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Traseu nr. 012 – Tg. Mureş– Veţc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Vețca</t>
  </si>
  <si>
    <t xml:space="preserve">Corunca (DN13)</t>
  </si>
  <si>
    <t xml:space="preserve">Sălașuri</t>
  </si>
  <si>
    <t xml:space="preserve">Acățari</t>
  </si>
  <si>
    <t xml:space="preserve">Bordoșiu</t>
  </si>
  <si>
    <t xml:space="preserve">Vălenii</t>
  </si>
  <si>
    <t xml:space="preserve">Fântânele</t>
  </si>
  <si>
    <t xml:space="preserve">Găiești</t>
  </si>
  <si>
    <t xml:space="preserve">Călimănești</t>
  </si>
  <si>
    <t xml:space="preserve">Bălăușe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9860578598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76124085047"/>
          <c:y val="0.210702341137124"/>
          <c:w val="0.962414313930522"/>
          <c:h val="0.68344481605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Bordoșiu</c:v>
                </c:pt>
                <c:pt idx="9">
                  <c:v>Sălașuri</c:v>
                </c:pt>
                <c:pt idx="10">
                  <c:v>Vețca</c:v>
                </c:pt>
              </c:strCache>
            </c:strRef>
          </c:cat>
          <c:val>
            <c:numRef>
              <c:f>'Model fisa statii tra'!$B$5:$B$15</c:f>
              <c:numCache>
                <c:formatCode>General</c:formatCode>
                <c:ptCount val="11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ălimănești</c:v>
                </c:pt>
                <c:pt idx="7">
                  <c:v>Fântânele</c:v>
                </c:pt>
                <c:pt idx="8">
                  <c:v>Bordoșiu</c:v>
                </c:pt>
                <c:pt idx="9">
                  <c:v>Sălașuri</c:v>
                </c:pt>
                <c:pt idx="10">
                  <c:v>Vețca</c:v>
                </c:pt>
              </c:strCache>
            </c:strRef>
          </c:cat>
          <c:val>
            <c:numRef>
              <c:f>'Model fisa statii tra'!$C$5:$C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6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55101152"/>
        <c:axId val="3001951"/>
      </c:barChart>
      <c:catAx>
        <c:axId val="5510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951"/>
        <c:crossesAt val="0"/>
        <c:auto val="1"/>
        <c:lblAlgn val="ctr"/>
        <c:lblOffset val="100"/>
        <c:noMultiLvlLbl val="0"/>
      </c:catAx>
      <c:valAx>
        <c:axId val="300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86185662833"/>
          <c:y val="0.848494983277592"/>
          <c:w val="0.299233182293482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958881305144"/>
          <c:w val="0.962416497240778"/>
          <c:h val="0.68520059930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Vețca</c:v>
                </c:pt>
                <c:pt idx="1">
                  <c:v>Sălașuri</c:v>
                </c:pt>
                <c:pt idx="2">
                  <c:v>Bordoșiu</c:v>
                </c:pt>
                <c:pt idx="3">
                  <c:v>Fântânele</c:v>
                </c:pt>
                <c:pt idx="4">
                  <c:v>Călimănești</c:v>
                </c:pt>
                <c:pt idx="5">
                  <c:v>Bălăușeri</c:v>
                </c:pt>
                <c:pt idx="6">
                  <c:v>Găiești</c:v>
                </c:pt>
                <c:pt idx="7">
                  <c:v>Vălenii</c:v>
                </c:pt>
                <c:pt idx="8">
                  <c:v>Acățari</c:v>
                </c:pt>
                <c:pt idx="9">
                  <c:v>Corunca (DN13)</c:v>
                </c:pt>
                <c:pt idx="10">
                  <c:v>Târgu Mureș</c:v>
                </c:pt>
              </c:strCache>
            </c:strRef>
          </c:cat>
          <c:val>
            <c:numRef>
              <c:f>'Model fisa statii tra'!$D$5:$D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Vețca</c:v>
                </c:pt>
                <c:pt idx="1">
                  <c:v>Sălașuri</c:v>
                </c:pt>
                <c:pt idx="2">
                  <c:v>Bordoșiu</c:v>
                </c:pt>
                <c:pt idx="3">
                  <c:v>Fântânele</c:v>
                </c:pt>
                <c:pt idx="4">
                  <c:v>Călimănești</c:v>
                </c:pt>
                <c:pt idx="5">
                  <c:v>Bălăușeri</c:v>
                </c:pt>
                <c:pt idx="6">
                  <c:v>Găiești</c:v>
                </c:pt>
                <c:pt idx="7">
                  <c:v>Vălenii</c:v>
                </c:pt>
                <c:pt idx="8">
                  <c:v>Acățari</c:v>
                </c:pt>
                <c:pt idx="9">
                  <c:v>Corunca (DN13)</c:v>
                </c:pt>
                <c:pt idx="10">
                  <c:v>Târgu Mureș</c:v>
                </c:pt>
              </c:strCache>
            </c:strRef>
          </c:cat>
          <c:val>
            <c:numRef>
              <c:f>'Model fisa statii tra'!$E$5:$E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43200497"/>
        <c:axId val="29420031"/>
      </c:barChart>
      <c:catAx>
        <c:axId val="432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0031"/>
        <c:crossesAt val="0"/>
        <c:auto val="1"/>
        <c:lblAlgn val="ctr"/>
        <c:lblOffset val="100"/>
        <c:noMultiLvlLbl val="0"/>
      </c:catAx>
      <c:valAx>
        <c:axId val="2942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49342433827202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6</xdr:row>
      <xdr:rowOff>133200</xdr:rowOff>
    </xdr:from>
    <xdr:to>
      <xdr:col>7</xdr:col>
      <xdr:colOff>19188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81000" y="3533760"/>
        <a:ext cx="6196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6</xdr:row>
      <xdr:rowOff>133200</xdr:rowOff>
    </xdr:from>
    <xdr:to>
      <xdr:col>15</xdr:col>
      <xdr:colOff>612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6467760" y="35337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2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4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2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2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2</v>
      </c>
      <c r="D10" s="2" t="n">
        <v>5</v>
      </c>
      <c r="E10" s="2" t="n">
        <v>2</v>
      </c>
      <c r="F10" s="6" t="s">
        <v>17</v>
      </c>
    </row>
    <row r="11" customFormat="false" ht="15" hidden="false" customHeight="true" outlineLevel="0" collapsed="false">
      <c r="A11" s="6" t="s">
        <v>16</v>
      </c>
      <c r="B11" s="7" t="n">
        <v>5</v>
      </c>
      <c r="C11" s="2" t="n">
        <v>4</v>
      </c>
      <c r="D11" s="2" t="n">
        <v>0</v>
      </c>
      <c r="E11" s="2" t="n">
        <v>4</v>
      </c>
      <c r="F11" s="6" t="s">
        <v>15</v>
      </c>
    </row>
    <row r="12" customFormat="false" ht="17.25" hidden="false" customHeight="true" outlineLevel="0" collapsed="false">
      <c r="A12" s="6" t="s">
        <v>14</v>
      </c>
      <c r="B12" s="7" t="n">
        <v>6</v>
      </c>
      <c r="C12" s="2" t="n">
        <v>2</v>
      </c>
      <c r="D12" s="2" t="n">
        <v>0</v>
      </c>
      <c r="E12" s="2" t="n">
        <v>2</v>
      </c>
      <c r="F12" s="6" t="s">
        <v>13</v>
      </c>
    </row>
    <row r="13" customFormat="false" ht="12.75" hidden="false" customHeight="false" outlineLevel="0" collapsed="false">
      <c r="A13" s="6" t="s">
        <v>12</v>
      </c>
      <c r="B13" s="7" t="n">
        <v>2</v>
      </c>
      <c r="C13" s="2" t="n">
        <v>1</v>
      </c>
      <c r="D13" s="2" t="n">
        <v>1</v>
      </c>
      <c r="E13" s="2" t="n">
        <v>1</v>
      </c>
      <c r="F13" s="6" t="s">
        <v>11</v>
      </c>
    </row>
    <row r="14" customFormat="false" ht="12.75" hidden="false" customHeight="false" outlineLevel="0" collapsed="false">
      <c r="A14" s="6" t="s">
        <v>10</v>
      </c>
      <c r="B14" s="7" t="n">
        <v>1</v>
      </c>
      <c r="C14" s="2" t="n">
        <v>6</v>
      </c>
      <c r="D14" s="2" t="n">
        <v>0</v>
      </c>
      <c r="E14" s="2" t="n">
        <v>3</v>
      </c>
      <c r="F14" s="6" t="s">
        <v>9</v>
      </c>
    </row>
    <row r="15" customFormat="false" ht="12.75" hidden="false" customHeight="false" outlineLevel="0" collapsed="false">
      <c r="A15" s="6" t="s">
        <v>8</v>
      </c>
      <c r="B15" s="7" t="n">
        <v>1</v>
      </c>
      <c r="C15" s="2" t="n">
        <v>2</v>
      </c>
      <c r="D15" s="2" t="n">
        <v>2</v>
      </c>
      <c r="E15" s="2" t="n">
        <v>4</v>
      </c>
      <c r="F15" s="6" t="s">
        <v>7</v>
      </c>
    </row>
    <row r="16" customFormat="false" ht="12.75" hidden="false" customHeight="false" outlineLevel="0" collapsed="false">
      <c r="A16" s="8" t="s">
        <v>18</v>
      </c>
      <c r="B16" s="8" t="n">
        <f aca="false">SUM(B5:B15)</f>
        <v>23</v>
      </c>
      <c r="C16" s="8" t="n">
        <f aca="false">SUM(C5:C15)</f>
        <v>23</v>
      </c>
      <c r="D16" s="8" t="n">
        <f aca="false">SUM(D5:D15)</f>
        <v>16</v>
      </c>
      <c r="E16" s="8" t="n">
        <f aca="false">SUM(E5:E15)</f>
        <v>16</v>
      </c>
      <c r="F16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5:06Z</dcterms:modified>
  <cp:revision>0</cp:revision>
  <dc:subject/>
  <dc:title/>
</cp:coreProperties>
</file>