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139 – Reghin – Uil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Uila</t>
  </si>
  <si>
    <t xml:space="preserve">Dedrad</t>
  </si>
  <si>
    <t xml:space="preserve">Batoș</t>
  </si>
  <si>
    <t xml:space="preserve">Gor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159429897249"/>
          <c:w val="0.962416497240778"/>
          <c:h val="0.680974477958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Reghin</c:v>
                </c:pt>
                <c:pt idx="1">
                  <c:v>Dedrad</c:v>
                </c:pt>
                <c:pt idx="2">
                  <c:v>Goreni</c:v>
                </c:pt>
                <c:pt idx="3">
                  <c:v>Batoș</c:v>
                </c:pt>
                <c:pt idx="4">
                  <c:v>Uila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8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Reghin</c:v>
                </c:pt>
                <c:pt idx="1">
                  <c:v>Dedrad</c:v>
                </c:pt>
                <c:pt idx="2">
                  <c:v>Goreni</c:v>
                </c:pt>
                <c:pt idx="3">
                  <c:v>Batoș</c:v>
                </c:pt>
                <c:pt idx="4">
                  <c:v>Uila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181469"/>
        <c:axId val="29174883"/>
      </c:barChart>
      <c:catAx>
        <c:axId val="6418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4883"/>
        <c:crossesAt val="0"/>
        <c:auto val="1"/>
        <c:lblAlgn val="ctr"/>
        <c:lblOffset val="100"/>
        <c:noMultiLvlLbl val="0"/>
      </c:catAx>
      <c:valAx>
        <c:axId val="29174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50513755386145"/>
          <c:w val="0.299215800174267"/>
          <c:h val="0.0876698707325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55792276964"/>
          <c:w val="0.962412130366583"/>
          <c:h val="0.68159121171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Uila</c:v>
                </c:pt>
                <c:pt idx="1">
                  <c:v>Batoș</c:v>
                </c:pt>
                <c:pt idx="2">
                  <c:v>Goreni</c:v>
                </c:pt>
                <c:pt idx="3">
                  <c:v>Dedrad</c:v>
                </c:pt>
                <c:pt idx="4">
                  <c:v>Reghin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Uila</c:v>
                </c:pt>
                <c:pt idx="1">
                  <c:v>Batoș</c:v>
                </c:pt>
                <c:pt idx="2">
                  <c:v>Goreni</c:v>
                </c:pt>
                <c:pt idx="3">
                  <c:v>Dedrad</c:v>
                </c:pt>
                <c:pt idx="4">
                  <c:v>Reghin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897883"/>
        <c:axId val="75472656"/>
      </c:barChart>
      <c:catAx>
        <c:axId val="8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2656"/>
        <c:crossesAt val="0"/>
        <c:auto val="1"/>
        <c:lblAlgn val="ctr"/>
        <c:lblOffset val="100"/>
        <c:noMultiLvlLbl val="0"/>
      </c:catAx>
      <c:valAx>
        <c:axId val="7547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06094231104"/>
          <c:y val="0.851198402130493"/>
          <c:w val="0.299250566432348"/>
          <c:h val="0.088049267643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1</xdr:row>
      <xdr:rowOff>9360</xdr:rowOff>
    </xdr:from>
    <xdr:to>
      <xdr:col>13</xdr:col>
      <xdr:colOff>795600</xdr:colOff>
      <xdr:row>13</xdr:row>
      <xdr:rowOff>104760</xdr:rowOff>
    </xdr:to>
    <xdr:graphicFrame>
      <xdr:nvGraphicFramePr>
        <xdr:cNvPr id="0" name="Chart 1"/>
        <xdr:cNvGraphicFramePr/>
      </xdr:nvGraphicFramePr>
      <xdr:xfrm>
        <a:off x="5572800" y="733320"/>
        <a:ext cx="61970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760</xdr:colOff>
      <xdr:row>14</xdr:row>
      <xdr:rowOff>47160</xdr:rowOff>
    </xdr:from>
    <xdr:to>
      <xdr:col>13</xdr:col>
      <xdr:colOff>804960</xdr:colOff>
      <xdr:row>27</xdr:row>
      <xdr:rowOff>104760</xdr:rowOff>
    </xdr:to>
    <xdr:graphicFrame>
      <xdr:nvGraphicFramePr>
        <xdr:cNvPr id="1" name="Chart 2"/>
        <xdr:cNvGraphicFramePr/>
      </xdr:nvGraphicFramePr>
      <xdr:xfrm>
        <a:off x="5582880" y="3009600"/>
        <a:ext cx="61963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8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2</v>
      </c>
      <c r="D6" s="2" t="n">
        <v>3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2</v>
      </c>
      <c r="C7" s="2" t="n">
        <v>1</v>
      </c>
      <c r="D7" s="2" t="n">
        <v>0</v>
      </c>
      <c r="E7" s="2" t="n">
        <v>0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0</v>
      </c>
      <c r="C8" s="2" t="n">
        <v>2</v>
      </c>
      <c r="D8" s="2" t="n">
        <v>1</v>
      </c>
      <c r="E8" s="2" t="n">
        <v>0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5</v>
      </c>
      <c r="D9" s="2" t="n">
        <v>0</v>
      </c>
      <c r="E9" s="2" t="n">
        <v>4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10</v>
      </c>
      <c r="C10" s="8" t="n">
        <f aca="false">SUM(C5:C9)</f>
        <v>10</v>
      </c>
      <c r="D10" s="8" t="n">
        <f aca="false">SUM(D5:D9)</f>
        <v>4</v>
      </c>
      <c r="E10" s="8" t="n">
        <f aca="false">SUM(E5:E9)</f>
        <v>4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36:20Z</dcterms:modified>
  <cp:revision>0</cp:revision>
  <dc:subject/>
  <dc:title/>
</cp:coreProperties>
</file>