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92 – Târnăveni – Băgaci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Băgaciu</t>
  </si>
  <si>
    <t xml:space="preserve">Seuca</t>
  </si>
  <si>
    <t xml:space="preserve">Găn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1661341853035"/>
          <c:h val="0.680974477958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Băgaciu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39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Băgaciu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28</c:v>
                </c:pt>
              </c:numCache>
            </c:numRef>
          </c:val>
        </c:ser>
        <c:gapWidth val="150"/>
        <c:overlap val="0"/>
        <c:axId val="63808283"/>
        <c:axId val="65015097"/>
      </c:barChart>
      <c:catAx>
        <c:axId val="638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5097"/>
        <c:crossesAt val="0"/>
        <c:auto val="1"/>
        <c:lblAlgn val="ctr"/>
        <c:lblOffset val="100"/>
        <c:noMultiLvlLbl val="0"/>
      </c:catAx>
      <c:valAx>
        <c:axId val="6501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0513755386145"/>
          <c:w val="0.299215800174267"/>
          <c:h val="0.0876698707325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5792276964"/>
          <c:w val="0.961661341853035"/>
          <c:h val="0.68159121171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ăgaciu</c:v>
                </c:pt>
                <c:pt idx="1">
                  <c:v>Gănești</c:v>
                </c:pt>
                <c:pt idx="2">
                  <c:v>Seuca</c:v>
                </c:pt>
                <c:pt idx="3">
                  <c:v>Târnăveni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ăgaciu</c:v>
                </c:pt>
                <c:pt idx="1">
                  <c:v>Gănești</c:v>
                </c:pt>
                <c:pt idx="2">
                  <c:v>Seuca</c:v>
                </c:pt>
                <c:pt idx="3">
                  <c:v>Târnăveni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597094"/>
        <c:axId val="1185104"/>
      </c:barChart>
      <c:catAx>
        <c:axId val="645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104"/>
        <c:crossesAt val="0"/>
        <c:auto val="1"/>
        <c:lblAlgn val="ctr"/>
        <c:lblOffset val="100"/>
        <c:noMultiLvlLbl val="0"/>
      </c:catAx>
      <c:valAx>
        <c:axId val="118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51198402130493"/>
          <c:w val="0.299215800174267"/>
          <c:h val="0.088049267643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1</xdr:row>
      <xdr:rowOff>0</xdr:rowOff>
    </xdr:from>
    <xdr:to>
      <xdr:col>14</xdr:col>
      <xdr:colOff>91440</xdr:colOff>
      <xdr:row>13</xdr:row>
      <xdr:rowOff>124200</xdr:rowOff>
    </xdr:to>
    <xdr:graphicFrame>
      <xdr:nvGraphicFramePr>
        <xdr:cNvPr id="0" name="Chart 1"/>
        <xdr:cNvGraphicFramePr/>
      </xdr:nvGraphicFramePr>
      <xdr:xfrm>
        <a:off x="5683320" y="72396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14</xdr:row>
      <xdr:rowOff>38160</xdr:rowOff>
    </xdr:from>
    <xdr:to>
      <xdr:col>14</xdr:col>
      <xdr:colOff>91440</xdr:colOff>
      <xdr:row>27</xdr:row>
      <xdr:rowOff>95760</xdr:rowOff>
    </xdr:to>
    <xdr:graphicFrame>
      <xdr:nvGraphicFramePr>
        <xdr:cNvPr id="1" name="Chart 2"/>
        <xdr:cNvGraphicFramePr/>
      </xdr:nvGraphicFramePr>
      <xdr:xfrm>
        <a:off x="5683320" y="2971800"/>
        <a:ext cx="6197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3: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9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4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10</v>
      </c>
      <c r="D7" s="2" t="n">
        <v>2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28</v>
      </c>
      <c r="D8" s="2" t="n">
        <v>0</v>
      </c>
      <c r="E8" s="2" t="n">
        <v>2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42</v>
      </c>
      <c r="C9" s="8" t="n">
        <f aca="false">SUM(C5:C8)</f>
        <v>42</v>
      </c>
      <c r="D9" s="8" t="n">
        <f aca="false">SUM(D5:D8)</f>
        <v>2</v>
      </c>
      <c r="E9" s="8" t="n">
        <f aca="false">SUM(E5:E8)</f>
        <v>2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1:59Z</dcterms:modified>
  <cp:revision>0</cp:revision>
  <dc:subject/>
  <dc:title/>
</cp:coreProperties>
</file>