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Traseu nr. 132 – Reghin – Toaca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Reghin</t>
  </si>
  <si>
    <t xml:space="preserve">Toaca</t>
  </si>
  <si>
    <t xml:space="preserve">Iernuțeni</t>
  </si>
  <si>
    <t xml:space="preserve">Dubiștea de P.Ram.</t>
  </si>
  <si>
    <t xml:space="preserve">Solovăstru Ram.</t>
  </si>
  <si>
    <t xml:space="preserve">Hodac</t>
  </si>
  <si>
    <t xml:space="preserve">Jabenița Ram.</t>
  </si>
  <si>
    <t xml:space="preserve">Hodac Ram.</t>
  </si>
  <si>
    <t xml:space="preserve">Gurghiu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6022773485157"/>
          <c:y val="0.0535655603023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86957532098"/>
          <c:y val="0.207032533683865"/>
          <c:w val="0.962412130366583"/>
          <c:h val="0.6804140650673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3</c:f>
              <c:strCache>
                <c:ptCount val="9"/>
                <c:pt idx="0">
                  <c:v>Reghin</c:v>
                </c:pt>
                <c:pt idx="1">
                  <c:v>Iernuțeni</c:v>
                </c:pt>
                <c:pt idx="2">
                  <c:v>Solovăstru Ram.</c:v>
                </c:pt>
                <c:pt idx="3">
                  <c:v>Jabenița Ram.</c:v>
                </c:pt>
                <c:pt idx="4">
                  <c:v>Gurghiu</c:v>
                </c:pt>
                <c:pt idx="5">
                  <c:v>Hodac Ram.</c:v>
                </c:pt>
                <c:pt idx="6">
                  <c:v>Hodac</c:v>
                </c:pt>
                <c:pt idx="7">
                  <c:v>Dubiștea de P.Ram.</c:v>
                </c:pt>
                <c:pt idx="8">
                  <c:v>Toaca</c:v>
                </c:pt>
              </c:strCache>
            </c:strRef>
          </c:cat>
          <c:val>
            <c:numRef>
              <c:f>'Model fisa statii tra'!$B$5:$B$13</c:f>
              <c:numCache>
                <c:formatCode>General</c:formatCode>
                <c:ptCount val="9"/>
                <c:pt idx="0">
                  <c:v>24</c:v>
                </c:pt>
                <c:pt idx="1">
                  <c:v>2</c:v>
                </c:pt>
                <c:pt idx="2">
                  <c:v>0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3</c:f>
              <c:strCache>
                <c:ptCount val="9"/>
                <c:pt idx="0">
                  <c:v>Reghin</c:v>
                </c:pt>
                <c:pt idx="1">
                  <c:v>Iernuțeni</c:v>
                </c:pt>
                <c:pt idx="2">
                  <c:v>Solovăstru Ram.</c:v>
                </c:pt>
                <c:pt idx="3">
                  <c:v>Jabenița Ram.</c:v>
                </c:pt>
                <c:pt idx="4">
                  <c:v>Gurghiu</c:v>
                </c:pt>
                <c:pt idx="5">
                  <c:v>Hodac Ram.</c:v>
                </c:pt>
                <c:pt idx="6">
                  <c:v>Hodac</c:v>
                </c:pt>
                <c:pt idx="7">
                  <c:v>Dubiștea de P.Ram.</c:v>
                </c:pt>
                <c:pt idx="8">
                  <c:v>Toaca</c:v>
                </c:pt>
              </c:strCache>
            </c:strRef>
          </c:cat>
          <c:val>
            <c:numRef>
              <c:f>'Model fisa statii tra'!$C$5:$C$1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2</c:v>
                </c:pt>
                <c:pt idx="4">
                  <c:v>4</c:v>
                </c:pt>
                <c:pt idx="5">
                  <c:v>2</c:v>
                </c:pt>
                <c:pt idx="6">
                  <c:v>6</c:v>
                </c:pt>
                <c:pt idx="7">
                  <c:v>6</c:v>
                </c:pt>
                <c:pt idx="8">
                  <c:v>8</c:v>
                </c:pt>
              </c:numCache>
            </c:numRef>
          </c:val>
        </c:ser>
        <c:gapWidth val="150"/>
        <c:overlap val="0"/>
        <c:axId val="41325522"/>
        <c:axId val="98925086"/>
      </c:barChart>
      <c:catAx>
        <c:axId val="4132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25086"/>
        <c:crossesAt val="0"/>
        <c:auto val="1"/>
        <c:lblAlgn val="ctr"/>
        <c:lblOffset val="100"/>
        <c:noMultiLvlLbl val="0"/>
      </c:catAx>
      <c:valAx>
        <c:axId val="98925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25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344100389241"/>
          <c:y val="0.846533026618469"/>
          <c:w val="0.323825015976297"/>
          <c:h val="0.09267170555372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0945406125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7390146471372"/>
          <c:w val="0.962416497240778"/>
          <c:h val="0.6800932090545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3</c:f>
              <c:strCache>
                <c:ptCount val="9"/>
                <c:pt idx="0">
                  <c:v>Toaca</c:v>
                </c:pt>
                <c:pt idx="1">
                  <c:v>Dubiștea de P.Ram.</c:v>
                </c:pt>
                <c:pt idx="2">
                  <c:v>Hodac</c:v>
                </c:pt>
                <c:pt idx="3">
                  <c:v>Hodac Ram.</c:v>
                </c:pt>
                <c:pt idx="4">
                  <c:v>Gurghiu</c:v>
                </c:pt>
                <c:pt idx="5">
                  <c:v>Jabenița Ram.</c:v>
                </c:pt>
                <c:pt idx="6">
                  <c:v>Solovăstru Ram.</c:v>
                </c:pt>
                <c:pt idx="7">
                  <c:v>Iernuțeni</c:v>
                </c:pt>
                <c:pt idx="8">
                  <c:v>Reghin</c:v>
                </c:pt>
              </c:strCache>
            </c:strRef>
          </c:cat>
          <c:val>
            <c:numRef>
              <c:f>'Model fisa statii tra'!$D$5:$D$13</c:f>
              <c:numCache>
                <c:formatCode>General</c:formatCode>
                <c:ptCount val="9"/>
                <c:pt idx="0">
                  <c:v>4</c:v>
                </c:pt>
                <c:pt idx="1">
                  <c:v>2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3</c:f>
              <c:strCache>
                <c:ptCount val="9"/>
                <c:pt idx="0">
                  <c:v>Toaca</c:v>
                </c:pt>
                <c:pt idx="1">
                  <c:v>Dubiștea de P.Ram.</c:v>
                </c:pt>
                <c:pt idx="2">
                  <c:v>Hodac</c:v>
                </c:pt>
                <c:pt idx="3">
                  <c:v>Hodac Ram.</c:v>
                </c:pt>
                <c:pt idx="4">
                  <c:v>Gurghiu</c:v>
                </c:pt>
                <c:pt idx="5">
                  <c:v>Jabenița Ram.</c:v>
                </c:pt>
                <c:pt idx="6">
                  <c:v>Solovăstru Ram.</c:v>
                </c:pt>
                <c:pt idx="7">
                  <c:v>Iernuțeni</c:v>
                </c:pt>
                <c:pt idx="8">
                  <c:v>Reghin</c:v>
                </c:pt>
              </c:strCache>
            </c:strRef>
          </c:cat>
          <c:val>
            <c:numRef>
              <c:f>'Model fisa statii tra'!$E$5:$E$1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4</c:v>
                </c:pt>
              </c:numCache>
            </c:numRef>
          </c:val>
        </c:ser>
        <c:gapWidth val="150"/>
        <c:overlap val="0"/>
        <c:axId val="41388989"/>
        <c:axId val="94488204"/>
      </c:barChart>
      <c:catAx>
        <c:axId val="4138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88204"/>
        <c:crossesAt val="0"/>
        <c:auto val="1"/>
        <c:lblAlgn val="ctr"/>
        <c:lblOffset val="100"/>
        <c:noMultiLvlLbl val="0"/>
      </c:catAx>
      <c:valAx>
        <c:axId val="94488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88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828637815858"/>
          <c:y val="0.84603861517976"/>
          <c:w val="0.323787394713912"/>
          <c:h val="0.09387483355525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720</xdr:colOff>
      <xdr:row>1</xdr:row>
      <xdr:rowOff>19080</xdr:rowOff>
    </xdr:from>
    <xdr:to>
      <xdr:col>13</xdr:col>
      <xdr:colOff>754920</xdr:colOff>
      <xdr:row>12</xdr:row>
      <xdr:rowOff>57240</xdr:rowOff>
    </xdr:to>
    <xdr:graphicFrame>
      <xdr:nvGraphicFramePr>
        <xdr:cNvPr id="0" name="Chart 1"/>
        <xdr:cNvGraphicFramePr/>
      </xdr:nvGraphicFramePr>
      <xdr:xfrm>
        <a:off x="5532840" y="743040"/>
        <a:ext cx="619632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71440</xdr:colOff>
      <xdr:row>13</xdr:row>
      <xdr:rowOff>38160</xdr:rowOff>
    </xdr:from>
    <xdr:to>
      <xdr:col>13</xdr:col>
      <xdr:colOff>765360</xdr:colOff>
      <xdr:row>26</xdr:row>
      <xdr:rowOff>95400</xdr:rowOff>
    </xdr:to>
    <xdr:graphicFrame>
      <xdr:nvGraphicFramePr>
        <xdr:cNvPr id="1" name="Chart 2"/>
        <xdr:cNvGraphicFramePr/>
      </xdr:nvGraphicFramePr>
      <xdr:xfrm>
        <a:off x="5542560" y="3076560"/>
        <a:ext cx="619704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17" activeCellId="0" sqref="C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24</v>
      </c>
      <c r="C5" s="2" t="n">
        <v>0</v>
      </c>
      <c r="D5" s="2" t="n">
        <v>4</v>
      </c>
      <c r="E5" s="2" t="n">
        <v>0</v>
      </c>
      <c r="F5" s="6" t="s">
        <v>8</v>
      </c>
    </row>
    <row r="6" customFormat="false" ht="24" hidden="false" customHeight="true" outlineLevel="0" collapsed="false">
      <c r="A6" s="6" t="s">
        <v>9</v>
      </c>
      <c r="B6" s="7" t="n">
        <v>2</v>
      </c>
      <c r="C6" s="2" t="n">
        <v>0</v>
      </c>
      <c r="D6" s="2" t="n">
        <v>2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0</v>
      </c>
      <c r="C7" s="2" t="n">
        <v>3</v>
      </c>
      <c r="D7" s="2" t="n">
        <v>0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4</v>
      </c>
      <c r="C8" s="2" t="n">
        <v>2</v>
      </c>
      <c r="D8" s="2" t="n">
        <v>1</v>
      </c>
      <c r="E8" s="2" t="n">
        <v>0</v>
      </c>
      <c r="F8" s="6" t="s">
        <v>14</v>
      </c>
    </row>
    <row r="9" customFormat="false" ht="15" hidden="false" customHeight="true" outlineLevel="0" collapsed="false">
      <c r="A9" s="6" t="s">
        <v>15</v>
      </c>
      <c r="B9" s="7" t="n">
        <v>0</v>
      </c>
      <c r="C9" s="2" t="n">
        <v>4</v>
      </c>
      <c r="D9" s="2" t="n">
        <v>0</v>
      </c>
      <c r="E9" s="2" t="n">
        <v>1</v>
      </c>
      <c r="F9" s="6" t="s">
        <v>15</v>
      </c>
    </row>
    <row r="10" customFormat="false" ht="15" hidden="false" customHeight="true" outlineLevel="0" collapsed="false">
      <c r="A10" s="6" t="s">
        <v>14</v>
      </c>
      <c r="B10" s="7" t="n">
        <v>0</v>
      </c>
      <c r="C10" s="2" t="n">
        <v>2</v>
      </c>
      <c r="D10" s="2" t="n">
        <v>0</v>
      </c>
      <c r="E10" s="2" t="n">
        <v>1</v>
      </c>
      <c r="F10" s="6" t="s">
        <v>13</v>
      </c>
    </row>
    <row r="11" customFormat="false" ht="15" hidden="false" customHeight="true" outlineLevel="0" collapsed="false">
      <c r="A11" s="6" t="s">
        <v>12</v>
      </c>
      <c r="B11" s="7" t="n">
        <v>0</v>
      </c>
      <c r="C11" s="2" t="n">
        <v>6</v>
      </c>
      <c r="D11" s="2" t="n">
        <v>0</v>
      </c>
      <c r="E11" s="2" t="n">
        <v>1</v>
      </c>
      <c r="F11" s="6" t="s">
        <v>11</v>
      </c>
    </row>
    <row r="12" customFormat="false" ht="17.25" hidden="false" customHeight="true" outlineLevel="0" collapsed="false">
      <c r="A12" s="6" t="s">
        <v>10</v>
      </c>
      <c r="B12" s="7" t="n">
        <v>1</v>
      </c>
      <c r="C12" s="2" t="n">
        <v>6</v>
      </c>
      <c r="D12" s="2" t="n">
        <v>0</v>
      </c>
      <c r="E12" s="2" t="n">
        <v>0</v>
      </c>
      <c r="F12" s="6" t="s">
        <v>9</v>
      </c>
    </row>
    <row r="13" customFormat="false" ht="12.75" hidden="false" customHeight="false" outlineLevel="0" collapsed="false">
      <c r="A13" s="6" t="s">
        <v>8</v>
      </c>
      <c r="B13" s="7" t="n">
        <v>0</v>
      </c>
      <c r="C13" s="2" t="n">
        <v>8</v>
      </c>
      <c r="D13" s="2" t="n">
        <v>0</v>
      </c>
      <c r="E13" s="2" t="n">
        <v>4</v>
      </c>
      <c r="F13" s="6" t="s">
        <v>7</v>
      </c>
    </row>
    <row r="14" customFormat="false" ht="12.75" hidden="false" customHeight="false" outlineLevel="0" collapsed="false">
      <c r="A14" s="8" t="s">
        <v>16</v>
      </c>
      <c r="B14" s="8" t="n">
        <f aca="false">SUM(B5:B13)</f>
        <v>31</v>
      </c>
      <c r="C14" s="8" t="n">
        <f aca="false">SUM(C5:C13)</f>
        <v>31</v>
      </c>
      <c r="D14" s="8" t="n">
        <f aca="false">SUM(D5:D13)</f>
        <v>7</v>
      </c>
      <c r="E14" s="8" t="n">
        <f aca="false">SUM(E5:E13)</f>
        <v>7</v>
      </c>
      <c r="F14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3:41:24Z</dcterms:modified>
  <cp:revision>0</cp:revision>
  <dc:subject/>
  <dc:title/>
</cp:coreProperties>
</file>