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Traseu nr. 026– Tg. Mureş– Mitreşt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Mitrești</t>
  </si>
  <si>
    <t xml:space="preserve">Livezeni</t>
  </si>
  <si>
    <t xml:space="preserve">Vărgata</t>
  </si>
  <si>
    <t xml:space="preserve">Ivănești</t>
  </si>
  <si>
    <t xml:space="preserve">Valea</t>
  </si>
  <si>
    <t xml:space="preserve">Sânișor</t>
  </si>
  <si>
    <t xml:space="preserve">Miercurea Nirajului</t>
  </si>
  <si>
    <t xml:space="preserve">Maiad</t>
  </si>
  <si>
    <t xml:space="preserve">Gălești Ram.</t>
  </si>
  <si>
    <t xml:space="preserve">Lăureni</t>
  </si>
  <si>
    <t xml:space="preserve">Tâmpa</t>
  </si>
  <si>
    <t xml:space="preserve">Șardu Nirajulu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928651059085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602006688963"/>
          <c:y val="0.210702341137124"/>
          <c:w val="0.96371237458194"/>
          <c:h val="0.683444816053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7</c:f>
              <c:strCache>
                <c:ptCount val="13"/>
                <c:pt idx="0">
                  <c:v>Târgu Mureș</c:v>
                </c:pt>
                <c:pt idx="1">
                  <c:v>Livezeni</c:v>
                </c:pt>
                <c:pt idx="2">
                  <c:v>Ivănești</c:v>
                </c:pt>
                <c:pt idx="3">
                  <c:v>Sânișor</c:v>
                </c:pt>
                <c:pt idx="4">
                  <c:v>Maiad</c:v>
                </c:pt>
                <c:pt idx="5">
                  <c:v>Lăureni</c:v>
                </c:pt>
                <c:pt idx="6">
                  <c:v>Șardu Nirajului</c:v>
                </c:pt>
                <c:pt idx="7">
                  <c:v>Tâmpa</c:v>
                </c:pt>
                <c:pt idx="8">
                  <c:v>Gălești Ram.</c:v>
                </c:pt>
                <c:pt idx="9">
                  <c:v>Miercurea Nirajului</c:v>
                </c:pt>
                <c:pt idx="10">
                  <c:v>Valea</c:v>
                </c:pt>
                <c:pt idx="11">
                  <c:v>Vărgata</c:v>
                </c:pt>
                <c:pt idx="12">
                  <c:v>Mitrești</c:v>
                </c:pt>
              </c:strCache>
            </c:strRef>
          </c:cat>
          <c:val>
            <c:numRef>
              <c:f>'Model fisa statii tra'!$B$5:$B$17</c:f>
              <c:numCache>
                <c:formatCode>General</c:formatCode>
                <c:ptCount val="13"/>
                <c:pt idx="0">
                  <c:v>4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7</c:f>
              <c:strCache>
                <c:ptCount val="13"/>
                <c:pt idx="0">
                  <c:v>Târgu Mureș</c:v>
                </c:pt>
                <c:pt idx="1">
                  <c:v>Livezeni</c:v>
                </c:pt>
                <c:pt idx="2">
                  <c:v>Ivănești</c:v>
                </c:pt>
                <c:pt idx="3">
                  <c:v>Sânișor</c:v>
                </c:pt>
                <c:pt idx="4">
                  <c:v>Maiad</c:v>
                </c:pt>
                <c:pt idx="5">
                  <c:v>Lăureni</c:v>
                </c:pt>
                <c:pt idx="6">
                  <c:v>Șardu Nirajului</c:v>
                </c:pt>
                <c:pt idx="7">
                  <c:v>Tâmpa</c:v>
                </c:pt>
                <c:pt idx="8">
                  <c:v>Gălești Ram.</c:v>
                </c:pt>
                <c:pt idx="9">
                  <c:v>Miercurea Nirajului</c:v>
                </c:pt>
                <c:pt idx="10">
                  <c:v>Valea</c:v>
                </c:pt>
                <c:pt idx="11">
                  <c:v>Vărgata</c:v>
                </c:pt>
                <c:pt idx="12">
                  <c:v>Mitrești</c:v>
                </c:pt>
              </c:strCache>
            </c:strRef>
          </c:cat>
          <c:val>
            <c:numRef>
              <c:f>'Model fisa statii tra'!$C$5:$C$17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45087986"/>
        <c:axId val="19467311"/>
      </c:barChart>
      <c:catAx>
        <c:axId val="4508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7311"/>
        <c:crossesAt val="0"/>
        <c:auto val="1"/>
        <c:lblAlgn val="ctr"/>
        <c:lblOffset val="100"/>
        <c:noMultiLvlLbl val="0"/>
      </c:catAx>
      <c:valAx>
        <c:axId val="19467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7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554069119287"/>
          <c:y val="0.848494983277592"/>
          <c:w val="0.287123745819398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5585245425501"/>
          <c:h val="0.676656676656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7</c:f>
              <c:strCache>
                <c:ptCount val="13"/>
                <c:pt idx="0">
                  <c:v>Mitrești</c:v>
                </c:pt>
                <c:pt idx="1">
                  <c:v>Vărgata</c:v>
                </c:pt>
                <c:pt idx="2">
                  <c:v>Valea</c:v>
                </c:pt>
                <c:pt idx="3">
                  <c:v>Miercurea Nirajului</c:v>
                </c:pt>
                <c:pt idx="4">
                  <c:v>Gălești Ram.</c:v>
                </c:pt>
                <c:pt idx="5">
                  <c:v>Tâmpa</c:v>
                </c:pt>
                <c:pt idx="6">
                  <c:v>Șardu Nirajului</c:v>
                </c:pt>
                <c:pt idx="7">
                  <c:v>Lăureni</c:v>
                </c:pt>
                <c:pt idx="8">
                  <c:v>Maiad</c:v>
                </c:pt>
                <c:pt idx="9">
                  <c:v>Sânișor</c:v>
                </c:pt>
                <c:pt idx="10">
                  <c:v>Ivănești</c:v>
                </c:pt>
                <c:pt idx="11">
                  <c:v>Livezeni</c:v>
                </c:pt>
                <c:pt idx="12">
                  <c:v>Târgu Mureș</c:v>
                </c:pt>
              </c:strCache>
            </c:strRef>
          </c:cat>
          <c:val>
            <c:numRef>
              <c:f>'Model fisa statii tra'!$D$5:$D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7</c:f>
              <c:strCache>
                <c:ptCount val="13"/>
                <c:pt idx="0">
                  <c:v>Mitrești</c:v>
                </c:pt>
                <c:pt idx="1">
                  <c:v>Vărgata</c:v>
                </c:pt>
                <c:pt idx="2">
                  <c:v>Valea</c:v>
                </c:pt>
                <c:pt idx="3">
                  <c:v>Miercurea Nirajului</c:v>
                </c:pt>
                <c:pt idx="4">
                  <c:v>Gălești Ram.</c:v>
                </c:pt>
                <c:pt idx="5">
                  <c:v>Tâmpa</c:v>
                </c:pt>
                <c:pt idx="6">
                  <c:v>Șardu Nirajului</c:v>
                </c:pt>
                <c:pt idx="7">
                  <c:v>Lăureni</c:v>
                </c:pt>
                <c:pt idx="8">
                  <c:v>Maiad</c:v>
                </c:pt>
                <c:pt idx="9">
                  <c:v>Sânișor</c:v>
                </c:pt>
                <c:pt idx="10">
                  <c:v>Ivănești</c:v>
                </c:pt>
                <c:pt idx="11">
                  <c:v>Livezeni</c:v>
                </c:pt>
                <c:pt idx="12">
                  <c:v>Târgu Mureș</c:v>
                </c:pt>
              </c:strCache>
            </c:strRef>
          </c:cat>
          <c:val>
            <c:numRef>
              <c:f>'Model fisa statii tra'!$E$5:$E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3</c:v>
                </c:pt>
              </c:numCache>
            </c:numRef>
          </c:val>
        </c:ser>
        <c:gapWidth val="150"/>
        <c:overlap val="0"/>
        <c:axId val="45644385"/>
        <c:axId val="85395455"/>
      </c:barChart>
      <c:catAx>
        <c:axId val="4564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5455"/>
        <c:crossesAt val="0"/>
        <c:auto val="1"/>
        <c:lblAlgn val="ctr"/>
        <c:lblOffset val="100"/>
        <c:noMultiLvlLbl val="0"/>
      </c:catAx>
      <c:valAx>
        <c:axId val="85395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4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421434795237"/>
          <c:y val="0.848984348984349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8</xdr:row>
      <xdr:rowOff>133560</xdr:rowOff>
    </xdr:from>
    <xdr:to>
      <xdr:col>7</xdr:col>
      <xdr:colOff>191520</xdr:colOff>
      <xdr:row>32</xdr:row>
      <xdr:rowOff>19080</xdr:rowOff>
    </xdr:to>
    <xdr:graphicFrame>
      <xdr:nvGraphicFramePr>
        <xdr:cNvPr id="0" name="Chart 1"/>
        <xdr:cNvGraphicFramePr/>
      </xdr:nvGraphicFramePr>
      <xdr:xfrm>
        <a:off x="81000" y="3857760"/>
        <a:ext cx="6458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8</xdr:row>
      <xdr:rowOff>133560</xdr:rowOff>
    </xdr:from>
    <xdr:to>
      <xdr:col>15</xdr:col>
      <xdr:colOff>61560</xdr:colOff>
      <xdr:row>32</xdr:row>
      <xdr:rowOff>28440</xdr:rowOff>
    </xdr:to>
    <xdr:graphicFrame>
      <xdr:nvGraphicFramePr>
        <xdr:cNvPr id="1" name="Chart 2"/>
        <xdr:cNvGraphicFramePr/>
      </xdr:nvGraphicFramePr>
      <xdr:xfrm>
        <a:off x="6729480" y="385776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2" activeCellId="0" sqref="J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8.7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4</v>
      </c>
      <c r="C5" s="2" t="n">
        <v>1</v>
      </c>
      <c r="D5" s="2" t="n">
        <v>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1</v>
      </c>
      <c r="C6" s="2" t="n">
        <v>2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1</v>
      </c>
      <c r="C7" s="2" t="n">
        <v>1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1</v>
      </c>
      <c r="D8" s="2" t="n">
        <v>0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0</v>
      </c>
      <c r="C9" s="2" t="n">
        <v>0</v>
      </c>
      <c r="D9" s="2" t="n">
        <v>0</v>
      </c>
      <c r="E9" s="2" t="n">
        <v>0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2</v>
      </c>
      <c r="C10" s="2" t="n">
        <v>0</v>
      </c>
      <c r="D10" s="2" t="n">
        <v>0</v>
      </c>
      <c r="E10" s="2" t="n">
        <v>0</v>
      </c>
      <c r="F10" s="6" t="s">
        <v>18</v>
      </c>
    </row>
    <row r="11" customFormat="false" ht="15" hidden="false" customHeight="true" outlineLevel="0" collapsed="false">
      <c r="A11" s="6" t="s">
        <v>19</v>
      </c>
      <c r="B11" s="7" t="n">
        <v>2</v>
      </c>
      <c r="C11" s="2" t="n">
        <v>3</v>
      </c>
      <c r="D11" s="2" t="n">
        <v>1</v>
      </c>
      <c r="E11" s="2" t="n">
        <v>0</v>
      </c>
      <c r="F11" s="6" t="s">
        <v>19</v>
      </c>
    </row>
    <row r="12" customFormat="false" ht="17.25" hidden="false" customHeight="true" outlineLevel="0" collapsed="false">
      <c r="A12" s="6" t="s">
        <v>18</v>
      </c>
      <c r="B12" s="7" t="n">
        <v>1</v>
      </c>
      <c r="C12" s="2" t="n">
        <v>0</v>
      </c>
      <c r="D12" s="2" t="n">
        <v>2</v>
      </c>
      <c r="E12" s="2" t="n">
        <v>1</v>
      </c>
      <c r="F12" s="6" t="s">
        <v>17</v>
      </c>
    </row>
    <row r="13" customFormat="false" ht="12.75" hidden="false" customHeight="false" outlineLevel="0" collapsed="false">
      <c r="A13" s="6" t="s">
        <v>16</v>
      </c>
      <c r="B13" s="7" t="n">
        <v>1</v>
      </c>
      <c r="C13" s="2" t="n">
        <v>1</v>
      </c>
      <c r="D13" s="2" t="n">
        <v>1</v>
      </c>
      <c r="E13" s="2" t="n">
        <v>0</v>
      </c>
      <c r="F13" s="6" t="s">
        <v>15</v>
      </c>
    </row>
    <row r="14" customFormat="false" ht="12.75" hidden="false" customHeight="false" outlineLevel="0" collapsed="false">
      <c r="A14" s="6" t="s">
        <v>14</v>
      </c>
      <c r="B14" s="7" t="n">
        <v>2</v>
      </c>
      <c r="C14" s="2" t="n">
        <v>2</v>
      </c>
      <c r="D14" s="2" t="n">
        <v>3</v>
      </c>
      <c r="E14" s="2" t="n">
        <v>2</v>
      </c>
      <c r="F14" s="6" t="s">
        <v>13</v>
      </c>
    </row>
    <row r="15" customFormat="false" ht="12.75" hidden="false" customHeight="false" outlineLevel="0" collapsed="false">
      <c r="A15" s="6" t="s">
        <v>12</v>
      </c>
      <c r="B15" s="7" t="n">
        <v>1</v>
      </c>
      <c r="C15" s="2" t="n">
        <v>0</v>
      </c>
      <c r="D15" s="2" t="n">
        <v>1</v>
      </c>
      <c r="E15" s="2" t="n">
        <v>1</v>
      </c>
      <c r="F15" s="6" t="s">
        <v>11</v>
      </c>
    </row>
    <row r="16" customFormat="false" ht="12.75" hidden="false" customHeight="false" outlineLevel="0" collapsed="false">
      <c r="A16" s="6" t="s">
        <v>10</v>
      </c>
      <c r="B16" s="7" t="n">
        <v>0</v>
      </c>
      <c r="C16" s="2" t="n">
        <v>0</v>
      </c>
      <c r="D16" s="2" t="n">
        <v>0</v>
      </c>
      <c r="E16" s="2" t="n">
        <v>1</v>
      </c>
      <c r="F16" s="6" t="s">
        <v>9</v>
      </c>
    </row>
    <row r="17" customFormat="false" ht="12.75" hidden="false" customHeight="false" outlineLevel="0" collapsed="false">
      <c r="A17" s="6" t="s">
        <v>8</v>
      </c>
      <c r="B17" s="7" t="n">
        <v>0</v>
      </c>
      <c r="C17" s="2" t="n">
        <v>4</v>
      </c>
      <c r="D17" s="2" t="n">
        <v>0</v>
      </c>
      <c r="E17" s="2" t="n">
        <v>3</v>
      </c>
      <c r="F17" s="6" t="s">
        <v>7</v>
      </c>
    </row>
    <row r="18" customFormat="false" ht="12.75" hidden="false" customHeight="false" outlineLevel="0" collapsed="false">
      <c r="A18" s="8" t="s">
        <v>20</v>
      </c>
      <c r="B18" s="8" t="n">
        <f aca="false">SUM(B5:B17)</f>
        <v>15</v>
      </c>
      <c r="C18" s="8" t="n">
        <f aca="false">SUM(C5:C17)</f>
        <v>15</v>
      </c>
      <c r="D18" s="8" t="n">
        <f aca="false">SUM(D5:D17)</f>
        <v>8</v>
      </c>
      <c r="E18" s="8" t="n">
        <f aca="false">SUM(E5:E17)</f>
        <v>8</v>
      </c>
      <c r="F1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3:50:51Z</dcterms:modified>
  <cp:revision>0</cp:revision>
  <dc:subject/>
  <dc:title/>
</cp:coreProperties>
</file>