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56 – Luduș – Cecălac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Botez</t>
  </si>
  <si>
    <t xml:space="preserve">Ațintiș</t>
  </si>
  <si>
    <t xml:space="preserve">Cecălac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93895348837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457848837209302"/>
          <c:w val="0.961661341853035"/>
          <c:h val="0.3377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Luduș</c:v>
                </c:pt>
                <c:pt idx="1">
                  <c:v>Ațintiș</c:v>
                </c:pt>
                <c:pt idx="2">
                  <c:v>Cecălaca</c:v>
                </c:pt>
                <c:pt idx="3">
                  <c:v>Botez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Luduș</c:v>
                </c:pt>
                <c:pt idx="1">
                  <c:v>Ațintiș</c:v>
                </c:pt>
                <c:pt idx="2">
                  <c:v>Cecălaca</c:v>
                </c:pt>
                <c:pt idx="3">
                  <c:v>Botez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527464"/>
        <c:axId val="7822580"/>
      </c:barChart>
      <c:catAx>
        <c:axId val="255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580"/>
        <c:crossesAt val="0"/>
        <c:auto val="1"/>
        <c:lblAlgn val="ctr"/>
        <c:lblOffset val="100"/>
        <c:noMultiLvlLbl val="0"/>
      </c:catAx>
      <c:valAx>
        <c:axId val="782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738372093023256"/>
          <c:w val="0.323787394713912"/>
          <c:h val="0.163953488372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950693829347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467670504871568"/>
          <c:w val="0.961661341853035"/>
          <c:h val="0.326837909654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otez</c:v>
                </c:pt>
                <c:pt idx="1">
                  <c:v>Cecălaca</c:v>
                </c:pt>
                <c:pt idx="2">
                  <c:v>Ațintiș</c:v>
                </c:pt>
                <c:pt idx="3">
                  <c:v>Ludu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otez</c:v>
                </c:pt>
                <c:pt idx="1">
                  <c:v>Cecălaca</c:v>
                </c:pt>
                <c:pt idx="2">
                  <c:v>Ațintiș</c:v>
                </c:pt>
                <c:pt idx="3">
                  <c:v>Ludu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072220"/>
        <c:axId val="10875922"/>
      </c:barChart>
      <c:catAx>
        <c:axId val="160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5922"/>
        <c:crossesAt val="0"/>
        <c:auto val="1"/>
        <c:lblAlgn val="ctr"/>
        <c:lblOffset val="100"/>
        <c:noMultiLvlLbl val="0"/>
      </c:catAx>
      <c:valAx>
        <c:axId val="1087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73575435488633"/>
          <c:w val="0.323787394713912"/>
          <c:h val="0.16651904340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920</xdr:colOff>
      <xdr:row>1</xdr:row>
      <xdr:rowOff>0</xdr:rowOff>
    </xdr:from>
    <xdr:to>
      <xdr:col>14</xdr:col>
      <xdr:colOff>11160</xdr:colOff>
      <xdr:row>7</xdr:row>
      <xdr:rowOff>199800</xdr:rowOff>
    </xdr:to>
    <xdr:graphicFrame>
      <xdr:nvGraphicFramePr>
        <xdr:cNvPr id="0" name="Chart 1"/>
        <xdr:cNvGraphicFramePr/>
      </xdr:nvGraphicFramePr>
      <xdr:xfrm>
        <a:off x="5603040" y="723960"/>
        <a:ext cx="6197040" cy="12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8</xdr:row>
      <xdr:rowOff>105120</xdr:rowOff>
    </xdr:from>
    <xdr:to>
      <xdr:col>14</xdr:col>
      <xdr:colOff>11160</xdr:colOff>
      <xdr:row>16</xdr:row>
      <xdr:rowOff>28440</xdr:rowOff>
    </xdr:to>
    <xdr:graphicFrame>
      <xdr:nvGraphicFramePr>
        <xdr:cNvPr id="1" name="Chart 2"/>
        <xdr:cNvGraphicFramePr/>
      </xdr:nvGraphicFramePr>
      <xdr:xfrm>
        <a:off x="5603040" y="2067120"/>
        <a:ext cx="619704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9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3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0</v>
      </c>
      <c r="C7" s="2" t="n">
        <v>4</v>
      </c>
      <c r="D7" s="2" t="n">
        <v>0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2</v>
      </c>
      <c r="D8" s="2" t="n">
        <v>0</v>
      </c>
      <c r="E8" s="2" t="n">
        <v>2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9</v>
      </c>
      <c r="C9" s="8" t="n">
        <f aca="false">SUM(C5:C8)</f>
        <v>9</v>
      </c>
      <c r="D9" s="8" t="n">
        <f aca="false">SUM(D5:D8)</f>
        <v>2</v>
      </c>
      <c r="E9" s="8" t="n">
        <f aca="false">SUM(E5:E8)</f>
        <v>2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2:28Z</dcterms:modified>
  <cp:revision>0</cp:revision>
  <dc:subject/>
  <dc:title/>
</cp:coreProperties>
</file>