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Traseu nr. 021– Tg.Mureş – Găleşti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Gălești</t>
  </si>
  <si>
    <t xml:space="preserve">Corunca (DN13)</t>
  </si>
  <si>
    <t xml:space="preserve">Sânvăsii</t>
  </si>
  <si>
    <t xml:space="preserve">Acățari</t>
  </si>
  <si>
    <t xml:space="preserve">Bolintineni Ram.</t>
  </si>
  <si>
    <t xml:space="preserve">Murgești</t>
  </si>
  <si>
    <t xml:space="preserve">Păsăren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998605785988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76124085047"/>
          <c:y val="0.210702341137124"/>
          <c:w val="0.962414313930522"/>
          <c:h val="0.73879598662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2</c:f>
              <c:strCache>
                <c:ptCount val="8"/>
                <c:pt idx="0">
                  <c:v>Târgu Mureș</c:v>
                </c:pt>
                <c:pt idx="1">
                  <c:v>Corunca (DN13)</c:v>
                </c:pt>
                <c:pt idx="2">
                  <c:v>Acățari</c:v>
                </c:pt>
                <c:pt idx="3">
                  <c:v>Murgești</c:v>
                </c:pt>
                <c:pt idx="4">
                  <c:v>Păsăreni</c:v>
                </c:pt>
                <c:pt idx="5">
                  <c:v>Bolintineni Ram.</c:v>
                </c:pt>
                <c:pt idx="6">
                  <c:v>Sânvăsii</c:v>
                </c:pt>
                <c:pt idx="7">
                  <c:v>Gălești</c:v>
                </c:pt>
              </c:strCache>
            </c:strRef>
          </c:cat>
          <c:val>
            <c:numRef>
              <c:f>'Model fisa statii tra'!$B$5:$B$12</c:f>
              <c:numCache>
                <c:formatCode>General</c:formatCode>
                <c:ptCount val="8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3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2</c:f>
              <c:strCache>
                <c:ptCount val="8"/>
                <c:pt idx="0">
                  <c:v>Târgu Mureș</c:v>
                </c:pt>
                <c:pt idx="1">
                  <c:v>Corunca (DN13)</c:v>
                </c:pt>
                <c:pt idx="2">
                  <c:v>Acățari</c:v>
                </c:pt>
                <c:pt idx="3">
                  <c:v>Murgești</c:v>
                </c:pt>
                <c:pt idx="4">
                  <c:v>Păsăreni</c:v>
                </c:pt>
                <c:pt idx="5">
                  <c:v>Bolintineni Ram.</c:v>
                </c:pt>
                <c:pt idx="6">
                  <c:v>Sânvăsii</c:v>
                </c:pt>
                <c:pt idx="7">
                  <c:v>Gălești</c:v>
                </c:pt>
              </c:strCache>
            </c:strRef>
          </c:cat>
          <c:val>
            <c:numRef>
              <c:f>'Model fisa statii tra'!$C$5:$C$12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0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618609"/>
        <c:axId val="75500957"/>
      </c:barChart>
      <c:catAx>
        <c:axId val="2461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0957"/>
        <c:crossesAt val="0"/>
        <c:auto val="1"/>
        <c:lblAlgn val="ctr"/>
        <c:lblOffset val="100"/>
        <c:noMultiLvlLbl val="0"/>
      </c:catAx>
      <c:valAx>
        <c:axId val="75500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18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093528523295"/>
          <c:y val="0.848494983277592"/>
          <c:w val="0.299233182293482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455544455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62370962371"/>
          <c:w val="0.962416497240778"/>
          <c:h val="0.7397602397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2</c:f>
              <c:strCache>
                <c:ptCount val="8"/>
                <c:pt idx="0">
                  <c:v>Gălești</c:v>
                </c:pt>
                <c:pt idx="1">
                  <c:v>Sânvăsii</c:v>
                </c:pt>
                <c:pt idx="2">
                  <c:v>Bolintineni Ram.</c:v>
                </c:pt>
                <c:pt idx="3">
                  <c:v>Păsăreni</c:v>
                </c:pt>
                <c:pt idx="4">
                  <c:v>Murgești</c:v>
                </c:pt>
                <c:pt idx="5">
                  <c:v>Acățari</c:v>
                </c:pt>
                <c:pt idx="6">
                  <c:v>Corunca (DN13)</c:v>
                </c:pt>
                <c:pt idx="7">
                  <c:v>Târgu Mureș</c:v>
                </c:pt>
              </c:strCache>
            </c:strRef>
          </c:cat>
          <c:val>
            <c:numRef>
              <c:f>'Model fisa statii tra'!$D$5:$D$12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3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2</c:f>
              <c:strCache>
                <c:ptCount val="8"/>
                <c:pt idx="0">
                  <c:v>Gălești</c:v>
                </c:pt>
                <c:pt idx="1">
                  <c:v>Sânvăsii</c:v>
                </c:pt>
                <c:pt idx="2">
                  <c:v>Bolintineni Ram.</c:v>
                </c:pt>
                <c:pt idx="3">
                  <c:v>Păsăreni</c:v>
                </c:pt>
                <c:pt idx="4">
                  <c:v>Murgești</c:v>
                </c:pt>
                <c:pt idx="5">
                  <c:v>Acățari</c:v>
                </c:pt>
                <c:pt idx="6">
                  <c:v>Corunca (DN13)</c:v>
                </c:pt>
                <c:pt idx="7">
                  <c:v>Târgu Mureș</c:v>
                </c:pt>
              </c:strCache>
            </c:strRef>
          </c:cat>
          <c:val>
            <c:numRef>
              <c:f>'Model fisa statii tra'!$E$5:$E$1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32366518"/>
        <c:axId val="71590280"/>
      </c:barChart>
      <c:catAx>
        <c:axId val="3236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0280"/>
        <c:crossesAt val="0"/>
        <c:auto val="1"/>
        <c:lblAlgn val="ctr"/>
        <c:lblOffset val="100"/>
        <c:noMultiLvlLbl val="0"/>
      </c:catAx>
      <c:valAx>
        <c:axId val="71590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66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724368283474"/>
          <c:y val="0.849317349317349"/>
          <c:w val="0.299215800174267"/>
          <c:h val="0.0880785880785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3</xdr:row>
      <xdr:rowOff>133560</xdr:rowOff>
    </xdr:from>
    <xdr:to>
      <xdr:col>7</xdr:col>
      <xdr:colOff>191880</xdr:colOff>
      <xdr:row>27</xdr:row>
      <xdr:rowOff>19080</xdr:rowOff>
    </xdr:to>
    <xdr:graphicFrame>
      <xdr:nvGraphicFramePr>
        <xdr:cNvPr id="0" name="Chart 1"/>
        <xdr:cNvGraphicFramePr/>
      </xdr:nvGraphicFramePr>
      <xdr:xfrm>
        <a:off x="81000" y="3048120"/>
        <a:ext cx="61966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13</xdr:row>
      <xdr:rowOff>133560</xdr:rowOff>
    </xdr:from>
    <xdr:to>
      <xdr:col>15</xdr:col>
      <xdr:colOff>61200</xdr:colOff>
      <xdr:row>27</xdr:row>
      <xdr:rowOff>28440</xdr:rowOff>
    </xdr:to>
    <xdr:graphicFrame>
      <xdr:nvGraphicFramePr>
        <xdr:cNvPr id="1" name="Chart 2"/>
        <xdr:cNvGraphicFramePr/>
      </xdr:nvGraphicFramePr>
      <xdr:xfrm>
        <a:off x="6467760" y="3048120"/>
        <a:ext cx="61970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9" activeCellId="0" sqref="I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2</v>
      </c>
      <c r="C5" s="2" t="n">
        <v>1</v>
      </c>
      <c r="D5" s="2" t="n">
        <v>1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2</v>
      </c>
      <c r="C6" s="2" t="n">
        <v>1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1</v>
      </c>
      <c r="C7" s="2" t="n">
        <v>1</v>
      </c>
      <c r="D7" s="2" t="n">
        <v>0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1</v>
      </c>
      <c r="C8" s="2" t="n">
        <v>2</v>
      </c>
      <c r="D8" s="2" t="n">
        <v>0</v>
      </c>
      <c r="E8" s="2" t="n">
        <v>0</v>
      </c>
      <c r="F8" s="6" t="s">
        <v>14</v>
      </c>
    </row>
    <row r="9" customFormat="false" ht="15" hidden="false" customHeight="true" outlineLevel="0" collapsed="false">
      <c r="A9" s="6" t="s">
        <v>14</v>
      </c>
      <c r="B9" s="7" t="n">
        <v>0</v>
      </c>
      <c r="C9" s="2" t="n">
        <v>0</v>
      </c>
      <c r="D9" s="2" t="n">
        <v>2</v>
      </c>
      <c r="E9" s="2" t="n">
        <v>1</v>
      </c>
      <c r="F9" s="6" t="s">
        <v>13</v>
      </c>
    </row>
    <row r="10" customFormat="false" ht="15" hidden="false" customHeight="true" outlineLevel="0" collapsed="false">
      <c r="A10" s="6" t="s">
        <v>12</v>
      </c>
      <c r="B10" s="7" t="n">
        <v>1</v>
      </c>
      <c r="C10" s="2" t="n">
        <v>3</v>
      </c>
      <c r="D10" s="2" t="n">
        <v>2</v>
      </c>
      <c r="E10" s="2" t="n">
        <v>2</v>
      </c>
      <c r="F10" s="6" t="s">
        <v>11</v>
      </c>
    </row>
    <row r="11" customFormat="false" ht="15" hidden="false" customHeight="true" outlineLevel="0" collapsed="false">
      <c r="A11" s="6" t="s">
        <v>10</v>
      </c>
      <c r="B11" s="7" t="n">
        <v>3</v>
      </c>
      <c r="C11" s="2" t="n">
        <v>2</v>
      </c>
      <c r="D11" s="2" t="n">
        <v>1</v>
      </c>
      <c r="E11" s="2" t="n">
        <v>2</v>
      </c>
      <c r="F11" s="6" t="s">
        <v>9</v>
      </c>
    </row>
    <row r="12" customFormat="false" ht="17.25" hidden="false" customHeight="true" outlineLevel="0" collapsed="false">
      <c r="A12" s="6" t="s">
        <v>8</v>
      </c>
      <c r="B12" s="7" t="n">
        <v>2</v>
      </c>
      <c r="C12" s="2" t="n">
        <v>2</v>
      </c>
      <c r="D12" s="2" t="n">
        <v>3</v>
      </c>
      <c r="E12" s="2" t="n">
        <v>4</v>
      </c>
      <c r="F12" s="6" t="s">
        <v>7</v>
      </c>
    </row>
    <row r="13" customFormat="false" ht="12.75" hidden="false" customHeight="false" outlineLevel="0" collapsed="false">
      <c r="A13" s="8" t="s">
        <v>15</v>
      </c>
      <c r="B13" s="8" t="n">
        <f aca="false">SUM(B5:B12)</f>
        <v>12</v>
      </c>
      <c r="C13" s="8" t="n">
        <f aca="false">SUM(C5:C12)</f>
        <v>12</v>
      </c>
      <c r="D13" s="8" t="n">
        <f aca="false">SUM(D5:D12)</f>
        <v>9</v>
      </c>
      <c r="E13" s="8" t="n">
        <f aca="false">SUM(E5:E12)</f>
        <v>9</v>
      </c>
      <c r="F13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3:45:31Z</dcterms:modified>
  <cp:revision>0</cp:revision>
  <dc:subject/>
  <dc:title/>
</cp:coreProperties>
</file>