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37 – Reghin – Breaz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Voivodeni</t>
  </si>
  <si>
    <t xml:space="preserve">Breaz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19023315161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73297761281"/>
          <c:y val="0.207258198768104"/>
          <c:w val="0.962417352975293"/>
          <c:h val="0.6808723156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Reghin</c:v>
                </c:pt>
                <c:pt idx="1">
                  <c:v>Breaza</c:v>
                </c:pt>
                <c:pt idx="2">
                  <c:v>Voivodeni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2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Reghin</c:v>
                </c:pt>
                <c:pt idx="1">
                  <c:v>Breaza</c:v>
                </c:pt>
                <c:pt idx="2">
                  <c:v>Voivodeni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9</c:v>
                </c:pt>
                <c:pt idx="1">
                  <c:v>13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1830863"/>
        <c:axId val="33798813"/>
      </c:barChart>
      <c:catAx>
        <c:axId val="3183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813"/>
        <c:crossesAt val="0"/>
        <c:auto val="1"/>
        <c:lblAlgn val="ctr"/>
        <c:lblOffset val="100"/>
        <c:noMultiLvlLbl val="0"/>
      </c:catAx>
      <c:valAx>
        <c:axId val="3379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187681243475"/>
          <c:y val="0.85050774096887"/>
          <c:w val="0.298747245099176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71461770858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97792237974"/>
          <c:y val="0.206592308972865"/>
          <c:w val="0.961712758540553"/>
          <c:h val="0.68153820542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Voivodeni</c:v>
                </c:pt>
                <c:pt idx="1">
                  <c:v>Breaza</c:v>
                </c:pt>
                <c:pt idx="2">
                  <c:v>Reghin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Voivodeni</c:v>
                </c:pt>
                <c:pt idx="1">
                  <c:v>Breaza</c:v>
                </c:pt>
                <c:pt idx="2">
                  <c:v>Reghin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8023119"/>
        <c:axId val="151985"/>
      </c:barChart>
      <c:catAx>
        <c:axId val="7802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85"/>
        <c:crossesAt val="0"/>
        <c:auto val="1"/>
        <c:lblAlgn val="ctr"/>
        <c:lblOffset val="100"/>
        <c:noMultiLvlLbl val="0"/>
      </c:catAx>
      <c:valAx>
        <c:axId val="151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6005112712"/>
          <c:y val="0.851173630764109"/>
          <c:w val="0.299267952591215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720</xdr:colOff>
      <xdr:row>1</xdr:row>
      <xdr:rowOff>19080</xdr:rowOff>
    </xdr:from>
    <xdr:to>
      <xdr:col>14</xdr:col>
      <xdr:colOff>121680</xdr:colOff>
      <xdr:row>14</xdr:row>
      <xdr:rowOff>9720</xdr:rowOff>
    </xdr:to>
    <xdr:graphicFrame>
      <xdr:nvGraphicFramePr>
        <xdr:cNvPr id="0" name="Chart 1"/>
        <xdr:cNvGraphicFramePr/>
      </xdr:nvGraphicFramePr>
      <xdr:xfrm>
        <a:off x="5703840" y="743040"/>
        <a:ext cx="62067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14</xdr:row>
      <xdr:rowOff>142920</xdr:rowOff>
    </xdr:from>
    <xdr:to>
      <xdr:col>14</xdr:col>
      <xdr:colOff>10080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5693760" y="3038400"/>
        <a:ext cx="61959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2</v>
      </c>
      <c r="C5" s="2" t="n">
        <v>9</v>
      </c>
      <c r="D5" s="2" t="n">
        <v>2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13</v>
      </c>
      <c r="D6" s="2" t="n">
        <v>0</v>
      </c>
      <c r="E6" s="2" t="n">
        <v>2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22</v>
      </c>
      <c r="C8" s="8" t="n">
        <f aca="false">SUM(C5:C7)</f>
        <v>22</v>
      </c>
      <c r="D8" s="8" t="n">
        <f aca="false">SUM(D5:D7)</f>
        <v>2</v>
      </c>
      <c r="E8" s="8" t="n">
        <f aca="false">SUM(E5:E7)</f>
        <v>2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36:58Z</dcterms:modified>
  <cp:revision>0</cp:revision>
  <dc:subject/>
  <dc:title/>
</cp:coreProperties>
</file>