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38 – Tg. Mureş – Erne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Ernei</t>
  </si>
  <si>
    <t xml:space="preserve">Sângeorgiu de Mureș</t>
  </si>
  <si>
    <t xml:space="preserve">Selgros-Erne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48258706468"/>
          <c:y val="0.210702341137124"/>
          <c:w val="0.962799638172773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georgiu de Mureș</c:v>
                </c:pt>
                <c:pt idx="2">
                  <c:v>Selgros-Ernei</c:v>
                </c:pt>
                <c:pt idx="3">
                  <c:v>Ernei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2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georgiu de Mureș</c:v>
                </c:pt>
                <c:pt idx="2">
                  <c:v>Selgros-Ernei</c:v>
                </c:pt>
                <c:pt idx="3">
                  <c:v>Ernei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70488732"/>
        <c:axId val="57019147"/>
      </c:barChart>
      <c:catAx>
        <c:axId val="704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9147"/>
        <c:crossesAt val="0"/>
        <c:auto val="1"/>
        <c:lblAlgn val="ctr"/>
        <c:lblOffset val="100"/>
        <c:noMultiLvlLbl val="0"/>
      </c:catAx>
      <c:valAx>
        <c:axId val="5701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32247851651"/>
          <c:y val="0.848494983277592"/>
          <c:w val="0.29121438263229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Ernei</c:v>
                </c:pt>
                <c:pt idx="1">
                  <c:v>Selgros-Ernei</c:v>
                </c:pt>
                <c:pt idx="2">
                  <c:v>Sângeorgiu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24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Ernei</c:v>
                </c:pt>
                <c:pt idx="1">
                  <c:v>Selgros-Ernei</c:v>
                </c:pt>
                <c:pt idx="2">
                  <c:v>Sângeorgiu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21720174"/>
        <c:axId val="99492888"/>
      </c:barChart>
      <c:catAx>
        <c:axId val="217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2888"/>
        <c:crossesAt val="0"/>
        <c:auto val="1"/>
        <c:lblAlgn val="ctr"/>
        <c:lblOffset val="100"/>
        <c:noMultiLvlLbl val="0"/>
      </c:catAx>
      <c:valAx>
        <c:axId val="9949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560</xdr:rowOff>
    </xdr:from>
    <xdr:to>
      <xdr:col>7</xdr:col>
      <xdr:colOff>19152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81000" y="225756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9</xdr:row>
      <xdr:rowOff>13356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638400" y="2257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0</v>
      </c>
      <c r="C5" s="2" t="n">
        <v>6</v>
      </c>
      <c r="D5" s="2" t="n">
        <v>2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5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0</v>
      </c>
      <c r="D7" s="2" t="n">
        <v>1</v>
      </c>
      <c r="E7" s="2" t="n">
        <v>6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13</v>
      </c>
      <c r="D8" s="2" t="n">
        <v>1</v>
      </c>
      <c r="E8" s="2" t="n">
        <v>20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24</v>
      </c>
      <c r="C9" s="8" t="n">
        <f aca="false">SUM(C5:C8)</f>
        <v>24</v>
      </c>
      <c r="D9" s="8" t="n">
        <f aca="false">SUM(D5:D8)</f>
        <v>26</v>
      </c>
      <c r="E9" s="8" t="n">
        <f aca="false">SUM(E5:E8)</f>
        <v>26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07:46Z</dcterms:modified>
  <cp:revision>0</cp:revision>
  <dc:subject/>
  <dc:title/>
</cp:coreProperties>
</file>