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039 – Tg. Mureş – Voivod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Voivodeni</t>
  </si>
  <si>
    <t xml:space="preserve">Sângeorgiu de Mureș</t>
  </si>
  <si>
    <t xml:space="preserve">Glodeni</t>
  </si>
  <si>
    <t xml:space="preserve">Ernei</t>
  </si>
  <si>
    <t xml:space="preserve">Dumbrăvioar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687617528064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8623853211"/>
          <c:y val="0.210702341137124"/>
          <c:w val="0.962448002735199"/>
          <c:h val="0.73879598662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lodeni</c:v>
                </c:pt>
                <c:pt idx="5">
                  <c:v>Voivodeni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22</c:v>
                </c:pt>
                <c:pt idx="1">
                  <c:v>14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Dumbrăvioara</c:v>
                </c:pt>
                <c:pt idx="4">
                  <c:v>Glodeni</c:v>
                </c:pt>
                <c:pt idx="5">
                  <c:v>Voivodeni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18</c:v>
                </c:pt>
                <c:pt idx="2">
                  <c:v>4</c:v>
                </c:pt>
                <c:pt idx="3">
                  <c:v>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23800888"/>
        <c:axId val="51684330"/>
      </c:barChart>
      <c:catAx>
        <c:axId val="238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4330"/>
        <c:crossesAt val="0"/>
        <c:auto val="1"/>
        <c:lblAlgn val="ctr"/>
        <c:lblOffset val="100"/>
        <c:noMultiLvlLbl val="0"/>
      </c:catAx>
      <c:valAx>
        <c:axId val="5168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57803863468"/>
          <c:y val="0.848494983277592"/>
          <c:w val="0.293520998347484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739803562510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Voivodeni</c:v>
                </c:pt>
                <c:pt idx="1">
                  <c:v>Glodeni</c:v>
                </c:pt>
                <c:pt idx="2">
                  <c:v>Dumbrăvioara</c:v>
                </c:pt>
                <c:pt idx="3">
                  <c:v>Ernei</c:v>
                </c:pt>
                <c:pt idx="4">
                  <c:v>Sângeorgiu de Mureș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3</c:v>
                </c:pt>
                <c:pt idx="4">
                  <c:v>12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Voivodeni</c:v>
                </c:pt>
                <c:pt idx="1">
                  <c:v>Glodeni</c:v>
                </c:pt>
                <c:pt idx="2">
                  <c:v>Dumbrăvioara</c:v>
                </c:pt>
                <c:pt idx="3">
                  <c:v>Ernei</c:v>
                </c:pt>
                <c:pt idx="4">
                  <c:v>Sângeorgiu de Mureș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29</c:v>
                </c:pt>
              </c:numCache>
            </c:numRef>
          </c:val>
        </c:ser>
        <c:gapWidth val="150"/>
        <c:overlap val="0"/>
        <c:axId val="85689812"/>
        <c:axId val="98395941"/>
      </c:barChart>
      <c:catAx>
        <c:axId val="8568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5941"/>
        <c:crossesAt val="0"/>
        <c:auto val="1"/>
        <c:lblAlgn val="ctr"/>
        <c:lblOffset val="100"/>
        <c:noMultiLvlLbl val="0"/>
      </c:catAx>
      <c:valAx>
        <c:axId val="9839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934243382720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88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3172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6588360" y="263844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6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2</v>
      </c>
      <c r="C5" s="2" t="n">
        <v>0</v>
      </c>
      <c r="D5" s="2" t="n">
        <v>6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4</v>
      </c>
      <c r="C6" s="2" t="n">
        <v>18</v>
      </c>
      <c r="D6" s="2" t="n">
        <v>5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3</v>
      </c>
      <c r="C7" s="2" t="n">
        <v>4</v>
      </c>
      <c r="D7" s="2" t="n">
        <v>7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1</v>
      </c>
      <c r="C8" s="2" t="n">
        <v>0</v>
      </c>
      <c r="D8" s="2" t="n">
        <v>3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2</v>
      </c>
      <c r="C9" s="2" t="n">
        <v>10</v>
      </c>
      <c r="D9" s="2" t="n">
        <v>12</v>
      </c>
      <c r="E9" s="2" t="n">
        <v>4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10</v>
      </c>
      <c r="D10" s="2" t="n">
        <v>0</v>
      </c>
      <c r="E10" s="2" t="n">
        <v>29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42</v>
      </c>
      <c r="C11" s="8" t="n">
        <f aca="false">SUM(C5:C10)</f>
        <v>42</v>
      </c>
      <c r="D11" s="8" t="n">
        <f aca="false">SUM(D5:D10)</f>
        <v>33</v>
      </c>
      <c r="E11" s="8" t="n">
        <f aca="false">SUM(E5:E10)</f>
        <v>33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08:21Z</dcterms:modified>
  <cp:revision>0</cp:revision>
  <dc:subject/>
  <dc:title/>
</cp:coreProperties>
</file>