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raseu nr. 162 – Luduș – Cipăi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 </t>
  </si>
  <si>
    <t xml:space="preserve">Cipăieni</t>
  </si>
  <si>
    <t xml:space="preserve">Ranta</t>
  </si>
  <si>
    <t xml:space="preserve">Ludu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1661341853035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 </c:v>
                </c:pt>
                <c:pt idx="1">
                  <c:v>Ranta</c:v>
                </c:pt>
                <c:pt idx="2">
                  <c:v>Cipăi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3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 </c:v>
                </c:pt>
                <c:pt idx="1">
                  <c:v>Ranta</c:v>
                </c:pt>
                <c:pt idx="2">
                  <c:v>Cipăi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1</c:v>
                </c:pt>
                <c:pt idx="1">
                  <c:v>8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4785"/>
        <c:axId val="60951482"/>
      </c:barChart>
      <c:catAx>
        <c:axId val="732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1482"/>
        <c:crossesAt val="0"/>
        <c:auto val="1"/>
        <c:lblAlgn val="ctr"/>
        <c:lblOffset val="100"/>
        <c:noMultiLvlLbl val="0"/>
      </c:catAx>
      <c:valAx>
        <c:axId val="6095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6345929748627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45092838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64986737401"/>
          <c:w val="0.961661341853035"/>
          <c:h val="0.67291114058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ipăieni</c:v>
                </c:pt>
                <c:pt idx="1">
                  <c:v>Ranta</c:v>
                </c:pt>
                <c:pt idx="2">
                  <c:v>Ludu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ipăieni</c:v>
                </c:pt>
                <c:pt idx="1">
                  <c:v>Ranta</c:v>
                </c:pt>
                <c:pt idx="2">
                  <c:v>Ludu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1404"/>
        <c:axId val="18806431"/>
      </c:barChart>
      <c:catAx>
        <c:axId val="140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6431"/>
        <c:crossesAt val="0"/>
        <c:auto val="1"/>
        <c:lblAlgn val="ctr"/>
        <c:lblOffset val="100"/>
        <c:noMultiLvlLbl val="0"/>
      </c:catAx>
      <c:valAx>
        <c:axId val="1880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148541114058"/>
          <c:w val="0.323787394713912"/>
          <c:h val="0.093501326259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1</xdr:row>
      <xdr:rowOff>9360</xdr:rowOff>
    </xdr:from>
    <xdr:to>
      <xdr:col>14</xdr:col>
      <xdr:colOff>6120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653080" y="733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4</xdr:row>
      <xdr:rowOff>95760</xdr:rowOff>
    </xdr:from>
    <xdr:to>
      <xdr:col>14</xdr:col>
      <xdr:colOff>612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5653080" y="2991240"/>
        <a:ext cx="619704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3</v>
      </c>
      <c r="C5" s="2" t="n">
        <v>1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8</v>
      </c>
      <c r="D6" s="2" t="n">
        <v>2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6</v>
      </c>
      <c r="D7" s="2" t="n">
        <v>0</v>
      </c>
      <c r="E7" s="2" t="n">
        <v>6</v>
      </c>
      <c r="F7" s="6" t="s">
        <v>10</v>
      </c>
    </row>
    <row r="8" customFormat="false" ht="12.75" hidden="false" customHeight="false" outlineLevel="0" collapsed="false">
      <c r="A8" s="8" t="s">
        <v>11</v>
      </c>
      <c r="B8" s="8" t="n">
        <f aca="false">SUM(B5:B7)</f>
        <v>15</v>
      </c>
      <c r="C8" s="8" t="n">
        <f aca="false">SUM(C5:C7)</f>
        <v>15</v>
      </c>
      <c r="D8" s="8" t="n">
        <f aca="false">SUM(D5:D7)</f>
        <v>6</v>
      </c>
      <c r="E8" s="8" t="n">
        <f aca="false">SUM(E5:E7)</f>
        <v>6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08:32Z</dcterms:modified>
  <cp:revision>0</cp:revision>
  <dc:subject/>
  <dc:title/>
</cp:coreProperties>
</file>