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099 – Târnăveni – Ceua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Ceuaș</t>
  </si>
  <si>
    <t xml:space="preserve">Seuca</t>
  </si>
  <si>
    <t xml:space="preserve">Mica</t>
  </si>
  <si>
    <t xml:space="preserve">Gănești</t>
  </si>
  <si>
    <t xml:space="preserve">Abuș</t>
  </si>
  <si>
    <t xml:space="preserve">Păucișoar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095709570957"/>
          <c:w val="0.962416497240778"/>
          <c:h val="0.67161716171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Păucișoara</c:v>
                </c:pt>
                <c:pt idx="4">
                  <c:v>Abuș</c:v>
                </c:pt>
                <c:pt idx="5">
                  <c:v>Mica</c:v>
                </c:pt>
                <c:pt idx="6">
                  <c:v>Ceuaș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Păucișoara</c:v>
                </c:pt>
                <c:pt idx="4">
                  <c:v>Abuș</c:v>
                </c:pt>
                <c:pt idx="5">
                  <c:v>Mica</c:v>
                </c:pt>
                <c:pt idx="6">
                  <c:v>Ceuaș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28077970"/>
        <c:axId val="85001148"/>
      </c:barChart>
      <c:catAx>
        <c:axId val="2807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148"/>
        <c:crossesAt val="0"/>
        <c:auto val="1"/>
        <c:lblAlgn val="ctr"/>
        <c:lblOffset val="100"/>
        <c:noMultiLvlLbl val="0"/>
      </c:catAx>
      <c:valAx>
        <c:axId val="8500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6534653465347"/>
          <c:w val="0.323787394713912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45092838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64986737401"/>
          <c:w val="0.962416497240778"/>
          <c:h val="0.67291114058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Ceuaș</c:v>
                </c:pt>
                <c:pt idx="1">
                  <c:v>Mica</c:v>
                </c:pt>
                <c:pt idx="2">
                  <c:v>Abuș</c:v>
                </c:pt>
                <c:pt idx="3">
                  <c:v>Păucișoara</c:v>
                </c:pt>
                <c:pt idx="4">
                  <c:v>Gănești</c:v>
                </c:pt>
                <c:pt idx="5">
                  <c:v>Seuca</c:v>
                </c:pt>
                <c:pt idx="6">
                  <c:v>Târnăveni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Ceuaș</c:v>
                </c:pt>
                <c:pt idx="1">
                  <c:v>Mica</c:v>
                </c:pt>
                <c:pt idx="2">
                  <c:v>Abuș</c:v>
                </c:pt>
                <c:pt idx="3">
                  <c:v>Păucișoara</c:v>
                </c:pt>
                <c:pt idx="4">
                  <c:v>Gănești</c:v>
                </c:pt>
                <c:pt idx="5">
                  <c:v>Seuca</c:v>
                </c:pt>
                <c:pt idx="6">
                  <c:v>Târnăveni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24124974"/>
        <c:axId val="78697120"/>
      </c:barChart>
      <c:catAx>
        <c:axId val="241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7120"/>
        <c:crossesAt val="0"/>
        <c:auto val="1"/>
        <c:lblAlgn val="ctr"/>
        <c:lblOffset val="100"/>
        <c:noMultiLvlLbl val="0"/>
      </c:catAx>
      <c:valAx>
        <c:axId val="7869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7148541114058"/>
          <c:w val="0.323787394713912"/>
          <c:h val="0.093501326259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1</xdr:row>
      <xdr:rowOff>9360</xdr:rowOff>
    </xdr:from>
    <xdr:to>
      <xdr:col>13</xdr:col>
      <xdr:colOff>745200</xdr:colOff>
      <xdr:row>13</xdr:row>
      <xdr:rowOff>56880</xdr:rowOff>
    </xdr:to>
    <xdr:graphicFrame>
      <xdr:nvGraphicFramePr>
        <xdr:cNvPr id="0" name="Chart 1"/>
        <xdr:cNvGraphicFramePr/>
      </xdr:nvGraphicFramePr>
      <xdr:xfrm>
        <a:off x="5522400" y="733320"/>
        <a:ext cx="6197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4</xdr:row>
      <xdr:rowOff>9720</xdr:rowOff>
    </xdr:from>
    <xdr:to>
      <xdr:col>13</xdr:col>
      <xdr:colOff>745200</xdr:colOff>
      <xdr:row>27</xdr:row>
      <xdr:rowOff>75600</xdr:rowOff>
    </xdr:to>
    <xdr:graphicFrame>
      <xdr:nvGraphicFramePr>
        <xdr:cNvPr id="1" name="Chart 2"/>
        <xdr:cNvGraphicFramePr/>
      </xdr:nvGraphicFramePr>
      <xdr:xfrm>
        <a:off x="5522400" y="3029040"/>
        <a:ext cx="619704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4</v>
      </c>
      <c r="C7" s="2" t="n">
        <v>0</v>
      </c>
      <c r="D7" s="2" t="n">
        <v>3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1</v>
      </c>
      <c r="E8" s="2" t="n">
        <v>2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1</v>
      </c>
      <c r="C9" s="2" t="n">
        <v>0</v>
      </c>
      <c r="D9" s="2" t="n">
        <v>0</v>
      </c>
      <c r="E9" s="2" t="n">
        <v>0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0</v>
      </c>
      <c r="C10" s="2" t="n">
        <v>2</v>
      </c>
      <c r="D10" s="2" t="n">
        <v>1</v>
      </c>
      <c r="E10" s="2" t="n">
        <v>0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4</v>
      </c>
      <c r="D11" s="2" t="n">
        <v>0</v>
      </c>
      <c r="E11" s="2" t="n">
        <v>8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7</v>
      </c>
      <c r="C12" s="8" t="n">
        <f aca="false">SUM(C5:C11)</f>
        <v>7</v>
      </c>
      <c r="D12" s="8" t="n">
        <f aca="false">SUM(D5:D11)</f>
        <v>11</v>
      </c>
      <c r="E12" s="8" t="n">
        <f aca="false">SUM(E5:E11)</f>
        <v>11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3:37Z</dcterms:modified>
  <cp:revision>0</cp:revision>
  <dc:subject/>
  <dc:title/>
</cp:coreProperties>
</file>