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009 – Tg. Mureş– Poieniţ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Poienița</t>
  </si>
  <si>
    <t xml:space="preserve">Livez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366905813097866"/>
          <c:y val="0.054505935462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334069168506"/>
          <c:y val="0.210667112522989"/>
          <c:w val="0.940765268579838"/>
          <c:h val="0.675472329041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 Mureș</c:v>
                </c:pt>
                <c:pt idx="1">
                  <c:v>Livezeni</c:v>
                </c:pt>
                <c:pt idx="2">
                  <c:v>Poienița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4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 Mureș</c:v>
                </c:pt>
                <c:pt idx="1">
                  <c:v>Livezeni</c:v>
                </c:pt>
                <c:pt idx="2">
                  <c:v>Poienița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37783621"/>
        <c:axId val="92221848"/>
      </c:barChart>
      <c:catAx>
        <c:axId val="377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1848"/>
        <c:crossesAt val="0"/>
        <c:auto val="1"/>
        <c:lblAlgn val="ctr"/>
        <c:lblOffset val="100"/>
        <c:noMultiLvlLbl val="0"/>
      </c:catAx>
      <c:valAx>
        <c:axId val="9222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863134657837"/>
          <c:y val="0.848520314328708"/>
          <c:w val="0.47378587196468"/>
          <c:h val="0.0884467480354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21544715447154"/>
          <c:y val="0.054445554445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0325203252"/>
          <c:y val="0.20962370962371"/>
          <c:w val="0.934451219512195"/>
          <c:h val="0.676656676656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Poienița</c:v>
                </c:pt>
                <c:pt idx="1">
                  <c:v>Livezeni</c:v>
                </c:pt>
                <c:pt idx="2">
                  <c:v>Târgu Mure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7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Poienița</c:v>
                </c:pt>
                <c:pt idx="1">
                  <c:v>Livezeni</c:v>
                </c:pt>
                <c:pt idx="2">
                  <c:v>Târgu Mure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43135253"/>
        <c:axId val="69458723"/>
      </c:barChart>
      <c:catAx>
        <c:axId val="431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8723"/>
        <c:crossesAt val="0"/>
        <c:auto val="1"/>
        <c:lblAlgn val="ctr"/>
        <c:lblOffset val="100"/>
        <c:noMultiLvlLbl val="0"/>
      </c:catAx>
      <c:valAx>
        <c:axId val="6945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6626016260163"/>
          <c:y val="0.848984348984349"/>
          <c:w val="0.523475609756098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</xdr:row>
      <xdr:rowOff>142920</xdr:rowOff>
    </xdr:from>
    <xdr:to>
      <xdr:col>4</xdr:col>
      <xdr:colOff>462960</xdr:colOff>
      <xdr:row>23</xdr:row>
      <xdr:rowOff>28800</xdr:rowOff>
    </xdr:to>
    <xdr:graphicFrame>
      <xdr:nvGraphicFramePr>
        <xdr:cNvPr id="0" name="Chart 1"/>
        <xdr:cNvGraphicFramePr/>
      </xdr:nvGraphicFramePr>
      <xdr:xfrm>
        <a:off x="29880" y="2228760"/>
        <a:ext cx="39135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152640</xdr:rowOff>
    </xdr:from>
    <xdr:to>
      <xdr:col>9</xdr:col>
      <xdr:colOff>41400</xdr:colOff>
      <xdr:row>23</xdr:row>
      <xdr:rowOff>47520</xdr:rowOff>
    </xdr:to>
    <xdr:graphicFrame>
      <xdr:nvGraphicFramePr>
        <xdr:cNvPr id="1" name="Chart 2"/>
        <xdr:cNvGraphicFramePr/>
      </xdr:nvGraphicFramePr>
      <xdr:xfrm>
        <a:off x="4214520" y="2238480"/>
        <a:ext cx="3542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4</v>
      </c>
      <c r="C5" s="2" t="n">
        <v>0</v>
      </c>
      <c r="D5" s="2" t="n">
        <v>7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5</v>
      </c>
      <c r="D6" s="2" t="n">
        <v>1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10</v>
      </c>
      <c r="D7" s="2" t="n">
        <v>0</v>
      </c>
      <c r="E7" s="2" t="n">
        <v>8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5</v>
      </c>
      <c r="C8" s="8" t="n">
        <f aca="false">SUM(C5:C7)</f>
        <v>15</v>
      </c>
      <c r="D8" s="8" t="n">
        <f aca="false">SUM(D5:D7)</f>
        <v>8</v>
      </c>
      <c r="E8" s="8" t="n">
        <f aca="false">SUM(E5:E7)</f>
        <v>8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1:21Z</dcterms:modified>
  <cp:revision>0</cp:revision>
  <dc:subject/>
  <dc:title/>
</cp:coreProperties>
</file>