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002–  Tg. Mureş – Crăciuneşt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răciunești</t>
  </si>
  <si>
    <t xml:space="preserve">Corunca (DN13)</t>
  </si>
  <si>
    <t xml:space="preserve">Cornești</t>
  </si>
  <si>
    <t xml:space="preserve">Acățari</t>
  </si>
  <si>
    <t xml:space="preserve">Stejeri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77665995975855"/>
          <c:w val="0.962416497240778"/>
          <c:h val="0.560250391236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Stejeriș</c:v>
                </c:pt>
                <c:pt idx="4">
                  <c:v>Cornești</c:v>
                </c:pt>
                <c:pt idx="5">
                  <c:v>Crăciunești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18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Stejeriș</c:v>
                </c:pt>
                <c:pt idx="4">
                  <c:v>Cornești</c:v>
                </c:pt>
                <c:pt idx="5">
                  <c:v>Crăciunești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</c:numCache>
            </c:numRef>
          </c:val>
        </c:ser>
        <c:gapWidth val="150"/>
        <c:overlap val="0"/>
        <c:axId val="85773059"/>
        <c:axId val="28731379"/>
      </c:barChart>
      <c:catAx>
        <c:axId val="8577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1379"/>
        <c:crossesAt val="0"/>
        <c:auto val="1"/>
        <c:lblAlgn val="ctr"/>
        <c:lblOffset val="100"/>
        <c:noMultiLvlLbl val="0"/>
      </c:catAx>
      <c:valAx>
        <c:axId val="2873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794097920858484"/>
          <c:w val="0.323787394713912"/>
          <c:h val="0.126089872568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730994152046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79127305443095"/>
          <c:w val="0.962416497240778"/>
          <c:h val="0.55825461088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Crăciunești</c:v>
                </c:pt>
                <c:pt idx="1">
                  <c:v>Cornești</c:v>
                </c:pt>
                <c:pt idx="2">
                  <c:v>Stejeriș</c:v>
                </c:pt>
                <c:pt idx="3">
                  <c:v>Acățari</c:v>
                </c:pt>
                <c:pt idx="4">
                  <c:v>Corunca (DN13)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Crăciunești</c:v>
                </c:pt>
                <c:pt idx="1">
                  <c:v>Cornești</c:v>
                </c:pt>
                <c:pt idx="2">
                  <c:v>Stejeriș</c:v>
                </c:pt>
                <c:pt idx="3">
                  <c:v>Acățari</c:v>
                </c:pt>
                <c:pt idx="4">
                  <c:v>Corunca (DN13)</c:v>
                </c:pt>
                <c:pt idx="5">
                  <c:v>Târgu Mureș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49331918"/>
        <c:axId val="97341786"/>
      </c:barChart>
      <c:catAx>
        <c:axId val="4933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1786"/>
        <c:crossesAt val="0"/>
        <c:auto val="1"/>
        <c:lblAlgn val="ctr"/>
        <c:lblOffset val="100"/>
        <c:noMultiLvlLbl val="0"/>
      </c:catAx>
      <c:valAx>
        <c:axId val="97341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792847503373819"/>
          <c:w val="0.323787394713912"/>
          <c:h val="0.126855600539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4240</xdr:colOff>
      <xdr:row>1</xdr:row>
      <xdr:rowOff>9360</xdr:rowOff>
    </xdr:from>
    <xdr:to>
      <xdr:col>14</xdr:col>
      <xdr:colOff>483480</xdr:colOff>
      <xdr:row>9</xdr:row>
      <xdr:rowOff>190440</xdr:rowOff>
    </xdr:to>
    <xdr:graphicFrame>
      <xdr:nvGraphicFramePr>
        <xdr:cNvPr id="0" name="Chart 1"/>
        <xdr:cNvGraphicFramePr/>
      </xdr:nvGraphicFramePr>
      <xdr:xfrm>
        <a:off x="6075360" y="733320"/>
        <a:ext cx="61970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11</xdr:row>
      <xdr:rowOff>0</xdr:rowOff>
    </xdr:from>
    <xdr:to>
      <xdr:col>14</xdr:col>
      <xdr:colOff>513720</xdr:colOff>
      <xdr:row>20</xdr:row>
      <xdr:rowOff>142920</xdr:rowOff>
    </xdr:to>
    <xdr:graphicFrame>
      <xdr:nvGraphicFramePr>
        <xdr:cNvPr id="1" name="Chart 2"/>
        <xdr:cNvGraphicFramePr/>
      </xdr:nvGraphicFramePr>
      <xdr:xfrm>
        <a:off x="6105600" y="2505240"/>
        <a:ext cx="61970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8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2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5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0</v>
      </c>
      <c r="C8" s="2" t="n">
        <v>3</v>
      </c>
      <c r="D8" s="2" t="n">
        <v>1</v>
      </c>
      <c r="E8" s="2" t="n">
        <v>0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3</v>
      </c>
      <c r="D9" s="2" t="n">
        <v>0</v>
      </c>
      <c r="E9" s="2" t="n">
        <v>2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8</v>
      </c>
      <c r="D10" s="2" t="n">
        <v>0</v>
      </c>
      <c r="E10" s="2" t="n">
        <v>3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v>21</v>
      </c>
      <c r="C11" s="8" t="n">
        <v>21</v>
      </c>
      <c r="D11" s="8" t="n">
        <v>5</v>
      </c>
      <c r="E11" s="8" t="n">
        <v>5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03:47Z</dcterms:modified>
  <cp:revision>0</cp:revision>
  <dc:subject/>
  <dc:title/>
</cp:coreProperties>
</file>