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154 – Tg.Mureș – Crăciuneșt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Târgu-Mureș</t>
  </si>
  <si>
    <t xml:space="preserve">Crăciunești</t>
  </si>
  <si>
    <t xml:space="preserve">Budiu Mic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22773485157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6530747555114"/>
          <c:w val="0.962412130366583"/>
          <c:h val="0.672799602187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Târgu-Mureș</c:v>
                </c:pt>
                <c:pt idx="1">
                  <c:v>Budiu Mic</c:v>
                </c:pt>
                <c:pt idx="2">
                  <c:v>Crăciunești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8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Târgu-Mureș</c:v>
                </c:pt>
                <c:pt idx="1">
                  <c:v>Budiu Mic</c:v>
                </c:pt>
                <c:pt idx="2">
                  <c:v>Crăciunești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0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</c:ser>
        <c:gapWidth val="150"/>
        <c:overlap val="0"/>
        <c:axId val="76483615"/>
        <c:axId val="89409264"/>
      </c:barChart>
      <c:catAx>
        <c:axId val="7648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9264"/>
        <c:crossesAt val="0"/>
        <c:auto val="1"/>
        <c:lblAlgn val="ctr"/>
        <c:lblOffset val="100"/>
        <c:noMultiLvlLbl val="0"/>
      </c:catAx>
      <c:valAx>
        <c:axId val="89409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3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44100389241"/>
          <c:y val="0.84717387700978"/>
          <c:w val="0.323825015976297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51217103352"/>
          <c:y val="0.054112554112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6626706626707"/>
          <c:w val="0.962412130366583"/>
          <c:h val="0.672827172827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Crăciunești</c:v>
                </c:pt>
                <c:pt idx="1">
                  <c:v>Budiu Mic</c:v>
                </c:pt>
                <c:pt idx="2">
                  <c:v>Târgu-Mureș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Crăciunești</c:v>
                </c:pt>
                <c:pt idx="1">
                  <c:v>Budiu Mic</c:v>
                </c:pt>
                <c:pt idx="2">
                  <c:v>Târgu-Mureș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92674"/>
        <c:axId val="20437028"/>
      </c:barChart>
      <c:catAx>
        <c:axId val="1849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7028"/>
        <c:crossesAt val="0"/>
        <c:auto val="1"/>
        <c:lblAlgn val="ctr"/>
        <c:lblOffset val="100"/>
        <c:noMultiLvlLbl val="0"/>
      </c:catAx>
      <c:valAx>
        <c:axId val="2043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8116539824551"/>
          <c:y val="0.846986346986347"/>
          <c:w val="0.323825015976297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960</xdr:colOff>
      <xdr:row>1</xdr:row>
      <xdr:rowOff>0</xdr:rowOff>
    </xdr:from>
    <xdr:to>
      <xdr:col>13</xdr:col>
      <xdr:colOff>785160</xdr:colOff>
      <xdr:row>13</xdr:row>
      <xdr:rowOff>161640</xdr:rowOff>
    </xdr:to>
    <xdr:graphicFrame>
      <xdr:nvGraphicFramePr>
        <xdr:cNvPr id="0" name="Chart 1"/>
        <xdr:cNvGraphicFramePr/>
      </xdr:nvGraphicFramePr>
      <xdr:xfrm>
        <a:off x="5563080" y="723960"/>
        <a:ext cx="61963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1960</xdr:colOff>
      <xdr:row>14</xdr:row>
      <xdr:rowOff>105120</xdr:rowOff>
    </xdr:from>
    <xdr:to>
      <xdr:col>13</xdr:col>
      <xdr:colOff>785160</xdr:colOff>
      <xdr:row>27</xdr:row>
      <xdr:rowOff>161640</xdr:rowOff>
    </xdr:to>
    <xdr:graphicFrame>
      <xdr:nvGraphicFramePr>
        <xdr:cNvPr id="1" name="Chart 2"/>
        <xdr:cNvGraphicFramePr/>
      </xdr:nvGraphicFramePr>
      <xdr:xfrm>
        <a:off x="5563080" y="3000600"/>
        <a:ext cx="61963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8</v>
      </c>
      <c r="C5" s="2" t="n">
        <v>0</v>
      </c>
      <c r="D5" s="2" t="n">
        <v>3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4</v>
      </c>
      <c r="D6" s="2" t="n">
        <v>0</v>
      </c>
      <c r="E6" s="2" t="n">
        <v>0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5</v>
      </c>
      <c r="D7" s="2" t="n">
        <v>0</v>
      </c>
      <c r="E7" s="2" t="n">
        <v>3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9</v>
      </c>
      <c r="C8" s="8" t="n">
        <f aca="false">SUM(C5:C7)</f>
        <v>9</v>
      </c>
      <c r="D8" s="8" t="n">
        <f aca="false">SUM(D5:D7)</f>
        <v>3</v>
      </c>
      <c r="E8" s="8" t="n">
        <f aca="false">SUM(E5:E7)</f>
        <v>3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14:57Z</dcterms:modified>
  <cp:revision>0</cp:revision>
  <dc:subject/>
  <dc:title/>
</cp:coreProperties>
</file>