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68 – Tg. Mureş – Bărdeş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Bărdești</t>
  </si>
  <si>
    <t xml:space="preserve">Sântana de Mureș Ram.</t>
  </si>
  <si>
    <t xml:space="preserve">Bărdeșt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tana de Mureș Ram.</c:v>
                </c:pt>
                <c:pt idx="2">
                  <c:v>Bărdești Ram.</c:v>
                </c:pt>
                <c:pt idx="3">
                  <c:v>Bărdești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1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tana de Mureș Ram.</c:v>
                </c:pt>
                <c:pt idx="2">
                  <c:v>Bărdești Ram.</c:v>
                </c:pt>
                <c:pt idx="3">
                  <c:v>Bărdești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9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8338773"/>
        <c:axId val="473742"/>
      </c:barChart>
      <c:catAx>
        <c:axId val="833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42"/>
        <c:crossesAt val="0"/>
        <c:auto val="1"/>
        <c:lblAlgn val="ctr"/>
        <c:lblOffset val="100"/>
        <c:noMultiLvlLbl val="0"/>
      </c:catAx>
      <c:valAx>
        <c:axId val="47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21447658882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ărdești</c:v>
                </c:pt>
                <c:pt idx="1">
                  <c:v>Bărdești Ram.</c:v>
                </c:pt>
                <c:pt idx="2">
                  <c:v>Sântana de Mureș Ram.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4</c:v>
                </c:pt>
                <c:pt idx="1">
                  <c:v>0</c:v>
                </c:pt>
                <c:pt idx="2">
                  <c:v>6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ărdești</c:v>
                </c:pt>
                <c:pt idx="1">
                  <c:v>Bărdești Ram.</c:v>
                </c:pt>
                <c:pt idx="2">
                  <c:v>Sântana de Mureș Ram.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4480958"/>
        <c:axId val="59691544"/>
      </c:barChart>
      <c:catAx>
        <c:axId val="544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1544"/>
        <c:crossesAt val="0"/>
        <c:auto val="1"/>
        <c:lblAlgn val="ctr"/>
        <c:lblOffset val="100"/>
        <c:noMultiLvlLbl val="0"/>
      </c:catAx>
      <c:valAx>
        <c:axId val="5969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8984348984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560</xdr:rowOff>
    </xdr:from>
    <xdr:to>
      <xdr:col>7</xdr:col>
      <xdr:colOff>1918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81000" y="262908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9</xdr:row>
      <xdr:rowOff>133560</xdr:rowOff>
    </xdr:from>
    <xdr:to>
      <xdr:col>15</xdr:col>
      <xdr:colOff>6120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467760" y="26290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5</v>
      </c>
      <c r="C5" s="2" t="n">
        <v>9</v>
      </c>
      <c r="D5" s="2" t="n">
        <v>4</v>
      </c>
      <c r="E5" s="2" t="n">
        <v>0</v>
      </c>
      <c r="F5" s="6" t="s">
        <v>8</v>
      </c>
    </row>
    <row r="6" customFormat="false" ht="33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24.75" hidden="false" customHeight="true" outlineLevel="0" collapsed="false">
      <c r="A7" s="6" t="s">
        <v>10</v>
      </c>
      <c r="B7" s="7" t="n">
        <v>0</v>
      </c>
      <c r="C7" s="2" t="n">
        <v>0</v>
      </c>
      <c r="D7" s="2" t="n">
        <v>6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4</v>
      </c>
      <c r="D8" s="2" t="n">
        <v>24</v>
      </c>
      <c r="E8" s="2" t="n">
        <v>34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15</v>
      </c>
      <c r="C9" s="8" t="n">
        <f aca="false">SUM(C5:C8)</f>
        <v>15</v>
      </c>
      <c r="D9" s="8" t="n">
        <f aca="false">SUM(D5:D8)</f>
        <v>34</v>
      </c>
      <c r="E9" s="8" t="n">
        <f aca="false">SUM(E5:E8)</f>
        <v>34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4:02Z</dcterms:modified>
  <cp:revision>0</cp:revision>
  <dc:subject/>
  <dc:title/>
</cp:coreProperties>
</file>