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147 – Luduș – Iernut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Luduș</t>
  </si>
  <si>
    <t xml:space="preserve">Iernut</t>
  </si>
  <si>
    <t xml:space="preserve">Cuc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35147853367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7258198768104"/>
          <c:w val="0.961714982861791"/>
          <c:h val="0.671383386049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Luduș</c:v>
                </c:pt>
                <c:pt idx="1">
                  <c:v>Cuci</c:v>
                </c:pt>
                <c:pt idx="2">
                  <c:v>Iernut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9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Luduș</c:v>
                </c:pt>
                <c:pt idx="1">
                  <c:v>Cuci</c:v>
                </c:pt>
                <c:pt idx="2">
                  <c:v>Iernut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3057"/>
        <c:axId val="87836336"/>
      </c:barChart>
      <c:catAx>
        <c:axId val="4574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6336"/>
        <c:crossesAt val="0"/>
        <c:auto val="1"/>
        <c:lblAlgn val="ctr"/>
        <c:lblOffset val="100"/>
        <c:noMultiLvlLbl val="0"/>
      </c:catAx>
      <c:valAx>
        <c:axId val="87836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3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79335386045"/>
          <c:y val="0.846345929748627"/>
          <c:w val="0.323825015976297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7288163808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Iernut</c:v>
                </c:pt>
                <c:pt idx="1">
                  <c:v>Cuci</c:v>
                </c:pt>
                <c:pt idx="2">
                  <c:v>Luduș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Iernut</c:v>
                </c:pt>
                <c:pt idx="1">
                  <c:v>Cuci</c:v>
                </c:pt>
                <c:pt idx="2">
                  <c:v>Luduș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13201574"/>
        <c:axId val="98199197"/>
      </c:barChart>
      <c:catAx>
        <c:axId val="1320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9197"/>
        <c:crossesAt val="0"/>
        <c:auto val="1"/>
        <c:lblAlgn val="ctr"/>
        <c:lblOffset val="100"/>
        <c:noMultiLvlLbl val="0"/>
      </c:catAx>
      <c:valAx>
        <c:axId val="98199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011819543866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1</xdr:row>
      <xdr:rowOff>9360</xdr:rowOff>
    </xdr:from>
    <xdr:to>
      <xdr:col>14</xdr:col>
      <xdr:colOff>50760</xdr:colOff>
      <xdr:row>13</xdr:row>
      <xdr:rowOff>161640</xdr:rowOff>
    </xdr:to>
    <xdr:graphicFrame>
      <xdr:nvGraphicFramePr>
        <xdr:cNvPr id="0" name="Chart 1"/>
        <xdr:cNvGraphicFramePr/>
      </xdr:nvGraphicFramePr>
      <xdr:xfrm>
        <a:off x="5643360" y="733320"/>
        <a:ext cx="61963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960</xdr:colOff>
      <xdr:row>14</xdr:row>
      <xdr:rowOff>114480</xdr:rowOff>
    </xdr:from>
    <xdr:to>
      <xdr:col>14</xdr:col>
      <xdr:colOff>6120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5653080" y="300996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9</v>
      </c>
      <c r="C5" s="2" t="n">
        <v>0</v>
      </c>
      <c r="D5" s="2" t="n">
        <v>4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5</v>
      </c>
      <c r="D6" s="2" t="n">
        <v>5</v>
      </c>
      <c r="E6" s="2" t="n">
        <v>0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6</v>
      </c>
      <c r="D7" s="2" t="n">
        <v>0</v>
      </c>
      <c r="E7" s="2" t="n">
        <v>9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11</v>
      </c>
      <c r="C8" s="8" t="n">
        <f aca="false">SUM(C5:C7)</f>
        <v>11</v>
      </c>
      <c r="D8" s="8" t="n">
        <f aca="false">SUM(D5:D7)</f>
        <v>9</v>
      </c>
      <c r="E8" s="8" t="n">
        <f aca="false">SUM(E5:E7)</f>
        <v>9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21:36Z</dcterms:modified>
  <cp:revision>0</cp:revision>
  <dc:subject/>
  <dc:title/>
</cp:coreProperties>
</file>