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160 – Luduș – Istihaz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Luduș</t>
  </si>
  <si>
    <t xml:space="preserve">Istihaza</t>
  </si>
  <si>
    <t xml:space="preserve">Ațintiș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32529770549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258198768104"/>
          <c:w val="0.962416497240778"/>
          <c:h val="0.671383386049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Luduș</c:v>
                </c:pt>
                <c:pt idx="1">
                  <c:v>Ațintiș</c:v>
                </c:pt>
                <c:pt idx="2">
                  <c:v>Istihaza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1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Luduș</c:v>
                </c:pt>
                <c:pt idx="1">
                  <c:v>Ațintiș</c:v>
                </c:pt>
                <c:pt idx="2">
                  <c:v>Istihaza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0</c:v>
                </c:pt>
                <c:pt idx="1">
                  <c:v>6</c:v>
                </c:pt>
                <c:pt idx="2">
                  <c:v>8</c:v>
                </c:pt>
              </c:numCache>
            </c:numRef>
          </c:val>
        </c:ser>
        <c:gapWidth val="150"/>
        <c:overlap val="0"/>
        <c:axId val="19696925"/>
        <c:axId val="84080135"/>
      </c:barChart>
      <c:catAx>
        <c:axId val="1969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0135"/>
        <c:crossesAt val="0"/>
        <c:auto val="1"/>
        <c:lblAlgn val="ctr"/>
        <c:lblOffset val="100"/>
        <c:noMultiLvlLbl val="0"/>
      </c:catAx>
      <c:valAx>
        <c:axId val="84080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6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6345929748627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0450928381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64986737401"/>
          <c:w val="0.962416497240778"/>
          <c:h val="0.672911140583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Istihaza</c:v>
                </c:pt>
                <c:pt idx="1">
                  <c:v>Ațintiș</c:v>
                </c:pt>
                <c:pt idx="2">
                  <c:v>Luduș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4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Istihaza</c:v>
                </c:pt>
                <c:pt idx="1">
                  <c:v>Ațintiș</c:v>
                </c:pt>
                <c:pt idx="2">
                  <c:v>Luduș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3695"/>
        <c:axId val="35470049"/>
      </c:barChart>
      <c:catAx>
        <c:axId val="6553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0049"/>
        <c:crossesAt val="0"/>
        <c:auto val="1"/>
        <c:lblAlgn val="ctr"/>
        <c:lblOffset val="100"/>
        <c:noMultiLvlLbl val="0"/>
      </c:catAx>
      <c:valAx>
        <c:axId val="3547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3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847148541114058"/>
          <c:w val="0.323787394713912"/>
          <c:h val="0.093501326259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280</xdr:colOff>
      <xdr:row>1</xdr:row>
      <xdr:rowOff>9360</xdr:rowOff>
    </xdr:from>
    <xdr:to>
      <xdr:col>13</xdr:col>
      <xdr:colOff>745200</xdr:colOff>
      <xdr:row>13</xdr:row>
      <xdr:rowOff>161640</xdr:rowOff>
    </xdr:to>
    <xdr:graphicFrame>
      <xdr:nvGraphicFramePr>
        <xdr:cNvPr id="0" name="Chart 1"/>
        <xdr:cNvGraphicFramePr/>
      </xdr:nvGraphicFramePr>
      <xdr:xfrm>
        <a:off x="5522400" y="73332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14</xdr:row>
      <xdr:rowOff>95760</xdr:rowOff>
    </xdr:from>
    <xdr:to>
      <xdr:col>13</xdr:col>
      <xdr:colOff>745200</xdr:colOff>
      <xdr:row>27</xdr:row>
      <xdr:rowOff>161640</xdr:rowOff>
    </xdr:to>
    <xdr:graphicFrame>
      <xdr:nvGraphicFramePr>
        <xdr:cNvPr id="1" name="Chart 2"/>
        <xdr:cNvGraphicFramePr/>
      </xdr:nvGraphicFramePr>
      <xdr:xfrm>
        <a:off x="5522400" y="2991240"/>
        <a:ext cx="619704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2</v>
      </c>
      <c r="C5" s="2" t="n">
        <v>0</v>
      </c>
      <c r="D5" s="2" t="n">
        <v>4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6</v>
      </c>
      <c r="D6" s="2" t="n">
        <v>2</v>
      </c>
      <c r="E6" s="2" t="n">
        <v>0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8</v>
      </c>
      <c r="D7" s="2" t="n">
        <v>0</v>
      </c>
      <c r="E7" s="2" t="n">
        <v>6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14</v>
      </c>
      <c r="C8" s="8" t="n">
        <f aca="false">SUM(C5:C7)</f>
        <v>14</v>
      </c>
      <c r="D8" s="8" t="n">
        <f aca="false">SUM(D5:D7)</f>
        <v>6</v>
      </c>
      <c r="E8" s="8" t="n">
        <f aca="false">SUM(E5:E7)</f>
        <v>6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09:38Z</dcterms:modified>
  <cp:revision>0</cp:revision>
  <dc:subject/>
  <dc:title/>
</cp:coreProperties>
</file>