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163 – Petea – Tg. Mure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Petea</t>
  </si>
  <si>
    <t xml:space="preserve">Tg.Mureș</t>
  </si>
  <si>
    <t xml:space="preserve">Oroiu</t>
  </si>
  <si>
    <t xml:space="preserve">Ban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159429897249"/>
          <c:w val="0.962412130366583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Petea</c:v>
                </c:pt>
                <c:pt idx="1">
                  <c:v>Oroiu</c:v>
                </c:pt>
                <c:pt idx="2">
                  <c:v>Band</c:v>
                </c:pt>
                <c:pt idx="3">
                  <c:v>Tg.Mureș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16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Petea</c:v>
                </c:pt>
                <c:pt idx="1">
                  <c:v>Oroiu</c:v>
                </c:pt>
                <c:pt idx="2">
                  <c:v>Band</c:v>
                </c:pt>
                <c:pt idx="3">
                  <c:v>Tg.Mureș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94884036"/>
        <c:axId val="93789343"/>
      </c:barChart>
      <c:catAx>
        <c:axId val="9488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9343"/>
        <c:crossesAt val="0"/>
        <c:auto val="1"/>
        <c:lblAlgn val="ctr"/>
        <c:lblOffset val="100"/>
        <c:noMultiLvlLbl val="0"/>
      </c:catAx>
      <c:valAx>
        <c:axId val="9378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463705667882"/>
          <c:w val="0.323825015976297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5867727498757"/>
          <c:w val="0.962416497240778"/>
          <c:h val="0.674291397314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Tg.Mureș</c:v>
                </c:pt>
                <c:pt idx="1">
                  <c:v>Band</c:v>
                </c:pt>
                <c:pt idx="2">
                  <c:v>Oroiu</c:v>
                </c:pt>
                <c:pt idx="3">
                  <c:v>Petea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Tg.Mureș</c:v>
                </c:pt>
                <c:pt idx="1">
                  <c:v>Band</c:v>
                </c:pt>
                <c:pt idx="2">
                  <c:v>Oroiu</c:v>
                </c:pt>
                <c:pt idx="3">
                  <c:v>Petea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55821819"/>
        <c:axId val="1389933"/>
      </c:barChart>
      <c:catAx>
        <c:axId val="5582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933"/>
        <c:crossesAt val="0"/>
        <c:auto val="1"/>
        <c:lblAlgn val="ctr"/>
        <c:lblOffset val="100"/>
        <c:noMultiLvlLbl val="0"/>
      </c:catAx>
      <c:valAx>
        <c:axId val="138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7671142052047"/>
          <c:w val="0.323787394713912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1</xdr:row>
      <xdr:rowOff>9360</xdr:rowOff>
    </xdr:from>
    <xdr:to>
      <xdr:col>13</xdr:col>
      <xdr:colOff>785160</xdr:colOff>
      <xdr:row>13</xdr:row>
      <xdr:rowOff>133560</xdr:rowOff>
    </xdr:to>
    <xdr:graphicFrame>
      <xdr:nvGraphicFramePr>
        <xdr:cNvPr id="0" name="Chart 1"/>
        <xdr:cNvGraphicFramePr/>
      </xdr:nvGraphicFramePr>
      <xdr:xfrm>
        <a:off x="5563080" y="733320"/>
        <a:ext cx="61963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14</xdr:row>
      <xdr:rowOff>86040</xdr:rowOff>
    </xdr:from>
    <xdr:to>
      <xdr:col>13</xdr:col>
      <xdr:colOff>79560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5572800" y="3019680"/>
        <a:ext cx="61970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6</v>
      </c>
      <c r="C5" s="2" t="n">
        <v>0</v>
      </c>
      <c r="D5" s="2" t="n">
        <v>1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3</v>
      </c>
      <c r="C6" s="2" t="n">
        <v>0</v>
      </c>
      <c r="D6" s="2" t="n">
        <v>0</v>
      </c>
      <c r="E6" s="2" t="n">
        <v>2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2</v>
      </c>
      <c r="C7" s="2" t="n">
        <v>1</v>
      </c>
      <c r="D7" s="2" t="n">
        <v>0</v>
      </c>
      <c r="E7" s="2" t="n">
        <v>4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20</v>
      </c>
      <c r="D8" s="2" t="n">
        <v>0</v>
      </c>
      <c r="E8" s="2" t="n">
        <v>6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21</v>
      </c>
      <c r="C9" s="8" t="n">
        <f aca="false">SUM(C5:C8)</f>
        <v>21</v>
      </c>
      <c r="D9" s="8" t="n">
        <f aca="false">SUM(D5:D8)</f>
        <v>12</v>
      </c>
      <c r="E9" s="8" t="n">
        <f aca="false">SUM(E5:E8)</f>
        <v>12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07:12Z</dcterms:modified>
  <cp:revision>0</cp:revision>
  <dc:subject/>
  <dc:title/>
</cp:coreProperties>
</file>