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raseu nr. 091 – Târnăveni – Tg. Mure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Târgu-Mureș</t>
  </si>
  <si>
    <t xml:space="preserve">Seuca</t>
  </si>
  <si>
    <t xml:space="preserve">Cristești</t>
  </si>
  <si>
    <t xml:space="preserve">Gănești</t>
  </si>
  <si>
    <t xml:space="preserve">Ungheni</t>
  </si>
  <si>
    <t xml:space="preserve">Abuș</t>
  </si>
  <si>
    <t xml:space="preserve">Cerghizel</t>
  </si>
  <si>
    <t xml:space="preserve">Mica</t>
  </si>
  <si>
    <t xml:space="preserve">Cerghid</t>
  </si>
  <si>
    <t xml:space="preserve">Căpâlna de Sus Ram.</t>
  </si>
  <si>
    <t xml:space="preserve">Șomoștelnic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13014932311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08628202894"/>
          <c:y val="0.207061540999835"/>
          <c:w val="0.962407762477485"/>
          <c:h val="0.638838475499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Mica</c:v>
                </c:pt>
                <c:pt idx="5">
                  <c:v>Căpâlna de Sus Ram.</c:v>
                </c:pt>
                <c:pt idx="6">
                  <c:v>Șomoștelnic Ram.</c:v>
                </c:pt>
                <c:pt idx="7">
                  <c:v>Cerghid</c:v>
                </c:pt>
                <c:pt idx="8">
                  <c:v>Cerghizel</c:v>
                </c:pt>
                <c:pt idx="9">
                  <c:v>Ungheni</c:v>
                </c:pt>
                <c:pt idx="10">
                  <c:v>Cristești</c:v>
                </c:pt>
                <c:pt idx="11">
                  <c:v>Târgu-Mureș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32</c:v>
                </c:pt>
                <c:pt idx="1">
                  <c:v>11</c:v>
                </c:pt>
                <c:pt idx="2">
                  <c:v>7</c:v>
                </c:pt>
                <c:pt idx="3">
                  <c:v>11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năveni</c:v>
                </c:pt>
                <c:pt idx="1">
                  <c:v>Seuca</c:v>
                </c:pt>
                <c:pt idx="2">
                  <c:v>Gănești</c:v>
                </c:pt>
                <c:pt idx="3">
                  <c:v>Abuș</c:v>
                </c:pt>
                <c:pt idx="4">
                  <c:v>Mica</c:v>
                </c:pt>
                <c:pt idx="5">
                  <c:v>Căpâlna de Sus Ram.</c:v>
                </c:pt>
                <c:pt idx="6">
                  <c:v>Șomoștelnic Ram.</c:v>
                </c:pt>
                <c:pt idx="7">
                  <c:v>Cerghid</c:v>
                </c:pt>
                <c:pt idx="8">
                  <c:v>Cerghizel</c:v>
                </c:pt>
                <c:pt idx="9">
                  <c:v>Ungheni</c:v>
                </c:pt>
                <c:pt idx="10">
                  <c:v>Cristești</c:v>
                </c:pt>
                <c:pt idx="11">
                  <c:v>Târgu-Mureș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</c:v>
                </c:pt>
                <c:pt idx="11">
                  <c:v>55</c:v>
                </c:pt>
              </c:numCache>
            </c:numRef>
          </c:val>
        </c:ser>
        <c:gapWidth val="150"/>
        <c:overlap val="0"/>
        <c:axId val="45987267"/>
        <c:axId val="12031109"/>
      </c:barChart>
      <c:catAx>
        <c:axId val="459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1109"/>
        <c:crossesAt val="0"/>
        <c:auto val="1"/>
        <c:lblAlgn val="ctr"/>
        <c:lblOffset val="100"/>
        <c:noMultiLvlLbl val="0"/>
      </c:catAx>
      <c:valAx>
        <c:axId val="1203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82371739004"/>
          <c:y val="0.840455370400924"/>
          <c:w val="0.323862645982221"/>
          <c:h val="0.0930539514931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39230724537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9520655394806"/>
          <c:y val="0.207390146471372"/>
          <c:w val="0.973563418743827"/>
          <c:h val="0.63864846870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Cerghizel</c:v>
                </c:pt>
                <c:pt idx="4">
                  <c:v>Cerghid</c:v>
                </c:pt>
                <c:pt idx="5">
                  <c:v>Șomoștelnic Ram.</c:v>
                </c:pt>
                <c:pt idx="6">
                  <c:v>Căpâlna de Sus Ram.</c:v>
                </c:pt>
                <c:pt idx="7">
                  <c:v>Mica</c:v>
                </c:pt>
                <c:pt idx="8">
                  <c:v>Abuș</c:v>
                </c:pt>
                <c:pt idx="9">
                  <c:v>Gănești</c:v>
                </c:pt>
                <c:pt idx="10">
                  <c:v>Seuca</c:v>
                </c:pt>
                <c:pt idx="11">
                  <c:v>Târnăveni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Cerghizel</c:v>
                </c:pt>
                <c:pt idx="4">
                  <c:v>Cerghid</c:v>
                </c:pt>
                <c:pt idx="5">
                  <c:v>Șomoștelnic Ram.</c:v>
                </c:pt>
                <c:pt idx="6">
                  <c:v>Căpâlna de Sus Ram.</c:v>
                </c:pt>
                <c:pt idx="7">
                  <c:v>Mica</c:v>
                </c:pt>
                <c:pt idx="8">
                  <c:v>Abuș</c:v>
                </c:pt>
                <c:pt idx="9">
                  <c:v>Gănești</c:v>
                </c:pt>
                <c:pt idx="10">
                  <c:v>Seuca</c:v>
                </c:pt>
                <c:pt idx="11">
                  <c:v>Târnăveni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8</c:v>
                </c:pt>
              </c:numCache>
            </c:numRef>
          </c:val>
        </c:ser>
        <c:gapWidth val="150"/>
        <c:overlap val="0"/>
        <c:axId val="15251058"/>
        <c:axId val="58915651"/>
      </c:barChart>
      <c:catAx>
        <c:axId val="152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5651"/>
        <c:crossesAt val="0"/>
        <c:auto val="1"/>
        <c:lblAlgn val="ctr"/>
        <c:lblOffset val="100"/>
        <c:noMultiLvlLbl val="0"/>
      </c:catAx>
      <c:valAx>
        <c:axId val="5891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627040845971"/>
          <c:y val="0.840046604527297"/>
          <c:w val="0.323862645982221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1</xdr:row>
      <xdr:rowOff>19080</xdr:rowOff>
    </xdr:from>
    <xdr:to>
      <xdr:col>13</xdr:col>
      <xdr:colOff>814680</xdr:colOff>
      <xdr:row>12</xdr:row>
      <xdr:rowOff>86040</xdr:rowOff>
    </xdr:to>
    <xdr:graphicFrame>
      <xdr:nvGraphicFramePr>
        <xdr:cNvPr id="0" name="Chart 1"/>
        <xdr:cNvGraphicFramePr/>
      </xdr:nvGraphicFramePr>
      <xdr:xfrm>
        <a:off x="5593320" y="743040"/>
        <a:ext cx="61956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200</xdr:colOff>
      <xdr:row>13</xdr:row>
      <xdr:rowOff>47520</xdr:rowOff>
    </xdr:from>
    <xdr:to>
      <xdr:col>13</xdr:col>
      <xdr:colOff>814680</xdr:colOff>
      <xdr:row>26</xdr:row>
      <xdr:rowOff>104760</xdr:rowOff>
    </xdr:to>
    <xdr:graphicFrame>
      <xdr:nvGraphicFramePr>
        <xdr:cNvPr id="1" name="Chart 2"/>
        <xdr:cNvGraphicFramePr/>
      </xdr:nvGraphicFramePr>
      <xdr:xfrm>
        <a:off x="5593320" y="3047760"/>
        <a:ext cx="61956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2</v>
      </c>
      <c r="C5" s="2" t="n">
        <v>0</v>
      </c>
      <c r="D5" s="2" t="n">
        <v>17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1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7</v>
      </c>
      <c r="C7" s="2" t="n">
        <v>5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1</v>
      </c>
      <c r="C8" s="2" t="n">
        <v>2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5</v>
      </c>
      <c r="C9" s="2" t="n">
        <v>3</v>
      </c>
      <c r="D9" s="2" t="n">
        <v>0</v>
      </c>
      <c r="E9" s="2" t="n">
        <v>3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8</v>
      </c>
    </row>
    <row r="11" customFormat="false" ht="21.75" hidden="false" customHeight="true" outlineLevel="0" collapsed="false">
      <c r="A11" s="6" t="s">
        <v>18</v>
      </c>
      <c r="B11" s="7" t="n">
        <v>0</v>
      </c>
      <c r="C11" s="2" t="n">
        <v>0</v>
      </c>
      <c r="D11" s="2" t="n">
        <v>0</v>
      </c>
      <c r="E11" s="2" t="n">
        <v>0</v>
      </c>
      <c r="F11" s="6" t="s">
        <v>17</v>
      </c>
    </row>
    <row r="12" customFormat="false" ht="17.25" hidden="false" customHeight="true" outlineLevel="0" collapsed="false">
      <c r="A12" s="6" t="s">
        <v>16</v>
      </c>
      <c r="B12" s="7" t="n">
        <v>2</v>
      </c>
      <c r="C12" s="2" t="n">
        <v>0</v>
      </c>
      <c r="D12" s="2" t="n">
        <v>0</v>
      </c>
      <c r="E12" s="2" t="n">
        <v>0</v>
      </c>
      <c r="F12" s="6" t="s">
        <v>15</v>
      </c>
    </row>
    <row r="13" customFormat="false" ht="12.75" hidden="false" customHeight="false" outlineLevel="0" collapsed="false">
      <c r="A13" s="6" t="s">
        <v>14</v>
      </c>
      <c r="B13" s="7" t="n">
        <v>2</v>
      </c>
      <c r="C13" s="2" t="n">
        <v>0</v>
      </c>
      <c r="D13" s="2" t="n">
        <v>0</v>
      </c>
      <c r="E13" s="2" t="n">
        <v>4</v>
      </c>
      <c r="F13" s="6" t="s">
        <v>13</v>
      </c>
    </row>
    <row r="14" customFormat="false" ht="12.75" hidden="false" customHeight="false" outlineLevel="0" collapsed="false">
      <c r="A14" s="6" t="s">
        <v>12</v>
      </c>
      <c r="B14" s="7" t="n">
        <v>0</v>
      </c>
      <c r="C14" s="2" t="n">
        <v>4</v>
      </c>
      <c r="D14" s="2" t="n">
        <v>0</v>
      </c>
      <c r="E14" s="2" t="n">
        <v>2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0</v>
      </c>
      <c r="C15" s="2" t="n">
        <v>1</v>
      </c>
      <c r="D15" s="2" t="n">
        <v>0</v>
      </c>
      <c r="E15" s="2" t="n">
        <v>0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0</v>
      </c>
      <c r="C16" s="2" t="n">
        <v>55</v>
      </c>
      <c r="D16" s="2" t="n">
        <v>0</v>
      </c>
      <c r="E16" s="2" t="n">
        <v>8</v>
      </c>
      <c r="F16" s="6" t="s">
        <v>7</v>
      </c>
    </row>
    <row r="17" customFormat="false" ht="12.75" hidden="false" customHeight="false" outlineLevel="0" collapsed="false">
      <c r="A17" s="8" t="s">
        <v>19</v>
      </c>
      <c r="B17" s="8" t="n">
        <f aca="false">SUM(B5:B16)</f>
        <v>70</v>
      </c>
      <c r="C17" s="8" t="n">
        <f aca="false">SUM(C5:C16)</f>
        <v>70</v>
      </c>
      <c r="D17" s="8" t="n">
        <f aca="false">SUM(D5:D16)</f>
        <v>17</v>
      </c>
      <c r="E17" s="8" t="n">
        <f aca="false">SUM(E5:E16)</f>
        <v>17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4:02Z</dcterms:modified>
  <cp:revision>0</cp:revision>
  <dc:subject/>
  <dc:title/>
</cp:coreProperties>
</file>