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raseu nr. 155 – Eremitu – Sovat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Eremitu</t>
  </si>
  <si>
    <t xml:space="preserve">Sovata Băi</t>
  </si>
  <si>
    <t xml:space="preserve">Câmpu Cetății Ram.</t>
  </si>
  <si>
    <t xml:space="preserve">Sovata</t>
  </si>
  <si>
    <t xml:space="preserve">Câmpu Cetății</t>
  </si>
  <si>
    <t xml:space="preserve">Săcădat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32529770549"/>
          <c:y val="0.0541929068611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82234007292"/>
          <c:w val="0.962416497240778"/>
          <c:h val="0.732515744116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Eremitu</c:v>
                </c:pt>
                <c:pt idx="1">
                  <c:v>Câmpu Cetății Ram.</c:v>
                </c:pt>
                <c:pt idx="2">
                  <c:v>Câmpu Cetății</c:v>
                </c:pt>
                <c:pt idx="3">
                  <c:v>Săcădat</c:v>
                </c:pt>
                <c:pt idx="4">
                  <c:v>Sovata</c:v>
                </c:pt>
                <c:pt idx="5">
                  <c:v>Sovata Băi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5</c:v>
                </c:pt>
                <c:pt idx="1">
                  <c:v>1</c:v>
                </c:pt>
                <c:pt idx="2">
                  <c:v>6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Eremitu</c:v>
                </c:pt>
                <c:pt idx="1">
                  <c:v>Câmpu Cetății Ram.</c:v>
                </c:pt>
                <c:pt idx="2">
                  <c:v>Câmpu Cetății</c:v>
                </c:pt>
                <c:pt idx="3">
                  <c:v>Săcădat</c:v>
                </c:pt>
                <c:pt idx="4">
                  <c:v>Sovata</c:v>
                </c:pt>
                <c:pt idx="5">
                  <c:v>Sovata Băi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7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92853638"/>
        <c:axId val="41453357"/>
      </c:barChart>
      <c:catAx>
        <c:axId val="9285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3357"/>
        <c:crossesAt val="0"/>
        <c:auto val="1"/>
        <c:lblAlgn val="ctr"/>
        <c:lblOffset val="100"/>
        <c:noMultiLvlLbl val="0"/>
      </c:catAx>
      <c:valAx>
        <c:axId val="41453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846039111700365"/>
          <c:w val="0.323787394713912"/>
          <c:h val="0.093470334769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0945406125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5792276964"/>
          <c:w val="0.962416497240778"/>
          <c:h val="0.7346870838881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Sovata Băi</c:v>
                </c:pt>
                <c:pt idx="1">
                  <c:v>Sovata</c:v>
                </c:pt>
                <c:pt idx="2">
                  <c:v>Săcădat</c:v>
                </c:pt>
                <c:pt idx="3">
                  <c:v>Câmpu Cetății</c:v>
                </c:pt>
                <c:pt idx="4">
                  <c:v>Câmpu Cetății Ram.</c:v>
                </c:pt>
                <c:pt idx="5">
                  <c:v>Eremitu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Sovata Băi</c:v>
                </c:pt>
                <c:pt idx="1">
                  <c:v>Sovata</c:v>
                </c:pt>
                <c:pt idx="2">
                  <c:v>Săcădat</c:v>
                </c:pt>
                <c:pt idx="3">
                  <c:v>Câmpu Cetății</c:v>
                </c:pt>
                <c:pt idx="4">
                  <c:v>Câmpu Cetății Ram.</c:v>
                </c:pt>
                <c:pt idx="5">
                  <c:v>Eremitu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53245106"/>
        <c:axId val="57474156"/>
      </c:barChart>
      <c:catAx>
        <c:axId val="5324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4156"/>
        <c:crossesAt val="0"/>
        <c:auto val="1"/>
        <c:lblAlgn val="ctr"/>
        <c:lblOffset val="100"/>
        <c:noMultiLvlLbl val="0"/>
      </c:catAx>
      <c:valAx>
        <c:axId val="57474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5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847037283621838"/>
          <c:w val="0.323787394713912"/>
          <c:h val="0.0938748335552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0800</xdr:colOff>
      <xdr:row>1</xdr:row>
      <xdr:rowOff>0</xdr:rowOff>
    </xdr:from>
    <xdr:to>
      <xdr:col>13</xdr:col>
      <xdr:colOff>684720</xdr:colOff>
      <xdr:row>12</xdr:row>
      <xdr:rowOff>105120</xdr:rowOff>
    </xdr:to>
    <xdr:graphicFrame>
      <xdr:nvGraphicFramePr>
        <xdr:cNvPr id="0" name="Chart 1"/>
        <xdr:cNvGraphicFramePr/>
      </xdr:nvGraphicFramePr>
      <xdr:xfrm>
        <a:off x="5461920" y="723960"/>
        <a:ext cx="61970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800</xdr:colOff>
      <xdr:row>13</xdr:row>
      <xdr:rowOff>66600</xdr:rowOff>
    </xdr:from>
    <xdr:to>
      <xdr:col>13</xdr:col>
      <xdr:colOff>684720</xdr:colOff>
      <xdr:row>26</xdr:row>
      <xdr:rowOff>124200</xdr:rowOff>
    </xdr:to>
    <xdr:graphicFrame>
      <xdr:nvGraphicFramePr>
        <xdr:cNvPr id="1" name="Chart 2"/>
        <xdr:cNvGraphicFramePr/>
      </xdr:nvGraphicFramePr>
      <xdr:xfrm>
        <a:off x="5461920" y="3019320"/>
        <a:ext cx="61970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5</v>
      </c>
      <c r="C5" s="2" t="n">
        <v>0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0</v>
      </c>
      <c r="D6" s="2" t="n">
        <v>2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6</v>
      </c>
      <c r="C7" s="2" t="n">
        <v>3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2</v>
      </c>
      <c r="C8" s="2" t="n">
        <v>2</v>
      </c>
      <c r="D8" s="2" t="n">
        <v>4</v>
      </c>
      <c r="E8" s="2" t="n">
        <v>0</v>
      </c>
      <c r="F8" s="6" t="s">
        <v>11</v>
      </c>
    </row>
    <row r="9" customFormat="false" ht="24.75" hidden="false" customHeight="true" outlineLevel="0" collapsed="false">
      <c r="A9" s="6" t="s">
        <v>10</v>
      </c>
      <c r="B9" s="7" t="n">
        <v>0</v>
      </c>
      <c r="C9" s="2" t="n">
        <v>7</v>
      </c>
      <c r="D9" s="2" t="n">
        <v>0</v>
      </c>
      <c r="E9" s="2" t="n">
        <v>0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0</v>
      </c>
      <c r="C10" s="2" t="n">
        <v>2</v>
      </c>
      <c r="D10" s="2" t="n">
        <v>0</v>
      </c>
      <c r="E10" s="2" t="n">
        <v>6</v>
      </c>
      <c r="F10" s="6" t="s">
        <v>7</v>
      </c>
    </row>
    <row r="11" customFormat="false" ht="12.75" hidden="false" customHeight="false" outlineLevel="0" collapsed="false">
      <c r="A11" s="8" t="s">
        <v>13</v>
      </c>
      <c r="B11" s="8" t="n">
        <f aca="false">SUM(B5:B10)</f>
        <v>14</v>
      </c>
      <c r="C11" s="8" t="n">
        <f aca="false">SUM(C5:C10)</f>
        <v>14</v>
      </c>
      <c r="D11" s="8" t="n">
        <f aca="false">SUM(D5:D10)</f>
        <v>6</v>
      </c>
      <c r="E11" s="8" t="n">
        <f aca="false">SUM(E5:E10)</f>
        <v>6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14:09Z</dcterms:modified>
  <cp:revision>0</cp:revision>
  <dc:subject/>
  <dc:title/>
</cp:coreProperties>
</file>