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Traseu nr. 024 – Tg.Mureş – Sovata Bă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ovata Băi</t>
  </si>
  <si>
    <t xml:space="preserve">Livezeni</t>
  </si>
  <si>
    <t xml:space="preserve">Sovata</t>
  </si>
  <si>
    <t xml:space="preserve">Ivănești</t>
  </si>
  <si>
    <t xml:space="preserve">Săcădat</t>
  </si>
  <si>
    <t xml:space="preserve">Sânișor</t>
  </si>
  <si>
    <t xml:space="preserve">Câmpu Cetății Ram.</t>
  </si>
  <si>
    <t xml:space="preserve">Maiad</t>
  </si>
  <si>
    <t xml:space="preserve">Eremitu</t>
  </si>
  <si>
    <t xml:space="preserve">Lăureni</t>
  </si>
  <si>
    <t xml:space="preserve">Mătrici</t>
  </si>
  <si>
    <t xml:space="preserve">Sardu Nirajului</t>
  </si>
  <si>
    <t xml:space="preserve">Călugăreni Ram.</t>
  </si>
  <si>
    <t xml:space="preserve">Tâmpa</t>
  </si>
  <si>
    <t xml:space="preserve">Dămieni</t>
  </si>
  <si>
    <t xml:space="preserve">Gălești Ram.</t>
  </si>
  <si>
    <t xml:space="preserve">Hodoșa Ram.</t>
  </si>
  <si>
    <t xml:space="preserve">Miercurea Nirajului</t>
  </si>
  <si>
    <t xml:space="preserve">Vadu Ram.</t>
  </si>
  <si>
    <t xml:space="preserve">Valea</t>
  </si>
  <si>
    <t xml:space="preserve">Mitrești</t>
  </si>
  <si>
    <t xml:space="preserve">Vărgat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7638771484925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68948999718"/>
          <c:y val="0.210702341137124"/>
          <c:w val="0.949450549450549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7</c:f>
              <c:strCache>
                <c:ptCount val="23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</c:v>
                </c:pt>
                <c:pt idx="5">
                  <c:v>Lăureni</c:v>
                </c:pt>
                <c:pt idx="6">
                  <c:v>Sardu Nirajulu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  <c:pt idx="10">
                  <c:v>Valea</c:v>
                </c:pt>
                <c:pt idx="11">
                  <c:v>Vărgata</c:v>
                </c:pt>
                <c:pt idx="12">
                  <c:v>Mitrești</c:v>
                </c:pt>
                <c:pt idx="13">
                  <c:v>Vadu Ram.</c:v>
                </c:pt>
                <c:pt idx="14">
                  <c:v>Hodoșa Ram.</c:v>
                </c:pt>
                <c:pt idx="15">
                  <c:v>Dămieni</c:v>
                </c:pt>
                <c:pt idx="16">
                  <c:v>Călugăreni Ram.</c:v>
                </c:pt>
                <c:pt idx="17">
                  <c:v>Mătrici</c:v>
                </c:pt>
                <c:pt idx="18">
                  <c:v>Eremitu</c:v>
                </c:pt>
                <c:pt idx="19">
                  <c:v>Câmpu Cetății Ram.</c:v>
                </c:pt>
                <c:pt idx="20">
                  <c:v>Săcădat</c:v>
                </c:pt>
                <c:pt idx="21">
                  <c:v>Sovata</c:v>
                </c:pt>
                <c:pt idx="22">
                  <c:v>Sovata Băi</c:v>
                </c:pt>
              </c:strCache>
            </c:strRef>
          </c:cat>
          <c:val>
            <c:numRef>
              <c:f>'Model fisa statii tra'!$B$5:$B$27</c:f>
              <c:numCache>
                <c:formatCode>General</c:formatCode>
                <c:ptCount val="2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7</c:f>
              <c:strCache>
                <c:ptCount val="23"/>
                <c:pt idx="0">
                  <c:v>Târgu Mureș</c:v>
                </c:pt>
                <c:pt idx="1">
                  <c:v>Livezeni</c:v>
                </c:pt>
                <c:pt idx="2">
                  <c:v>Ivănești</c:v>
                </c:pt>
                <c:pt idx="3">
                  <c:v>Sânișor</c:v>
                </c:pt>
                <c:pt idx="4">
                  <c:v>Maiad</c:v>
                </c:pt>
                <c:pt idx="5">
                  <c:v>Lăureni</c:v>
                </c:pt>
                <c:pt idx="6">
                  <c:v>Sardu Nirajului</c:v>
                </c:pt>
                <c:pt idx="7">
                  <c:v>Tâmpa</c:v>
                </c:pt>
                <c:pt idx="8">
                  <c:v>Gălești Ram.</c:v>
                </c:pt>
                <c:pt idx="9">
                  <c:v>Miercurea Nirajului</c:v>
                </c:pt>
                <c:pt idx="10">
                  <c:v>Valea</c:v>
                </c:pt>
                <c:pt idx="11">
                  <c:v>Vărgata</c:v>
                </c:pt>
                <c:pt idx="12">
                  <c:v>Mitrești</c:v>
                </c:pt>
                <c:pt idx="13">
                  <c:v>Vadu Ram.</c:v>
                </c:pt>
                <c:pt idx="14">
                  <c:v>Hodoșa Ram.</c:v>
                </c:pt>
                <c:pt idx="15">
                  <c:v>Dămieni</c:v>
                </c:pt>
                <c:pt idx="16">
                  <c:v>Călugăreni Ram.</c:v>
                </c:pt>
                <c:pt idx="17">
                  <c:v>Mătrici</c:v>
                </c:pt>
                <c:pt idx="18">
                  <c:v>Eremitu</c:v>
                </c:pt>
                <c:pt idx="19">
                  <c:v>Câmpu Cetății Ram.</c:v>
                </c:pt>
                <c:pt idx="20">
                  <c:v>Săcădat</c:v>
                </c:pt>
                <c:pt idx="21">
                  <c:v>Sovata</c:v>
                </c:pt>
                <c:pt idx="22">
                  <c:v>Sovata Băi</c:v>
                </c:pt>
              </c:strCache>
            </c:strRef>
          </c:cat>
          <c:val>
            <c:numRef>
              <c:f>'Model fisa statii tra'!$C$5:$C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4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43191229"/>
        <c:axId val="31381146"/>
      </c:barChart>
      <c:catAx>
        <c:axId val="4319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146"/>
        <c:crossesAt val="0"/>
        <c:auto val="1"/>
        <c:lblAlgn val="ctr"/>
        <c:lblOffset val="100"/>
        <c:noMultiLvlLbl val="0"/>
      </c:catAx>
      <c:valAx>
        <c:axId val="3138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379825302902"/>
          <c:y val="0.848494983277592"/>
          <c:w val="0.29027895181741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1661341853035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7</c:f>
              <c:strCache>
                <c:ptCount val="23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 Ram.</c:v>
                </c:pt>
                <c:pt idx="4">
                  <c:v>Eremitu</c:v>
                </c:pt>
                <c:pt idx="5">
                  <c:v>Mătrici</c:v>
                </c:pt>
                <c:pt idx="6">
                  <c:v>Călugăreni Ram.</c:v>
                </c:pt>
                <c:pt idx="7">
                  <c:v>Dămieni</c:v>
                </c:pt>
                <c:pt idx="8">
                  <c:v>Hodoșa Ram.</c:v>
                </c:pt>
                <c:pt idx="9">
                  <c:v>Vadu Ram.</c:v>
                </c:pt>
                <c:pt idx="10">
                  <c:v>Mitrești</c:v>
                </c:pt>
                <c:pt idx="11">
                  <c:v>Vărgata</c:v>
                </c:pt>
                <c:pt idx="12">
                  <c:v>Valea</c:v>
                </c:pt>
                <c:pt idx="13">
                  <c:v>Miercurea Nirajului</c:v>
                </c:pt>
                <c:pt idx="14">
                  <c:v>Gălești Ram.</c:v>
                </c:pt>
                <c:pt idx="15">
                  <c:v>Tâmpa</c:v>
                </c:pt>
                <c:pt idx="16">
                  <c:v>Sardu Nirajului</c:v>
                </c:pt>
                <c:pt idx="17">
                  <c:v>Lăureni</c:v>
                </c:pt>
                <c:pt idx="18">
                  <c:v>Maiad</c:v>
                </c:pt>
                <c:pt idx="19">
                  <c:v>Sânișor</c:v>
                </c:pt>
                <c:pt idx="20">
                  <c:v>Ivănești</c:v>
                </c:pt>
                <c:pt idx="21">
                  <c:v>Livezeni</c:v>
                </c:pt>
                <c:pt idx="22">
                  <c:v>Târgu Mureș</c:v>
                </c:pt>
              </c:strCache>
            </c:strRef>
          </c:cat>
          <c:val>
            <c:numRef>
              <c:f>'Model fisa statii tra'!$D$5:$D$27</c:f>
              <c:numCache>
                <c:formatCode>General</c:formatCode>
                <c:ptCount val="23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7</c:f>
              <c:strCache>
                <c:ptCount val="23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 Ram.</c:v>
                </c:pt>
                <c:pt idx="4">
                  <c:v>Eremitu</c:v>
                </c:pt>
                <c:pt idx="5">
                  <c:v>Mătrici</c:v>
                </c:pt>
                <c:pt idx="6">
                  <c:v>Călugăreni Ram.</c:v>
                </c:pt>
                <c:pt idx="7">
                  <c:v>Dămieni</c:v>
                </c:pt>
                <c:pt idx="8">
                  <c:v>Hodoșa Ram.</c:v>
                </c:pt>
                <c:pt idx="9">
                  <c:v>Vadu Ram.</c:v>
                </c:pt>
                <c:pt idx="10">
                  <c:v>Mitrești</c:v>
                </c:pt>
                <c:pt idx="11">
                  <c:v>Vărgata</c:v>
                </c:pt>
                <c:pt idx="12">
                  <c:v>Valea</c:v>
                </c:pt>
                <c:pt idx="13">
                  <c:v>Miercurea Nirajului</c:v>
                </c:pt>
                <c:pt idx="14">
                  <c:v>Gălești Ram.</c:v>
                </c:pt>
                <c:pt idx="15">
                  <c:v>Tâmpa</c:v>
                </c:pt>
                <c:pt idx="16">
                  <c:v>Sardu Nirajului</c:v>
                </c:pt>
                <c:pt idx="17">
                  <c:v>Lăureni</c:v>
                </c:pt>
                <c:pt idx="18">
                  <c:v>Maiad</c:v>
                </c:pt>
                <c:pt idx="19">
                  <c:v>Sânișor</c:v>
                </c:pt>
                <c:pt idx="20">
                  <c:v>Ivănești</c:v>
                </c:pt>
                <c:pt idx="21">
                  <c:v>Livezeni</c:v>
                </c:pt>
                <c:pt idx="22">
                  <c:v>Târgu Mureș</c:v>
                </c:pt>
              </c:strCache>
            </c:strRef>
          </c:cat>
          <c:val>
            <c:numRef>
              <c:f>'Model fisa statii tra'!$E$5:$E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22588388"/>
        <c:axId val="75226962"/>
      </c:barChart>
      <c:catAx>
        <c:axId val="225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6962"/>
        <c:crossesAt val="0"/>
        <c:auto val="1"/>
        <c:lblAlgn val="ctr"/>
        <c:lblOffset val="100"/>
        <c:noMultiLvlLbl val="0"/>
      </c:catAx>
      <c:valAx>
        <c:axId val="7522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902410688353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8</xdr:row>
      <xdr:rowOff>133560</xdr:rowOff>
    </xdr:from>
    <xdr:to>
      <xdr:col>7</xdr:col>
      <xdr:colOff>191880</xdr:colOff>
      <xdr:row>42</xdr:row>
      <xdr:rowOff>19080</xdr:rowOff>
    </xdr:to>
    <xdr:graphicFrame>
      <xdr:nvGraphicFramePr>
        <xdr:cNvPr id="0" name="Chart 1"/>
        <xdr:cNvGraphicFramePr/>
      </xdr:nvGraphicFramePr>
      <xdr:xfrm>
        <a:off x="81000" y="5515200"/>
        <a:ext cx="6387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133560</xdr:rowOff>
    </xdr:from>
    <xdr:to>
      <xdr:col>15</xdr:col>
      <xdr:colOff>6120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6658920" y="551520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3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1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0</v>
      </c>
      <c r="D11" s="2" t="n">
        <v>0</v>
      </c>
      <c r="E11" s="2" t="n">
        <v>0</v>
      </c>
      <c r="F11" s="6" t="s">
        <v>20</v>
      </c>
    </row>
    <row r="12" customFormat="false" ht="17.25" hidden="false" customHeight="true" outlineLevel="0" collapsed="false">
      <c r="A12" s="6" t="s">
        <v>21</v>
      </c>
      <c r="B12" s="7" t="n">
        <v>0</v>
      </c>
      <c r="C12" s="2" t="n">
        <v>0</v>
      </c>
      <c r="D12" s="2" t="n">
        <v>0</v>
      </c>
      <c r="E12" s="2" t="n">
        <v>0</v>
      </c>
      <c r="F12" s="6" t="s">
        <v>22</v>
      </c>
    </row>
    <row r="13" customFormat="false" ht="12.75" hidden="false" customHeight="false" outlineLevel="0" collapsed="false">
      <c r="A13" s="6" t="s">
        <v>23</v>
      </c>
      <c r="B13" s="7" t="n">
        <v>0</v>
      </c>
      <c r="C13" s="2" t="n">
        <v>0</v>
      </c>
      <c r="D13" s="2" t="n">
        <v>0</v>
      </c>
      <c r="E13" s="2" t="n">
        <v>0</v>
      </c>
      <c r="F13" s="6" t="s">
        <v>24</v>
      </c>
    </row>
    <row r="14" customFormat="false" ht="12.75" hidden="false" customHeight="false" outlineLevel="0" collapsed="false">
      <c r="A14" s="6" t="s">
        <v>25</v>
      </c>
      <c r="B14" s="7" t="n">
        <v>15</v>
      </c>
      <c r="C14" s="2" t="n">
        <v>0</v>
      </c>
      <c r="D14" s="2" t="n">
        <v>0</v>
      </c>
      <c r="E14" s="2" t="n">
        <v>0</v>
      </c>
      <c r="F14" s="6" t="s">
        <v>26</v>
      </c>
    </row>
    <row r="15" customFormat="false" ht="12.75" hidden="false" customHeight="false" outlineLevel="0" collapsed="false">
      <c r="A15" s="6" t="s">
        <v>27</v>
      </c>
      <c r="B15" s="7" t="n">
        <v>0</v>
      </c>
      <c r="C15" s="2" t="n">
        <v>0</v>
      </c>
      <c r="D15" s="2" t="n">
        <v>0</v>
      </c>
      <c r="E15" s="2" t="n">
        <v>0</v>
      </c>
      <c r="F15" s="6" t="s">
        <v>28</v>
      </c>
    </row>
    <row r="16" customFormat="false" ht="12.75" hidden="false" customHeight="false" outlineLevel="0" collapsed="false">
      <c r="A16" s="6" t="s">
        <v>29</v>
      </c>
      <c r="B16" s="7" t="n">
        <v>0</v>
      </c>
      <c r="C16" s="2" t="n">
        <v>2</v>
      </c>
      <c r="D16" s="2" t="n">
        <v>0</v>
      </c>
      <c r="E16" s="2" t="n">
        <v>0</v>
      </c>
      <c r="F16" s="6" t="s">
        <v>29</v>
      </c>
    </row>
    <row r="17" customFormat="false" ht="12.75" hidden="false" customHeight="false" outlineLevel="0" collapsed="false">
      <c r="A17" s="6" t="s">
        <v>28</v>
      </c>
      <c r="B17" s="7" t="n">
        <v>0</v>
      </c>
      <c r="C17" s="2" t="n">
        <v>0</v>
      </c>
      <c r="D17" s="2" t="n">
        <v>1</v>
      </c>
      <c r="E17" s="2" t="n">
        <v>2</v>
      </c>
      <c r="F17" s="6" t="s">
        <v>27</v>
      </c>
    </row>
    <row r="18" customFormat="false" ht="12.75" hidden="false" customHeight="false" outlineLevel="0" collapsed="false">
      <c r="A18" s="6" t="s">
        <v>26</v>
      </c>
      <c r="B18" s="7" t="n">
        <v>0</v>
      </c>
      <c r="C18" s="2" t="n">
        <v>0</v>
      </c>
      <c r="D18" s="2" t="n">
        <v>0</v>
      </c>
      <c r="E18" s="2" t="n">
        <v>3</v>
      </c>
      <c r="F18" s="6" t="s">
        <v>25</v>
      </c>
    </row>
    <row r="19" customFormat="false" ht="12.75" hidden="false" customHeight="false" outlineLevel="0" collapsed="false">
      <c r="A19" s="6" t="s">
        <v>24</v>
      </c>
      <c r="B19" s="7" t="n">
        <v>0</v>
      </c>
      <c r="C19" s="2" t="n">
        <v>1</v>
      </c>
      <c r="D19" s="2" t="n">
        <v>0</v>
      </c>
      <c r="E19" s="2" t="n">
        <v>0</v>
      </c>
      <c r="F19" s="6" t="s">
        <v>23</v>
      </c>
    </row>
    <row r="20" customFormat="false" ht="12.75" hidden="false" customHeight="false" outlineLevel="0" collapsed="false">
      <c r="A20" s="6" t="s">
        <v>22</v>
      </c>
      <c r="B20" s="7" t="n">
        <v>0</v>
      </c>
      <c r="C20" s="2" t="n">
        <v>2</v>
      </c>
      <c r="D20" s="2" t="n">
        <v>0</v>
      </c>
      <c r="E20" s="2" t="n">
        <v>0</v>
      </c>
      <c r="F20" s="6" t="s">
        <v>21</v>
      </c>
    </row>
    <row r="21" customFormat="false" ht="12.75" hidden="false" customHeight="false" outlineLevel="0" collapsed="false">
      <c r="A21" s="6" t="s">
        <v>20</v>
      </c>
      <c r="B21" s="7" t="n">
        <v>0</v>
      </c>
      <c r="C21" s="2" t="n">
        <v>4</v>
      </c>
      <c r="D21" s="2" t="n">
        <v>0</v>
      </c>
      <c r="E21" s="2" t="n">
        <v>0</v>
      </c>
      <c r="F21" s="6" t="s">
        <v>19</v>
      </c>
    </row>
    <row r="22" customFormat="false" ht="12.75" hidden="false" customHeight="false" outlineLevel="0" collapsed="false">
      <c r="A22" s="6" t="s">
        <v>18</v>
      </c>
      <c r="B22" s="7" t="n">
        <v>0</v>
      </c>
      <c r="C22" s="2" t="n">
        <v>0</v>
      </c>
      <c r="D22" s="2" t="n">
        <v>0</v>
      </c>
      <c r="E22" s="2" t="n">
        <v>0</v>
      </c>
      <c r="F22" s="6" t="s">
        <v>17</v>
      </c>
    </row>
    <row r="23" customFormat="false" ht="12.75" hidden="false" customHeight="false" outlineLevel="0" collapsed="false">
      <c r="A23" s="6" t="s">
        <v>16</v>
      </c>
      <c r="B23" s="7" t="n">
        <v>0</v>
      </c>
      <c r="C23" s="2" t="n">
        <v>4</v>
      </c>
      <c r="D23" s="2" t="n">
        <v>0</v>
      </c>
      <c r="E23" s="2" t="n">
        <v>0</v>
      </c>
      <c r="F23" s="6" t="s">
        <v>15</v>
      </c>
    </row>
    <row r="24" customFormat="false" ht="12.75" hidden="false" customHeight="false" outlineLevel="0" collapsed="false">
      <c r="A24" s="6" t="s">
        <v>14</v>
      </c>
      <c r="B24" s="7" t="n">
        <v>0</v>
      </c>
      <c r="C24" s="2" t="n">
        <v>0</v>
      </c>
      <c r="D24" s="2" t="n">
        <v>0</v>
      </c>
      <c r="E24" s="2" t="n">
        <v>0</v>
      </c>
      <c r="F24" s="6" t="s">
        <v>13</v>
      </c>
    </row>
    <row r="25" customFormat="false" ht="15.75" hidden="false" customHeight="true" outlineLevel="0" collapsed="false">
      <c r="A25" s="6" t="s">
        <v>12</v>
      </c>
      <c r="B25" s="7" t="n">
        <v>0</v>
      </c>
      <c r="C25" s="2" t="n">
        <v>0</v>
      </c>
      <c r="D25" s="2" t="n">
        <v>0</v>
      </c>
      <c r="E25" s="2" t="n">
        <v>0</v>
      </c>
      <c r="F25" s="6" t="s">
        <v>11</v>
      </c>
    </row>
    <row r="26" customFormat="false" ht="12.75" hidden="false" customHeight="false" outlineLevel="0" collapsed="false">
      <c r="A26" s="6" t="s">
        <v>10</v>
      </c>
      <c r="B26" s="7" t="n">
        <v>0</v>
      </c>
      <c r="C26" s="2" t="n">
        <v>4</v>
      </c>
      <c r="D26" s="2" t="n">
        <v>0</v>
      </c>
      <c r="E26" s="2" t="n">
        <v>0</v>
      </c>
      <c r="F26" s="6" t="s">
        <v>9</v>
      </c>
    </row>
    <row r="27" customFormat="false" ht="12.75" hidden="false" customHeight="false" outlineLevel="0" collapsed="false">
      <c r="A27" s="6" t="s">
        <v>8</v>
      </c>
      <c r="B27" s="7" t="n">
        <v>0</v>
      </c>
      <c r="C27" s="2" t="n">
        <v>0</v>
      </c>
      <c r="D27" s="2" t="n">
        <v>0</v>
      </c>
      <c r="E27" s="2" t="n">
        <v>0</v>
      </c>
      <c r="F27" s="6" t="s">
        <v>7</v>
      </c>
    </row>
    <row r="28" customFormat="false" ht="12.75" hidden="false" customHeight="false" outlineLevel="0" collapsed="false">
      <c r="A28" s="8" t="s">
        <v>30</v>
      </c>
      <c r="B28" s="8" t="n">
        <f aca="false">SUM(B5:B27)</f>
        <v>17</v>
      </c>
      <c r="C28" s="8" t="n">
        <f aca="false">SUM(C5:C27)</f>
        <v>17</v>
      </c>
      <c r="D28" s="8" t="n">
        <f aca="false">SUM(D5:D27)</f>
        <v>5</v>
      </c>
      <c r="E28" s="8" t="n">
        <f aca="false">SUM(E5:E27)</f>
        <v>5</v>
      </c>
      <c r="F2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8:39Z</dcterms:modified>
  <cp:revision>0</cp:revision>
  <dc:subject/>
  <dc:title/>
</cp:coreProperties>
</file>