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104 – Sighișoara – Seleuș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Sighișoara</t>
  </si>
  <si>
    <t xml:space="preserve">Seleuș</t>
  </si>
  <si>
    <t xml:space="preserve">Rora</t>
  </si>
  <si>
    <t xml:space="preserve">Dane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159429897249"/>
          <c:w val="0.962416497240778"/>
          <c:h val="0.67152800795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Sighișoara</c:v>
                </c:pt>
                <c:pt idx="1">
                  <c:v>Rora</c:v>
                </c:pt>
                <c:pt idx="2">
                  <c:v>Daneș</c:v>
                </c:pt>
                <c:pt idx="3">
                  <c:v>Seleuș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44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Sighișoara</c:v>
                </c:pt>
                <c:pt idx="1">
                  <c:v>Rora</c:v>
                </c:pt>
                <c:pt idx="2">
                  <c:v>Daneș</c:v>
                </c:pt>
                <c:pt idx="3">
                  <c:v>Seleuș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47</c:v>
                </c:pt>
              </c:numCache>
            </c:numRef>
          </c:val>
        </c:ser>
        <c:gapWidth val="150"/>
        <c:overlap val="0"/>
        <c:axId val="53865789"/>
        <c:axId val="79455622"/>
      </c:barChart>
      <c:catAx>
        <c:axId val="5386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5622"/>
        <c:crossesAt val="0"/>
        <c:auto val="1"/>
        <c:lblAlgn val="ctr"/>
        <c:lblOffset val="100"/>
        <c:noMultiLvlLbl val="0"/>
      </c:catAx>
      <c:valAx>
        <c:axId val="7945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63705667882"/>
          <c:w val="0.323787394713912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5867727498757"/>
          <c:w val="0.962416497240778"/>
          <c:h val="0.674291397314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Seleuș</c:v>
                </c:pt>
                <c:pt idx="1">
                  <c:v>Daneș</c:v>
                </c:pt>
                <c:pt idx="2">
                  <c:v>Rora</c:v>
                </c:pt>
                <c:pt idx="3">
                  <c:v>Sighișoara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Seleuș</c:v>
                </c:pt>
                <c:pt idx="1">
                  <c:v>Daneș</c:v>
                </c:pt>
                <c:pt idx="2">
                  <c:v>Rora</c:v>
                </c:pt>
                <c:pt idx="3">
                  <c:v>Sighișoara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3507709"/>
        <c:axId val="5308184"/>
      </c:barChart>
      <c:catAx>
        <c:axId val="350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184"/>
        <c:crossesAt val="0"/>
        <c:auto val="1"/>
        <c:lblAlgn val="ctr"/>
        <c:lblOffset val="100"/>
        <c:noMultiLvlLbl val="0"/>
      </c:catAx>
      <c:valAx>
        <c:axId val="530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7671142052047"/>
          <c:w val="0.323787394713912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1</xdr:row>
      <xdr:rowOff>9360</xdr:rowOff>
    </xdr:from>
    <xdr:to>
      <xdr:col>13</xdr:col>
      <xdr:colOff>795600</xdr:colOff>
      <xdr:row>13</xdr:row>
      <xdr:rowOff>133560</xdr:rowOff>
    </xdr:to>
    <xdr:graphicFrame>
      <xdr:nvGraphicFramePr>
        <xdr:cNvPr id="0" name="Chart 1"/>
        <xdr:cNvGraphicFramePr/>
      </xdr:nvGraphicFramePr>
      <xdr:xfrm>
        <a:off x="5572800" y="733320"/>
        <a:ext cx="61970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680</xdr:colOff>
      <xdr:row>14</xdr:row>
      <xdr:rowOff>95400</xdr:rowOff>
    </xdr:from>
    <xdr:to>
      <xdr:col>13</xdr:col>
      <xdr:colOff>79560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5572800" y="3029040"/>
        <a:ext cx="61970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44</v>
      </c>
      <c r="C5" s="2" t="n">
        <v>0</v>
      </c>
      <c r="D5" s="2" t="n">
        <v>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5</v>
      </c>
      <c r="C7" s="2" t="n">
        <v>2</v>
      </c>
      <c r="D7" s="2" t="n">
        <v>0</v>
      </c>
      <c r="E7" s="2" t="n">
        <v>0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47</v>
      </c>
      <c r="D8" s="2" t="n">
        <v>0</v>
      </c>
      <c r="E8" s="2" t="n">
        <v>5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49</v>
      </c>
      <c r="C9" s="8" t="n">
        <f aca="false">SUM(C5:C8)</f>
        <v>49</v>
      </c>
      <c r="D9" s="8" t="n">
        <f aca="false">SUM(D5:D8)</f>
        <v>5</v>
      </c>
      <c r="E9" s="8" t="n">
        <f aca="false">SUM(E5:E8)</f>
        <v>5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06:46Z</dcterms:modified>
  <cp:revision>0</cp:revision>
  <dc:subject/>
  <dc:title/>
</cp:coreProperties>
</file>