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raseu nr. 115 – Reghin – Dumbrav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Dumbrava</t>
  </si>
  <si>
    <t xml:space="preserve">Suseni</t>
  </si>
  <si>
    <t xml:space="preserve">Morăreni</t>
  </si>
  <si>
    <t xml:space="preserve">Brâncovenești</t>
  </si>
  <si>
    <t xml:space="preserve">Maiorești</t>
  </si>
  <si>
    <t xml:space="preserve">Văleni de Mur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38739341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49038622304"/>
          <c:w val="0.961717206924596"/>
          <c:h val="0.671292426015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ști</c:v>
                </c:pt>
                <c:pt idx="5">
                  <c:v>Morăreni</c:v>
                </c:pt>
                <c:pt idx="6">
                  <c:v>Dumbrava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ști</c:v>
                </c:pt>
                <c:pt idx="5">
                  <c:v>Morăreni</c:v>
                </c:pt>
                <c:pt idx="6">
                  <c:v>Dumbrava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</c:ser>
        <c:gapWidth val="150"/>
        <c:overlap val="0"/>
        <c:axId val="77795677"/>
        <c:axId val="36844327"/>
      </c:barChart>
      <c:catAx>
        <c:axId val="777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4327"/>
        <c:crossesAt val="0"/>
        <c:auto val="1"/>
        <c:lblAlgn val="ctr"/>
        <c:lblOffset val="100"/>
        <c:noMultiLvlLbl val="0"/>
      </c:catAx>
      <c:valAx>
        <c:axId val="3684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6179568634008"/>
          <c:w val="0.323806204252353"/>
          <c:h val="0.0942986122721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Dumbrava</c:v>
                </c:pt>
                <c:pt idx="1">
                  <c:v>Morăreni</c:v>
                </c:pt>
                <c:pt idx="2">
                  <c:v>Maiorești</c:v>
                </c:pt>
                <c:pt idx="3">
                  <c:v>Văleni de Mureș</c:v>
                </c:pt>
                <c:pt idx="4">
                  <c:v>Brâncovenești</c:v>
                </c:pt>
                <c:pt idx="5">
                  <c:v>Suseni</c:v>
                </c:pt>
                <c:pt idx="6">
                  <c:v>Reghin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Dumbrava</c:v>
                </c:pt>
                <c:pt idx="1">
                  <c:v>Morăreni</c:v>
                </c:pt>
                <c:pt idx="2">
                  <c:v>Maiorești</c:v>
                </c:pt>
                <c:pt idx="3">
                  <c:v>Văleni de Mureș</c:v>
                </c:pt>
                <c:pt idx="4">
                  <c:v>Brâncovenești</c:v>
                </c:pt>
                <c:pt idx="5">
                  <c:v>Suseni</c:v>
                </c:pt>
                <c:pt idx="6">
                  <c:v>Reghin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4123401"/>
        <c:axId val="89162594"/>
      </c:barChart>
      <c:catAx>
        <c:axId val="541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2594"/>
        <c:crossesAt val="0"/>
        <c:auto val="1"/>
        <c:lblAlgn val="ctr"/>
        <c:lblOffset val="100"/>
        <c:noMultiLvlLbl val="0"/>
      </c:catAx>
      <c:valAx>
        <c:axId val="8916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2</xdr:row>
      <xdr:rowOff>133200</xdr:rowOff>
    </xdr:from>
    <xdr:to>
      <xdr:col>7</xdr:col>
      <xdr:colOff>19188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81000" y="2828880"/>
        <a:ext cx="61966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2</xdr:row>
      <xdr:rowOff>133200</xdr:rowOff>
    </xdr:from>
    <xdr:to>
      <xdr:col>15</xdr:col>
      <xdr:colOff>612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6467760" y="282888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0</v>
      </c>
      <c r="D6" s="2" t="n">
        <v>1</v>
      </c>
      <c r="E6" s="2" t="n">
        <v>1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2</v>
      </c>
      <c r="D7" s="2" t="n">
        <v>1</v>
      </c>
      <c r="E7" s="2" t="n">
        <v>1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3</v>
      </c>
      <c r="D8" s="2" t="n">
        <v>0</v>
      </c>
      <c r="E8" s="2" t="n">
        <v>2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3</v>
      </c>
      <c r="C9" s="2" t="n">
        <v>2</v>
      </c>
      <c r="D9" s="2" t="n">
        <v>0</v>
      </c>
      <c r="E9" s="2" t="n">
        <v>1</v>
      </c>
      <c r="F9" s="6" t="s">
        <v>11</v>
      </c>
    </row>
    <row r="10" customFormat="false" ht="15" hidden="false" customHeight="true" outlineLevel="0" collapsed="false">
      <c r="A10" s="6" t="s">
        <v>10</v>
      </c>
      <c r="B10" s="7" t="n">
        <v>1</v>
      </c>
      <c r="C10" s="2" t="n">
        <v>5</v>
      </c>
      <c r="D10" s="2" t="n">
        <v>0</v>
      </c>
      <c r="E10" s="2" t="n">
        <v>2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1</v>
      </c>
      <c r="C11" s="2" t="n">
        <v>6</v>
      </c>
      <c r="D11" s="2" t="n">
        <v>2</v>
      </c>
      <c r="E11" s="2" t="n">
        <v>1</v>
      </c>
      <c r="F11" s="6" t="s">
        <v>7</v>
      </c>
    </row>
    <row r="12" customFormat="false" ht="12.75" hidden="false" customHeight="false" outlineLevel="0" collapsed="false">
      <c r="A12" s="8" t="s">
        <v>14</v>
      </c>
      <c r="B12" s="8" t="n">
        <f aca="false">SUM(B5:B11)</f>
        <v>18</v>
      </c>
      <c r="C12" s="8" t="n">
        <f aca="false">SUM(C5:C11)</f>
        <v>18</v>
      </c>
      <c r="D12" s="8" t="n">
        <f aca="false">SUM(D5:D11)</f>
        <v>8</v>
      </c>
      <c r="E12" s="8" t="n">
        <f aca="false">SUM(E5:E11)</f>
        <v>8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6:46Z</dcterms:modified>
  <cp:revision>0</cp:revision>
  <dc:subject/>
  <dc:title/>
</cp:coreProperties>
</file>