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Traseu nr. 058– Tg. Mureş– Sărmaş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ărmașu</t>
  </si>
  <si>
    <t xml:space="preserve">Bărdești Ram.</t>
  </si>
  <si>
    <t xml:space="preserve">Sărmașel</t>
  </si>
  <si>
    <t xml:space="preserve">Voiniceni</t>
  </si>
  <si>
    <t xml:space="preserve">Dâmbu Ram.</t>
  </si>
  <si>
    <t xml:space="preserve">Ceuașu de Câmpie</t>
  </si>
  <si>
    <t xml:space="preserve">Dâmbu</t>
  </si>
  <si>
    <t xml:space="preserve">Câmpenița</t>
  </si>
  <si>
    <t xml:space="preserve">Sânpetru de Câmpie</t>
  </si>
  <si>
    <t xml:space="preserve">Culpiu Ram.</t>
  </si>
  <si>
    <t xml:space="preserve">Sângeorgiu de Câmpie</t>
  </si>
  <si>
    <t xml:space="preserve">Săbed Ram.</t>
  </si>
  <si>
    <t xml:space="preserve">Pogăceaua Ram.</t>
  </si>
  <si>
    <t xml:space="preserve">Lechincioara Ram.</t>
  </si>
  <si>
    <t xml:space="preserve">Râci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120034542314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91018998273"/>
          <c:y val="0.210702341137124"/>
          <c:w val="0.964863989637306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0</c:f>
              <c:strCache>
                <c:ptCount val="16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Sângeorgiu de Câmpie</c:v>
                </c:pt>
                <c:pt idx="11">
                  <c:v>Sânpetru de Câmpie</c:v>
                </c:pt>
                <c:pt idx="12">
                  <c:v>Dâmbu</c:v>
                </c:pt>
                <c:pt idx="13">
                  <c:v>Dâmbu Ram.</c:v>
                </c:pt>
                <c:pt idx="14">
                  <c:v>Sărmașel</c:v>
                </c:pt>
                <c:pt idx="15">
                  <c:v>Sărmașu</c:v>
                </c:pt>
              </c:strCache>
            </c:strRef>
          </c:cat>
          <c:val>
            <c:numRef>
              <c:f>'Model fisa statii tra'!$B$5:$B$20</c:f>
              <c:numCache>
                <c:formatCode>General</c:formatCode>
                <c:ptCount val="16"/>
                <c:pt idx="0">
                  <c:v>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0</c:f>
              <c:strCache>
                <c:ptCount val="16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Sângeorgiu de Câmpie</c:v>
                </c:pt>
                <c:pt idx="11">
                  <c:v>Sânpetru de Câmpie</c:v>
                </c:pt>
                <c:pt idx="12">
                  <c:v>Dâmbu</c:v>
                </c:pt>
                <c:pt idx="13">
                  <c:v>Dâmbu Ram.</c:v>
                </c:pt>
                <c:pt idx="14">
                  <c:v>Sărmașel</c:v>
                </c:pt>
                <c:pt idx="15">
                  <c:v>Sărmașu</c:v>
                </c:pt>
              </c:strCache>
            </c:strRef>
          </c:cat>
          <c:val>
            <c:numRef>
              <c:f>'Model fisa statii tra'!$C$5:$C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5</c:v>
                </c:pt>
                <c:pt idx="13">
                  <c:v>0</c:v>
                </c:pt>
                <c:pt idx="14">
                  <c:v>4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34089579"/>
        <c:axId val="77677438"/>
      </c:barChart>
      <c:catAx>
        <c:axId val="340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7438"/>
        <c:crossesAt val="0"/>
        <c:auto val="1"/>
        <c:lblAlgn val="ctr"/>
        <c:lblOffset val="100"/>
        <c:noMultiLvlLbl val="0"/>
      </c:catAx>
      <c:valAx>
        <c:axId val="7767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544473229706"/>
          <c:y val="0.848494983277592"/>
          <c:w val="0.278011658031088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45686900958466"/>
          <c:h val="0.68520059930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0</c:f>
              <c:strCache>
                <c:ptCount val="16"/>
                <c:pt idx="0">
                  <c:v>Sărmașu</c:v>
                </c:pt>
                <c:pt idx="1">
                  <c:v>Sărmașel</c:v>
                </c:pt>
                <c:pt idx="2">
                  <c:v>Dâmbu Ram.</c:v>
                </c:pt>
                <c:pt idx="3">
                  <c:v>Dâmbu</c:v>
                </c:pt>
                <c:pt idx="4">
                  <c:v>Sânpetru de Câmpie</c:v>
                </c:pt>
                <c:pt idx="5">
                  <c:v>Sângeorgiu de Câmpie</c:v>
                </c:pt>
                <c:pt idx="6">
                  <c:v>Pogăceaua Ram.</c:v>
                </c:pt>
                <c:pt idx="7">
                  <c:v>Râciu</c:v>
                </c:pt>
                <c:pt idx="8">
                  <c:v>Lechincioara Ram.</c:v>
                </c:pt>
                <c:pt idx="9">
                  <c:v>Săbed Ram.</c:v>
                </c:pt>
                <c:pt idx="10">
                  <c:v>Culpiu Ram.</c:v>
                </c:pt>
                <c:pt idx="11">
                  <c:v>Câmpenița</c:v>
                </c:pt>
                <c:pt idx="12">
                  <c:v>Ceuașu de Câmpie</c:v>
                </c:pt>
                <c:pt idx="13">
                  <c:v>Voiniceni</c:v>
                </c:pt>
                <c:pt idx="14">
                  <c:v>Bărdești Ram.</c:v>
                </c:pt>
                <c:pt idx="15">
                  <c:v>Târgu Mureș</c:v>
                </c:pt>
              </c:strCache>
            </c:strRef>
          </c:cat>
          <c:val>
            <c:numRef>
              <c:f>'Model fisa statii tra'!$D$5:$D$20</c:f>
              <c:numCache>
                <c:formatCode>General</c:formatCode>
                <c:ptCount val="16"/>
                <c:pt idx="0">
                  <c:v>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0</c:f>
              <c:strCache>
                <c:ptCount val="16"/>
                <c:pt idx="0">
                  <c:v>Sărmașu</c:v>
                </c:pt>
                <c:pt idx="1">
                  <c:v>Sărmașel</c:v>
                </c:pt>
                <c:pt idx="2">
                  <c:v>Dâmbu Ram.</c:v>
                </c:pt>
                <c:pt idx="3">
                  <c:v>Dâmbu</c:v>
                </c:pt>
                <c:pt idx="4">
                  <c:v>Sânpetru de Câmpie</c:v>
                </c:pt>
                <c:pt idx="5">
                  <c:v>Sângeorgiu de Câmpie</c:v>
                </c:pt>
                <c:pt idx="6">
                  <c:v>Pogăceaua Ram.</c:v>
                </c:pt>
                <c:pt idx="7">
                  <c:v>Râciu</c:v>
                </c:pt>
                <c:pt idx="8">
                  <c:v>Lechincioara Ram.</c:v>
                </c:pt>
                <c:pt idx="9">
                  <c:v>Săbed Ram.</c:v>
                </c:pt>
                <c:pt idx="10">
                  <c:v>Culpiu Ram.</c:v>
                </c:pt>
                <c:pt idx="11">
                  <c:v>Câmpenița</c:v>
                </c:pt>
                <c:pt idx="12">
                  <c:v>Ceuașu de Câmpie</c:v>
                </c:pt>
                <c:pt idx="13">
                  <c:v>Voiniceni</c:v>
                </c:pt>
                <c:pt idx="14">
                  <c:v>Bărdești Ram.</c:v>
                </c:pt>
                <c:pt idx="15">
                  <c:v>Târgu Mureș</c:v>
                </c:pt>
              </c:strCache>
            </c:strRef>
          </c:cat>
          <c:val>
            <c:numRef>
              <c:f>'Model fisa statii tra'!$E$5:$E$20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10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</c:numCache>
            </c:numRef>
          </c:val>
        </c:ser>
        <c:gapWidth val="150"/>
        <c:overlap val="0"/>
        <c:axId val="94381645"/>
        <c:axId val="42028679"/>
      </c:barChart>
      <c:catAx>
        <c:axId val="943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8679"/>
        <c:crossesAt val="0"/>
        <c:auto val="1"/>
        <c:lblAlgn val="ctr"/>
        <c:lblOffset val="100"/>
        <c:noMultiLvlLbl val="0"/>
      </c:catAx>
      <c:valAx>
        <c:axId val="4202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421434795237"/>
          <c:y val="0.84934243382720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1</xdr:row>
      <xdr:rowOff>133560</xdr:rowOff>
    </xdr:from>
    <xdr:to>
      <xdr:col>7</xdr:col>
      <xdr:colOff>19188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81000" y="4486320"/>
        <a:ext cx="6669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1</xdr:row>
      <xdr:rowOff>133560</xdr:rowOff>
    </xdr:from>
    <xdr:to>
      <xdr:col>15</xdr:col>
      <xdr:colOff>6120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6940800" y="44863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21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6</v>
      </c>
      <c r="C5" s="2" t="n">
        <v>0</v>
      </c>
      <c r="D5" s="2" t="n">
        <v>28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4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2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2</v>
      </c>
      <c r="D8" s="2" t="n">
        <v>0</v>
      </c>
      <c r="E8" s="2" t="n">
        <v>1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1</v>
      </c>
      <c r="D9" s="2" t="n">
        <v>5</v>
      </c>
      <c r="E9" s="2" t="n">
        <v>1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7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1</v>
      </c>
      <c r="D11" s="2" t="n">
        <v>0</v>
      </c>
      <c r="E11" s="2" t="n">
        <v>0</v>
      </c>
      <c r="F11" s="6" t="s">
        <v>20</v>
      </c>
    </row>
    <row r="12" customFormat="false" ht="17.25" hidden="false" customHeight="true" outlineLevel="0" collapsed="false">
      <c r="A12" s="6" t="s">
        <v>21</v>
      </c>
      <c r="B12" s="7" t="n">
        <v>0</v>
      </c>
      <c r="C12" s="2" t="n">
        <v>0</v>
      </c>
      <c r="D12" s="2" t="n">
        <v>1</v>
      </c>
      <c r="E12" s="2" t="n">
        <v>0</v>
      </c>
      <c r="F12" s="6" t="s">
        <v>22</v>
      </c>
    </row>
    <row r="13" customFormat="false" ht="12.75" hidden="false" customHeight="false" outlineLevel="0" collapsed="false">
      <c r="A13" s="6" t="s">
        <v>22</v>
      </c>
      <c r="B13" s="7" t="n">
        <v>0</v>
      </c>
      <c r="C13" s="2" t="n">
        <v>10</v>
      </c>
      <c r="D13" s="2" t="n">
        <v>0</v>
      </c>
      <c r="E13" s="2" t="n">
        <v>0</v>
      </c>
      <c r="F13" s="6" t="s">
        <v>21</v>
      </c>
    </row>
    <row r="14" customFormat="false" ht="12.75" hidden="false" customHeight="false" outlineLevel="0" collapsed="false">
      <c r="A14" s="6" t="s">
        <v>20</v>
      </c>
      <c r="B14" s="7" t="n">
        <v>0</v>
      </c>
      <c r="C14" s="2" t="n">
        <v>1</v>
      </c>
      <c r="D14" s="2" t="n">
        <v>0</v>
      </c>
      <c r="E14" s="2" t="n">
        <v>0</v>
      </c>
      <c r="F14" s="6" t="s">
        <v>19</v>
      </c>
    </row>
    <row r="15" customFormat="false" ht="24" hidden="false" customHeight="false" outlineLevel="0" collapsed="false">
      <c r="A15" s="6" t="s">
        <v>18</v>
      </c>
      <c r="B15" s="7" t="n">
        <v>0</v>
      </c>
      <c r="C15" s="2" t="n">
        <v>2</v>
      </c>
      <c r="D15" s="2" t="n">
        <v>0</v>
      </c>
      <c r="E15" s="2" t="n">
        <v>0</v>
      </c>
      <c r="F15" s="6" t="s">
        <v>17</v>
      </c>
    </row>
    <row r="16" customFormat="false" ht="12.75" hidden="false" customHeight="false" outlineLevel="0" collapsed="false">
      <c r="A16" s="6" t="s">
        <v>16</v>
      </c>
      <c r="B16" s="7" t="n">
        <v>2</v>
      </c>
      <c r="C16" s="2" t="n">
        <v>2</v>
      </c>
      <c r="D16" s="2" t="n">
        <v>1</v>
      </c>
      <c r="E16" s="2" t="n">
        <v>1</v>
      </c>
      <c r="F16" s="6" t="s">
        <v>15</v>
      </c>
    </row>
    <row r="17" customFormat="false" ht="12.75" hidden="false" customHeight="false" outlineLevel="0" collapsed="false">
      <c r="A17" s="6" t="s">
        <v>14</v>
      </c>
      <c r="B17" s="7" t="n">
        <v>1</v>
      </c>
      <c r="C17" s="2" t="n">
        <v>5</v>
      </c>
      <c r="D17" s="2" t="n">
        <v>0</v>
      </c>
      <c r="E17" s="2" t="n">
        <v>0</v>
      </c>
      <c r="F17" s="6" t="s">
        <v>13</v>
      </c>
    </row>
    <row r="18" customFormat="false" ht="12.75" hidden="false" customHeight="false" outlineLevel="0" collapsed="false">
      <c r="A18" s="6" t="s">
        <v>12</v>
      </c>
      <c r="B18" s="7" t="n">
        <v>0</v>
      </c>
      <c r="C18" s="2" t="n">
        <v>0</v>
      </c>
      <c r="D18" s="2" t="n">
        <v>0</v>
      </c>
      <c r="E18" s="2" t="n">
        <v>0</v>
      </c>
      <c r="F18" s="6" t="s">
        <v>11</v>
      </c>
    </row>
    <row r="19" customFormat="false" ht="12.75" hidden="false" customHeight="false" outlineLevel="0" collapsed="false">
      <c r="A19" s="6" t="s">
        <v>10</v>
      </c>
      <c r="B19" s="7" t="n">
        <v>0</v>
      </c>
      <c r="C19" s="2" t="n">
        <v>4</v>
      </c>
      <c r="D19" s="2" t="n">
        <v>0</v>
      </c>
      <c r="E19" s="2" t="n">
        <v>0</v>
      </c>
      <c r="F19" s="6" t="s">
        <v>9</v>
      </c>
    </row>
    <row r="20" customFormat="false" ht="12.75" hidden="false" customHeight="false" outlineLevel="0" collapsed="false">
      <c r="A20" s="6" t="s">
        <v>8</v>
      </c>
      <c r="B20" s="7" t="n">
        <v>0</v>
      </c>
      <c r="C20" s="2" t="n">
        <v>9</v>
      </c>
      <c r="D20" s="2" t="n">
        <v>0</v>
      </c>
      <c r="E20" s="2" t="n">
        <v>12</v>
      </c>
      <c r="F20" s="6" t="s">
        <v>7</v>
      </c>
    </row>
    <row r="21" customFormat="false" ht="12.75" hidden="false" customHeight="false" outlineLevel="0" collapsed="false">
      <c r="A21" s="8" t="s">
        <v>23</v>
      </c>
      <c r="B21" s="8" t="n">
        <f aca="false">SUM(B5:B20)</f>
        <v>39</v>
      </c>
      <c r="C21" s="8" t="n">
        <f aca="false">SUM(C5:C20)</f>
        <v>39</v>
      </c>
      <c r="D21" s="8" t="n">
        <f aca="false">SUM(D5:D20)</f>
        <v>35</v>
      </c>
      <c r="E21" s="8" t="n">
        <f aca="false">SUM(E5:E20)</f>
        <v>35</v>
      </c>
      <c r="F2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8:00Z</dcterms:modified>
  <cp:revision>0</cp:revision>
  <dc:subject/>
  <dc:title/>
</cp:coreProperties>
</file>