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051– Tg. Mureş– Mădăraş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Mădăraș</t>
  </si>
  <si>
    <t xml:space="preserve">Sâncraiu de Mureș</t>
  </si>
  <si>
    <t xml:space="preserve">Band</t>
  </si>
  <si>
    <t xml:space="preserve">Nazna</t>
  </si>
  <si>
    <t xml:space="preserve">Țiptelnic Ram.</t>
  </si>
  <si>
    <t xml:space="preserve">Sântioana de Mureș Ram.</t>
  </si>
  <si>
    <t xml:space="preserve">Berghi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Mădăraș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Mădăraș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7</c:v>
                </c:pt>
                <c:pt idx="7">
                  <c:v>16</c:v>
                </c:pt>
              </c:numCache>
            </c:numRef>
          </c:val>
        </c:ser>
        <c:gapWidth val="150"/>
        <c:overlap val="0"/>
        <c:axId val="82316750"/>
        <c:axId val="44597655"/>
      </c:barChart>
      <c:catAx>
        <c:axId val="823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655"/>
        <c:crossesAt val="0"/>
        <c:auto val="1"/>
        <c:lblAlgn val="ctr"/>
        <c:lblOffset val="100"/>
        <c:noMultiLvlLbl val="0"/>
      </c:catAx>
      <c:valAx>
        <c:axId val="4459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32247851651"/>
          <c:y val="0.848494983277592"/>
          <c:w val="0.2912143826322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Mădăraș</c:v>
                </c:pt>
                <c:pt idx="1">
                  <c:v>Band</c:v>
                </c:pt>
                <c:pt idx="2">
                  <c:v>Țiptelnic Ram.</c:v>
                </c:pt>
                <c:pt idx="3">
                  <c:v>Berghia</c:v>
                </c:pt>
                <c:pt idx="4">
                  <c:v>Sântioana de Mureș Ram.</c:v>
                </c:pt>
                <c:pt idx="5">
                  <c:v>Nazna</c:v>
                </c:pt>
                <c:pt idx="6">
                  <c:v>Sâncraiu de Mureș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13</c:v>
                </c:pt>
                <c:pt idx="1">
                  <c:v>4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Mădăraș</c:v>
                </c:pt>
                <c:pt idx="1">
                  <c:v>Band</c:v>
                </c:pt>
                <c:pt idx="2">
                  <c:v>Țiptelnic Ram.</c:v>
                </c:pt>
                <c:pt idx="3">
                  <c:v>Berghia</c:v>
                </c:pt>
                <c:pt idx="4">
                  <c:v>Sântioana de Mureș Ram.</c:v>
                </c:pt>
                <c:pt idx="5">
                  <c:v>Nazna</c:v>
                </c:pt>
                <c:pt idx="6">
                  <c:v>Sâncraiu de Mureș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6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</c:v>
                </c:pt>
              </c:numCache>
            </c:numRef>
          </c:val>
        </c:ser>
        <c:gapWidth val="150"/>
        <c:overlap val="0"/>
        <c:axId val="61444631"/>
        <c:axId val="72460797"/>
      </c:barChart>
      <c:catAx>
        <c:axId val="614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0797"/>
        <c:crossesAt val="0"/>
        <c:auto val="1"/>
        <c:lblAlgn val="ctr"/>
        <c:lblOffset val="100"/>
        <c:noMultiLvlLbl val="0"/>
      </c:catAx>
      <c:valAx>
        <c:axId val="7246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560</xdr:rowOff>
    </xdr:from>
    <xdr:to>
      <xdr:col>7</xdr:col>
      <xdr:colOff>19152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1000" y="337212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3</xdr:row>
      <xdr:rowOff>133560</xdr:rowOff>
    </xdr:from>
    <xdr:to>
      <xdr:col>15</xdr:col>
      <xdr:colOff>6120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638400" y="3372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9</v>
      </c>
      <c r="C5" s="2" t="n">
        <v>0</v>
      </c>
      <c r="D5" s="2" t="n">
        <v>13</v>
      </c>
      <c r="E5" s="2" t="n">
        <v>6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4</v>
      </c>
      <c r="E6" s="2" t="n">
        <v>4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25.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2</v>
      </c>
      <c r="E8" s="2" t="n">
        <v>0</v>
      </c>
      <c r="F8" s="6" t="s">
        <v>14</v>
      </c>
    </row>
    <row r="9" customFormat="false" ht="30.75" hidden="false" customHeight="true" outlineLevel="0" collapsed="false">
      <c r="A9" s="6" t="s">
        <v>14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5</v>
      </c>
      <c r="C11" s="2" t="n">
        <v>7</v>
      </c>
      <c r="D11" s="2" t="n">
        <v>0</v>
      </c>
      <c r="E11" s="2" t="n">
        <v>0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0</v>
      </c>
      <c r="C12" s="2" t="n">
        <v>16</v>
      </c>
      <c r="D12" s="2" t="n">
        <v>0</v>
      </c>
      <c r="E12" s="2" t="n">
        <v>9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24</v>
      </c>
      <c r="C13" s="8" t="n">
        <f aca="false">SUM(C5:C12)</f>
        <v>24</v>
      </c>
      <c r="D13" s="8" t="n">
        <f aca="false">SUM(D5:D12)</f>
        <v>19</v>
      </c>
      <c r="E13" s="8" t="n">
        <f aca="false">SUM(E5:E12)</f>
        <v>19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20:21Z</dcterms:modified>
  <cp:revision>0</cp:revision>
  <dc:subject/>
  <dc:title/>
</cp:coreProperties>
</file>