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Traseu nr. 048 – Tg. Mureş– Șăuli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Șăulia</t>
  </si>
  <si>
    <t xml:space="preserve">Sâncraiu de Mureș</t>
  </si>
  <si>
    <t xml:space="preserve">Măcicășești</t>
  </si>
  <si>
    <t xml:space="preserve">Nazna</t>
  </si>
  <si>
    <t xml:space="preserve">Leorința</t>
  </si>
  <si>
    <t xml:space="preserve">Sântioana de Mureș Ram.</t>
  </si>
  <si>
    <t xml:space="preserve">Grebenișu de Câmpie</t>
  </si>
  <si>
    <t xml:space="preserve">Berghia</t>
  </si>
  <si>
    <t xml:space="preserve">Draculea Bandului Ram.</t>
  </si>
  <si>
    <t xml:space="preserve">Țiptelnic Ram.</t>
  </si>
  <si>
    <t xml:space="preserve">Band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2238885913229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004820567756"/>
          <c:y val="0.210702341137124"/>
          <c:w val="0.964220674879486"/>
          <c:h val="0.682775919732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de Mureș Ram.</c:v>
                </c:pt>
                <c:pt idx="4">
                  <c:v>Berghia</c:v>
                </c:pt>
                <c:pt idx="5">
                  <c:v>Țiptelnic Ram.</c:v>
                </c:pt>
                <c:pt idx="6">
                  <c:v>Band</c:v>
                </c:pt>
                <c:pt idx="7">
                  <c:v>Draculea Bandului Ram.</c:v>
                </c:pt>
                <c:pt idx="8">
                  <c:v>Grebenișu de Câmpie</c:v>
                </c:pt>
                <c:pt idx="9">
                  <c:v>Leorința</c:v>
                </c:pt>
                <c:pt idx="10">
                  <c:v>Măcicășești</c:v>
                </c:pt>
                <c:pt idx="11">
                  <c:v>Șăulia</c:v>
                </c:pt>
              </c:strCache>
            </c:strRef>
          </c:cat>
          <c:val>
            <c:numRef>
              <c:f>'Model fisa statii tra'!$B$5:$B$16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de Mureș Ram.</c:v>
                </c:pt>
                <c:pt idx="4">
                  <c:v>Berghia</c:v>
                </c:pt>
                <c:pt idx="5">
                  <c:v>Țiptelnic Ram.</c:v>
                </c:pt>
                <c:pt idx="6">
                  <c:v>Band</c:v>
                </c:pt>
                <c:pt idx="7">
                  <c:v>Draculea Bandului Ram.</c:v>
                </c:pt>
                <c:pt idx="8">
                  <c:v>Grebenișu de Câmpie</c:v>
                </c:pt>
                <c:pt idx="9">
                  <c:v>Leorința</c:v>
                </c:pt>
                <c:pt idx="10">
                  <c:v>Măcicășești</c:v>
                </c:pt>
                <c:pt idx="11">
                  <c:v>Șăulia</c:v>
                </c:pt>
              </c:strCache>
            </c:strRef>
          </c:cat>
          <c:val>
            <c:numRef>
              <c:f>'Model fisa statii tra'!$C$5:$C$16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0"/>
        <c:axId val="27308488"/>
        <c:axId val="3624267"/>
      </c:barChart>
      <c:catAx>
        <c:axId val="2730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267"/>
        <c:crossesAt val="0"/>
        <c:auto val="1"/>
        <c:lblAlgn val="ctr"/>
        <c:lblOffset val="100"/>
        <c:noMultiLvlLbl val="0"/>
      </c:catAx>
      <c:valAx>
        <c:axId val="362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617568291377"/>
          <c:y val="0.844147157190636"/>
          <c:w val="0.29855382967327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8031968031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Șăulia</c:v>
                </c:pt>
                <c:pt idx="1">
                  <c:v>Măcicășești</c:v>
                </c:pt>
                <c:pt idx="2">
                  <c:v>Leorința</c:v>
                </c:pt>
                <c:pt idx="3">
                  <c:v>Grebenișu de Câmpie</c:v>
                </c:pt>
                <c:pt idx="4">
                  <c:v>Draculea Bandului Ram.</c:v>
                </c:pt>
                <c:pt idx="5">
                  <c:v>Band</c:v>
                </c:pt>
                <c:pt idx="6">
                  <c:v>Țiptelnic Ram.</c:v>
                </c:pt>
                <c:pt idx="7">
                  <c:v>Berghia</c:v>
                </c:pt>
                <c:pt idx="8">
                  <c:v>Sântioana de Mureș Ram.</c:v>
                </c:pt>
                <c:pt idx="9">
                  <c:v>Nazna</c:v>
                </c:pt>
                <c:pt idx="10">
                  <c:v>Sâncraiu de Mureș</c:v>
                </c:pt>
                <c:pt idx="11">
                  <c:v>Târgu Mureș</c:v>
                </c:pt>
              </c:strCache>
            </c:strRef>
          </c:cat>
          <c:val>
            <c:numRef>
              <c:f>'Model fisa statii tra'!$D$5:$D$16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Șăulia</c:v>
                </c:pt>
                <c:pt idx="1">
                  <c:v>Măcicășești</c:v>
                </c:pt>
                <c:pt idx="2">
                  <c:v>Leorința</c:v>
                </c:pt>
                <c:pt idx="3">
                  <c:v>Grebenișu de Câmpie</c:v>
                </c:pt>
                <c:pt idx="4">
                  <c:v>Draculea Bandului Ram.</c:v>
                </c:pt>
                <c:pt idx="5">
                  <c:v>Band</c:v>
                </c:pt>
                <c:pt idx="6">
                  <c:v>Țiptelnic Ram.</c:v>
                </c:pt>
                <c:pt idx="7">
                  <c:v>Berghia</c:v>
                </c:pt>
                <c:pt idx="8">
                  <c:v>Sântioana de Mureș Ram.</c:v>
                </c:pt>
                <c:pt idx="9">
                  <c:v>Nazna</c:v>
                </c:pt>
                <c:pt idx="10">
                  <c:v>Sâncraiu de Mureș</c:v>
                </c:pt>
                <c:pt idx="11">
                  <c:v>Târgu Mureș</c:v>
                </c:pt>
              </c:strCache>
            </c:strRef>
          </c:cat>
          <c:val>
            <c:numRef>
              <c:f>'Model fisa statii tra'!$E$5:$E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0"/>
        <c:axId val="37258564"/>
        <c:axId val="17406958"/>
      </c:barChart>
      <c:catAx>
        <c:axId val="3725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6958"/>
        <c:crossesAt val="0"/>
        <c:auto val="1"/>
        <c:lblAlgn val="ctr"/>
        <c:lblOffset val="100"/>
        <c:noMultiLvlLbl val="0"/>
      </c:catAx>
      <c:valAx>
        <c:axId val="1740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34665334665335"/>
          <c:w val="0.323787394713912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7</xdr:row>
      <xdr:rowOff>133560</xdr:rowOff>
    </xdr:from>
    <xdr:to>
      <xdr:col>7</xdr:col>
      <xdr:colOff>19152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79920" y="3838680"/>
        <a:ext cx="67208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0</xdr:colOff>
      <xdr:row>17</xdr:row>
      <xdr:rowOff>133560</xdr:rowOff>
    </xdr:from>
    <xdr:to>
      <xdr:col>15</xdr:col>
      <xdr:colOff>61200</xdr:colOff>
      <xdr:row>31</xdr:row>
      <xdr:rowOff>28440</xdr:rowOff>
    </xdr:to>
    <xdr:graphicFrame>
      <xdr:nvGraphicFramePr>
        <xdr:cNvPr id="1" name="Chart 2"/>
        <xdr:cNvGraphicFramePr/>
      </xdr:nvGraphicFramePr>
      <xdr:xfrm>
        <a:off x="6990840" y="383868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10.41"/>
    <col collapsed="false" customWidth="true" hidden="false" outlineLevel="0" max="6" min="6" style="0" width="20.13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6</v>
      </c>
      <c r="C5" s="2" t="n">
        <v>0</v>
      </c>
      <c r="D5" s="2" t="n">
        <v>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2</v>
      </c>
      <c r="D6" s="2" t="n">
        <v>3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3</v>
      </c>
      <c r="C7" s="2" t="n">
        <v>1</v>
      </c>
      <c r="D7" s="2" t="n">
        <v>2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1</v>
      </c>
      <c r="C8" s="2" t="n">
        <v>1</v>
      </c>
      <c r="D8" s="2" t="n">
        <v>2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1</v>
      </c>
      <c r="C9" s="2" t="n">
        <v>2</v>
      </c>
      <c r="D9" s="2" t="n">
        <v>0</v>
      </c>
      <c r="E9" s="2" t="n">
        <v>3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1</v>
      </c>
      <c r="C10" s="2" t="n">
        <v>1</v>
      </c>
      <c r="D10" s="2" t="n">
        <v>0</v>
      </c>
      <c r="E10" s="2" t="n">
        <v>2</v>
      </c>
      <c r="F10" s="6" t="s">
        <v>18</v>
      </c>
    </row>
    <row r="11" customFormat="false" ht="15" hidden="false" customHeight="true" outlineLevel="0" collapsed="false">
      <c r="A11" s="6" t="s">
        <v>18</v>
      </c>
      <c r="B11" s="7" t="n">
        <v>2</v>
      </c>
      <c r="C11" s="2" t="n">
        <v>2</v>
      </c>
      <c r="D11" s="2" t="n">
        <v>2</v>
      </c>
      <c r="E11" s="2" t="n">
        <v>1</v>
      </c>
      <c r="F11" s="6" t="s">
        <v>17</v>
      </c>
    </row>
    <row r="12" customFormat="false" ht="17.25" hidden="false" customHeight="true" outlineLevel="0" collapsed="false">
      <c r="A12" s="6" t="s">
        <v>16</v>
      </c>
      <c r="B12" s="7" t="n">
        <v>3</v>
      </c>
      <c r="C12" s="2" t="n">
        <v>2</v>
      </c>
      <c r="D12" s="2" t="n">
        <v>3</v>
      </c>
      <c r="E12" s="2" t="n">
        <v>1</v>
      </c>
      <c r="F12" s="6" t="s">
        <v>15</v>
      </c>
    </row>
    <row r="13" customFormat="false" ht="24" hidden="false" customHeight="true" outlineLevel="0" collapsed="false">
      <c r="A13" s="6" t="s">
        <v>14</v>
      </c>
      <c r="B13" s="7" t="n">
        <v>1</v>
      </c>
      <c r="C13" s="2" t="n">
        <v>2</v>
      </c>
      <c r="D13" s="2" t="n">
        <v>4</v>
      </c>
      <c r="E13" s="2" t="n">
        <v>1</v>
      </c>
      <c r="F13" s="6" t="s">
        <v>13</v>
      </c>
    </row>
    <row r="14" customFormat="false" ht="12.75" hidden="false" customHeight="false" outlineLevel="0" collapsed="false">
      <c r="A14" s="6" t="s">
        <v>12</v>
      </c>
      <c r="B14" s="7" t="n">
        <v>1</v>
      </c>
      <c r="C14" s="2" t="n">
        <v>3</v>
      </c>
      <c r="D14" s="2" t="n">
        <v>2</v>
      </c>
      <c r="E14" s="2" t="n">
        <v>3</v>
      </c>
      <c r="F14" s="6" t="s">
        <v>11</v>
      </c>
    </row>
    <row r="15" customFormat="false" ht="12.75" hidden="false" customHeight="false" outlineLevel="0" collapsed="false">
      <c r="A15" s="6" t="s">
        <v>10</v>
      </c>
      <c r="B15" s="7" t="n">
        <v>2</v>
      </c>
      <c r="C15" s="2" t="n">
        <v>4</v>
      </c>
      <c r="D15" s="2" t="n">
        <v>0</v>
      </c>
      <c r="E15" s="2" t="n">
        <v>5</v>
      </c>
      <c r="F15" s="6" t="s">
        <v>9</v>
      </c>
    </row>
    <row r="16" customFormat="false" ht="12.75" hidden="false" customHeight="false" outlineLevel="0" collapsed="false">
      <c r="A16" s="6" t="s">
        <v>8</v>
      </c>
      <c r="B16" s="7" t="n">
        <v>1</v>
      </c>
      <c r="C16" s="2" t="n">
        <v>4</v>
      </c>
      <c r="D16" s="2" t="n">
        <v>0</v>
      </c>
      <c r="E16" s="2" t="n">
        <v>4</v>
      </c>
      <c r="F16" s="6" t="s">
        <v>7</v>
      </c>
    </row>
    <row r="17" customFormat="false" ht="12.75" hidden="false" customHeight="false" outlineLevel="0" collapsed="false">
      <c r="A17" s="8" t="s">
        <v>19</v>
      </c>
      <c r="B17" s="8" t="n">
        <f aca="false">SUM(B5:B16)</f>
        <v>24</v>
      </c>
      <c r="C17" s="8" t="n">
        <f aca="false">SUM(C5:C16)</f>
        <v>24</v>
      </c>
      <c r="D17" s="8" t="n">
        <f aca="false">SUM(D5:D16)</f>
        <v>20</v>
      </c>
      <c r="E17" s="8" t="n">
        <f aca="false">SUM(E5:E16)</f>
        <v>20</v>
      </c>
      <c r="F1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15:41Z</dcterms:modified>
  <cp:revision>0</cp:revision>
  <dc:subject/>
  <dc:title/>
</cp:coreProperties>
</file>