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raseu nr. 011 – Tg. Mureş– Bahne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Bahnea</t>
  </si>
  <si>
    <t xml:space="preserve">Corunca (DN13)</t>
  </si>
  <si>
    <t xml:space="preserve">Idrifaia</t>
  </si>
  <si>
    <t xml:space="preserve">Acățari</t>
  </si>
  <si>
    <t xml:space="preserve">Suplac</t>
  </si>
  <si>
    <t xml:space="preserve">Vălenii</t>
  </si>
  <si>
    <t xml:space="preserve">Odrihei</t>
  </si>
  <si>
    <t xml:space="preserve">Găiești</t>
  </si>
  <si>
    <t xml:space="preserve">Coroisânmărtin</t>
  </si>
  <si>
    <t xml:space="preserve">Bălăușeri</t>
  </si>
  <si>
    <t xml:space="preserve">Coro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377383966244726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0702341137124"/>
          <c:w val="0.977721518987342"/>
          <c:h val="0.662709030100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oroi</c:v>
                </c:pt>
                <c:pt idx="7">
                  <c:v>Coroisânmărtin</c:v>
                </c:pt>
                <c:pt idx="8">
                  <c:v>Odrihei</c:v>
                </c:pt>
                <c:pt idx="9">
                  <c:v>Suplac</c:v>
                </c:pt>
                <c:pt idx="10">
                  <c:v>Idrifaia</c:v>
                </c:pt>
                <c:pt idx="11">
                  <c:v>Bahnea</c:v>
                </c:pt>
              </c:strCache>
            </c:strRef>
          </c:cat>
          <c:val>
            <c:numRef>
              <c:f>'Model fisa statii tra'!$B$5:$B$16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6</c:f>
              <c:strCache>
                <c:ptCount val="12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Vălenii</c:v>
                </c:pt>
                <c:pt idx="4">
                  <c:v>Găiești</c:v>
                </c:pt>
                <c:pt idx="5">
                  <c:v>Bălăușeri</c:v>
                </c:pt>
                <c:pt idx="6">
                  <c:v>Coroi</c:v>
                </c:pt>
                <c:pt idx="7">
                  <c:v>Coroisânmărtin</c:v>
                </c:pt>
                <c:pt idx="8">
                  <c:v>Odrihei</c:v>
                </c:pt>
                <c:pt idx="9">
                  <c:v>Suplac</c:v>
                </c:pt>
                <c:pt idx="10">
                  <c:v>Idrifaia</c:v>
                </c:pt>
                <c:pt idx="11">
                  <c:v>Bahnea</c:v>
                </c:pt>
              </c:strCache>
            </c:strRef>
          </c:cat>
          <c:val>
            <c:numRef>
              <c:f>'Model fisa statii tra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27829021"/>
        <c:axId val="12253711"/>
      </c:barChart>
      <c:catAx>
        <c:axId val="2782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3711"/>
        <c:crossesAt val="0"/>
        <c:auto val="1"/>
        <c:lblAlgn val="ctr"/>
        <c:lblOffset val="100"/>
        <c:noMultiLvlLbl val="0"/>
      </c:catAx>
      <c:valAx>
        <c:axId val="1225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20675105485"/>
          <c:y val="0.844314381270903"/>
          <c:w val="0.434683544303797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59836328626444"/>
          <c:y val="0.05443649076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625160462131"/>
          <c:y val="0.20958881305144"/>
          <c:w val="0.958600770218229"/>
          <c:h val="0.663559180955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Bahnea</c:v>
                </c:pt>
                <c:pt idx="1">
                  <c:v>Idrifaia</c:v>
                </c:pt>
                <c:pt idx="2">
                  <c:v>Suplac</c:v>
                </c:pt>
                <c:pt idx="3">
                  <c:v>Odrihei</c:v>
                </c:pt>
                <c:pt idx="4">
                  <c:v>Coroisânmărtin</c:v>
                </c:pt>
                <c:pt idx="5">
                  <c:v>Coroi</c:v>
                </c:pt>
                <c:pt idx="6">
                  <c:v>Bălăușeri</c:v>
                </c:pt>
                <c:pt idx="7">
                  <c:v>Găiești</c:v>
                </c:pt>
                <c:pt idx="8">
                  <c:v>Vălenii</c:v>
                </c:pt>
                <c:pt idx="9">
                  <c:v>Acățari</c:v>
                </c:pt>
                <c:pt idx="10">
                  <c:v>Corunca (DN13)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D$5:$D$16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6</c:f>
              <c:strCache>
                <c:ptCount val="12"/>
                <c:pt idx="0">
                  <c:v>Bahnea</c:v>
                </c:pt>
                <c:pt idx="1">
                  <c:v>Idrifaia</c:v>
                </c:pt>
                <c:pt idx="2">
                  <c:v>Suplac</c:v>
                </c:pt>
                <c:pt idx="3">
                  <c:v>Odrihei</c:v>
                </c:pt>
                <c:pt idx="4">
                  <c:v>Coroisânmărtin</c:v>
                </c:pt>
                <c:pt idx="5">
                  <c:v>Coroi</c:v>
                </c:pt>
                <c:pt idx="6">
                  <c:v>Bălăușeri</c:v>
                </c:pt>
                <c:pt idx="7">
                  <c:v>Găiești</c:v>
                </c:pt>
                <c:pt idx="8">
                  <c:v>Vălenii</c:v>
                </c:pt>
                <c:pt idx="9">
                  <c:v>Acățari</c:v>
                </c:pt>
                <c:pt idx="10">
                  <c:v>Corunca (DN13)</c:v>
                </c:pt>
                <c:pt idx="11">
                  <c:v>Târgu Mureș</c:v>
                </c:pt>
              </c:strCache>
            </c:strRef>
          </c:cat>
          <c:val>
            <c:numRef>
              <c:f>'Model fisa statii tra'!$E$5:$E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98817581"/>
        <c:axId val="94166997"/>
      </c:barChart>
      <c:catAx>
        <c:axId val="988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6997"/>
        <c:crossesAt val="0"/>
        <c:auto val="1"/>
        <c:lblAlgn val="ctr"/>
        <c:lblOffset val="100"/>
        <c:noMultiLvlLbl val="0"/>
      </c:catAx>
      <c:valAx>
        <c:axId val="9416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017971758665"/>
          <c:y val="0.845014150158149"/>
          <c:w val="0.413270218228498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7</xdr:row>
      <xdr:rowOff>133560</xdr:rowOff>
    </xdr:from>
    <xdr:to>
      <xdr:col>5</xdr:col>
      <xdr:colOff>13212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81000" y="3695760"/>
        <a:ext cx="42656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17</xdr:row>
      <xdr:rowOff>114480</xdr:rowOff>
    </xdr:from>
    <xdr:to>
      <xdr:col>10</xdr:col>
      <xdr:colOff>58392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4627080" y="3676680"/>
        <a:ext cx="44866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1" activeCellId="0" sqref="N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0</v>
      </c>
      <c r="D9" s="2" t="n">
        <v>1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1</v>
      </c>
      <c r="C10" s="2" t="n">
        <v>2</v>
      </c>
      <c r="D10" s="2" t="n">
        <v>0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8</v>
      </c>
      <c r="B11" s="7" t="n">
        <v>0</v>
      </c>
      <c r="C11" s="2" t="n">
        <v>0</v>
      </c>
      <c r="D11" s="2" t="n">
        <v>1</v>
      </c>
      <c r="E11" s="2" t="n">
        <v>0</v>
      </c>
      <c r="F11" s="6" t="s">
        <v>17</v>
      </c>
    </row>
    <row r="12" customFormat="false" ht="17.25" hidden="false" customHeight="true" outlineLevel="0" collapsed="false">
      <c r="A12" s="6" t="s">
        <v>16</v>
      </c>
      <c r="B12" s="7" t="n">
        <v>0</v>
      </c>
      <c r="C12" s="2" t="n">
        <v>2</v>
      </c>
      <c r="D12" s="2" t="n">
        <v>0</v>
      </c>
      <c r="E12" s="2" t="n">
        <v>0</v>
      </c>
      <c r="F12" s="6" t="s">
        <v>15</v>
      </c>
    </row>
    <row r="13" customFormat="false" ht="12.75" hidden="false" customHeight="false" outlineLevel="0" collapsed="false">
      <c r="A13" s="6" t="s">
        <v>14</v>
      </c>
      <c r="B13" s="7" t="n">
        <v>0</v>
      </c>
      <c r="C13" s="2" t="n">
        <v>0</v>
      </c>
      <c r="D13" s="2" t="n">
        <v>0</v>
      </c>
      <c r="E13" s="2" t="n">
        <v>0</v>
      </c>
      <c r="F13" s="6" t="s">
        <v>13</v>
      </c>
    </row>
    <row r="14" customFormat="false" ht="12.75" hidden="false" customHeight="false" outlineLevel="0" collapsed="false">
      <c r="A14" s="6" t="s">
        <v>12</v>
      </c>
      <c r="B14" s="7" t="n">
        <v>0</v>
      </c>
      <c r="C14" s="2" t="n">
        <v>0</v>
      </c>
      <c r="D14" s="2" t="n">
        <v>0</v>
      </c>
      <c r="E14" s="2" t="n">
        <v>0</v>
      </c>
      <c r="F14" s="6" t="s">
        <v>11</v>
      </c>
    </row>
    <row r="15" customFormat="false" ht="12.75" hidden="false" customHeight="false" outlineLevel="0" collapsed="false">
      <c r="A15" s="6" t="s">
        <v>10</v>
      </c>
      <c r="B15" s="7" t="n">
        <v>0</v>
      </c>
      <c r="C15" s="2" t="n">
        <v>0</v>
      </c>
      <c r="D15" s="2" t="n">
        <v>0</v>
      </c>
      <c r="E15" s="2" t="n">
        <v>0</v>
      </c>
      <c r="F15" s="6" t="s">
        <v>9</v>
      </c>
    </row>
    <row r="16" customFormat="false" ht="12.75" hidden="false" customHeight="false" outlineLevel="0" collapsed="false">
      <c r="A16" s="6" t="s">
        <v>8</v>
      </c>
      <c r="B16" s="7" t="n">
        <v>0</v>
      </c>
      <c r="C16" s="2" t="n">
        <v>5</v>
      </c>
      <c r="D16" s="2" t="n">
        <v>0</v>
      </c>
      <c r="E16" s="2" t="n">
        <v>5</v>
      </c>
      <c r="F16" s="6" t="s">
        <v>7</v>
      </c>
    </row>
    <row r="17" customFormat="false" ht="12.75" hidden="false" customHeight="false" outlineLevel="0" collapsed="false">
      <c r="A17" s="8" t="s">
        <v>19</v>
      </c>
      <c r="B17" s="8" t="n">
        <f aca="false">SUM(B5:B16)</f>
        <v>10</v>
      </c>
      <c r="C17" s="8" t="n">
        <f aca="false">SUM(C5:C16)</f>
        <v>10</v>
      </c>
      <c r="D17" s="8" t="n">
        <f aca="false">SUM(D5:D16)</f>
        <v>5</v>
      </c>
      <c r="E17" s="8" t="n">
        <f aca="false">SUM(E5:E16)</f>
        <v>5</v>
      </c>
      <c r="F1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32:33Z</dcterms:modified>
  <cp:revision>0</cp:revision>
  <dc:subject/>
  <dc:title/>
</cp:coreProperties>
</file>