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09 – Sighișoara – Dan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Dan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876362792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51704940849"/>
          <c:y val="0.207258198768104"/>
          <c:w val="0.962421711899791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Sighișoara</c:v>
                </c:pt>
                <c:pt idx="1">
                  <c:v>Daneș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1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Sighișoara</c:v>
                </c:pt>
                <c:pt idx="1">
                  <c:v>Daneș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val>
        </c:ser>
        <c:gapWidth val="150"/>
        <c:overlap val="0"/>
        <c:axId val="48235545"/>
        <c:axId val="35198116"/>
      </c:barChart>
      <c:catAx>
        <c:axId val="4823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116"/>
        <c:crossesAt val="0"/>
        <c:auto val="1"/>
        <c:lblAlgn val="ctr"/>
        <c:lblOffset val="100"/>
        <c:noMultiLvlLbl val="0"/>
      </c:catAx>
      <c:valAx>
        <c:axId val="3519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31941544885"/>
          <c:y val="0.846345929748627"/>
          <c:w val="0.323242867084203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Daneș</c:v>
                </c:pt>
                <c:pt idx="1">
                  <c:v>Sighișoara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Daneș</c:v>
                </c:pt>
                <c:pt idx="1">
                  <c:v>Sighișoara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150"/>
        <c:overlap val="0"/>
        <c:axId val="79457911"/>
        <c:axId val="77546694"/>
      </c:barChart>
      <c:catAx>
        <c:axId val="794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6694"/>
        <c:crossesAt val="0"/>
        <c:auto val="1"/>
        <c:lblAlgn val="ctr"/>
        <c:lblOffset val="100"/>
        <c:noMultiLvlLbl val="0"/>
      </c:catAx>
      <c:valAx>
        <c:axId val="7754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</xdr:row>
      <xdr:rowOff>9360</xdr:rowOff>
    </xdr:from>
    <xdr:to>
      <xdr:col>14</xdr:col>
      <xdr:colOff>41400</xdr:colOff>
      <xdr:row>14</xdr:row>
      <xdr:rowOff>19080</xdr:rowOff>
    </xdr:to>
    <xdr:graphicFrame>
      <xdr:nvGraphicFramePr>
        <xdr:cNvPr id="0" name="Chart 1"/>
        <xdr:cNvGraphicFramePr/>
      </xdr:nvGraphicFramePr>
      <xdr:xfrm>
        <a:off x="5622840" y="733320"/>
        <a:ext cx="62074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14</xdr:row>
      <xdr:rowOff>133560</xdr:rowOff>
    </xdr:from>
    <xdr:to>
      <xdr:col>14</xdr:col>
      <xdr:colOff>4140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5633280" y="30099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6</v>
      </c>
      <c r="C5" s="2" t="n">
        <v>0</v>
      </c>
      <c r="D5" s="2" t="n">
        <v>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16</v>
      </c>
      <c r="D6" s="2" t="n">
        <v>0</v>
      </c>
      <c r="E6" s="2" t="n">
        <v>7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16</v>
      </c>
      <c r="C7" s="8" t="n">
        <f aca="false">SUM(C5:C6)</f>
        <v>16</v>
      </c>
      <c r="D7" s="8" t="n">
        <f aca="false">SUM(D5:D6)</f>
        <v>7</v>
      </c>
      <c r="E7" s="8" t="n">
        <f aca="false">SUM(E5:E6)</f>
        <v>7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4:11Z</dcterms:modified>
  <cp:revision>0</cp:revision>
  <dc:subject/>
  <dc:title/>
</cp:coreProperties>
</file>