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raseu nr. 047 – Tg. Mureş – Zau de Câmpi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Zau de Câmpie</t>
  </si>
  <si>
    <t xml:space="preserve">Sâncraiu de Mureș</t>
  </si>
  <si>
    <t xml:space="preserve">Bojor-Hodaie</t>
  </si>
  <si>
    <t xml:space="preserve">Nazna</t>
  </si>
  <si>
    <t xml:space="preserve">Șăulia Ram.</t>
  </si>
  <si>
    <t xml:space="preserve">Sântioana de Mureș Ram.</t>
  </si>
  <si>
    <t xml:space="preserve">Șăulia</t>
  </si>
  <si>
    <t xml:space="preserve">Berghia</t>
  </si>
  <si>
    <t xml:space="preserve">Măcicășești</t>
  </si>
  <si>
    <t xml:space="preserve">Țiptelnic Ram.</t>
  </si>
  <si>
    <t xml:space="preserve">Leorința</t>
  </si>
  <si>
    <t xml:space="preserve">Band</t>
  </si>
  <si>
    <t xml:space="preserve">Grebenișu de Câmpie</t>
  </si>
  <si>
    <t xml:space="preserve">Draculea Bandulu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4037351799391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73255691953"/>
          <c:y val="0.210702341137124"/>
          <c:w val="0.953520092330291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9</c:f>
              <c:strCache>
                <c:ptCount val="15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  <c:pt idx="12">
                  <c:v>Șăulia Ram.</c:v>
                </c:pt>
                <c:pt idx="13">
                  <c:v>Bojor-Hodaie</c:v>
                </c:pt>
                <c:pt idx="14">
                  <c:v>Zau de Câmpie</c:v>
                </c:pt>
              </c:strCache>
            </c:strRef>
          </c:cat>
          <c:val>
            <c:numRef>
              <c:f>'Model fisa statii tra'!$B$5:$B$19</c:f>
              <c:numCache>
                <c:formatCode>General</c:formatCode>
                <c:ptCount val="15"/>
                <c:pt idx="0">
                  <c:v>2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9</c:f>
              <c:strCache>
                <c:ptCount val="15"/>
                <c:pt idx="0">
                  <c:v>Târgu Mureș</c:v>
                </c:pt>
                <c:pt idx="1">
                  <c:v>Sâncraiu de Mureș</c:v>
                </c:pt>
                <c:pt idx="2">
                  <c:v>Nazna</c:v>
                </c:pt>
                <c:pt idx="3">
                  <c:v>Sântioana de Mureș Ram.</c:v>
                </c:pt>
                <c:pt idx="4">
                  <c:v>Berghia</c:v>
                </c:pt>
                <c:pt idx="5">
                  <c:v>Țiptelnic Ram.</c:v>
                </c:pt>
                <c:pt idx="6">
                  <c:v>Band</c:v>
                </c:pt>
                <c:pt idx="7">
                  <c:v>Draculea Bandului Ram.</c:v>
                </c:pt>
                <c:pt idx="8">
                  <c:v>Grebenișu de Câmpie</c:v>
                </c:pt>
                <c:pt idx="9">
                  <c:v>Leorința</c:v>
                </c:pt>
                <c:pt idx="10">
                  <c:v>Măcicășești</c:v>
                </c:pt>
                <c:pt idx="11">
                  <c:v>Șăulia</c:v>
                </c:pt>
                <c:pt idx="12">
                  <c:v>Șăulia Ram.</c:v>
                </c:pt>
                <c:pt idx="13">
                  <c:v>Bojor-Hodaie</c:v>
                </c:pt>
                <c:pt idx="14">
                  <c:v>Zau de Câmpie</c:v>
                </c:pt>
              </c:strCache>
            </c:strRef>
          </c:cat>
          <c:val>
            <c:numRef>
              <c:f>'Model fisa statii tra'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15</c:v>
                </c:pt>
              </c:numCache>
            </c:numRef>
          </c:val>
        </c:ser>
        <c:gapWidth val="150"/>
        <c:overlap val="0"/>
        <c:axId val="5373015"/>
        <c:axId val="91919274"/>
      </c:barChart>
      <c:catAx>
        <c:axId val="537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9274"/>
        <c:crossesAt val="0"/>
        <c:auto val="1"/>
        <c:lblAlgn val="ctr"/>
        <c:lblOffset val="100"/>
        <c:noMultiLvlLbl val="0"/>
      </c:catAx>
      <c:valAx>
        <c:axId val="9191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94638547896"/>
          <c:y val="0.848494983277592"/>
          <c:w val="0.27022348127164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5126343305257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9</c:f>
              <c:strCache>
                <c:ptCount val="15"/>
                <c:pt idx="0">
                  <c:v>Zau de Câmpie</c:v>
                </c:pt>
                <c:pt idx="1">
                  <c:v>Bojor-Hodaie</c:v>
                </c:pt>
                <c:pt idx="2">
                  <c:v>Șăulia Ram.</c:v>
                </c:pt>
                <c:pt idx="3">
                  <c:v>Șăulia</c:v>
                </c:pt>
                <c:pt idx="4">
                  <c:v>Măcicășești</c:v>
                </c:pt>
                <c:pt idx="5">
                  <c:v>Leorința</c:v>
                </c:pt>
                <c:pt idx="6">
                  <c:v>Grebenișu de Câmpie</c:v>
                </c:pt>
                <c:pt idx="7">
                  <c:v>Draculea Bandului Ram.</c:v>
                </c:pt>
                <c:pt idx="8">
                  <c:v>Band</c:v>
                </c:pt>
                <c:pt idx="9">
                  <c:v>Țiptelnic Ram.</c:v>
                </c:pt>
                <c:pt idx="10">
                  <c:v>Berghia</c:v>
                </c:pt>
                <c:pt idx="11">
                  <c:v>Sântioana de Mureș Ram.</c:v>
                </c:pt>
                <c:pt idx="12">
                  <c:v>Nazna</c:v>
                </c:pt>
                <c:pt idx="13">
                  <c:v>Sâncraiu de Mureș</c:v>
                </c:pt>
                <c:pt idx="14">
                  <c:v>Târgu Mureș</c:v>
                </c:pt>
              </c:strCache>
            </c:strRef>
          </c:cat>
          <c:val>
            <c:numRef>
              <c:f>'Model fisa statii tra'!$D$5:$D$19</c:f>
              <c:numCache>
                <c:formatCode>General</c:formatCode>
                <c:ptCount val="1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9</c:f>
              <c:strCache>
                <c:ptCount val="15"/>
                <c:pt idx="0">
                  <c:v>Zau de Câmpie</c:v>
                </c:pt>
                <c:pt idx="1">
                  <c:v>Bojor-Hodaie</c:v>
                </c:pt>
                <c:pt idx="2">
                  <c:v>Șăulia Ram.</c:v>
                </c:pt>
                <c:pt idx="3">
                  <c:v>Șăulia</c:v>
                </c:pt>
                <c:pt idx="4">
                  <c:v>Măcicășești</c:v>
                </c:pt>
                <c:pt idx="5">
                  <c:v>Leorința</c:v>
                </c:pt>
                <c:pt idx="6">
                  <c:v>Grebenișu de Câmpie</c:v>
                </c:pt>
                <c:pt idx="7">
                  <c:v>Draculea Bandului Ram.</c:v>
                </c:pt>
                <c:pt idx="8">
                  <c:v>Band</c:v>
                </c:pt>
                <c:pt idx="9">
                  <c:v>Țiptelnic Ram.</c:v>
                </c:pt>
                <c:pt idx="10">
                  <c:v>Berghia</c:v>
                </c:pt>
                <c:pt idx="11">
                  <c:v>Sântioana de Mureș Ram.</c:v>
                </c:pt>
                <c:pt idx="12">
                  <c:v>Nazna</c:v>
                </c:pt>
                <c:pt idx="13">
                  <c:v>Sâncraiu de Mureș</c:v>
                </c:pt>
                <c:pt idx="14">
                  <c:v>Târgu Mureș</c:v>
                </c:pt>
              </c:strCache>
            </c:strRef>
          </c:cat>
          <c:val>
            <c:numRef>
              <c:f>'Model fisa statii tra'!$E$5:$E$1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9731821"/>
        <c:axId val="9715901"/>
      </c:barChart>
      <c:catAx>
        <c:axId val="597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01"/>
        <c:crossesAt val="0"/>
        <c:auto val="1"/>
        <c:lblAlgn val="ctr"/>
        <c:lblOffset val="100"/>
        <c:noMultiLvlLbl val="0"/>
      </c:catAx>
      <c:valAx>
        <c:axId val="971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956723787395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133560</xdr:rowOff>
    </xdr:from>
    <xdr:to>
      <xdr:col>7</xdr:col>
      <xdr:colOff>19188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79920" y="4295880"/>
        <a:ext cx="6861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0</xdr:row>
      <xdr:rowOff>133560</xdr:rowOff>
    </xdr:from>
    <xdr:to>
      <xdr:col>15</xdr:col>
      <xdr:colOff>61200</xdr:colOff>
      <xdr:row>34</xdr:row>
      <xdr:rowOff>28440</xdr:rowOff>
    </xdr:to>
    <xdr:graphicFrame>
      <xdr:nvGraphicFramePr>
        <xdr:cNvPr id="1" name="Chart 2"/>
        <xdr:cNvGraphicFramePr/>
      </xdr:nvGraphicFramePr>
      <xdr:xfrm>
        <a:off x="7131960" y="42958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10.41"/>
    <col collapsed="false" customWidth="true" hidden="false" outlineLevel="0" max="6" min="6" style="0" width="22.8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0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1</v>
      </c>
      <c r="E6" s="2" t="n">
        <v>1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25.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2</v>
      </c>
      <c r="C11" s="2" t="n">
        <v>7</v>
      </c>
      <c r="D11" s="2" t="n">
        <v>1</v>
      </c>
      <c r="E11" s="2" t="n">
        <v>0</v>
      </c>
      <c r="F11" s="6" t="s">
        <v>20</v>
      </c>
    </row>
    <row r="12" customFormat="false" ht="17.25" hidden="false" customHeight="true" outlineLevel="0" collapsed="false">
      <c r="A12" s="6" t="s">
        <v>21</v>
      </c>
      <c r="B12" s="7" t="n">
        <v>0</v>
      </c>
      <c r="C12" s="2" t="n">
        <v>1</v>
      </c>
      <c r="D12" s="2" t="n">
        <v>0</v>
      </c>
      <c r="E12" s="2" t="n">
        <v>0</v>
      </c>
      <c r="F12" s="6" t="s">
        <v>21</v>
      </c>
    </row>
    <row r="13" customFormat="false" ht="12" hidden="false" customHeight="true" outlineLevel="0" collapsed="false">
      <c r="A13" s="6" t="s">
        <v>20</v>
      </c>
      <c r="B13" s="7" t="n">
        <v>0</v>
      </c>
      <c r="C13" s="2" t="n">
        <v>1</v>
      </c>
      <c r="D13" s="2" t="n">
        <v>0</v>
      </c>
      <c r="E13" s="2" t="n">
        <v>2</v>
      </c>
      <c r="F13" s="6" t="s">
        <v>19</v>
      </c>
    </row>
    <row r="14" customFormat="false" ht="12.75" hidden="false" customHeight="false" outlineLevel="0" collapsed="false">
      <c r="A14" s="6" t="s">
        <v>18</v>
      </c>
      <c r="B14" s="7" t="n">
        <v>0</v>
      </c>
      <c r="C14" s="2" t="n">
        <v>0</v>
      </c>
      <c r="D14" s="2" t="n">
        <v>0</v>
      </c>
      <c r="E14" s="2" t="n">
        <v>0</v>
      </c>
      <c r="F14" s="6" t="s">
        <v>17</v>
      </c>
    </row>
    <row r="15" customFormat="false" ht="12.75" hidden="false" customHeight="false" outlineLevel="0" collapsed="false">
      <c r="A15" s="6" t="s">
        <v>16</v>
      </c>
      <c r="B15" s="7" t="n">
        <v>0</v>
      </c>
      <c r="C15" s="2" t="n">
        <v>0</v>
      </c>
      <c r="D15" s="2" t="n">
        <v>0</v>
      </c>
      <c r="E15" s="2" t="n">
        <v>0</v>
      </c>
      <c r="F15" s="6" t="s">
        <v>15</v>
      </c>
    </row>
    <row r="16" customFormat="false" ht="12.75" hidden="false" customHeight="false" outlineLevel="0" collapsed="false">
      <c r="A16" s="6" t="s">
        <v>14</v>
      </c>
      <c r="B16" s="7" t="n">
        <v>1</v>
      </c>
      <c r="C16" s="2" t="n">
        <v>0</v>
      </c>
      <c r="D16" s="2" t="n">
        <v>0</v>
      </c>
      <c r="E16" s="2" t="n">
        <v>0</v>
      </c>
      <c r="F16" s="6" t="s">
        <v>13</v>
      </c>
    </row>
    <row r="17" customFormat="false" ht="12.75" hidden="false" customHeight="false" outlineLevel="0" collapsed="false">
      <c r="A17" s="6" t="s">
        <v>12</v>
      </c>
      <c r="B17" s="7" t="n">
        <v>1</v>
      </c>
      <c r="C17" s="2" t="n">
        <v>0</v>
      </c>
      <c r="D17" s="2" t="n">
        <v>0</v>
      </c>
      <c r="E17" s="2" t="n">
        <v>0</v>
      </c>
      <c r="F17" s="6" t="s">
        <v>11</v>
      </c>
    </row>
    <row r="18" customFormat="false" ht="12.75" hidden="false" customHeight="false" outlineLevel="0" collapsed="false">
      <c r="A18" s="6" t="s">
        <v>10</v>
      </c>
      <c r="B18" s="7" t="n">
        <v>0</v>
      </c>
      <c r="C18" s="2" t="n">
        <v>2</v>
      </c>
      <c r="D18" s="2" t="n">
        <v>0</v>
      </c>
      <c r="E18" s="2" t="n">
        <v>0</v>
      </c>
      <c r="F18" s="6" t="s">
        <v>9</v>
      </c>
    </row>
    <row r="19" customFormat="false" ht="12.75" hidden="false" customHeight="false" outlineLevel="0" collapsed="false">
      <c r="A19" s="6" t="s">
        <v>8</v>
      </c>
      <c r="B19" s="7" t="n">
        <v>0</v>
      </c>
      <c r="C19" s="2" t="n">
        <v>15</v>
      </c>
      <c r="D19" s="2" t="n">
        <v>0</v>
      </c>
      <c r="E19" s="2" t="n">
        <v>1</v>
      </c>
      <c r="F19" s="6" t="s">
        <v>7</v>
      </c>
    </row>
    <row r="20" customFormat="false" ht="12.75" hidden="false" customHeight="false" outlineLevel="0" collapsed="false">
      <c r="A20" s="8" t="s">
        <v>22</v>
      </c>
      <c r="B20" s="8" t="n">
        <f aca="false">SUM(B5:B19)</f>
        <v>26</v>
      </c>
      <c r="C20" s="8" t="n">
        <f aca="false">SUM(C5:C19)</f>
        <v>26</v>
      </c>
      <c r="D20" s="8" t="n">
        <f aca="false">SUM(D5:D19)</f>
        <v>4</v>
      </c>
      <c r="E20" s="8" t="n">
        <f aca="false">SUM(E5:E19)</f>
        <v>4</v>
      </c>
      <c r="F2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4:19Z</dcterms:modified>
  <cp:revision>0</cp:revision>
  <dc:subject/>
  <dc:title/>
</cp:coreProperties>
</file>