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raseu nr. 122– Reghin– Logig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Logig</t>
  </si>
  <si>
    <t xml:space="preserve">Breaza Ram.</t>
  </si>
  <si>
    <t xml:space="preserve">Logig Ram.</t>
  </si>
  <si>
    <t xml:space="preserve">Sântu Ram.</t>
  </si>
  <si>
    <t xml:space="preserve">Lunca</t>
  </si>
  <si>
    <t xml:space="preserve">Frunzen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38739341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49038622304"/>
          <c:w val="0.961717206924596"/>
          <c:h val="0.671292426015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Reghin</c:v>
                </c:pt>
                <c:pt idx="1">
                  <c:v>Breaza Ram.</c:v>
                </c:pt>
                <c:pt idx="2">
                  <c:v>Sântu Ram.</c:v>
                </c:pt>
                <c:pt idx="3">
                  <c:v>Frunzeni Ram.</c:v>
                </c:pt>
                <c:pt idx="4">
                  <c:v>Lunca</c:v>
                </c:pt>
                <c:pt idx="5">
                  <c:v>Logig Ram.</c:v>
                </c:pt>
                <c:pt idx="6">
                  <c:v>Logig</c:v>
                </c:pt>
              </c:strCache>
            </c:strRef>
          </c:cat>
          <c:val>
            <c:numRef>
              <c:f>'Model fisa statii tra'!$B$5:$B$11</c:f>
              <c:numCache>
                <c:formatCode>General</c:formatCode>
                <c:ptCount val="7"/>
                <c:pt idx="0">
                  <c:v>1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Reghin</c:v>
                </c:pt>
                <c:pt idx="1">
                  <c:v>Breaza Ram.</c:v>
                </c:pt>
                <c:pt idx="2">
                  <c:v>Sântu Ram.</c:v>
                </c:pt>
                <c:pt idx="3">
                  <c:v>Frunzeni Ram.</c:v>
                </c:pt>
                <c:pt idx="4">
                  <c:v>Lunca</c:v>
                </c:pt>
                <c:pt idx="5">
                  <c:v>Logig Ram.</c:v>
                </c:pt>
                <c:pt idx="6">
                  <c:v>Logig</c:v>
                </c:pt>
              </c:strCache>
            </c:strRef>
          </c:cat>
          <c:val>
            <c:numRef>
              <c:f>'Model fisa statii tra'!$C$5:$C$11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35553716"/>
        <c:axId val="60796833"/>
      </c:barChart>
      <c:catAx>
        <c:axId val="355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6833"/>
        <c:crossesAt val="0"/>
        <c:auto val="1"/>
        <c:lblAlgn val="ctr"/>
        <c:lblOffset val="100"/>
        <c:noMultiLvlLbl val="0"/>
      </c:catAx>
      <c:valAx>
        <c:axId val="6079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6179568634008"/>
          <c:w val="0.323806204252353"/>
          <c:h val="0.0942986122721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Logig</c:v>
                </c:pt>
                <c:pt idx="1">
                  <c:v>Logig Ram.</c:v>
                </c:pt>
                <c:pt idx="2">
                  <c:v>Lunca</c:v>
                </c:pt>
                <c:pt idx="3">
                  <c:v>Frunzeni Ram.</c:v>
                </c:pt>
                <c:pt idx="4">
                  <c:v>Sântu Ram.</c:v>
                </c:pt>
                <c:pt idx="5">
                  <c:v>Breaza Ram.</c:v>
                </c:pt>
                <c:pt idx="6">
                  <c:v>Reghin</c:v>
                </c:pt>
              </c:strCache>
            </c:strRef>
          </c:cat>
          <c:val>
            <c:numRef>
              <c:f>'Model fisa statii tra'!$D$5:$D$11</c:f>
              <c:numCache>
                <c:formatCode>General</c:formatCode>
                <c:ptCount val="7"/>
                <c:pt idx="0">
                  <c:v>8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Logig</c:v>
                </c:pt>
                <c:pt idx="1">
                  <c:v>Logig Ram.</c:v>
                </c:pt>
                <c:pt idx="2">
                  <c:v>Lunca</c:v>
                </c:pt>
                <c:pt idx="3">
                  <c:v>Frunzeni Ram.</c:v>
                </c:pt>
                <c:pt idx="4">
                  <c:v>Sântu Ram.</c:v>
                </c:pt>
                <c:pt idx="5">
                  <c:v>Breaza Ram.</c:v>
                </c:pt>
                <c:pt idx="6">
                  <c:v>Reghin</c:v>
                </c:pt>
              </c:strCache>
            </c:strRef>
          </c:cat>
          <c:val>
            <c:numRef>
              <c:f>'Model fisa statii tra'!$E$5:$E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</c:ser>
        <c:gapWidth val="150"/>
        <c:overlap val="0"/>
        <c:axId val="3946939"/>
        <c:axId val="51978113"/>
      </c:barChart>
      <c:catAx>
        <c:axId val="394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8113"/>
        <c:crossesAt val="0"/>
        <c:auto val="1"/>
        <c:lblAlgn val="ctr"/>
        <c:lblOffset val="100"/>
        <c:noMultiLvlLbl val="0"/>
      </c:catAx>
      <c:valAx>
        <c:axId val="5197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2</xdr:row>
      <xdr:rowOff>133200</xdr:rowOff>
    </xdr:from>
    <xdr:to>
      <xdr:col>7</xdr:col>
      <xdr:colOff>19188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81000" y="2828880"/>
        <a:ext cx="61966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2</xdr:row>
      <xdr:rowOff>133200</xdr:rowOff>
    </xdr:from>
    <xdr:to>
      <xdr:col>15</xdr:col>
      <xdr:colOff>612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6467760" y="282888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8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2</v>
      </c>
      <c r="D6" s="2" t="n">
        <v>2</v>
      </c>
      <c r="E6" s="2" t="n">
        <v>1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1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3</v>
      </c>
      <c r="D8" s="2" t="n">
        <v>2</v>
      </c>
      <c r="E8" s="2" t="n">
        <v>0</v>
      </c>
      <c r="F8" s="6" t="s">
        <v>13</v>
      </c>
    </row>
    <row r="9" customFormat="false" ht="15" hidden="false" customHeight="true" outlineLevel="0" collapsed="false">
      <c r="A9" s="6" t="s">
        <v>12</v>
      </c>
      <c r="B9" s="7" t="n">
        <v>1</v>
      </c>
      <c r="C9" s="2" t="n">
        <v>6</v>
      </c>
      <c r="D9" s="2" t="n">
        <v>1</v>
      </c>
      <c r="E9" s="2" t="n">
        <v>1</v>
      </c>
      <c r="F9" s="6" t="s">
        <v>11</v>
      </c>
    </row>
    <row r="10" customFormat="false" ht="15" hidden="false" customHeight="true" outlineLevel="0" collapsed="false">
      <c r="A10" s="6" t="s">
        <v>10</v>
      </c>
      <c r="B10" s="7" t="n">
        <v>1</v>
      </c>
      <c r="C10" s="2" t="n">
        <v>2</v>
      </c>
      <c r="D10" s="2" t="n">
        <v>0</v>
      </c>
      <c r="E10" s="2" t="n">
        <v>6</v>
      </c>
      <c r="F10" s="6" t="s">
        <v>9</v>
      </c>
    </row>
    <row r="11" customFormat="false" ht="15" hidden="false" customHeight="true" outlineLevel="0" collapsed="false">
      <c r="A11" s="6" t="s">
        <v>8</v>
      </c>
      <c r="B11" s="7" t="n">
        <v>0</v>
      </c>
      <c r="C11" s="2" t="n">
        <v>3</v>
      </c>
      <c r="D11" s="2" t="n">
        <v>0</v>
      </c>
      <c r="E11" s="2" t="n">
        <v>6</v>
      </c>
      <c r="F11" s="6" t="s">
        <v>7</v>
      </c>
    </row>
    <row r="12" customFormat="false" ht="12.75" hidden="false" customHeight="false" outlineLevel="0" collapsed="false">
      <c r="A12" s="8" t="s">
        <v>14</v>
      </c>
      <c r="B12" s="8" t="n">
        <f aca="false">SUM(B5:B11)</f>
        <v>17</v>
      </c>
      <c r="C12" s="8" t="n">
        <f aca="false">SUM(C5:C11)</f>
        <v>17</v>
      </c>
      <c r="D12" s="8" t="n">
        <f aca="false">SUM(D5:D11)</f>
        <v>14</v>
      </c>
      <c r="E12" s="8" t="n">
        <f aca="false">SUM(E5:E11)</f>
        <v>14</v>
      </c>
      <c r="F1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3:26Z</dcterms:modified>
  <cp:revision>0</cp:revision>
  <dc:subject/>
  <dc:title/>
</cp:coreProperties>
</file>