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053– Tg. Mureş– Şăuli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Șăulia</t>
  </si>
  <si>
    <t xml:space="preserve">Bărdești Ram.</t>
  </si>
  <si>
    <t xml:space="preserve">Văleni</t>
  </si>
  <si>
    <t xml:space="preserve">Voiniceni</t>
  </si>
  <si>
    <t xml:space="preserve">Pogăceaua</t>
  </si>
  <si>
    <t xml:space="preserve">Ceuașu de Câmpie</t>
  </si>
  <si>
    <t xml:space="preserve">Pogăceaua Ram.</t>
  </si>
  <si>
    <t xml:space="preserve">Câmpenița</t>
  </si>
  <si>
    <t xml:space="preserve">Râciu</t>
  </si>
  <si>
    <t xml:space="preserve">Culpiu Ram.</t>
  </si>
  <si>
    <t xml:space="preserve">Lechincioara Ram.</t>
  </si>
  <si>
    <t xml:space="preserve">Săbed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00353434945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84979014800088"/>
          <c:h val="0.64063545150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  <c:pt idx="12">
                  <c:v>Șăulia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Bărdești Ram.</c:v>
                </c:pt>
                <c:pt idx="2">
                  <c:v>Voiniceni</c:v>
                </c:pt>
                <c:pt idx="3">
                  <c:v>Ceuașu de Câmpie</c:v>
                </c:pt>
                <c:pt idx="4">
                  <c:v>Câmpenița</c:v>
                </c:pt>
                <c:pt idx="5">
                  <c:v>Culpiu Ram.</c:v>
                </c:pt>
                <c:pt idx="6">
                  <c:v>Săbed Ram.</c:v>
                </c:pt>
                <c:pt idx="7">
                  <c:v>Lechincioara Ram.</c:v>
                </c:pt>
                <c:pt idx="8">
                  <c:v>Râciu</c:v>
                </c:pt>
                <c:pt idx="9">
                  <c:v>Pogăceaua Ram.</c:v>
                </c:pt>
                <c:pt idx="10">
                  <c:v>Pogăceaua</c:v>
                </c:pt>
                <c:pt idx="11">
                  <c:v>Văleni</c:v>
                </c:pt>
                <c:pt idx="12">
                  <c:v>Șăulia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76572828"/>
        <c:axId val="68348696"/>
      </c:barChart>
      <c:catAx>
        <c:axId val="7657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696"/>
        <c:crossesAt val="0"/>
        <c:auto val="1"/>
        <c:lblAlgn val="ctr"/>
        <c:lblOffset val="100"/>
        <c:noMultiLvlLbl val="0"/>
      </c:catAx>
      <c:valAx>
        <c:axId val="6834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36470068478"/>
          <c:y val="0.837290969899666"/>
          <c:w val="0.307819748177601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5084915084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Șăulia</c:v>
                </c:pt>
                <c:pt idx="1">
                  <c:v>Văleni</c:v>
                </c:pt>
                <c:pt idx="2">
                  <c:v>Pogăceaua</c:v>
                </c:pt>
                <c:pt idx="3">
                  <c:v>Pogăceaua Ram.</c:v>
                </c:pt>
                <c:pt idx="4">
                  <c:v>Râciu</c:v>
                </c:pt>
                <c:pt idx="5">
                  <c:v>Lechincioara Ram.</c:v>
                </c:pt>
                <c:pt idx="6">
                  <c:v>Săbed Ram.</c:v>
                </c:pt>
                <c:pt idx="7">
                  <c:v>Culpiu Ram.</c:v>
                </c:pt>
                <c:pt idx="8">
                  <c:v>Câmpenița</c:v>
                </c:pt>
                <c:pt idx="9">
                  <c:v>Ceuașu de Câmpie</c:v>
                </c:pt>
                <c:pt idx="10">
                  <c:v>Voiniceni</c:v>
                </c:pt>
                <c:pt idx="11">
                  <c:v>Bărdești Ram.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Șăulia</c:v>
                </c:pt>
                <c:pt idx="1">
                  <c:v>Văleni</c:v>
                </c:pt>
                <c:pt idx="2">
                  <c:v>Pogăceaua</c:v>
                </c:pt>
                <c:pt idx="3">
                  <c:v>Pogăceaua Ram.</c:v>
                </c:pt>
                <c:pt idx="4">
                  <c:v>Râciu</c:v>
                </c:pt>
                <c:pt idx="5">
                  <c:v>Lechincioara Ram.</c:v>
                </c:pt>
                <c:pt idx="6">
                  <c:v>Săbed Ram.</c:v>
                </c:pt>
                <c:pt idx="7">
                  <c:v>Culpiu Ram.</c:v>
                </c:pt>
                <c:pt idx="8">
                  <c:v>Câmpenița</c:v>
                </c:pt>
                <c:pt idx="9">
                  <c:v>Ceuașu de Câmpie</c:v>
                </c:pt>
                <c:pt idx="10">
                  <c:v>Voiniceni</c:v>
                </c:pt>
                <c:pt idx="11">
                  <c:v>Bărdești Ram.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</c:numCache>
            </c:numRef>
          </c:val>
        </c:ser>
        <c:gapWidth val="150"/>
        <c:overlap val="0"/>
        <c:axId val="51581681"/>
        <c:axId val="41317405"/>
      </c:barChart>
      <c:catAx>
        <c:axId val="515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7405"/>
        <c:crossesAt val="0"/>
        <c:auto val="1"/>
        <c:lblAlgn val="ctr"/>
        <c:lblOffset val="100"/>
        <c:noMultiLvlLbl val="0"/>
      </c:catAx>
      <c:valAx>
        <c:axId val="4131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38494838494839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8</xdr:row>
      <xdr:rowOff>133560</xdr:rowOff>
    </xdr:from>
    <xdr:to>
      <xdr:col>7</xdr:col>
      <xdr:colOff>1918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81000" y="3857760"/>
        <a:ext cx="6518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8</xdr:row>
      <xdr:rowOff>133560</xdr:rowOff>
    </xdr:from>
    <xdr:to>
      <xdr:col>15</xdr:col>
      <xdr:colOff>61200</xdr:colOff>
      <xdr:row>32</xdr:row>
      <xdr:rowOff>28440</xdr:rowOff>
    </xdr:to>
    <xdr:graphicFrame>
      <xdr:nvGraphicFramePr>
        <xdr:cNvPr id="1" name="Chart 2"/>
        <xdr:cNvGraphicFramePr/>
      </xdr:nvGraphicFramePr>
      <xdr:xfrm>
        <a:off x="6789600" y="38577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9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1</v>
      </c>
      <c r="D8" s="2" t="n">
        <v>3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2</v>
      </c>
      <c r="D9" s="2" t="n">
        <v>2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2</v>
      </c>
      <c r="C10" s="2" t="n">
        <v>1</v>
      </c>
      <c r="D10" s="2" t="n">
        <v>2</v>
      </c>
      <c r="E10" s="2" t="n">
        <v>1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2</v>
      </c>
      <c r="C11" s="2" t="n">
        <v>2</v>
      </c>
      <c r="D11" s="2" t="n">
        <v>3</v>
      </c>
      <c r="E11" s="2" t="n">
        <v>1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1</v>
      </c>
      <c r="C12" s="2" t="n">
        <v>3</v>
      </c>
      <c r="D12" s="2" t="n">
        <v>0</v>
      </c>
      <c r="E12" s="2" t="n">
        <v>3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2</v>
      </c>
      <c r="C13" s="2" t="n">
        <v>3</v>
      </c>
      <c r="D13" s="2" t="n">
        <v>0</v>
      </c>
      <c r="E13" s="2" t="n">
        <v>3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2</v>
      </c>
      <c r="C14" s="2" t="n">
        <v>3</v>
      </c>
      <c r="D14" s="2" t="n">
        <v>0</v>
      </c>
      <c r="E14" s="2" t="n">
        <v>3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1</v>
      </c>
      <c r="C15" s="2" t="n">
        <v>2</v>
      </c>
      <c r="D15" s="2" t="n">
        <v>0</v>
      </c>
      <c r="E15" s="2" t="n">
        <v>4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1</v>
      </c>
      <c r="C16" s="2" t="n">
        <v>2</v>
      </c>
      <c r="D16" s="2" t="n">
        <v>1</v>
      </c>
      <c r="E16" s="2" t="n">
        <v>1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1</v>
      </c>
      <c r="C17" s="2" t="n">
        <v>5</v>
      </c>
      <c r="D17" s="2" t="n">
        <v>1</v>
      </c>
      <c r="E17" s="2" t="n">
        <v>2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25</v>
      </c>
      <c r="C18" s="8" t="n">
        <f aca="false">SUM(C5:C17)</f>
        <v>25</v>
      </c>
      <c r="D18" s="8" t="n">
        <f aca="false">SUM(D5:D17)</f>
        <v>19</v>
      </c>
      <c r="E18" s="8" t="n">
        <f aca="false">SUM(E5:E17)</f>
        <v>19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3:31Z</dcterms:modified>
  <cp:revision>0</cp:revision>
  <dc:subject/>
  <dc:title/>
</cp:coreProperties>
</file>