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Traseu nr. 159 – Sighișoara – Feleag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Sighișoara</t>
  </si>
  <si>
    <t xml:space="preserve">Feleag</t>
  </si>
  <si>
    <t xml:space="preserve">Albești</t>
  </si>
  <si>
    <t xml:space="preserve">Mureni</t>
  </si>
  <si>
    <t xml:space="preserve">Boiu Ram.</t>
  </si>
  <si>
    <t xml:space="preserve">Vânător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22773485157"/>
          <c:y val="0.0540361345930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719376761147"/>
          <c:w val="0.962412130366583"/>
          <c:h val="0.671473562075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Sighișoara</c:v>
                </c:pt>
                <c:pt idx="1">
                  <c:v>Albești</c:v>
                </c:pt>
                <c:pt idx="2">
                  <c:v>Boiu Ram.</c:v>
                </c:pt>
                <c:pt idx="3">
                  <c:v>Vânători</c:v>
                </c:pt>
                <c:pt idx="4">
                  <c:v>Mureni</c:v>
                </c:pt>
                <c:pt idx="5">
                  <c:v>Feleag</c:v>
                </c:pt>
              </c:strCache>
            </c:strRef>
          </c:cat>
          <c:val>
            <c:numRef>
              <c:f>'Model fisa statii tra'!$B$5:$B$10</c:f>
              <c:numCache>
                <c:formatCode>General</c:formatCode>
                <c:ptCount val="6"/>
                <c:pt idx="0">
                  <c:v>15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Sighișoara</c:v>
                </c:pt>
                <c:pt idx="1">
                  <c:v>Albești</c:v>
                </c:pt>
                <c:pt idx="2">
                  <c:v>Boiu Ram.</c:v>
                </c:pt>
                <c:pt idx="3">
                  <c:v>Vânători</c:v>
                </c:pt>
                <c:pt idx="4">
                  <c:v>Mureni</c:v>
                </c:pt>
                <c:pt idx="5">
                  <c:v>Feleag</c:v>
                </c:pt>
              </c:strCache>
            </c:strRef>
          </c:cat>
          <c:val>
            <c:numRef>
              <c:f>'Model fisa statii tra'!$C$5:$C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12</c:v>
                </c:pt>
              </c:numCache>
            </c:numRef>
          </c:val>
        </c:ser>
        <c:gapWidth val="150"/>
        <c:overlap val="0"/>
        <c:axId val="15185694"/>
        <c:axId val="4804398"/>
      </c:barChart>
      <c:catAx>
        <c:axId val="1518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398"/>
        <c:crossesAt val="0"/>
        <c:auto val="1"/>
        <c:lblAlgn val="ctr"/>
        <c:lblOffset val="100"/>
        <c:noMultiLvlLbl val="0"/>
      </c:catAx>
      <c:valAx>
        <c:axId val="4804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5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44100389241"/>
          <c:y val="0.846510856953423"/>
          <c:w val="0.323825015976297"/>
          <c:h val="0.0934858279462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0361345930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30747555114"/>
          <c:w val="0.961661341853035"/>
          <c:h val="0.672799602187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Feleag</c:v>
                </c:pt>
                <c:pt idx="1">
                  <c:v>Mureni</c:v>
                </c:pt>
                <c:pt idx="2">
                  <c:v>Vânători</c:v>
                </c:pt>
                <c:pt idx="3">
                  <c:v>Boiu Ram.</c:v>
                </c:pt>
                <c:pt idx="4">
                  <c:v>Albești</c:v>
                </c:pt>
                <c:pt idx="5">
                  <c:v>Sighișoara</c:v>
                </c:pt>
              </c:strCache>
            </c:strRef>
          </c:cat>
          <c:val>
            <c:numRef>
              <c:f>'Model fisa statii tra'!$D$5:$D$10</c:f>
              <c:numCache>
                <c:formatCode>General</c:formatCode>
                <c:ptCount val="6"/>
                <c:pt idx="0">
                  <c:v>5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Feleag</c:v>
                </c:pt>
                <c:pt idx="1">
                  <c:v>Mureni</c:v>
                </c:pt>
                <c:pt idx="2">
                  <c:v>Vânători</c:v>
                </c:pt>
                <c:pt idx="3">
                  <c:v>Boiu Ram.</c:v>
                </c:pt>
                <c:pt idx="4">
                  <c:v>Albești</c:v>
                </c:pt>
                <c:pt idx="5">
                  <c:v>Sighișoara</c:v>
                </c:pt>
              </c:strCache>
            </c:strRef>
          </c:cat>
          <c:val>
            <c:numRef>
              <c:f>'Model fisa statii tra'!$E$5:$E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9</c:v>
                </c:pt>
              </c:numCache>
            </c:numRef>
          </c:val>
        </c:ser>
        <c:gapWidth val="150"/>
        <c:overlap val="0"/>
        <c:axId val="74513453"/>
        <c:axId val="4287918"/>
      </c:barChart>
      <c:catAx>
        <c:axId val="7451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918"/>
        <c:crossesAt val="0"/>
        <c:auto val="1"/>
        <c:lblAlgn val="ctr"/>
        <c:lblOffset val="100"/>
        <c:noMultiLvlLbl val="0"/>
      </c:catAx>
      <c:valAx>
        <c:axId val="428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3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4717387700978"/>
          <c:w val="0.323787394713912"/>
          <c:h val="0.0934858279462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1760</xdr:colOff>
      <xdr:row>1</xdr:row>
      <xdr:rowOff>0</xdr:rowOff>
    </xdr:from>
    <xdr:to>
      <xdr:col>13</xdr:col>
      <xdr:colOff>804960</xdr:colOff>
      <xdr:row>13</xdr:row>
      <xdr:rowOff>66600</xdr:rowOff>
    </xdr:to>
    <xdr:graphicFrame>
      <xdr:nvGraphicFramePr>
        <xdr:cNvPr id="0" name="Chart 1"/>
        <xdr:cNvGraphicFramePr/>
      </xdr:nvGraphicFramePr>
      <xdr:xfrm>
        <a:off x="5582880" y="723960"/>
        <a:ext cx="619632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1920</xdr:colOff>
      <xdr:row>14</xdr:row>
      <xdr:rowOff>86040</xdr:rowOff>
    </xdr:from>
    <xdr:to>
      <xdr:col>14</xdr:col>
      <xdr:colOff>11160</xdr:colOff>
      <xdr:row>27</xdr:row>
      <xdr:rowOff>152640</xdr:rowOff>
    </xdr:to>
    <xdr:graphicFrame>
      <xdr:nvGraphicFramePr>
        <xdr:cNvPr id="1" name="Chart 2"/>
        <xdr:cNvGraphicFramePr/>
      </xdr:nvGraphicFramePr>
      <xdr:xfrm>
        <a:off x="5603040" y="3076920"/>
        <a:ext cx="61970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5</v>
      </c>
      <c r="C5" s="2" t="n">
        <v>0</v>
      </c>
      <c r="D5" s="2" t="n">
        <v>5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2</v>
      </c>
      <c r="C6" s="2" t="n">
        <v>0</v>
      </c>
      <c r="D6" s="2" t="n">
        <v>2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2</v>
      </c>
      <c r="D7" s="2" t="n">
        <v>3</v>
      </c>
      <c r="E7" s="2" t="n">
        <v>1</v>
      </c>
      <c r="F7" s="6" t="s">
        <v>12</v>
      </c>
    </row>
    <row r="8" customFormat="false" ht="15.75" hidden="false" customHeight="true" outlineLevel="0" collapsed="false">
      <c r="A8" s="6" t="s">
        <v>12</v>
      </c>
      <c r="B8" s="7" t="n">
        <v>1</v>
      </c>
      <c r="C8" s="2" t="n">
        <v>1</v>
      </c>
      <c r="D8" s="2" t="n">
        <v>0</v>
      </c>
      <c r="E8" s="2" t="n">
        <v>1</v>
      </c>
      <c r="F8" s="6" t="s">
        <v>11</v>
      </c>
    </row>
    <row r="9" customFormat="false" ht="15" hidden="false" customHeight="true" outlineLevel="0" collapsed="false">
      <c r="A9" s="6" t="s">
        <v>10</v>
      </c>
      <c r="B9" s="7" t="n">
        <v>0</v>
      </c>
      <c r="C9" s="2" t="n">
        <v>3</v>
      </c>
      <c r="D9" s="2" t="n">
        <v>1</v>
      </c>
      <c r="E9" s="2" t="n">
        <v>0</v>
      </c>
      <c r="F9" s="6" t="s">
        <v>9</v>
      </c>
    </row>
    <row r="10" customFormat="false" ht="15" hidden="false" customHeight="true" outlineLevel="0" collapsed="false">
      <c r="A10" s="6" t="s">
        <v>8</v>
      </c>
      <c r="B10" s="7" t="n">
        <v>0</v>
      </c>
      <c r="C10" s="2" t="n">
        <v>12</v>
      </c>
      <c r="D10" s="2" t="n">
        <v>0</v>
      </c>
      <c r="E10" s="2" t="n">
        <v>9</v>
      </c>
      <c r="F10" s="6" t="s">
        <v>7</v>
      </c>
    </row>
    <row r="11" customFormat="false" ht="12.75" hidden="false" customHeight="false" outlineLevel="0" collapsed="false">
      <c r="A11" s="8" t="s">
        <v>13</v>
      </c>
      <c r="B11" s="8" t="n">
        <f aca="false">SUM(B5:B10)</f>
        <v>18</v>
      </c>
      <c r="C11" s="8" t="n">
        <f aca="false">SUM(C5:C10)</f>
        <v>18</v>
      </c>
      <c r="D11" s="8" t="n">
        <f aca="false">SUM(D5:D10)</f>
        <v>11</v>
      </c>
      <c r="E11" s="8" t="n">
        <f aca="false">SUM(E5:E10)</f>
        <v>11</v>
      </c>
      <c r="F11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10:29Z</dcterms:modified>
  <cp:revision>0</cp:revision>
  <dc:subject/>
  <dc:title/>
</cp:coreProperties>
</file>