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raseu nr. 133 – Reghin – Cozm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Cozma</t>
  </si>
  <si>
    <t xml:space="preserve">Breaza</t>
  </si>
  <si>
    <t xml:space="preserve">Tonciu</t>
  </si>
  <si>
    <t xml:space="preserve">Filpișu Mar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2773485157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7159429897249"/>
          <c:w val="0.962412130366583"/>
          <c:h val="0.67152800795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Reghin</c:v>
                </c:pt>
                <c:pt idx="1">
                  <c:v>Breaza</c:v>
                </c:pt>
                <c:pt idx="2">
                  <c:v>Filpișu Mare</c:v>
                </c:pt>
                <c:pt idx="3">
                  <c:v>Tonciu</c:v>
                </c:pt>
                <c:pt idx="4">
                  <c:v>Cozma</c:v>
                </c:pt>
              </c:strCache>
            </c:strRef>
          </c:cat>
          <c:val>
            <c:numRef>
              <c:f>'Model fisa statii tra'!$B$5:$B$9</c:f>
              <c:numCache>
                <c:formatCode>General</c:formatCode>
                <c:ptCount val="5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9</c:f>
              <c:strCache>
                <c:ptCount val="5"/>
                <c:pt idx="0">
                  <c:v>Reghin</c:v>
                </c:pt>
                <c:pt idx="1">
                  <c:v>Breaza</c:v>
                </c:pt>
                <c:pt idx="2">
                  <c:v>Filpișu Mare</c:v>
                </c:pt>
                <c:pt idx="3">
                  <c:v>Tonciu</c:v>
                </c:pt>
                <c:pt idx="4">
                  <c:v>Cozma</c:v>
                </c:pt>
              </c:strCache>
            </c:strRef>
          </c:cat>
          <c:val>
            <c:numRef>
              <c:f>'Model fisa statii tra'!$C$5:$C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50320646"/>
        <c:axId val="28375741"/>
      </c:barChart>
      <c:catAx>
        <c:axId val="5032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5741"/>
        <c:crossesAt val="0"/>
        <c:auto val="1"/>
        <c:lblAlgn val="ctr"/>
        <c:lblOffset val="100"/>
        <c:noMultiLvlLbl val="0"/>
      </c:catAx>
      <c:valAx>
        <c:axId val="28375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66961017835"/>
          <c:y val="0.8463705667882"/>
          <c:w val="0.323825015976297"/>
          <c:h val="0.093470334769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51217103352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5867727498757"/>
          <c:w val="0.962412130366583"/>
          <c:h val="0.674291397314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Cozma</c:v>
                </c:pt>
                <c:pt idx="1">
                  <c:v>Tonciu</c:v>
                </c:pt>
                <c:pt idx="2">
                  <c:v>Filpișu Mare</c:v>
                </c:pt>
                <c:pt idx="3">
                  <c:v>Breaza</c:v>
                </c:pt>
                <c:pt idx="4">
                  <c:v>Reghin</c:v>
                </c:pt>
              </c:strCache>
            </c:strRef>
          </c:cat>
          <c:val>
            <c:numRef>
              <c:f>'Model fisa statii tra'!$D$5:$D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9</c:f>
              <c:strCache>
                <c:ptCount val="5"/>
                <c:pt idx="0">
                  <c:v>Cozma</c:v>
                </c:pt>
                <c:pt idx="1">
                  <c:v>Tonciu</c:v>
                </c:pt>
                <c:pt idx="2">
                  <c:v>Filpișu Mare</c:v>
                </c:pt>
                <c:pt idx="3">
                  <c:v>Breaza</c:v>
                </c:pt>
                <c:pt idx="4">
                  <c:v>Reghin</c:v>
                </c:pt>
              </c:strCache>
            </c:strRef>
          </c:cat>
          <c:val>
            <c:numRef>
              <c:f>'Model fisa statii tra'!$E$5:$E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6713307"/>
        <c:axId val="4280026"/>
      </c:barChart>
      <c:catAx>
        <c:axId val="671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026"/>
        <c:crossesAt val="0"/>
        <c:auto val="1"/>
        <c:lblAlgn val="ctr"/>
        <c:lblOffset val="100"/>
        <c:noMultiLvlLbl val="0"/>
      </c:catAx>
      <c:valAx>
        <c:axId val="4280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116539824551"/>
          <c:y val="0.847671142052047"/>
          <c:w val="0.323825015976297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960</xdr:colOff>
      <xdr:row>1</xdr:row>
      <xdr:rowOff>9360</xdr:rowOff>
    </xdr:from>
    <xdr:to>
      <xdr:col>13</xdr:col>
      <xdr:colOff>785160</xdr:colOff>
      <xdr:row>13</xdr:row>
      <xdr:rowOff>104760</xdr:rowOff>
    </xdr:to>
    <xdr:graphicFrame>
      <xdr:nvGraphicFramePr>
        <xdr:cNvPr id="0" name="Chart 1"/>
        <xdr:cNvGraphicFramePr/>
      </xdr:nvGraphicFramePr>
      <xdr:xfrm>
        <a:off x="5563080" y="733320"/>
        <a:ext cx="61963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520</xdr:colOff>
      <xdr:row>14</xdr:row>
      <xdr:rowOff>85680</xdr:rowOff>
    </xdr:from>
    <xdr:to>
      <xdr:col>13</xdr:col>
      <xdr:colOff>774720</xdr:colOff>
      <xdr:row>27</xdr:row>
      <xdr:rowOff>152280</xdr:rowOff>
    </xdr:to>
    <xdr:graphicFrame>
      <xdr:nvGraphicFramePr>
        <xdr:cNvPr id="1" name="Chart 2"/>
        <xdr:cNvGraphicFramePr/>
      </xdr:nvGraphicFramePr>
      <xdr:xfrm>
        <a:off x="5552640" y="3048120"/>
        <a:ext cx="61963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4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1</v>
      </c>
      <c r="D7" s="2" t="n">
        <v>3</v>
      </c>
      <c r="E7" s="2" t="n">
        <v>0</v>
      </c>
      <c r="F7" s="6" t="s">
        <v>11</v>
      </c>
    </row>
    <row r="8" customFormat="false" ht="15.75" hidden="false" customHeight="true" outlineLevel="0" collapsed="false">
      <c r="A8" s="6" t="s">
        <v>10</v>
      </c>
      <c r="B8" s="7" t="n">
        <v>0</v>
      </c>
      <c r="C8" s="2" t="n">
        <v>2</v>
      </c>
      <c r="D8" s="2" t="n">
        <v>0</v>
      </c>
      <c r="E8" s="2" t="n">
        <v>0</v>
      </c>
      <c r="F8" s="6" t="s">
        <v>9</v>
      </c>
    </row>
    <row r="9" customFormat="false" ht="15" hidden="false" customHeight="true" outlineLevel="0" collapsed="false">
      <c r="A9" s="6" t="s">
        <v>8</v>
      </c>
      <c r="B9" s="7" t="n">
        <v>0</v>
      </c>
      <c r="C9" s="2" t="n">
        <v>1</v>
      </c>
      <c r="D9" s="2" t="n">
        <v>0</v>
      </c>
      <c r="E9" s="2" t="n">
        <v>3</v>
      </c>
      <c r="F9" s="6" t="s">
        <v>7</v>
      </c>
    </row>
    <row r="10" customFormat="false" ht="12.75" hidden="false" customHeight="false" outlineLevel="0" collapsed="false">
      <c r="A10" s="8" t="s">
        <v>12</v>
      </c>
      <c r="B10" s="8" t="n">
        <f aca="false">SUM(B5:B9)</f>
        <v>4</v>
      </c>
      <c r="C10" s="8" t="n">
        <f aca="false">SUM(C5:C9)</f>
        <v>4</v>
      </c>
      <c r="D10" s="8" t="n">
        <f aca="false">SUM(D5:D9)</f>
        <v>3</v>
      </c>
      <c r="E10" s="8" t="n">
        <f aca="false">SUM(E5:E9)</f>
        <v>3</v>
      </c>
      <c r="F10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40:10Z</dcterms:modified>
  <cp:revision>0</cp:revision>
  <dc:subject/>
  <dc:title/>
</cp:coreProperties>
</file>