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Traseu nr. 112 – Reghin – Răstoliţ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Reghin</t>
  </si>
  <si>
    <t xml:space="preserve">Răstolița</t>
  </si>
  <si>
    <t xml:space="preserve">Suseni</t>
  </si>
  <si>
    <t xml:space="preserve">Gălăoaia</t>
  </si>
  <si>
    <t xml:space="preserve">Brâncovenești</t>
  </si>
  <si>
    <t xml:space="preserve">Bistra Mureș</t>
  </si>
  <si>
    <t xml:space="preserve">Văleni de Mureș</t>
  </si>
  <si>
    <t xml:space="preserve">Deda</t>
  </si>
  <si>
    <t xml:space="preserve">Maiorești</t>
  </si>
  <si>
    <t xml:space="preserve">Pietriș</t>
  </si>
  <si>
    <t xml:space="preserve">Morăren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011037527594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0819397993311"/>
          <c:w val="0.961717206924596"/>
          <c:h val="0.657692307692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5</c:f>
              <c:strCache>
                <c:ptCount val="11"/>
                <c:pt idx="0">
                  <c:v>Reghin</c:v>
                </c:pt>
                <c:pt idx="1">
                  <c:v>Suseni</c:v>
                </c:pt>
                <c:pt idx="2">
                  <c:v>Brâncovenești</c:v>
                </c:pt>
                <c:pt idx="3">
                  <c:v>Văleni de Mureș</c:v>
                </c:pt>
                <c:pt idx="4">
                  <c:v>Maiorești</c:v>
                </c:pt>
                <c:pt idx="5">
                  <c:v>Morăreni</c:v>
                </c:pt>
                <c:pt idx="6">
                  <c:v>Pietriș</c:v>
                </c:pt>
                <c:pt idx="7">
                  <c:v>Deda</c:v>
                </c:pt>
                <c:pt idx="8">
                  <c:v>Bistra Mureș</c:v>
                </c:pt>
                <c:pt idx="9">
                  <c:v>Gălăoaia</c:v>
                </c:pt>
                <c:pt idx="10">
                  <c:v>Răstolița</c:v>
                </c:pt>
              </c:strCache>
            </c:strRef>
          </c:cat>
          <c:val>
            <c:numRef>
              <c:f>'Model fisa statii tra'!$B$5:$B$15</c:f>
              <c:numCache>
                <c:formatCode>General</c:formatCode>
                <c:ptCount val="11"/>
                <c:pt idx="0">
                  <c:v>8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5</c:f>
              <c:strCache>
                <c:ptCount val="11"/>
                <c:pt idx="0">
                  <c:v>Reghin</c:v>
                </c:pt>
                <c:pt idx="1">
                  <c:v>Suseni</c:v>
                </c:pt>
                <c:pt idx="2">
                  <c:v>Brâncovenești</c:v>
                </c:pt>
                <c:pt idx="3">
                  <c:v>Văleni de Mureș</c:v>
                </c:pt>
                <c:pt idx="4">
                  <c:v>Maiorești</c:v>
                </c:pt>
                <c:pt idx="5">
                  <c:v>Morăreni</c:v>
                </c:pt>
                <c:pt idx="6">
                  <c:v>Pietriș</c:v>
                </c:pt>
                <c:pt idx="7">
                  <c:v>Deda</c:v>
                </c:pt>
                <c:pt idx="8">
                  <c:v>Bistra Mureș</c:v>
                </c:pt>
                <c:pt idx="9">
                  <c:v>Gălăoaia</c:v>
                </c:pt>
                <c:pt idx="10">
                  <c:v>Răstolița</c:v>
                </c:pt>
              </c:strCache>
            </c:strRef>
          </c:cat>
          <c:val>
            <c:numRef>
              <c:f>'Model fisa statii tra'!$C$5:$C$15</c:f>
              <c:numCache>
                <c:formatCode>General</c:formatCode>
                <c:ptCount val="11"/>
                <c:pt idx="0">
                  <c:v>0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56122580"/>
        <c:axId val="98805130"/>
      </c:barChart>
      <c:catAx>
        <c:axId val="5612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5130"/>
        <c:crossesAt val="0"/>
        <c:auto val="1"/>
        <c:lblAlgn val="ctr"/>
        <c:lblOffset val="100"/>
        <c:noMultiLvlLbl val="0"/>
      </c:catAx>
      <c:valAx>
        <c:axId val="98805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2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60230045312"/>
          <c:y val="0.841304347826087"/>
          <c:w val="0.323806204252353"/>
          <c:h val="0.094314381270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7258198768104"/>
          <c:w val="0.961661341853035"/>
          <c:h val="0.659064424837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5</c:f>
              <c:strCache>
                <c:ptCount val="11"/>
                <c:pt idx="0">
                  <c:v>Răstolița</c:v>
                </c:pt>
                <c:pt idx="1">
                  <c:v>Gălăoaia</c:v>
                </c:pt>
                <c:pt idx="2">
                  <c:v>Bistra Mureș</c:v>
                </c:pt>
                <c:pt idx="3">
                  <c:v>Deda</c:v>
                </c:pt>
                <c:pt idx="4">
                  <c:v>Pietriș</c:v>
                </c:pt>
                <c:pt idx="5">
                  <c:v>Morăreni</c:v>
                </c:pt>
                <c:pt idx="6">
                  <c:v>Maiorești</c:v>
                </c:pt>
                <c:pt idx="7">
                  <c:v>Văleni de Mureș</c:v>
                </c:pt>
                <c:pt idx="8">
                  <c:v>Brâncovenești</c:v>
                </c:pt>
                <c:pt idx="9">
                  <c:v>Suseni</c:v>
                </c:pt>
                <c:pt idx="10">
                  <c:v>Reghin</c:v>
                </c:pt>
              </c:strCache>
            </c:strRef>
          </c:cat>
          <c:val>
            <c:numRef>
              <c:f>'Model fisa statii tra'!$D$5:$D$15</c:f>
              <c:numCache>
                <c:formatCode>General</c:formatCode>
                <c:ptCount val="11"/>
                <c:pt idx="0">
                  <c:v>1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5</c:f>
              <c:strCache>
                <c:ptCount val="11"/>
                <c:pt idx="0">
                  <c:v>Răstolița</c:v>
                </c:pt>
                <c:pt idx="1">
                  <c:v>Gălăoaia</c:v>
                </c:pt>
                <c:pt idx="2">
                  <c:v>Bistra Mureș</c:v>
                </c:pt>
                <c:pt idx="3">
                  <c:v>Deda</c:v>
                </c:pt>
                <c:pt idx="4">
                  <c:v>Pietriș</c:v>
                </c:pt>
                <c:pt idx="5">
                  <c:v>Morăreni</c:v>
                </c:pt>
                <c:pt idx="6">
                  <c:v>Maiorești</c:v>
                </c:pt>
                <c:pt idx="7">
                  <c:v>Văleni de Mureș</c:v>
                </c:pt>
                <c:pt idx="8">
                  <c:v>Brâncovenești</c:v>
                </c:pt>
                <c:pt idx="9">
                  <c:v>Suseni</c:v>
                </c:pt>
                <c:pt idx="10">
                  <c:v>Reghin</c:v>
                </c:pt>
              </c:strCache>
            </c:strRef>
          </c:cat>
          <c:val>
            <c:numRef>
              <c:f>'Model fisa statii tra'!$E$5:$E$15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5</c:v>
                </c:pt>
                <c:pt idx="4">
                  <c:v>6</c:v>
                </c:pt>
                <c:pt idx="5">
                  <c:v>3</c:v>
                </c:pt>
                <c:pt idx="6">
                  <c:v>2</c:v>
                </c:pt>
                <c:pt idx="7">
                  <c:v>4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19352787"/>
        <c:axId val="12797126"/>
      </c:barChart>
      <c:catAx>
        <c:axId val="1935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97126"/>
        <c:crossesAt val="0"/>
        <c:auto val="1"/>
        <c:lblAlgn val="ctr"/>
        <c:lblOffset val="100"/>
        <c:noMultiLvlLbl val="0"/>
      </c:catAx>
      <c:valAx>
        <c:axId val="12797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52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41126924194"/>
          <c:y val="0.842350590977193"/>
          <c:w val="0.323787394713912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6</xdr:row>
      <xdr:rowOff>133200</xdr:rowOff>
    </xdr:from>
    <xdr:to>
      <xdr:col>7</xdr:col>
      <xdr:colOff>191880</xdr:colOff>
      <xdr:row>30</xdr:row>
      <xdr:rowOff>18720</xdr:rowOff>
    </xdr:to>
    <xdr:graphicFrame>
      <xdr:nvGraphicFramePr>
        <xdr:cNvPr id="0" name="Chart 1"/>
        <xdr:cNvGraphicFramePr/>
      </xdr:nvGraphicFramePr>
      <xdr:xfrm>
        <a:off x="81000" y="3533760"/>
        <a:ext cx="6196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6</xdr:row>
      <xdr:rowOff>133200</xdr:rowOff>
    </xdr:from>
    <xdr:to>
      <xdr:col>15</xdr:col>
      <xdr:colOff>61200</xdr:colOff>
      <xdr:row>30</xdr:row>
      <xdr:rowOff>28440</xdr:rowOff>
    </xdr:to>
    <xdr:graphicFrame>
      <xdr:nvGraphicFramePr>
        <xdr:cNvPr id="1" name="Chart 2"/>
        <xdr:cNvGraphicFramePr/>
      </xdr:nvGraphicFramePr>
      <xdr:xfrm>
        <a:off x="6467760" y="353376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8</v>
      </c>
      <c r="C5" s="2" t="n">
        <v>0</v>
      </c>
      <c r="D5" s="2" t="n">
        <v>11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3</v>
      </c>
      <c r="C6" s="2" t="n">
        <v>3</v>
      </c>
      <c r="D6" s="2" t="n">
        <v>1</v>
      </c>
      <c r="E6" s="2" t="n">
        <v>2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3</v>
      </c>
      <c r="C7" s="2" t="n">
        <v>2</v>
      </c>
      <c r="D7" s="2" t="n">
        <v>2</v>
      </c>
      <c r="E7" s="2" t="n">
        <v>1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2</v>
      </c>
      <c r="C8" s="2" t="n">
        <v>1</v>
      </c>
      <c r="D8" s="2" t="n">
        <v>1</v>
      </c>
      <c r="E8" s="2" t="n">
        <v>5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4</v>
      </c>
      <c r="C9" s="2" t="n">
        <v>5</v>
      </c>
      <c r="D9" s="2" t="n">
        <v>1</v>
      </c>
      <c r="E9" s="2" t="n">
        <v>6</v>
      </c>
      <c r="F9" s="6" t="s">
        <v>16</v>
      </c>
    </row>
    <row r="10" customFormat="false" ht="15" hidden="false" customHeight="true" outlineLevel="0" collapsed="false">
      <c r="A10" s="6" t="s">
        <v>17</v>
      </c>
      <c r="B10" s="7" t="n">
        <v>2</v>
      </c>
      <c r="C10" s="2" t="n">
        <v>4</v>
      </c>
      <c r="D10" s="2" t="n">
        <v>2</v>
      </c>
      <c r="E10" s="2" t="n">
        <v>3</v>
      </c>
      <c r="F10" s="6" t="s">
        <v>17</v>
      </c>
    </row>
    <row r="11" customFormat="false" ht="15" hidden="false" customHeight="true" outlineLevel="0" collapsed="false">
      <c r="A11" s="6" t="s">
        <v>16</v>
      </c>
      <c r="B11" s="7" t="n">
        <v>2</v>
      </c>
      <c r="C11" s="2" t="n">
        <v>3</v>
      </c>
      <c r="D11" s="2" t="n">
        <v>1</v>
      </c>
      <c r="E11" s="2" t="n">
        <v>2</v>
      </c>
      <c r="F11" s="6" t="s">
        <v>15</v>
      </c>
    </row>
    <row r="12" customFormat="false" ht="17.25" hidden="false" customHeight="true" outlineLevel="0" collapsed="false">
      <c r="A12" s="6" t="s">
        <v>14</v>
      </c>
      <c r="B12" s="7" t="n">
        <v>1</v>
      </c>
      <c r="C12" s="2" t="n">
        <v>2</v>
      </c>
      <c r="D12" s="2" t="n">
        <v>2</v>
      </c>
      <c r="E12" s="2" t="n">
        <v>4</v>
      </c>
      <c r="F12" s="6" t="s">
        <v>13</v>
      </c>
    </row>
    <row r="13" customFormat="false" ht="12.75" hidden="false" customHeight="false" outlineLevel="0" collapsed="false">
      <c r="A13" s="6" t="s">
        <v>12</v>
      </c>
      <c r="B13" s="7" t="n">
        <v>1</v>
      </c>
      <c r="C13" s="2" t="n">
        <v>3</v>
      </c>
      <c r="D13" s="2" t="n">
        <v>3</v>
      </c>
      <c r="E13" s="2" t="n">
        <v>1</v>
      </c>
      <c r="F13" s="6" t="s">
        <v>11</v>
      </c>
    </row>
    <row r="14" customFormat="false" ht="12.75" hidden="false" customHeight="false" outlineLevel="0" collapsed="false">
      <c r="A14" s="6" t="s">
        <v>10</v>
      </c>
      <c r="B14" s="7" t="n">
        <v>0</v>
      </c>
      <c r="C14" s="2" t="n">
        <v>1</v>
      </c>
      <c r="D14" s="2" t="n">
        <v>2</v>
      </c>
      <c r="E14" s="2" t="n">
        <v>1</v>
      </c>
      <c r="F14" s="6" t="s">
        <v>9</v>
      </c>
    </row>
    <row r="15" customFormat="false" ht="12.75" hidden="false" customHeight="false" outlineLevel="0" collapsed="false">
      <c r="A15" s="6" t="s">
        <v>8</v>
      </c>
      <c r="B15" s="7" t="n">
        <v>0</v>
      </c>
      <c r="C15" s="2" t="n">
        <v>2</v>
      </c>
      <c r="D15" s="2" t="n">
        <v>1</v>
      </c>
      <c r="E15" s="2" t="n">
        <v>2</v>
      </c>
      <c r="F15" s="6" t="s">
        <v>7</v>
      </c>
    </row>
    <row r="16" customFormat="false" ht="12.75" hidden="false" customHeight="false" outlineLevel="0" collapsed="false">
      <c r="A16" s="8" t="s">
        <v>18</v>
      </c>
      <c r="B16" s="8" t="n">
        <f aca="false">SUM(B5:B15)</f>
        <v>26</v>
      </c>
      <c r="C16" s="8" t="n">
        <f aca="false">SUM(C5:C15)</f>
        <v>26</v>
      </c>
      <c r="D16" s="8" t="n">
        <f aca="false">SUM(D5:D15)</f>
        <v>27</v>
      </c>
      <c r="E16" s="8" t="n">
        <f aca="false">SUM(E5:E15)</f>
        <v>27</v>
      </c>
      <c r="F16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4:00:08Z</dcterms:modified>
  <cp:revision>0</cp:revision>
  <dc:subject/>
  <dc:title/>
</cp:coreProperties>
</file>