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21– Reghin – Băiţ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Băița</t>
  </si>
  <si>
    <t xml:space="preserve">Breaza Ram.</t>
  </si>
  <si>
    <t xml:space="preserve">Frunzeni</t>
  </si>
  <si>
    <t xml:space="preserve">Sântu Ram.</t>
  </si>
  <si>
    <t xml:space="preserve">Frunzen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927009372337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70604941778"/>
          <c:y val="0.20752508361204"/>
          <c:w val="0.96245384833854"/>
          <c:h val="0.671404682274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Breaza Ram.</c:v>
                </c:pt>
                <c:pt idx="2">
                  <c:v>Sântu Ram.</c:v>
                </c:pt>
                <c:pt idx="3">
                  <c:v>Frunzeni Ram.</c:v>
                </c:pt>
                <c:pt idx="4">
                  <c:v>Frunzeni</c:v>
                </c:pt>
                <c:pt idx="5">
                  <c:v>Băița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Breaza Ram.</c:v>
                </c:pt>
                <c:pt idx="2">
                  <c:v>Sântu Ram.</c:v>
                </c:pt>
                <c:pt idx="3">
                  <c:v>Frunzeni Ram.</c:v>
                </c:pt>
                <c:pt idx="4">
                  <c:v>Frunzeni</c:v>
                </c:pt>
                <c:pt idx="5">
                  <c:v>Băița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79088128"/>
        <c:axId val="84911609"/>
      </c:barChart>
      <c:catAx>
        <c:axId val="790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1609"/>
        <c:crossesAt val="0"/>
        <c:auto val="1"/>
        <c:lblAlgn val="ctr"/>
        <c:lblOffset val="100"/>
        <c:noMultiLvlLbl val="0"/>
      </c:catAx>
      <c:valAx>
        <c:axId val="8491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405566600398"/>
          <c:y val="0.846153846153846"/>
          <c:w val="0.31661459812553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83362379459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6592308972865"/>
          <c:w val="0.961717206924596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Băița</c:v>
                </c:pt>
                <c:pt idx="1">
                  <c:v>Frunzeni</c:v>
                </c:pt>
                <c:pt idx="2">
                  <c:v>Frunzeni Ram.</c:v>
                </c:pt>
                <c:pt idx="3">
                  <c:v>Sântu Ram.</c:v>
                </c:pt>
                <c:pt idx="4">
                  <c:v>Breaza Ram.</c:v>
                </c:pt>
                <c:pt idx="5">
                  <c:v>Reghin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Băița</c:v>
                </c:pt>
                <c:pt idx="1">
                  <c:v>Frunzeni</c:v>
                </c:pt>
                <c:pt idx="2">
                  <c:v>Frunzeni Ram.</c:v>
                </c:pt>
                <c:pt idx="3">
                  <c:v>Sântu Ram.</c:v>
                </c:pt>
                <c:pt idx="4">
                  <c:v>Breaza Ram.</c:v>
                </c:pt>
                <c:pt idx="5">
                  <c:v>Reghin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2787204"/>
        <c:axId val="50653833"/>
      </c:barChart>
      <c:catAx>
        <c:axId val="727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3833"/>
        <c:crossesAt val="0"/>
        <c:auto val="1"/>
        <c:lblAlgn val="ctr"/>
        <c:lblOffset val="100"/>
        <c:noMultiLvlLbl val="0"/>
      </c:catAx>
      <c:valAx>
        <c:axId val="5065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7011819543866"/>
          <c:w val="0.323806204252353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52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337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608880" y="2638440"/>
        <a:ext cx="61966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8</v>
      </c>
      <c r="D10" s="2" t="n">
        <v>0</v>
      </c>
      <c r="E10" s="2" t="n">
        <v>6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8</v>
      </c>
      <c r="C11" s="8" t="n">
        <f aca="false">SUM(C5:C10)</f>
        <v>8</v>
      </c>
      <c r="D11" s="8" t="n">
        <f aca="false">SUM(D5:D10)</f>
        <v>6</v>
      </c>
      <c r="E11" s="8" t="n">
        <f aca="false">SUM(E5:E10)</f>
        <v>6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4:13Z</dcterms:modified>
  <cp:revision>0</cp:revision>
  <dc:subject/>
  <dc:title/>
</cp:coreProperties>
</file>