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063 – Tg. Mureş – Hergheli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Herghelia</t>
  </si>
  <si>
    <t xml:space="preserve">Bărdești Ram.</t>
  </si>
  <si>
    <t xml:space="preserve">Câmpenița Ram.</t>
  </si>
  <si>
    <t xml:space="preserve">Voiniceni</t>
  </si>
  <si>
    <t xml:space="preserve">Ceuașu de Câmpi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84169428683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203415538453"/>
          <c:y val="0.210702341137124"/>
          <c:w val="0.963091961125779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 Ram.</c:v>
                </c:pt>
                <c:pt idx="5">
                  <c:v>Herghelia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 Ram.</c:v>
                </c:pt>
                <c:pt idx="5">
                  <c:v>Herghelia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8972693"/>
        <c:axId val="27037243"/>
      </c:barChart>
      <c:catAx>
        <c:axId val="89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7243"/>
        <c:crossesAt val="0"/>
        <c:auto val="1"/>
        <c:lblAlgn val="ctr"/>
        <c:lblOffset val="100"/>
        <c:noMultiLvlLbl val="0"/>
      </c:catAx>
      <c:valAx>
        <c:axId val="2703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632099320263"/>
          <c:y val="0.848494983277592"/>
          <c:w val="0.289365765968204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767105044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Herghelia</c:v>
                </c:pt>
                <c:pt idx="1">
                  <c:v>Câmpenița Ram.</c:v>
                </c:pt>
                <c:pt idx="2">
                  <c:v>Ceuașu de Câmpie</c:v>
                </c:pt>
                <c:pt idx="3">
                  <c:v>Voiniceni</c:v>
                </c:pt>
                <c:pt idx="4">
                  <c:v>Bărdești Ram.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Herghelia</c:v>
                </c:pt>
                <c:pt idx="1">
                  <c:v>Câmpenița Ram.</c:v>
                </c:pt>
                <c:pt idx="2">
                  <c:v>Ceuașu de Câmpie</c:v>
                </c:pt>
                <c:pt idx="3">
                  <c:v>Voiniceni</c:v>
                </c:pt>
                <c:pt idx="4">
                  <c:v>Bărdești Ram.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</c:numCache>
            </c:numRef>
          </c:val>
        </c:ser>
        <c:gapWidth val="150"/>
        <c:overlap val="0"/>
        <c:axId val="1864329"/>
        <c:axId val="40373048"/>
      </c:barChart>
      <c:catAx>
        <c:axId val="186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3048"/>
        <c:crossesAt val="0"/>
        <c:auto val="1"/>
        <c:lblAlgn val="ctr"/>
        <c:lblOffset val="100"/>
        <c:noMultiLvlLbl val="0"/>
      </c:catAx>
      <c:valAx>
        <c:axId val="4037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900948892958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88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408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6679080" y="263844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4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3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1</v>
      </c>
      <c r="D7" s="2" t="n">
        <v>1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0</v>
      </c>
      <c r="C8" s="2" t="n">
        <v>3</v>
      </c>
      <c r="D8" s="2" t="n">
        <v>5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7</v>
      </c>
      <c r="D10" s="2" t="n">
        <v>0</v>
      </c>
      <c r="E10" s="2" t="n">
        <v>8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14</v>
      </c>
      <c r="C11" s="8" t="n">
        <f aca="false">SUM(C5:C10)</f>
        <v>14</v>
      </c>
      <c r="D11" s="8" t="n">
        <f aca="false">SUM(D5:D10)</f>
        <v>8</v>
      </c>
      <c r="E11" s="8" t="n">
        <f aca="false">SUM(E5:E10)</f>
        <v>8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30:32Z</dcterms:modified>
  <cp:revision>0</cp:revision>
  <dc:subject/>
  <dc:title/>
</cp:coreProperties>
</file>