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18 – Sighișoara – Tg. Mur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Târgu Mureș</t>
  </si>
  <si>
    <t xml:space="preserve">Venchi Ram.</t>
  </si>
  <si>
    <t xml:space="preserve">Corunca (DN13)</t>
  </si>
  <si>
    <t xml:space="preserve">Hetiur</t>
  </si>
  <si>
    <t xml:space="preserve">Acățari</t>
  </si>
  <si>
    <t xml:space="preserve">Nadeș</t>
  </si>
  <si>
    <t xml:space="preserve">Vălenii</t>
  </si>
  <si>
    <t xml:space="preserve">Țigmandru</t>
  </si>
  <si>
    <t xml:space="preserve">Găiești</t>
  </si>
  <si>
    <t xml:space="preserve">Chendu</t>
  </si>
  <si>
    <t xml:space="preserve">Bălăușe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755775577558"/>
          <c:w val="0.962412130366583"/>
          <c:h val="0.678877887788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Sighișoara</c:v>
                </c:pt>
                <c:pt idx="1">
                  <c:v>Venchi Ram.</c:v>
                </c:pt>
                <c:pt idx="2">
                  <c:v>Hetiur</c:v>
                </c:pt>
                <c:pt idx="3">
                  <c:v>Nadeș</c:v>
                </c:pt>
                <c:pt idx="4">
                  <c:v>Țigmandru</c:v>
                </c:pt>
                <c:pt idx="5">
                  <c:v>Chendu</c:v>
                </c:pt>
                <c:pt idx="6">
                  <c:v>Bălăușeri</c:v>
                </c:pt>
                <c:pt idx="7">
                  <c:v>Găiești</c:v>
                </c:pt>
                <c:pt idx="8">
                  <c:v>Vălenii</c:v>
                </c:pt>
                <c:pt idx="9">
                  <c:v>Acățari</c:v>
                </c:pt>
                <c:pt idx="10">
                  <c:v>Corunca (DN13)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4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Sighișoara</c:v>
                </c:pt>
                <c:pt idx="1">
                  <c:v>Venchi Ram.</c:v>
                </c:pt>
                <c:pt idx="2">
                  <c:v>Hetiur</c:v>
                </c:pt>
                <c:pt idx="3">
                  <c:v>Nadeș</c:v>
                </c:pt>
                <c:pt idx="4">
                  <c:v>Țigmandru</c:v>
                </c:pt>
                <c:pt idx="5">
                  <c:v>Chendu</c:v>
                </c:pt>
                <c:pt idx="6">
                  <c:v>Bălăușeri</c:v>
                </c:pt>
                <c:pt idx="7">
                  <c:v>Găiești</c:v>
                </c:pt>
                <c:pt idx="8">
                  <c:v>Vălenii</c:v>
                </c:pt>
                <c:pt idx="9">
                  <c:v>Acățari</c:v>
                </c:pt>
                <c:pt idx="10">
                  <c:v>Corunca (DN13)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29</c:v>
                </c:pt>
              </c:numCache>
            </c:numRef>
          </c:val>
        </c:ser>
        <c:gapWidth val="150"/>
        <c:overlap val="0"/>
        <c:axId val="97747156"/>
        <c:axId val="40613151"/>
      </c:barChart>
      <c:catAx>
        <c:axId val="977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3151"/>
        <c:crossesAt val="0"/>
        <c:auto val="1"/>
        <c:lblAlgn val="ctr"/>
        <c:lblOffset val="100"/>
        <c:noMultiLvlLbl val="0"/>
      </c:catAx>
      <c:valAx>
        <c:axId val="4061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204620462046"/>
          <c:w val="0.323825015976297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75990675990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hendu</c:v>
                </c:pt>
                <c:pt idx="7">
                  <c:v>Țigmandru</c:v>
                </c:pt>
                <c:pt idx="8">
                  <c:v>Nadeș</c:v>
                </c:pt>
                <c:pt idx="9">
                  <c:v>Hetiur</c:v>
                </c:pt>
                <c:pt idx="10">
                  <c:v>Venchi Ram.</c:v>
                </c:pt>
                <c:pt idx="11">
                  <c:v>Sighișoara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16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hendu</c:v>
                </c:pt>
                <c:pt idx="7">
                  <c:v>Țigmandru</c:v>
                </c:pt>
                <c:pt idx="8">
                  <c:v>Nadeș</c:v>
                </c:pt>
                <c:pt idx="9">
                  <c:v>Hetiur</c:v>
                </c:pt>
                <c:pt idx="10">
                  <c:v>Venchi Ram.</c:v>
                </c:pt>
                <c:pt idx="11">
                  <c:v>Sighișoara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4</c:v>
                </c:pt>
                <c:pt idx="10">
                  <c:v>0</c:v>
                </c:pt>
                <c:pt idx="11">
                  <c:v>12</c:v>
                </c:pt>
              </c:numCache>
            </c:numRef>
          </c:val>
        </c:ser>
        <c:gapWidth val="150"/>
        <c:overlap val="0"/>
        <c:axId val="47055422"/>
        <c:axId val="46195232"/>
      </c:barChart>
      <c:catAx>
        <c:axId val="470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5232"/>
        <c:crossesAt val="0"/>
        <c:auto val="1"/>
        <c:lblAlgn val="ctr"/>
        <c:lblOffset val="100"/>
        <c:noMultiLvlLbl val="0"/>
      </c:catAx>
      <c:valAx>
        <c:axId val="4619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5154845154845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</xdr:row>
      <xdr:rowOff>19080</xdr:rowOff>
    </xdr:from>
    <xdr:to>
      <xdr:col>13</xdr:col>
      <xdr:colOff>804960</xdr:colOff>
      <xdr:row>13</xdr:row>
      <xdr:rowOff>9720</xdr:rowOff>
    </xdr:to>
    <xdr:graphicFrame>
      <xdr:nvGraphicFramePr>
        <xdr:cNvPr id="0" name="Chart 1"/>
        <xdr:cNvGraphicFramePr/>
      </xdr:nvGraphicFramePr>
      <xdr:xfrm>
        <a:off x="5582880" y="743040"/>
        <a:ext cx="61963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0</xdr:rowOff>
    </xdr:from>
    <xdr:to>
      <xdr:col>13</xdr:col>
      <xdr:colOff>79560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5572800" y="3076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5" activeCellId="0" sqref="P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4</v>
      </c>
      <c r="C5" s="2" t="n">
        <v>0</v>
      </c>
      <c r="D5" s="2" t="n">
        <v>1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3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2</v>
      </c>
      <c r="D9" s="2" t="n">
        <v>0</v>
      </c>
      <c r="E9" s="2" t="n">
        <v>2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2</v>
      </c>
      <c r="D10" s="2" t="n">
        <v>2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1</v>
      </c>
      <c r="C11" s="2" t="n">
        <v>1</v>
      </c>
      <c r="D11" s="2" t="n">
        <v>0</v>
      </c>
      <c r="E11" s="2" t="n">
        <v>1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0</v>
      </c>
      <c r="C12" s="2" t="n">
        <v>4</v>
      </c>
      <c r="D12" s="2" t="n">
        <v>1</v>
      </c>
      <c r="E12" s="2" t="n">
        <v>3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2</v>
      </c>
      <c r="C13" s="2" t="n">
        <v>2</v>
      </c>
      <c r="D13" s="2" t="n">
        <v>0</v>
      </c>
      <c r="E13" s="2" t="n">
        <v>0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1</v>
      </c>
      <c r="C14" s="2" t="n">
        <v>5</v>
      </c>
      <c r="D14" s="2" t="n">
        <v>0</v>
      </c>
      <c r="E14" s="2" t="n">
        <v>4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0</v>
      </c>
      <c r="C15" s="2" t="n">
        <v>2</v>
      </c>
      <c r="D15" s="2" t="n">
        <v>0</v>
      </c>
      <c r="E15" s="2" t="n">
        <v>0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0</v>
      </c>
      <c r="C16" s="2" t="n">
        <v>29</v>
      </c>
      <c r="D16" s="2" t="n">
        <v>0</v>
      </c>
      <c r="E16" s="2" t="n">
        <v>12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51</v>
      </c>
      <c r="C17" s="8" t="n">
        <f aca="false">SUM(C5:C16)</f>
        <v>51</v>
      </c>
      <c r="D17" s="8" t="n">
        <f aca="false">SUM(D5:D16)</f>
        <v>22</v>
      </c>
      <c r="E17" s="8" t="n">
        <f aca="false">SUM(E5:E16)</f>
        <v>22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2:28Z</dcterms:modified>
  <cp:revision>0</cp:revision>
  <dc:subject/>
  <dc:title/>
</cp:coreProperties>
</file>