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raseu nr. 066 – Tg. Mureş – Bozed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Bozed</t>
  </si>
  <si>
    <t xml:space="preserve">Voiniceni</t>
  </si>
  <si>
    <t xml:space="preserve">Săbed</t>
  </si>
  <si>
    <t xml:space="preserve">Ceuașu de Câmpie</t>
  </si>
  <si>
    <t xml:space="preserve">Săbed Deal</t>
  </si>
  <si>
    <t xml:space="preserve">Câmpenița</t>
  </si>
  <si>
    <t xml:space="preserve">Culpiu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gu Mureș</c:v>
                </c:pt>
                <c:pt idx="1">
                  <c:v>Voiniceni</c:v>
                </c:pt>
                <c:pt idx="2">
                  <c:v>Ceuașu de Câmpie</c:v>
                </c:pt>
                <c:pt idx="3">
                  <c:v>Câmpenița</c:v>
                </c:pt>
                <c:pt idx="4">
                  <c:v>Culpiu Ram.</c:v>
                </c:pt>
                <c:pt idx="5">
                  <c:v>Săbed Deal</c:v>
                </c:pt>
                <c:pt idx="6">
                  <c:v>Săbed</c:v>
                </c:pt>
                <c:pt idx="7">
                  <c:v>Bozed</c:v>
                </c:pt>
              </c:strCache>
            </c:strRef>
          </c:cat>
          <c:val>
            <c:numRef>
              <c:f>'Model fisa statii tra'!$B$5:$B$12</c:f>
              <c:numCache>
                <c:formatCode>General</c:formatCode>
                <c:ptCount val="8"/>
                <c:pt idx="0">
                  <c:v>27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gu Mureș</c:v>
                </c:pt>
                <c:pt idx="1">
                  <c:v>Voiniceni</c:v>
                </c:pt>
                <c:pt idx="2">
                  <c:v>Ceuașu de Câmpie</c:v>
                </c:pt>
                <c:pt idx="3">
                  <c:v>Câmpenița</c:v>
                </c:pt>
                <c:pt idx="4">
                  <c:v>Culpiu Ram.</c:v>
                </c:pt>
                <c:pt idx="5">
                  <c:v>Săbed Deal</c:v>
                </c:pt>
                <c:pt idx="6">
                  <c:v>Săbed</c:v>
                </c:pt>
                <c:pt idx="7">
                  <c:v>Bozed</c:v>
                </c:pt>
              </c:strCache>
            </c:strRef>
          </c:cat>
          <c:val>
            <c:numRef>
              <c:f>'Model fisa statii tra'!$C$5:$C$12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7</c:v>
                </c:pt>
                <c:pt idx="7">
                  <c:v>14</c:v>
                </c:pt>
              </c:numCache>
            </c:numRef>
          </c:val>
        </c:ser>
        <c:gapWidth val="150"/>
        <c:overlap val="0"/>
        <c:axId val="26556496"/>
        <c:axId val="53397947"/>
      </c:barChart>
      <c:catAx>
        <c:axId val="265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7947"/>
        <c:crossesAt val="0"/>
        <c:auto val="1"/>
        <c:lblAlgn val="ctr"/>
        <c:lblOffset val="100"/>
        <c:noMultiLvlLbl val="0"/>
      </c:catAx>
      <c:valAx>
        <c:axId val="5339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21447658882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Bozed</c:v>
                </c:pt>
                <c:pt idx="1">
                  <c:v>Săbed</c:v>
                </c:pt>
                <c:pt idx="2">
                  <c:v>Săbed Deal</c:v>
                </c:pt>
                <c:pt idx="3">
                  <c:v>Culpiu Ram.</c:v>
                </c:pt>
                <c:pt idx="4">
                  <c:v>Câmpenița</c:v>
                </c:pt>
                <c:pt idx="5">
                  <c:v>Ceuașu de Câmpie</c:v>
                </c:pt>
                <c:pt idx="6">
                  <c:v>Voiniceni</c:v>
                </c:pt>
                <c:pt idx="7">
                  <c:v>Târgu Mureș</c:v>
                </c:pt>
              </c:strCache>
            </c:strRef>
          </c:cat>
          <c:val>
            <c:numRef>
              <c:f>'Model fisa statii tra'!$D$5:$D$12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Bozed</c:v>
                </c:pt>
                <c:pt idx="1">
                  <c:v>Săbed</c:v>
                </c:pt>
                <c:pt idx="2">
                  <c:v>Săbed Deal</c:v>
                </c:pt>
                <c:pt idx="3">
                  <c:v>Culpiu Ram.</c:v>
                </c:pt>
                <c:pt idx="4">
                  <c:v>Câmpenița</c:v>
                </c:pt>
                <c:pt idx="5">
                  <c:v>Ceuașu de Câmpie</c:v>
                </c:pt>
                <c:pt idx="6">
                  <c:v>Voiniceni</c:v>
                </c:pt>
                <c:pt idx="7">
                  <c:v>Târgu Mureș</c:v>
                </c:pt>
              </c:strCache>
            </c:strRef>
          </c:cat>
          <c:val>
            <c:numRef>
              <c:f>'Model fisa statii tra'!$E$5:$E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5028987"/>
        <c:axId val="78896707"/>
      </c:barChart>
      <c:catAx>
        <c:axId val="50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6707"/>
        <c:crossesAt val="0"/>
        <c:auto val="1"/>
        <c:lblAlgn val="ctr"/>
        <c:lblOffset val="100"/>
        <c:noMultiLvlLbl val="0"/>
      </c:catAx>
      <c:valAx>
        <c:axId val="7889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3</xdr:row>
      <xdr:rowOff>133560</xdr:rowOff>
    </xdr:from>
    <xdr:to>
      <xdr:col>7</xdr:col>
      <xdr:colOff>19188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81000" y="304812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3</xdr:row>
      <xdr:rowOff>133560</xdr:rowOff>
    </xdr:from>
    <xdr:to>
      <xdr:col>15</xdr:col>
      <xdr:colOff>61200</xdr:colOff>
      <xdr:row>27</xdr:row>
      <xdr:rowOff>28440</xdr:rowOff>
    </xdr:to>
    <xdr:graphicFrame>
      <xdr:nvGraphicFramePr>
        <xdr:cNvPr id="1" name="Chart 2"/>
        <xdr:cNvGraphicFramePr/>
      </xdr:nvGraphicFramePr>
      <xdr:xfrm>
        <a:off x="6467760" y="3048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7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2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1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4</v>
      </c>
      <c r="B9" s="7" t="n">
        <v>0</v>
      </c>
      <c r="C9" s="2" t="n">
        <v>2</v>
      </c>
      <c r="D9" s="2" t="n">
        <v>0</v>
      </c>
      <c r="E9" s="2" t="n">
        <v>0</v>
      </c>
      <c r="F9" s="6" t="s">
        <v>13</v>
      </c>
    </row>
    <row r="10" customFormat="false" ht="15" hidden="false" customHeight="true" outlineLevel="0" collapsed="false">
      <c r="A10" s="6" t="s">
        <v>12</v>
      </c>
      <c r="B10" s="7" t="n">
        <v>0</v>
      </c>
      <c r="C10" s="2" t="n">
        <v>0</v>
      </c>
      <c r="D10" s="2" t="n">
        <v>4</v>
      </c>
      <c r="E10" s="2" t="n">
        <v>0</v>
      </c>
      <c r="F10" s="6" t="s">
        <v>11</v>
      </c>
    </row>
    <row r="11" customFormat="false" ht="15" hidden="false" customHeight="true" outlineLevel="0" collapsed="false">
      <c r="A11" s="6" t="s">
        <v>10</v>
      </c>
      <c r="B11" s="7" t="n">
        <v>0</v>
      </c>
      <c r="C11" s="2" t="n">
        <v>7</v>
      </c>
      <c r="D11" s="2" t="n">
        <v>2</v>
      </c>
      <c r="E11" s="2" t="n">
        <v>1</v>
      </c>
      <c r="F11" s="6" t="s">
        <v>9</v>
      </c>
    </row>
    <row r="12" customFormat="false" ht="17.25" hidden="false" customHeight="true" outlineLevel="0" collapsed="false">
      <c r="A12" s="6" t="s">
        <v>8</v>
      </c>
      <c r="B12" s="7" t="n">
        <v>0</v>
      </c>
      <c r="C12" s="2" t="n">
        <v>14</v>
      </c>
      <c r="D12" s="2" t="n">
        <v>0</v>
      </c>
      <c r="E12" s="2" t="n">
        <v>7</v>
      </c>
      <c r="F12" s="6" t="s">
        <v>7</v>
      </c>
    </row>
    <row r="13" customFormat="false" ht="12.75" hidden="false" customHeight="false" outlineLevel="0" collapsed="false">
      <c r="A13" s="8" t="s">
        <v>15</v>
      </c>
      <c r="B13" s="8" t="n">
        <f aca="false">SUM(B5:B12)</f>
        <v>28</v>
      </c>
      <c r="C13" s="8" t="n">
        <f aca="false">SUM(C5:C12)</f>
        <v>28</v>
      </c>
      <c r="D13" s="8" t="n">
        <f aca="false">SUM(D5:D12)</f>
        <v>8</v>
      </c>
      <c r="E13" s="8" t="n">
        <f aca="false">SUM(E5:E12)</f>
        <v>8</v>
      </c>
      <c r="F13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32:01Z</dcterms:modified>
  <cp:revision>0</cp:revision>
  <dc:subject/>
  <dc:title/>
</cp:coreProperties>
</file>