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t xml:space="preserve">Traseu nr. 054 – Tg. Mureş– Văleni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 Mureș</t>
  </si>
  <si>
    <t xml:space="preserve">Văleni</t>
  </si>
  <si>
    <t xml:space="preserve">Bărdești Ram.</t>
  </si>
  <si>
    <t xml:space="preserve">Pogăceaua</t>
  </si>
  <si>
    <t xml:space="preserve">Voiniceni</t>
  </si>
  <si>
    <t xml:space="preserve">Pogăceaua Ram.</t>
  </si>
  <si>
    <t xml:space="preserve">Ceuașu de Câmpie</t>
  </si>
  <si>
    <t xml:space="preserve">Râciu</t>
  </si>
  <si>
    <t xml:space="preserve">Câmpenița</t>
  </si>
  <si>
    <t xml:space="preserve">Lechincioara Ram.</t>
  </si>
  <si>
    <t xml:space="preserve">Culpiu Ram.</t>
  </si>
  <si>
    <t xml:space="preserve">Săbed Ram.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8.2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6699960047942"/>
          <c:y val="0.0545150501672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779464642429"/>
          <c:y val="0.210702341137124"/>
          <c:w val="0.962387991552994"/>
          <c:h val="0.6754180602006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6</c:f>
              <c:strCache>
                <c:ptCount val="12"/>
                <c:pt idx="0">
                  <c:v>Târgu Mureș</c:v>
                </c:pt>
                <c:pt idx="1">
                  <c:v>Bărdești Ram.</c:v>
                </c:pt>
                <c:pt idx="2">
                  <c:v>Voiniceni</c:v>
                </c:pt>
                <c:pt idx="3">
                  <c:v>Ceuașu de Câmpie</c:v>
                </c:pt>
                <c:pt idx="4">
                  <c:v>Câmpenița</c:v>
                </c:pt>
                <c:pt idx="5">
                  <c:v>Culpiu Ram.</c:v>
                </c:pt>
                <c:pt idx="6">
                  <c:v>Săbed Ram.</c:v>
                </c:pt>
                <c:pt idx="7">
                  <c:v>Lechincioara Ram.</c:v>
                </c:pt>
                <c:pt idx="8">
                  <c:v>Râciu</c:v>
                </c:pt>
                <c:pt idx="9">
                  <c:v>Pogăceaua Ram.</c:v>
                </c:pt>
                <c:pt idx="10">
                  <c:v>Pogăceaua</c:v>
                </c:pt>
                <c:pt idx="11">
                  <c:v>Văleni</c:v>
                </c:pt>
              </c:strCache>
            </c:strRef>
          </c:cat>
          <c:val>
            <c:numRef>
              <c:f>'Model fisa statii tra'!$B$5:$B$16</c:f>
              <c:numCache>
                <c:formatCode>General</c:formatCode>
                <c:ptCount val="12"/>
                <c:pt idx="0">
                  <c:v>35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6</c:f>
              <c:strCache>
                <c:ptCount val="12"/>
                <c:pt idx="0">
                  <c:v>Târgu Mureș</c:v>
                </c:pt>
                <c:pt idx="1">
                  <c:v>Bărdești Ram.</c:v>
                </c:pt>
                <c:pt idx="2">
                  <c:v>Voiniceni</c:v>
                </c:pt>
                <c:pt idx="3">
                  <c:v>Ceuașu de Câmpie</c:v>
                </c:pt>
                <c:pt idx="4">
                  <c:v>Câmpenița</c:v>
                </c:pt>
                <c:pt idx="5">
                  <c:v>Culpiu Ram.</c:v>
                </c:pt>
                <c:pt idx="6">
                  <c:v>Săbed Ram.</c:v>
                </c:pt>
                <c:pt idx="7">
                  <c:v>Lechincioara Ram.</c:v>
                </c:pt>
                <c:pt idx="8">
                  <c:v>Râciu</c:v>
                </c:pt>
                <c:pt idx="9">
                  <c:v>Pogăceaua Ram.</c:v>
                </c:pt>
                <c:pt idx="10">
                  <c:v>Pogăceaua</c:v>
                </c:pt>
                <c:pt idx="11">
                  <c:v>Văleni</c:v>
                </c:pt>
              </c:strCache>
            </c:strRef>
          </c:cat>
          <c:val>
            <c:numRef>
              <c:f>'Model fisa statii tra'!$C$5:$C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0</c:v>
                </c:pt>
                <c:pt idx="8">
                  <c:v>10</c:v>
                </c:pt>
                <c:pt idx="9">
                  <c:v>0</c:v>
                </c:pt>
                <c:pt idx="10">
                  <c:v>9</c:v>
                </c:pt>
                <c:pt idx="11">
                  <c:v>13</c:v>
                </c:pt>
              </c:numCache>
            </c:numRef>
          </c:val>
        </c:ser>
        <c:gapWidth val="150"/>
        <c:overlap val="0"/>
        <c:axId val="42606043"/>
        <c:axId val="83492434"/>
      </c:barChart>
      <c:catAx>
        <c:axId val="4260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92434"/>
        <c:crossesAt val="0"/>
        <c:auto val="1"/>
        <c:lblAlgn val="ctr"/>
        <c:lblOffset val="100"/>
        <c:noMultiLvlLbl val="0"/>
      </c:catAx>
      <c:valAx>
        <c:axId val="83492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06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5528223274927"/>
          <c:y val="0.848494983277592"/>
          <c:w val="0.293990069059985"/>
          <c:h val="0.08846153846153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63200697067"/>
          <c:y val="0.0544364907607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958881305144"/>
          <c:w val="0.954864943363346"/>
          <c:h val="0.676710504411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6</c:f>
              <c:strCache>
                <c:ptCount val="12"/>
                <c:pt idx="0">
                  <c:v>Văleni</c:v>
                </c:pt>
                <c:pt idx="1">
                  <c:v>Pogăceaua</c:v>
                </c:pt>
                <c:pt idx="2">
                  <c:v>Pogăceaua Ram.</c:v>
                </c:pt>
                <c:pt idx="3">
                  <c:v>Râciu</c:v>
                </c:pt>
                <c:pt idx="4">
                  <c:v>Lechincioara Ram.</c:v>
                </c:pt>
                <c:pt idx="5">
                  <c:v>Săbed Ram.</c:v>
                </c:pt>
                <c:pt idx="6">
                  <c:v>Culpiu Ram.</c:v>
                </c:pt>
                <c:pt idx="7">
                  <c:v>Câmpenița</c:v>
                </c:pt>
                <c:pt idx="8">
                  <c:v>Ceuașu de Câmpie</c:v>
                </c:pt>
                <c:pt idx="9">
                  <c:v>Voiniceni</c:v>
                </c:pt>
                <c:pt idx="10">
                  <c:v>Bărdești Ram.</c:v>
                </c:pt>
                <c:pt idx="11">
                  <c:v>Târgu Mureș</c:v>
                </c:pt>
              </c:strCache>
            </c:strRef>
          </c:cat>
          <c:val>
            <c:numRef>
              <c:f>'Model fisa statii tra'!$D$5:$D$16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0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6</c:f>
              <c:strCache>
                <c:ptCount val="12"/>
                <c:pt idx="0">
                  <c:v>Văleni</c:v>
                </c:pt>
                <c:pt idx="1">
                  <c:v>Pogăceaua</c:v>
                </c:pt>
                <c:pt idx="2">
                  <c:v>Pogăceaua Ram.</c:v>
                </c:pt>
                <c:pt idx="3">
                  <c:v>Râciu</c:v>
                </c:pt>
                <c:pt idx="4">
                  <c:v>Lechincioara Ram.</c:v>
                </c:pt>
                <c:pt idx="5">
                  <c:v>Săbed Ram.</c:v>
                </c:pt>
                <c:pt idx="6">
                  <c:v>Culpiu Ram.</c:v>
                </c:pt>
                <c:pt idx="7">
                  <c:v>Câmpenița</c:v>
                </c:pt>
                <c:pt idx="8">
                  <c:v>Ceuașu de Câmpie</c:v>
                </c:pt>
                <c:pt idx="9">
                  <c:v>Voiniceni</c:v>
                </c:pt>
                <c:pt idx="10">
                  <c:v>Bărdești Ram.</c:v>
                </c:pt>
                <c:pt idx="11">
                  <c:v>Târgu Mureș</c:v>
                </c:pt>
              </c:strCache>
            </c:strRef>
          </c:cat>
          <c:val>
            <c:numRef>
              <c:f>'Model fisa statii tra'!$E$5:$E$16</c:f>
              <c:numCache>
                <c:formatCode>General</c:formatCode>
                <c:ptCount val="12"/>
                <c:pt idx="0">
                  <c:v>0</c:v>
                </c:pt>
                <c:pt idx="1">
                  <c:v>4</c:v>
                </c:pt>
                <c:pt idx="2">
                  <c:v>0</c:v>
                </c:pt>
                <c:pt idx="3">
                  <c:v>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5</c:v>
                </c:pt>
              </c:numCache>
            </c:numRef>
          </c:val>
        </c:ser>
        <c:gapWidth val="150"/>
        <c:overlap val="0"/>
        <c:axId val="24560559"/>
        <c:axId val="43544964"/>
      </c:barChart>
      <c:catAx>
        <c:axId val="24560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44964"/>
        <c:crossesAt val="0"/>
        <c:auto val="1"/>
        <c:lblAlgn val="ctr"/>
        <c:lblOffset val="100"/>
        <c:noMultiLvlLbl val="0"/>
      </c:catAx>
      <c:valAx>
        <c:axId val="43544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60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433923903572"/>
          <c:y val="0.849009488929582"/>
          <c:w val="0.299215800174267"/>
          <c:h val="0.08806392542034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17</xdr:row>
      <xdr:rowOff>133560</xdr:rowOff>
    </xdr:from>
    <xdr:to>
      <xdr:col>7</xdr:col>
      <xdr:colOff>191880</xdr:colOff>
      <xdr:row>31</xdr:row>
      <xdr:rowOff>18720</xdr:rowOff>
    </xdr:to>
    <xdr:graphicFrame>
      <xdr:nvGraphicFramePr>
        <xdr:cNvPr id="0" name="Chart 1"/>
        <xdr:cNvGraphicFramePr/>
      </xdr:nvGraphicFramePr>
      <xdr:xfrm>
        <a:off x="81000" y="3695760"/>
        <a:ext cx="63072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960</xdr:colOff>
      <xdr:row>17</xdr:row>
      <xdr:rowOff>133560</xdr:rowOff>
    </xdr:from>
    <xdr:to>
      <xdr:col>15</xdr:col>
      <xdr:colOff>61200</xdr:colOff>
      <xdr:row>31</xdr:row>
      <xdr:rowOff>28440</xdr:rowOff>
    </xdr:to>
    <xdr:graphicFrame>
      <xdr:nvGraphicFramePr>
        <xdr:cNvPr id="1" name="Chart 2"/>
        <xdr:cNvGraphicFramePr/>
      </xdr:nvGraphicFramePr>
      <xdr:xfrm>
        <a:off x="6578280" y="3695760"/>
        <a:ext cx="61970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K9" activeCellId="0" sqref="K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6.56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35</v>
      </c>
      <c r="C5" s="2" t="n">
        <v>0</v>
      </c>
      <c r="D5" s="2" t="n">
        <v>5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0</v>
      </c>
      <c r="C6" s="2" t="n">
        <v>0</v>
      </c>
      <c r="D6" s="2" t="n">
        <v>5</v>
      </c>
      <c r="E6" s="2" t="n">
        <v>4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0</v>
      </c>
      <c r="C7" s="2" t="n">
        <v>3</v>
      </c>
      <c r="D7" s="2" t="n">
        <v>0</v>
      </c>
      <c r="E7" s="2" t="n">
        <v>0</v>
      </c>
      <c r="F7" s="6" t="s">
        <v>12</v>
      </c>
    </row>
    <row r="8" customFormat="false" ht="15.75" hidden="false" customHeight="true" outlineLevel="0" collapsed="false">
      <c r="A8" s="6" t="s">
        <v>13</v>
      </c>
      <c r="B8" s="7" t="n">
        <v>1</v>
      </c>
      <c r="C8" s="2" t="n">
        <v>1</v>
      </c>
      <c r="D8" s="2" t="n">
        <v>2</v>
      </c>
      <c r="E8" s="2" t="n">
        <v>3</v>
      </c>
      <c r="F8" s="6" t="s">
        <v>14</v>
      </c>
    </row>
    <row r="9" customFormat="false" ht="15" hidden="false" customHeight="true" outlineLevel="0" collapsed="false">
      <c r="A9" s="6" t="s">
        <v>15</v>
      </c>
      <c r="B9" s="7" t="n">
        <v>0</v>
      </c>
      <c r="C9" s="2" t="n">
        <v>0</v>
      </c>
      <c r="D9" s="2" t="n">
        <v>0</v>
      </c>
      <c r="E9" s="2" t="n">
        <v>0</v>
      </c>
      <c r="F9" s="6" t="s">
        <v>16</v>
      </c>
    </row>
    <row r="10" customFormat="false" ht="15" hidden="false" customHeight="true" outlineLevel="0" collapsed="false">
      <c r="A10" s="6" t="s">
        <v>17</v>
      </c>
      <c r="B10" s="7" t="n">
        <v>0</v>
      </c>
      <c r="C10" s="2" t="n">
        <v>0</v>
      </c>
      <c r="D10" s="2" t="n">
        <v>0</v>
      </c>
      <c r="E10" s="2" t="n">
        <v>0</v>
      </c>
      <c r="F10" s="6" t="s">
        <v>18</v>
      </c>
    </row>
    <row r="11" customFormat="false" ht="15" hidden="false" customHeight="true" outlineLevel="0" collapsed="false">
      <c r="A11" s="6" t="s">
        <v>18</v>
      </c>
      <c r="B11" s="7" t="n">
        <v>0</v>
      </c>
      <c r="C11" s="2" t="n">
        <v>2</v>
      </c>
      <c r="D11" s="2" t="n">
        <v>0</v>
      </c>
      <c r="E11" s="2" t="n">
        <v>0</v>
      </c>
      <c r="F11" s="6" t="s">
        <v>17</v>
      </c>
    </row>
    <row r="12" customFormat="false" ht="17.25" hidden="false" customHeight="true" outlineLevel="0" collapsed="false">
      <c r="A12" s="6" t="s">
        <v>16</v>
      </c>
      <c r="B12" s="7" t="n">
        <v>0</v>
      </c>
      <c r="C12" s="2" t="n">
        <v>0</v>
      </c>
      <c r="D12" s="2" t="n">
        <v>0</v>
      </c>
      <c r="E12" s="2" t="n">
        <v>0</v>
      </c>
      <c r="F12" s="6" t="s">
        <v>15</v>
      </c>
    </row>
    <row r="13" customFormat="false" ht="12.75" hidden="false" customHeight="false" outlineLevel="0" collapsed="false">
      <c r="A13" s="6" t="s">
        <v>14</v>
      </c>
      <c r="B13" s="7" t="n">
        <v>0</v>
      </c>
      <c r="C13" s="2" t="n">
        <v>10</v>
      </c>
      <c r="D13" s="2" t="n">
        <v>0</v>
      </c>
      <c r="E13" s="2" t="n">
        <v>0</v>
      </c>
      <c r="F13" s="6" t="s">
        <v>13</v>
      </c>
    </row>
    <row r="14" customFormat="false" ht="12.75" hidden="false" customHeight="false" outlineLevel="0" collapsed="false">
      <c r="A14" s="6" t="s">
        <v>12</v>
      </c>
      <c r="B14" s="7" t="n">
        <v>0</v>
      </c>
      <c r="C14" s="2" t="n">
        <v>0</v>
      </c>
      <c r="D14" s="2" t="n">
        <v>0</v>
      </c>
      <c r="E14" s="2" t="n">
        <v>0</v>
      </c>
      <c r="F14" s="6" t="s">
        <v>11</v>
      </c>
    </row>
    <row r="15" customFormat="false" ht="12.75" hidden="false" customHeight="false" outlineLevel="0" collapsed="false">
      <c r="A15" s="6" t="s">
        <v>10</v>
      </c>
      <c r="B15" s="7" t="n">
        <v>2</v>
      </c>
      <c r="C15" s="2" t="n">
        <v>9</v>
      </c>
      <c r="D15" s="2" t="n">
        <v>0</v>
      </c>
      <c r="E15" s="2" t="n">
        <v>0</v>
      </c>
      <c r="F15" s="6" t="s">
        <v>9</v>
      </c>
    </row>
    <row r="16" customFormat="false" ht="12.75" hidden="false" customHeight="false" outlineLevel="0" collapsed="false">
      <c r="A16" s="6" t="s">
        <v>8</v>
      </c>
      <c r="B16" s="7" t="n">
        <v>0</v>
      </c>
      <c r="C16" s="2" t="n">
        <v>13</v>
      </c>
      <c r="D16" s="2" t="n">
        <v>0</v>
      </c>
      <c r="E16" s="2" t="n">
        <v>5</v>
      </c>
      <c r="F16" s="6" t="s">
        <v>7</v>
      </c>
    </row>
    <row r="17" customFormat="false" ht="12.75" hidden="false" customHeight="false" outlineLevel="0" collapsed="false">
      <c r="A17" s="8" t="s">
        <v>19</v>
      </c>
      <c r="B17" s="8" t="n">
        <f aca="false">SUM(B5:B16)</f>
        <v>38</v>
      </c>
      <c r="C17" s="8" t="n">
        <f aca="false">SUM(C5:C16)</f>
        <v>38</v>
      </c>
      <c r="D17" s="8" t="n">
        <f aca="false">SUM(D5:D16)</f>
        <v>12</v>
      </c>
      <c r="E17" s="8" t="n">
        <f aca="false">SUM(E5:E16)</f>
        <v>12</v>
      </c>
      <c r="F17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Cristina</cp:lastModifiedBy>
  <cp:lastPrinted>2016-09-09T06:36:15Z</cp:lastPrinted>
  <dcterms:modified xsi:type="dcterms:W3CDTF">2019-06-22T14:25:02Z</dcterms:modified>
  <cp:revision>0</cp:revision>
  <dc:subject/>
  <dc:title/>
</cp:coreProperties>
</file>