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010 – Tg. Mureş– Corunc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g Mureş</t>
  </si>
  <si>
    <t xml:space="preserve">Corun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336735864204611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084069274"/>
          <c:y val="0.210702341137124"/>
          <c:w val="0.926826470925565"/>
          <c:h val="0.67541806020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g Mureş</c:v>
                </c:pt>
                <c:pt idx="1">
                  <c:v>Corunca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1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g Mureş</c:v>
                </c:pt>
                <c:pt idx="1">
                  <c:v>Corunca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11</c:v>
                </c:pt>
              </c:numCache>
            </c:numRef>
          </c:val>
        </c:ser>
        <c:gapWidth val="150"/>
        <c:overlap val="0"/>
        <c:axId val="1155231"/>
        <c:axId val="38405812"/>
      </c:barChart>
      <c:catAx>
        <c:axId val="11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812"/>
        <c:crossesAt val="0"/>
        <c:auto val="1"/>
        <c:lblAlgn val="ctr"/>
        <c:lblOffset val="100"/>
        <c:noMultiLvlLbl val="0"/>
      </c:catAx>
      <c:valAx>
        <c:axId val="3840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600183507283"/>
          <c:y val="0.848494983277592"/>
          <c:w val="0.590778759031999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05444444444444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77777777778"/>
          <c:y val="0.20962370962371"/>
          <c:w val="0.929444444444444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Tg Mureş</c:v>
                </c:pt>
                <c:pt idx="1">
                  <c:v>Corunca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Tg Mureş</c:v>
                </c:pt>
                <c:pt idx="1">
                  <c:v>Corunca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150"/>
        <c:overlap val="0"/>
        <c:axId val="7205190"/>
        <c:axId val="2437581"/>
      </c:barChart>
      <c:catAx>
        <c:axId val="720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581"/>
        <c:crossesAt val="0"/>
        <c:auto val="1"/>
        <c:lblAlgn val="ctr"/>
        <c:lblOffset val="100"/>
        <c:noMultiLvlLbl val="0"/>
      </c:catAx>
      <c:valAx>
        <c:axId val="243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"/>
          <c:y val="0.848984348984349"/>
          <c:w val="0.572333333333333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33560</xdr:rowOff>
    </xdr:from>
    <xdr:to>
      <xdr:col>3</xdr:col>
      <xdr:colOff>47304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81000" y="1876680"/>
        <a:ext cx="3138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3880</xdr:colOff>
      <xdr:row>7</xdr:row>
      <xdr:rowOff>142920</xdr:rowOff>
    </xdr:from>
    <xdr:to>
      <xdr:col>7</xdr:col>
      <xdr:colOff>614160</xdr:colOff>
      <xdr:row>21</xdr:row>
      <xdr:rowOff>37800</xdr:rowOff>
    </xdr:to>
    <xdr:graphicFrame>
      <xdr:nvGraphicFramePr>
        <xdr:cNvPr id="1" name="Chart 2"/>
        <xdr:cNvGraphicFramePr/>
      </xdr:nvGraphicFramePr>
      <xdr:xfrm>
        <a:off x="3460320" y="1886040"/>
        <a:ext cx="3239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1</v>
      </c>
      <c r="C5" s="2" t="n">
        <v>0</v>
      </c>
      <c r="D5" s="2" t="n">
        <v>7</v>
      </c>
      <c r="E5" s="2" t="n">
        <v>0</v>
      </c>
      <c r="F5" s="6" t="s">
        <v>7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11</v>
      </c>
      <c r="D6" s="2" t="n">
        <v>0</v>
      </c>
      <c r="E6" s="2" t="n">
        <v>7</v>
      </c>
      <c r="F6" s="6" t="s">
        <v>8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11</v>
      </c>
      <c r="C7" s="8" t="n">
        <f aca="false">SUM(C5:C6)</f>
        <v>11</v>
      </c>
      <c r="D7" s="8" t="n">
        <f aca="false">SUM(D5:D6)</f>
        <v>7</v>
      </c>
      <c r="E7" s="8" t="n">
        <f aca="false">SUM(E5:E6)</f>
        <v>7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1:44Z</dcterms:modified>
  <cp:revision>0</cp:revision>
  <dc:subject/>
  <dc:title/>
</cp:coreProperties>
</file>