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58 – Tg.Mureș – Selgros-Erne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Selgros-Ernei</t>
  </si>
  <si>
    <t xml:space="preserve">Sângeorgiu de Mure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19023315161"/>
          <c:y val="0.051487954652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73297761281"/>
          <c:y val="0.19713430955755"/>
          <c:w val="0.962417352975293"/>
          <c:h val="0.68745079515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Sângeorgiu de Mureș</c:v>
                </c:pt>
                <c:pt idx="2">
                  <c:v>Selgros-Erne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67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Sângeorgiu de Mureș</c:v>
                </c:pt>
                <c:pt idx="2">
                  <c:v>Selgros-Erne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64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40742449"/>
        <c:axId val="15797387"/>
      </c:barChart>
      <c:catAx>
        <c:axId val="407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7387"/>
        <c:crossesAt val="0"/>
        <c:auto val="1"/>
        <c:lblAlgn val="ctr"/>
        <c:lblOffset val="100"/>
        <c:noMultiLvlLbl val="0"/>
      </c:catAx>
      <c:valAx>
        <c:axId val="1579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70142674864"/>
          <c:y val="0.853723823019997"/>
          <c:w val="0.323280361906971"/>
          <c:h val="0.0888049126121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48364608145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292707292707"/>
          <c:w val="0.961714982861791"/>
          <c:h val="0.67149517149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Selgros-Ernei</c:v>
                </c:pt>
                <c:pt idx="1">
                  <c:v>Sângeorgiu de Mureș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2</c:v>
                </c:pt>
                <c:pt idx="1">
                  <c:v>23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Selgros-Ernei</c:v>
                </c:pt>
                <c:pt idx="1">
                  <c:v>Sângeorgiu de Mureș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8</c:v>
                </c:pt>
              </c:numCache>
            </c:numRef>
          </c:val>
        </c:ser>
        <c:gapWidth val="150"/>
        <c:overlap val="0"/>
        <c:axId val="8813224"/>
        <c:axId val="3797771"/>
      </c:barChart>
      <c:catAx>
        <c:axId val="88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771"/>
        <c:crossesAt val="0"/>
        <c:auto val="1"/>
        <c:lblAlgn val="ctr"/>
        <c:lblOffset val="100"/>
        <c:noMultiLvlLbl val="0"/>
      </c:catAx>
      <c:valAx>
        <c:axId val="379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79335386045"/>
          <c:y val="0.846320346320346"/>
          <c:w val="0.323825015976297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1</xdr:row>
      <xdr:rowOff>0</xdr:rowOff>
    </xdr:from>
    <xdr:to>
      <xdr:col>14</xdr:col>
      <xdr:colOff>23220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5814360" y="723960"/>
        <a:ext cx="6206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14</xdr:row>
      <xdr:rowOff>86040</xdr:rowOff>
    </xdr:from>
    <xdr:to>
      <xdr:col>14</xdr:col>
      <xdr:colOff>22176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5814360" y="3096000"/>
        <a:ext cx="61963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67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23.25" hidden="false" customHeight="true" outlineLevel="0" collapsed="false">
      <c r="A6" s="6" t="s">
        <v>9</v>
      </c>
      <c r="B6" s="7" t="n">
        <v>2</v>
      </c>
      <c r="C6" s="2" t="n">
        <v>64</v>
      </c>
      <c r="D6" s="2" t="n">
        <v>23</v>
      </c>
      <c r="E6" s="2" t="n">
        <v>1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5</v>
      </c>
      <c r="D7" s="2" t="n">
        <v>14</v>
      </c>
      <c r="E7" s="2" t="n">
        <v>38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69</v>
      </c>
      <c r="C8" s="8" t="n">
        <f aca="false">SUM(C5:C7)</f>
        <v>69</v>
      </c>
      <c r="D8" s="8" t="n">
        <f aca="false">SUM(D5:D7)</f>
        <v>39</v>
      </c>
      <c r="E8" s="8" t="n">
        <f aca="false">SUM(E5:E7)</f>
        <v>39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1:37Z</dcterms:modified>
  <cp:revision>0</cp:revision>
  <dc:subject/>
  <dc:title/>
</cp:coreProperties>
</file>