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41 – Reghin – Bato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Batoș</t>
  </si>
  <si>
    <t xml:space="preserve">Dedrad</t>
  </si>
  <si>
    <t xml:space="preserve">Go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2416497240778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13115152"/>
        <c:axId val="68183810"/>
      </c:barChart>
      <c:catAx>
        <c:axId val="131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3810"/>
        <c:crossesAt val="0"/>
        <c:auto val="1"/>
        <c:lblAlgn val="ctr"/>
        <c:lblOffset val="100"/>
        <c:noMultiLvlLbl val="0"/>
      </c:catAx>
      <c:valAx>
        <c:axId val="6818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5867727498757"/>
          <c:w val="0.962412130366583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atoș</c:v>
                </c:pt>
                <c:pt idx="1">
                  <c:v>Goreni</c:v>
                </c:pt>
                <c:pt idx="2">
                  <c:v>Dedrad</c:v>
                </c:pt>
                <c:pt idx="3">
                  <c:v>Reghin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3</c:v>
                </c:pt>
                <c:pt idx="1">
                  <c:v>7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atoș</c:v>
                </c:pt>
                <c:pt idx="1">
                  <c:v>Goreni</c:v>
                </c:pt>
                <c:pt idx="2">
                  <c:v>Dedrad</c:v>
                </c:pt>
                <c:pt idx="3">
                  <c:v>Reghin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83717440"/>
        <c:axId val="69754160"/>
      </c:barChart>
      <c:catAx>
        <c:axId val="837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4160"/>
        <c:crossesAt val="0"/>
        <c:auto val="1"/>
        <c:lblAlgn val="ctr"/>
        <c:lblOffset val="100"/>
        <c:noMultiLvlLbl val="0"/>
      </c:catAx>
      <c:valAx>
        <c:axId val="6975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7671142052047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9360</xdr:rowOff>
    </xdr:from>
    <xdr:to>
      <xdr:col>13</xdr:col>
      <xdr:colOff>765360</xdr:colOff>
      <xdr:row>13</xdr:row>
      <xdr:rowOff>133560</xdr:rowOff>
    </xdr:to>
    <xdr:graphicFrame>
      <xdr:nvGraphicFramePr>
        <xdr:cNvPr id="0" name="Chart 1"/>
        <xdr:cNvGraphicFramePr/>
      </xdr:nvGraphicFramePr>
      <xdr:xfrm>
        <a:off x="5542560" y="73332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720</xdr:colOff>
      <xdr:row>14</xdr:row>
      <xdr:rowOff>86040</xdr:rowOff>
    </xdr:from>
    <xdr:to>
      <xdr:col>13</xdr:col>
      <xdr:colOff>75492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532840" y="301968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3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4</v>
      </c>
      <c r="D6" s="2" t="n">
        <v>7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0</v>
      </c>
      <c r="D7" s="2" t="n">
        <v>1</v>
      </c>
      <c r="E7" s="2" t="n">
        <v>1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5</v>
      </c>
      <c r="D8" s="2" t="n">
        <v>0</v>
      </c>
      <c r="E8" s="2" t="n">
        <v>10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9</v>
      </c>
      <c r="C9" s="8" t="n">
        <f aca="false">SUM(C5:C8)</f>
        <v>9</v>
      </c>
      <c r="D9" s="8" t="n">
        <f aca="false">SUM(D5:D8)</f>
        <v>11</v>
      </c>
      <c r="E9" s="8" t="n">
        <f aca="false">SUM(E5:E8)</f>
        <v>11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5:12Z</dcterms:modified>
  <cp:revision>0</cp:revision>
  <dc:subject/>
  <dc:title/>
</cp:coreProperties>
</file>