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Traseu nr. 013 – Tg. Mureş – Filitelnic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Filitelnic</t>
  </si>
  <si>
    <t xml:space="preserve">Corunca (DN13)</t>
  </si>
  <si>
    <t xml:space="preserve">Agrișteu</t>
  </si>
  <si>
    <t xml:space="preserve">Acățari</t>
  </si>
  <si>
    <t xml:space="preserve">Bălăușeri</t>
  </si>
  <si>
    <t xml:space="preserve">Vălenii</t>
  </si>
  <si>
    <t xml:space="preserve">Chendu</t>
  </si>
  <si>
    <t xml:space="preserve">Găiești</t>
  </si>
  <si>
    <t xml:space="preserve">Călimănești</t>
  </si>
  <si>
    <t xml:space="preserve">Fântânele</t>
  </si>
  <si>
    <t xml:space="preserve">Viforoasa</t>
  </si>
  <si>
    <t xml:space="preserve">Sângeorgiu de Pădu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200353434945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7472940137"/>
          <c:y val="0.210702341137124"/>
          <c:w val="0.963607245416391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2</c:f>
              <c:strCache>
                <c:ptCount val="18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  <c:pt idx="10">
                  <c:v>Viforoasa</c:v>
                </c:pt>
                <c:pt idx="11">
                  <c:v>Fântânele</c:v>
                </c:pt>
                <c:pt idx="12">
                  <c:v>Călimănești</c:v>
                </c:pt>
                <c:pt idx="13">
                  <c:v>Bălăușeri</c:v>
                </c:pt>
                <c:pt idx="14">
                  <c:v>Chendu</c:v>
                </c:pt>
                <c:pt idx="15">
                  <c:v>Bălăușeri</c:v>
                </c:pt>
                <c:pt idx="16">
                  <c:v>Agrișteu</c:v>
                </c:pt>
                <c:pt idx="17">
                  <c:v>Filitelnic</c:v>
                </c:pt>
              </c:strCache>
            </c:strRef>
          </c:cat>
          <c:val>
            <c:numRef>
              <c:f>'Model fisa statii tra'!$B$5:$B$22</c:f>
              <c:numCache>
                <c:formatCode>General</c:formatCode>
                <c:ptCount val="18"/>
                <c:pt idx="0">
                  <c:v>5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2</c:f>
              <c:strCache>
                <c:ptCount val="18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Viforoasa</c:v>
                </c:pt>
                <c:pt idx="9">
                  <c:v>Sângeorgiu de Pădure</c:v>
                </c:pt>
                <c:pt idx="10">
                  <c:v>Viforoasa</c:v>
                </c:pt>
                <c:pt idx="11">
                  <c:v>Fântânele</c:v>
                </c:pt>
                <c:pt idx="12">
                  <c:v>Călimănești</c:v>
                </c:pt>
                <c:pt idx="13">
                  <c:v>Bălăușeri</c:v>
                </c:pt>
                <c:pt idx="14">
                  <c:v>Chendu</c:v>
                </c:pt>
                <c:pt idx="15">
                  <c:v>Bălăușeri</c:v>
                </c:pt>
                <c:pt idx="16">
                  <c:v>Agrișteu</c:v>
                </c:pt>
                <c:pt idx="17">
                  <c:v>Filitelnic</c:v>
                </c:pt>
              </c:strCache>
            </c:strRef>
          </c:cat>
          <c:val>
            <c:numRef>
              <c:f>'Model fisa statii tra'!$C$5:$C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</c:ser>
        <c:gapWidth val="150"/>
        <c:overlap val="0"/>
        <c:axId val="80008144"/>
        <c:axId val="59478250"/>
      </c:barChart>
      <c:catAx>
        <c:axId val="800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8250"/>
        <c:crossesAt val="0"/>
        <c:auto val="1"/>
        <c:lblAlgn val="ctr"/>
        <c:lblOffset val="100"/>
        <c:noMultiLvlLbl val="0"/>
      </c:catAx>
      <c:valAx>
        <c:axId val="5947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011044842059"/>
          <c:y val="0.848494983277592"/>
          <c:w val="0.284459907223327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62370962371"/>
          <c:w val="0.961661341853035"/>
          <c:h val="0.685148185148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2</c:f>
              <c:strCache>
                <c:ptCount val="18"/>
                <c:pt idx="0">
                  <c:v>Filitelnic</c:v>
                </c:pt>
                <c:pt idx="1">
                  <c:v>Agrișteu</c:v>
                </c:pt>
                <c:pt idx="2">
                  <c:v>Bălăușeri</c:v>
                </c:pt>
                <c:pt idx="3">
                  <c:v>Chendu</c:v>
                </c:pt>
                <c:pt idx="4">
                  <c:v>Bălăușeri</c:v>
                </c:pt>
                <c:pt idx="5">
                  <c:v>Călimănești</c:v>
                </c:pt>
                <c:pt idx="6">
                  <c:v>Fântânele</c:v>
                </c:pt>
                <c:pt idx="7">
                  <c:v>Viforoasa</c:v>
                </c:pt>
                <c:pt idx="8">
                  <c:v>Sângeorgiu de Pădure</c:v>
                </c:pt>
                <c:pt idx="9">
                  <c:v>Viforoasa</c:v>
                </c:pt>
                <c:pt idx="10">
                  <c:v>Fântânele</c:v>
                </c:pt>
                <c:pt idx="11">
                  <c:v>Călimănești</c:v>
                </c:pt>
                <c:pt idx="12">
                  <c:v>Bălăușeri</c:v>
                </c:pt>
                <c:pt idx="13">
                  <c:v>Găiești</c:v>
                </c:pt>
                <c:pt idx="14">
                  <c:v>Vălenii</c:v>
                </c:pt>
                <c:pt idx="15">
                  <c:v>Acățari</c:v>
                </c:pt>
                <c:pt idx="16">
                  <c:v>Corunca (DN13)</c:v>
                </c:pt>
                <c:pt idx="17">
                  <c:v>Târgu Mureș</c:v>
                </c:pt>
              </c:strCache>
            </c:strRef>
          </c:cat>
          <c:val>
            <c:numRef>
              <c:f>'Model fisa statii tra'!$D$5:$D$22</c:f>
              <c:numCache>
                <c:formatCode>General</c:formatCode>
                <c:ptCount val="1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22</c:f>
              <c:strCache>
                <c:ptCount val="18"/>
                <c:pt idx="0">
                  <c:v>Filitelnic</c:v>
                </c:pt>
                <c:pt idx="1">
                  <c:v>Agrișteu</c:v>
                </c:pt>
                <c:pt idx="2">
                  <c:v>Bălăușeri</c:v>
                </c:pt>
                <c:pt idx="3">
                  <c:v>Chendu</c:v>
                </c:pt>
                <c:pt idx="4">
                  <c:v>Bălăușeri</c:v>
                </c:pt>
                <c:pt idx="5">
                  <c:v>Călimănești</c:v>
                </c:pt>
                <c:pt idx="6">
                  <c:v>Fântânele</c:v>
                </c:pt>
                <c:pt idx="7">
                  <c:v>Viforoasa</c:v>
                </c:pt>
                <c:pt idx="8">
                  <c:v>Sângeorgiu de Pădure</c:v>
                </c:pt>
                <c:pt idx="9">
                  <c:v>Viforoasa</c:v>
                </c:pt>
                <c:pt idx="10">
                  <c:v>Fântânele</c:v>
                </c:pt>
                <c:pt idx="11">
                  <c:v>Călimănești</c:v>
                </c:pt>
                <c:pt idx="12">
                  <c:v>Bălăușeri</c:v>
                </c:pt>
                <c:pt idx="13">
                  <c:v>Găiești</c:v>
                </c:pt>
                <c:pt idx="14">
                  <c:v>Vălenii</c:v>
                </c:pt>
                <c:pt idx="15">
                  <c:v>Acățari</c:v>
                </c:pt>
                <c:pt idx="16">
                  <c:v>Corunca (DN13)</c:v>
                </c:pt>
                <c:pt idx="17">
                  <c:v>Târgu Mureș</c:v>
                </c:pt>
              </c:strCache>
            </c:strRef>
          </c:cat>
          <c:val>
            <c:numRef>
              <c:f>'Model fisa statii tra'!$E$5:$E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2200797"/>
        <c:axId val="33323343"/>
      </c:barChart>
      <c:catAx>
        <c:axId val="922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3343"/>
        <c:crossesAt val="0"/>
        <c:auto val="1"/>
        <c:lblAlgn val="ctr"/>
        <c:lblOffset val="100"/>
        <c:noMultiLvlLbl val="0"/>
      </c:catAx>
      <c:valAx>
        <c:axId val="3332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49317349317349"/>
          <c:w val="0.29921580017426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3</xdr:row>
      <xdr:rowOff>133560</xdr:rowOff>
    </xdr:from>
    <xdr:to>
      <xdr:col>7</xdr:col>
      <xdr:colOff>19188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81000" y="4705560"/>
        <a:ext cx="6518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3</xdr:row>
      <xdr:rowOff>133560</xdr:rowOff>
    </xdr:from>
    <xdr:to>
      <xdr:col>15</xdr:col>
      <xdr:colOff>6120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6789600" y="470556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9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3</v>
      </c>
      <c r="C8" s="2" t="n">
        <v>1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12</v>
      </c>
    </row>
    <row r="10" customFormat="false" ht="15" hidden="false" customHeight="true" outlineLevel="0" collapsed="false">
      <c r="A10" s="6" t="s">
        <v>12</v>
      </c>
      <c r="B10" s="7" t="n">
        <v>0</v>
      </c>
      <c r="C10" s="2" t="n">
        <v>1</v>
      </c>
      <c r="D10" s="2" t="n">
        <v>0</v>
      </c>
      <c r="E10" s="2" t="n">
        <v>0</v>
      </c>
      <c r="F10" s="6" t="s">
        <v>16</v>
      </c>
    </row>
    <row r="11" customFormat="false" ht="15" hidden="false" customHeight="true" outlineLevel="0" collapsed="false">
      <c r="A11" s="6" t="s">
        <v>16</v>
      </c>
      <c r="B11" s="7" t="n">
        <v>0</v>
      </c>
      <c r="C11" s="2" t="n">
        <v>0</v>
      </c>
      <c r="D11" s="2" t="n">
        <v>2</v>
      </c>
      <c r="E11" s="2" t="n">
        <v>0</v>
      </c>
      <c r="F11" s="6" t="s">
        <v>17</v>
      </c>
    </row>
    <row r="12" customFormat="false" ht="17.25" hidden="false" customHeight="true" outlineLevel="0" collapsed="false">
      <c r="A12" s="6" t="s">
        <v>17</v>
      </c>
      <c r="B12" s="7" t="n">
        <v>0</v>
      </c>
      <c r="C12" s="2" t="n">
        <v>0</v>
      </c>
      <c r="D12" s="2" t="n">
        <v>2</v>
      </c>
      <c r="E12" s="2" t="n">
        <v>1</v>
      </c>
      <c r="F12" s="6" t="s">
        <v>18</v>
      </c>
    </row>
    <row r="13" customFormat="false" ht="15.75" hidden="false" customHeight="true" outlineLevel="0" collapsed="false">
      <c r="A13" s="6" t="s">
        <v>18</v>
      </c>
      <c r="B13" s="7" t="n">
        <v>4</v>
      </c>
      <c r="C13" s="2" t="n">
        <v>0</v>
      </c>
      <c r="D13" s="2" t="n">
        <v>1</v>
      </c>
      <c r="E13" s="2" t="n">
        <v>1</v>
      </c>
      <c r="F13" s="6" t="s">
        <v>19</v>
      </c>
    </row>
    <row r="14" customFormat="false" ht="12.75" hidden="false" customHeight="true" outlineLevel="0" collapsed="false">
      <c r="A14" s="6" t="s">
        <v>19</v>
      </c>
      <c r="B14" s="7" t="n">
        <v>2</v>
      </c>
      <c r="C14" s="2" t="n">
        <v>4</v>
      </c>
      <c r="D14" s="2" t="n">
        <v>1</v>
      </c>
      <c r="E14" s="2" t="n">
        <v>1</v>
      </c>
      <c r="F14" s="6" t="s">
        <v>18</v>
      </c>
    </row>
    <row r="15" customFormat="false" ht="12.75" hidden="false" customHeight="false" outlineLevel="0" collapsed="false">
      <c r="A15" s="6" t="s">
        <v>18</v>
      </c>
      <c r="B15" s="7" t="n">
        <v>1</v>
      </c>
      <c r="C15" s="2" t="n">
        <v>1</v>
      </c>
      <c r="D15" s="2" t="n">
        <v>3</v>
      </c>
      <c r="E15" s="2" t="n">
        <v>1</v>
      </c>
      <c r="F15" s="6" t="s">
        <v>17</v>
      </c>
    </row>
    <row r="16" customFormat="false" ht="12.75" hidden="false" customHeight="false" outlineLevel="0" collapsed="false">
      <c r="A16" s="6" t="s">
        <v>17</v>
      </c>
      <c r="B16" s="7" t="n">
        <v>1</v>
      </c>
      <c r="C16" s="2" t="n">
        <v>1</v>
      </c>
      <c r="D16" s="2" t="n">
        <v>1</v>
      </c>
      <c r="E16" s="2" t="n">
        <v>3</v>
      </c>
      <c r="F16" s="6" t="s">
        <v>16</v>
      </c>
    </row>
    <row r="17" customFormat="false" ht="12.75" hidden="false" customHeight="false" outlineLevel="0" collapsed="false">
      <c r="A17" s="6" t="s">
        <v>16</v>
      </c>
      <c r="B17" s="7" t="n">
        <v>1</v>
      </c>
      <c r="C17" s="2" t="n">
        <v>1</v>
      </c>
      <c r="D17" s="2" t="n">
        <v>1</v>
      </c>
      <c r="E17" s="2" t="n">
        <v>1</v>
      </c>
      <c r="F17" s="6" t="s">
        <v>12</v>
      </c>
    </row>
    <row r="18" customFormat="false" ht="12.75" hidden="false" customHeight="false" outlineLevel="0" collapsed="false">
      <c r="A18" s="6" t="s">
        <v>12</v>
      </c>
      <c r="B18" s="7" t="n">
        <v>0</v>
      </c>
      <c r="C18" s="2" t="n">
        <v>2</v>
      </c>
      <c r="D18" s="2" t="n">
        <v>0</v>
      </c>
      <c r="E18" s="2" t="n">
        <v>0</v>
      </c>
      <c r="F18" s="6" t="s">
        <v>15</v>
      </c>
    </row>
    <row r="19" customFormat="false" ht="12.75" hidden="false" customHeight="false" outlineLevel="0" collapsed="false">
      <c r="A19" s="6" t="s">
        <v>14</v>
      </c>
      <c r="B19" s="7" t="n">
        <v>0</v>
      </c>
      <c r="C19" s="2" t="n">
        <v>2</v>
      </c>
      <c r="D19" s="2" t="n">
        <v>0</v>
      </c>
      <c r="E19" s="2" t="n">
        <v>0</v>
      </c>
      <c r="F19" s="6" t="s">
        <v>13</v>
      </c>
    </row>
    <row r="20" customFormat="false" ht="12.75" hidden="false" customHeight="false" outlineLevel="0" collapsed="false">
      <c r="A20" s="6" t="s">
        <v>12</v>
      </c>
      <c r="B20" s="7" t="n">
        <v>0</v>
      </c>
      <c r="C20" s="2" t="n">
        <v>2</v>
      </c>
      <c r="D20" s="2" t="n">
        <v>0</v>
      </c>
      <c r="E20" s="2" t="n">
        <v>0</v>
      </c>
      <c r="F20" s="6" t="s">
        <v>11</v>
      </c>
    </row>
    <row r="21" customFormat="false" ht="12.75" hidden="false" customHeight="false" outlineLevel="0" collapsed="false">
      <c r="A21" s="6" t="s">
        <v>10</v>
      </c>
      <c r="B21" s="7" t="n">
        <v>2</v>
      </c>
      <c r="C21" s="2" t="n">
        <v>4</v>
      </c>
      <c r="D21" s="2" t="n">
        <v>0</v>
      </c>
      <c r="E21" s="2" t="n">
        <v>5</v>
      </c>
      <c r="F21" s="6" t="s">
        <v>9</v>
      </c>
    </row>
    <row r="22" customFormat="false" ht="12.75" hidden="false" customHeight="false" outlineLevel="0" collapsed="false">
      <c r="A22" s="6" t="s">
        <v>8</v>
      </c>
      <c r="B22" s="7" t="n">
        <v>1</v>
      </c>
      <c r="C22" s="2" t="n">
        <v>3</v>
      </c>
      <c r="D22" s="2" t="n">
        <v>1</v>
      </c>
      <c r="E22" s="2" t="n">
        <v>0</v>
      </c>
      <c r="F22" s="6" t="s">
        <v>7</v>
      </c>
    </row>
    <row r="23" customFormat="false" ht="12.75" hidden="false" customHeight="false" outlineLevel="0" collapsed="false">
      <c r="A23" s="8" t="s">
        <v>20</v>
      </c>
      <c r="B23" s="8" t="n">
        <f aca="false">SUM(B5:B22)</f>
        <v>24</v>
      </c>
      <c r="C23" s="8" t="n">
        <f aca="false">SUM(C5:C22)</f>
        <v>24</v>
      </c>
      <c r="D23" s="8" t="n">
        <f aca="false">SUM(D5:D22)</f>
        <v>13</v>
      </c>
      <c r="E23" s="8" t="n">
        <f aca="false">SUM(E5:E22)</f>
        <v>13</v>
      </c>
      <c r="F2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7:11Z</dcterms:modified>
  <cp:revision>0</cp:revision>
  <dc:subject/>
  <dc:title/>
</cp:coreProperties>
</file>