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Traseu nr. 052– Tg. Mureş – Tg. Mureş</t>
  </si>
  <si>
    <t xml:space="preserve">CIRCUIT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 Mureș</t>
  </si>
  <si>
    <t xml:space="preserve">Sâncraiu de Mureș</t>
  </si>
  <si>
    <t xml:space="preserve">Nazna</t>
  </si>
  <si>
    <t xml:space="preserve">Sântioana de Mureș Ram.</t>
  </si>
  <si>
    <t xml:space="preserve">Berghia</t>
  </si>
  <si>
    <t xml:space="preserve">Țiptelnic Ram.</t>
  </si>
  <si>
    <t xml:space="preserve">Band</t>
  </si>
  <si>
    <t xml:space="preserve">Draculea Bandului Ram.</t>
  </si>
  <si>
    <t xml:space="preserve">Grebenișu de Câmpie</t>
  </si>
  <si>
    <t xml:space="preserve">Leorința</t>
  </si>
  <si>
    <t xml:space="preserve">Măcicășești</t>
  </si>
  <si>
    <t xml:space="preserve">Șăulia</t>
  </si>
  <si>
    <t xml:space="preserve">Văleni</t>
  </si>
  <si>
    <t xml:space="preserve">Pogăceaua</t>
  </si>
  <si>
    <t xml:space="preserve">Pogăceaua Ram.</t>
  </si>
  <si>
    <t xml:space="preserve">Râciu</t>
  </si>
  <si>
    <t xml:space="preserve">Lechincioara Ram.</t>
  </si>
  <si>
    <t xml:space="preserve">Săbed Ram.</t>
  </si>
  <si>
    <t xml:space="preserve">Culpiu Ram.</t>
  </si>
  <si>
    <t xml:space="preserve">Câmpenița</t>
  </si>
  <si>
    <t xml:space="preserve">Ceuașu de Câmpie</t>
  </si>
  <si>
    <t xml:space="preserve">Voiniceni</t>
  </si>
  <si>
    <t xml:space="preserve">Bărdești Ram.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IRCUIT</a:t>
            </a:r>
          </a:p>
        </c:rich>
      </c:tx>
      <c:layout>
        <c:manualLayout>
          <c:xMode val="edge"/>
          <c:yMode val="edge"/>
          <c:x val="0.438816696200039"/>
          <c:y val="0.05419290686112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08816705336427"/>
          <c:w val="0.983313644418193"/>
          <c:h val="0.6519721577726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28</c:f>
              <c:strCache>
                <c:ptCount val="24"/>
                <c:pt idx="0">
                  <c:v>Târgu Mureș</c:v>
                </c:pt>
                <c:pt idx="1">
                  <c:v>Sâncraiu de Mureș</c:v>
                </c:pt>
                <c:pt idx="2">
                  <c:v>Nazna</c:v>
                </c:pt>
                <c:pt idx="3">
                  <c:v>Sântioana de Mureș Ram.</c:v>
                </c:pt>
                <c:pt idx="4">
                  <c:v>Berghia</c:v>
                </c:pt>
                <c:pt idx="5">
                  <c:v>Țiptelnic Ram.</c:v>
                </c:pt>
                <c:pt idx="6">
                  <c:v>Band</c:v>
                </c:pt>
                <c:pt idx="7">
                  <c:v>Draculea Bandului Ram.</c:v>
                </c:pt>
                <c:pt idx="8">
                  <c:v>Grebenișu de Câmpie</c:v>
                </c:pt>
                <c:pt idx="9">
                  <c:v>Leorința</c:v>
                </c:pt>
                <c:pt idx="10">
                  <c:v>Măcicășești</c:v>
                </c:pt>
                <c:pt idx="11">
                  <c:v>Șăulia</c:v>
                </c:pt>
                <c:pt idx="12">
                  <c:v>Văleni</c:v>
                </c:pt>
                <c:pt idx="13">
                  <c:v>Pogăceaua</c:v>
                </c:pt>
                <c:pt idx="14">
                  <c:v>Pogăceaua Ram.</c:v>
                </c:pt>
                <c:pt idx="15">
                  <c:v>Râciu</c:v>
                </c:pt>
                <c:pt idx="16">
                  <c:v>Lechincioara Ram.</c:v>
                </c:pt>
                <c:pt idx="17">
                  <c:v>Săbed Ram.</c:v>
                </c:pt>
                <c:pt idx="18">
                  <c:v>Culpiu Ram.</c:v>
                </c:pt>
                <c:pt idx="19">
                  <c:v>Câmpenița</c:v>
                </c:pt>
                <c:pt idx="20">
                  <c:v>Ceuașu de Câmpie</c:v>
                </c:pt>
                <c:pt idx="21">
                  <c:v>Voiniceni</c:v>
                </c:pt>
                <c:pt idx="22">
                  <c:v>Bărdești Ram.</c:v>
                </c:pt>
                <c:pt idx="23">
                  <c:v>Târgu Mureș</c:v>
                </c:pt>
              </c:strCache>
            </c:strRef>
          </c:cat>
          <c:val>
            <c:numRef>
              <c:f>'Model fisa statii tra'!$B$5:$B$28</c:f>
              <c:numCache>
                <c:formatCode>General</c:formatCode>
                <c:ptCount val="24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2</c:v>
                </c:pt>
                <c:pt idx="21">
                  <c:v>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28</c:f>
              <c:strCache>
                <c:ptCount val="24"/>
                <c:pt idx="0">
                  <c:v>Târgu Mureș</c:v>
                </c:pt>
                <c:pt idx="1">
                  <c:v>Sâncraiu de Mureș</c:v>
                </c:pt>
                <c:pt idx="2">
                  <c:v>Nazna</c:v>
                </c:pt>
                <c:pt idx="3">
                  <c:v>Sântioana de Mureș Ram.</c:v>
                </c:pt>
                <c:pt idx="4">
                  <c:v>Berghia</c:v>
                </c:pt>
                <c:pt idx="5">
                  <c:v>Țiptelnic Ram.</c:v>
                </c:pt>
                <c:pt idx="6">
                  <c:v>Band</c:v>
                </c:pt>
                <c:pt idx="7">
                  <c:v>Draculea Bandului Ram.</c:v>
                </c:pt>
                <c:pt idx="8">
                  <c:v>Grebenișu de Câmpie</c:v>
                </c:pt>
                <c:pt idx="9">
                  <c:v>Leorința</c:v>
                </c:pt>
                <c:pt idx="10">
                  <c:v>Măcicășești</c:v>
                </c:pt>
                <c:pt idx="11">
                  <c:v>Șăulia</c:v>
                </c:pt>
                <c:pt idx="12">
                  <c:v>Văleni</c:v>
                </c:pt>
                <c:pt idx="13">
                  <c:v>Pogăceaua</c:v>
                </c:pt>
                <c:pt idx="14">
                  <c:v>Pogăceaua Ram.</c:v>
                </c:pt>
                <c:pt idx="15">
                  <c:v>Râciu</c:v>
                </c:pt>
                <c:pt idx="16">
                  <c:v>Lechincioara Ram.</c:v>
                </c:pt>
                <c:pt idx="17">
                  <c:v>Săbed Ram.</c:v>
                </c:pt>
                <c:pt idx="18">
                  <c:v>Culpiu Ram.</c:v>
                </c:pt>
                <c:pt idx="19">
                  <c:v>Câmpenița</c:v>
                </c:pt>
                <c:pt idx="20">
                  <c:v>Ceuașu de Câmpie</c:v>
                </c:pt>
                <c:pt idx="21">
                  <c:v>Voiniceni</c:v>
                </c:pt>
                <c:pt idx="22">
                  <c:v>Bărdești Ram.</c:v>
                </c:pt>
                <c:pt idx="23">
                  <c:v>Târgu Mureș</c:v>
                </c:pt>
              </c:strCache>
            </c:strRef>
          </c:cat>
          <c:val>
            <c:numRef>
              <c:f>'Model fisa statii tra'!$C$5:$C$28</c:f>
              <c:numCache>
                <c:formatCode>General</c:formatCode>
                <c:ptCount val="24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2</c:v>
                </c:pt>
                <c:pt idx="16">
                  <c:v>2</c:v>
                </c:pt>
                <c:pt idx="17">
                  <c:v>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3</c:v>
                </c:pt>
              </c:numCache>
            </c:numRef>
          </c:val>
        </c:ser>
        <c:gapWidth val="150"/>
        <c:overlap val="0"/>
        <c:axId val="86933222"/>
        <c:axId val="92708899"/>
      </c:barChart>
      <c:catAx>
        <c:axId val="8693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08899"/>
        <c:crossesAt val="0"/>
        <c:auto val="1"/>
        <c:lblAlgn val="ctr"/>
        <c:lblOffset val="100"/>
        <c:noMultiLvlLbl val="0"/>
      </c:catAx>
      <c:valAx>
        <c:axId val="92708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33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3711360504036"/>
          <c:y val="0.83957573748757"/>
          <c:w val="0.27436503248671"/>
          <c:h val="0.09347033476963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114120</xdr:rowOff>
    </xdr:from>
    <xdr:to>
      <xdr:col>14</xdr:col>
      <xdr:colOff>795600</xdr:colOff>
      <xdr:row>19</xdr:row>
      <xdr:rowOff>162000</xdr:rowOff>
    </xdr:to>
    <xdr:graphicFrame>
      <xdr:nvGraphicFramePr>
        <xdr:cNvPr id="0" name="Chart 1"/>
        <xdr:cNvGraphicFramePr/>
      </xdr:nvGraphicFramePr>
      <xdr:xfrm>
        <a:off x="5431680" y="1876320"/>
        <a:ext cx="731340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17" activeCellId="0" sqref="C1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3" min="2" style="0" width="10.41"/>
  </cols>
  <sheetData>
    <row r="1" customFormat="false" ht="57" hidden="false" customHeight="true" outlineLevel="0" collapsed="false">
      <c r="A1" s="1" t="s">
        <v>0</v>
      </c>
      <c r="B1" s="1"/>
      <c r="C1" s="1"/>
    </row>
    <row r="2" customFormat="false" ht="12.75" hidden="false" customHeight="true" outlineLevel="0" collapsed="false">
      <c r="A2" s="2"/>
      <c r="B2" s="3" t="s">
        <v>1</v>
      </c>
      <c r="C2" s="3"/>
    </row>
    <row r="3" customFormat="false" ht="12.75" hidden="false" customHeight="true" outlineLevel="0" collapsed="false">
      <c r="A3" s="4" t="s">
        <v>2</v>
      </c>
      <c r="B3" s="5" t="s">
        <v>3</v>
      </c>
      <c r="C3" s="5"/>
    </row>
    <row r="4" customFormat="false" ht="12.75" hidden="false" customHeight="false" outlineLevel="0" collapsed="false">
      <c r="A4" s="4"/>
      <c r="B4" s="5" t="s">
        <v>4</v>
      </c>
      <c r="C4" s="5" t="s">
        <v>5</v>
      </c>
    </row>
    <row r="5" customFormat="false" ht="15" hidden="false" customHeight="true" outlineLevel="0" collapsed="false">
      <c r="A5" s="6" t="s">
        <v>6</v>
      </c>
      <c r="B5" s="7" t="n">
        <v>3</v>
      </c>
      <c r="C5" s="2" t="n">
        <v>2</v>
      </c>
    </row>
    <row r="6" customFormat="false" ht="14.25" hidden="false" customHeight="true" outlineLevel="0" collapsed="false">
      <c r="A6" s="6" t="s">
        <v>7</v>
      </c>
      <c r="B6" s="7" t="n">
        <v>2</v>
      </c>
      <c r="C6" s="2" t="n">
        <v>1</v>
      </c>
    </row>
    <row r="7" customFormat="false" ht="14.25" hidden="false" customHeight="true" outlineLevel="0" collapsed="false">
      <c r="A7" s="6" t="s">
        <v>8</v>
      </c>
      <c r="B7" s="7" t="n">
        <v>3</v>
      </c>
      <c r="C7" s="2" t="n">
        <v>1</v>
      </c>
    </row>
    <row r="8" customFormat="false" ht="15.75" hidden="false" customHeight="true" outlineLevel="0" collapsed="false">
      <c r="A8" s="6" t="s">
        <v>9</v>
      </c>
      <c r="B8" s="7" t="n">
        <v>2</v>
      </c>
      <c r="C8" s="2" t="n">
        <v>1</v>
      </c>
    </row>
    <row r="9" customFormat="false" ht="15" hidden="false" customHeight="true" outlineLevel="0" collapsed="false">
      <c r="A9" s="6" t="s">
        <v>10</v>
      </c>
      <c r="B9" s="7" t="n">
        <v>1</v>
      </c>
      <c r="C9" s="2" t="n">
        <v>1</v>
      </c>
    </row>
    <row r="10" customFormat="false" ht="15" hidden="false" customHeight="true" outlineLevel="0" collapsed="false">
      <c r="A10" s="6" t="s">
        <v>11</v>
      </c>
      <c r="B10" s="7" t="n">
        <v>1</v>
      </c>
      <c r="C10" s="2" t="n">
        <v>0</v>
      </c>
    </row>
    <row r="11" customFormat="false" ht="15" hidden="false" customHeight="true" outlineLevel="0" collapsed="false">
      <c r="A11" s="6" t="s">
        <v>12</v>
      </c>
      <c r="B11" s="7" t="n">
        <v>1</v>
      </c>
      <c r="C11" s="2" t="n">
        <v>0</v>
      </c>
    </row>
    <row r="12" customFormat="false" ht="17.25" hidden="false" customHeight="true" outlineLevel="0" collapsed="false">
      <c r="A12" s="6" t="s">
        <v>13</v>
      </c>
      <c r="B12" s="7" t="n">
        <v>1</v>
      </c>
      <c r="C12" s="2" t="n">
        <v>0</v>
      </c>
    </row>
    <row r="13" customFormat="false" ht="12.75" hidden="false" customHeight="false" outlineLevel="0" collapsed="false">
      <c r="A13" s="6" t="s">
        <v>14</v>
      </c>
      <c r="B13" s="7" t="n">
        <v>0</v>
      </c>
      <c r="C13" s="2" t="n">
        <v>2</v>
      </c>
    </row>
    <row r="14" customFormat="false" ht="12.75" hidden="false" customHeight="false" outlineLevel="0" collapsed="false">
      <c r="A14" s="6" t="s">
        <v>15</v>
      </c>
      <c r="B14" s="7" t="n">
        <v>0</v>
      </c>
      <c r="C14" s="2" t="n">
        <v>2</v>
      </c>
    </row>
    <row r="15" customFormat="false" ht="12.75" hidden="false" customHeight="false" outlineLevel="0" collapsed="false">
      <c r="A15" s="6" t="s">
        <v>16</v>
      </c>
      <c r="B15" s="7" t="n">
        <v>0</v>
      </c>
      <c r="C15" s="2" t="n">
        <v>2</v>
      </c>
    </row>
    <row r="16" customFormat="false" ht="12.75" hidden="false" customHeight="false" outlineLevel="0" collapsed="false">
      <c r="A16" s="6" t="s">
        <v>17</v>
      </c>
      <c r="B16" s="7" t="n">
        <v>0</v>
      </c>
      <c r="C16" s="2" t="n">
        <v>0</v>
      </c>
    </row>
    <row r="17" customFormat="false" ht="12.75" hidden="false" customHeight="false" outlineLevel="0" collapsed="false">
      <c r="A17" s="6" t="s">
        <v>18</v>
      </c>
      <c r="B17" s="7" t="n">
        <v>1</v>
      </c>
      <c r="C17" s="2" t="n">
        <v>1</v>
      </c>
    </row>
    <row r="18" customFormat="false" ht="12.75" hidden="false" customHeight="false" outlineLevel="0" collapsed="false">
      <c r="A18" s="6" t="s">
        <v>19</v>
      </c>
      <c r="B18" s="7" t="n">
        <v>2</v>
      </c>
      <c r="C18" s="2" t="n">
        <v>1</v>
      </c>
    </row>
    <row r="19" customFormat="false" ht="12.75" hidden="false" customHeight="false" outlineLevel="0" collapsed="false">
      <c r="A19" s="6" t="s">
        <v>20</v>
      </c>
      <c r="B19" s="7" t="n">
        <v>0</v>
      </c>
      <c r="C19" s="2" t="n">
        <v>1</v>
      </c>
    </row>
    <row r="20" customFormat="false" ht="12.75" hidden="false" customHeight="false" outlineLevel="0" collapsed="false">
      <c r="A20" s="6" t="s">
        <v>21</v>
      </c>
      <c r="B20" s="7" t="n">
        <v>0</v>
      </c>
      <c r="C20" s="2" t="n">
        <v>2</v>
      </c>
    </row>
    <row r="21" customFormat="false" ht="12.75" hidden="false" customHeight="false" outlineLevel="0" collapsed="false">
      <c r="A21" s="6" t="s">
        <v>22</v>
      </c>
      <c r="B21" s="7" t="n">
        <v>1</v>
      </c>
      <c r="C21" s="2" t="n">
        <v>2</v>
      </c>
    </row>
    <row r="22" customFormat="false" ht="12.75" hidden="false" customHeight="false" outlineLevel="0" collapsed="false">
      <c r="A22" s="6" t="s">
        <v>23</v>
      </c>
      <c r="B22" s="7" t="n">
        <v>1</v>
      </c>
      <c r="C22" s="2" t="n">
        <v>3</v>
      </c>
    </row>
    <row r="23" customFormat="false" ht="12.75" hidden="false" customHeight="false" outlineLevel="0" collapsed="false">
      <c r="A23" s="6" t="s">
        <v>24</v>
      </c>
      <c r="B23" s="7" t="n">
        <v>1</v>
      </c>
      <c r="C23" s="2" t="n">
        <v>0</v>
      </c>
    </row>
    <row r="24" customFormat="false" ht="12.75" hidden="false" customHeight="false" outlineLevel="0" collapsed="false">
      <c r="A24" s="6" t="s">
        <v>25</v>
      </c>
      <c r="B24" s="7" t="n">
        <v>0</v>
      </c>
      <c r="C24" s="2" t="n">
        <v>0</v>
      </c>
    </row>
    <row r="25" customFormat="false" ht="15.75" hidden="false" customHeight="true" outlineLevel="0" collapsed="false">
      <c r="A25" s="6" t="s">
        <v>26</v>
      </c>
      <c r="B25" s="7" t="n">
        <v>2</v>
      </c>
      <c r="C25" s="2" t="n">
        <v>0</v>
      </c>
    </row>
    <row r="26" customFormat="false" ht="12.75" hidden="false" customHeight="false" outlineLevel="0" collapsed="false">
      <c r="A26" s="6" t="s">
        <v>27</v>
      </c>
      <c r="B26" s="7" t="n">
        <v>3</v>
      </c>
      <c r="C26" s="2" t="n">
        <v>0</v>
      </c>
    </row>
    <row r="27" customFormat="false" ht="12.75" hidden="false" customHeight="false" outlineLevel="0" collapsed="false">
      <c r="A27" s="6" t="s">
        <v>28</v>
      </c>
      <c r="B27" s="7" t="n">
        <v>0</v>
      </c>
      <c r="C27" s="2" t="n">
        <v>0</v>
      </c>
    </row>
    <row r="28" customFormat="false" ht="12.75" hidden="false" customHeight="false" outlineLevel="0" collapsed="false">
      <c r="A28" s="6" t="s">
        <v>6</v>
      </c>
      <c r="B28" s="7" t="n">
        <v>0</v>
      </c>
      <c r="C28" s="2" t="n">
        <v>3</v>
      </c>
    </row>
    <row r="29" customFormat="false" ht="12.75" hidden="false" customHeight="false" outlineLevel="0" collapsed="false">
      <c r="A29" s="8" t="s">
        <v>29</v>
      </c>
      <c r="B29" s="8" t="n">
        <f aca="false">SUM(B5:B28)</f>
        <v>25</v>
      </c>
      <c r="C29" s="8" t="n">
        <f aca="false">SUM(C5:C28)</f>
        <v>25</v>
      </c>
    </row>
  </sheetData>
  <mergeCells count="4">
    <mergeCell ref="A1:C1"/>
    <mergeCell ref="B2:C2"/>
    <mergeCell ref="A3:A4"/>
    <mergeCell ref="B3:C3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4:22:12Z</dcterms:modified>
  <cp:revision>0</cp:revision>
  <dc:subject/>
  <dc:title/>
</cp:coreProperties>
</file>