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Traseu nr. 144 – Luduș – Valea Largă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Luduș</t>
  </si>
  <si>
    <t xml:space="preserve">Valea Largă</t>
  </si>
  <si>
    <t xml:space="preserve">Sânger Ram.</t>
  </si>
  <si>
    <t xml:space="preserve">Zau de Câmpie</t>
  </si>
  <si>
    <t xml:space="preserve">Tăuren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6019023315161"/>
          <c:y val="0.0540271793172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173297761281"/>
          <c:y val="0.207159429897249"/>
          <c:w val="0.962417352975293"/>
          <c:h val="0.671528007954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9</c:f>
              <c:strCache>
                <c:ptCount val="5"/>
                <c:pt idx="0">
                  <c:v>Luduș</c:v>
                </c:pt>
                <c:pt idx="1">
                  <c:v>Sânger Ram.</c:v>
                </c:pt>
                <c:pt idx="2">
                  <c:v>Tăureni</c:v>
                </c:pt>
                <c:pt idx="3">
                  <c:v>Zau de Câmpie</c:v>
                </c:pt>
                <c:pt idx="4">
                  <c:v>Valea Largă</c:v>
                </c:pt>
              </c:strCache>
            </c:strRef>
          </c:cat>
          <c:val>
            <c:numRef>
              <c:f>'Model fisa statii tra'!$B$5:$B$9</c:f>
              <c:numCache>
                <c:formatCode>General</c:formatCode>
                <c:ptCount val="5"/>
                <c:pt idx="0">
                  <c:v>1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9</c:f>
              <c:strCache>
                <c:ptCount val="5"/>
                <c:pt idx="0">
                  <c:v>Luduș</c:v>
                </c:pt>
                <c:pt idx="1">
                  <c:v>Sânger Ram.</c:v>
                </c:pt>
                <c:pt idx="2">
                  <c:v>Tăureni</c:v>
                </c:pt>
                <c:pt idx="3">
                  <c:v>Zau de Câmpie</c:v>
                </c:pt>
                <c:pt idx="4">
                  <c:v>Valea Largă</c:v>
                </c:pt>
              </c:strCache>
            </c:strRef>
          </c:cat>
          <c:val>
            <c:numRef>
              <c:f>'Model fisa statii tra'!$C$5:$C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8</c:v>
                </c:pt>
              </c:numCache>
            </c:numRef>
          </c:val>
        </c:ser>
        <c:gapWidth val="150"/>
        <c:overlap val="0"/>
        <c:axId val="59030341"/>
        <c:axId val="82151280"/>
      </c:barChart>
      <c:catAx>
        <c:axId val="5903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51280"/>
        <c:crossesAt val="0"/>
        <c:auto val="1"/>
        <c:lblAlgn val="ctr"/>
        <c:lblOffset val="100"/>
        <c:noMultiLvlLbl val="0"/>
      </c:catAx>
      <c:valAx>
        <c:axId val="82151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30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370142674864"/>
          <c:y val="0.8463705667882"/>
          <c:w val="0.323280361906971"/>
          <c:h val="0.09347033476963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7548364608145"/>
          <c:y val="0.0540945406125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86957532098"/>
          <c:y val="0.20655792276964"/>
          <c:w val="0.961714982861791"/>
          <c:h val="0.672769640479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9</c:f>
              <c:strCache>
                <c:ptCount val="5"/>
                <c:pt idx="0">
                  <c:v>Valea Largă</c:v>
                </c:pt>
                <c:pt idx="1">
                  <c:v>Zau de Câmpie</c:v>
                </c:pt>
                <c:pt idx="2">
                  <c:v>Tăureni</c:v>
                </c:pt>
                <c:pt idx="3">
                  <c:v>Sânger Ram.</c:v>
                </c:pt>
                <c:pt idx="4">
                  <c:v>Luduș</c:v>
                </c:pt>
              </c:strCache>
            </c:strRef>
          </c:cat>
          <c:val>
            <c:numRef>
              <c:f>'Model fisa statii tra'!$D$5:$D$9</c:f>
              <c:numCache>
                <c:formatCode>General</c:formatCode>
                <c:ptCount val="5"/>
                <c:pt idx="0">
                  <c:v>7</c:v>
                </c:pt>
                <c:pt idx="1">
                  <c:v>4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9</c:f>
              <c:strCache>
                <c:ptCount val="5"/>
                <c:pt idx="0">
                  <c:v>Valea Largă</c:v>
                </c:pt>
                <c:pt idx="1">
                  <c:v>Zau de Câmpie</c:v>
                </c:pt>
                <c:pt idx="2">
                  <c:v>Tăureni</c:v>
                </c:pt>
                <c:pt idx="3">
                  <c:v>Sânger Ram.</c:v>
                </c:pt>
                <c:pt idx="4">
                  <c:v>Luduș</c:v>
                </c:pt>
              </c:strCache>
            </c:strRef>
          </c:cat>
          <c:val>
            <c:numRef>
              <c:f>'Model fisa statii tra'!$E$5:$E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2</c:v>
                </c:pt>
              </c:numCache>
            </c:numRef>
          </c:val>
        </c:ser>
        <c:gapWidth val="150"/>
        <c:overlap val="0"/>
        <c:axId val="22888079"/>
        <c:axId val="67752248"/>
      </c:barChart>
      <c:catAx>
        <c:axId val="2288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52248"/>
        <c:crossesAt val="0"/>
        <c:auto val="1"/>
        <c:lblAlgn val="ctr"/>
        <c:lblOffset val="100"/>
        <c:noMultiLvlLbl val="0"/>
      </c:catAx>
      <c:valAx>
        <c:axId val="67752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88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879335386045"/>
          <c:y val="0.847037283621838"/>
          <c:w val="0.323825015976297"/>
          <c:h val="0.09387483355525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2720</xdr:colOff>
      <xdr:row>1</xdr:row>
      <xdr:rowOff>0</xdr:rowOff>
    </xdr:from>
    <xdr:to>
      <xdr:col>14</xdr:col>
      <xdr:colOff>121680</xdr:colOff>
      <xdr:row>13</xdr:row>
      <xdr:rowOff>95400</xdr:rowOff>
    </xdr:to>
    <xdr:graphicFrame>
      <xdr:nvGraphicFramePr>
        <xdr:cNvPr id="0" name="Chart 1"/>
        <xdr:cNvGraphicFramePr/>
      </xdr:nvGraphicFramePr>
      <xdr:xfrm>
        <a:off x="5703840" y="723960"/>
        <a:ext cx="620676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32720</xdr:colOff>
      <xdr:row>14</xdr:row>
      <xdr:rowOff>66240</xdr:rowOff>
    </xdr:from>
    <xdr:to>
      <xdr:col>14</xdr:col>
      <xdr:colOff>111240</xdr:colOff>
      <xdr:row>27</xdr:row>
      <xdr:rowOff>123840</xdr:rowOff>
    </xdr:to>
    <xdr:graphicFrame>
      <xdr:nvGraphicFramePr>
        <xdr:cNvPr id="1" name="Chart 2"/>
        <xdr:cNvGraphicFramePr/>
      </xdr:nvGraphicFramePr>
      <xdr:xfrm>
        <a:off x="5703840" y="3028680"/>
        <a:ext cx="619632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5" activeCellId="0" sqref="F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10</v>
      </c>
      <c r="C5" s="2" t="n">
        <v>0</v>
      </c>
      <c r="D5" s="2" t="n">
        <v>7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0</v>
      </c>
      <c r="D6" s="2" t="n">
        <v>4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1</v>
      </c>
      <c r="C7" s="2" t="n">
        <v>0</v>
      </c>
      <c r="D7" s="2" t="n">
        <v>2</v>
      </c>
      <c r="E7" s="2" t="n">
        <v>1</v>
      </c>
      <c r="F7" s="6" t="s">
        <v>11</v>
      </c>
    </row>
    <row r="8" customFormat="false" ht="15.75" hidden="false" customHeight="true" outlineLevel="0" collapsed="false">
      <c r="A8" s="6" t="s">
        <v>10</v>
      </c>
      <c r="B8" s="7" t="n">
        <v>0</v>
      </c>
      <c r="C8" s="2" t="n">
        <v>3</v>
      </c>
      <c r="D8" s="2" t="n">
        <v>0</v>
      </c>
      <c r="E8" s="2" t="n">
        <v>0</v>
      </c>
      <c r="F8" s="6" t="s">
        <v>9</v>
      </c>
    </row>
    <row r="9" customFormat="false" ht="15" hidden="false" customHeight="true" outlineLevel="0" collapsed="false">
      <c r="A9" s="6" t="s">
        <v>8</v>
      </c>
      <c r="B9" s="7" t="n">
        <v>0</v>
      </c>
      <c r="C9" s="2" t="n">
        <v>8</v>
      </c>
      <c r="D9" s="2" t="n">
        <v>0</v>
      </c>
      <c r="E9" s="2" t="n">
        <v>12</v>
      </c>
      <c r="F9" s="6" t="s">
        <v>7</v>
      </c>
    </row>
    <row r="10" customFormat="false" ht="12.75" hidden="false" customHeight="false" outlineLevel="0" collapsed="false">
      <c r="A10" s="8" t="s">
        <v>12</v>
      </c>
      <c r="B10" s="8" t="n">
        <f aca="false">SUM(B5:B9)</f>
        <v>11</v>
      </c>
      <c r="C10" s="8" t="n">
        <f aca="false">SUM(C5:C9)</f>
        <v>11</v>
      </c>
      <c r="D10" s="8" t="n">
        <f aca="false">SUM(D5:D9)</f>
        <v>13</v>
      </c>
      <c r="E10" s="8" t="n">
        <f aca="false">SUM(E5:E9)</f>
        <v>13</v>
      </c>
      <c r="F10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3:25:09Z</dcterms:modified>
  <cp:revision>0</cp:revision>
  <dc:subject/>
  <dc:title/>
</cp:coreProperties>
</file>