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23"/>
  </bookViews>
  <sheets>
    <sheet name="Distante" sheetId="1" state="visible" r:id="rId2"/>
    <sheet name="Populatia" sheetId="2" state="visible" r:id="rId3"/>
    <sheet name="Fluxuri" sheetId="3" state="visible" r:id="rId4"/>
    <sheet name="Masurate" sheetId="4" state="visible" r:id="rId5"/>
    <sheet name="Coeficienti" sheetId="5" state="visible" r:id="rId6"/>
    <sheet name="Sheet1" sheetId="6" state="visible" r:id="rId7"/>
    <sheet name="Sheet2" sheetId="7" state="visible" r:id="rId8"/>
    <sheet name="Sheet3" sheetId="8" state="visible" r:id="rId9"/>
    <sheet name="Sheet4" sheetId="9" state="visible" r:id="rId10"/>
    <sheet name="Sheet5" sheetId="10" state="visible" r:id="rId11"/>
    <sheet name="Sheet6" sheetId="11" state="visible" r:id="rId12"/>
    <sheet name="Sheet7" sheetId="12" state="visible" r:id="rId13"/>
    <sheet name="Sheet8" sheetId="13" state="visible" r:id="rId14"/>
    <sheet name="Sheet9" sheetId="14" state="visible" r:id="rId15"/>
    <sheet name="Sheet10" sheetId="15" state="visible" r:id="rId16"/>
    <sheet name="Sheet11" sheetId="16" state="visible" r:id="rId17"/>
    <sheet name="Sheet12" sheetId="17" state="visible" r:id="rId18"/>
    <sheet name="Sheet13" sheetId="18" state="visible" r:id="rId19"/>
    <sheet name="Sheet14" sheetId="19" state="visible" r:id="rId20"/>
    <sheet name="Sheet15" sheetId="20" state="visible" r:id="rId21"/>
    <sheet name="Sheet16" sheetId="21" state="visible" r:id="rId22"/>
    <sheet name="Sheet17" sheetId="22" state="visible" r:id="rId23"/>
    <sheet name="Sheet18" sheetId="23" state="visible" r:id="rId24"/>
    <sheet name="Sheet19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127">
  <si>
    <t xml:space="preserve">km</t>
  </si>
  <si>
    <t xml:space="preserve">TIRGU MURES</t>
  </si>
  <si>
    <t xml:space="preserve">REGHIN</t>
  </si>
  <si>
    <t xml:space="preserve">SIGHISOARA</t>
  </si>
  <si>
    <t xml:space="preserve">TARNAVENI</t>
  </si>
  <si>
    <t xml:space="preserve">IERNUT</t>
  </si>
  <si>
    <t xml:space="preserve">LUDUS</t>
  </si>
  <si>
    <t xml:space="preserve">MIERCUREA NIRAJULUI</t>
  </si>
  <si>
    <t xml:space="preserve">SANGEORGIU DE PADURE</t>
  </si>
  <si>
    <t xml:space="preserve">SARMASU</t>
  </si>
  <si>
    <t xml:space="preserve">SOVATA</t>
  </si>
  <si>
    <t xml:space="preserve">UNGHENI</t>
  </si>
  <si>
    <t xml:space="preserve">ACATARI</t>
  </si>
  <si>
    <t xml:space="preserve">ADAMUS</t>
  </si>
  <si>
    <t xml:space="preserve">ALBESTI</t>
  </si>
  <si>
    <t xml:space="preserve">ALUNIS</t>
  </si>
  <si>
    <t xml:space="preserve">APOLD</t>
  </si>
  <si>
    <t xml:space="preserve">ATINTIS</t>
  </si>
  <si>
    <t xml:space="preserve">BAGACIU</t>
  </si>
  <si>
    <t xml:space="preserve">BAHNEA</t>
  </si>
  <si>
    <t xml:space="preserve">BALA</t>
  </si>
  <si>
    <t xml:space="preserve">BALAUSERI</t>
  </si>
  <si>
    <t xml:space="preserve">BAND</t>
  </si>
  <si>
    <t xml:space="preserve">BATOS</t>
  </si>
  <si>
    <t xml:space="preserve">BEICA DE JOS</t>
  </si>
  <si>
    <t xml:space="preserve">BERENI</t>
  </si>
  <si>
    <t xml:space="preserve">BICHIS</t>
  </si>
  <si>
    <t xml:space="preserve">BOGATA</t>
  </si>
  <si>
    <t xml:space="preserve">BREAZA</t>
  </si>
  <si>
    <t xml:space="preserve">BRINCOVENESTI</t>
  </si>
  <si>
    <t xml:space="preserve">CEUASU DE CIMPIE</t>
  </si>
  <si>
    <t xml:space="preserve">CHETANI</t>
  </si>
  <si>
    <t xml:space="preserve">CHIBED</t>
  </si>
  <si>
    <t xml:space="preserve">CHIHERU DE JOS</t>
  </si>
  <si>
    <t xml:space="preserve">COROISINMARTIN</t>
  </si>
  <si>
    <t xml:space="preserve">CORUNCA</t>
  </si>
  <si>
    <t xml:space="preserve">COZMA</t>
  </si>
  <si>
    <t xml:space="preserve">CRACIUNESTI</t>
  </si>
  <si>
    <t xml:space="preserve">CRAIESTI</t>
  </si>
  <si>
    <t xml:space="preserve">CRISTESTI</t>
  </si>
  <si>
    <t xml:space="preserve">CUCERDEA</t>
  </si>
  <si>
    <t xml:space="preserve">CUCI</t>
  </si>
  <si>
    <t xml:space="preserve">DANES</t>
  </si>
  <si>
    <t xml:space="preserve">DEDA</t>
  </si>
  <si>
    <t xml:space="preserve">EREMITU</t>
  </si>
  <si>
    <t xml:space="preserve">ERNEI</t>
  </si>
  <si>
    <t xml:space="preserve">FARAGAU</t>
  </si>
  <si>
    <t xml:space="preserve">FINTINELE</t>
  </si>
  <si>
    <t xml:space="preserve">GALESTI</t>
  </si>
  <si>
    <t xml:space="preserve">GANESTI</t>
  </si>
  <si>
    <t xml:space="preserve">GHEORGHE DOJA</t>
  </si>
  <si>
    <t xml:space="preserve">GHINDARI</t>
  </si>
  <si>
    <t xml:space="preserve">GLODENI</t>
  </si>
  <si>
    <t xml:space="preserve">GORNESTI</t>
  </si>
  <si>
    <t xml:space="preserve">GREBENISU DE CIMPIE</t>
  </si>
  <si>
    <t xml:space="preserve">GURGHIU</t>
  </si>
  <si>
    <t xml:space="preserve">HODAC</t>
  </si>
  <si>
    <t xml:space="preserve">HODOSA</t>
  </si>
  <si>
    <t xml:space="preserve">IBANESTI</t>
  </si>
  <si>
    <t xml:space="preserve">ICLANZEL</t>
  </si>
  <si>
    <t xml:space="preserve">IDECIU DE JOS</t>
  </si>
  <si>
    <t xml:space="preserve">LIVEZENI</t>
  </si>
  <si>
    <t xml:space="preserve">LUNCA</t>
  </si>
  <si>
    <t xml:space="preserve">LUNCA BRADULUI</t>
  </si>
  <si>
    <t xml:space="preserve">MADARAS</t>
  </si>
  <si>
    <t xml:space="preserve">MAGHERANI</t>
  </si>
  <si>
    <t xml:space="preserve">MICA</t>
  </si>
  <si>
    <t xml:space="preserve">MIHESU DE CIMPIE</t>
  </si>
  <si>
    <t xml:space="preserve">NADES</t>
  </si>
  <si>
    <t xml:space="preserve">NEAUA</t>
  </si>
  <si>
    <t xml:space="preserve">OGRA</t>
  </si>
  <si>
    <t xml:space="preserve">PANET</t>
  </si>
  <si>
    <t xml:space="preserve">PAPIU ILARIAN</t>
  </si>
  <si>
    <t xml:space="preserve">PASARENI</t>
  </si>
  <si>
    <t xml:space="preserve">PETELEA</t>
  </si>
  <si>
    <t xml:space="preserve">POGACEAUA</t>
  </si>
  <si>
    <t xml:space="preserve">RASTOLITA</t>
  </si>
  <si>
    <t xml:space="preserve">RICIU</t>
  </si>
  <si>
    <t xml:space="preserve">RUSII-MUNTI</t>
  </si>
  <si>
    <t xml:space="preserve">SANGER</t>
  </si>
  <si>
    <t xml:space="preserve">SARATENI</t>
  </si>
  <si>
    <t xml:space="preserve">SASCHIZ</t>
  </si>
  <si>
    <t xml:space="preserve">SAULIA</t>
  </si>
  <si>
    <t xml:space="preserve">SINCAI</t>
  </si>
  <si>
    <t xml:space="preserve">SINCRAIU DE MURES</t>
  </si>
  <si>
    <t xml:space="preserve">SINGEORGIU DE MURES</t>
  </si>
  <si>
    <t xml:space="preserve">SINPAUL</t>
  </si>
  <si>
    <t xml:space="preserve">SINPETRU DE CIMPIE</t>
  </si>
  <si>
    <t xml:space="preserve">SINTANA DE MURES</t>
  </si>
  <si>
    <t xml:space="preserve">SOLOVASTRU</t>
  </si>
  <si>
    <t xml:space="preserve">STINCENI</t>
  </si>
  <si>
    <t xml:space="preserve">SUPLAC</t>
  </si>
  <si>
    <t xml:space="preserve">SUSENI</t>
  </si>
  <si>
    <t xml:space="preserve">TAURENI</t>
  </si>
  <si>
    <t xml:space="preserve">VALEA LARGA</t>
  </si>
  <si>
    <t xml:space="preserve">VARGATA</t>
  </si>
  <si>
    <t xml:space="preserve">VATAVA</t>
  </si>
  <si>
    <t xml:space="preserve">VETCA</t>
  </si>
  <si>
    <t xml:space="preserve">VIISOARA</t>
  </si>
  <si>
    <t xml:space="preserve">VINATORI</t>
  </si>
  <si>
    <t xml:space="preserve">VOIVODENI</t>
  </si>
  <si>
    <t xml:space="preserve">ZAGAR</t>
  </si>
  <si>
    <t xml:space="preserve">ZAU DE CIMPIE</t>
  </si>
  <si>
    <t xml:space="preserve">*</t>
  </si>
  <si>
    <t xml:space="preserve">Populatia</t>
  </si>
  <si>
    <t xml:space="preserve">x</t>
  </si>
  <si>
    <t xml:space="preserve">min</t>
  </si>
  <si>
    <t xml:space="preserve">medie </t>
  </si>
  <si>
    <t xml:space="preserve">fara min</t>
  </si>
  <si>
    <t xml:space="preserve">&lt;</t>
  </si>
  <si>
    <t xml:space="preserve">t critic =2.15</t>
  </si>
  <si>
    <t xml:space="preserve">deviatie </t>
  </si>
  <si>
    <t xml:space="preserve">valorile nu sunt aberante</t>
  </si>
  <si>
    <t xml:space="preserve">n</t>
  </si>
  <si>
    <t xml:space="preserve">max</t>
  </si>
  <si>
    <t xml:space="preserve">medie</t>
  </si>
  <si>
    <t xml:space="preserve">fara max</t>
  </si>
  <si>
    <t xml:space="preserve">&gt;</t>
  </si>
  <si>
    <t xml:space="preserve">deviatie</t>
  </si>
  <si>
    <t xml:space="preserve">DECI ESTE VALOARE ABERANTA SI SE ELIMINA</t>
  </si>
  <si>
    <t xml:space="preserve">x=</t>
  </si>
  <si>
    <t xml:space="preserve">msup=</t>
  </si>
  <si>
    <t xml:space="preserve">S=</t>
  </si>
  <si>
    <t xml:space="preserve">minf=</t>
  </si>
  <si>
    <t xml:space="preserve">n=</t>
  </si>
  <si>
    <t xml:space="preserve">sqrt</t>
  </si>
  <si>
    <t xml:space="preserve">t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#,##0"/>
    <numFmt numFmtId="167" formatCode="#,##0.00"/>
    <numFmt numFmtId="168" formatCode="#,##0.000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14"/>
      <color rgb="FFFF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499069417495"/>
          <c:y val="0.00271267361111116"/>
          <c:w val="0.942323684314735"/>
          <c:h val="0.997287326388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84</c:f>
              <c:numCache>
                <c:formatCode>General</c:formatCode>
                <c:ptCount val="184"/>
                <c:pt idx="0">
                  <c:v>7.70948336696096E-007</c:v>
                </c:pt>
                <c:pt idx="1">
                  <c:v>1.23003247285728E-006</c:v>
                </c:pt>
                <c:pt idx="2">
                  <c:v>1.5069367527881E-006</c:v>
                </c:pt>
                <c:pt idx="3">
                  <c:v>2.11524819339553E-006</c:v>
                </c:pt>
                <c:pt idx="4">
                  <c:v>2.78059411037092E-006</c:v>
                </c:pt>
                <c:pt idx="5">
                  <c:v>2.78603136371354E-006</c:v>
                </c:pt>
                <c:pt idx="6">
                  <c:v>2.95145203766478E-006</c:v>
                </c:pt>
                <c:pt idx="7">
                  <c:v>3.70015985846889E-006</c:v>
                </c:pt>
                <c:pt idx="8">
                  <c:v>4.05156957805454E-006</c:v>
                </c:pt>
                <c:pt idx="9">
                  <c:v>4.16842574232993E-006</c:v>
                </c:pt>
                <c:pt idx="10">
                  <c:v>4.70220519593674E-006</c:v>
                </c:pt>
                <c:pt idx="11">
                  <c:v>4.71666965389078E-006</c:v>
                </c:pt>
                <c:pt idx="12">
                  <c:v>5.00833986406505E-006</c:v>
                </c:pt>
                <c:pt idx="13">
                  <c:v>5.26545871544255E-006</c:v>
                </c:pt>
                <c:pt idx="14">
                  <c:v>5.69096545595754E-006</c:v>
                </c:pt>
                <c:pt idx="15">
                  <c:v>6.28199597229828E-006</c:v>
                </c:pt>
                <c:pt idx="16">
                  <c:v>6.34689701897248E-006</c:v>
                </c:pt>
                <c:pt idx="17">
                  <c:v>6.56403859849186E-006</c:v>
                </c:pt>
                <c:pt idx="18">
                  <c:v>7.20417496347483E-006</c:v>
                </c:pt>
                <c:pt idx="19">
                  <c:v>8.33760687577269E-006</c:v>
                </c:pt>
                <c:pt idx="20">
                  <c:v>9.28659547346115E-006</c:v>
                </c:pt>
                <c:pt idx="21">
                  <c:v>1.06576449701994E-005</c:v>
                </c:pt>
                <c:pt idx="22">
                  <c:v>1.06938044053983E-005</c:v>
                </c:pt>
                <c:pt idx="23">
                  <c:v>1.07177205284037E-005</c:v>
                </c:pt>
                <c:pt idx="24">
                  <c:v>1.09135744705993E-005</c:v>
                </c:pt>
                <c:pt idx="25">
                  <c:v>1.22264574670888E-005</c:v>
                </c:pt>
                <c:pt idx="26">
                  <c:v>1.23206280000101E-005</c:v>
                </c:pt>
                <c:pt idx="27">
                  <c:v>1.26518316624739E-005</c:v>
                </c:pt>
                <c:pt idx="28">
                  <c:v>1.27195340550851E-005</c:v>
                </c:pt>
                <c:pt idx="29">
                  <c:v>1.30897901249791E-005</c:v>
                </c:pt>
                <c:pt idx="30">
                  <c:v>1.35784634321535E-005</c:v>
                </c:pt>
                <c:pt idx="31">
                  <c:v>1.37455266503671E-005</c:v>
                </c:pt>
                <c:pt idx="32">
                  <c:v>1.5111100317468E-005</c:v>
                </c:pt>
                <c:pt idx="33">
                  <c:v>1.5367687286005E-005</c:v>
                </c:pt>
                <c:pt idx="34">
                  <c:v>1.58470809511814E-005</c:v>
                </c:pt>
                <c:pt idx="35">
                  <c:v>1.66416117955744E-005</c:v>
                </c:pt>
                <c:pt idx="36">
                  <c:v>1.67165400591165E-005</c:v>
                </c:pt>
                <c:pt idx="37">
                  <c:v>1.67708330367812E-005</c:v>
                </c:pt>
                <c:pt idx="38">
                  <c:v>1.68089693456119E-005</c:v>
                </c:pt>
                <c:pt idx="39">
                  <c:v>1.68677047027695E-005</c:v>
                </c:pt>
                <c:pt idx="40">
                  <c:v>1.69671895275792E-005</c:v>
                </c:pt>
                <c:pt idx="41">
                  <c:v>1.74110005421894E-005</c:v>
                </c:pt>
                <c:pt idx="42">
                  <c:v>1.75267459914207E-005</c:v>
                </c:pt>
                <c:pt idx="43">
                  <c:v>1.78780176470933E-005</c:v>
                </c:pt>
                <c:pt idx="44">
                  <c:v>1.85224645852367E-005</c:v>
                </c:pt>
                <c:pt idx="45">
                  <c:v>1.95283682095524E-005</c:v>
                </c:pt>
                <c:pt idx="46">
                  <c:v>1.97585534647221E-005</c:v>
                </c:pt>
                <c:pt idx="47">
                  <c:v>2.11294583804003E-005</c:v>
                </c:pt>
                <c:pt idx="48">
                  <c:v>2.20911822407085E-005</c:v>
                </c:pt>
                <c:pt idx="49">
                  <c:v>2.24058960651468E-005</c:v>
                </c:pt>
                <c:pt idx="50">
                  <c:v>2.25156756355893E-005</c:v>
                </c:pt>
                <c:pt idx="51">
                  <c:v>2.2554841630312E-005</c:v>
                </c:pt>
                <c:pt idx="52">
                  <c:v>2.30722991679641E-005</c:v>
                </c:pt>
                <c:pt idx="53">
                  <c:v>2.35380204945086E-005</c:v>
                </c:pt>
                <c:pt idx="54">
                  <c:v>2.41853504797391E-005</c:v>
                </c:pt>
                <c:pt idx="55">
                  <c:v>2.51526075424539E-005</c:v>
                </c:pt>
                <c:pt idx="56">
                  <c:v>2.60163062619561E-005</c:v>
                </c:pt>
                <c:pt idx="57">
                  <c:v>2.77728344636851E-005</c:v>
                </c:pt>
                <c:pt idx="58">
                  <c:v>2.78643917454836E-005</c:v>
                </c:pt>
                <c:pt idx="59">
                  <c:v>2.83967019259049E-005</c:v>
                </c:pt>
                <c:pt idx="60">
                  <c:v>2.86008598398312E-005</c:v>
                </c:pt>
                <c:pt idx="61">
                  <c:v>2.87423737695924E-005</c:v>
                </c:pt>
                <c:pt idx="62">
                  <c:v>2.94169683945504E-005</c:v>
                </c:pt>
                <c:pt idx="63">
                  <c:v>2.95452955926036E-005</c:v>
                </c:pt>
                <c:pt idx="64">
                  <c:v>3.06108653266477E-005</c:v>
                </c:pt>
                <c:pt idx="65">
                  <c:v>3.10619715993275E-005</c:v>
                </c:pt>
                <c:pt idx="66">
                  <c:v>3.19165751387105E-005</c:v>
                </c:pt>
                <c:pt idx="67">
                  <c:v>3.25118668313935E-005</c:v>
                </c:pt>
                <c:pt idx="68">
                  <c:v>3.35698926020349E-005</c:v>
                </c:pt>
                <c:pt idx="69">
                  <c:v>3.38069157781891E-005</c:v>
                </c:pt>
                <c:pt idx="70">
                  <c:v>3.45226206312887E-005</c:v>
                </c:pt>
                <c:pt idx="71">
                  <c:v>3.48383500557414E-005</c:v>
                </c:pt>
                <c:pt idx="72">
                  <c:v>3.48602626372187E-005</c:v>
                </c:pt>
                <c:pt idx="73">
                  <c:v>3.4862699452817E-005</c:v>
                </c:pt>
                <c:pt idx="74">
                  <c:v>3.69106814239086E-005</c:v>
                </c:pt>
                <c:pt idx="75">
                  <c:v>3.75133163589436E-005</c:v>
                </c:pt>
                <c:pt idx="76">
                  <c:v>3.83037576231372E-005</c:v>
                </c:pt>
                <c:pt idx="77">
                  <c:v>3.99610944641304E-005</c:v>
                </c:pt>
                <c:pt idx="78">
                  <c:v>4.01137775356628E-005</c:v>
                </c:pt>
                <c:pt idx="79">
                  <c:v>4.33103309859593E-005</c:v>
                </c:pt>
                <c:pt idx="80">
                  <c:v>4.58657623204697E-005</c:v>
                </c:pt>
                <c:pt idx="81">
                  <c:v>4.60499466535652E-005</c:v>
                </c:pt>
                <c:pt idx="82">
                  <c:v>4.62327563281563E-005</c:v>
                </c:pt>
                <c:pt idx="83">
                  <c:v>4.69745013997387E-005</c:v>
                </c:pt>
                <c:pt idx="84">
                  <c:v>4.82512893733285E-005</c:v>
                </c:pt>
                <c:pt idx="85">
                  <c:v>4.90887090242228E-005</c:v>
                </c:pt>
                <c:pt idx="86">
                  <c:v>4.92936373133641E-005</c:v>
                </c:pt>
                <c:pt idx="87">
                  <c:v>4.98656261000357E-005</c:v>
                </c:pt>
                <c:pt idx="88">
                  <c:v>5.17505522754251E-005</c:v>
                </c:pt>
                <c:pt idx="89">
                  <c:v>5.1767298597476E-005</c:v>
                </c:pt>
                <c:pt idx="90">
                  <c:v>5.19246027075565E-005</c:v>
                </c:pt>
                <c:pt idx="91">
                  <c:v>5.47448797614397E-005</c:v>
                </c:pt>
                <c:pt idx="92">
                  <c:v>5.51527318171679E-005</c:v>
                </c:pt>
                <c:pt idx="93">
                  <c:v>5.56198247119832E-005</c:v>
                </c:pt>
                <c:pt idx="94">
                  <c:v>5.61441078676455E-005</c:v>
                </c:pt>
                <c:pt idx="95">
                  <c:v>5.75731168088373E-005</c:v>
                </c:pt>
                <c:pt idx="96">
                  <c:v>5.8036761451983E-005</c:v>
                </c:pt>
                <c:pt idx="97">
                  <c:v>5.83859922273648E-005</c:v>
                </c:pt>
                <c:pt idx="98">
                  <c:v>5.91145084519151E-005</c:v>
                </c:pt>
                <c:pt idx="99">
                  <c:v>6.14478750382864E-005</c:v>
                </c:pt>
                <c:pt idx="100">
                  <c:v>6.30538553053779E-005</c:v>
                </c:pt>
                <c:pt idx="101">
                  <c:v>6.39076258662171E-005</c:v>
                </c:pt>
                <c:pt idx="102">
                  <c:v>6.48954764557437E-005</c:v>
                </c:pt>
                <c:pt idx="103">
                  <c:v>6.63271228186986E-005</c:v>
                </c:pt>
                <c:pt idx="104">
                  <c:v>6.65359217373525E-005</c:v>
                </c:pt>
                <c:pt idx="105">
                  <c:v>6.8626852925029E-005</c:v>
                </c:pt>
                <c:pt idx="106">
                  <c:v>6.96955644134448E-005</c:v>
                </c:pt>
                <c:pt idx="107">
                  <c:v>7.04526140121443E-005</c:v>
                </c:pt>
                <c:pt idx="108">
                  <c:v>7.27384533967791E-005</c:v>
                </c:pt>
                <c:pt idx="109">
                  <c:v>7.37786818031728E-005</c:v>
                </c:pt>
                <c:pt idx="110">
                  <c:v>7.4104003204116E-005</c:v>
                </c:pt>
                <c:pt idx="111">
                  <c:v>7.47231317348988E-005</c:v>
                </c:pt>
                <c:pt idx="112">
                  <c:v>7.61116569326604E-005</c:v>
                </c:pt>
                <c:pt idx="113">
                  <c:v>7.68473068475204E-005</c:v>
                </c:pt>
                <c:pt idx="114">
                  <c:v>8.14421080945692E-005</c:v>
                </c:pt>
                <c:pt idx="115">
                  <c:v>8.42141445389705E-005</c:v>
                </c:pt>
                <c:pt idx="116">
                  <c:v>8.48370585098756E-005</c:v>
                </c:pt>
                <c:pt idx="117">
                  <c:v>8.53994069836544E-005</c:v>
                </c:pt>
                <c:pt idx="118">
                  <c:v>8.55330956762179E-005</c:v>
                </c:pt>
                <c:pt idx="119">
                  <c:v>8.58334172362412E-005</c:v>
                </c:pt>
                <c:pt idx="120">
                  <c:v>8.77935171394016E-005</c:v>
                </c:pt>
                <c:pt idx="121">
                  <c:v>9.11493938565309E-005</c:v>
                </c:pt>
                <c:pt idx="122">
                  <c:v>9.14354132652907E-005</c:v>
                </c:pt>
                <c:pt idx="123">
                  <c:v>9.37394288415844E-005</c:v>
                </c:pt>
                <c:pt idx="124">
                  <c:v>9.52968784956866E-005</c:v>
                </c:pt>
                <c:pt idx="125">
                  <c:v>9.62080945452386E-005</c:v>
                </c:pt>
                <c:pt idx="126">
                  <c:v>9.6570752857706E-005</c:v>
                </c:pt>
                <c:pt idx="127">
                  <c:v>9.81492697897115E-005</c:v>
                </c:pt>
                <c:pt idx="128">
                  <c:v>9.95515515139178E-005</c:v>
                </c:pt>
                <c:pt idx="129">
                  <c:v>0.00010382219625474</c:v>
                </c:pt>
                <c:pt idx="130">
                  <c:v>0.000105432907824862</c:v>
                </c:pt>
                <c:pt idx="131">
                  <c:v>0.000105593300287154</c:v>
                </c:pt>
                <c:pt idx="132">
                  <c:v>0.000106226485748454</c:v>
                </c:pt>
                <c:pt idx="133">
                  <c:v>0.000106278396259</c:v>
                </c:pt>
                <c:pt idx="134">
                  <c:v>0.000108480055476522</c:v>
                </c:pt>
                <c:pt idx="135">
                  <c:v>0.000111975913533095</c:v>
                </c:pt>
                <c:pt idx="136">
                  <c:v>0.000113220450112101</c:v>
                </c:pt>
                <c:pt idx="137">
                  <c:v>0.000114335804257103</c:v>
                </c:pt>
                <c:pt idx="138">
                  <c:v>0.000116421317834745</c:v>
                </c:pt>
                <c:pt idx="139">
                  <c:v>0.00011673501501796</c:v>
                </c:pt>
                <c:pt idx="140">
                  <c:v>0.00012017583823442</c:v>
                </c:pt>
                <c:pt idx="141">
                  <c:v>0.000122996306471862</c:v>
                </c:pt>
                <c:pt idx="142">
                  <c:v>0.000124484761323153</c:v>
                </c:pt>
                <c:pt idx="143">
                  <c:v>0.000128197330497584</c:v>
                </c:pt>
                <c:pt idx="144">
                  <c:v>0.000128665906108199</c:v>
                </c:pt>
                <c:pt idx="145">
                  <c:v>0.000130116697191514</c:v>
                </c:pt>
                <c:pt idx="146">
                  <c:v>0.000130975765432662</c:v>
                </c:pt>
                <c:pt idx="147">
                  <c:v>0.000130987098005361</c:v>
                </c:pt>
                <c:pt idx="148">
                  <c:v>0.000131249384768509</c:v>
                </c:pt>
                <c:pt idx="149">
                  <c:v>0.000132745145319971</c:v>
                </c:pt>
                <c:pt idx="150">
                  <c:v>0.000139397805544125</c:v>
                </c:pt>
                <c:pt idx="151">
                  <c:v>0.000145235985778532</c:v>
                </c:pt>
                <c:pt idx="152">
                  <c:v>0.000148911789867595</c:v>
                </c:pt>
                <c:pt idx="153">
                  <c:v>0.000154837540172789</c:v>
                </c:pt>
                <c:pt idx="154">
                  <c:v>0.000155562182917877</c:v>
                </c:pt>
                <c:pt idx="155">
                  <c:v>0.000158258849099077</c:v>
                </c:pt>
                <c:pt idx="156">
                  <c:v>0.000159288487634817</c:v>
                </c:pt>
                <c:pt idx="157">
                  <c:v>0.000174931539361404</c:v>
                </c:pt>
                <c:pt idx="158">
                  <c:v>0.000177575693149202</c:v>
                </c:pt>
                <c:pt idx="159">
                  <c:v>0.000182594741331072</c:v>
                </c:pt>
                <c:pt idx="160">
                  <c:v>0.000183426406442151</c:v>
                </c:pt>
                <c:pt idx="161">
                  <c:v>0.000186496987442987</c:v>
                </c:pt>
                <c:pt idx="162">
                  <c:v>0.000190239089064149</c:v>
                </c:pt>
                <c:pt idx="163">
                  <c:v>0.000193962104256999</c:v>
                </c:pt>
                <c:pt idx="164">
                  <c:v>0.000220536749692627</c:v>
                </c:pt>
                <c:pt idx="165">
                  <c:v>0.000229957427981358</c:v>
                </c:pt>
                <c:pt idx="166">
                  <c:v>0.000241261438352276</c:v>
                </c:pt>
                <c:pt idx="167">
                  <c:v>0.000245361609008645</c:v>
                </c:pt>
                <c:pt idx="168">
                  <c:v>0.000252028726527469</c:v>
                </c:pt>
                <c:pt idx="169">
                  <c:v>0.000255278777988933</c:v>
                </c:pt>
                <c:pt idx="170">
                  <c:v>0.000260654541421206</c:v>
                </c:pt>
                <c:pt idx="171">
                  <c:v>0.000268304666656605</c:v>
                </c:pt>
                <c:pt idx="172">
                  <c:v>0.000279929650332773</c:v>
                </c:pt>
                <c:pt idx="173">
                  <c:v>0.000282631405153847</c:v>
                </c:pt>
                <c:pt idx="174">
                  <c:v>0.000298179867742231</c:v>
                </c:pt>
                <c:pt idx="175">
                  <c:v>0.000319030680641498</c:v>
                </c:pt>
                <c:pt idx="176">
                  <c:v>0.000358092243677793</c:v>
                </c:pt>
                <c:pt idx="177">
                  <c:v>0.000433143804830001</c:v>
                </c:pt>
                <c:pt idx="178">
                  <c:v>0.000452835533894661</c:v>
                </c:pt>
                <c:pt idx="179">
                  <c:v>0.000477911082519048</c:v>
                </c:pt>
                <c:pt idx="180">
                  <c:v>0.000495052165422365</c:v>
                </c:pt>
                <c:pt idx="181">
                  <c:v>0.000526577196216965</c:v>
                </c:pt>
                <c:pt idx="182">
                  <c:v>0.000664028825503635</c:v>
                </c:pt>
                <c:pt idx="183">
                  <c:v>0.00285120753080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98383"/>
        <c:axId val="37821878"/>
      </c:lineChart>
      <c:catAx>
        <c:axId val="6649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1878"/>
        <c:crossesAt val="0"/>
        <c:auto val="1"/>
        <c:lblAlgn val="ctr"/>
        <c:lblOffset val="100"/>
        <c:noMultiLvlLbl val="0"/>
      </c:catAx>
      <c:valAx>
        <c:axId val="37821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98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253554033184"/>
          <c:y val="0.492078993055556"/>
          <c:w val="0.0412030253831228"/>
          <c:h val="0.0130208333333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50478916657492"/>
          <c:y val="0.0032333057210806"/>
          <c:w val="0.935153583617748"/>
          <c:h val="0.9967666942789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B$1:$B$181</c:f>
              <c:numCache>
                <c:formatCode>General</c:formatCode>
                <c:ptCount val="181"/>
                <c:pt idx="0">
                  <c:v>7.70948336696096E-007</c:v>
                </c:pt>
                <c:pt idx="1">
                  <c:v>1.23003247285728E-006</c:v>
                </c:pt>
                <c:pt idx="2">
                  <c:v>1.5069367527881E-006</c:v>
                </c:pt>
                <c:pt idx="3">
                  <c:v>2.11524819339553E-006</c:v>
                </c:pt>
                <c:pt idx="4">
                  <c:v>2.78059411037092E-006</c:v>
                </c:pt>
                <c:pt idx="5">
                  <c:v>2.78603136371354E-006</c:v>
                </c:pt>
                <c:pt idx="6">
                  <c:v>2.95145203766478E-006</c:v>
                </c:pt>
                <c:pt idx="7">
                  <c:v>3.70015985846889E-006</c:v>
                </c:pt>
                <c:pt idx="8">
                  <c:v>4.05156957805454E-006</c:v>
                </c:pt>
                <c:pt idx="9">
                  <c:v>4.16842574232993E-006</c:v>
                </c:pt>
                <c:pt idx="10">
                  <c:v>4.70220519593674E-006</c:v>
                </c:pt>
                <c:pt idx="11">
                  <c:v>4.71666965389078E-006</c:v>
                </c:pt>
                <c:pt idx="12">
                  <c:v>5.00833986406505E-006</c:v>
                </c:pt>
                <c:pt idx="13">
                  <c:v>5.26545871544255E-006</c:v>
                </c:pt>
                <c:pt idx="14">
                  <c:v>5.69096545595754E-006</c:v>
                </c:pt>
                <c:pt idx="15">
                  <c:v>6.28199597229828E-006</c:v>
                </c:pt>
                <c:pt idx="16">
                  <c:v>6.34689701897248E-006</c:v>
                </c:pt>
                <c:pt idx="17">
                  <c:v>6.56403859849186E-006</c:v>
                </c:pt>
                <c:pt idx="18">
                  <c:v>7.20417496347483E-006</c:v>
                </c:pt>
                <c:pt idx="19">
                  <c:v>8.33760687577269E-006</c:v>
                </c:pt>
                <c:pt idx="20">
                  <c:v>9.28659547346115E-006</c:v>
                </c:pt>
                <c:pt idx="21">
                  <c:v>1.06576449701994E-005</c:v>
                </c:pt>
                <c:pt idx="22">
                  <c:v>1.06938044053983E-005</c:v>
                </c:pt>
                <c:pt idx="23">
                  <c:v>1.07177205284037E-005</c:v>
                </c:pt>
                <c:pt idx="24">
                  <c:v>1.09135744705993E-005</c:v>
                </c:pt>
                <c:pt idx="25">
                  <c:v>1.22264574670888E-005</c:v>
                </c:pt>
                <c:pt idx="26">
                  <c:v>1.23206280000101E-005</c:v>
                </c:pt>
                <c:pt idx="27">
                  <c:v>1.26518316624739E-005</c:v>
                </c:pt>
                <c:pt idx="28">
                  <c:v>1.27195340550851E-005</c:v>
                </c:pt>
                <c:pt idx="29">
                  <c:v>1.30897901249791E-005</c:v>
                </c:pt>
                <c:pt idx="30">
                  <c:v>1.35784634321535E-005</c:v>
                </c:pt>
                <c:pt idx="31">
                  <c:v>1.37455266503671E-005</c:v>
                </c:pt>
                <c:pt idx="32">
                  <c:v>1.5111100317468E-005</c:v>
                </c:pt>
                <c:pt idx="33">
                  <c:v>1.5367687286005E-005</c:v>
                </c:pt>
                <c:pt idx="34">
                  <c:v>1.58470809511814E-005</c:v>
                </c:pt>
                <c:pt idx="35">
                  <c:v>1.66416117955744E-005</c:v>
                </c:pt>
                <c:pt idx="36">
                  <c:v>1.67165400591165E-005</c:v>
                </c:pt>
                <c:pt idx="37">
                  <c:v>1.67708330367812E-005</c:v>
                </c:pt>
                <c:pt idx="38">
                  <c:v>1.68089693456119E-005</c:v>
                </c:pt>
                <c:pt idx="39">
                  <c:v>1.68677047027695E-005</c:v>
                </c:pt>
                <c:pt idx="40">
                  <c:v>1.69671895275792E-005</c:v>
                </c:pt>
                <c:pt idx="41">
                  <c:v>1.74110005421894E-005</c:v>
                </c:pt>
                <c:pt idx="42">
                  <c:v>1.75267459914207E-005</c:v>
                </c:pt>
                <c:pt idx="43">
                  <c:v>1.78780176470933E-005</c:v>
                </c:pt>
                <c:pt idx="44">
                  <c:v>1.85224645852367E-005</c:v>
                </c:pt>
                <c:pt idx="45">
                  <c:v>1.95283682095524E-005</c:v>
                </c:pt>
                <c:pt idx="46">
                  <c:v>1.97585534647221E-005</c:v>
                </c:pt>
                <c:pt idx="47">
                  <c:v>2.11294583804003E-005</c:v>
                </c:pt>
                <c:pt idx="48">
                  <c:v>2.20911822407085E-005</c:v>
                </c:pt>
                <c:pt idx="49">
                  <c:v>2.24058960651468E-005</c:v>
                </c:pt>
                <c:pt idx="50">
                  <c:v>2.25156756355893E-005</c:v>
                </c:pt>
                <c:pt idx="51">
                  <c:v>2.2554841630312E-005</c:v>
                </c:pt>
                <c:pt idx="52">
                  <c:v>2.30722991679641E-005</c:v>
                </c:pt>
                <c:pt idx="53">
                  <c:v>2.35380204945086E-005</c:v>
                </c:pt>
                <c:pt idx="54">
                  <c:v>2.41853504797391E-005</c:v>
                </c:pt>
                <c:pt idx="55">
                  <c:v>2.51526075424539E-005</c:v>
                </c:pt>
                <c:pt idx="56">
                  <c:v>2.60163062619561E-005</c:v>
                </c:pt>
                <c:pt idx="57">
                  <c:v>2.77728344636851E-005</c:v>
                </c:pt>
                <c:pt idx="58">
                  <c:v>2.78643917454836E-005</c:v>
                </c:pt>
                <c:pt idx="59">
                  <c:v>2.83967019259049E-005</c:v>
                </c:pt>
                <c:pt idx="60">
                  <c:v>2.86008598398312E-005</c:v>
                </c:pt>
                <c:pt idx="61">
                  <c:v>2.87423737695924E-005</c:v>
                </c:pt>
                <c:pt idx="62">
                  <c:v>2.94169683945504E-005</c:v>
                </c:pt>
                <c:pt idx="63">
                  <c:v>2.95452955926036E-005</c:v>
                </c:pt>
                <c:pt idx="64">
                  <c:v>3.06108653266477E-005</c:v>
                </c:pt>
                <c:pt idx="65">
                  <c:v>3.10619715993275E-005</c:v>
                </c:pt>
                <c:pt idx="66">
                  <c:v>3.19165751387105E-005</c:v>
                </c:pt>
                <c:pt idx="67">
                  <c:v>3.25118668313935E-005</c:v>
                </c:pt>
                <c:pt idx="68">
                  <c:v>3.35698926020349E-005</c:v>
                </c:pt>
                <c:pt idx="69">
                  <c:v>3.38069157781891E-005</c:v>
                </c:pt>
                <c:pt idx="70">
                  <c:v>3.45226206312887E-005</c:v>
                </c:pt>
                <c:pt idx="71">
                  <c:v>3.48383500557414E-005</c:v>
                </c:pt>
                <c:pt idx="72">
                  <c:v>3.48602626372187E-005</c:v>
                </c:pt>
                <c:pt idx="73">
                  <c:v>3.4862699452817E-005</c:v>
                </c:pt>
                <c:pt idx="74">
                  <c:v>3.69106814239086E-005</c:v>
                </c:pt>
                <c:pt idx="75">
                  <c:v>3.75133163589436E-005</c:v>
                </c:pt>
                <c:pt idx="76">
                  <c:v>3.83037576231372E-005</c:v>
                </c:pt>
                <c:pt idx="77">
                  <c:v>3.99610944641304E-005</c:v>
                </c:pt>
                <c:pt idx="78">
                  <c:v>4.01137775356628E-005</c:v>
                </c:pt>
                <c:pt idx="79">
                  <c:v>4.33103309859593E-005</c:v>
                </c:pt>
                <c:pt idx="80">
                  <c:v>4.58657623204697E-005</c:v>
                </c:pt>
                <c:pt idx="81">
                  <c:v>4.60499466535652E-005</c:v>
                </c:pt>
                <c:pt idx="82">
                  <c:v>4.62327563281563E-005</c:v>
                </c:pt>
                <c:pt idx="83">
                  <c:v>4.69745013997387E-005</c:v>
                </c:pt>
                <c:pt idx="84">
                  <c:v>4.82512893733285E-005</c:v>
                </c:pt>
                <c:pt idx="85">
                  <c:v>4.90887090242228E-005</c:v>
                </c:pt>
                <c:pt idx="86">
                  <c:v>4.92936373133641E-005</c:v>
                </c:pt>
                <c:pt idx="87">
                  <c:v>4.98656261000357E-005</c:v>
                </c:pt>
                <c:pt idx="88">
                  <c:v>5.17505522754251E-005</c:v>
                </c:pt>
                <c:pt idx="89">
                  <c:v>5.1767298597476E-005</c:v>
                </c:pt>
                <c:pt idx="90">
                  <c:v>5.19246027075565E-005</c:v>
                </c:pt>
                <c:pt idx="91">
                  <c:v>5.47448797614397E-005</c:v>
                </c:pt>
                <c:pt idx="92">
                  <c:v>5.51527318171679E-005</c:v>
                </c:pt>
                <c:pt idx="93">
                  <c:v>5.56198247119832E-005</c:v>
                </c:pt>
                <c:pt idx="94">
                  <c:v>5.61441078676455E-005</c:v>
                </c:pt>
                <c:pt idx="95">
                  <c:v>5.75731168088373E-005</c:v>
                </c:pt>
                <c:pt idx="96">
                  <c:v>5.8036761451983E-005</c:v>
                </c:pt>
                <c:pt idx="97">
                  <c:v>5.83859922273648E-005</c:v>
                </c:pt>
                <c:pt idx="98">
                  <c:v>5.91145084519151E-005</c:v>
                </c:pt>
                <c:pt idx="99">
                  <c:v>6.14478750382864E-005</c:v>
                </c:pt>
                <c:pt idx="100">
                  <c:v>6.30538553053779E-005</c:v>
                </c:pt>
                <c:pt idx="101">
                  <c:v>6.39076258662171E-005</c:v>
                </c:pt>
                <c:pt idx="102">
                  <c:v>6.48954764557437E-005</c:v>
                </c:pt>
                <c:pt idx="103">
                  <c:v>6.63271228186986E-005</c:v>
                </c:pt>
                <c:pt idx="104">
                  <c:v>6.65359217373525E-005</c:v>
                </c:pt>
                <c:pt idx="105">
                  <c:v>6.8626852925029E-005</c:v>
                </c:pt>
                <c:pt idx="106">
                  <c:v>6.96955644134448E-005</c:v>
                </c:pt>
                <c:pt idx="107">
                  <c:v>7.04526140121443E-005</c:v>
                </c:pt>
                <c:pt idx="108">
                  <c:v>7.27384533967791E-005</c:v>
                </c:pt>
                <c:pt idx="109">
                  <c:v>7.37786818031728E-005</c:v>
                </c:pt>
                <c:pt idx="110">
                  <c:v>7.4104003204116E-005</c:v>
                </c:pt>
                <c:pt idx="111">
                  <c:v>7.47231317348988E-005</c:v>
                </c:pt>
                <c:pt idx="112">
                  <c:v>7.61116569326604E-005</c:v>
                </c:pt>
                <c:pt idx="113">
                  <c:v>7.68473068475204E-005</c:v>
                </c:pt>
                <c:pt idx="114">
                  <c:v>8.14421080945692E-005</c:v>
                </c:pt>
                <c:pt idx="115">
                  <c:v>8.42141445389705E-005</c:v>
                </c:pt>
                <c:pt idx="116">
                  <c:v>8.48370585098756E-005</c:v>
                </c:pt>
                <c:pt idx="117">
                  <c:v>8.53994069836544E-005</c:v>
                </c:pt>
                <c:pt idx="118">
                  <c:v>8.55330956762179E-005</c:v>
                </c:pt>
                <c:pt idx="119">
                  <c:v>8.58334172362412E-005</c:v>
                </c:pt>
                <c:pt idx="120">
                  <c:v>8.77935171394016E-005</c:v>
                </c:pt>
                <c:pt idx="121">
                  <c:v>9.11493938565309E-005</c:v>
                </c:pt>
                <c:pt idx="122">
                  <c:v>9.14354132652907E-005</c:v>
                </c:pt>
                <c:pt idx="123">
                  <c:v>9.37394288415844E-005</c:v>
                </c:pt>
                <c:pt idx="124">
                  <c:v>9.52968784956866E-005</c:v>
                </c:pt>
                <c:pt idx="125">
                  <c:v>9.62080945452386E-005</c:v>
                </c:pt>
                <c:pt idx="126">
                  <c:v>9.6570752857706E-005</c:v>
                </c:pt>
                <c:pt idx="127">
                  <c:v>9.81492697897115E-005</c:v>
                </c:pt>
                <c:pt idx="128">
                  <c:v>9.95515515139178E-005</c:v>
                </c:pt>
                <c:pt idx="129">
                  <c:v>0.00010382219625474</c:v>
                </c:pt>
                <c:pt idx="130">
                  <c:v>0.000105432907824862</c:v>
                </c:pt>
                <c:pt idx="131">
                  <c:v>0.000105593300287154</c:v>
                </c:pt>
                <c:pt idx="132">
                  <c:v>0.000106226485748454</c:v>
                </c:pt>
                <c:pt idx="133">
                  <c:v>0.000106278396259</c:v>
                </c:pt>
                <c:pt idx="134">
                  <c:v>0.000108480055476522</c:v>
                </c:pt>
                <c:pt idx="135">
                  <c:v>0.000111975913533095</c:v>
                </c:pt>
                <c:pt idx="136">
                  <c:v>0.000113220450112101</c:v>
                </c:pt>
                <c:pt idx="137">
                  <c:v>0.000114335804257103</c:v>
                </c:pt>
                <c:pt idx="138">
                  <c:v>0.000116421317834745</c:v>
                </c:pt>
                <c:pt idx="139">
                  <c:v>0.00011673501501796</c:v>
                </c:pt>
                <c:pt idx="140">
                  <c:v>0.00012017583823442</c:v>
                </c:pt>
                <c:pt idx="141">
                  <c:v>0.000122996306471862</c:v>
                </c:pt>
                <c:pt idx="142">
                  <c:v>0.000124484761323153</c:v>
                </c:pt>
                <c:pt idx="143">
                  <c:v>0.000128197330497584</c:v>
                </c:pt>
                <c:pt idx="144">
                  <c:v>0.000128665906108199</c:v>
                </c:pt>
                <c:pt idx="145">
                  <c:v>0.000130116697191514</c:v>
                </c:pt>
                <c:pt idx="146">
                  <c:v>0.000130975765432662</c:v>
                </c:pt>
                <c:pt idx="147">
                  <c:v>0.000130987098005361</c:v>
                </c:pt>
                <c:pt idx="148">
                  <c:v>0.000131249384768509</c:v>
                </c:pt>
                <c:pt idx="149">
                  <c:v>0.000132745145319971</c:v>
                </c:pt>
                <c:pt idx="150">
                  <c:v>0.000139397805544125</c:v>
                </c:pt>
                <c:pt idx="151">
                  <c:v>0.000145235985778532</c:v>
                </c:pt>
                <c:pt idx="152">
                  <c:v>0.000148911789867595</c:v>
                </c:pt>
                <c:pt idx="153">
                  <c:v>0.000154837540172789</c:v>
                </c:pt>
                <c:pt idx="154">
                  <c:v>0.000155562182917877</c:v>
                </c:pt>
                <c:pt idx="155">
                  <c:v>0.000158258849099077</c:v>
                </c:pt>
                <c:pt idx="156">
                  <c:v>0.000159288487634817</c:v>
                </c:pt>
                <c:pt idx="157">
                  <c:v>0.000174931539361404</c:v>
                </c:pt>
                <c:pt idx="158">
                  <c:v>0.000177575693149202</c:v>
                </c:pt>
                <c:pt idx="159">
                  <c:v>0.000182594741331072</c:v>
                </c:pt>
                <c:pt idx="160">
                  <c:v>0.000183426406442151</c:v>
                </c:pt>
                <c:pt idx="161">
                  <c:v>0.000186496987442987</c:v>
                </c:pt>
                <c:pt idx="162">
                  <c:v>0.000190239089064149</c:v>
                </c:pt>
                <c:pt idx="163">
                  <c:v>0.000193962104256999</c:v>
                </c:pt>
                <c:pt idx="164">
                  <c:v>0.000220536749692627</c:v>
                </c:pt>
                <c:pt idx="165">
                  <c:v>0.000229957427981358</c:v>
                </c:pt>
                <c:pt idx="166">
                  <c:v>0.000241261438352276</c:v>
                </c:pt>
                <c:pt idx="167">
                  <c:v>0.000245361609008645</c:v>
                </c:pt>
                <c:pt idx="168">
                  <c:v>0.000252028726527469</c:v>
                </c:pt>
                <c:pt idx="169">
                  <c:v>0.000255278777988933</c:v>
                </c:pt>
                <c:pt idx="170">
                  <c:v>0.000260654541421206</c:v>
                </c:pt>
                <c:pt idx="171">
                  <c:v>0.000268304666656605</c:v>
                </c:pt>
                <c:pt idx="172">
                  <c:v>0.000279929650332773</c:v>
                </c:pt>
                <c:pt idx="173">
                  <c:v>0.000282631405153847</c:v>
                </c:pt>
                <c:pt idx="174">
                  <c:v>0.000298179867742231</c:v>
                </c:pt>
                <c:pt idx="175">
                  <c:v>0.000319030680641498</c:v>
                </c:pt>
                <c:pt idx="176">
                  <c:v>0.000358092243677793</c:v>
                </c:pt>
                <c:pt idx="177">
                  <c:v>0.000433143804830001</c:v>
                </c:pt>
                <c:pt idx="178">
                  <c:v>0.000452835533894661</c:v>
                </c:pt>
                <c:pt idx="179">
                  <c:v>0.000477911082519048</c:v>
                </c:pt>
                <c:pt idx="180">
                  <c:v>0.000495052165422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15655"/>
        <c:axId val="87604401"/>
      </c:lineChart>
      <c:catAx>
        <c:axId val="2141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04401"/>
        <c:crossesAt val="0"/>
        <c:auto val="1"/>
        <c:lblAlgn val="ctr"/>
        <c:lblOffset val="100"/>
        <c:noMultiLvlLbl val="0"/>
      </c:catAx>
      <c:valAx>
        <c:axId val="87604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15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3807112187603"/>
          <c:y val="0.489137696069262"/>
          <c:w val="0.0458218650225696"/>
          <c:h val="0.0160329209309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892934349755"/>
          <c:y val="0.00288829680048364"/>
          <c:w val="0.933257480942087"/>
          <c:h val="0.997111703199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173</c:f>
              <c:numCache>
                <c:formatCode>General</c:formatCode>
                <c:ptCount val="173"/>
                <c:pt idx="0">
                  <c:v>7.70948336696096E-007</c:v>
                </c:pt>
                <c:pt idx="1">
                  <c:v>1.23003247285728E-006</c:v>
                </c:pt>
                <c:pt idx="2">
                  <c:v>1.5069367527881E-006</c:v>
                </c:pt>
                <c:pt idx="3">
                  <c:v>2.11524819339553E-006</c:v>
                </c:pt>
                <c:pt idx="4">
                  <c:v>2.78059411037092E-006</c:v>
                </c:pt>
                <c:pt idx="5">
                  <c:v>2.78603136371354E-006</c:v>
                </c:pt>
                <c:pt idx="6">
                  <c:v>2.95145203766478E-006</c:v>
                </c:pt>
                <c:pt idx="7">
                  <c:v>3.70015985846889E-006</c:v>
                </c:pt>
                <c:pt idx="8">
                  <c:v>4.05156957805454E-006</c:v>
                </c:pt>
                <c:pt idx="9">
                  <c:v>4.16842574232993E-006</c:v>
                </c:pt>
                <c:pt idx="10">
                  <c:v>4.70220519593674E-006</c:v>
                </c:pt>
                <c:pt idx="11">
                  <c:v>4.71666965389078E-006</c:v>
                </c:pt>
                <c:pt idx="12">
                  <c:v>5.00833986406505E-006</c:v>
                </c:pt>
                <c:pt idx="13">
                  <c:v>5.26545871544255E-006</c:v>
                </c:pt>
                <c:pt idx="14">
                  <c:v>5.69096545595754E-006</c:v>
                </c:pt>
                <c:pt idx="15">
                  <c:v>6.28199597229828E-006</c:v>
                </c:pt>
                <c:pt idx="16">
                  <c:v>6.34689701897248E-006</c:v>
                </c:pt>
                <c:pt idx="17">
                  <c:v>6.56403859849186E-006</c:v>
                </c:pt>
                <c:pt idx="18">
                  <c:v>7.20417496347483E-006</c:v>
                </c:pt>
                <c:pt idx="19">
                  <c:v>8.33760687577269E-006</c:v>
                </c:pt>
                <c:pt idx="20">
                  <c:v>9.28659547346115E-006</c:v>
                </c:pt>
                <c:pt idx="21">
                  <c:v>1.06576449701994E-005</c:v>
                </c:pt>
                <c:pt idx="22">
                  <c:v>1.06938044053983E-005</c:v>
                </c:pt>
                <c:pt idx="23">
                  <c:v>1.07177205284037E-005</c:v>
                </c:pt>
                <c:pt idx="24">
                  <c:v>1.09135744705993E-005</c:v>
                </c:pt>
                <c:pt idx="25">
                  <c:v>1.22264574670888E-005</c:v>
                </c:pt>
                <c:pt idx="26">
                  <c:v>1.23206280000101E-005</c:v>
                </c:pt>
                <c:pt idx="27">
                  <c:v>1.26518316624739E-005</c:v>
                </c:pt>
                <c:pt idx="28">
                  <c:v>1.27195340550851E-005</c:v>
                </c:pt>
                <c:pt idx="29">
                  <c:v>1.30897901249791E-005</c:v>
                </c:pt>
                <c:pt idx="30">
                  <c:v>1.35784634321535E-005</c:v>
                </c:pt>
                <c:pt idx="31">
                  <c:v>1.37455266503671E-005</c:v>
                </c:pt>
                <c:pt idx="32">
                  <c:v>1.5111100317468E-005</c:v>
                </c:pt>
                <c:pt idx="33">
                  <c:v>1.5367687286005E-005</c:v>
                </c:pt>
                <c:pt idx="34">
                  <c:v>1.58470809511814E-005</c:v>
                </c:pt>
                <c:pt idx="35">
                  <c:v>1.66416117955744E-005</c:v>
                </c:pt>
                <c:pt idx="36">
                  <c:v>1.67165400591165E-005</c:v>
                </c:pt>
                <c:pt idx="37">
                  <c:v>1.67708330367812E-005</c:v>
                </c:pt>
                <c:pt idx="38">
                  <c:v>1.68089693456119E-005</c:v>
                </c:pt>
                <c:pt idx="39">
                  <c:v>1.68677047027695E-005</c:v>
                </c:pt>
                <c:pt idx="40">
                  <c:v>1.69671895275792E-005</c:v>
                </c:pt>
                <c:pt idx="41">
                  <c:v>1.74110005421894E-005</c:v>
                </c:pt>
                <c:pt idx="42">
                  <c:v>1.75267459914207E-005</c:v>
                </c:pt>
                <c:pt idx="43">
                  <c:v>1.78780176470933E-005</c:v>
                </c:pt>
                <c:pt idx="44">
                  <c:v>1.85224645852367E-005</c:v>
                </c:pt>
                <c:pt idx="45">
                  <c:v>1.95283682095524E-005</c:v>
                </c:pt>
                <c:pt idx="46">
                  <c:v>1.97585534647221E-005</c:v>
                </c:pt>
                <c:pt idx="47">
                  <c:v>2.11294583804003E-005</c:v>
                </c:pt>
                <c:pt idx="48">
                  <c:v>2.20911822407085E-005</c:v>
                </c:pt>
                <c:pt idx="49">
                  <c:v>2.24058960651468E-005</c:v>
                </c:pt>
                <c:pt idx="50">
                  <c:v>2.25156756355893E-005</c:v>
                </c:pt>
                <c:pt idx="51">
                  <c:v>2.2554841630312E-005</c:v>
                </c:pt>
                <c:pt idx="52">
                  <c:v>2.30722991679641E-005</c:v>
                </c:pt>
                <c:pt idx="53">
                  <c:v>2.35380204945086E-005</c:v>
                </c:pt>
                <c:pt idx="54">
                  <c:v>2.41853504797391E-005</c:v>
                </c:pt>
                <c:pt idx="55">
                  <c:v>2.51526075424539E-005</c:v>
                </c:pt>
                <c:pt idx="56">
                  <c:v>2.60163062619561E-005</c:v>
                </c:pt>
                <c:pt idx="57">
                  <c:v>2.77728344636851E-005</c:v>
                </c:pt>
                <c:pt idx="58">
                  <c:v>2.78643917454836E-005</c:v>
                </c:pt>
                <c:pt idx="59">
                  <c:v>2.83967019259049E-005</c:v>
                </c:pt>
                <c:pt idx="60">
                  <c:v>2.86008598398312E-005</c:v>
                </c:pt>
                <c:pt idx="61">
                  <c:v>2.87423737695924E-005</c:v>
                </c:pt>
                <c:pt idx="62">
                  <c:v>2.94169683945504E-005</c:v>
                </c:pt>
                <c:pt idx="63">
                  <c:v>2.95452955926036E-005</c:v>
                </c:pt>
                <c:pt idx="64">
                  <c:v>3.06108653266477E-005</c:v>
                </c:pt>
                <c:pt idx="65">
                  <c:v>3.10619715993275E-005</c:v>
                </c:pt>
                <c:pt idx="66">
                  <c:v>3.19165751387105E-005</c:v>
                </c:pt>
                <c:pt idx="67">
                  <c:v>3.25118668313935E-005</c:v>
                </c:pt>
                <c:pt idx="68">
                  <c:v>3.35698926020349E-005</c:v>
                </c:pt>
                <c:pt idx="69">
                  <c:v>3.38069157781891E-005</c:v>
                </c:pt>
                <c:pt idx="70">
                  <c:v>3.45226206312887E-005</c:v>
                </c:pt>
                <c:pt idx="71">
                  <c:v>3.48383500557414E-005</c:v>
                </c:pt>
                <c:pt idx="72">
                  <c:v>3.48602626372187E-005</c:v>
                </c:pt>
                <c:pt idx="73">
                  <c:v>3.4862699452817E-005</c:v>
                </c:pt>
                <c:pt idx="74">
                  <c:v>3.69106814239086E-005</c:v>
                </c:pt>
                <c:pt idx="75">
                  <c:v>3.75133163589436E-005</c:v>
                </c:pt>
                <c:pt idx="76">
                  <c:v>3.83037576231372E-005</c:v>
                </c:pt>
                <c:pt idx="77">
                  <c:v>3.99610944641304E-005</c:v>
                </c:pt>
                <c:pt idx="78">
                  <c:v>4.01137775356628E-005</c:v>
                </c:pt>
                <c:pt idx="79">
                  <c:v>4.33103309859593E-005</c:v>
                </c:pt>
                <c:pt idx="80">
                  <c:v>4.58657623204697E-005</c:v>
                </c:pt>
                <c:pt idx="81">
                  <c:v>4.60499466535652E-005</c:v>
                </c:pt>
                <c:pt idx="82">
                  <c:v>4.62327563281563E-005</c:v>
                </c:pt>
                <c:pt idx="83">
                  <c:v>4.69745013997387E-005</c:v>
                </c:pt>
                <c:pt idx="84">
                  <c:v>4.82512893733285E-005</c:v>
                </c:pt>
                <c:pt idx="85">
                  <c:v>4.90887090242228E-005</c:v>
                </c:pt>
                <c:pt idx="86">
                  <c:v>4.92936373133641E-005</c:v>
                </c:pt>
                <c:pt idx="87">
                  <c:v>4.98656261000357E-005</c:v>
                </c:pt>
                <c:pt idx="88">
                  <c:v>5.17505522754251E-005</c:v>
                </c:pt>
                <c:pt idx="89">
                  <c:v>5.1767298597476E-005</c:v>
                </c:pt>
                <c:pt idx="90">
                  <c:v>5.19246027075565E-005</c:v>
                </c:pt>
                <c:pt idx="91">
                  <c:v>5.47448797614397E-005</c:v>
                </c:pt>
                <c:pt idx="92">
                  <c:v>5.51527318171679E-005</c:v>
                </c:pt>
                <c:pt idx="93">
                  <c:v>5.56198247119832E-005</c:v>
                </c:pt>
                <c:pt idx="94">
                  <c:v>5.61441078676455E-005</c:v>
                </c:pt>
                <c:pt idx="95">
                  <c:v>5.75731168088373E-005</c:v>
                </c:pt>
                <c:pt idx="96">
                  <c:v>5.8036761451983E-005</c:v>
                </c:pt>
                <c:pt idx="97">
                  <c:v>5.83859922273648E-005</c:v>
                </c:pt>
                <c:pt idx="98">
                  <c:v>5.91145084519151E-005</c:v>
                </c:pt>
                <c:pt idx="99">
                  <c:v>6.14478750382864E-005</c:v>
                </c:pt>
                <c:pt idx="100">
                  <c:v>6.30538553053779E-005</c:v>
                </c:pt>
                <c:pt idx="101">
                  <c:v>6.39076258662171E-005</c:v>
                </c:pt>
                <c:pt idx="102">
                  <c:v>6.48954764557437E-005</c:v>
                </c:pt>
                <c:pt idx="103">
                  <c:v>6.63271228186986E-005</c:v>
                </c:pt>
                <c:pt idx="104">
                  <c:v>6.65359217373525E-005</c:v>
                </c:pt>
                <c:pt idx="105">
                  <c:v>6.8626852925029E-005</c:v>
                </c:pt>
                <c:pt idx="106">
                  <c:v>6.96955644134448E-005</c:v>
                </c:pt>
                <c:pt idx="107">
                  <c:v>7.04526140121443E-005</c:v>
                </c:pt>
                <c:pt idx="108">
                  <c:v>7.27384533967791E-005</c:v>
                </c:pt>
                <c:pt idx="109">
                  <c:v>7.37786818031728E-005</c:v>
                </c:pt>
                <c:pt idx="110">
                  <c:v>7.4104003204116E-005</c:v>
                </c:pt>
                <c:pt idx="111">
                  <c:v>7.47231317348988E-005</c:v>
                </c:pt>
                <c:pt idx="112">
                  <c:v>7.61116569326604E-005</c:v>
                </c:pt>
                <c:pt idx="113">
                  <c:v>7.68473068475204E-005</c:v>
                </c:pt>
                <c:pt idx="114">
                  <c:v>8.14421080945692E-005</c:v>
                </c:pt>
                <c:pt idx="115">
                  <c:v>8.42141445389705E-005</c:v>
                </c:pt>
                <c:pt idx="116">
                  <c:v>8.48370585098756E-005</c:v>
                </c:pt>
                <c:pt idx="117">
                  <c:v>8.53994069836544E-005</c:v>
                </c:pt>
                <c:pt idx="118">
                  <c:v>8.55330956762179E-005</c:v>
                </c:pt>
                <c:pt idx="119">
                  <c:v>8.58334172362412E-005</c:v>
                </c:pt>
                <c:pt idx="120">
                  <c:v>8.77935171394016E-005</c:v>
                </c:pt>
                <c:pt idx="121">
                  <c:v>9.11493938565309E-005</c:v>
                </c:pt>
                <c:pt idx="122">
                  <c:v>9.14354132652907E-005</c:v>
                </c:pt>
                <c:pt idx="123">
                  <c:v>9.37394288415844E-005</c:v>
                </c:pt>
                <c:pt idx="124">
                  <c:v>9.52968784956866E-005</c:v>
                </c:pt>
                <c:pt idx="125">
                  <c:v>9.62080945452386E-005</c:v>
                </c:pt>
                <c:pt idx="126">
                  <c:v>9.6570752857706E-005</c:v>
                </c:pt>
                <c:pt idx="127">
                  <c:v>9.81492697897115E-005</c:v>
                </c:pt>
                <c:pt idx="128">
                  <c:v>9.95515515139178E-005</c:v>
                </c:pt>
                <c:pt idx="129">
                  <c:v>0.00010382219625474</c:v>
                </c:pt>
                <c:pt idx="130">
                  <c:v>0.000105432907824862</c:v>
                </c:pt>
                <c:pt idx="131">
                  <c:v>0.000105593300287154</c:v>
                </c:pt>
                <c:pt idx="132">
                  <c:v>0.000106226485748454</c:v>
                </c:pt>
                <c:pt idx="133">
                  <c:v>0.000106278396259</c:v>
                </c:pt>
                <c:pt idx="134">
                  <c:v>0.000108480055476522</c:v>
                </c:pt>
                <c:pt idx="135">
                  <c:v>0.000111975913533095</c:v>
                </c:pt>
                <c:pt idx="136">
                  <c:v>0.000113220450112101</c:v>
                </c:pt>
                <c:pt idx="137">
                  <c:v>0.000114335804257103</c:v>
                </c:pt>
                <c:pt idx="138">
                  <c:v>0.000116421317834745</c:v>
                </c:pt>
                <c:pt idx="139">
                  <c:v>0.00011673501501796</c:v>
                </c:pt>
                <c:pt idx="140">
                  <c:v>0.00012017583823442</c:v>
                </c:pt>
                <c:pt idx="141">
                  <c:v>0.000122996306471862</c:v>
                </c:pt>
                <c:pt idx="142">
                  <c:v>0.000124484761323153</c:v>
                </c:pt>
                <c:pt idx="143">
                  <c:v>0.000128197330497584</c:v>
                </c:pt>
                <c:pt idx="144">
                  <c:v>0.000128665906108199</c:v>
                </c:pt>
                <c:pt idx="145">
                  <c:v>0.000130116697191514</c:v>
                </c:pt>
                <c:pt idx="146">
                  <c:v>0.000130975765432662</c:v>
                </c:pt>
                <c:pt idx="147">
                  <c:v>0.000130987098005361</c:v>
                </c:pt>
                <c:pt idx="148">
                  <c:v>0.000131249384768509</c:v>
                </c:pt>
                <c:pt idx="149">
                  <c:v>0.000132745145319971</c:v>
                </c:pt>
                <c:pt idx="150">
                  <c:v>0.000139397805544125</c:v>
                </c:pt>
                <c:pt idx="151">
                  <c:v>0.000145235985778532</c:v>
                </c:pt>
                <c:pt idx="152">
                  <c:v>0.000148911789867595</c:v>
                </c:pt>
                <c:pt idx="153">
                  <c:v>0.000154837540172789</c:v>
                </c:pt>
                <c:pt idx="154">
                  <c:v>0.000155562182917877</c:v>
                </c:pt>
                <c:pt idx="155">
                  <c:v>0.000158258849099077</c:v>
                </c:pt>
                <c:pt idx="156">
                  <c:v>0.000159288487634817</c:v>
                </c:pt>
                <c:pt idx="157">
                  <c:v>0.000174931539361404</c:v>
                </c:pt>
                <c:pt idx="158">
                  <c:v>0.000177575693149202</c:v>
                </c:pt>
                <c:pt idx="159">
                  <c:v>0.000182594741331072</c:v>
                </c:pt>
                <c:pt idx="160">
                  <c:v>0.000183426406442151</c:v>
                </c:pt>
                <c:pt idx="161">
                  <c:v>0.000186496987442987</c:v>
                </c:pt>
                <c:pt idx="162">
                  <c:v>0.000190239089064149</c:v>
                </c:pt>
                <c:pt idx="163">
                  <c:v>0.000193962104256999</c:v>
                </c:pt>
                <c:pt idx="164">
                  <c:v>0.000220536749692627</c:v>
                </c:pt>
                <c:pt idx="165">
                  <c:v>0.000229957427981358</c:v>
                </c:pt>
                <c:pt idx="166">
                  <c:v>0.000241261438352276</c:v>
                </c:pt>
                <c:pt idx="167">
                  <c:v>0.000245361609008645</c:v>
                </c:pt>
                <c:pt idx="168">
                  <c:v>0.000252028726527469</c:v>
                </c:pt>
                <c:pt idx="169">
                  <c:v>0.000255278777988933</c:v>
                </c:pt>
                <c:pt idx="170">
                  <c:v>0.000260654541421206</c:v>
                </c:pt>
                <c:pt idx="171">
                  <c:v>0.000268304666656605</c:v>
                </c:pt>
                <c:pt idx="172">
                  <c:v>0.000279929650332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0058"/>
        <c:axId val="64550967"/>
      </c:lineChart>
      <c:catAx>
        <c:axId val="397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50967"/>
        <c:crossesAt val="0"/>
        <c:auto val="1"/>
        <c:lblAlgn val="ctr"/>
        <c:lblOffset val="100"/>
        <c:noMultiLvlLbl val="0"/>
      </c:catAx>
      <c:valAx>
        <c:axId val="64550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0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154966435317"/>
          <c:y val="0.492824037794147"/>
          <c:w val="0.0473546478552736"/>
          <c:h val="0.0134339386069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50757842791681"/>
          <c:y val="0.00277363896848137"/>
          <c:w val="0.935142756432852"/>
          <c:h val="0.9972263610315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B$1:$B$157</c:f>
              <c:numCache>
                <c:formatCode>General</c:formatCode>
                <c:ptCount val="157"/>
                <c:pt idx="0">
                  <c:v>7.70948336696096E-007</c:v>
                </c:pt>
                <c:pt idx="1">
                  <c:v>1.23003247285728E-006</c:v>
                </c:pt>
                <c:pt idx="2">
                  <c:v>1.5069367527881E-006</c:v>
                </c:pt>
                <c:pt idx="3">
                  <c:v>2.11524819339553E-006</c:v>
                </c:pt>
                <c:pt idx="4">
                  <c:v>2.78059411037092E-006</c:v>
                </c:pt>
                <c:pt idx="5">
                  <c:v>2.78603136371354E-006</c:v>
                </c:pt>
                <c:pt idx="6">
                  <c:v>2.95145203766478E-006</c:v>
                </c:pt>
                <c:pt idx="7">
                  <c:v>3.70015985846889E-006</c:v>
                </c:pt>
                <c:pt idx="8">
                  <c:v>4.05156957805454E-006</c:v>
                </c:pt>
                <c:pt idx="9">
                  <c:v>4.16842574232993E-006</c:v>
                </c:pt>
                <c:pt idx="10">
                  <c:v>4.70220519593674E-006</c:v>
                </c:pt>
                <c:pt idx="11">
                  <c:v>4.71666965389078E-006</c:v>
                </c:pt>
                <c:pt idx="12">
                  <c:v>5.00833986406505E-006</c:v>
                </c:pt>
                <c:pt idx="13">
                  <c:v>5.26545871544255E-006</c:v>
                </c:pt>
                <c:pt idx="14">
                  <c:v>5.69096545595754E-006</c:v>
                </c:pt>
                <c:pt idx="15">
                  <c:v>6.28199597229828E-006</c:v>
                </c:pt>
                <c:pt idx="16">
                  <c:v>6.34689701897248E-006</c:v>
                </c:pt>
                <c:pt idx="17">
                  <c:v>6.56403859849186E-006</c:v>
                </c:pt>
                <c:pt idx="18">
                  <c:v>7.20417496347483E-006</c:v>
                </c:pt>
                <c:pt idx="19">
                  <c:v>8.33760687577269E-006</c:v>
                </c:pt>
                <c:pt idx="20">
                  <c:v>9.28659547346115E-006</c:v>
                </c:pt>
                <c:pt idx="21">
                  <c:v>1.06576449701994E-005</c:v>
                </c:pt>
                <c:pt idx="22">
                  <c:v>1.06938044053983E-005</c:v>
                </c:pt>
                <c:pt idx="23">
                  <c:v>1.07177205284037E-005</c:v>
                </c:pt>
                <c:pt idx="24">
                  <c:v>1.09135744705993E-005</c:v>
                </c:pt>
                <c:pt idx="25">
                  <c:v>1.22264574670888E-005</c:v>
                </c:pt>
                <c:pt idx="26">
                  <c:v>1.23206280000101E-005</c:v>
                </c:pt>
                <c:pt idx="27">
                  <c:v>1.26518316624739E-005</c:v>
                </c:pt>
                <c:pt idx="28">
                  <c:v>1.27195340550851E-005</c:v>
                </c:pt>
                <c:pt idx="29">
                  <c:v>1.30897901249791E-005</c:v>
                </c:pt>
                <c:pt idx="30">
                  <c:v>1.35784634321535E-005</c:v>
                </c:pt>
                <c:pt idx="31">
                  <c:v>1.37455266503671E-005</c:v>
                </c:pt>
                <c:pt idx="32">
                  <c:v>1.5111100317468E-005</c:v>
                </c:pt>
                <c:pt idx="33">
                  <c:v>1.5367687286005E-005</c:v>
                </c:pt>
                <c:pt idx="34">
                  <c:v>1.58470809511814E-005</c:v>
                </c:pt>
                <c:pt idx="35">
                  <c:v>1.66416117955744E-005</c:v>
                </c:pt>
                <c:pt idx="36">
                  <c:v>1.67165400591165E-005</c:v>
                </c:pt>
                <c:pt idx="37">
                  <c:v>1.67708330367812E-005</c:v>
                </c:pt>
                <c:pt idx="38">
                  <c:v>1.68089693456119E-005</c:v>
                </c:pt>
                <c:pt idx="39">
                  <c:v>1.68677047027695E-005</c:v>
                </c:pt>
                <c:pt idx="40">
                  <c:v>1.69671895275792E-005</c:v>
                </c:pt>
                <c:pt idx="41">
                  <c:v>1.74110005421894E-005</c:v>
                </c:pt>
                <c:pt idx="42">
                  <c:v>1.75267459914207E-005</c:v>
                </c:pt>
                <c:pt idx="43">
                  <c:v>1.78780176470933E-005</c:v>
                </c:pt>
                <c:pt idx="44">
                  <c:v>1.85224645852367E-005</c:v>
                </c:pt>
                <c:pt idx="45">
                  <c:v>1.95283682095524E-005</c:v>
                </c:pt>
                <c:pt idx="46">
                  <c:v>1.97585534647221E-005</c:v>
                </c:pt>
                <c:pt idx="47">
                  <c:v>2.11294583804003E-005</c:v>
                </c:pt>
                <c:pt idx="48">
                  <c:v>2.20911822407085E-005</c:v>
                </c:pt>
                <c:pt idx="49">
                  <c:v>2.24058960651468E-005</c:v>
                </c:pt>
                <c:pt idx="50">
                  <c:v>2.25156756355893E-005</c:v>
                </c:pt>
                <c:pt idx="51">
                  <c:v>2.2554841630312E-005</c:v>
                </c:pt>
                <c:pt idx="52">
                  <c:v>2.30722991679641E-005</c:v>
                </c:pt>
                <c:pt idx="53">
                  <c:v>2.35380204945086E-005</c:v>
                </c:pt>
                <c:pt idx="54">
                  <c:v>2.41853504797391E-005</c:v>
                </c:pt>
                <c:pt idx="55">
                  <c:v>2.51526075424539E-005</c:v>
                </c:pt>
                <c:pt idx="56">
                  <c:v>2.60163062619561E-005</c:v>
                </c:pt>
                <c:pt idx="57">
                  <c:v>2.77728344636851E-005</c:v>
                </c:pt>
                <c:pt idx="58">
                  <c:v>2.78643917454836E-005</c:v>
                </c:pt>
                <c:pt idx="59">
                  <c:v>2.83967019259049E-005</c:v>
                </c:pt>
                <c:pt idx="60">
                  <c:v>2.86008598398312E-005</c:v>
                </c:pt>
                <c:pt idx="61">
                  <c:v>2.87423737695924E-005</c:v>
                </c:pt>
                <c:pt idx="62">
                  <c:v>2.94169683945504E-005</c:v>
                </c:pt>
                <c:pt idx="63">
                  <c:v>2.95452955926036E-005</c:v>
                </c:pt>
                <c:pt idx="64">
                  <c:v>3.06108653266477E-005</c:v>
                </c:pt>
                <c:pt idx="65">
                  <c:v>3.10619715993275E-005</c:v>
                </c:pt>
                <c:pt idx="66">
                  <c:v>3.19165751387105E-005</c:v>
                </c:pt>
                <c:pt idx="67">
                  <c:v>3.25118668313935E-005</c:v>
                </c:pt>
                <c:pt idx="68">
                  <c:v>3.35698926020349E-005</c:v>
                </c:pt>
                <c:pt idx="69">
                  <c:v>3.38069157781891E-005</c:v>
                </c:pt>
                <c:pt idx="70">
                  <c:v>3.45226206312887E-005</c:v>
                </c:pt>
                <c:pt idx="71">
                  <c:v>3.48383500557414E-005</c:v>
                </c:pt>
                <c:pt idx="72">
                  <c:v>3.48602626372187E-005</c:v>
                </c:pt>
                <c:pt idx="73">
                  <c:v>3.4862699452817E-005</c:v>
                </c:pt>
                <c:pt idx="74">
                  <c:v>3.69106814239086E-005</c:v>
                </c:pt>
                <c:pt idx="75">
                  <c:v>3.75133163589436E-005</c:v>
                </c:pt>
                <c:pt idx="76">
                  <c:v>3.83037576231372E-005</c:v>
                </c:pt>
                <c:pt idx="77">
                  <c:v>3.99610944641304E-005</c:v>
                </c:pt>
                <c:pt idx="78">
                  <c:v>4.01137775356628E-005</c:v>
                </c:pt>
                <c:pt idx="79">
                  <c:v>4.33103309859593E-005</c:v>
                </c:pt>
                <c:pt idx="80">
                  <c:v>4.58657623204697E-005</c:v>
                </c:pt>
                <c:pt idx="81">
                  <c:v>4.60499466535652E-005</c:v>
                </c:pt>
                <c:pt idx="82">
                  <c:v>4.62327563281563E-005</c:v>
                </c:pt>
                <c:pt idx="83">
                  <c:v>4.69745013997387E-005</c:v>
                </c:pt>
                <c:pt idx="84">
                  <c:v>4.82512893733285E-005</c:v>
                </c:pt>
                <c:pt idx="85">
                  <c:v>4.90887090242228E-005</c:v>
                </c:pt>
                <c:pt idx="86">
                  <c:v>4.92936373133641E-005</c:v>
                </c:pt>
                <c:pt idx="87">
                  <c:v>4.98656261000357E-005</c:v>
                </c:pt>
                <c:pt idx="88">
                  <c:v>5.17505522754251E-005</c:v>
                </c:pt>
                <c:pt idx="89">
                  <c:v>5.1767298597476E-005</c:v>
                </c:pt>
                <c:pt idx="90">
                  <c:v>5.19246027075565E-005</c:v>
                </c:pt>
                <c:pt idx="91">
                  <c:v>5.47448797614397E-005</c:v>
                </c:pt>
                <c:pt idx="92">
                  <c:v>5.51527318171679E-005</c:v>
                </c:pt>
                <c:pt idx="93">
                  <c:v>5.56198247119832E-005</c:v>
                </c:pt>
                <c:pt idx="94">
                  <c:v>5.61441078676455E-005</c:v>
                </c:pt>
                <c:pt idx="95">
                  <c:v>5.75731168088373E-005</c:v>
                </c:pt>
                <c:pt idx="96">
                  <c:v>5.8036761451983E-005</c:v>
                </c:pt>
                <c:pt idx="97">
                  <c:v>5.83859922273648E-005</c:v>
                </c:pt>
                <c:pt idx="98">
                  <c:v>5.91145084519151E-005</c:v>
                </c:pt>
                <c:pt idx="99">
                  <c:v>6.14478750382864E-005</c:v>
                </c:pt>
                <c:pt idx="100">
                  <c:v>6.30538553053779E-005</c:v>
                </c:pt>
                <c:pt idx="101">
                  <c:v>6.39076258662171E-005</c:v>
                </c:pt>
                <c:pt idx="102">
                  <c:v>6.48954764557437E-005</c:v>
                </c:pt>
                <c:pt idx="103">
                  <c:v>6.63271228186986E-005</c:v>
                </c:pt>
                <c:pt idx="104">
                  <c:v>6.65359217373525E-005</c:v>
                </c:pt>
                <c:pt idx="105">
                  <c:v>6.8626852925029E-005</c:v>
                </c:pt>
                <c:pt idx="106">
                  <c:v>6.96955644134448E-005</c:v>
                </c:pt>
                <c:pt idx="107">
                  <c:v>7.04526140121443E-005</c:v>
                </c:pt>
                <c:pt idx="108">
                  <c:v>7.27384533967791E-005</c:v>
                </c:pt>
                <c:pt idx="109">
                  <c:v>7.37786818031728E-005</c:v>
                </c:pt>
                <c:pt idx="110">
                  <c:v>7.4104003204116E-005</c:v>
                </c:pt>
                <c:pt idx="111">
                  <c:v>7.47231317348988E-005</c:v>
                </c:pt>
                <c:pt idx="112">
                  <c:v>7.61116569326604E-005</c:v>
                </c:pt>
                <c:pt idx="113">
                  <c:v>7.68473068475204E-005</c:v>
                </c:pt>
                <c:pt idx="114">
                  <c:v>8.14421080945692E-005</c:v>
                </c:pt>
                <c:pt idx="115">
                  <c:v>8.42141445389705E-005</c:v>
                </c:pt>
                <c:pt idx="116">
                  <c:v>8.48370585098756E-005</c:v>
                </c:pt>
                <c:pt idx="117">
                  <c:v>8.53994069836544E-005</c:v>
                </c:pt>
                <c:pt idx="118">
                  <c:v>8.55330956762179E-005</c:v>
                </c:pt>
                <c:pt idx="119">
                  <c:v>8.58334172362412E-005</c:v>
                </c:pt>
                <c:pt idx="120">
                  <c:v>8.77935171394016E-005</c:v>
                </c:pt>
                <c:pt idx="121">
                  <c:v>9.11493938565309E-005</c:v>
                </c:pt>
                <c:pt idx="122">
                  <c:v>9.14354132652907E-005</c:v>
                </c:pt>
                <c:pt idx="123">
                  <c:v>9.37394288415844E-005</c:v>
                </c:pt>
                <c:pt idx="124">
                  <c:v>9.52968784956866E-005</c:v>
                </c:pt>
                <c:pt idx="125">
                  <c:v>9.62080945452386E-005</c:v>
                </c:pt>
                <c:pt idx="126">
                  <c:v>9.6570752857706E-005</c:v>
                </c:pt>
                <c:pt idx="127">
                  <c:v>9.81492697897115E-005</c:v>
                </c:pt>
                <c:pt idx="128">
                  <c:v>9.95515515139178E-005</c:v>
                </c:pt>
                <c:pt idx="129">
                  <c:v>0.00010382219625474</c:v>
                </c:pt>
                <c:pt idx="130">
                  <c:v>0.000105432907824862</c:v>
                </c:pt>
                <c:pt idx="131">
                  <c:v>0.000105593300287154</c:v>
                </c:pt>
                <c:pt idx="132">
                  <c:v>0.000106226485748454</c:v>
                </c:pt>
                <c:pt idx="133">
                  <c:v>0.000106278396259</c:v>
                </c:pt>
                <c:pt idx="134">
                  <c:v>0.000108480055476522</c:v>
                </c:pt>
                <c:pt idx="135">
                  <c:v>0.000111975913533095</c:v>
                </c:pt>
                <c:pt idx="136">
                  <c:v>0.000113220450112101</c:v>
                </c:pt>
                <c:pt idx="137">
                  <c:v>0.000114335804257103</c:v>
                </c:pt>
                <c:pt idx="138">
                  <c:v>0.000116421317834745</c:v>
                </c:pt>
                <c:pt idx="139">
                  <c:v>0.00011673501501796</c:v>
                </c:pt>
                <c:pt idx="140">
                  <c:v>0.00012017583823442</c:v>
                </c:pt>
                <c:pt idx="141">
                  <c:v>0.000122996306471862</c:v>
                </c:pt>
                <c:pt idx="142">
                  <c:v>0.000124484761323153</c:v>
                </c:pt>
                <c:pt idx="143">
                  <c:v>0.000128197330497584</c:v>
                </c:pt>
                <c:pt idx="144">
                  <c:v>0.000128665906108199</c:v>
                </c:pt>
                <c:pt idx="145">
                  <c:v>0.000130116697191514</c:v>
                </c:pt>
                <c:pt idx="146">
                  <c:v>0.000130975765432662</c:v>
                </c:pt>
                <c:pt idx="147">
                  <c:v>0.000130987098005361</c:v>
                </c:pt>
                <c:pt idx="148">
                  <c:v>0.000131249384768509</c:v>
                </c:pt>
                <c:pt idx="149">
                  <c:v>0.000132745145319971</c:v>
                </c:pt>
                <c:pt idx="150">
                  <c:v>0.000139397805544125</c:v>
                </c:pt>
                <c:pt idx="151">
                  <c:v>0.000145235985778532</c:v>
                </c:pt>
                <c:pt idx="152">
                  <c:v>0.000148911789867595</c:v>
                </c:pt>
                <c:pt idx="153">
                  <c:v>0.000154837540172789</c:v>
                </c:pt>
                <c:pt idx="154">
                  <c:v>0.000155562182917877</c:v>
                </c:pt>
                <c:pt idx="155">
                  <c:v>0.000158258849099077</c:v>
                </c:pt>
                <c:pt idx="156">
                  <c:v>0.000159288487634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0945"/>
        <c:axId val="29694324"/>
      </c:lineChart>
      <c:catAx>
        <c:axId val="886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94324"/>
        <c:crossesAt val="0"/>
        <c:auto val="1"/>
        <c:lblAlgn val="ctr"/>
        <c:lblOffset val="100"/>
        <c:noMultiLvlLbl val="0"/>
      </c:catAx>
      <c:valAx>
        <c:axId val="29694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0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3800669721537"/>
          <c:y val="0.49185100286533"/>
          <c:w val="0.0458450828339796"/>
          <c:h val="0.0137535816618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31971486328333"/>
          <c:y val="0.000362100181050096"/>
          <c:w val="0.934822853495053"/>
          <c:h val="0.99963789981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B$1:$B$143</c:f>
              <c:numCache>
                <c:formatCode>General</c:formatCode>
                <c:ptCount val="143"/>
                <c:pt idx="0">
                  <c:v>7.70948336696096E-007</c:v>
                </c:pt>
                <c:pt idx="1">
                  <c:v>1.23003247285728E-006</c:v>
                </c:pt>
                <c:pt idx="2">
                  <c:v>1.5069367527881E-006</c:v>
                </c:pt>
                <c:pt idx="3">
                  <c:v>2.11524819339553E-006</c:v>
                </c:pt>
                <c:pt idx="4">
                  <c:v>2.78059411037092E-006</c:v>
                </c:pt>
                <c:pt idx="5">
                  <c:v>2.78603136371354E-006</c:v>
                </c:pt>
                <c:pt idx="6">
                  <c:v>2.95145203766478E-006</c:v>
                </c:pt>
                <c:pt idx="7">
                  <c:v>3.70015985846889E-006</c:v>
                </c:pt>
                <c:pt idx="8">
                  <c:v>4.05156957805454E-006</c:v>
                </c:pt>
                <c:pt idx="9">
                  <c:v>4.16842574232993E-006</c:v>
                </c:pt>
                <c:pt idx="10">
                  <c:v>4.70220519593674E-006</c:v>
                </c:pt>
                <c:pt idx="11">
                  <c:v>4.71666965389078E-006</c:v>
                </c:pt>
                <c:pt idx="12">
                  <c:v>5.00833986406505E-006</c:v>
                </c:pt>
                <c:pt idx="13">
                  <c:v>5.26545871544255E-006</c:v>
                </c:pt>
                <c:pt idx="14">
                  <c:v>5.69096545595754E-006</c:v>
                </c:pt>
                <c:pt idx="15">
                  <c:v>6.28199597229828E-006</c:v>
                </c:pt>
                <c:pt idx="16">
                  <c:v>6.34689701897248E-006</c:v>
                </c:pt>
                <c:pt idx="17">
                  <c:v>6.56403859849186E-006</c:v>
                </c:pt>
                <c:pt idx="18">
                  <c:v>7.20417496347483E-006</c:v>
                </c:pt>
                <c:pt idx="19">
                  <c:v>8.33760687577269E-006</c:v>
                </c:pt>
                <c:pt idx="20">
                  <c:v>9.28659547346115E-006</c:v>
                </c:pt>
                <c:pt idx="21">
                  <c:v>1.06576449701994E-005</c:v>
                </c:pt>
                <c:pt idx="22">
                  <c:v>1.06938044053983E-005</c:v>
                </c:pt>
                <c:pt idx="23">
                  <c:v>1.07177205284037E-005</c:v>
                </c:pt>
                <c:pt idx="24">
                  <c:v>1.09135744705993E-005</c:v>
                </c:pt>
                <c:pt idx="25">
                  <c:v>1.22264574670888E-005</c:v>
                </c:pt>
                <c:pt idx="26">
                  <c:v>1.23206280000101E-005</c:v>
                </c:pt>
                <c:pt idx="27">
                  <c:v>1.26518316624739E-005</c:v>
                </c:pt>
                <c:pt idx="28">
                  <c:v>1.27195340550851E-005</c:v>
                </c:pt>
                <c:pt idx="29">
                  <c:v>1.30897901249791E-005</c:v>
                </c:pt>
                <c:pt idx="30">
                  <c:v>1.35784634321535E-005</c:v>
                </c:pt>
                <c:pt idx="31">
                  <c:v>1.37455266503671E-005</c:v>
                </c:pt>
                <c:pt idx="32">
                  <c:v>1.5111100317468E-005</c:v>
                </c:pt>
                <c:pt idx="33">
                  <c:v>1.5367687286005E-005</c:v>
                </c:pt>
                <c:pt idx="34">
                  <c:v>1.58470809511814E-005</c:v>
                </c:pt>
                <c:pt idx="35">
                  <c:v>1.66416117955744E-005</c:v>
                </c:pt>
                <c:pt idx="36">
                  <c:v>1.67165400591165E-005</c:v>
                </c:pt>
                <c:pt idx="37">
                  <c:v>1.67708330367812E-005</c:v>
                </c:pt>
                <c:pt idx="38">
                  <c:v>1.68089693456119E-005</c:v>
                </c:pt>
                <c:pt idx="39">
                  <c:v>1.68677047027695E-005</c:v>
                </c:pt>
                <c:pt idx="40">
                  <c:v>1.69671895275792E-005</c:v>
                </c:pt>
                <c:pt idx="41">
                  <c:v>1.74110005421894E-005</c:v>
                </c:pt>
                <c:pt idx="42">
                  <c:v>1.75267459914207E-005</c:v>
                </c:pt>
                <c:pt idx="43">
                  <c:v>1.78780176470933E-005</c:v>
                </c:pt>
                <c:pt idx="44">
                  <c:v>1.85224645852367E-005</c:v>
                </c:pt>
                <c:pt idx="45">
                  <c:v>1.95283682095524E-005</c:v>
                </c:pt>
                <c:pt idx="46">
                  <c:v>1.97585534647221E-005</c:v>
                </c:pt>
                <c:pt idx="47">
                  <c:v>2.11294583804003E-005</c:v>
                </c:pt>
                <c:pt idx="48">
                  <c:v>2.20911822407085E-005</c:v>
                </c:pt>
                <c:pt idx="49">
                  <c:v>2.24058960651468E-005</c:v>
                </c:pt>
                <c:pt idx="50">
                  <c:v>2.25156756355893E-005</c:v>
                </c:pt>
                <c:pt idx="51">
                  <c:v>2.2554841630312E-005</c:v>
                </c:pt>
                <c:pt idx="52">
                  <c:v>2.30722991679641E-005</c:v>
                </c:pt>
                <c:pt idx="53">
                  <c:v>2.35380204945086E-005</c:v>
                </c:pt>
                <c:pt idx="54">
                  <c:v>2.41853504797391E-005</c:v>
                </c:pt>
                <c:pt idx="55">
                  <c:v>2.51526075424539E-005</c:v>
                </c:pt>
                <c:pt idx="56">
                  <c:v>2.60163062619561E-005</c:v>
                </c:pt>
                <c:pt idx="57">
                  <c:v>2.77728344636851E-005</c:v>
                </c:pt>
                <c:pt idx="58">
                  <c:v>2.78643917454836E-005</c:v>
                </c:pt>
                <c:pt idx="59">
                  <c:v>2.83967019259049E-005</c:v>
                </c:pt>
                <c:pt idx="60">
                  <c:v>2.86008598398312E-005</c:v>
                </c:pt>
                <c:pt idx="61">
                  <c:v>2.87423737695924E-005</c:v>
                </c:pt>
                <c:pt idx="62">
                  <c:v>2.94169683945504E-005</c:v>
                </c:pt>
                <c:pt idx="63">
                  <c:v>2.95452955926036E-005</c:v>
                </c:pt>
                <c:pt idx="64">
                  <c:v>3.06108653266477E-005</c:v>
                </c:pt>
                <c:pt idx="65">
                  <c:v>3.10619715993275E-005</c:v>
                </c:pt>
                <c:pt idx="66">
                  <c:v>3.19165751387105E-005</c:v>
                </c:pt>
                <c:pt idx="67">
                  <c:v>3.25118668313935E-005</c:v>
                </c:pt>
                <c:pt idx="68">
                  <c:v>3.35698926020349E-005</c:v>
                </c:pt>
                <c:pt idx="69">
                  <c:v>3.38069157781891E-005</c:v>
                </c:pt>
                <c:pt idx="70">
                  <c:v>3.45226206312887E-005</c:v>
                </c:pt>
                <c:pt idx="71">
                  <c:v>3.48383500557414E-005</c:v>
                </c:pt>
                <c:pt idx="72">
                  <c:v>3.48602626372187E-005</c:v>
                </c:pt>
                <c:pt idx="73">
                  <c:v>3.4862699452817E-005</c:v>
                </c:pt>
                <c:pt idx="74">
                  <c:v>3.69106814239086E-005</c:v>
                </c:pt>
                <c:pt idx="75">
                  <c:v>3.75133163589436E-005</c:v>
                </c:pt>
                <c:pt idx="76">
                  <c:v>3.83037576231372E-005</c:v>
                </c:pt>
                <c:pt idx="77">
                  <c:v>3.99610944641304E-005</c:v>
                </c:pt>
                <c:pt idx="78">
                  <c:v>4.01137775356628E-005</c:v>
                </c:pt>
                <c:pt idx="79">
                  <c:v>4.33103309859593E-005</c:v>
                </c:pt>
                <c:pt idx="80">
                  <c:v>4.58657623204697E-005</c:v>
                </c:pt>
                <c:pt idx="81">
                  <c:v>4.60499466535652E-005</c:v>
                </c:pt>
                <c:pt idx="82">
                  <c:v>4.62327563281563E-005</c:v>
                </c:pt>
                <c:pt idx="83">
                  <c:v>4.69745013997387E-005</c:v>
                </c:pt>
                <c:pt idx="84">
                  <c:v>4.82512893733285E-005</c:v>
                </c:pt>
                <c:pt idx="85">
                  <c:v>4.90887090242228E-005</c:v>
                </c:pt>
                <c:pt idx="86">
                  <c:v>4.92936373133641E-005</c:v>
                </c:pt>
                <c:pt idx="87">
                  <c:v>4.98656261000357E-005</c:v>
                </c:pt>
                <c:pt idx="88">
                  <c:v>5.17505522754251E-005</c:v>
                </c:pt>
                <c:pt idx="89">
                  <c:v>5.1767298597476E-005</c:v>
                </c:pt>
                <c:pt idx="90">
                  <c:v>5.19246027075565E-005</c:v>
                </c:pt>
                <c:pt idx="91">
                  <c:v>5.47448797614397E-005</c:v>
                </c:pt>
                <c:pt idx="92">
                  <c:v>5.51527318171679E-005</c:v>
                </c:pt>
                <c:pt idx="93">
                  <c:v>5.56198247119832E-005</c:v>
                </c:pt>
                <c:pt idx="94">
                  <c:v>5.61441078676455E-005</c:v>
                </c:pt>
                <c:pt idx="95">
                  <c:v>5.75731168088373E-005</c:v>
                </c:pt>
                <c:pt idx="96">
                  <c:v>5.8036761451983E-005</c:v>
                </c:pt>
                <c:pt idx="97">
                  <c:v>5.83859922273648E-005</c:v>
                </c:pt>
                <c:pt idx="98">
                  <c:v>5.91145084519151E-005</c:v>
                </c:pt>
                <c:pt idx="99">
                  <c:v>6.14478750382864E-005</c:v>
                </c:pt>
                <c:pt idx="100">
                  <c:v>6.30538553053779E-005</c:v>
                </c:pt>
                <c:pt idx="101">
                  <c:v>6.39076258662171E-005</c:v>
                </c:pt>
                <c:pt idx="102">
                  <c:v>6.48954764557437E-005</c:v>
                </c:pt>
                <c:pt idx="103">
                  <c:v>6.63271228186986E-005</c:v>
                </c:pt>
                <c:pt idx="104">
                  <c:v>6.65359217373525E-005</c:v>
                </c:pt>
                <c:pt idx="105">
                  <c:v>6.8626852925029E-005</c:v>
                </c:pt>
                <c:pt idx="106">
                  <c:v>6.96955644134448E-005</c:v>
                </c:pt>
                <c:pt idx="107">
                  <c:v>7.04526140121443E-005</c:v>
                </c:pt>
                <c:pt idx="108">
                  <c:v>7.27384533967791E-005</c:v>
                </c:pt>
                <c:pt idx="109">
                  <c:v>7.37786818031728E-005</c:v>
                </c:pt>
                <c:pt idx="110">
                  <c:v>7.4104003204116E-005</c:v>
                </c:pt>
                <c:pt idx="111">
                  <c:v>7.47231317348988E-005</c:v>
                </c:pt>
                <c:pt idx="112">
                  <c:v>7.61116569326604E-005</c:v>
                </c:pt>
                <c:pt idx="113">
                  <c:v>7.68473068475204E-005</c:v>
                </c:pt>
                <c:pt idx="114">
                  <c:v>8.14421080945692E-005</c:v>
                </c:pt>
                <c:pt idx="115">
                  <c:v>8.42141445389705E-005</c:v>
                </c:pt>
                <c:pt idx="116">
                  <c:v>8.48370585098756E-005</c:v>
                </c:pt>
                <c:pt idx="117">
                  <c:v>8.53994069836544E-005</c:v>
                </c:pt>
                <c:pt idx="118">
                  <c:v>8.55330956762179E-005</c:v>
                </c:pt>
                <c:pt idx="119">
                  <c:v>8.58334172362412E-005</c:v>
                </c:pt>
                <c:pt idx="120">
                  <c:v>8.77935171394016E-005</c:v>
                </c:pt>
                <c:pt idx="121">
                  <c:v>9.11493938565309E-005</c:v>
                </c:pt>
                <c:pt idx="122">
                  <c:v>9.14354132652907E-005</c:v>
                </c:pt>
                <c:pt idx="123">
                  <c:v>9.37394288415844E-005</c:v>
                </c:pt>
                <c:pt idx="124">
                  <c:v>9.52968784956866E-005</c:v>
                </c:pt>
                <c:pt idx="125">
                  <c:v>9.62080945452386E-005</c:v>
                </c:pt>
                <c:pt idx="126">
                  <c:v>9.6570752857706E-005</c:v>
                </c:pt>
                <c:pt idx="127">
                  <c:v>9.81492697897115E-005</c:v>
                </c:pt>
                <c:pt idx="128">
                  <c:v>9.95515515139178E-005</c:v>
                </c:pt>
                <c:pt idx="129">
                  <c:v>0.00010382219625474</c:v>
                </c:pt>
                <c:pt idx="130">
                  <c:v>0.000105432907824862</c:v>
                </c:pt>
                <c:pt idx="131">
                  <c:v>0.000105593300287154</c:v>
                </c:pt>
                <c:pt idx="132">
                  <c:v>0.000106226485748454</c:v>
                </c:pt>
                <c:pt idx="133">
                  <c:v>0.000106278396259</c:v>
                </c:pt>
                <c:pt idx="134">
                  <c:v>0.000108480055476522</c:v>
                </c:pt>
                <c:pt idx="135">
                  <c:v>0.000111975913533095</c:v>
                </c:pt>
                <c:pt idx="136">
                  <c:v>0.000113220450112101</c:v>
                </c:pt>
                <c:pt idx="137">
                  <c:v>0.000114335804257103</c:v>
                </c:pt>
                <c:pt idx="138">
                  <c:v>0.000116421317834745</c:v>
                </c:pt>
                <c:pt idx="139">
                  <c:v>0.00011673501501796</c:v>
                </c:pt>
                <c:pt idx="140">
                  <c:v>0.00012017583823442</c:v>
                </c:pt>
                <c:pt idx="141">
                  <c:v>0.000122996306471862</c:v>
                </c:pt>
                <c:pt idx="142">
                  <c:v>0.000124484761323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35728"/>
        <c:axId val="77573477"/>
      </c:lineChart>
      <c:catAx>
        <c:axId val="8343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3477"/>
        <c:crossesAt val="0"/>
        <c:auto val="1"/>
        <c:lblAlgn val="ctr"/>
        <c:lblOffset val="100"/>
        <c:noMultiLvlLbl val="0"/>
      </c:catAx>
      <c:valAx>
        <c:axId val="77573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35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5696350675604"/>
          <c:y val="0.492094146047073"/>
          <c:w val="0.0442813065219704"/>
          <c:h val="0.01448400724200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2358173337672"/>
          <c:y val="0.000365220567135394"/>
          <c:w val="0.934483132660809"/>
          <c:h val="0.9996347794328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1!$B$1:$B$133</c:f>
              <c:numCache>
                <c:formatCode>General</c:formatCode>
                <c:ptCount val="133"/>
                <c:pt idx="0">
                  <c:v>7.70948336696096E-007</c:v>
                </c:pt>
                <c:pt idx="1">
                  <c:v>1.23003247285728E-006</c:v>
                </c:pt>
                <c:pt idx="2">
                  <c:v>1.5069367527881E-006</c:v>
                </c:pt>
                <c:pt idx="3">
                  <c:v>2.11524819339553E-006</c:v>
                </c:pt>
                <c:pt idx="4">
                  <c:v>2.78059411037092E-006</c:v>
                </c:pt>
                <c:pt idx="5">
                  <c:v>2.78603136371354E-006</c:v>
                </c:pt>
                <c:pt idx="6">
                  <c:v>2.95145203766478E-006</c:v>
                </c:pt>
                <c:pt idx="7">
                  <c:v>3.70015985846889E-006</c:v>
                </c:pt>
                <c:pt idx="8">
                  <c:v>4.05156957805454E-006</c:v>
                </c:pt>
                <c:pt idx="9">
                  <c:v>4.16842574232993E-006</c:v>
                </c:pt>
                <c:pt idx="10">
                  <c:v>4.70220519593674E-006</c:v>
                </c:pt>
                <c:pt idx="11">
                  <c:v>4.71666965389078E-006</c:v>
                </c:pt>
                <c:pt idx="12">
                  <c:v>5.00833986406505E-006</c:v>
                </c:pt>
                <c:pt idx="13">
                  <c:v>5.26545871544255E-006</c:v>
                </c:pt>
                <c:pt idx="14">
                  <c:v>5.69096545595754E-006</c:v>
                </c:pt>
                <c:pt idx="15">
                  <c:v>6.28199597229828E-006</c:v>
                </c:pt>
                <c:pt idx="16">
                  <c:v>6.34689701897248E-006</c:v>
                </c:pt>
                <c:pt idx="17">
                  <c:v>6.56403859849186E-006</c:v>
                </c:pt>
                <c:pt idx="18">
                  <c:v>7.20417496347483E-006</c:v>
                </c:pt>
                <c:pt idx="19">
                  <c:v>8.33760687577269E-006</c:v>
                </c:pt>
                <c:pt idx="20">
                  <c:v>9.28659547346115E-006</c:v>
                </c:pt>
                <c:pt idx="21">
                  <c:v>1.06576449701994E-005</c:v>
                </c:pt>
                <c:pt idx="22">
                  <c:v>1.06938044053983E-005</c:v>
                </c:pt>
                <c:pt idx="23">
                  <c:v>1.07177205284037E-005</c:v>
                </c:pt>
                <c:pt idx="24">
                  <c:v>1.09135744705993E-005</c:v>
                </c:pt>
                <c:pt idx="25">
                  <c:v>1.22264574670888E-005</c:v>
                </c:pt>
                <c:pt idx="26">
                  <c:v>1.23206280000101E-005</c:v>
                </c:pt>
                <c:pt idx="27">
                  <c:v>1.26518316624739E-005</c:v>
                </c:pt>
                <c:pt idx="28">
                  <c:v>1.27195340550851E-005</c:v>
                </c:pt>
                <c:pt idx="29">
                  <c:v>1.30897901249791E-005</c:v>
                </c:pt>
                <c:pt idx="30">
                  <c:v>1.35784634321535E-005</c:v>
                </c:pt>
                <c:pt idx="31">
                  <c:v>1.37455266503671E-005</c:v>
                </c:pt>
                <c:pt idx="32">
                  <c:v>1.5111100317468E-005</c:v>
                </c:pt>
                <c:pt idx="33">
                  <c:v>1.5367687286005E-005</c:v>
                </c:pt>
                <c:pt idx="34">
                  <c:v>1.58470809511814E-005</c:v>
                </c:pt>
                <c:pt idx="35">
                  <c:v>1.66416117955744E-005</c:v>
                </c:pt>
                <c:pt idx="36">
                  <c:v>1.67165400591165E-005</c:v>
                </c:pt>
                <c:pt idx="37">
                  <c:v>1.67708330367812E-005</c:v>
                </c:pt>
                <c:pt idx="38">
                  <c:v>1.68089693456119E-005</c:v>
                </c:pt>
                <c:pt idx="39">
                  <c:v>1.68677047027695E-005</c:v>
                </c:pt>
                <c:pt idx="40">
                  <c:v>1.69671895275792E-005</c:v>
                </c:pt>
                <c:pt idx="41">
                  <c:v>1.74110005421894E-005</c:v>
                </c:pt>
                <c:pt idx="42">
                  <c:v>1.75267459914207E-005</c:v>
                </c:pt>
                <c:pt idx="43">
                  <c:v>1.78780176470933E-005</c:v>
                </c:pt>
                <c:pt idx="44">
                  <c:v>1.85224645852367E-005</c:v>
                </c:pt>
                <c:pt idx="45">
                  <c:v>1.95283682095524E-005</c:v>
                </c:pt>
                <c:pt idx="46">
                  <c:v>1.97585534647221E-005</c:v>
                </c:pt>
                <c:pt idx="47">
                  <c:v>2.11294583804003E-005</c:v>
                </c:pt>
                <c:pt idx="48">
                  <c:v>2.20911822407085E-005</c:v>
                </c:pt>
                <c:pt idx="49">
                  <c:v>2.24058960651468E-005</c:v>
                </c:pt>
                <c:pt idx="50">
                  <c:v>2.25156756355893E-005</c:v>
                </c:pt>
                <c:pt idx="51">
                  <c:v>2.2554841630312E-005</c:v>
                </c:pt>
                <c:pt idx="52">
                  <c:v>2.30722991679641E-005</c:v>
                </c:pt>
                <c:pt idx="53">
                  <c:v>2.35380204945086E-005</c:v>
                </c:pt>
                <c:pt idx="54">
                  <c:v>2.41853504797391E-005</c:v>
                </c:pt>
                <c:pt idx="55">
                  <c:v>2.51526075424539E-005</c:v>
                </c:pt>
                <c:pt idx="56">
                  <c:v>2.60163062619561E-005</c:v>
                </c:pt>
                <c:pt idx="57">
                  <c:v>2.77728344636851E-005</c:v>
                </c:pt>
                <c:pt idx="58">
                  <c:v>2.78643917454836E-005</c:v>
                </c:pt>
                <c:pt idx="59">
                  <c:v>2.83967019259049E-005</c:v>
                </c:pt>
                <c:pt idx="60">
                  <c:v>2.86008598398312E-005</c:v>
                </c:pt>
                <c:pt idx="61">
                  <c:v>2.87423737695924E-005</c:v>
                </c:pt>
                <c:pt idx="62">
                  <c:v>2.94169683945504E-005</c:v>
                </c:pt>
                <c:pt idx="63">
                  <c:v>2.95452955926036E-005</c:v>
                </c:pt>
                <c:pt idx="64">
                  <c:v>3.06108653266477E-005</c:v>
                </c:pt>
                <c:pt idx="65">
                  <c:v>3.10619715993275E-005</c:v>
                </c:pt>
                <c:pt idx="66">
                  <c:v>3.19165751387105E-005</c:v>
                </c:pt>
                <c:pt idx="67">
                  <c:v>3.25118668313935E-005</c:v>
                </c:pt>
                <c:pt idx="68">
                  <c:v>3.35698926020349E-005</c:v>
                </c:pt>
                <c:pt idx="69">
                  <c:v>3.38069157781891E-005</c:v>
                </c:pt>
                <c:pt idx="70">
                  <c:v>3.45226206312887E-005</c:v>
                </c:pt>
                <c:pt idx="71">
                  <c:v>3.48383500557414E-005</c:v>
                </c:pt>
                <c:pt idx="72">
                  <c:v>3.48602626372187E-005</c:v>
                </c:pt>
                <c:pt idx="73">
                  <c:v>3.4862699452817E-005</c:v>
                </c:pt>
                <c:pt idx="74">
                  <c:v>3.69106814239086E-005</c:v>
                </c:pt>
                <c:pt idx="75">
                  <c:v>3.75133163589436E-005</c:v>
                </c:pt>
                <c:pt idx="76">
                  <c:v>3.83037576231372E-005</c:v>
                </c:pt>
                <c:pt idx="77">
                  <c:v>3.99610944641304E-005</c:v>
                </c:pt>
                <c:pt idx="78">
                  <c:v>4.01137775356628E-005</c:v>
                </c:pt>
                <c:pt idx="79">
                  <c:v>4.33103309859593E-005</c:v>
                </c:pt>
                <c:pt idx="80">
                  <c:v>4.58657623204697E-005</c:v>
                </c:pt>
                <c:pt idx="81">
                  <c:v>4.60499466535652E-005</c:v>
                </c:pt>
                <c:pt idx="82">
                  <c:v>4.62327563281563E-005</c:v>
                </c:pt>
                <c:pt idx="83">
                  <c:v>4.69745013997387E-005</c:v>
                </c:pt>
                <c:pt idx="84">
                  <c:v>4.82512893733285E-005</c:v>
                </c:pt>
                <c:pt idx="85">
                  <c:v>4.90887090242228E-005</c:v>
                </c:pt>
                <c:pt idx="86">
                  <c:v>4.92936373133641E-005</c:v>
                </c:pt>
                <c:pt idx="87">
                  <c:v>4.98656261000357E-005</c:v>
                </c:pt>
                <c:pt idx="88">
                  <c:v>5.17505522754251E-005</c:v>
                </c:pt>
                <c:pt idx="89">
                  <c:v>5.1767298597476E-005</c:v>
                </c:pt>
                <c:pt idx="90">
                  <c:v>5.19246027075565E-005</c:v>
                </c:pt>
                <c:pt idx="91">
                  <c:v>5.47448797614397E-005</c:v>
                </c:pt>
                <c:pt idx="92">
                  <c:v>5.51527318171679E-005</c:v>
                </c:pt>
                <c:pt idx="93">
                  <c:v>5.56198247119832E-005</c:v>
                </c:pt>
                <c:pt idx="94">
                  <c:v>5.61441078676455E-005</c:v>
                </c:pt>
                <c:pt idx="95">
                  <c:v>5.75731168088373E-005</c:v>
                </c:pt>
                <c:pt idx="96">
                  <c:v>5.8036761451983E-005</c:v>
                </c:pt>
                <c:pt idx="97">
                  <c:v>5.83859922273648E-005</c:v>
                </c:pt>
                <c:pt idx="98">
                  <c:v>5.91145084519151E-005</c:v>
                </c:pt>
                <c:pt idx="99">
                  <c:v>6.14478750382864E-005</c:v>
                </c:pt>
                <c:pt idx="100">
                  <c:v>6.30538553053779E-005</c:v>
                </c:pt>
                <c:pt idx="101">
                  <c:v>6.39076258662171E-005</c:v>
                </c:pt>
                <c:pt idx="102">
                  <c:v>6.48954764557437E-005</c:v>
                </c:pt>
                <c:pt idx="103">
                  <c:v>6.63271228186986E-005</c:v>
                </c:pt>
                <c:pt idx="104">
                  <c:v>6.65359217373525E-005</c:v>
                </c:pt>
                <c:pt idx="105">
                  <c:v>6.8626852925029E-005</c:v>
                </c:pt>
                <c:pt idx="106">
                  <c:v>6.96955644134448E-005</c:v>
                </c:pt>
                <c:pt idx="107">
                  <c:v>7.04526140121443E-005</c:v>
                </c:pt>
                <c:pt idx="108">
                  <c:v>7.27384533967791E-005</c:v>
                </c:pt>
                <c:pt idx="109">
                  <c:v>7.37786818031728E-005</c:v>
                </c:pt>
                <c:pt idx="110">
                  <c:v>7.4104003204116E-005</c:v>
                </c:pt>
                <c:pt idx="111">
                  <c:v>7.47231317348988E-005</c:v>
                </c:pt>
                <c:pt idx="112">
                  <c:v>7.61116569326604E-005</c:v>
                </c:pt>
                <c:pt idx="113">
                  <c:v>7.68473068475204E-005</c:v>
                </c:pt>
                <c:pt idx="114">
                  <c:v>8.14421080945692E-005</c:v>
                </c:pt>
                <c:pt idx="115">
                  <c:v>8.42141445389705E-005</c:v>
                </c:pt>
                <c:pt idx="116">
                  <c:v>8.48370585098756E-005</c:v>
                </c:pt>
                <c:pt idx="117">
                  <c:v>8.53994069836544E-005</c:v>
                </c:pt>
                <c:pt idx="118">
                  <c:v>8.55330956762179E-005</c:v>
                </c:pt>
                <c:pt idx="119">
                  <c:v>8.58334172362412E-005</c:v>
                </c:pt>
                <c:pt idx="120">
                  <c:v>8.77935171394016E-005</c:v>
                </c:pt>
                <c:pt idx="121">
                  <c:v>9.11493938565309E-005</c:v>
                </c:pt>
                <c:pt idx="122">
                  <c:v>9.14354132652907E-005</c:v>
                </c:pt>
                <c:pt idx="123">
                  <c:v>9.37394288415844E-005</c:v>
                </c:pt>
                <c:pt idx="124">
                  <c:v>9.52968784956866E-005</c:v>
                </c:pt>
                <c:pt idx="125">
                  <c:v>9.62080945452386E-005</c:v>
                </c:pt>
                <c:pt idx="126">
                  <c:v>9.6570752857706E-005</c:v>
                </c:pt>
                <c:pt idx="127">
                  <c:v>9.81492697897115E-005</c:v>
                </c:pt>
                <c:pt idx="128">
                  <c:v>9.95515515139178E-005</c:v>
                </c:pt>
                <c:pt idx="129">
                  <c:v>0.00010382219625474</c:v>
                </c:pt>
                <c:pt idx="130">
                  <c:v>0.000105432907824862</c:v>
                </c:pt>
                <c:pt idx="131">
                  <c:v>0.000105593300287154</c:v>
                </c:pt>
                <c:pt idx="132">
                  <c:v>0.000106226485748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24100"/>
        <c:axId val="68493166"/>
      </c:lineChart>
      <c:catAx>
        <c:axId val="4362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3166"/>
        <c:crossesAt val="0"/>
        <c:auto val="1"/>
        <c:lblAlgn val="ctr"/>
        <c:lblOffset val="100"/>
        <c:noMultiLvlLbl val="0"/>
      </c:catAx>
      <c:valAx>
        <c:axId val="68493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4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4874715261959"/>
          <c:y val="0.490126001095662"/>
          <c:w val="0.0451458943486278"/>
          <c:h val="0.01565231002008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1665891112145"/>
          <c:y val="6.72970153773322E-005"/>
          <c:w val="0.92919962773383"/>
          <c:h val="0.9999327029846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3!$B$1:$B$129</c:f>
              <c:numCache>
                <c:formatCode>General</c:formatCode>
                <c:ptCount val="129"/>
                <c:pt idx="0">
                  <c:v>7.70948336696096E-007</c:v>
                </c:pt>
                <c:pt idx="1">
                  <c:v>1.23003247285728E-006</c:v>
                </c:pt>
                <c:pt idx="2">
                  <c:v>1.5069367527881E-006</c:v>
                </c:pt>
                <c:pt idx="3">
                  <c:v>2.11524819339553E-006</c:v>
                </c:pt>
                <c:pt idx="4">
                  <c:v>2.78059411037092E-006</c:v>
                </c:pt>
                <c:pt idx="5">
                  <c:v>2.78603136371354E-006</c:v>
                </c:pt>
                <c:pt idx="6">
                  <c:v>2.95145203766478E-006</c:v>
                </c:pt>
                <c:pt idx="7">
                  <c:v>3.70015985846889E-006</c:v>
                </c:pt>
                <c:pt idx="8">
                  <c:v>4.05156957805454E-006</c:v>
                </c:pt>
                <c:pt idx="9">
                  <c:v>4.16842574232993E-006</c:v>
                </c:pt>
                <c:pt idx="10">
                  <c:v>4.70220519593674E-006</c:v>
                </c:pt>
                <c:pt idx="11">
                  <c:v>4.71666965389078E-006</c:v>
                </c:pt>
                <c:pt idx="12">
                  <c:v>5.00833986406505E-006</c:v>
                </c:pt>
                <c:pt idx="13">
                  <c:v>5.26545871544255E-006</c:v>
                </c:pt>
                <c:pt idx="14">
                  <c:v>5.69096545595754E-006</c:v>
                </c:pt>
                <c:pt idx="15">
                  <c:v>6.28199597229828E-006</c:v>
                </c:pt>
                <c:pt idx="16">
                  <c:v>6.34689701897248E-006</c:v>
                </c:pt>
                <c:pt idx="17">
                  <c:v>6.56403859849186E-006</c:v>
                </c:pt>
                <c:pt idx="18">
                  <c:v>7.20417496347483E-006</c:v>
                </c:pt>
                <c:pt idx="19">
                  <c:v>8.33760687577269E-006</c:v>
                </c:pt>
                <c:pt idx="20">
                  <c:v>9.28659547346115E-006</c:v>
                </c:pt>
                <c:pt idx="21">
                  <c:v>1.06576449701994E-005</c:v>
                </c:pt>
                <c:pt idx="22">
                  <c:v>1.06938044053983E-005</c:v>
                </c:pt>
                <c:pt idx="23">
                  <c:v>1.07177205284037E-005</c:v>
                </c:pt>
                <c:pt idx="24">
                  <c:v>1.09135744705993E-005</c:v>
                </c:pt>
                <c:pt idx="25">
                  <c:v>1.22264574670888E-005</c:v>
                </c:pt>
                <c:pt idx="26">
                  <c:v>1.23206280000101E-005</c:v>
                </c:pt>
                <c:pt idx="27">
                  <c:v>1.26518316624739E-005</c:v>
                </c:pt>
                <c:pt idx="28">
                  <c:v>1.27195340550851E-005</c:v>
                </c:pt>
                <c:pt idx="29">
                  <c:v>1.30897901249791E-005</c:v>
                </c:pt>
                <c:pt idx="30">
                  <c:v>1.35784634321535E-005</c:v>
                </c:pt>
                <c:pt idx="31">
                  <c:v>1.37455266503671E-005</c:v>
                </c:pt>
                <c:pt idx="32">
                  <c:v>1.5111100317468E-005</c:v>
                </c:pt>
                <c:pt idx="33">
                  <c:v>1.5367687286005E-005</c:v>
                </c:pt>
                <c:pt idx="34">
                  <c:v>1.58470809511814E-005</c:v>
                </c:pt>
                <c:pt idx="35">
                  <c:v>1.66416117955744E-005</c:v>
                </c:pt>
                <c:pt idx="36">
                  <c:v>1.67165400591165E-005</c:v>
                </c:pt>
                <c:pt idx="37">
                  <c:v>1.67708330367812E-005</c:v>
                </c:pt>
                <c:pt idx="38">
                  <c:v>1.68089693456119E-005</c:v>
                </c:pt>
                <c:pt idx="39">
                  <c:v>1.68677047027695E-005</c:v>
                </c:pt>
                <c:pt idx="40">
                  <c:v>1.69671895275792E-005</c:v>
                </c:pt>
                <c:pt idx="41">
                  <c:v>1.74110005421894E-005</c:v>
                </c:pt>
                <c:pt idx="42">
                  <c:v>1.75267459914207E-005</c:v>
                </c:pt>
                <c:pt idx="43">
                  <c:v>1.78780176470933E-005</c:v>
                </c:pt>
                <c:pt idx="44">
                  <c:v>1.85224645852367E-005</c:v>
                </c:pt>
                <c:pt idx="45">
                  <c:v>1.95283682095524E-005</c:v>
                </c:pt>
                <c:pt idx="46">
                  <c:v>1.97585534647221E-005</c:v>
                </c:pt>
                <c:pt idx="47">
                  <c:v>2.11294583804003E-005</c:v>
                </c:pt>
                <c:pt idx="48">
                  <c:v>2.20911822407085E-005</c:v>
                </c:pt>
                <c:pt idx="49">
                  <c:v>2.24058960651468E-005</c:v>
                </c:pt>
                <c:pt idx="50">
                  <c:v>2.25156756355893E-005</c:v>
                </c:pt>
                <c:pt idx="51">
                  <c:v>2.2554841630312E-005</c:v>
                </c:pt>
                <c:pt idx="52">
                  <c:v>2.30722991679641E-005</c:v>
                </c:pt>
                <c:pt idx="53">
                  <c:v>2.35380204945086E-005</c:v>
                </c:pt>
                <c:pt idx="54">
                  <c:v>2.41853504797391E-005</c:v>
                </c:pt>
                <c:pt idx="55">
                  <c:v>2.51526075424539E-005</c:v>
                </c:pt>
                <c:pt idx="56">
                  <c:v>2.60163062619561E-005</c:v>
                </c:pt>
                <c:pt idx="57">
                  <c:v>2.77728344636851E-005</c:v>
                </c:pt>
                <c:pt idx="58">
                  <c:v>2.78643917454836E-005</c:v>
                </c:pt>
                <c:pt idx="59">
                  <c:v>2.83967019259049E-005</c:v>
                </c:pt>
                <c:pt idx="60">
                  <c:v>2.86008598398312E-005</c:v>
                </c:pt>
                <c:pt idx="61">
                  <c:v>2.87423737695924E-005</c:v>
                </c:pt>
                <c:pt idx="62">
                  <c:v>2.94169683945504E-005</c:v>
                </c:pt>
                <c:pt idx="63">
                  <c:v>2.95452955926036E-005</c:v>
                </c:pt>
                <c:pt idx="64">
                  <c:v>3.06108653266477E-005</c:v>
                </c:pt>
                <c:pt idx="65">
                  <c:v>3.10619715993275E-005</c:v>
                </c:pt>
                <c:pt idx="66">
                  <c:v>3.19165751387105E-005</c:v>
                </c:pt>
                <c:pt idx="67">
                  <c:v>3.25118668313935E-005</c:v>
                </c:pt>
                <c:pt idx="68">
                  <c:v>3.35698926020349E-005</c:v>
                </c:pt>
                <c:pt idx="69">
                  <c:v>3.38069157781891E-005</c:v>
                </c:pt>
                <c:pt idx="70">
                  <c:v>3.45226206312887E-005</c:v>
                </c:pt>
                <c:pt idx="71">
                  <c:v>3.48383500557414E-005</c:v>
                </c:pt>
                <c:pt idx="72">
                  <c:v>3.48602626372187E-005</c:v>
                </c:pt>
                <c:pt idx="73">
                  <c:v>3.4862699452817E-005</c:v>
                </c:pt>
                <c:pt idx="74">
                  <c:v>3.69106814239086E-005</c:v>
                </c:pt>
                <c:pt idx="75">
                  <c:v>3.75133163589436E-005</c:v>
                </c:pt>
                <c:pt idx="76">
                  <c:v>3.83037576231372E-005</c:v>
                </c:pt>
                <c:pt idx="77">
                  <c:v>3.99610944641304E-005</c:v>
                </c:pt>
                <c:pt idx="78">
                  <c:v>4.01137775356628E-005</c:v>
                </c:pt>
                <c:pt idx="79">
                  <c:v>4.33103309859593E-005</c:v>
                </c:pt>
                <c:pt idx="80">
                  <c:v>4.58657623204697E-005</c:v>
                </c:pt>
                <c:pt idx="81">
                  <c:v>4.60499466535652E-005</c:v>
                </c:pt>
                <c:pt idx="82">
                  <c:v>4.62327563281563E-005</c:v>
                </c:pt>
                <c:pt idx="83">
                  <c:v>4.69745013997387E-005</c:v>
                </c:pt>
                <c:pt idx="84">
                  <c:v>4.82512893733285E-005</c:v>
                </c:pt>
                <c:pt idx="85">
                  <c:v>4.90887090242228E-005</c:v>
                </c:pt>
                <c:pt idx="86">
                  <c:v>4.92936373133641E-005</c:v>
                </c:pt>
                <c:pt idx="87">
                  <c:v>4.98656261000357E-005</c:v>
                </c:pt>
                <c:pt idx="88">
                  <c:v>5.17505522754251E-005</c:v>
                </c:pt>
                <c:pt idx="89">
                  <c:v>5.1767298597476E-005</c:v>
                </c:pt>
                <c:pt idx="90">
                  <c:v>5.19246027075565E-005</c:v>
                </c:pt>
                <c:pt idx="91">
                  <c:v>5.47448797614397E-005</c:v>
                </c:pt>
                <c:pt idx="92">
                  <c:v>5.51527318171679E-005</c:v>
                </c:pt>
                <c:pt idx="93">
                  <c:v>5.56198247119832E-005</c:v>
                </c:pt>
                <c:pt idx="94">
                  <c:v>5.61441078676455E-005</c:v>
                </c:pt>
                <c:pt idx="95">
                  <c:v>5.75731168088373E-005</c:v>
                </c:pt>
                <c:pt idx="96">
                  <c:v>5.8036761451983E-005</c:v>
                </c:pt>
                <c:pt idx="97">
                  <c:v>5.83859922273648E-005</c:v>
                </c:pt>
                <c:pt idx="98">
                  <c:v>5.91145084519151E-005</c:v>
                </c:pt>
                <c:pt idx="99">
                  <c:v>6.14478750382864E-005</c:v>
                </c:pt>
                <c:pt idx="100">
                  <c:v>6.30538553053779E-005</c:v>
                </c:pt>
                <c:pt idx="101">
                  <c:v>6.39076258662171E-005</c:v>
                </c:pt>
                <c:pt idx="102">
                  <c:v>6.48954764557437E-005</c:v>
                </c:pt>
                <c:pt idx="103">
                  <c:v>6.63271228186986E-005</c:v>
                </c:pt>
                <c:pt idx="104">
                  <c:v>6.65359217373525E-005</c:v>
                </c:pt>
                <c:pt idx="105">
                  <c:v>6.8626852925029E-005</c:v>
                </c:pt>
                <c:pt idx="106">
                  <c:v>6.96955644134448E-005</c:v>
                </c:pt>
                <c:pt idx="107">
                  <c:v>7.04526140121443E-005</c:v>
                </c:pt>
                <c:pt idx="108">
                  <c:v>7.27384533967791E-005</c:v>
                </c:pt>
                <c:pt idx="109">
                  <c:v>7.37786818031728E-005</c:v>
                </c:pt>
                <c:pt idx="110">
                  <c:v>7.4104003204116E-005</c:v>
                </c:pt>
                <c:pt idx="111">
                  <c:v>7.47231317348988E-005</c:v>
                </c:pt>
                <c:pt idx="112">
                  <c:v>7.61116569326604E-005</c:v>
                </c:pt>
                <c:pt idx="113">
                  <c:v>7.68473068475204E-005</c:v>
                </c:pt>
                <c:pt idx="114">
                  <c:v>8.14421080945692E-005</c:v>
                </c:pt>
                <c:pt idx="115">
                  <c:v>8.42141445389705E-005</c:v>
                </c:pt>
                <c:pt idx="116">
                  <c:v>8.48370585098756E-005</c:v>
                </c:pt>
                <c:pt idx="117">
                  <c:v>8.53994069836544E-005</c:v>
                </c:pt>
                <c:pt idx="118">
                  <c:v>8.55330956762179E-005</c:v>
                </c:pt>
                <c:pt idx="119">
                  <c:v>8.58334172362412E-005</c:v>
                </c:pt>
                <c:pt idx="120">
                  <c:v>8.77935171394016E-005</c:v>
                </c:pt>
                <c:pt idx="121">
                  <c:v>9.11493938565309E-005</c:v>
                </c:pt>
                <c:pt idx="122">
                  <c:v>9.14354132652907E-005</c:v>
                </c:pt>
                <c:pt idx="123">
                  <c:v>9.37394288415844E-005</c:v>
                </c:pt>
                <c:pt idx="124">
                  <c:v>9.52968784956866E-005</c:v>
                </c:pt>
                <c:pt idx="125">
                  <c:v>9.62080945452386E-005</c:v>
                </c:pt>
                <c:pt idx="126">
                  <c:v>9.6570752857706E-005</c:v>
                </c:pt>
                <c:pt idx="127">
                  <c:v>9.81492697897115E-005</c:v>
                </c:pt>
                <c:pt idx="128">
                  <c:v>9.9551551513917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84229"/>
        <c:axId val="7632513"/>
      </c:lineChart>
      <c:catAx>
        <c:axId val="4758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513"/>
        <c:crossesAt val="0"/>
        <c:auto val="1"/>
        <c:lblAlgn val="ctr"/>
        <c:lblOffset val="100"/>
        <c:noMultiLvlLbl val="0"/>
      </c:catAx>
      <c:valAx>
        <c:axId val="7632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84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553745928339"/>
          <c:y val="0.487970658501295"/>
          <c:w val="0.048417868776175"/>
          <c:h val="0.0201891046132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2087688104428"/>
          <c:y val="0.000606967992554552"/>
          <c:w val="0.934494123769461"/>
          <c:h val="0.9993930320074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5!$B$1:$B$123</c:f>
              <c:numCache>
                <c:formatCode>General</c:formatCode>
                <c:ptCount val="123"/>
                <c:pt idx="0">
                  <c:v>7.70948336696096E-007</c:v>
                </c:pt>
                <c:pt idx="1">
                  <c:v>1.23003247285728E-006</c:v>
                </c:pt>
                <c:pt idx="2">
                  <c:v>1.5069367527881E-006</c:v>
                </c:pt>
                <c:pt idx="3">
                  <c:v>2.11524819339553E-006</c:v>
                </c:pt>
                <c:pt idx="4">
                  <c:v>2.78059411037092E-006</c:v>
                </c:pt>
                <c:pt idx="5">
                  <c:v>2.78603136371354E-006</c:v>
                </c:pt>
                <c:pt idx="6">
                  <c:v>2.95145203766478E-006</c:v>
                </c:pt>
                <c:pt idx="7">
                  <c:v>3.70015985846889E-006</c:v>
                </c:pt>
                <c:pt idx="8">
                  <c:v>4.05156957805454E-006</c:v>
                </c:pt>
                <c:pt idx="9">
                  <c:v>4.16842574232993E-006</c:v>
                </c:pt>
                <c:pt idx="10">
                  <c:v>4.70220519593674E-006</c:v>
                </c:pt>
                <c:pt idx="11">
                  <c:v>4.71666965389078E-006</c:v>
                </c:pt>
                <c:pt idx="12">
                  <c:v>5.00833986406505E-006</c:v>
                </c:pt>
                <c:pt idx="13">
                  <c:v>5.26545871544255E-006</c:v>
                </c:pt>
                <c:pt idx="14">
                  <c:v>5.69096545595754E-006</c:v>
                </c:pt>
                <c:pt idx="15">
                  <c:v>6.28199597229828E-006</c:v>
                </c:pt>
                <c:pt idx="16">
                  <c:v>6.34689701897248E-006</c:v>
                </c:pt>
                <c:pt idx="17">
                  <c:v>6.56403859849186E-006</c:v>
                </c:pt>
                <c:pt idx="18">
                  <c:v>7.20417496347483E-006</c:v>
                </c:pt>
                <c:pt idx="19">
                  <c:v>8.33760687577269E-006</c:v>
                </c:pt>
                <c:pt idx="20">
                  <c:v>9.28659547346115E-006</c:v>
                </c:pt>
                <c:pt idx="21">
                  <c:v>1.06576449701994E-005</c:v>
                </c:pt>
                <c:pt idx="22">
                  <c:v>1.06938044053983E-005</c:v>
                </c:pt>
                <c:pt idx="23">
                  <c:v>1.07177205284037E-005</c:v>
                </c:pt>
                <c:pt idx="24">
                  <c:v>1.09135744705993E-005</c:v>
                </c:pt>
                <c:pt idx="25">
                  <c:v>1.22264574670888E-005</c:v>
                </c:pt>
                <c:pt idx="26">
                  <c:v>1.23206280000101E-005</c:v>
                </c:pt>
                <c:pt idx="27">
                  <c:v>1.26518316624739E-005</c:v>
                </c:pt>
                <c:pt idx="28">
                  <c:v>1.27195340550851E-005</c:v>
                </c:pt>
                <c:pt idx="29">
                  <c:v>1.30897901249791E-005</c:v>
                </c:pt>
                <c:pt idx="30">
                  <c:v>1.35784634321535E-005</c:v>
                </c:pt>
                <c:pt idx="31">
                  <c:v>1.37455266503671E-005</c:v>
                </c:pt>
                <c:pt idx="32">
                  <c:v>1.5111100317468E-005</c:v>
                </c:pt>
                <c:pt idx="33">
                  <c:v>1.5367687286005E-005</c:v>
                </c:pt>
                <c:pt idx="34">
                  <c:v>1.58470809511814E-005</c:v>
                </c:pt>
                <c:pt idx="35">
                  <c:v>1.66416117955744E-005</c:v>
                </c:pt>
                <c:pt idx="36">
                  <c:v>1.67165400591165E-005</c:v>
                </c:pt>
                <c:pt idx="37">
                  <c:v>1.67708330367812E-005</c:v>
                </c:pt>
                <c:pt idx="38">
                  <c:v>1.68089693456119E-005</c:v>
                </c:pt>
                <c:pt idx="39">
                  <c:v>1.68677047027695E-005</c:v>
                </c:pt>
                <c:pt idx="40">
                  <c:v>1.69671895275792E-005</c:v>
                </c:pt>
                <c:pt idx="41">
                  <c:v>1.74110005421894E-005</c:v>
                </c:pt>
                <c:pt idx="42">
                  <c:v>1.75267459914207E-005</c:v>
                </c:pt>
                <c:pt idx="43">
                  <c:v>1.78780176470933E-005</c:v>
                </c:pt>
                <c:pt idx="44">
                  <c:v>1.85224645852367E-005</c:v>
                </c:pt>
                <c:pt idx="45">
                  <c:v>1.95283682095524E-005</c:v>
                </c:pt>
                <c:pt idx="46">
                  <c:v>1.97585534647221E-005</c:v>
                </c:pt>
                <c:pt idx="47">
                  <c:v>2.11294583804003E-005</c:v>
                </c:pt>
                <c:pt idx="48">
                  <c:v>2.20911822407085E-005</c:v>
                </c:pt>
                <c:pt idx="49">
                  <c:v>2.24058960651468E-005</c:v>
                </c:pt>
                <c:pt idx="50">
                  <c:v>2.25156756355893E-005</c:v>
                </c:pt>
                <c:pt idx="51">
                  <c:v>2.2554841630312E-005</c:v>
                </c:pt>
                <c:pt idx="52">
                  <c:v>2.30722991679641E-005</c:v>
                </c:pt>
                <c:pt idx="53">
                  <c:v>2.35380204945086E-005</c:v>
                </c:pt>
                <c:pt idx="54">
                  <c:v>2.41853504797391E-005</c:v>
                </c:pt>
                <c:pt idx="55">
                  <c:v>2.51526075424539E-005</c:v>
                </c:pt>
                <c:pt idx="56">
                  <c:v>2.60163062619561E-005</c:v>
                </c:pt>
                <c:pt idx="57">
                  <c:v>2.77728344636851E-005</c:v>
                </c:pt>
                <c:pt idx="58">
                  <c:v>2.78643917454836E-005</c:v>
                </c:pt>
                <c:pt idx="59">
                  <c:v>2.83967019259049E-005</c:v>
                </c:pt>
                <c:pt idx="60">
                  <c:v>2.86008598398312E-005</c:v>
                </c:pt>
                <c:pt idx="61">
                  <c:v>2.87423737695924E-005</c:v>
                </c:pt>
                <c:pt idx="62">
                  <c:v>2.94169683945504E-005</c:v>
                </c:pt>
                <c:pt idx="63">
                  <c:v>2.95452955926036E-005</c:v>
                </c:pt>
                <c:pt idx="64">
                  <c:v>3.06108653266477E-005</c:v>
                </c:pt>
                <c:pt idx="65">
                  <c:v>3.10619715993275E-005</c:v>
                </c:pt>
                <c:pt idx="66">
                  <c:v>3.19165751387105E-005</c:v>
                </c:pt>
                <c:pt idx="67">
                  <c:v>3.25118668313935E-005</c:v>
                </c:pt>
                <c:pt idx="68">
                  <c:v>3.35698926020349E-005</c:v>
                </c:pt>
                <c:pt idx="69">
                  <c:v>3.38069157781891E-005</c:v>
                </c:pt>
                <c:pt idx="70">
                  <c:v>3.45226206312887E-005</c:v>
                </c:pt>
                <c:pt idx="71">
                  <c:v>3.48383500557414E-005</c:v>
                </c:pt>
                <c:pt idx="72">
                  <c:v>3.48602626372187E-005</c:v>
                </c:pt>
                <c:pt idx="73">
                  <c:v>3.4862699452817E-005</c:v>
                </c:pt>
                <c:pt idx="74">
                  <c:v>3.69106814239086E-005</c:v>
                </c:pt>
                <c:pt idx="75">
                  <c:v>3.75133163589436E-005</c:v>
                </c:pt>
                <c:pt idx="76">
                  <c:v>3.83037576231372E-005</c:v>
                </c:pt>
                <c:pt idx="77">
                  <c:v>3.99610944641304E-005</c:v>
                </c:pt>
                <c:pt idx="78">
                  <c:v>4.01137775356628E-005</c:v>
                </c:pt>
                <c:pt idx="79">
                  <c:v>4.33103309859593E-005</c:v>
                </c:pt>
                <c:pt idx="80">
                  <c:v>4.58657623204697E-005</c:v>
                </c:pt>
                <c:pt idx="81">
                  <c:v>4.60499466535652E-005</c:v>
                </c:pt>
                <c:pt idx="82">
                  <c:v>4.62327563281563E-005</c:v>
                </c:pt>
                <c:pt idx="83">
                  <c:v>4.69745013997387E-005</c:v>
                </c:pt>
                <c:pt idx="84">
                  <c:v>4.82512893733285E-005</c:v>
                </c:pt>
                <c:pt idx="85">
                  <c:v>4.90887090242228E-005</c:v>
                </c:pt>
                <c:pt idx="86">
                  <c:v>4.92936373133641E-005</c:v>
                </c:pt>
                <c:pt idx="87">
                  <c:v>4.98656261000357E-005</c:v>
                </c:pt>
                <c:pt idx="88">
                  <c:v>5.17505522754251E-005</c:v>
                </c:pt>
                <c:pt idx="89">
                  <c:v>5.1767298597476E-005</c:v>
                </c:pt>
                <c:pt idx="90">
                  <c:v>5.19246027075565E-005</c:v>
                </c:pt>
                <c:pt idx="91">
                  <c:v>5.47448797614397E-005</c:v>
                </c:pt>
                <c:pt idx="92">
                  <c:v>5.51527318171679E-005</c:v>
                </c:pt>
                <c:pt idx="93">
                  <c:v>5.56198247119832E-005</c:v>
                </c:pt>
                <c:pt idx="94">
                  <c:v>5.61441078676455E-005</c:v>
                </c:pt>
                <c:pt idx="95">
                  <c:v>5.75731168088373E-005</c:v>
                </c:pt>
                <c:pt idx="96">
                  <c:v>5.8036761451983E-005</c:v>
                </c:pt>
                <c:pt idx="97">
                  <c:v>5.83859922273648E-005</c:v>
                </c:pt>
                <c:pt idx="98">
                  <c:v>5.91145084519151E-005</c:v>
                </c:pt>
                <c:pt idx="99">
                  <c:v>6.14478750382864E-005</c:v>
                </c:pt>
                <c:pt idx="100">
                  <c:v>6.30538553053779E-005</c:v>
                </c:pt>
                <c:pt idx="101">
                  <c:v>6.39076258662171E-005</c:v>
                </c:pt>
                <c:pt idx="102">
                  <c:v>6.48954764557437E-005</c:v>
                </c:pt>
                <c:pt idx="103">
                  <c:v>6.63271228186986E-005</c:v>
                </c:pt>
                <c:pt idx="104">
                  <c:v>6.65359217373525E-005</c:v>
                </c:pt>
                <c:pt idx="105">
                  <c:v>6.8626852925029E-005</c:v>
                </c:pt>
                <c:pt idx="106">
                  <c:v>6.96955644134448E-005</c:v>
                </c:pt>
                <c:pt idx="107">
                  <c:v>7.04526140121443E-005</c:v>
                </c:pt>
                <c:pt idx="108">
                  <c:v>7.27384533967791E-005</c:v>
                </c:pt>
                <c:pt idx="109">
                  <c:v>7.37786818031728E-005</c:v>
                </c:pt>
                <c:pt idx="110">
                  <c:v>7.4104003204116E-005</c:v>
                </c:pt>
                <c:pt idx="111">
                  <c:v>7.47231317348988E-005</c:v>
                </c:pt>
                <c:pt idx="112">
                  <c:v>7.61116569326604E-005</c:v>
                </c:pt>
                <c:pt idx="113">
                  <c:v>7.68473068475204E-005</c:v>
                </c:pt>
                <c:pt idx="114">
                  <c:v>8.14421080945692E-005</c:v>
                </c:pt>
                <c:pt idx="115">
                  <c:v>8.42141445389705E-005</c:v>
                </c:pt>
                <c:pt idx="116">
                  <c:v>8.48370585098756E-005</c:v>
                </c:pt>
                <c:pt idx="117">
                  <c:v>8.53994069836544E-005</c:v>
                </c:pt>
                <c:pt idx="118">
                  <c:v>8.55330956762179E-005</c:v>
                </c:pt>
                <c:pt idx="119">
                  <c:v>8.58334172362412E-005</c:v>
                </c:pt>
                <c:pt idx="120">
                  <c:v>8.77935171394016E-005</c:v>
                </c:pt>
                <c:pt idx="121">
                  <c:v>9.11493938565309E-005</c:v>
                </c:pt>
                <c:pt idx="122">
                  <c:v>9.14354132652907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89039"/>
        <c:axId val="90996676"/>
      </c:lineChart>
      <c:catAx>
        <c:axId val="1158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96676"/>
        <c:crossesAt val="0"/>
        <c:auto val="1"/>
        <c:lblAlgn val="ctr"/>
        <c:lblOffset val="100"/>
        <c:noMultiLvlLbl val="0"/>
      </c:catAx>
      <c:valAx>
        <c:axId val="90996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89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4620321783252"/>
          <c:y val="0.491340589972889"/>
          <c:w val="0.0451233791578126"/>
          <c:h val="0.012139359851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0797784892273"/>
          <c:y val="0.000427629357880766"/>
          <c:w val="0.934498572293848"/>
          <c:h val="0.9995723706421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7!$B$1:$B$115</c:f>
              <c:numCache>
                <c:formatCode>General</c:formatCode>
                <c:ptCount val="115"/>
                <c:pt idx="0">
                  <c:v>7.70948336696096E-007</c:v>
                </c:pt>
                <c:pt idx="1">
                  <c:v>1.23003247285728E-006</c:v>
                </c:pt>
                <c:pt idx="2">
                  <c:v>1.5069367527881E-006</c:v>
                </c:pt>
                <c:pt idx="3">
                  <c:v>2.11524819339553E-006</c:v>
                </c:pt>
                <c:pt idx="4">
                  <c:v>2.78059411037092E-006</c:v>
                </c:pt>
                <c:pt idx="5">
                  <c:v>2.78603136371354E-006</c:v>
                </c:pt>
                <c:pt idx="6">
                  <c:v>2.95145203766478E-006</c:v>
                </c:pt>
                <c:pt idx="7">
                  <c:v>3.70015985846889E-006</c:v>
                </c:pt>
                <c:pt idx="8">
                  <c:v>4.05156957805454E-006</c:v>
                </c:pt>
                <c:pt idx="9">
                  <c:v>4.16842574232993E-006</c:v>
                </c:pt>
                <c:pt idx="10">
                  <c:v>4.70220519593674E-006</c:v>
                </c:pt>
                <c:pt idx="11">
                  <c:v>4.71666965389078E-006</c:v>
                </c:pt>
                <c:pt idx="12">
                  <c:v>5.00833986406505E-006</c:v>
                </c:pt>
                <c:pt idx="13">
                  <c:v>5.26545871544255E-006</c:v>
                </c:pt>
                <c:pt idx="14">
                  <c:v>5.69096545595754E-006</c:v>
                </c:pt>
                <c:pt idx="15">
                  <c:v>6.28199597229828E-006</c:v>
                </c:pt>
                <c:pt idx="16">
                  <c:v>6.34689701897248E-006</c:v>
                </c:pt>
                <c:pt idx="17">
                  <c:v>6.56403859849186E-006</c:v>
                </c:pt>
                <c:pt idx="18">
                  <c:v>7.20417496347483E-006</c:v>
                </c:pt>
                <c:pt idx="19">
                  <c:v>8.33760687577269E-006</c:v>
                </c:pt>
                <c:pt idx="20">
                  <c:v>9.28659547346115E-006</c:v>
                </c:pt>
                <c:pt idx="21">
                  <c:v>1.06576449701994E-005</c:v>
                </c:pt>
                <c:pt idx="22">
                  <c:v>1.06938044053983E-005</c:v>
                </c:pt>
                <c:pt idx="23">
                  <c:v>1.07177205284037E-005</c:v>
                </c:pt>
                <c:pt idx="24">
                  <c:v>1.09135744705993E-005</c:v>
                </c:pt>
                <c:pt idx="25">
                  <c:v>1.22264574670888E-005</c:v>
                </c:pt>
                <c:pt idx="26">
                  <c:v>1.23206280000101E-005</c:v>
                </c:pt>
                <c:pt idx="27">
                  <c:v>1.26518316624739E-005</c:v>
                </c:pt>
                <c:pt idx="28">
                  <c:v>1.27195340550851E-005</c:v>
                </c:pt>
                <c:pt idx="29">
                  <c:v>1.30897901249791E-005</c:v>
                </c:pt>
                <c:pt idx="30">
                  <c:v>1.35784634321535E-005</c:v>
                </c:pt>
                <c:pt idx="31">
                  <c:v>1.37455266503671E-005</c:v>
                </c:pt>
                <c:pt idx="32">
                  <c:v>1.5111100317468E-005</c:v>
                </c:pt>
                <c:pt idx="33">
                  <c:v>1.5367687286005E-005</c:v>
                </c:pt>
                <c:pt idx="34">
                  <c:v>1.58470809511814E-005</c:v>
                </c:pt>
                <c:pt idx="35">
                  <c:v>1.66416117955744E-005</c:v>
                </c:pt>
                <c:pt idx="36">
                  <c:v>1.67165400591165E-005</c:v>
                </c:pt>
                <c:pt idx="37">
                  <c:v>1.67708330367812E-005</c:v>
                </c:pt>
                <c:pt idx="38">
                  <c:v>1.68089693456119E-005</c:v>
                </c:pt>
                <c:pt idx="39">
                  <c:v>1.68677047027695E-005</c:v>
                </c:pt>
                <c:pt idx="40">
                  <c:v>1.69671895275792E-005</c:v>
                </c:pt>
                <c:pt idx="41">
                  <c:v>1.74110005421894E-005</c:v>
                </c:pt>
                <c:pt idx="42">
                  <c:v>1.75267459914207E-005</c:v>
                </c:pt>
                <c:pt idx="43">
                  <c:v>1.78780176470933E-005</c:v>
                </c:pt>
                <c:pt idx="44">
                  <c:v>1.85224645852367E-005</c:v>
                </c:pt>
                <c:pt idx="45">
                  <c:v>1.95283682095524E-005</c:v>
                </c:pt>
                <c:pt idx="46">
                  <c:v>1.97585534647221E-005</c:v>
                </c:pt>
                <c:pt idx="47">
                  <c:v>2.11294583804003E-005</c:v>
                </c:pt>
                <c:pt idx="48">
                  <c:v>2.20911822407085E-005</c:v>
                </c:pt>
                <c:pt idx="49">
                  <c:v>2.24058960651468E-005</c:v>
                </c:pt>
                <c:pt idx="50">
                  <c:v>2.25156756355893E-005</c:v>
                </c:pt>
                <c:pt idx="51">
                  <c:v>2.2554841630312E-005</c:v>
                </c:pt>
                <c:pt idx="52">
                  <c:v>2.30722991679641E-005</c:v>
                </c:pt>
                <c:pt idx="53">
                  <c:v>2.35380204945086E-005</c:v>
                </c:pt>
                <c:pt idx="54">
                  <c:v>2.41853504797391E-005</c:v>
                </c:pt>
                <c:pt idx="55">
                  <c:v>2.51526075424539E-005</c:v>
                </c:pt>
                <c:pt idx="56">
                  <c:v>2.60163062619561E-005</c:v>
                </c:pt>
                <c:pt idx="57">
                  <c:v>2.77728344636851E-005</c:v>
                </c:pt>
                <c:pt idx="58">
                  <c:v>2.78643917454836E-005</c:v>
                </c:pt>
                <c:pt idx="59">
                  <c:v>2.83967019259049E-005</c:v>
                </c:pt>
                <c:pt idx="60">
                  <c:v>2.86008598398312E-005</c:v>
                </c:pt>
                <c:pt idx="61">
                  <c:v>2.87423737695924E-005</c:v>
                </c:pt>
                <c:pt idx="62">
                  <c:v>2.94169683945504E-005</c:v>
                </c:pt>
                <c:pt idx="63">
                  <c:v>2.95452955926036E-005</c:v>
                </c:pt>
                <c:pt idx="64">
                  <c:v>3.06108653266477E-005</c:v>
                </c:pt>
                <c:pt idx="65">
                  <c:v>3.10619715993275E-005</c:v>
                </c:pt>
                <c:pt idx="66">
                  <c:v>3.19165751387105E-005</c:v>
                </c:pt>
                <c:pt idx="67">
                  <c:v>3.25118668313935E-005</c:v>
                </c:pt>
                <c:pt idx="68">
                  <c:v>3.35698926020349E-005</c:v>
                </c:pt>
                <c:pt idx="69">
                  <c:v>3.38069157781891E-005</c:v>
                </c:pt>
                <c:pt idx="70">
                  <c:v>3.45226206312887E-005</c:v>
                </c:pt>
                <c:pt idx="71">
                  <c:v>3.48383500557414E-005</c:v>
                </c:pt>
                <c:pt idx="72">
                  <c:v>3.48602626372187E-005</c:v>
                </c:pt>
                <c:pt idx="73">
                  <c:v>3.4862699452817E-005</c:v>
                </c:pt>
                <c:pt idx="74">
                  <c:v>3.69106814239086E-005</c:v>
                </c:pt>
                <c:pt idx="75">
                  <c:v>3.75133163589436E-005</c:v>
                </c:pt>
                <c:pt idx="76">
                  <c:v>3.83037576231372E-005</c:v>
                </c:pt>
                <c:pt idx="77">
                  <c:v>3.99610944641304E-005</c:v>
                </c:pt>
                <c:pt idx="78">
                  <c:v>4.01137775356628E-005</c:v>
                </c:pt>
                <c:pt idx="79">
                  <c:v>4.33103309859593E-005</c:v>
                </c:pt>
                <c:pt idx="80">
                  <c:v>4.58657623204697E-005</c:v>
                </c:pt>
                <c:pt idx="81">
                  <c:v>4.60499466535652E-005</c:v>
                </c:pt>
                <c:pt idx="82">
                  <c:v>4.62327563281563E-005</c:v>
                </c:pt>
                <c:pt idx="83">
                  <c:v>4.69745013997387E-005</c:v>
                </c:pt>
                <c:pt idx="84">
                  <c:v>4.82512893733285E-005</c:v>
                </c:pt>
                <c:pt idx="85">
                  <c:v>4.90887090242228E-005</c:v>
                </c:pt>
                <c:pt idx="86">
                  <c:v>4.92936373133641E-005</c:v>
                </c:pt>
                <c:pt idx="87">
                  <c:v>4.98656261000357E-005</c:v>
                </c:pt>
                <c:pt idx="88">
                  <c:v>5.17505522754251E-005</c:v>
                </c:pt>
                <c:pt idx="89">
                  <c:v>5.1767298597476E-005</c:v>
                </c:pt>
                <c:pt idx="90">
                  <c:v>5.19246027075565E-005</c:v>
                </c:pt>
                <c:pt idx="91">
                  <c:v>5.47448797614397E-005</c:v>
                </c:pt>
                <c:pt idx="92">
                  <c:v>5.51527318171679E-005</c:v>
                </c:pt>
                <c:pt idx="93">
                  <c:v>5.56198247119832E-005</c:v>
                </c:pt>
                <c:pt idx="94">
                  <c:v>5.61441078676455E-005</c:v>
                </c:pt>
                <c:pt idx="95">
                  <c:v>5.75731168088373E-005</c:v>
                </c:pt>
                <c:pt idx="96">
                  <c:v>5.8036761451983E-005</c:v>
                </c:pt>
                <c:pt idx="97">
                  <c:v>5.83859922273648E-005</c:v>
                </c:pt>
                <c:pt idx="98">
                  <c:v>5.91145084519151E-005</c:v>
                </c:pt>
                <c:pt idx="99">
                  <c:v>6.14478750382864E-005</c:v>
                </c:pt>
                <c:pt idx="100">
                  <c:v>6.30538553053779E-005</c:v>
                </c:pt>
                <c:pt idx="101">
                  <c:v>6.39076258662171E-005</c:v>
                </c:pt>
                <c:pt idx="102">
                  <c:v>6.48954764557437E-005</c:v>
                </c:pt>
                <c:pt idx="103">
                  <c:v>6.63271228186986E-005</c:v>
                </c:pt>
                <c:pt idx="104">
                  <c:v>6.65359217373525E-005</c:v>
                </c:pt>
                <c:pt idx="105">
                  <c:v>6.8626852925029E-005</c:v>
                </c:pt>
                <c:pt idx="106">
                  <c:v>6.96955644134448E-005</c:v>
                </c:pt>
                <c:pt idx="107">
                  <c:v>7.04526140121443E-005</c:v>
                </c:pt>
                <c:pt idx="108">
                  <c:v>7.27384533967791E-005</c:v>
                </c:pt>
                <c:pt idx="109">
                  <c:v>7.37786818031728E-005</c:v>
                </c:pt>
                <c:pt idx="110">
                  <c:v>7.4104003204116E-005</c:v>
                </c:pt>
                <c:pt idx="111">
                  <c:v>7.47231317348988E-005</c:v>
                </c:pt>
                <c:pt idx="112">
                  <c:v>7.61116569326604E-005</c:v>
                </c:pt>
                <c:pt idx="113">
                  <c:v>7.68473068475204E-005</c:v>
                </c:pt>
                <c:pt idx="114">
                  <c:v>8.14421080945692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02166"/>
        <c:axId val="54515246"/>
      </c:lineChart>
      <c:catAx>
        <c:axId val="1550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15246"/>
        <c:crossesAt val="0"/>
        <c:auto val="1"/>
        <c:lblAlgn val="ctr"/>
        <c:lblOffset val="100"/>
        <c:noMultiLvlLbl val="0"/>
      </c:catAx>
      <c:valAx>
        <c:axId val="54515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02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4384355801679"/>
          <c:y val="0.492088856879206"/>
          <c:w val="0.0450160076144328"/>
          <c:h val="0.0135040849857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0280</xdr:colOff>
      <xdr:row>91</xdr:row>
      <xdr:rowOff>145080</xdr:rowOff>
    </xdr:from>
    <xdr:to>
      <xdr:col>31</xdr:col>
      <xdr:colOff>119160</xdr:colOff>
      <xdr:row>182</xdr:row>
      <xdr:rowOff>91440</xdr:rowOff>
    </xdr:to>
    <xdr:graphicFrame>
      <xdr:nvGraphicFramePr>
        <xdr:cNvPr id="0" name="Chart 1"/>
        <xdr:cNvGraphicFramePr/>
      </xdr:nvGraphicFramePr>
      <xdr:xfrm>
        <a:off x="1833120" y="16787160"/>
        <a:ext cx="18181800" cy="1658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520</xdr:colOff>
      <xdr:row>57</xdr:row>
      <xdr:rowOff>45720</xdr:rowOff>
    </xdr:from>
    <xdr:to>
      <xdr:col>28</xdr:col>
      <xdr:colOff>276840</xdr:colOff>
      <xdr:row>132</xdr:row>
      <xdr:rowOff>129240</xdr:rowOff>
    </xdr:to>
    <xdr:graphicFrame>
      <xdr:nvGraphicFramePr>
        <xdr:cNvPr id="5" name="Chart 1"/>
        <xdr:cNvGraphicFramePr/>
      </xdr:nvGraphicFramePr>
      <xdr:xfrm>
        <a:off x="1587600" y="10469880"/>
        <a:ext cx="16593840" cy="1379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7800</xdr:colOff>
      <xdr:row>70</xdr:row>
      <xdr:rowOff>30600</xdr:rowOff>
    </xdr:from>
    <xdr:to>
      <xdr:col>26</xdr:col>
      <xdr:colOff>616680</xdr:colOff>
      <xdr:row>128</xdr:row>
      <xdr:rowOff>122040</xdr:rowOff>
    </xdr:to>
    <xdr:graphicFrame>
      <xdr:nvGraphicFramePr>
        <xdr:cNvPr id="6" name="Chart 1"/>
        <xdr:cNvGraphicFramePr/>
      </xdr:nvGraphicFramePr>
      <xdr:xfrm>
        <a:off x="1784880" y="12832200"/>
        <a:ext cx="15472440" cy="106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0680</xdr:colOff>
      <xdr:row>25</xdr:row>
      <xdr:rowOff>37800</xdr:rowOff>
    </xdr:from>
    <xdr:to>
      <xdr:col>28</xdr:col>
      <xdr:colOff>395280</xdr:colOff>
      <xdr:row>122</xdr:row>
      <xdr:rowOff>91440</xdr:rowOff>
    </xdr:to>
    <xdr:graphicFrame>
      <xdr:nvGraphicFramePr>
        <xdr:cNvPr id="7" name="Chart 1"/>
        <xdr:cNvGraphicFramePr/>
      </xdr:nvGraphicFramePr>
      <xdr:xfrm>
        <a:off x="1697760" y="4609800"/>
        <a:ext cx="16602120" cy="177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0280</xdr:colOff>
      <xdr:row>27</xdr:row>
      <xdr:rowOff>37800</xdr:rowOff>
    </xdr:from>
    <xdr:to>
      <xdr:col>28</xdr:col>
      <xdr:colOff>474480</xdr:colOff>
      <xdr:row>114</xdr:row>
      <xdr:rowOff>122040</xdr:rowOff>
    </xdr:to>
    <xdr:graphicFrame>
      <xdr:nvGraphicFramePr>
        <xdr:cNvPr id="8" name="Chart 1"/>
        <xdr:cNvGraphicFramePr/>
      </xdr:nvGraphicFramePr>
      <xdr:xfrm>
        <a:off x="1737360" y="4975560"/>
        <a:ext cx="16641720" cy="1599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680</xdr:colOff>
      <xdr:row>108</xdr:row>
      <xdr:rowOff>122040</xdr:rowOff>
    </xdr:from>
    <xdr:to>
      <xdr:col>27</xdr:col>
      <xdr:colOff>585000</xdr:colOff>
      <xdr:row>182</xdr:row>
      <xdr:rowOff>60840</xdr:rowOff>
    </xdr:to>
    <xdr:graphicFrame>
      <xdr:nvGraphicFramePr>
        <xdr:cNvPr id="1" name="Chart 1"/>
        <xdr:cNvGraphicFramePr/>
      </xdr:nvGraphicFramePr>
      <xdr:xfrm>
        <a:off x="1533960" y="19873080"/>
        <a:ext cx="16349040" cy="134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040</xdr:colOff>
      <xdr:row>85</xdr:row>
      <xdr:rowOff>15120</xdr:rowOff>
    </xdr:from>
    <xdr:to>
      <xdr:col>27</xdr:col>
      <xdr:colOff>182160</xdr:colOff>
      <xdr:row>172</xdr:row>
      <xdr:rowOff>182880</xdr:rowOff>
    </xdr:to>
    <xdr:graphicFrame>
      <xdr:nvGraphicFramePr>
        <xdr:cNvPr id="2" name="Chart 1"/>
        <xdr:cNvGraphicFramePr/>
      </xdr:nvGraphicFramePr>
      <xdr:xfrm>
        <a:off x="1660320" y="15559920"/>
        <a:ext cx="15819840" cy="1607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040</xdr:colOff>
      <xdr:row>71</xdr:row>
      <xdr:rowOff>15120</xdr:rowOff>
    </xdr:from>
    <xdr:to>
      <xdr:col>28</xdr:col>
      <xdr:colOff>71280</xdr:colOff>
      <xdr:row>156</xdr:row>
      <xdr:rowOff>174960</xdr:rowOff>
    </xdr:to>
    <xdr:graphicFrame>
      <xdr:nvGraphicFramePr>
        <xdr:cNvPr id="3" name="Chart 1"/>
        <xdr:cNvGraphicFramePr/>
      </xdr:nvGraphicFramePr>
      <xdr:xfrm>
        <a:off x="1635120" y="12999600"/>
        <a:ext cx="16340760" cy="157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520</xdr:colOff>
      <xdr:row>61</xdr:row>
      <xdr:rowOff>45720</xdr:rowOff>
    </xdr:from>
    <xdr:to>
      <xdr:col>28</xdr:col>
      <xdr:colOff>600840</xdr:colOff>
      <xdr:row>142</xdr:row>
      <xdr:rowOff>145080</xdr:rowOff>
    </xdr:to>
    <xdr:graphicFrame>
      <xdr:nvGraphicFramePr>
        <xdr:cNvPr id="4" name="Chart 1"/>
        <xdr:cNvGraphicFramePr/>
      </xdr:nvGraphicFramePr>
      <xdr:xfrm>
        <a:off x="1587600" y="11201400"/>
        <a:ext cx="16917840" cy="1491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5" activeCellId="0" sqref="A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4.87"/>
    <col collapsed="false" customWidth="true" hidden="false" outlineLevel="0" max="19" min="2" style="1" width="14.66"/>
    <col collapsed="false" customWidth="true" hidden="false" outlineLevel="0" max="20" min="20" style="2" width="14.66"/>
    <col collapsed="false" customWidth="true" hidden="false" outlineLevel="0" max="52" min="21" style="1" width="14.66"/>
    <col collapsed="false" customWidth="true" hidden="false" outlineLevel="0" max="79" min="53" style="0" width="14.66"/>
    <col collapsed="false" customWidth="true" hidden="false" outlineLevel="0" max="94" min="80" style="0" width="16.1"/>
  </cols>
  <sheetData>
    <row r="1" customFormat="false" ht="20.4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4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4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  <c r="BA1" s="3" t="s">
        <v>52</v>
      </c>
      <c r="BB1" s="3" t="s">
        <v>53</v>
      </c>
      <c r="BC1" s="3" t="s">
        <v>54</v>
      </c>
      <c r="BD1" s="3" t="s">
        <v>55</v>
      </c>
      <c r="BE1" s="4" t="s">
        <v>56</v>
      </c>
      <c r="BF1" s="3" t="s">
        <v>57</v>
      </c>
      <c r="BG1" s="3" t="s">
        <v>58</v>
      </c>
      <c r="BH1" s="3" t="s">
        <v>59</v>
      </c>
      <c r="BI1" s="3" t="s">
        <v>60</v>
      </c>
      <c r="BJ1" s="3" t="s">
        <v>61</v>
      </c>
      <c r="BK1" s="4" t="s">
        <v>62</v>
      </c>
      <c r="BL1" s="3" t="s">
        <v>63</v>
      </c>
      <c r="BM1" s="3" t="s">
        <v>64</v>
      </c>
      <c r="BN1" s="3" t="s">
        <v>65</v>
      </c>
      <c r="BO1" s="3" t="s">
        <v>66</v>
      </c>
      <c r="BP1" s="3" t="s">
        <v>67</v>
      </c>
      <c r="BQ1" s="3" t="s">
        <v>68</v>
      </c>
      <c r="BR1" s="3" t="s">
        <v>69</v>
      </c>
      <c r="BS1" s="3" t="s">
        <v>70</v>
      </c>
      <c r="BT1" s="3" t="s">
        <v>71</v>
      </c>
      <c r="BU1" s="3" t="s">
        <v>72</v>
      </c>
      <c r="BV1" s="3" t="s">
        <v>73</v>
      </c>
      <c r="BW1" s="3" t="s">
        <v>74</v>
      </c>
      <c r="BX1" s="3" t="s">
        <v>75</v>
      </c>
      <c r="BY1" s="3" t="s">
        <v>76</v>
      </c>
      <c r="BZ1" s="3" t="s">
        <v>77</v>
      </c>
      <c r="CA1" s="3" t="s">
        <v>78</v>
      </c>
      <c r="CB1" s="3" t="s">
        <v>79</v>
      </c>
      <c r="CC1" s="3" t="s">
        <v>80</v>
      </c>
      <c r="CD1" s="3" t="s">
        <v>81</v>
      </c>
      <c r="CE1" s="3" t="s">
        <v>82</v>
      </c>
      <c r="CF1" s="3" t="s">
        <v>83</v>
      </c>
      <c r="CG1" s="3" t="s">
        <v>84</v>
      </c>
      <c r="CH1" s="3" t="s">
        <v>85</v>
      </c>
      <c r="CI1" s="3" t="s">
        <v>86</v>
      </c>
      <c r="CJ1" s="3" t="s">
        <v>87</v>
      </c>
      <c r="CK1" s="3" t="s">
        <v>88</v>
      </c>
      <c r="CL1" s="3" t="s">
        <v>89</v>
      </c>
      <c r="CM1" s="3" t="s">
        <v>90</v>
      </c>
      <c r="CN1" s="3" t="s">
        <v>91</v>
      </c>
      <c r="CO1" s="3" t="s">
        <v>92</v>
      </c>
      <c r="CP1" s="3" t="s">
        <v>93</v>
      </c>
      <c r="CQ1" s="3" t="s">
        <v>94</v>
      </c>
      <c r="CR1" s="3" t="s">
        <v>95</v>
      </c>
      <c r="CS1" s="3" t="s">
        <v>96</v>
      </c>
      <c r="CT1" s="3" t="s">
        <v>97</v>
      </c>
      <c r="CU1" s="3" t="s">
        <v>98</v>
      </c>
      <c r="CV1" s="3" t="s">
        <v>99</v>
      </c>
      <c r="CW1" s="3" t="s">
        <v>100</v>
      </c>
      <c r="CX1" s="3" t="s">
        <v>101</v>
      </c>
      <c r="CY1" s="3" t="s">
        <v>102</v>
      </c>
    </row>
    <row r="2" s="5" customFormat="true" ht="14.4" hidden="false" customHeight="false" outlineLevel="0" collapsed="false">
      <c r="A2" s="3" t="s">
        <v>1</v>
      </c>
      <c r="B2" s="2" t="s">
        <v>103</v>
      </c>
      <c r="C2" s="2" t="n">
        <v>32</v>
      </c>
      <c r="D2" s="2" t="n">
        <v>53</v>
      </c>
      <c r="E2" s="2" t="n">
        <v>38</v>
      </c>
      <c r="F2" s="2" t="n">
        <v>31</v>
      </c>
      <c r="G2" s="2" t="n">
        <v>45</v>
      </c>
      <c r="H2" s="2" t="n">
        <v>23</v>
      </c>
      <c r="I2" s="2" t="n">
        <v>34</v>
      </c>
      <c r="J2" s="2" t="n">
        <v>50</v>
      </c>
      <c r="K2" s="2" t="n">
        <v>54</v>
      </c>
      <c r="L2" s="2" t="n">
        <v>12</v>
      </c>
      <c r="M2" s="2" t="n">
        <v>12</v>
      </c>
      <c r="N2" s="2" t="n">
        <v>44</v>
      </c>
      <c r="O2" s="2" t="n">
        <v>59</v>
      </c>
      <c r="P2" s="2" t="n">
        <v>50</v>
      </c>
      <c r="Q2" s="2" t="n">
        <v>68</v>
      </c>
      <c r="R2" s="2" t="n">
        <v>52</v>
      </c>
      <c r="S2" s="2" t="n">
        <v>41</v>
      </c>
      <c r="T2" s="2" t="n">
        <v>30</v>
      </c>
      <c r="U2" s="2" t="n">
        <v>23</v>
      </c>
      <c r="V2" s="2" t="n">
        <v>23</v>
      </c>
      <c r="W2" s="2" t="n">
        <v>21</v>
      </c>
      <c r="X2" s="2" t="n">
        <v>47</v>
      </c>
      <c r="Y2" s="2" t="n">
        <v>36</v>
      </c>
      <c r="Z2" s="2" t="n">
        <v>29</v>
      </c>
      <c r="AA2" s="2" t="n">
        <v>60</v>
      </c>
      <c r="AB2" s="2" t="n">
        <v>43</v>
      </c>
      <c r="AC2" s="2" t="n">
        <v>31</v>
      </c>
      <c r="AD2" s="2" t="n">
        <v>42</v>
      </c>
      <c r="AE2" s="2" t="n">
        <v>13</v>
      </c>
      <c r="AF2" s="2" t="n">
        <v>53</v>
      </c>
      <c r="AG2" s="2" t="n">
        <v>49</v>
      </c>
      <c r="AH2" s="2" t="n">
        <v>42</v>
      </c>
      <c r="AI2" s="2" t="n">
        <v>30</v>
      </c>
      <c r="AJ2" s="2" t="n">
        <v>6</v>
      </c>
      <c r="AK2" s="2" t="n">
        <v>45</v>
      </c>
      <c r="AL2" s="2" t="n">
        <v>11</v>
      </c>
      <c r="AM2" s="2" t="n">
        <v>34</v>
      </c>
      <c r="AN2" s="2" t="n">
        <v>9</v>
      </c>
      <c r="AO2" s="2" t="n">
        <v>34</v>
      </c>
      <c r="AP2" s="2" t="n">
        <v>38</v>
      </c>
      <c r="AQ2" s="2" t="n">
        <v>57</v>
      </c>
      <c r="AR2" s="2" t="n">
        <v>56</v>
      </c>
      <c r="AS2" s="2" t="n">
        <v>38</v>
      </c>
      <c r="AT2" s="2" t="n">
        <v>10</v>
      </c>
      <c r="AU2" s="2" t="n">
        <v>33</v>
      </c>
      <c r="AV2" s="2" t="n">
        <v>28</v>
      </c>
      <c r="AW2" s="2" t="n">
        <v>23</v>
      </c>
      <c r="AX2" s="2" t="n">
        <v>33</v>
      </c>
      <c r="AY2" s="2" t="n">
        <v>17</v>
      </c>
      <c r="AZ2" s="2" t="n">
        <v>45</v>
      </c>
      <c r="BA2" s="2" t="n">
        <v>17</v>
      </c>
      <c r="BB2" s="2" t="n">
        <v>18</v>
      </c>
      <c r="BC2" s="2" t="n">
        <v>28</v>
      </c>
      <c r="BD2" s="2" t="n">
        <v>42</v>
      </c>
      <c r="BE2" s="2" t="n">
        <v>46</v>
      </c>
      <c r="BF2" s="2" t="n">
        <v>30</v>
      </c>
      <c r="BG2" s="2" t="n">
        <v>47</v>
      </c>
      <c r="BH2" s="2" t="n">
        <v>33</v>
      </c>
      <c r="BI2" s="2" t="n">
        <v>38</v>
      </c>
      <c r="BJ2" s="2" t="n">
        <v>7</v>
      </c>
      <c r="BK2" s="2" t="n">
        <v>47</v>
      </c>
      <c r="BL2" s="2" t="n">
        <v>78</v>
      </c>
      <c r="BM2" s="2" t="n">
        <v>22</v>
      </c>
      <c r="BN2" s="2" t="n">
        <v>32</v>
      </c>
      <c r="BO2" s="2" t="n">
        <v>30</v>
      </c>
      <c r="BP2" s="2" t="n">
        <v>45</v>
      </c>
      <c r="BQ2" s="2" t="n">
        <v>35</v>
      </c>
      <c r="BR2" s="2" t="n">
        <v>37</v>
      </c>
      <c r="BS2" s="2" t="n">
        <v>24</v>
      </c>
      <c r="BT2" s="2" t="n">
        <v>12</v>
      </c>
      <c r="BU2" s="2" t="n">
        <v>42</v>
      </c>
      <c r="BV2" s="2" t="n">
        <v>17</v>
      </c>
      <c r="BW2" s="2" t="n">
        <v>26</v>
      </c>
      <c r="BX2" s="2" t="n">
        <v>35</v>
      </c>
      <c r="BY2" s="2" t="n">
        <v>66</v>
      </c>
      <c r="BZ2" s="2" t="n">
        <v>27</v>
      </c>
      <c r="CA2" s="2" t="n">
        <v>53</v>
      </c>
      <c r="CB2" s="2" t="n">
        <v>50</v>
      </c>
      <c r="CC2" s="2" t="n">
        <v>54</v>
      </c>
      <c r="CD2" s="2" t="n">
        <v>73</v>
      </c>
      <c r="CE2" s="2" t="n">
        <v>38</v>
      </c>
      <c r="CF2" s="2" t="n">
        <v>27</v>
      </c>
      <c r="CG2" s="2" t="n">
        <v>5</v>
      </c>
      <c r="CH2" s="2" t="n">
        <v>6</v>
      </c>
      <c r="CI2" s="2" t="n">
        <v>21</v>
      </c>
      <c r="CJ2" s="2" t="n">
        <v>40</v>
      </c>
      <c r="CK2" s="2" t="n">
        <v>4</v>
      </c>
      <c r="CL2" s="2" t="n">
        <v>35</v>
      </c>
      <c r="CM2" s="2" t="n">
        <v>90</v>
      </c>
      <c r="CN2" s="2" t="n">
        <v>33</v>
      </c>
      <c r="CO2" s="2" t="n">
        <v>37</v>
      </c>
      <c r="CP2" s="2" t="n">
        <v>54</v>
      </c>
      <c r="CQ2" s="2" t="n">
        <v>55</v>
      </c>
      <c r="CR2" s="2" t="n">
        <v>28</v>
      </c>
      <c r="CS2" s="2" t="n">
        <v>56</v>
      </c>
      <c r="CT2" s="2" t="n">
        <v>38</v>
      </c>
      <c r="CU2" s="2" t="n">
        <v>47</v>
      </c>
      <c r="CV2" s="2" t="n">
        <v>64</v>
      </c>
      <c r="CW2" s="2" t="n">
        <v>23</v>
      </c>
      <c r="CX2" s="2" t="n">
        <v>41</v>
      </c>
      <c r="CY2" s="2" t="n">
        <v>49</v>
      </c>
    </row>
    <row r="3" s="5" customFormat="true" ht="14.4" hidden="false" customHeight="false" outlineLevel="0" collapsed="false">
      <c r="A3" s="3" t="s">
        <v>2</v>
      </c>
      <c r="B3" s="2" t="n">
        <v>32</v>
      </c>
      <c r="C3" s="2" t="s">
        <v>103</v>
      </c>
      <c r="D3" s="2" t="n">
        <v>84</v>
      </c>
      <c r="E3" s="2" t="n">
        <v>68</v>
      </c>
      <c r="F3" s="2" t="n">
        <v>62</v>
      </c>
      <c r="G3" s="2" t="n">
        <v>76</v>
      </c>
      <c r="H3" s="2" t="n">
        <v>36</v>
      </c>
      <c r="I3" s="2" t="n">
        <v>65</v>
      </c>
      <c r="J3" s="2" t="n">
        <v>71</v>
      </c>
      <c r="K3" s="2" t="n">
        <v>42</v>
      </c>
      <c r="L3" s="2" t="n">
        <v>42</v>
      </c>
      <c r="M3" s="2" t="n">
        <v>43</v>
      </c>
      <c r="N3" s="2" t="n">
        <v>75</v>
      </c>
      <c r="O3" s="2" t="n">
        <v>90</v>
      </c>
      <c r="P3" s="2" t="n">
        <v>18</v>
      </c>
      <c r="Q3" s="2" t="n">
        <v>99</v>
      </c>
      <c r="R3" s="2" t="n">
        <v>82</v>
      </c>
      <c r="S3" s="2" t="n">
        <v>71</v>
      </c>
      <c r="T3" s="2" t="n">
        <v>60</v>
      </c>
      <c r="U3" s="2" t="n">
        <v>27</v>
      </c>
      <c r="V3" s="2" t="n">
        <v>54</v>
      </c>
      <c r="W3" s="2" t="n">
        <v>51</v>
      </c>
      <c r="X3" s="2" t="n">
        <v>15</v>
      </c>
      <c r="Y3" s="2" t="n">
        <v>10</v>
      </c>
      <c r="Z3" s="2" t="n">
        <v>42</v>
      </c>
      <c r="AA3" s="2" t="n">
        <v>91</v>
      </c>
      <c r="AB3" s="2" t="n">
        <v>73</v>
      </c>
      <c r="AC3" s="2" t="n">
        <v>7</v>
      </c>
      <c r="AD3" s="2" t="n">
        <v>10</v>
      </c>
      <c r="AE3" s="2" t="n">
        <v>33</v>
      </c>
      <c r="AF3" s="2" t="n">
        <v>83</v>
      </c>
      <c r="AG3" s="2" t="n">
        <v>53</v>
      </c>
      <c r="AH3" s="2" t="n">
        <v>20</v>
      </c>
      <c r="AI3" s="2" t="n">
        <v>61</v>
      </c>
      <c r="AJ3" s="2" t="n">
        <v>37</v>
      </c>
      <c r="AK3" s="2" t="n">
        <v>20</v>
      </c>
      <c r="AL3" s="2" t="n">
        <v>42</v>
      </c>
      <c r="AM3" s="2" t="n">
        <v>27</v>
      </c>
      <c r="AN3" s="2" t="n">
        <v>39</v>
      </c>
      <c r="AO3" s="2" t="n">
        <v>64</v>
      </c>
      <c r="AP3" s="2" t="n">
        <v>68</v>
      </c>
      <c r="AQ3" s="2" t="n">
        <v>88</v>
      </c>
      <c r="AR3" s="2" t="n">
        <v>24</v>
      </c>
      <c r="AS3" s="2" t="n">
        <v>26</v>
      </c>
      <c r="AT3" s="2" t="n">
        <v>22</v>
      </c>
      <c r="AU3" s="2" t="n">
        <v>18</v>
      </c>
      <c r="AV3" s="2" t="n">
        <v>59</v>
      </c>
      <c r="AW3" s="2" t="n">
        <v>41</v>
      </c>
      <c r="AX3" s="2" t="n">
        <v>63</v>
      </c>
      <c r="AY3" s="2" t="n">
        <v>47</v>
      </c>
      <c r="AZ3" s="2" t="n">
        <v>52</v>
      </c>
      <c r="BA3" s="2" t="n">
        <v>20</v>
      </c>
      <c r="BB3" s="2" t="n">
        <v>14</v>
      </c>
      <c r="BC3" s="2" t="n">
        <v>57</v>
      </c>
      <c r="BD3" s="2" t="n">
        <v>14</v>
      </c>
      <c r="BE3" s="2" t="n">
        <v>19</v>
      </c>
      <c r="BF3" s="2" t="n">
        <v>24</v>
      </c>
      <c r="BG3" s="2" t="n">
        <v>19</v>
      </c>
      <c r="BH3" s="2" t="n">
        <v>63</v>
      </c>
      <c r="BI3" s="2" t="n">
        <v>7</v>
      </c>
      <c r="BJ3" s="2" t="n">
        <v>37</v>
      </c>
      <c r="BK3" s="2" t="n">
        <v>16</v>
      </c>
      <c r="BL3" s="2" t="n">
        <v>47</v>
      </c>
      <c r="BM3" s="2" t="n">
        <v>52</v>
      </c>
      <c r="BN3" s="2" t="n">
        <v>40</v>
      </c>
      <c r="BO3" s="2" t="n">
        <v>60</v>
      </c>
      <c r="BP3" s="2" t="n">
        <v>75</v>
      </c>
      <c r="BQ3" s="2" t="n">
        <v>66</v>
      </c>
      <c r="BR3" s="2" t="n">
        <v>48</v>
      </c>
      <c r="BS3" s="2" t="n">
        <v>54</v>
      </c>
      <c r="BT3" s="2" t="n">
        <v>41</v>
      </c>
      <c r="BU3" s="2" t="n">
        <v>71</v>
      </c>
      <c r="BV3" s="2" t="n">
        <v>48</v>
      </c>
      <c r="BW3" s="2" t="n">
        <v>6</v>
      </c>
      <c r="BX3" s="2" t="n">
        <v>57</v>
      </c>
      <c r="BY3" s="2" t="n">
        <v>35</v>
      </c>
      <c r="BZ3" s="2" t="n">
        <v>48</v>
      </c>
      <c r="CA3" s="2" t="n">
        <v>21</v>
      </c>
      <c r="CB3" s="2" t="n">
        <v>84</v>
      </c>
      <c r="CC3" s="2" t="n">
        <v>48</v>
      </c>
      <c r="CD3" s="2" t="n">
        <v>104</v>
      </c>
      <c r="CE3" s="2" t="n">
        <v>67</v>
      </c>
      <c r="CF3" s="2" t="n">
        <v>48</v>
      </c>
      <c r="CG3" s="2" t="n">
        <v>35</v>
      </c>
      <c r="CH3" s="2" t="n">
        <v>26</v>
      </c>
      <c r="CI3" s="2" t="n">
        <v>52</v>
      </c>
      <c r="CJ3" s="2" t="n">
        <v>61</v>
      </c>
      <c r="CK3" s="2" t="n">
        <v>33</v>
      </c>
      <c r="CL3" s="2" t="n">
        <v>6</v>
      </c>
      <c r="CM3" s="2" t="n">
        <v>58</v>
      </c>
      <c r="CN3" s="2" t="n">
        <v>68</v>
      </c>
      <c r="CO3" s="2" t="n">
        <v>5</v>
      </c>
      <c r="CP3" s="2" t="n">
        <v>87</v>
      </c>
      <c r="CQ3" s="2" t="n">
        <v>84</v>
      </c>
      <c r="CR3" s="2" t="n">
        <v>31</v>
      </c>
      <c r="CS3" s="2" t="n">
        <v>24</v>
      </c>
      <c r="CT3" s="2" t="n">
        <v>69</v>
      </c>
      <c r="CU3" s="2" t="n">
        <v>78</v>
      </c>
      <c r="CV3" s="2" t="n">
        <v>95</v>
      </c>
      <c r="CW3" s="2" t="n">
        <v>13</v>
      </c>
      <c r="CX3" s="2" t="n">
        <v>72</v>
      </c>
      <c r="CY3" s="2" t="n">
        <v>78</v>
      </c>
    </row>
    <row r="4" s="5" customFormat="true" ht="14.4" hidden="false" customHeight="false" outlineLevel="0" collapsed="false">
      <c r="A4" s="3" t="s">
        <v>3</v>
      </c>
      <c r="B4" s="2" t="n">
        <v>53</v>
      </c>
      <c r="C4" s="2" t="n">
        <v>84</v>
      </c>
      <c r="D4" s="2" t="s">
        <v>103</v>
      </c>
      <c r="E4" s="2" t="n">
        <v>66</v>
      </c>
      <c r="F4" s="2" t="n">
        <v>75</v>
      </c>
      <c r="G4" s="2" t="n">
        <v>90</v>
      </c>
      <c r="H4" s="2" t="n">
        <v>56</v>
      </c>
      <c r="I4" s="2" t="n">
        <v>42</v>
      </c>
      <c r="J4" s="2" t="n">
        <v>103</v>
      </c>
      <c r="K4" s="2" t="n">
        <v>69</v>
      </c>
      <c r="L4" s="2" t="n">
        <v>58</v>
      </c>
      <c r="M4" s="2" t="n">
        <v>41</v>
      </c>
      <c r="N4" s="2" t="n">
        <v>72</v>
      </c>
      <c r="O4" s="2" t="n">
        <v>7</v>
      </c>
      <c r="P4" s="2" t="n">
        <v>102</v>
      </c>
      <c r="Q4" s="2" t="n">
        <v>15</v>
      </c>
      <c r="R4" s="2" t="n">
        <v>96</v>
      </c>
      <c r="S4" s="2" t="n">
        <v>68</v>
      </c>
      <c r="T4" s="2" t="n">
        <v>51</v>
      </c>
      <c r="U4" s="2" t="n">
        <v>75</v>
      </c>
      <c r="V4" s="2" t="n">
        <v>31</v>
      </c>
      <c r="W4" s="2" t="n">
        <v>74</v>
      </c>
      <c r="X4" s="2" t="n">
        <v>99</v>
      </c>
      <c r="Y4" s="2" t="n">
        <v>82</v>
      </c>
      <c r="Z4" s="2" t="n">
        <v>61</v>
      </c>
      <c r="AA4" s="2" t="n">
        <v>105</v>
      </c>
      <c r="AB4" s="2" t="n">
        <v>87</v>
      </c>
      <c r="AC4" s="2" t="n">
        <v>83</v>
      </c>
      <c r="AD4" s="2" t="n">
        <v>94</v>
      </c>
      <c r="AE4" s="2" t="n">
        <v>65</v>
      </c>
      <c r="AF4" s="2" t="n">
        <v>97</v>
      </c>
      <c r="AG4" s="2" t="n">
        <v>57</v>
      </c>
      <c r="AH4" s="2" t="n">
        <v>81</v>
      </c>
      <c r="AI4" s="2" t="n">
        <v>38</v>
      </c>
      <c r="AJ4" s="2" t="n">
        <v>49</v>
      </c>
      <c r="AK4" s="2" t="n">
        <v>97</v>
      </c>
      <c r="AL4" s="2" t="n">
        <v>45</v>
      </c>
      <c r="AM4" s="2" t="n">
        <v>86</v>
      </c>
      <c r="AN4" s="2" t="n">
        <v>60</v>
      </c>
      <c r="AO4" s="2" t="n">
        <v>78</v>
      </c>
      <c r="AP4" s="2" t="n">
        <v>82</v>
      </c>
      <c r="AQ4" s="2" t="n">
        <v>8</v>
      </c>
      <c r="AR4" s="2" t="n">
        <v>108</v>
      </c>
      <c r="AS4" s="2" t="n">
        <v>78</v>
      </c>
      <c r="AT4" s="2" t="n">
        <v>62</v>
      </c>
      <c r="AU4" s="2" t="n">
        <v>85</v>
      </c>
      <c r="AV4" s="2" t="n">
        <v>36</v>
      </c>
      <c r="AW4" s="2" t="n">
        <v>52</v>
      </c>
      <c r="AX4" s="2" t="n">
        <v>51</v>
      </c>
      <c r="AY4" s="2" t="n">
        <v>52</v>
      </c>
      <c r="AZ4" s="2" t="n">
        <v>53</v>
      </c>
      <c r="BA4" s="2" t="n">
        <v>69</v>
      </c>
      <c r="BB4" s="2" t="n">
        <v>70</v>
      </c>
      <c r="BC4" s="2" t="n">
        <v>80</v>
      </c>
      <c r="BD4" s="2" t="n">
        <v>94</v>
      </c>
      <c r="BE4" s="2" t="n">
        <v>98</v>
      </c>
      <c r="BF4" s="2" t="n">
        <v>69</v>
      </c>
      <c r="BG4" s="2" t="n">
        <v>99</v>
      </c>
      <c r="BH4" s="2" t="n">
        <v>86</v>
      </c>
      <c r="BI4" s="2" t="n">
        <v>90</v>
      </c>
      <c r="BJ4" s="2" t="n">
        <v>54</v>
      </c>
      <c r="BK4" s="2" t="n">
        <v>99</v>
      </c>
      <c r="BL4" s="2" t="n">
        <v>130</v>
      </c>
      <c r="BM4" s="2" t="n">
        <v>74</v>
      </c>
      <c r="BN4" s="2" t="n">
        <v>63</v>
      </c>
      <c r="BO4" s="2" t="n">
        <v>57</v>
      </c>
      <c r="BP4" s="2" t="n">
        <v>98</v>
      </c>
      <c r="BQ4" s="2" t="n">
        <v>19</v>
      </c>
      <c r="BR4" s="2" t="n">
        <v>45</v>
      </c>
      <c r="BS4" s="6" t="n">
        <v>68</v>
      </c>
      <c r="BT4" s="2" t="n">
        <v>64</v>
      </c>
      <c r="BU4" s="2" t="n">
        <v>94</v>
      </c>
      <c r="BV4" s="2" t="n">
        <v>46</v>
      </c>
      <c r="BW4" s="2" t="n">
        <v>78</v>
      </c>
      <c r="BX4" s="2" t="n">
        <v>88</v>
      </c>
      <c r="BY4" s="2" t="n">
        <v>118</v>
      </c>
      <c r="BZ4" s="2" t="n">
        <v>79</v>
      </c>
      <c r="CA4" s="2" t="n">
        <v>105</v>
      </c>
      <c r="CB4" s="2" t="n">
        <v>98</v>
      </c>
      <c r="CC4" s="2" t="n">
        <v>62</v>
      </c>
      <c r="CD4" s="2" t="n">
        <v>21</v>
      </c>
      <c r="CE4" s="2" t="n">
        <v>90</v>
      </c>
      <c r="CF4" s="2" t="n">
        <v>79</v>
      </c>
      <c r="CG4" s="2" t="n">
        <v>57</v>
      </c>
      <c r="CH4" s="2" t="n">
        <v>58</v>
      </c>
      <c r="CI4" s="2" t="n">
        <v>66</v>
      </c>
      <c r="CJ4" s="2" t="n">
        <v>92</v>
      </c>
      <c r="CK4" s="2" t="n">
        <v>56</v>
      </c>
      <c r="CL4" s="2" t="n">
        <v>87</v>
      </c>
      <c r="CM4" s="2" t="n">
        <v>142</v>
      </c>
      <c r="CN4" s="2" t="n">
        <v>45</v>
      </c>
      <c r="CO4" s="2" t="n">
        <v>89</v>
      </c>
      <c r="CP4" s="2" t="n">
        <v>101</v>
      </c>
      <c r="CQ4" s="2" t="n">
        <v>108</v>
      </c>
      <c r="CR4" s="2" t="n">
        <v>62</v>
      </c>
      <c r="CS4" s="2" t="n">
        <v>108</v>
      </c>
      <c r="CT4" s="2" t="n">
        <v>46</v>
      </c>
      <c r="CU4" s="2" t="n">
        <v>55</v>
      </c>
      <c r="CV4" s="2" t="n">
        <v>12</v>
      </c>
      <c r="CW4" s="2" t="n">
        <v>75</v>
      </c>
      <c r="CX4" s="2" t="n">
        <v>49</v>
      </c>
      <c r="CY4" s="2" t="n">
        <v>101</v>
      </c>
    </row>
    <row r="5" s="5" customFormat="true" ht="14.4" hidden="false" customHeight="false" outlineLevel="0" collapsed="false">
      <c r="A5" s="3" t="s">
        <v>4</v>
      </c>
      <c r="B5" s="2" t="n">
        <v>38</v>
      </c>
      <c r="C5" s="2" t="n">
        <v>68</v>
      </c>
      <c r="D5" s="2" t="n">
        <v>66</v>
      </c>
      <c r="E5" s="2" t="s">
        <v>103</v>
      </c>
      <c r="F5" s="2" t="n">
        <v>20</v>
      </c>
      <c r="G5" s="2" t="n">
        <v>34</v>
      </c>
      <c r="H5" s="2" t="n">
        <v>57</v>
      </c>
      <c r="I5" s="2" t="n">
        <v>47</v>
      </c>
      <c r="J5" s="2" t="n">
        <v>72</v>
      </c>
      <c r="K5" s="2" t="n">
        <v>74</v>
      </c>
      <c r="L5" s="2" t="n">
        <v>27</v>
      </c>
      <c r="M5" s="2" t="n">
        <v>41</v>
      </c>
      <c r="N5" s="2" t="n">
        <v>7</v>
      </c>
      <c r="O5" s="2" t="n">
        <v>71</v>
      </c>
      <c r="P5" s="2" t="n">
        <v>87</v>
      </c>
      <c r="Q5" s="2" t="n">
        <v>80</v>
      </c>
      <c r="R5" s="2" t="n">
        <v>40</v>
      </c>
      <c r="S5" s="2" t="n">
        <v>14</v>
      </c>
      <c r="T5" s="2" t="n">
        <v>18</v>
      </c>
      <c r="U5" s="2" t="n">
        <v>59</v>
      </c>
      <c r="V5" s="2" t="n">
        <v>35</v>
      </c>
      <c r="W5" s="2" t="n">
        <v>46</v>
      </c>
      <c r="X5" s="2" t="n">
        <v>84</v>
      </c>
      <c r="Y5" s="2" t="n">
        <v>73</v>
      </c>
      <c r="Z5" s="2" t="n">
        <v>63</v>
      </c>
      <c r="AA5" s="2" t="n">
        <v>49</v>
      </c>
      <c r="AB5" s="2" t="n">
        <v>32</v>
      </c>
      <c r="AC5" s="2" t="n">
        <v>68</v>
      </c>
      <c r="AD5" s="2" t="n">
        <v>79</v>
      </c>
      <c r="AE5" s="2" t="n">
        <v>49</v>
      </c>
      <c r="AF5" s="2" t="n">
        <v>41</v>
      </c>
      <c r="AG5" s="2" t="n">
        <v>62</v>
      </c>
      <c r="AH5" s="2" t="n">
        <v>79</v>
      </c>
      <c r="AI5" s="2" t="n">
        <v>28</v>
      </c>
      <c r="AJ5" s="2" t="n">
        <v>42</v>
      </c>
      <c r="AK5" s="2" t="n">
        <v>82</v>
      </c>
      <c r="AL5" s="2" t="n">
        <v>37</v>
      </c>
      <c r="AM5" s="2" t="n">
        <v>70</v>
      </c>
      <c r="AN5" s="2" t="n">
        <v>29</v>
      </c>
      <c r="AO5" s="2" t="n">
        <v>12</v>
      </c>
      <c r="AP5" s="2" t="n">
        <v>26</v>
      </c>
      <c r="AQ5" s="2" t="n">
        <v>70</v>
      </c>
      <c r="AR5" s="2" t="n">
        <v>93</v>
      </c>
      <c r="AS5" s="2" t="n">
        <v>75</v>
      </c>
      <c r="AT5" s="2" t="n">
        <v>47</v>
      </c>
      <c r="AU5" s="2" t="n">
        <v>70</v>
      </c>
      <c r="AV5" s="2" t="n">
        <v>41</v>
      </c>
      <c r="AW5" s="2" t="n">
        <v>53</v>
      </c>
      <c r="AX5" s="2" t="n">
        <v>6</v>
      </c>
      <c r="AY5" s="2" t="n">
        <v>31</v>
      </c>
      <c r="AZ5" s="2" t="n">
        <v>58</v>
      </c>
      <c r="BA5" s="2" t="n">
        <v>54</v>
      </c>
      <c r="BB5" s="2" t="n">
        <v>55</v>
      </c>
      <c r="BC5" s="2" t="n">
        <v>47</v>
      </c>
      <c r="BD5" s="2" t="n">
        <v>79</v>
      </c>
      <c r="BE5" s="2" t="n">
        <v>83</v>
      </c>
      <c r="BF5" s="2" t="n">
        <v>67</v>
      </c>
      <c r="BG5" s="2" t="n">
        <v>84</v>
      </c>
      <c r="BH5" s="2" t="n">
        <v>32</v>
      </c>
      <c r="BI5" s="2" t="n">
        <v>75</v>
      </c>
      <c r="BJ5" s="2" t="n">
        <v>43</v>
      </c>
      <c r="BK5" s="2" t="n">
        <v>84</v>
      </c>
      <c r="BL5" s="2" t="n">
        <v>115</v>
      </c>
      <c r="BM5" s="2" t="n">
        <v>47</v>
      </c>
      <c r="BN5" s="2" t="n">
        <v>67</v>
      </c>
      <c r="BO5" s="2" t="n">
        <v>9</v>
      </c>
      <c r="BP5" s="2" t="n">
        <v>62</v>
      </c>
      <c r="BQ5" s="2" t="n">
        <v>47</v>
      </c>
      <c r="BR5" s="2" t="n">
        <v>50</v>
      </c>
      <c r="BS5" s="2" t="n">
        <v>23</v>
      </c>
      <c r="BT5" s="2" t="n">
        <v>37</v>
      </c>
      <c r="BU5" s="2" t="n">
        <v>41</v>
      </c>
      <c r="BV5" s="2" t="n">
        <v>47</v>
      </c>
      <c r="BW5" s="2" t="n">
        <v>63</v>
      </c>
      <c r="BX5" s="2" t="n">
        <v>59</v>
      </c>
      <c r="BY5" s="2" t="n">
        <v>103</v>
      </c>
      <c r="BZ5" s="2" t="n">
        <v>63</v>
      </c>
      <c r="CA5" s="2" t="n">
        <v>90</v>
      </c>
      <c r="CB5" s="7" t="n">
        <v>43</v>
      </c>
      <c r="CC5" s="7" t="n">
        <v>67</v>
      </c>
      <c r="CD5" s="7" t="n">
        <v>86</v>
      </c>
      <c r="CE5" s="7" t="n">
        <v>62</v>
      </c>
      <c r="CF5" s="7" t="n">
        <v>55</v>
      </c>
      <c r="CG5" s="7" t="n">
        <v>39</v>
      </c>
      <c r="CH5" s="7" t="n">
        <v>43</v>
      </c>
      <c r="CI5" s="7" t="n">
        <v>35</v>
      </c>
      <c r="CJ5" s="7" t="n">
        <v>67</v>
      </c>
      <c r="CK5" s="7" t="n">
        <v>40</v>
      </c>
      <c r="CL5" s="7" t="n">
        <v>72</v>
      </c>
      <c r="CM5" s="7" t="n">
        <v>127</v>
      </c>
      <c r="CN5" s="7" t="n">
        <v>21</v>
      </c>
      <c r="CO5" s="7" t="n">
        <v>74</v>
      </c>
      <c r="CP5" s="7" t="n">
        <v>46</v>
      </c>
      <c r="CQ5" s="2" t="n">
        <v>53</v>
      </c>
      <c r="CR5" s="2" t="n">
        <v>67</v>
      </c>
      <c r="CS5" s="2" t="n">
        <v>93</v>
      </c>
      <c r="CT5" s="2" t="n">
        <v>51</v>
      </c>
      <c r="CU5" s="2" t="n">
        <v>46</v>
      </c>
      <c r="CV5" s="2" t="n">
        <v>77</v>
      </c>
      <c r="CW5" s="2" t="n">
        <v>60</v>
      </c>
      <c r="CX5" s="2" t="n">
        <v>40</v>
      </c>
      <c r="CY5" s="2" t="n">
        <v>51</v>
      </c>
    </row>
    <row r="6" s="5" customFormat="true" ht="14.4" hidden="false" customHeight="false" outlineLevel="0" collapsed="false">
      <c r="A6" s="3" t="s">
        <v>5</v>
      </c>
      <c r="B6" s="2" t="n">
        <v>31</v>
      </c>
      <c r="C6" s="2" t="n">
        <v>62</v>
      </c>
      <c r="D6" s="2" t="n">
        <v>75</v>
      </c>
      <c r="E6" s="2" t="n">
        <v>20</v>
      </c>
      <c r="F6" s="2" t="s">
        <v>103</v>
      </c>
      <c r="G6" s="2" t="n">
        <v>15</v>
      </c>
      <c r="H6" s="2" t="n">
        <v>50</v>
      </c>
      <c r="I6" s="2" t="n">
        <v>57</v>
      </c>
      <c r="J6" s="2" t="n">
        <v>53</v>
      </c>
      <c r="K6" s="2" t="n">
        <v>83</v>
      </c>
      <c r="L6" s="2" t="n">
        <v>20</v>
      </c>
      <c r="M6" s="2" t="n">
        <v>35</v>
      </c>
      <c r="N6" s="2" t="n">
        <v>23</v>
      </c>
      <c r="O6" s="2" t="n">
        <v>81</v>
      </c>
      <c r="P6" s="2" t="n">
        <v>80</v>
      </c>
      <c r="Q6" s="2" t="n">
        <v>90</v>
      </c>
      <c r="R6" s="2" t="n">
        <v>21</v>
      </c>
      <c r="S6" s="2" t="n">
        <v>32</v>
      </c>
      <c r="T6" s="2" t="n">
        <v>37</v>
      </c>
      <c r="U6" s="2" t="n">
        <v>52</v>
      </c>
      <c r="V6" s="2" t="n">
        <v>46</v>
      </c>
      <c r="W6" s="2" t="n">
        <v>24</v>
      </c>
      <c r="X6" s="2" t="n">
        <v>77</v>
      </c>
      <c r="Y6" s="2" t="n">
        <v>66</v>
      </c>
      <c r="Z6" s="2" t="n">
        <v>56</v>
      </c>
      <c r="AA6" s="2" t="n">
        <v>30</v>
      </c>
      <c r="AB6" s="2" t="n">
        <v>13</v>
      </c>
      <c r="AC6" s="2" t="n">
        <v>61</v>
      </c>
      <c r="AD6" s="2" t="n">
        <v>72</v>
      </c>
      <c r="AE6" s="2" t="n">
        <v>43</v>
      </c>
      <c r="AF6" s="2" t="n">
        <v>22</v>
      </c>
      <c r="AG6" s="2" t="n">
        <v>72</v>
      </c>
      <c r="AH6" s="2" t="n">
        <v>72</v>
      </c>
      <c r="AI6" s="2" t="n">
        <v>47</v>
      </c>
      <c r="AJ6" s="2" t="n">
        <v>35</v>
      </c>
      <c r="AK6" s="2" t="n">
        <v>70</v>
      </c>
      <c r="AL6" s="2" t="n">
        <v>30</v>
      </c>
      <c r="AM6" s="2" t="n">
        <v>50</v>
      </c>
      <c r="AN6" s="2" t="n">
        <v>23</v>
      </c>
      <c r="AO6" s="2" t="n">
        <v>7</v>
      </c>
      <c r="AP6" s="2" t="n">
        <v>7</v>
      </c>
      <c r="AQ6" s="2" t="n">
        <v>80</v>
      </c>
      <c r="AR6" s="2" t="n">
        <v>86</v>
      </c>
      <c r="AS6" s="2" t="n">
        <v>68</v>
      </c>
      <c r="AT6" s="2" t="n">
        <v>40</v>
      </c>
      <c r="AU6" s="2" t="n">
        <v>63</v>
      </c>
      <c r="AV6" s="2" t="n">
        <v>50</v>
      </c>
      <c r="AW6" s="2" t="n">
        <v>46</v>
      </c>
      <c r="AX6" s="2" t="n">
        <v>24</v>
      </c>
      <c r="AY6" s="2" t="n">
        <v>24</v>
      </c>
      <c r="AZ6" s="2" t="n">
        <v>67</v>
      </c>
      <c r="BA6" s="2" t="n">
        <v>47</v>
      </c>
      <c r="BB6" s="2" t="n">
        <v>48</v>
      </c>
      <c r="BC6" s="2" t="n">
        <v>27</v>
      </c>
      <c r="BD6" s="2" t="n">
        <v>72</v>
      </c>
      <c r="BE6" s="2" t="n">
        <v>76</v>
      </c>
      <c r="BF6" s="2" t="n">
        <v>60</v>
      </c>
      <c r="BG6" s="2" t="n">
        <v>77</v>
      </c>
      <c r="BH6" s="2" t="n">
        <v>12</v>
      </c>
      <c r="BI6" s="2" t="n">
        <v>68</v>
      </c>
      <c r="BJ6" s="2" t="n">
        <v>36</v>
      </c>
      <c r="BK6" s="2" t="n">
        <v>77</v>
      </c>
      <c r="BL6" s="2" t="n">
        <v>108</v>
      </c>
      <c r="BM6" s="2" t="n">
        <v>31</v>
      </c>
      <c r="BN6" s="2" t="n">
        <v>60</v>
      </c>
      <c r="BO6" s="2" t="n">
        <v>36</v>
      </c>
      <c r="BP6" s="2" t="n">
        <v>43</v>
      </c>
      <c r="BQ6" s="2" t="n">
        <v>57</v>
      </c>
      <c r="BR6" s="2" t="n">
        <v>60</v>
      </c>
      <c r="BS6" s="2" t="n">
        <v>8</v>
      </c>
      <c r="BT6" s="2" t="n">
        <v>30</v>
      </c>
      <c r="BU6" s="2" t="n">
        <v>22</v>
      </c>
      <c r="BV6" s="2" t="n">
        <v>40</v>
      </c>
      <c r="BW6" s="2" t="n">
        <v>56</v>
      </c>
      <c r="BX6" s="2" t="n">
        <v>36</v>
      </c>
      <c r="BY6" s="2" t="n">
        <v>96</v>
      </c>
      <c r="BZ6" s="2" t="n">
        <v>42</v>
      </c>
      <c r="CA6" s="2" t="n">
        <v>83</v>
      </c>
      <c r="CB6" s="7" t="n">
        <v>24</v>
      </c>
      <c r="CC6" s="7" t="n">
        <v>77</v>
      </c>
      <c r="CD6" s="7" t="n">
        <v>96</v>
      </c>
      <c r="CE6" s="7" t="n">
        <v>37</v>
      </c>
      <c r="CF6" s="7" t="n">
        <v>35</v>
      </c>
      <c r="CG6" s="7" t="n">
        <v>32</v>
      </c>
      <c r="CH6" s="7" t="n">
        <v>36</v>
      </c>
      <c r="CI6" s="7" t="n">
        <v>11</v>
      </c>
      <c r="CJ6" s="7" t="n">
        <v>44</v>
      </c>
      <c r="CK6" s="7" t="n">
        <v>33</v>
      </c>
      <c r="CL6" s="7" t="n">
        <v>65</v>
      </c>
      <c r="CM6" s="7" t="n">
        <v>120</v>
      </c>
      <c r="CN6" s="7" t="n">
        <v>40</v>
      </c>
      <c r="CO6" s="7" t="n">
        <v>67</v>
      </c>
      <c r="CP6" s="7" t="n">
        <v>27</v>
      </c>
      <c r="CQ6" s="2" t="n">
        <v>34</v>
      </c>
      <c r="CR6" s="2" t="n">
        <v>61</v>
      </c>
      <c r="CS6" s="2" t="n">
        <v>87</v>
      </c>
      <c r="CT6" s="2" t="n">
        <v>60</v>
      </c>
      <c r="CU6" s="2" t="n">
        <v>65</v>
      </c>
      <c r="CV6" s="2" t="n">
        <v>87</v>
      </c>
      <c r="CW6" s="2" t="n">
        <v>53</v>
      </c>
      <c r="CX6" s="2" t="n">
        <v>59</v>
      </c>
      <c r="CY6" s="2" t="n">
        <v>32</v>
      </c>
    </row>
    <row r="7" customFormat="false" ht="14.4" hidden="false" customHeight="false" outlineLevel="0" collapsed="false">
      <c r="A7" s="3" t="s">
        <v>6</v>
      </c>
      <c r="B7" s="2" t="n">
        <v>45</v>
      </c>
      <c r="C7" s="2" t="n">
        <v>76</v>
      </c>
      <c r="D7" s="2" t="n">
        <v>90</v>
      </c>
      <c r="E7" s="2" t="n">
        <v>34</v>
      </c>
      <c r="F7" s="2" t="n">
        <v>15</v>
      </c>
      <c r="G7" s="1" t="s">
        <v>103</v>
      </c>
      <c r="H7" s="1" t="n">
        <v>65</v>
      </c>
      <c r="I7" s="1" t="n">
        <v>71</v>
      </c>
      <c r="J7" s="1" t="n">
        <v>41</v>
      </c>
      <c r="K7" s="1" t="n">
        <v>98</v>
      </c>
      <c r="L7" s="1" t="n">
        <v>34</v>
      </c>
      <c r="M7" s="1" t="n">
        <v>49</v>
      </c>
      <c r="N7" s="1" t="n">
        <v>37</v>
      </c>
      <c r="O7" s="1" t="n">
        <v>95</v>
      </c>
      <c r="P7" s="1" t="n">
        <v>94</v>
      </c>
      <c r="Q7" s="1" t="n">
        <v>104</v>
      </c>
      <c r="R7" s="1" t="n">
        <v>6</v>
      </c>
      <c r="S7" s="1" t="n">
        <v>62</v>
      </c>
      <c r="T7" s="2" t="n">
        <v>51</v>
      </c>
      <c r="U7" s="1" t="n">
        <v>67</v>
      </c>
      <c r="V7" s="1" t="n">
        <v>60</v>
      </c>
      <c r="W7" s="1" t="n">
        <v>38</v>
      </c>
      <c r="X7" s="1" t="n">
        <v>91</v>
      </c>
      <c r="Y7" s="1" t="n">
        <v>81</v>
      </c>
      <c r="Z7" s="1" t="n">
        <v>71</v>
      </c>
      <c r="AA7" s="1" t="n">
        <v>15</v>
      </c>
      <c r="AB7" s="1" t="n">
        <v>7</v>
      </c>
      <c r="AC7" s="1" t="n">
        <v>75</v>
      </c>
      <c r="AD7" s="1" t="n">
        <v>86</v>
      </c>
      <c r="AE7" s="1" t="n">
        <v>57</v>
      </c>
      <c r="AF7" s="1" t="n">
        <v>9</v>
      </c>
      <c r="AG7" s="1" t="n">
        <v>86</v>
      </c>
      <c r="AH7" s="1" t="n">
        <v>86</v>
      </c>
      <c r="AI7" s="1" t="n">
        <v>61</v>
      </c>
      <c r="AJ7" s="1" t="n">
        <v>50</v>
      </c>
      <c r="AK7" s="1" t="n">
        <v>78</v>
      </c>
      <c r="AL7" s="1" t="n">
        <v>44</v>
      </c>
      <c r="AM7" s="1" t="n">
        <v>58</v>
      </c>
      <c r="AN7" s="1" t="n">
        <v>37</v>
      </c>
      <c r="AO7" s="1" t="n">
        <v>22</v>
      </c>
      <c r="AP7" s="1" t="n">
        <v>8</v>
      </c>
      <c r="AQ7" s="1" t="n">
        <v>94</v>
      </c>
      <c r="AR7" s="1" t="n">
        <v>100</v>
      </c>
      <c r="AS7" s="1" t="n">
        <v>82</v>
      </c>
      <c r="AT7" s="1" t="n">
        <v>54</v>
      </c>
      <c r="AU7" s="1" t="n">
        <v>66</v>
      </c>
      <c r="AV7" s="1" t="n">
        <v>65</v>
      </c>
      <c r="AW7" s="1" t="n">
        <v>58</v>
      </c>
      <c r="AX7" s="1" t="n">
        <v>54</v>
      </c>
      <c r="AY7" s="1" t="n">
        <v>38</v>
      </c>
      <c r="AZ7" s="1" t="n">
        <v>82</v>
      </c>
      <c r="BA7" s="1" t="n">
        <v>61</v>
      </c>
      <c r="BB7" s="1" t="n">
        <v>62</v>
      </c>
      <c r="BC7" s="1" t="n">
        <v>32</v>
      </c>
      <c r="BD7" s="1" t="n">
        <v>86</v>
      </c>
      <c r="BE7" s="1" t="n">
        <v>90</v>
      </c>
      <c r="BF7" s="1" t="n">
        <v>74</v>
      </c>
      <c r="BG7" s="1" t="n">
        <v>91</v>
      </c>
      <c r="BH7" s="1" t="n">
        <v>26</v>
      </c>
      <c r="BI7" s="1" t="n">
        <v>82</v>
      </c>
      <c r="BJ7" s="1" t="n">
        <v>51</v>
      </c>
      <c r="BK7" s="1" t="n">
        <v>91</v>
      </c>
      <c r="BL7" s="1" t="n">
        <v>122</v>
      </c>
      <c r="BM7" s="1" t="n">
        <v>45</v>
      </c>
      <c r="BN7" s="1" t="n">
        <v>74</v>
      </c>
      <c r="BO7" s="1" t="n">
        <v>50</v>
      </c>
      <c r="BP7" s="1" t="n">
        <v>31</v>
      </c>
      <c r="BQ7" s="1" t="n">
        <v>71</v>
      </c>
      <c r="BR7" s="1" t="n">
        <v>74</v>
      </c>
      <c r="BS7" s="1" t="n">
        <v>22</v>
      </c>
      <c r="BT7" s="1" t="n">
        <v>44</v>
      </c>
      <c r="BU7" s="1" t="n">
        <v>19</v>
      </c>
      <c r="BV7" s="1" t="n">
        <v>54</v>
      </c>
      <c r="BW7" s="1" t="n">
        <v>70</v>
      </c>
      <c r="BX7" s="1" t="n">
        <v>40</v>
      </c>
      <c r="BY7" s="1" t="n">
        <v>111</v>
      </c>
      <c r="BZ7" s="1" t="n">
        <v>50</v>
      </c>
      <c r="CA7" s="1" t="n">
        <v>97</v>
      </c>
      <c r="CB7" s="7" t="n">
        <v>12</v>
      </c>
      <c r="CC7" s="7" t="n">
        <v>91</v>
      </c>
      <c r="CD7" s="7" t="n">
        <v>110</v>
      </c>
      <c r="CE7" s="7" t="n">
        <v>32</v>
      </c>
      <c r="CF7" s="7" t="n">
        <v>43</v>
      </c>
      <c r="CG7" s="7" t="n">
        <v>47</v>
      </c>
      <c r="CH7" s="7" t="n">
        <v>50</v>
      </c>
      <c r="CI7" s="7" t="n">
        <v>25</v>
      </c>
      <c r="CJ7" s="7" t="n">
        <v>41</v>
      </c>
      <c r="CK7" s="7" t="n">
        <v>47</v>
      </c>
      <c r="CL7" s="7" t="n">
        <v>79</v>
      </c>
      <c r="CM7" s="7" t="n">
        <v>134</v>
      </c>
      <c r="CN7" s="7" t="n">
        <v>54</v>
      </c>
      <c r="CO7" s="7" t="n">
        <v>81</v>
      </c>
      <c r="CP7" s="7" t="n">
        <v>14</v>
      </c>
      <c r="CQ7" s="2" t="n">
        <v>22</v>
      </c>
      <c r="CR7" s="2" t="n">
        <v>75</v>
      </c>
      <c r="CS7" s="2" t="n">
        <v>101</v>
      </c>
      <c r="CT7" s="2" t="n">
        <v>75</v>
      </c>
      <c r="CU7" s="2" t="n">
        <v>79</v>
      </c>
      <c r="CV7" s="2" t="n">
        <v>100</v>
      </c>
      <c r="CW7" s="2" t="n">
        <v>67</v>
      </c>
      <c r="CX7" s="2" t="n">
        <v>73</v>
      </c>
      <c r="CY7" s="2" t="n">
        <v>20</v>
      </c>
    </row>
    <row r="8" s="5" customFormat="true" ht="14.4" hidden="false" customHeight="false" outlineLevel="0" collapsed="false">
      <c r="A8" s="3" t="s">
        <v>7</v>
      </c>
      <c r="B8" s="2" t="n">
        <v>23</v>
      </c>
      <c r="C8" s="2" t="n">
        <v>36</v>
      </c>
      <c r="D8" s="2" t="n">
        <v>56</v>
      </c>
      <c r="E8" s="2" t="n">
        <v>57</v>
      </c>
      <c r="F8" s="2" t="n">
        <v>50</v>
      </c>
      <c r="G8" s="1" t="n">
        <v>65</v>
      </c>
      <c r="H8" s="2" t="s">
        <v>103</v>
      </c>
      <c r="I8" s="2" t="n">
        <v>20</v>
      </c>
      <c r="J8" s="2" t="n">
        <v>72</v>
      </c>
      <c r="K8" s="2" t="n">
        <v>31</v>
      </c>
      <c r="L8" s="2" t="n">
        <v>32</v>
      </c>
      <c r="M8" s="2" t="n">
        <v>16</v>
      </c>
      <c r="N8" s="2" t="n">
        <v>66</v>
      </c>
      <c r="O8" s="2" t="n">
        <v>62</v>
      </c>
      <c r="P8" s="2" t="n">
        <v>54</v>
      </c>
      <c r="Q8" s="2" t="n">
        <v>71</v>
      </c>
      <c r="R8" s="2" t="n">
        <v>71</v>
      </c>
      <c r="S8" s="2" t="n">
        <v>62</v>
      </c>
      <c r="T8" s="2" t="n">
        <v>47</v>
      </c>
      <c r="U8" s="2" t="n">
        <v>46</v>
      </c>
      <c r="V8" s="2" t="n">
        <v>26</v>
      </c>
      <c r="W8" s="2" t="n">
        <v>43</v>
      </c>
      <c r="X8" s="2" t="n">
        <v>52</v>
      </c>
      <c r="Y8" s="2" t="n">
        <v>26</v>
      </c>
      <c r="Z8" s="2" t="n">
        <v>6</v>
      </c>
      <c r="AA8" s="2" t="n">
        <v>80</v>
      </c>
      <c r="AB8" s="2" t="n">
        <v>62</v>
      </c>
      <c r="AC8" s="2" t="n">
        <v>42</v>
      </c>
      <c r="AD8" s="2" t="n">
        <v>47</v>
      </c>
      <c r="AE8" s="2" t="n">
        <v>16</v>
      </c>
      <c r="AF8" s="2" t="n">
        <v>71</v>
      </c>
      <c r="AG8" s="2" t="n">
        <v>20</v>
      </c>
      <c r="AH8" s="2" t="n">
        <v>25</v>
      </c>
      <c r="AI8" s="2" t="n">
        <v>34</v>
      </c>
      <c r="AJ8" s="2" t="n">
        <v>19</v>
      </c>
      <c r="AK8" s="2" t="n">
        <v>55</v>
      </c>
      <c r="AL8" s="2" t="n">
        <v>20</v>
      </c>
      <c r="AM8" s="2" t="n">
        <v>56</v>
      </c>
      <c r="AN8" s="2" t="n">
        <v>30</v>
      </c>
      <c r="AO8" s="2" t="n">
        <v>53</v>
      </c>
      <c r="AP8" s="2" t="n">
        <v>57</v>
      </c>
      <c r="AQ8" s="2" t="n">
        <v>61</v>
      </c>
      <c r="AR8" s="2" t="n">
        <v>61</v>
      </c>
      <c r="AS8" s="2" t="n">
        <v>21</v>
      </c>
      <c r="AT8" s="2" t="n">
        <v>26</v>
      </c>
      <c r="AU8" s="2" t="n">
        <v>48</v>
      </c>
      <c r="AV8" s="2" t="n">
        <v>21</v>
      </c>
      <c r="AW8" s="2" t="n">
        <v>7</v>
      </c>
      <c r="AX8" s="2" t="n">
        <v>54</v>
      </c>
      <c r="AY8" s="2" t="n">
        <v>27</v>
      </c>
      <c r="AZ8" s="2" t="n">
        <v>16</v>
      </c>
      <c r="BA8" s="2" t="n">
        <v>32</v>
      </c>
      <c r="BB8" s="2" t="n">
        <v>33</v>
      </c>
      <c r="BC8" s="2" t="n">
        <v>50</v>
      </c>
      <c r="BD8" s="2" t="n">
        <v>40</v>
      </c>
      <c r="BE8" s="2" t="n">
        <v>44</v>
      </c>
      <c r="BF8" s="2" t="n">
        <v>13</v>
      </c>
      <c r="BG8" s="2" t="n">
        <v>45</v>
      </c>
      <c r="BH8" s="2" t="n">
        <v>55</v>
      </c>
      <c r="BI8" s="2" t="n">
        <v>42</v>
      </c>
      <c r="BJ8" s="2" t="n">
        <v>17</v>
      </c>
      <c r="BK8" s="2" t="n">
        <v>52</v>
      </c>
      <c r="BL8" s="2" t="n">
        <v>82</v>
      </c>
      <c r="BM8" s="2" t="n">
        <v>44</v>
      </c>
      <c r="BN8" s="2" t="n">
        <v>10</v>
      </c>
      <c r="BO8" s="2" t="n">
        <v>51</v>
      </c>
      <c r="BP8" s="2" t="n">
        <v>67</v>
      </c>
      <c r="BQ8" s="2" t="n">
        <v>37</v>
      </c>
      <c r="BR8" s="2" t="n">
        <v>11</v>
      </c>
      <c r="BS8" s="2" t="n">
        <v>44</v>
      </c>
      <c r="BT8" s="2" t="n">
        <v>33</v>
      </c>
      <c r="BU8" s="2" t="n">
        <v>64</v>
      </c>
      <c r="BV8" s="2" t="n">
        <v>11</v>
      </c>
      <c r="BW8" s="2" t="n">
        <v>37</v>
      </c>
      <c r="BX8" s="2" t="n">
        <v>56</v>
      </c>
      <c r="BY8" s="2" t="n">
        <v>71</v>
      </c>
      <c r="BZ8" s="2" t="n">
        <v>48</v>
      </c>
      <c r="CA8" s="2" t="n">
        <v>57</v>
      </c>
      <c r="CB8" s="7" t="n">
        <v>72</v>
      </c>
      <c r="CC8" s="7" t="n">
        <v>25</v>
      </c>
      <c r="CD8" s="7" t="n">
        <v>77</v>
      </c>
      <c r="CE8" s="7" t="n">
        <v>59</v>
      </c>
      <c r="CF8" s="7" t="n">
        <v>48</v>
      </c>
      <c r="CG8" s="7" t="n">
        <v>27</v>
      </c>
      <c r="CH8" s="7" t="n">
        <v>21</v>
      </c>
      <c r="CI8" s="7" t="n">
        <v>41</v>
      </c>
      <c r="CJ8" s="7" t="n">
        <v>62</v>
      </c>
      <c r="CK8" s="7" t="n">
        <v>25</v>
      </c>
      <c r="CL8" s="7" t="n">
        <v>39</v>
      </c>
      <c r="CM8" s="7" t="n">
        <v>95</v>
      </c>
      <c r="CN8" s="7" t="n">
        <v>40</v>
      </c>
      <c r="CO8" s="7" t="n">
        <v>41</v>
      </c>
      <c r="CP8" s="7" t="n">
        <v>76</v>
      </c>
      <c r="CQ8" s="2" t="n">
        <v>76</v>
      </c>
      <c r="CR8" s="2" t="n">
        <v>6</v>
      </c>
      <c r="CS8" s="2" t="n">
        <v>61</v>
      </c>
      <c r="CT8" s="2" t="n">
        <v>29</v>
      </c>
      <c r="CU8" s="2" t="n">
        <v>50</v>
      </c>
      <c r="CV8" s="2" t="n">
        <v>68</v>
      </c>
      <c r="CW8" s="2" t="n">
        <v>38</v>
      </c>
      <c r="CX8" s="2" t="n">
        <v>44</v>
      </c>
      <c r="CY8" s="2" t="n">
        <v>70</v>
      </c>
    </row>
    <row r="9" customFormat="false" ht="20.4" hidden="false" customHeight="false" outlineLevel="0" collapsed="false">
      <c r="A9" s="3" t="s">
        <v>8</v>
      </c>
      <c r="B9" s="2" t="n">
        <v>34</v>
      </c>
      <c r="C9" s="2" t="n">
        <v>65</v>
      </c>
      <c r="D9" s="2" t="n">
        <v>42</v>
      </c>
      <c r="E9" s="2" t="n">
        <v>47</v>
      </c>
      <c r="F9" s="2" t="n">
        <v>57</v>
      </c>
      <c r="G9" s="1" t="n">
        <v>71</v>
      </c>
      <c r="H9" s="2" t="n">
        <v>20</v>
      </c>
      <c r="I9" s="1" t="s">
        <v>103</v>
      </c>
      <c r="J9" s="1" t="n">
        <v>84</v>
      </c>
      <c r="K9" s="1" t="n">
        <v>27</v>
      </c>
      <c r="L9" s="1" t="n">
        <v>38</v>
      </c>
      <c r="M9" s="1" t="n">
        <v>23</v>
      </c>
      <c r="N9" s="1" t="n">
        <v>54</v>
      </c>
      <c r="O9" s="1" t="n">
        <v>47</v>
      </c>
      <c r="P9" s="1" t="n">
        <v>83</v>
      </c>
      <c r="Q9" s="1" t="n">
        <v>57</v>
      </c>
      <c r="R9" s="1" t="n">
        <v>77</v>
      </c>
      <c r="S9" s="1" t="n">
        <v>49</v>
      </c>
      <c r="T9" s="2" t="n">
        <v>33</v>
      </c>
      <c r="U9" s="1" t="n">
        <v>56</v>
      </c>
      <c r="V9" s="1" t="n">
        <v>12</v>
      </c>
      <c r="W9" s="1" t="n">
        <v>55</v>
      </c>
      <c r="X9" s="1" t="n">
        <v>80</v>
      </c>
      <c r="Y9" s="1" t="n">
        <v>47</v>
      </c>
      <c r="Z9" s="1" t="n">
        <v>23</v>
      </c>
      <c r="AA9" s="1" t="n">
        <v>86</v>
      </c>
      <c r="AB9" s="1" t="n">
        <v>68</v>
      </c>
      <c r="AC9" s="1" t="n">
        <v>64</v>
      </c>
      <c r="AD9" s="1" t="n">
        <v>75</v>
      </c>
      <c r="AE9" s="1" t="n">
        <v>23</v>
      </c>
      <c r="AF9" s="1" t="n">
        <v>78</v>
      </c>
      <c r="AG9" s="1" t="n">
        <v>16</v>
      </c>
      <c r="AH9" s="1" t="n">
        <v>50</v>
      </c>
      <c r="AI9" s="1" t="n">
        <v>20</v>
      </c>
      <c r="AJ9" s="1" t="n">
        <v>30</v>
      </c>
      <c r="AK9" s="1" t="n">
        <v>78</v>
      </c>
      <c r="AL9" s="1" t="n">
        <v>27</v>
      </c>
      <c r="AM9" s="1" t="n">
        <v>67</v>
      </c>
      <c r="AN9" s="1" t="n">
        <v>41</v>
      </c>
      <c r="AO9" s="1" t="n">
        <v>59</v>
      </c>
      <c r="AP9" s="1" t="n">
        <v>63</v>
      </c>
      <c r="AQ9" s="1" t="n">
        <v>46</v>
      </c>
      <c r="AR9" s="1" t="n">
        <v>89</v>
      </c>
      <c r="AS9" s="1" t="n">
        <v>43</v>
      </c>
      <c r="AT9" s="1" t="n">
        <v>43</v>
      </c>
      <c r="AU9" s="1" t="n">
        <v>67</v>
      </c>
      <c r="AV9" s="1" t="n">
        <v>6</v>
      </c>
      <c r="AW9" s="1" t="n">
        <v>32</v>
      </c>
      <c r="AX9" s="1" t="n">
        <v>42</v>
      </c>
      <c r="AY9" s="1" t="n">
        <v>33</v>
      </c>
      <c r="AZ9" s="1" t="n">
        <v>11</v>
      </c>
      <c r="BA9" s="1" t="n">
        <v>50</v>
      </c>
      <c r="BB9" s="1" t="n">
        <v>51</v>
      </c>
      <c r="BC9" s="1" t="n">
        <v>62</v>
      </c>
      <c r="BD9" s="1" t="n">
        <v>67</v>
      </c>
      <c r="BE9" s="1" t="n">
        <v>69</v>
      </c>
      <c r="BF9" s="1" t="n">
        <v>33</v>
      </c>
      <c r="BG9" s="1" t="n">
        <v>70</v>
      </c>
      <c r="BH9" s="1" t="n">
        <v>67</v>
      </c>
      <c r="BI9" s="1" t="n">
        <v>71</v>
      </c>
      <c r="BJ9" s="1" t="n">
        <v>36</v>
      </c>
      <c r="BK9" s="1" t="n">
        <v>80</v>
      </c>
      <c r="BL9" s="1" t="n">
        <v>111</v>
      </c>
      <c r="BM9" s="1" t="n">
        <v>56</v>
      </c>
      <c r="BN9" s="1" t="n">
        <v>21</v>
      </c>
      <c r="BO9" s="1" t="n">
        <v>38</v>
      </c>
      <c r="BP9" s="1" t="n">
        <v>79</v>
      </c>
      <c r="BQ9" s="1" t="n">
        <v>23</v>
      </c>
      <c r="BR9" s="1" t="n">
        <v>9</v>
      </c>
      <c r="BS9" s="1" t="n">
        <v>50</v>
      </c>
      <c r="BT9" s="1" t="n">
        <v>45</v>
      </c>
      <c r="BU9" s="1" t="n">
        <v>76</v>
      </c>
      <c r="BV9" s="1" t="n">
        <v>27</v>
      </c>
      <c r="BW9" s="1" t="n">
        <v>59</v>
      </c>
      <c r="BX9" s="1" t="n">
        <v>69</v>
      </c>
      <c r="BY9" s="1" t="n">
        <v>100</v>
      </c>
      <c r="BZ9" s="1" t="n">
        <v>60</v>
      </c>
      <c r="CA9" s="1" t="n">
        <v>86</v>
      </c>
      <c r="CB9" s="7" t="n">
        <v>80</v>
      </c>
      <c r="CC9" s="7" t="n">
        <v>20</v>
      </c>
      <c r="CD9" s="7" t="n">
        <v>62</v>
      </c>
      <c r="CE9" s="7" t="n">
        <v>71</v>
      </c>
      <c r="CF9" s="7" t="n">
        <v>60</v>
      </c>
      <c r="CG9" s="7" t="n">
        <v>38</v>
      </c>
      <c r="CH9" s="7" t="n">
        <v>39</v>
      </c>
      <c r="CI9" s="7" t="n">
        <v>47</v>
      </c>
      <c r="CJ9" s="7" t="n">
        <v>73</v>
      </c>
      <c r="CK9" s="7" t="n">
        <v>37</v>
      </c>
      <c r="CL9" s="7" t="n">
        <v>68</v>
      </c>
      <c r="CM9" s="7" t="n">
        <v>123</v>
      </c>
      <c r="CN9" s="7" t="n">
        <v>26</v>
      </c>
      <c r="CO9" s="7" t="n">
        <v>70</v>
      </c>
      <c r="CP9" s="7" t="n">
        <v>82</v>
      </c>
      <c r="CQ9" s="2" t="n">
        <v>90</v>
      </c>
      <c r="CR9" s="2" t="n">
        <v>26</v>
      </c>
      <c r="CS9" s="2" t="n">
        <v>90</v>
      </c>
      <c r="CT9" s="2" t="n">
        <v>15</v>
      </c>
      <c r="CU9" s="2" t="n">
        <v>36</v>
      </c>
      <c r="CV9" s="2" t="n">
        <v>53</v>
      </c>
      <c r="CW9" s="2" t="n">
        <v>56</v>
      </c>
      <c r="CX9" s="2" t="n">
        <v>30</v>
      </c>
      <c r="CY9" s="2" t="n">
        <v>82</v>
      </c>
    </row>
    <row r="10" customFormat="false" ht="14.4" hidden="false" customHeight="false" outlineLevel="0" collapsed="false">
      <c r="A10" s="3" t="s">
        <v>9</v>
      </c>
      <c r="B10" s="2" t="n">
        <v>50</v>
      </c>
      <c r="C10" s="2" t="n">
        <v>71</v>
      </c>
      <c r="D10" s="2" t="n">
        <v>103</v>
      </c>
      <c r="E10" s="2" t="n">
        <v>72</v>
      </c>
      <c r="F10" s="2" t="n">
        <v>53</v>
      </c>
      <c r="G10" s="1" t="n">
        <v>41</v>
      </c>
      <c r="H10" s="2" t="n">
        <v>72</v>
      </c>
      <c r="I10" s="1" t="n">
        <v>84</v>
      </c>
      <c r="J10" s="1" t="s">
        <v>103</v>
      </c>
      <c r="K10" s="8" t="n">
        <v>102</v>
      </c>
      <c r="L10" s="1" t="n">
        <v>54</v>
      </c>
      <c r="M10" s="1" t="n">
        <v>62</v>
      </c>
      <c r="N10" s="1" t="n">
        <v>77</v>
      </c>
      <c r="O10" s="1" t="n">
        <v>108</v>
      </c>
      <c r="P10" s="1" t="n">
        <v>90</v>
      </c>
      <c r="Q10" s="1" t="n">
        <v>117</v>
      </c>
      <c r="R10" s="1" t="n">
        <v>47</v>
      </c>
      <c r="S10" s="1" t="n">
        <v>83</v>
      </c>
      <c r="T10" s="2" t="n">
        <v>73</v>
      </c>
      <c r="U10" s="1" t="n">
        <v>44</v>
      </c>
      <c r="V10" s="1" t="n">
        <v>73</v>
      </c>
      <c r="W10" s="1" t="n">
        <v>32</v>
      </c>
      <c r="X10" s="1" t="n">
        <v>87</v>
      </c>
      <c r="Y10" s="1" t="n">
        <v>76</v>
      </c>
      <c r="Z10" s="1" t="n">
        <v>78</v>
      </c>
      <c r="AA10" s="1" t="n">
        <v>56</v>
      </c>
      <c r="AB10" s="1" t="n">
        <v>46</v>
      </c>
      <c r="AC10" s="1" t="n">
        <v>65</v>
      </c>
      <c r="AD10" s="1" t="n">
        <v>82</v>
      </c>
      <c r="AE10" s="1" t="n">
        <v>38</v>
      </c>
      <c r="AF10" s="1" t="n">
        <v>48</v>
      </c>
      <c r="AG10" s="1" t="n">
        <v>99</v>
      </c>
      <c r="AH10" s="1" t="n">
        <v>87</v>
      </c>
      <c r="AI10" s="1" t="n">
        <v>80</v>
      </c>
      <c r="AJ10" s="1" t="n">
        <v>55</v>
      </c>
      <c r="AK10" s="1" t="n">
        <v>53</v>
      </c>
      <c r="AL10" s="1" t="n">
        <v>60</v>
      </c>
      <c r="AM10" s="1" t="n">
        <v>33</v>
      </c>
      <c r="AN10" s="1" t="n">
        <v>57</v>
      </c>
      <c r="AO10" s="1" t="n">
        <v>60</v>
      </c>
      <c r="AP10" s="1" t="n">
        <v>47</v>
      </c>
      <c r="AQ10" s="1" t="n">
        <v>107</v>
      </c>
      <c r="AR10" s="1" t="n">
        <v>96</v>
      </c>
      <c r="AS10" s="1" t="n">
        <v>86</v>
      </c>
      <c r="AT10" s="1" t="n">
        <v>58</v>
      </c>
      <c r="AU10" s="1" t="n">
        <v>41</v>
      </c>
      <c r="AV10" s="1" t="n">
        <v>78</v>
      </c>
      <c r="AW10" s="1" t="n">
        <v>68</v>
      </c>
      <c r="AX10" s="1" t="n">
        <v>75</v>
      </c>
      <c r="AY10" s="1" t="n">
        <v>59</v>
      </c>
      <c r="AZ10" s="1" t="n">
        <v>95</v>
      </c>
      <c r="BA10" s="1" t="n">
        <v>51</v>
      </c>
      <c r="BB10" s="1" t="n">
        <v>57</v>
      </c>
      <c r="BC10" s="1" t="n">
        <v>27</v>
      </c>
      <c r="BD10" s="1" t="n">
        <v>81</v>
      </c>
      <c r="BE10" s="1" t="n">
        <v>75</v>
      </c>
      <c r="BF10" s="1" t="n">
        <v>78</v>
      </c>
      <c r="BG10" s="1" t="n">
        <v>87</v>
      </c>
      <c r="BH10" s="1" t="n">
        <v>42</v>
      </c>
      <c r="BI10" s="1" t="n">
        <v>77</v>
      </c>
      <c r="BJ10" s="1" t="n">
        <v>56</v>
      </c>
      <c r="BK10" s="1" t="n">
        <v>69</v>
      </c>
      <c r="BL10" s="1" t="n">
        <v>118</v>
      </c>
      <c r="BM10" s="1" t="n">
        <v>33</v>
      </c>
      <c r="BN10" s="1" t="n">
        <v>82</v>
      </c>
      <c r="BO10" s="1" t="n">
        <v>72</v>
      </c>
      <c r="BP10" s="1" t="n">
        <v>11</v>
      </c>
      <c r="BQ10" s="1" t="n">
        <v>84</v>
      </c>
      <c r="BR10" s="1" t="n">
        <v>87</v>
      </c>
      <c r="BS10" s="1" t="n">
        <v>51</v>
      </c>
      <c r="BT10" s="1" t="n">
        <v>48</v>
      </c>
      <c r="BU10" s="1" t="n">
        <v>32</v>
      </c>
      <c r="BV10" s="1" t="n">
        <v>67</v>
      </c>
      <c r="BW10" s="1" t="n">
        <v>66</v>
      </c>
      <c r="BX10" s="1" t="n">
        <v>18</v>
      </c>
      <c r="BY10" s="1" t="n">
        <v>106</v>
      </c>
      <c r="BZ10" s="1" t="n">
        <v>25</v>
      </c>
      <c r="CA10" s="1" t="n">
        <v>93</v>
      </c>
      <c r="CB10" s="7" t="n">
        <v>35</v>
      </c>
      <c r="CC10" s="7" t="n">
        <v>104</v>
      </c>
      <c r="CD10" s="7" t="n">
        <v>123</v>
      </c>
      <c r="CE10" s="7" t="n">
        <v>19</v>
      </c>
      <c r="CF10" s="7" t="n">
        <v>29</v>
      </c>
      <c r="CG10" s="7" t="n">
        <v>50</v>
      </c>
      <c r="CH10" s="7" t="n">
        <v>54</v>
      </c>
      <c r="CI10" s="7" t="n">
        <v>53</v>
      </c>
      <c r="CJ10" s="7" t="n">
        <v>10</v>
      </c>
      <c r="CK10" s="7" t="n">
        <v>47</v>
      </c>
      <c r="CL10" s="7" t="n">
        <v>75</v>
      </c>
      <c r="CM10" s="7" t="n">
        <v>130</v>
      </c>
      <c r="CN10" s="7" t="n">
        <v>75</v>
      </c>
      <c r="CO10" s="7" t="n">
        <v>76</v>
      </c>
      <c r="CP10" s="7" t="n">
        <v>27</v>
      </c>
      <c r="CQ10" s="2" t="n">
        <v>28</v>
      </c>
      <c r="CR10" s="2" t="n">
        <v>79</v>
      </c>
      <c r="CS10" s="2" t="n">
        <v>96</v>
      </c>
      <c r="CT10" s="2" t="n">
        <v>88</v>
      </c>
      <c r="CU10" s="2" t="n">
        <v>96</v>
      </c>
      <c r="CV10" s="2" t="n">
        <v>114</v>
      </c>
      <c r="CW10" s="2" t="n">
        <v>57</v>
      </c>
      <c r="CX10" s="2" t="n">
        <v>91</v>
      </c>
      <c r="CY10" s="2" t="n">
        <v>22</v>
      </c>
    </row>
    <row r="11" s="5" customFormat="true" ht="14.4" hidden="false" customHeight="false" outlineLevel="0" collapsed="false">
      <c r="A11" s="3" t="s">
        <v>10</v>
      </c>
      <c r="B11" s="2" t="n">
        <v>54</v>
      </c>
      <c r="C11" s="2" t="n">
        <v>42</v>
      </c>
      <c r="D11" s="2" t="n">
        <v>69</v>
      </c>
      <c r="E11" s="2" t="n">
        <v>74</v>
      </c>
      <c r="F11" s="2" t="n">
        <v>83</v>
      </c>
      <c r="G11" s="1" t="n">
        <v>98</v>
      </c>
      <c r="H11" s="2" t="n">
        <v>31</v>
      </c>
      <c r="I11" s="1" t="n">
        <v>27</v>
      </c>
      <c r="J11" s="8" t="n">
        <v>102</v>
      </c>
      <c r="K11" s="2" t="s">
        <v>103</v>
      </c>
      <c r="L11" s="2" t="n">
        <v>64</v>
      </c>
      <c r="M11" s="2" t="n">
        <v>50</v>
      </c>
      <c r="N11" s="2" t="n">
        <v>81</v>
      </c>
      <c r="O11" s="2" t="n">
        <v>74</v>
      </c>
      <c r="P11" s="2" t="n">
        <v>61</v>
      </c>
      <c r="Q11" s="2" t="n">
        <v>84</v>
      </c>
      <c r="R11" s="2" t="n">
        <v>104</v>
      </c>
      <c r="S11" s="2" t="n">
        <v>76</v>
      </c>
      <c r="T11" s="2" t="n">
        <v>60</v>
      </c>
      <c r="U11" s="2" t="n">
        <v>64</v>
      </c>
      <c r="V11" s="2" t="n">
        <v>39</v>
      </c>
      <c r="W11" s="2" t="n">
        <v>73</v>
      </c>
      <c r="X11" s="2" t="n">
        <v>58</v>
      </c>
      <c r="Y11" s="2" t="n">
        <v>32</v>
      </c>
      <c r="Z11" s="2" t="n">
        <v>28</v>
      </c>
      <c r="AA11" s="2" t="n">
        <v>113</v>
      </c>
      <c r="AB11" s="2" t="n">
        <v>97</v>
      </c>
      <c r="AC11" s="2" t="n">
        <v>48</v>
      </c>
      <c r="AD11" s="2" t="n">
        <v>53</v>
      </c>
      <c r="AE11" s="2" t="n">
        <v>50</v>
      </c>
      <c r="AF11" s="2" t="n">
        <v>105</v>
      </c>
      <c r="AG11" s="2" t="n">
        <v>13</v>
      </c>
      <c r="AH11" s="2" t="n">
        <v>23</v>
      </c>
      <c r="AI11" s="2" t="n">
        <v>47</v>
      </c>
      <c r="AJ11" s="2" t="n">
        <v>57</v>
      </c>
      <c r="AK11" s="2" t="n">
        <v>62</v>
      </c>
      <c r="AL11" s="2" t="n">
        <v>54</v>
      </c>
      <c r="AM11" s="2" t="n">
        <v>74</v>
      </c>
      <c r="AN11" s="2" t="n">
        <v>62</v>
      </c>
      <c r="AO11" s="2" t="n">
        <v>86</v>
      </c>
      <c r="AP11" s="2" t="n">
        <v>90</v>
      </c>
      <c r="AQ11" s="2" t="n">
        <v>73</v>
      </c>
      <c r="AR11" s="2" t="n">
        <v>67</v>
      </c>
      <c r="AS11" s="2" t="n">
        <v>16</v>
      </c>
      <c r="AT11" s="2" t="n">
        <v>44</v>
      </c>
      <c r="AU11" s="2" t="n">
        <v>66</v>
      </c>
      <c r="AV11" s="2" t="n">
        <v>34</v>
      </c>
      <c r="AW11" s="2" t="n">
        <v>38</v>
      </c>
      <c r="AX11" s="2" t="n">
        <v>69</v>
      </c>
      <c r="AY11" s="2" t="n">
        <v>60</v>
      </c>
      <c r="AZ11" s="2" t="n">
        <v>16</v>
      </c>
      <c r="BA11" s="6" t="n">
        <v>50</v>
      </c>
      <c r="BB11" s="6" t="n">
        <v>50</v>
      </c>
      <c r="BC11" s="6" t="n">
        <v>81</v>
      </c>
      <c r="BD11" s="6" t="n">
        <v>40</v>
      </c>
      <c r="BE11" s="6" t="n">
        <v>46</v>
      </c>
      <c r="BF11" s="6" t="n">
        <v>30</v>
      </c>
      <c r="BG11" s="6" t="n">
        <v>44</v>
      </c>
      <c r="BH11" s="6" t="n">
        <v>85</v>
      </c>
      <c r="BI11" s="6" t="n">
        <v>48</v>
      </c>
      <c r="BJ11" s="6" t="n">
        <v>48</v>
      </c>
      <c r="BK11" s="6" t="n">
        <v>58</v>
      </c>
      <c r="BL11" s="6" t="n">
        <v>89</v>
      </c>
      <c r="BM11" s="6" t="n">
        <v>74</v>
      </c>
      <c r="BN11" s="6" t="n">
        <v>20</v>
      </c>
      <c r="BO11" s="6" t="n">
        <v>65</v>
      </c>
      <c r="BP11" s="6" t="n">
        <v>97</v>
      </c>
      <c r="BQ11" s="6" t="n">
        <v>50</v>
      </c>
      <c r="BR11" s="6" t="n">
        <v>36</v>
      </c>
      <c r="BS11" s="6" t="n">
        <v>77</v>
      </c>
      <c r="BT11" s="6" t="n">
        <v>63</v>
      </c>
      <c r="BU11" s="6" t="n">
        <v>94</v>
      </c>
      <c r="BV11" s="6" t="n">
        <v>42</v>
      </c>
      <c r="BW11" s="6" t="n">
        <v>43</v>
      </c>
      <c r="BX11" s="6" t="n">
        <v>88</v>
      </c>
      <c r="BY11" s="6" t="n">
        <v>77</v>
      </c>
      <c r="BZ11" s="6" t="n">
        <v>78</v>
      </c>
      <c r="CA11" s="6" t="n">
        <v>64</v>
      </c>
      <c r="CB11" s="7" t="n">
        <v>107</v>
      </c>
      <c r="CC11" s="7" t="n">
        <v>7</v>
      </c>
      <c r="CD11" s="7" t="n">
        <v>89</v>
      </c>
      <c r="CE11" s="7" t="n">
        <v>89</v>
      </c>
      <c r="CF11" s="7" t="n">
        <v>78</v>
      </c>
      <c r="CG11" s="7" t="n">
        <v>57</v>
      </c>
      <c r="CH11" s="7" t="n">
        <v>48</v>
      </c>
      <c r="CI11" s="7" t="n">
        <v>74</v>
      </c>
      <c r="CJ11" s="7" t="n">
        <v>92</v>
      </c>
      <c r="CK11" s="7" t="n">
        <v>55</v>
      </c>
      <c r="CL11" s="7" t="n">
        <v>46</v>
      </c>
      <c r="CM11" s="7" t="n">
        <v>101</v>
      </c>
      <c r="CN11" s="7" t="n">
        <v>53</v>
      </c>
      <c r="CO11" s="7" t="n">
        <v>47</v>
      </c>
      <c r="CP11" s="7" t="n">
        <v>106</v>
      </c>
      <c r="CQ11" s="2" t="n">
        <v>106</v>
      </c>
      <c r="CR11" s="2" t="n">
        <v>32</v>
      </c>
      <c r="CS11" s="2" t="n">
        <v>67</v>
      </c>
      <c r="CT11" s="2" t="n">
        <v>42</v>
      </c>
      <c r="CU11" s="2" t="n">
        <v>63</v>
      </c>
      <c r="CV11" s="2" t="n">
        <v>80</v>
      </c>
      <c r="CW11" s="2" t="n">
        <v>55</v>
      </c>
      <c r="CX11" s="2" t="n">
        <v>57</v>
      </c>
      <c r="CY11" s="2" t="n">
        <v>100</v>
      </c>
    </row>
    <row r="12" s="5" customFormat="true" ht="14.4" hidden="false" customHeight="false" outlineLevel="0" collapsed="false">
      <c r="A12" s="3" t="s">
        <v>11</v>
      </c>
      <c r="B12" s="2" t="n">
        <v>12</v>
      </c>
      <c r="C12" s="2" t="n">
        <v>42</v>
      </c>
      <c r="D12" s="2" t="n">
        <v>58</v>
      </c>
      <c r="E12" s="2" t="n">
        <v>27</v>
      </c>
      <c r="F12" s="2" t="n">
        <v>20</v>
      </c>
      <c r="G12" s="1" t="n">
        <v>34</v>
      </c>
      <c r="H12" s="2" t="n">
        <v>32</v>
      </c>
      <c r="I12" s="1" t="n">
        <v>38</v>
      </c>
      <c r="J12" s="1" t="n">
        <v>54</v>
      </c>
      <c r="K12" s="2" t="n">
        <v>64</v>
      </c>
      <c r="L12" s="2" t="s">
        <v>103</v>
      </c>
      <c r="M12" s="2" t="n">
        <v>16</v>
      </c>
      <c r="N12" s="2" t="n">
        <v>33</v>
      </c>
      <c r="O12" s="2" t="n">
        <v>62</v>
      </c>
      <c r="P12" s="2" t="n">
        <v>60</v>
      </c>
      <c r="Q12" s="2" t="n">
        <v>72</v>
      </c>
      <c r="R12" s="2" t="n">
        <v>40</v>
      </c>
      <c r="S12" s="2" t="n">
        <v>29</v>
      </c>
      <c r="T12" s="2" t="n">
        <v>19</v>
      </c>
      <c r="U12" s="2" t="n">
        <v>32</v>
      </c>
      <c r="V12" s="2" t="n">
        <v>27</v>
      </c>
      <c r="W12" s="2" t="n">
        <v>20</v>
      </c>
      <c r="X12" s="2" t="n">
        <v>57</v>
      </c>
      <c r="Y12" s="2" t="n">
        <v>46</v>
      </c>
      <c r="Z12" s="2" t="n">
        <v>38</v>
      </c>
      <c r="AA12" s="2" t="n">
        <v>49</v>
      </c>
      <c r="AB12" s="2" t="n">
        <v>33</v>
      </c>
      <c r="AC12" s="2" t="n">
        <v>41</v>
      </c>
      <c r="AD12" s="2" t="n">
        <v>52</v>
      </c>
      <c r="AE12" s="2" t="n">
        <v>17</v>
      </c>
      <c r="AF12" s="2" t="n">
        <v>41</v>
      </c>
      <c r="AG12" s="2" t="n">
        <v>54</v>
      </c>
      <c r="AH12" s="2" t="n">
        <v>52</v>
      </c>
      <c r="AI12" s="2" t="n">
        <v>28</v>
      </c>
      <c r="AJ12" s="2" t="n">
        <v>16</v>
      </c>
      <c r="AK12" s="2" t="n">
        <v>55</v>
      </c>
      <c r="AL12" s="2" t="n">
        <v>12</v>
      </c>
      <c r="AM12" s="2" t="n">
        <v>44</v>
      </c>
      <c r="AN12" s="2" t="n">
        <v>3</v>
      </c>
      <c r="AO12" s="2" t="n">
        <v>22</v>
      </c>
      <c r="AP12" s="2" t="n">
        <v>26</v>
      </c>
      <c r="AQ12" s="2" t="n">
        <v>62</v>
      </c>
      <c r="AR12" s="2" t="n">
        <v>66</v>
      </c>
      <c r="AS12" s="2" t="n">
        <v>48</v>
      </c>
      <c r="AT12" s="2" t="n">
        <v>20</v>
      </c>
      <c r="AU12" s="2" t="n">
        <v>44</v>
      </c>
      <c r="AV12" s="2" t="n">
        <v>32</v>
      </c>
      <c r="AW12" s="2" t="n">
        <v>26</v>
      </c>
      <c r="AX12" s="2" t="n">
        <v>21</v>
      </c>
      <c r="AY12" s="2" t="n">
        <v>6</v>
      </c>
      <c r="AZ12" s="2" t="n">
        <v>49</v>
      </c>
      <c r="BA12" s="2" t="n">
        <v>27</v>
      </c>
      <c r="BB12" s="2" t="n">
        <v>28</v>
      </c>
      <c r="BC12" s="2" t="n">
        <v>28</v>
      </c>
      <c r="BD12" s="2" t="n">
        <v>51</v>
      </c>
      <c r="BE12" s="2" t="n">
        <v>46</v>
      </c>
      <c r="BF12" s="2" t="n">
        <v>40</v>
      </c>
      <c r="BG12" s="2" t="n">
        <v>57</v>
      </c>
      <c r="BH12" s="2" t="n">
        <v>32</v>
      </c>
      <c r="BI12" s="2" t="n">
        <v>48</v>
      </c>
      <c r="BJ12" s="2" t="n">
        <v>16</v>
      </c>
      <c r="BK12" s="2" t="n">
        <v>57</v>
      </c>
      <c r="BL12" s="2" t="n">
        <v>88</v>
      </c>
      <c r="BM12" s="2" t="n">
        <v>21</v>
      </c>
      <c r="BN12" s="2" t="n">
        <v>41</v>
      </c>
      <c r="BO12" s="2" t="n">
        <v>18</v>
      </c>
      <c r="BP12" s="2" t="n">
        <v>44</v>
      </c>
      <c r="BQ12" s="2" t="n">
        <v>38</v>
      </c>
      <c r="BR12" s="2" t="n">
        <v>41</v>
      </c>
      <c r="BS12" s="2" t="n">
        <v>13</v>
      </c>
      <c r="BT12" s="2" t="n">
        <v>10</v>
      </c>
      <c r="BU12" s="2" t="n">
        <v>41</v>
      </c>
      <c r="BV12" s="2" t="n">
        <v>21</v>
      </c>
      <c r="BW12" s="2" t="n">
        <v>36</v>
      </c>
      <c r="BX12" s="2" t="n">
        <v>33</v>
      </c>
      <c r="BY12" s="2" t="n">
        <v>77</v>
      </c>
      <c r="BZ12" s="2" t="n">
        <v>36</v>
      </c>
      <c r="CA12" s="2" t="n">
        <v>63</v>
      </c>
      <c r="CB12" s="7" t="n">
        <v>43</v>
      </c>
      <c r="CC12" s="7" t="n">
        <v>59</v>
      </c>
      <c r="CD12" s="7" t="n">
        <v>78</v>
      </c>
      <c r="CE12" s="7" t="n">
        <v>36</v>
      </c>
      <c r="CF12" s="7" t="n">
        <v>32</v>
      </c>
      <c r="CG12" s="7" t="n">
        <v>12</v>
      </c>
      <c r="CH12" s="7" t="n">
        <v>16</v>
      </c>
      <c r="CI12" s="7" t="n">
        <v>10</v>
      </c>
      <c r="CJ12" s="7" t="n">
        <v>41</v>
      </c>
      <c r="CK12" s="7" t="n">
        <v>13</v>
      </c>
      <c r="CL12" s="7" t="n">
        <v>45</v>
      </c>
      <c r="CM12" s="7" t="n">
        <v>100</v>
      </c>
      <c r="CN12" s="7" t="n">
        <v>22</v>
      </c>
      <c r="CO12" s="7" t="n">
        <v>47</v>
      </c>
      <c r="CP12" s="7" t="n">
        <v>46</v>
      </c>
      <c r="CQ12" s="2" t="n">
        <v>53</v>
      </c>
      <c r="CR12" s="2" t="n">
        <v>41</v>
      </c>
      <c r="CS12" s="2" t="n">
        <v>67</v>
      </c>
      <c r="CT12" s="2" t="n">
        <v>42</v>
      </c>
      <c r="CU12" s="2" t="n">
        <v>46</v>
      </c>
      <c r="CV12" s="2" t="n">
        <v>68</v>
      </c>
      <c r="CW12" s="2" t="n">
        <v>33</v>
      </c>
      <c r="CX12" s="2" t="n">
        <v>41</v>
      </c>
      <c r="CY12" s="2" t="n">
        <v>51</v>
      </c>
    </row>
    <row r="13" s="5" customFormat="true" ht="14.4" hidden="false" customHeight="false" outlineLevel="0" collapsed="false">
      <c r="A13" s="3" t="s">
        <v>12</v>
      </c>
      <c r="B13" s="2" t="n">
        <v>12</v>
      </c>
      <c r="C13" s="2" t="n">
        <v>43</v>
      </c>
      <c r="D13" s="2" t="n">
        <v>41</v>
      </c>
      <c r="E13" s="2" t="n">
        <v>41</v>
      </c>
      <c r="F13" s="2" t="n">
        <v>35</v>
      </c>
      <c r="G13" s="1" t="n">
        <v>49</v>
      </c>
      <c r="H13" s="2" t="n">
        <v>16</v>
      </c>
      <c r="I13" s="1" t="n">
        <v>23</v>
      </c>
      <c r="J13" s="1" t="n">
        <v>62</v>
      </c>
      <c r="K13" s="2" t="n">
        <v>50</v>
      </c>
      <c r="L13" s="2" t="n">
        <v>16</v>
      </c>
      <c r="M13" s="2" t="s">
        <v>103</v>
      </c>
      <c r="N13" s="2" t="n">
        <v>53</v>
      </c>
      <c r="O13" s="2" t="n">
        <v>46</v>
      </c>
      <c r="P13" s="2" t="n">
        <v>61</v>
      </c>
      <c r="Q13" s="2" t="n">
        <v>56</v>
      </c>
      <c r="R13" s="2" t="n">
        <v>55</v>
      </c>
      <c r="S13" s="2" t="n">
        <v>48</v>
      </c>
      <c r="T13" s="2" t="n">
        <v>32</v>
      </c>
      <c r="U13" s="2" t="n">
        <v>34</v>
      </c>
      <c r="V13" s="2" t="n">
        <v>11</v>
      </c>
      <c r="W13" s="2" t="n">
        <v>32</v>
      </c>
      <c r="X13" s="2" t="n">
        <v>58</v>
      </c>
      <c r="Y13" s="2" t="n">
        <v>42</v>
      </c>
      <c r="Z13" s="2" t="n">
        <v>22</v>
      </c>
      <c r="AA13" s="2" t="n">
        <v>64</v>
      </c>
      <c r="AB13" s="2" t="n">
        <v>47</v>
      </c>
      <c r="AC13" s="2" t="n">
        <v>42</v>
      </c>
      <c r="AD13" s="2" t="n">
        <v>53</v>
      </c>
      <c r="AE13" s="2" t="n">
        <v>24</v>
      </c>
      <c r="AF13" s="2" t="n">
        <v>56</v>
      </c>
      <c r="AG13" s="2" t="n">
        <v>38</v>
      </c>
      <c r="AH13" s="2" t="n">
        <v>41</v>
      </c>
      <c r="AI13" s="2" t="n">
        <v>19</v>
      </c>
      <c r="AJ13" s="2" t="n">
        <v>8</v>
      </c>
      <c r="AK13" s="2" t="n">
        <v>56</v>
      </c>
      <c r="AL13" s="2" t="n">
        <v>5</v>
      </c>
      <c r="AM13" s="2" t="n">
        <v>45</v>
      </c>
      <c r="AN13" s="2" t="n">
        <v>19</v>
      </c>
      <c r="AO13" s="2" t="n">
        <v>37</v>
      </c>
      <c r="AP13" s="2" t="n">
        <v>41</v>
      </c>
      <c r="AQ13" s="2" t="n">
        <v>46</v>
      </c>
      <c r="AR13" s="2" t="n">
        <v>67</v>
      </c>
      <c r="AS13" s="2" t="n">
        <v>37</v>
      </c>
      <c r="AT13" s="2" t="n">
        <v>21</v>
      </c>
      <c r="AU13" s="2" t="n">
        <v>45</v>
      </c>
      <c r="AV13" s="2" t="n">
        <v>16</v>
      </c>
      <c r="AW13" s="2" t="n">
        <v>9</v>
      </c>
      <c r="AX13" s="2" t="n">
        <v>41</v>
      </c>
      <c r="AY13" s="2" t="n">
        <v>11</v>
      </c>
      <c r="AZ13" s="2" t="n">
        <v>33</v>
      </c>
      <c r="BA13" s="2" t="n">
        <v>28</v>
      </c>
      <c r="BB13" s="2" t="n">
        <v>29</v>
      </c>
      <c r="BC13" s="2" t="n">
        <v>40</v>
      </c>
      <c r="BD13" s="2" t="n">
        <v>52</v>
      </c>
      <c r="BE13" s="2" t="n">
        <v>47</v>
      </c>
      <c r="BF13" s="2" t="n">
        <v>29</v>
      </c>
      <c r="BG13" s="2" t="n">
        <v>58</v>
      </c>
      <c r="BH13" s="2" t="n">
        <v>44</v>
      </c>
      <c r="BI13" s="2" t="n">
        <v>49</v>
      </c>
      <c r="BJ13" s="2" t="n">
        <v>13</v>
      </c>
      <c r="BK13" s="2" t="n">
        <v>58</v>
      </c>
      <c r="BL13" s="2" t="n">
        <v>89</v>
      </c>
      <c r="BM13" s="2" t="n">
        <v>33</v>
      </c>
      <c r="BN13" s="2" t="n">
        <v>25</v>
      </c>
      <c r="BO13" s="2" t="n">
        <v>37</v>
      </c>
      <c r="BP13" s="2" t="n">
        <v>57</v>
      </c>
      <c r="BQ13" s="2" t="n">
        <v>22</v>
      </c>
      <c r="BR13" s="2" t="n">
        <v>25</v>
      </c>
      <c r="BS13" s="2" t="n">
        <v>28</v>
      </c>
      <c r="BT13" s="2" t="n">
        <v>23</v>
      </c>
      <c r="BU13" s="2" t="n">
        <v>53</v>
      </c>
      <c r="BV13" s="2" t="n">
        <v>5</v>
      </c>
      <c r="BW13" s="2" t="n">
        <v>37</v>
      </c>
      <c r="BX13" s="2" t="n">
        <v>46</v>
      </c>
      <c r="BY13" s="2" t="n">
        <v>78</v>
      </c>
      <c r="BZ13" s="2" t="n">
        <v>38</v>
      </c>
      <c r="CA13" s="2" t="n">
        <v>64</v>
      </c>
      <c r="CB13" s="7" t="n">
        <v>58</v>
      </c>
      <c r="CC13" s="7" t="n">
        <v>43</v>
      </c>
      <c r="CD13" s="7" t="n">
        <v>62</v>
      </c>
      <c r="CE13" s="7" t="n">
        <v>49</v>
      </c>
      <c r="CF13" s="7" t="n">
        <v>38</v>
      </c>
      <c r="CG13" s="7" t="n">
        <v>16</v>
      </c>
      <c r="CH13" s="7" t="n">
        <v>17</v>
      </c>
      <c r="CI13" s="7" t="n">
        <v>25</v>
      </c>
      <c r="CJ13" s="7" t="n">
        <v>51</v>
      </c>
      <c r="CK13" s="7" t="n">
        <v>15</v>
      </c>
      <c r="CL13" s="7" t="n">
        <v>46</v>
      </c>
      <c r="CM13" s="7" t="n">
        <v>101</v>
      </c>
      <c r="CN13" s="7" t="n">
        <v>25</v>
      </c>
      <c r="CO13" s="7" t="n">
        <v>48</v>
      </c>
      <c r="CP13" s="7" t="n">
        <v>60</v>
      </c>
      <c r="CQ13" s="2" t="n">
        <v>66</v>
      </c>
      <c r="CR13" s="2" t="n">
        <v>21</v>
      </c>
      <c r="CS13" s="2" t="n">
        <v>68</v>
      </c>
      <c r="CT13" s="2" t="n">
        <v>26</v>
      </c>
      <c r="CU13" s="2" t="n">
        <v>35</v>
      </c>
      <c r="CV13" s="2" t="n">
        <v>52</v>
      </c>
      <c r="CW13" s="2" t="n">
        <v>34</v>
      </c>
      <c r="CX13" s="2" t="n">
        <v>29</v>
      </c>
      <c r="CY13" s="2" t="n">
        <v>60</v>
      </c>
    </row>
    <row r="14" customFormat="false" ht="14.4" hidden="false" customHeight="false" outlineLevel="0" collapsed="false">
      <c r="A14" s="3" t="s">
        <v>13</v>
      </c>
      <c r="B14" s="2" t="n">
        <v>44</v>
      </c>
      <c r="C14" s="2" t="n">
        <v>75</v>
      </c>
      <c r="D14" s="2" t="n">
        <v>72</v>
      </c>
      <c r="E14" s="2" t="n">
        <v>7</v>
      </c>
      <c r="F14" s="2" t="n">
        <v>23</v>
      </c>
      <c r="G14" s="1" t="n">
        <v>37</v>
      </c>
      <c r="H14" s="2" t="n">
        <v>66</v>
      </c>
      <c r="I14" s="1" t="n">
        <v>54</v>
      </c>
      <c r="J14" s="1" t="n">
        <v>77</v>
      </c>
      <c r="K14" s="2" t="n">
        <v>81</v>
      </c>
      <c r="L14" s="2" t="n">
        <v>33</v>
      </c>
      <c r="M14" s="2" t="n">
        <v>53</v>
      </c>
      <c r="N14" s="1" t="s">
        <v>103</v>
      </c>
      <c r="O14" s="1" t="n">
        <v>68</v>
      </c>
      <c r="P14" s="1" t="n">
        <v>94</v>
      </c>
      <c r="Q14" s="1" t="n">
        <v>78</v>
      </c>
      <c r="R14" s="1" t="n">
        <v>44</v>
      </c>
      <c r="S14" s="1" t="n">
        <v>18</v>
      </c>
      <c r="T14" s="2" t="n">
        <v>25</v>
      </c>
      <c r="U14" s="1" t="n">
        <v>66</v>
      </c>
      <c r="V14" s="1" t="n">
        <v>41</v>
      </c>
      <c r="W14" s="1" t="n">
        <v>48</v>
      </c>
      <c r="X14" s="1" t="n">
        <v>91</v>
      </c>
      <c r="Y14" s="1" t="n">
        <v>80</v>
      </c>
      <c r="Z14" s="1" t="n">
        <v>70</v>
      </c>
      <c r="AA14" s="1" t="n">
        <v>53</v>
      </c>
      <c r="AB14" s="1" t="n">
        <v>37</v>
      </c>
      <c r="AC14" s="1" t="n">
        <v>74</v>
      </c>
      <c r="AD14" s="1" t="n">
        <v>86</v>
      </c>
      <c r="AE14" s="1" t="n">
        <v>56</v>
      </c>
      <c r="AF14" s="1" t="n">
        <v>45</v>
      </c>
      <c r="AG14" s="1" t="n">
        <v>69</v>
      </c>
      <c r="AH14" s="1" t="n">
        <v>85</v>
      </c>
      <c r="AI14" s="1" t="n">
        <v>34</v>
      </c>
      <c r="AJ14" s="1" t="n">
        <v>49</v>
      </c>
      <c r="AK14" s="1" t="n">
        <v>89</v>
      </c>
      <c r="AL14" s="1" t="n">
        <v>44</v>
      </c>
      <c r="AM14" s="1" t="n">
        <v>77</v>
      </c>
      <c r="AN14" s="1" t="n">
        <v>36</v>
      </c>
      <c r="AO14" s="1" t="n">
        <v>17</v>
      </c>
      <c r="AP14" s="1" t="n">
        <v>30</v>
      </c>
      <c r="AQ14" s="1" t="n">
        <v>55</v>
      </c>
      <c r="AR14" s="1" t="n">
        <v>100</v>
      </c>
      <c r="AS14" s="1" t="n">
        <v>82</v>
      </c>
      <c r="AT14" s="1" t="n">
        <v>54</v>
      </c>
      <c r="AU14" s="1" t="n">
        <v>77</v>
      </c>
      <c r="AV14" s="1" t="n">
        <v>47</v>
      </c>
      <c r="AW14" s="1" t="n">
        <v>58</v>
      </c>
      <c r="AX14" s="1" t="n">
        <v>12</v>
      </c>
      <c r="AY14" s="1" t="n">
        <v>38</v>
      </c>
      <c r="AZ14" s="1" t="n">
        <v>64</v>
      </c>
      <c r="BA14" s="1" t="n">
        <v>61</v>
      </c>
      <c r="BB14" s="1" t="n">
        <v>61</v>
      </c>
      <c r="BC14" s="1" t="n">
        <v>52</v>
      </c>
      <c r="BD14" s="1" t="n">
        <v>85</v>
      </c>
      <c r="BE14" s="1" t="n">
        <v>79</v>
      </c>
      <c r="BF14" s="1" t="n">
        <v>73</v>
      </c>
      <c r="BG14" s="1" t="n">
        <v>91</v>
      </c>
      <c r="BH14" s="1" t="n">
        <v>36</v>
      </c>
      <c r="BI14" s="1" t="n">
        <v>81</v>
      </c>
      <c r="BJ14" s="1" t="n">
        <v>50</v>
      </c>
      <c r="BK14" s="1" t="n">
        <v>91</v>
      </c>
      <c r="BL14" s="1" t="n">
        <v>122</v>
      </c>
      <c r="BM14" s="1" t="n">
        <v>54</v>
      </c>
      <c r="BN14" s="1" t="n">
        <v>73</v>
      </c>
      <c r="BO14" s="1" t="n">
        <v>15</v>
      </c>
      <c r="BP14" s="1" t="n">
        <v>67</v>
      </c>
      <c r="BQ14" s="1" t="n">
        <v>53</v>
      </c>
      <c r="BR14" s="1" t="n">
        <v>56</v>
      </c>
      <c r="BS14" s="1" t="n">
        <v>27</v>
      </c>
      <c r="BT14" s="1" t="n">
        <v>43</v>
      </c>
      <c r="BU14" s="1" t="n">
        <v>45</v>
      </c>
      <c r="BV14" s="1" t="n">
        <v>53</v>
      </c>
      <c r="BW14" s="1" t="n">
        <v>70</v>
      </c>
      <c r="BX14" s="1" t="n">
        <v>60</v>
      </c>
      <c r="BY14" s="1" t="n">
        <v>110</v>
      </c>
      <c r="BZ14" s="1" t="n">
        <v>70</v>
      </c>
      <c r="CA14" s="1" t="n">
        <v>97</v>
      </c>
      <c r="CB14" s="7" t="n">
        <v>47</v>
      </c>
      <c r="CC14" s="7" t="n">
        <v>74</v>
      </c>
      <c r="CD14" s="7" t="n">
        <v>83</v>
      </c>
      <c r="CE14" s="7" t="n">
        <v>58</v>
      </c>
      <c r="CF14" s="7" t="n">
        <v>59</v>
      </c>
      <c r="CG14" s="7" t="n">
        <v>46</v>
      </c>
      <c r="CH14" s="7" t="n">
        <v>50</v>
      </c>
      <c r="CI14" s="7" t="n">
        <v>30</v>
      </c>
      <c r="CJ14" s="7" t="n">
        <v>74</v>
      </c>
      <c r="CK14" s="7" t="n">
        <v>47</v>
      </c>
      <c r="CL14" s="7" t="n">
        <v>79</v>
      </c>
      <c r="CM14" s="7" t="n">
        <v>134</v>
      </c>
      <c r="CN14" s="7" t="n">
        <v>27</v>
      </c>
      <c r="CO14" s="7" t="n">
        <v>80</v>
      </c>
      <c r="CP14" s="7" t="n">
        <v>50</v>
      </c>
      <c r="CQ14" s="2" t="n">
        <v>57</v>
      </c>
      <c r="CR14" s="2" t="n">
        <v>74</v>
      </c>
      <c r="CS14" s="2" t="n">
        <v>100</v>
      </c>
      <c r="CT14" s="2" t="n">
        <v>57</v>
      </c>
      <c r="CU14" s="2" t="n">
        <v>52</v>
      </c>
      <c r="CV14" s="2" t="n">
        <v>74</v>
      </c>
      <c r="CW14" s="2" t="n">
        <v>66</v>
      </c>
      <c r="CX14" s="2" t="n">
        <v>46</v>
      </c>
      <c r="CY14" s="2" t="n">
        <v>55</v>
      </c>
    </row>
    <row r="15" customFormat="false" ht="14.4" hidden="false" customHeight="false" outlineLevel="0" collapsed="false">
      <c r="A15" s="3" t="s">
        <v>14</v>
      </c>
      <c r="B15" s="2" t="n">
        <v>59</v>
      </c>
      <c r="C15" s="2" t="n">
        <v>90</v>
      </c>
      <c r="D15" s="2" t="n">
        <v>7</v>
      </c>
      <c r="E15" s="2" t="n">
        <v>71</v>
      </c>
      <c r="F15" s="2" t="n">
        <v>81</v>
      </c>
      <c r="G15" s="1" t="n">
        <v>95</v>
      </c>
      <c r="H15" s="2" t="n">
        <v>62</v>
      </c>
      <c r="I15" s="1" t="n">
        <v>47</v>
      </c>
      <c r="J15" s="1" t="n">
        <v>108</v>
      </c>
      <c r="K15" s="2" t="n">
        <v>74</v>
      </c>
      <c r="L15" s="2" t="n">
        <v>62</v>
      </c>
      <c r="M15" s="2" t="n">
        <v>46</v>
      </c>
      <c r="N15" s="1" t="n">
        <v>68</v>
      </c>
      <c r="O15" s="1" t="s">
        <v>103</v>
      </c>
      <c r="P15" s="1" t="n">
        <v>107</v>
      </c>
      <c r="Q15" s="1" t="n">
        <v>21</v>
      </c>
      <c r="R15" s="1" t="n">
        <v>101</v>
      </c>
      <c r="S15" s="1" t="n">
        <v>49</v>
      </c>
      <c r="T15" s="2" t="n">
        <v>57</v>
      </c>
      <c r="U15" s="1" t="n">
        <v>80</v>
      </c>
      <c r="V15" s="1" t="n">
        <v>36</v>
      </c>
      <c r="W15" s="1" t="n">
        <v>78</v>
      </c>
      <c r="X15" s="1" t="n">
        <v>104</v>
      </c>
      <c r="Y15" s="1" t="n">
        <v>87</v>
      </c>
      <c r="Z15" s="1" t="n">
        <v>66</v>
      </c>
      <c r="AA15" s="1" t="n">
        <v>110</v>
      </c>
      <c r="AB15" s="1" t="n">
        <v>93</v>
      </c>
      <c r="AC15" s="1" t="n">
        <v>88</v>
      </c>
      <c r="AD15" s="1" t="n">
        <v>99</v>
      </c>
      <c r="AE15" s="1" t="n">
        <v>70</v>
      </c>
      <c r="AF15" s="1" t="n">
        <v>101</v>
      </c>
      <c r="AG15" s="1" t="n">
        <v>62</v>
      </c>
      <c r="AH15" s="1" t="n">
        <v>86</v>
      </c>
      <c r="AI15" s="1" t="n">
        <v>43</v>
      </c>
      <c r="AJ15" s="1" t="n">
        <v>54</v>
      </c>
      <c r="AK15" s="1" t="n">
        <v>102</v>
      </c>
      <c r="AL15" s="1" t="n">
        <v>50</v>
      </c>
      <c r="AM15" s="1" t="n">
        <v>91</v>
      </c>
      <c r="AN15" s="1" t="n">
        <v>65</v>
      </c>
      <c r="AO15" s="1" t="n">
        <v>73</v>
      </c>
      <c r="AP15" s="1" t="n">
        <v>87</v>
      </c>
      <c r="AQ15" s="1" t="n">
        <v>13</v>
      </c>
      <c r="AR15" s="1" t="n">
        <v>113</v>
      </c>
      <c r="AS15" s="1" t="n">
        <v>83</v>
      </c>
      <c r="AT15" s="1" t="n">
        <v>67</v>
      </c>
      <c r="AU15" s="1" t="n">
        <v>91</v>
      </c>
      <c r="AV15" s="1" t="n">
        <v>41</v>
      </c>
      <c r="AW15" s="1" t="n">
        <v>57</v>
      </c>
      <c r="AX15" s="1" t="n">
        <v>56</v>
      </c>
      <c r="AY15" s="1" t="n">
        <v>56</v>
      </c>
      <c r="AZ15" s="1" t="n">
        <v>58</v>
      </c>
      <c r="BA15" s="1" t="n">
        <v>74</v>
      </c>
      <c r="BB15" s="1" t="n">
        <v>75</v>
      </c>
      <c r="BC15" s="1" t="n">
        <v>86</v>
      </c>
      <c r="BD15" s="1" t="n">
        <v>98</v>
      </c>
      <c r="BE15" s="1" t="n">
        <v>93</v>
      </c>
      <c r="BF15" s="1" t="n">
        <v>74</v>
      </c>
      <c r="BG15" s="1" t="n">
        <v>104</v>
      </c>
      <c r="BH15" s="1" t="n">
        <v>90</v>
      </c>
      <c r="BI15" s="1" t="n">
        <v>95</v>
      </c>
      <c r="BJ15" s="1" t="n">
        <v>59</v>
      </c>
      <c r="BK15" s="1" t="n">
        <v>104</v>
      </c>
      <c r="BL15" s="1" t="n">
        <v>135</v>
      </c>
      <c r="BM15" s="1" t="n">
        <v>79</v>
      </c>
      <c r="BN15" s="1" t="n">
        <v>68</v>
      </c>
      <c r="BO15" s="1" t="n">
        <v>62</v>
      </c>
      <c r="BP15" s="1" t="n">
        <v>103</v>
      </c>
      <c r="BQ15" s="1" t="n">
        <v>24</v>
      </c>
      <c r="BR15" s="1" t="n">
        <v>50</v>
      </c>
      <c r="BS15" s="1" t="n">
        <v>74</v>
      </c>
      <c r="BT15" s="1" t="n">
        <v>69</v>
      </c>
      <c r="BU15" s="1" t="n">
        <v>99</v>
      </c>
      <c r="BV15" s="1" t="n">
        <v>51</v>
      </c>
      <c r="BW15" s="1" t="n">
        <v>83</v>
      </c>
      <c r="BX15" s="1" t="n">
        <v>93</v>
      </c>
      <c r="BY15" s="1" t="n">
        <v>123</v>
      </c>
      <c r="BZ15" s="1" t="n">
        <v>84</v>
      </c>
      <c r="CA15" s="1" t="n">
        <v>110</v>
      </c>
      <c r="CB15" s="7" t="n">
        <v>104</v>
      </c>
      <c r="CC15" s="7" t="n">
        <v>67</v>
      </c>
      <c r="CD15" s="7" t="n">
        <v>16</v>
      </c>
      <c r="CE15" s="7" t="n">
        <v>95</v>
      </c>
      <c r="CF15" s="7" t="n">
        <v>84</v>
      </c>
      <c r="CG15" s="7" t="n">
        <v>62</v>
      </c>
      <c r="CH15" s="7" t="n">
        <v>63</v>
      </c>
      <c r="CI15" s="7" t="n">
        <v>71</v>
      </c>
      <c r="CJ15" s="7" t="n">
        <v>97</v>
      </c>
      <c r="CK15" s="7" t="n">
        <v>61</v>
      </c>
      <c r="CL15" s="7" t="n">
        <v>92</v>
      </c>
      <c r="CM15" s="7" t="n">
        <v>147</v>
      </c>
      <c r="CN15" s="7" t="n">
        <v>50</v>
      </c>
      <c r="CO15" s="7" t="n">
        <v>94</v>
      </c>
      <c r="CP15" s="7" t="n">
        <v>106</v>
      </c>
      <c r="CQ15" s="2" t="n">
        <v>113</v>
      </c>
      <c r="CR15" s="2" t="n">
        <v>67</v>
      </c>
      <c r="CS15" s="2" t="n">
        <v>114</v>
      </c>
      <c r="CT15" s="2" t="n">
        <v>51</v>
      </c>
      <c r="CU15" s="2" t="n">
        <v>32</v>
      </c>
      <c r="CV15" s="2" t="n">
        <v>6</v>
      </c>
      <c r="CW15" s="2" t="n">
        <v>80</v>
      </c>
      <c r="CX15" s="2" t="n">
        <v>39</v>
      </c>
      <c r="CY15" s="2" t="n">
        <v>106</v>
      </c>
    </row>
    <row r="16" customFormat="false" ht="14.4" hidden="false" customHeight="false" outlineLevel="0" collapsed="false">
      <c r="A16" s="3" t="s">
        <v>15</v>
      </c>
      <c r="B16" s="2" t="n">
        <v>50</v>
      </c>
      <c r="C16" s="2" t="n">
        <v>18</v>
      </c>
      <c r="D16" s="2" t="n">
        <v>102</v>
      </c>
      <c r="E16" s="2" t="n">
        <v>87</v>
      </c>
      <c r="F16" s="2" t="n">
        <v>80</v>
      </c>
      <c r="G16" s="1" t="n">
        <v>94</v>
      </c>
      <c r="H16" s="2" t="n">
        <v>54</v>
      </c>
      <c r="I16" s="1" t="n">
        <v>83</v>
      </c>
      <c r="J16" s="1" t="n">
        <v>90</v>
      </c>
      <c r="K16" s="2" t="n">
        <v>61</v>
      </c>
      <c r="L16" s="2" t="n">
        <v>60</v>
      </c>
      <c r="M16" s="2" t="n">
        <v>61</v>
      </c>
      <c r="N16" s="1" t="n">
        <v>94</v>
      </c>
      <c r="O16" s="1" t="n">
        <v>107</v>
      </c>
      <c r="P16" s="1" t="s">
        <v>103</v>
      </c>
      <c r="Q16" s="1" t="n">
        <v>117</v>
      </c>
      <c r="R16" s="1" t="n">
        <v>100</v>
      </c>
      <c r="S16" s="1" t="n">
        <v>89</v>
      </c>
      <c r="T16" s="2" t="n">
        <v>79</v>
      </c>
      <c r="U16" s="1" t="n">
        <v>44</v>
      </c>
      <c r="V16" s="1" t="n">
        <v>73</v>
      </c>
      <c r="W16" s="1" t="n">
        <v>69</v>
      </c>
      <c r="X16" s="1" t="n">
        <v>31</v>
      </c>
      <c r="Y16" s="1" t="n">
        <v>28</v>
      </c>
      <c r="Z16" s="1" t="n">
        <v>61</v>
      </c>
      <c r="AA16" s="1" t="n">
        <v>109</v>
      </c>
      <c r="AB16" s="1" t="n">
        <v>93</v>
      </c>
      <c r="AC16" s="1" t="n">
        <v>24</v>
      </c>
      <c r="AD16" s="1" t="n">
        <v>8</v>
      </c>
      <c r="AE16" s="1" t="n">
        <v>51</v>
      </c>
      <c r="AF16" s="1" t="n">
        <v>101</v>
      </c>
      <c r="AG16" s="1" t="n">
        <v>72</v>
      </c>
      <c r="AH16" s="1" t="n">
        <v>38</v>
      </c>
      <c r="AI16" s="1" t="n">
        <v>80</v>
      </c>
      <c r="AJ16" s="1" t="n">
        <v>55</v>
      </c>
      <c r="AK16" s="1" t="n">
        <v>38</v>
      </c>
      <c r="AL16" s="1" t="n">
        <v>60</v>
      </c>
      <c r="AM16" s="1" t="n">
        <v>45</v>
      </c>
      <c r="AN16" s="1" t="n">
        <v>58</v>
      </c>
      <c r="AO16" s="1" t="n">
        <v>83</v>
      </c>
      <c r="AP16" s="1" t="n">
        <v>86</v>
      </c>
      <c r="AQ16" s="1" t="n">
        <v>107</v>
      </c>
      <c r="AR16" s="1" t="n">
        <v>9</v>
      </c>
      <c r="AS16" s="1" t="n">
        <v>44</v>
      </c>
      <c r="AT16" s="1" t="n">
        <v>40</v>
      </c>
      <c r="AU16" s="1" t="n">
        <v>36</v>
      </c>
      <c r="AV16" s="1" t="n">
        <v>77</v>
      </c>
      <c r="AW16" s="1" t="n">
        <v>59</v>
      </c>
      <c r="AX16" s="1" t="n">
        <v>82</v>
      </c>
      <c r="AY16" s="1" t="n">
        <v>66</v>
      </c>
      <c r="AZ16" s="1" t="n">
        <v>70</v>
      </c>
      <c r="BA16" s="1" t="n">
        <v>39</v>
      </c>
      <c r="BB16" s="1" t="n">
        <v>33</v>
      </c>
      <c r="BC16" s="1" t="n">
        <v>77</v>
      </c>
      <c r="BD16" s="1" t="n">
        <v>32</v>
      </c>
      <c r="BE16" s="1" t="n">
        <v>24</v>
      </c>
      <c r="BF16" s="1" t="n">
        <v>42</v>
      </c>
      <c r="BG16" s="1" t="n">
        <v>37</v>
      </c>
      <c r="BH16" s="1" t="n">
        <v>81</v>
      </c>
      <c r="BI16" s="1" t="n">
        <v>11</v>
      </c>
      <c r="BJ16" s="1" t="n">
        <v>56</v>
      </c>
      <c r="BK16" s="1" t="n">
        <v>34</v>
      </c>
      <c r="BL16" s="1" t="n">
        <v>30</v>
      </c>
      <c r="BM16" s="1" t="n">
        <v>70</v>
      </c>
      <c r="BN16" s="1" t="n">
        <v>58</v>
      </c>
      <c r="BO16" s="1" t="n">
        <v>78</v>
      </c>
      <c r="BP16" s="1" t="n">
        <v>93</v>
      </c>
      <c r="BQ16" s="1" t="n">
        <v>84</v>
      </c>
      <c r="BR16" s="1" t="n">
        <v>66</v>
      </c>
      <c r="BS16" s="1" t="n">
        <v>73</v>
      </c>
      <c r="BT16" s="1" t="n">
        <v>59</v>
      </c>
      <c r="BU16" s="1" t="n">
        <v>90</v>
      </c>
      <c r="BV16" s="1" t="n">
        <v>67</v>
      </c>
      <c r="BW16" s="1" t="n">
        <v>24</v>
      </c>
      <c r="BX16" s="1" t="n">
        <v>75</v>
      </c>
      <c r="BY16" s="1" t="n">
        <v>19</v>
      </c>
      <c r="BZ16" s="1" t="n">
        <v>66</v>
      </c>
      <c r="CA16" s="1" t="n">
        <v>4</v>
      </c>
      <c r="CB16" s="7" t="n">
        <v>103</v>
      </c>
      <c r="CC16" s="7" t="n">
        <v>67</v>
      </c>
      <c r="CD16" s="7" t="n">
        <v>123</v>
      </c>
      <c r="CE16" s="7" t="n">
        <v>85</v>
      </c>
      <c r="CF16" s="7" t="n">
        <v>66</v>
      </c>
      <c r="CG16" s="7" t="n">
        <v>53</v>
      </c>
      <c r="CH16" s="7" t="n">
        <v>44</v>
      </c>
      <c r="CI16" s="7" t="n">
        <v>70</v>
      </c>
      <c r="CJ16" s="7" t="n">
        <v>80</v>
      </c>
      <c r="CK16" s="7" t="n">
        <v>51</v>
      </c>
      <c r="CL16" s="7" t="n">
        <v>24</v>
      </c>
      <c r="CM16" s="7" t="n">
        <v>43</v>
      </c>
      <c r="CN16" s="7" t="n">
        <v>87</v>
      </c>
      <c r="CO16" s="7" t="n">
        <v>13</v>
      </c>
      <c r="CP16" s="7" t="n">
        <v>106</v>
      </c>
      <c r="CQ16" s="2" t="n">
        <v>102</v>
      </c>
      <c r="CR16" s="2" t="n">
        <v>49</v>
      </c>
      <c r="CS16" s="2" t="n">
        <v>12</v>
      </c>
      <c r="CT16" s="2" t="n">
        <v>87</v>
      </c>
      <c r="CU16" s="2" t="n">
        <v>96</v>
      </c>
      <c r="CV16" s="2" t="n">
        <v>113</v>
      </c>
      <c r="CW16" s="2" t="n">
        <v>31</v>
      </c>
      <c r="CX16" s="2" t="n">
        <v>91</v>
      </c>
      <c r="CY16" s="2" t="n">
        <v>96</v>
      </c>
    </row>
    <row r="17" customFormat="false" ht="14.4" hidden="false" customHeight="false" outlineLevel="0" collapsed="false">
      <c r="A17" s="3" t="s">
        <v>16</v>
      </c>
      <c r="B17" s="2" t="n">
        <v>68</v>
      </c>
      <c r="C17" s="2" t="n">
        <v>99</v>
      </c>
      <c r="D17" s="2" t="n">
        <v>15</v>
      </c>
      <c r="E17" s="2" t="n">
        <v>80</v>
      </c>
      <c r="F17" s="2" t="n">
        <v>90</v>
      </c>
      <c r="G17" s="1" t="n">
        <v>104</v>
      </c>
      <c r="H17" s="2" t="n">
        <v>71</v>
      </c>
      <c r="I17" s="1" t="n">
        <v>57</v>
      </c>
      <c r="J17" s="1" t="n">
        <v>117</v>
      </c>
      <c r="K17" s="2" t="n">
        <v>84</v>
      </c>
      <c r="L17" s="2" t="n">
        <v>72</v>
      </c>
      <c r="M17" s="2" t="n">
        <v>56</v>
      </c>
      <c r="N17" s="1" t="n">
        <v>78</v>
      </c>
      <c r="O17" s="1" t="n">
        <v>21</v>
      </c>
      <c r="P17" s="1" t="n">
        <v>117</v>
      </c>
      <c r="Q17" s="1" t="s">
        <v>103</v>
      </c>
      <c r="R17" s="1" t="n">
        <v>110</v>
      </c>
      <c r="S17" s="1" t="n">
        <v>59</v>
      </c>
      <c r="T17" s="2" t="n">
        <v>66</v>
      </c>
      <c r="U17" s="1" t="n">
        <v>89</v>
      </c>
      <c r="V17" s="1" t="n">
        <v>46</v>
      </c>
      <c r="W17" s="1" t="n">
        <v>88</v>
      </c>
      <c r="X17" s="1" t="n">
        <v>114</v>
      </c>
      <c r="Y17" s="1" t="n">
        <v>97</v>
      </c>
      <c r="Z17" s="1" t="n">
        <v>76</v>
      </c>
      <c r="AA17" s="1" t="n">
        <v>119</v>
      </c>
      <c r="AB17" s="1" t="n">
        <v>103</v>
      </c>
      <c r="AC17" s="1" t="n">
        <v>97</v>
      </c>
      <c r="AD17" s="1" t="n">
        <v>109</v>
      </c>
      <c r="AE17" s="1" t="n">
        <v>79</v>
      </c>
      <c r="AF17" s="1" t="n">
        <v>111</v>
      </c>
      <c r="AG17" s="1" t="n">
        <v>72</v>
      </c>
      <c r="AH17" s="1" t="n">
        <v>95</v>
      </c>
      <c r="AI17" s="1" t="n">
        <v>53</v>
      </c>
      <c r="AJ17" s="1" t="n">
        <v>63</v>
      </c>
      <c r="AK17" s="1" t="n">
        <v>112</v>
      </c>
      <c r="AL17" s="1" t="n">
        <v>60</v>
      </c>
      <c r="AM17" s="1" t="n">
        <v>101</v>
      </c>
      <c r="AN17" s="1" t="n">
        <v>75</v>
      </c>
      <c r="AO17" s="1" t="n">
        <v>93</v>
      </c>
      <c r="AP17" s="1" t="n">
        <v>96</v>
      </c>
      <c r="AQ17" s="1" t="n">
        <v>23</v>
      </c>
      <c r="AR17" s="1" t="n">
        <v>123</v>
      </c>
      <c r="AS17" s="1" t="n">
        <v>93</v>
      </c>
      <c r="AT17" s="1" t="n">
        <v>77</v>
      </c>
      <c r="AU17" s="1" t="n">
        <v>100</v>
      </c>
      <c r="AV17" s="1" t="n">
        <v>50</v>
      </c>
      <c r="AW17" s="1" t="n">
        <v>67</v>
      </c>
      <c r="AX17" s="1" t="n">
        <v>66</v>
      </c>
      <c r="AY17" s="1" t="n">
        <v>66</v>
      </c>
      <c r="AZ17" s="1" t="n">
        <v>67</v>
      </c>
      <c r="BA17" s="1" t="n">
        <v>84</v>
      </c>
      <c r="BB17" s="1" t="n">
        <v>84</v>
      </c>
      <c r="BC17" s="1" t="n">
        <v>96</v>
      </c>
      <c r="BD17" s="1" t="n">
        <v>108</v>
      </c>
      <c r="BE17" s="1" t="n">
        <v>102</v>
      </c>
      <c r="BF17" s="1" t="n">
        <v>84</v>
      </c>
      <c r="BG17" s="1" t="n">
        <v>114</v>
      </c>
      <c r="BH17" s="1" t="n">
        <v>100</v>
      </c>
      <c r="BI17" s="1" t="n">
        <v>104</v>
      </c>
      <c r="BJ17" s="1" t="n">
        <v>69</v>
      </c>
      <c r="BK17" s="1" t="n">
        <v>114</v>
      </c>
      <c r="BL17" s="1" t="n">
        <v>145</v>
      </c>
      <c r="BM17" s="1" t="n">
        <v>89</v>
      </c>
      <c r="BN17" s="1" t="n">
        <v>78</v>
      </c>
      <c r="BO17" s="1" t="n">
        <v>72</v>
      </c>
      <c r="BP17" s="1" t="n">
        <v>112</v>
      </c>
      <c r="BQ17" s="1" t="n">
        <v>34</v>
      </c>
      <c r="BR17" s="1" t="n">
        <v>59</v>
      </c>
      <c r="BS17" s="1" t="n">
        <v>83</v>
      </c>
      <c r="BT17" s="1" t="n">
        <v>78</v>
      </c>
      <c r="BU17" s="1" t="n">
        <v>109</v>
      </c>
      <c r="BV17" s="1" t="n">
        <v>61</v>
      </c>
      <c r="BW17" s="1" t="n">
        <v>93</v>
      </c>
      <c r="BX17" s="1" t="n">
        <v>103</v>
      </c>
      <c r="BY17" s="1" t="n">
        <v>133</v>
      </c>
      <c r="BZ17" s="1" t="n">
        <v>93</v>
      </c>
      <c r="CA17" s="1" t="n">
        <v>120</v>
      </c>
      <c r="CB17" s="7" t="n">
        <v>113</v>
      </c>
      <c r="CC17" s="7" t="n">
        <v>77</v>
      </c>
      <c r="CD17" s="7" t="n">
        <v>36</v>
      </c>
      <c r="CE17" s="7" t="n">
        <v>104</v>
      </c>
      <c r="CF17" s="7" t="n">
        <v>93</v>
      </c>
      <c r="CG17" s="7" t="n">
        <v>72</v>
      </c>
      <c r="CH17" s="7" t="n">
        <v>73</v>
      </c>
      <c r="CI17" s="7" t="n">
        <v>80</v>
      </c>
      <c r="CJ17" s="7" t="n">
        <v>107</v>
      </c>
      <c r="CK17" s="7" t="n">
        <v>70</v>
      </c>
      <c r="CL17" s="7" t="n">
        <v>102</v>
      </c>
      <c r="CM17" s="7" t="n">
        <v>157</v>
      </c>
      <c r="CN17" s="7" t="n">
        <v>60</v>
      </c>
      <c r="CO17" s="7" t="n">
        <v>103</v>
      </c>
      <c r="CP17" s="7" t="n">
        <v>116</v>
      </c>
      <c r="CQ17" s="2" t="n">
        <v>123</v>
      </c>
      <c r="CR17" s="2" t="n">
        <v>76</v>
      </c>
      <c r="CS17" s="2" t="n">
        <v>123</v>
      </c>
      <c r="CT17" s="2" t="n">
        <v>60</v>
      </c>
      <c r="CU17" s="2" t="n">
        <v>42</v>
      </c>
      <c r="CV17" s="2" t="n">
        <v>26</v>
      </c>
      <c r="CW17" s="2" t="n">
        <v>89</v>
      </c>
      <c r="CX17" s="2" t="n">
        <v>49</v>
      </c>
      <c r="CY17" s="2" t="n">
        <v>115</v>
      </c>
    </row>
    <row r="18" customFormat="false" ht="14.4" hidden="false" customHeight="false" outlineLevel="0" collapsed="false">
      <c r="A18" s="3" t="s">
        <v>17</v>
      </c>
      <c r="B18" s="2" t="n">
        <v>52</v>
      </c>
      <c r="C18" s="2" t="n">
        <v>82</v>
      </c>
      <c r="D18" s="2" t="n">
        <v>96</v>
      </c>
      <c r="E18" s="2" t="n">
        <v>40</v>
      </c>
      <c r="F18" s="2" t="n">
        <v>21</v>
      </c>
      <c r="G18" s="1" t="n">
        <v>6</v>
      </c>
      <c r="H18" s="2" t="n">
        <v>71</v>
      </c>
      <c r="I18" s="1" t="n">
        <v>77</v>
      </c>
      <c r="J18" s="1" t="n">
        <v>47</v>
      </c>
      <c r="K18" s="2" t="n">
        <v>104</v>
      </c>
      <c r="L18" s="2" t="n">
        <v>40</v>
      </c>
      <c r="M18" s="2" t="n">
        <v>55</v>
      </c>
      <c r="N18" s="1" t="n">
        <v>44</v>
      </c>
      <c r="O18" s="1" t="n">
        <v>101</v>
      </c>
      <c r="P18" s="1" t="n">
        <v>100</v>
      </c>
      <c r="Q18" s="1" t="n">
        <v>110</v>
      </c>
      <c r="R18" s="1" t="s">
        <v>103</v>
      </c>
      <c r="S18" s="1" t="n">
        <v>67</v>
      </c>
      <c r="T18" s="2" t="n">
        <v>57</v>
      </c>
      <c r="U18" s="1" t="n">
        <v>72</v>
      </c>
      <c r="V18" s="1" t="n">
        <v>66</v>
      </c>
      <c r="W18" s="1" t="n">
        <v>44</v>
      </c>
      <c r="X18" s="1" t="n">
        <v>97</v>
      </c>
      <c r="Y18" s="1" t="n">
        <v>86</v>
      </c>
      <c r="Z18" s="1" t="n">
        <v>77</v>
      </c>
      <c r="AA18" s="1" t="n">
        <v>9</v>
      </c>
      <c r="AB18" s="1" t="n">
        <v>14</v>
      </c>
      <c r="AC18" s="1" t="n">
        <v>81</v>
      </c>
      <c r="AD18" s="1" t="n">
        <v>92</v>
      </c>
      <c r="AE18" s="1" t="n">
        <v>63</v>
      </c>
      <c r="AF18" s="1" t="n">
        <v>14</v>
      </c>
      <c r="AG18" s="1" t="n">
        <v>92</v>
      </c>
      <c r="AH18" s="1" t="n">
        <v>92</v>
      </c>
      <c r="AI18" s="1" t="n">
        <v>66</v>
      </c>
      <c r="AJ18" s="1" t="n">
        <v>56</v>
      </c>
      <c r="AK18" s="1" t="n">
        <v>85</v>
      </c>
      <c r="AL18" s="1" t="n">
        <v>50</v>
      </c>
      <c r="AM18" s="1" t="n">
        <v>64</v>
      </c>
      <c r="AN18" s="1" t="n">
        <v>43</v>
      </c>
      <c r="AO18" s="1" t="n">
        <v>28</v>
      </c>
      <c r="AP18" s="1" t="n">
        <v>14</v>
      </c>
      <c r="AQ18" s="1" t="n">
        <v>100</v>
      </c>
      <c r="AR18" s="1" t="n">
        <v>106</v>
      </c>
      <c r="AS18" s="1" t="n">
        <v>88</v>
      </c>
      <c r="AT18" s="1" t="n">
        <v>60</v>
      </c>
      <c r="AU18" s="1" t="n">
        <v>72</v>
      </c>
      <c r="AV18" s="1" t="n">
        <v>71</v>
      </c>
      <c r="AW18" s="1" t="n">
        <v>66</v>
      </c>
      <c r="AX18" s="1" t="n">
        <v>60</v>
      </c>
      <c r="AY18" s="1" t="n">
        <v>44</v>
      </c>
      <c r="AZ18" s="1" t="n">
        <v>88</v>
      </c>
      <c r="BA18" s="1" t="n">
        <v>67</v>
      </c>
      <c r="BB18" s="1" t="n">
        <v>68</v>
      </c>
      <c r="BC18" s="1" t="n">
        <v>37</v>
      </c>
      <c r="BD18" s="1" t="n">
        <v>91</v>
      </c>
      <c r="BE18" s="1" t="n">
        <v>86</v>
      </c>
      <c r="BF18" s="1" t="n">
        <v>80</v>
      </c>
      <c r="BG18" s="1" t="n">
        <v>97</v>
      </c>
      <c r="BH18" s="1" t="n">
        <v>32</v>
      </c>
      <c r="BI18" s="1" t="n">
        <v>88</v>
      </c>
      <c r="BJ18" s="1" t="n">
        <v>56</v>
      </c>
      <c r="BK18" s="1" t="n">
        <v>97</v>
      </c>
      <c r="BL18" s="1" t="n">
        <v>128</v>
      </c>
      <c r="BM18" s="1" t="n">
        <v>51</v>
      </c>
      <c r="BN18" s="1" t="n">
        <v>80</v>
      </c>
      <c r="BO18" s="1" t="n">
        <v>56</v>
      </c>
      <c r="BP18" s="1" t="n">
        <v>37</v>
      </c>
      <c r="BQ18" s="1" t="n">
        <v>77</v>
      </c>
      <c r="BR18" s="1" t="n">
        <v>80</v>
      </c>
      <c r="BS18" s="1" t="n">
        <v>28</v>
      </c>
      <c r="BT18" s="1" t="n">
        <v>50</v>
      </c>
      <c r="BU18" s="1" t="n">
        <v>25</v>
      </c>
      <c r="BV18" s="1" t="n">
        <v>60</v>
      </c>
      <c r="BW18" s="1" t="n">
        <v>76</v>
      </c>
      <c r="BX18" s="1" t="n">
        <v>46</v>
      </c>
      <c r="BY18" s="1" t="n">
        <v>117</v>
      </c>
      <c r="BZ18" s="1" t="n">
        <v>55</v>
      </c>
      <c r="CA18" s="1" t="n">
        <v>103</v>
      </c>
      <c r="CB18" s="7" t="n">
        <v>18</v>
      </c>
      <c r="CC18" s="7" t="n">
        <v>97</v>
      </c>
      <c r="CD18" s="7" t="n">
        <v>116</v>
      </c>
      <c r="CE18" s="7" t="n">
        <v>38</v>
      </c>
      <c r="CF18" s="7" t="n">
        <v>49</v>
      </c>
      <c r="CG18" s="7" t="n">
        <v>52</v>
      </c>
      <c r="CH18" s="7" t="n">
        <v>56</v>
      </c>
      <c r="CI18" s="7" t="n">
        <v>31</v>
      </c>
      <c r="CJ18" s="7" t="n">
        <v>46</v>
      </c>
      <c r="CK18" s="7" t="n">
        <v>53</v>
      </c>
      <c r="CL18" s="7" t="n">
        <v>85</v>
      </c>
      <c r="CM18" s="7" t="n">
        <v>140</v>
      </c>
      <c r="CN18" s="7" t="n">
        <v>60</v>
      </c>
      <c r="CO18" s="7" t="n">
        <v>87</v>
      </c>
      <c r="CP18" s="7" t="n">
        <v>20</v>
      </c>
      <c r="CQ18" s="2" t="n">
        <v>27</v>
      </c>
      <c r="CR18" s="2" t="n">
        <v>81</v>
      </c>
      <c r="CS18" s="2" t="n">
        <v>107</v>
      </c>
      <c r="CT18" s="2" t="n">
        <v>81</v>
      </c>
      <c r="CU18" s="2" t="n">
        <v>85</v>
      </c>
      <c r="CV18" s="2" t="n">
        <v>106</v>
      </c>
      <c r="CW18" s="2" t="n">
        <v>73</v>
      </c>
      <c r="CX18" s="2" t="n">
        <v>79</v>
      </c>
      <c r="CY18" s="2" t="n">
        <v>26</v>
      </c>
    </row>
    <row r="19" customFormat="false" ht="14.4" hidden="false" customHeight="false" outlineLevel="0" collapsed="false">
      <c r="A19" s="3" t="s">
        <v>18</v>
      </c>
      <c r="B19" s="2" t="n">
        <v>41</v>
      </c>
      <c r="C19" s="2" t="n">
        <v>71</v>
      </c>
      <c r="D19" s="2" t="n">
        <v>68</v>
      </c>
      <c r="E19" s="2" t="n">
        <v>14</v>
      </c>
      <c r="F19" s="2" t="n">
        <v>32</v>
      </c>
      <c r="G19" s="1" t="n">
        <v>62</v>
      </c>
      <c r="H19" s="2" t="n">
        <v>62</v>
      </c>
      <c r="I19" s="1" t="n">
        <v>49</v>
      </c>
      <c r="J19" s="1" t="n">
        <v>83</v>
      </c>
      <c r="K19" s="2" t="n">
        <v>76</v>
      </c>
      <c r="L19" s="2" t="n">
        <v>29</v>
      </c>
      <c r="M19" s="2" t="n">
        <v>48</v>
      </c>
      <c r="N19" s="1" t="n">
        <v>18</v>
      </c>
      <c r="O19" s="1" t="n">
        <v>49</v>
      </c>
      <c r="P19" s="1" t="n">
        <v>89</v>
      </c>
      <c r="Q19" s="1" t="n">
        <v>59</v>
      </c>
      <c r="R19" s="1" t="n">
        <v>67</v>
      </c>
      <c r="S19" s="1" t="s">
        <v>103</v>
      </c>
      <c r="T19" s="2" t="n">
        <v>20</v>
      </c>
      <c r="U19" s="1" t="n">
        <v>61</v>
      </c>
      <c r="V19" s="1" t="n">
        <v>37</v>
      </c>
      <c r="W19" s="1" t="n">
        <v>48</v>
      </c>
      <c r="X19" s="1" t="n">
        <v>86</v>
      </c>
      <c r="Y19" s="1" t="n">
        <v>75</v>
      </c>
      <c r="Z19" s="1" t="n">
        <v>66</v>
      </c>
      <c r="AA19" s="1" t="n">
        <v>76</v>
      </c>
      <c r="AB19" s="1" t="n">
        <v>60</v>
      </c>
      <c r="AC19" s="1" t="n">
        <v>70</v>
      </c>
      <c r="AD19" s="1" t="n">
        <v>81</v>
      </c>
      <c r="AE19" s="1" t="n">
        <v>51</v>
      </c>
      <c r="AF19" s="1" t="n">
        <v>68</v>
      </c>
      <c r="AG19" s="1" t="n">
        <v>64</v>
      </c>
      <c r="AH19" s="1" t="n">
        <v>80</v>
      </c>
      <c r="AI19" s="1" t="n">
        <v>29</v>
      </c>
      <c r="AJ19" s="1" t="n">
        <v>44</v>
      </c>
      <c r="AK19" s="1" t="n">
        <v>84</v>
      </c>
      <c r="AL19" s="1" t="n">
        <v>39</v>
      </c>
      <c r="AM19" s="1" t="n">
        <v>73</v>
      </c>
      <c r="AN19" s="1" t="n">
        <v>32</v>
      </c>
      <c r="AO19" s="1" t="n">
        <v>25</v>
      </c>
      <c r="AP19" s="1" t="n">
        <v>53</v>
      </c>
      <c r="AQ19" s="1" t="n">
        <v>36</v>
      </c>
      <c r="AR19" s="1" t="n">
        <v>95</v>
      </c>
      <c r="AS19" s="1" t="n">
        <v>77</v>
      </c>
      <c r="AT19" s="1" t="n">
        <v>49</v>
      </c>
      <c r="AU19" s="1" t="n">
        <v>73</v>
      </c>
      <c r="AV19" s="1" t="n">
        <v>43</v>
      </c>
      <c r="AW19" s="1" t="n">
        <v>55</v>
      </c>
      <c r="AX19" s="1" t="n">
        <v>8</v>
      </c>
      <c r="AY19" s="1" t="n">
        <v>33</v>
      </c>
      <c r="AZ19" s="1" t="n">
        <v>60</v>
      </c>
      <c r="BA19" s="1" t="n">
        <v>56</v>
      </c>
      <c r="BB19" s="1" t="n">
        <v>57</v>
      </c>
      <c r="BC19" s="1" t="n">
        <v>56</v>
      </c>
      <c r="BD19" s="1" t="n">
        <v>80</v>
      </c>
      <c r="BE19" s="1" t="n">
        <v>75</v>
      </c>
      <c r="BF19" s="1" t="n">
        <v>69</v>
      </c>
      <c r="BG19" s="1" t="n">
        <v>86</v>
      </c>
      <c r="BH19" s="1" t="n">
        <v>44</v>
      </c>
      <c r="BI19" s="1" t="n">
        <v>77</v>
      </c>
      <c r="BJ19" s="1" t="n">
        <v>45</v>
      </c>
      <c r="BK19" s="1" t="n">
        <v>86</v>
      </c>
      <c r="BL19" s="1" t="n">
        <v>117</v>
      </c>
      <c r="BM19" s="1" t="n">
        <v>49</v>
      </c>
      <c r="BN19" s="1" t="n">
        <v>69</v>
      </c>
      <c r="BO19" s="1" t="n">
        <v>11</v>
      </c>
      <c r="BP19" s="1" t="n">
        <v>73</v>
      </c>
      <c r="BQ19" s="1" t="n">
        <v>49</v>
      </c>
      <c r="BR19" s="1" t="n">
        <v>52</v>
      </c>
      <c r="BS19" s="1" t="n">
        <v>40</v>
      </c>
      <c r="BT19" s="1" t="n">
        <v>39</v>
      </c>
      <c r="BU19" s="1" t="n">
        <v>69</v>
      </c>
      <c r="BV19" s="1" t="n">
        <v>49</v>
      </c>
      <c r="BW19" s="1" t="n">
        <v>65</v>
      </c>
      <c r="BX19" s="1" t="n">
        <v>62</v>
      </c>
      <c r="BY19" s="1" t="n">
        <v>105</v>
      </c>
      <c r="BZ19" s="1" t="n">
        <v>65</v>
      </c>
      <c r="CA19" s="1" t="n">
        <v>92</v>
      </c>
      <c r="CB19" s="7" t="n">
        <v>70</v>
      </c>
      <c r="CC19" s="7" t="n">
        <v>69</v>
      </c>
      <c r="CD19" s="7" t="n">
        <v>65</v>
      </c>
      <c r="CE19" s="7" t="n">
        <v>65</v>
      </c>
      <c r="CF19" s="7" t="n">
        <v>65</v>
      </c>
      <c r="CG19" s="7" t="n">
        <v>41</v>
      </c>
      <c r="CH19" s="7" t="n">
        <v>45</v>
      </c>
      <c r="CI19" s="7" t="n">
        <v>37</v>
      </c>
      <c r="CJ19" s="7" t="n">
        <v>70</v>
      </c>
      <c r="CK19" s="7" t="n">
        <v>42</v>
      </c>
      <c r="CL19" s="7" t="n">
        <v>74</v>
      </c>
      <c r="CM19" s="7" t="n">
        <v>129</v>
      </c>
      <c r="CN19" s="7" t="n">
        <v>23</v>
      </c>
      <c r="CO19" s="7" t="n">
        <v>76</v>
      </c>
      <c r="CP19" s="7" t="n">
        <v>73</v>
      </c>
      <c r="CQ19" s="2" t="n">
        <v>80</v>
      </c>
      <c r="CR19" s="2" t="n">
        <v>70</v>
      </c>
      <c r="CS19" s="2" t="n">
        <v>96</v>
      </c>
      <c r="CT19" s="2" t="n">
        <v>53</v>
      </c>
      <c r="CU19" s="2" t="n">
        <v>37</v>
      </c>
      <c r="CV19" s="2" t="n">
        <v>55</v>
      </c>
      <c r="CW19" s="2" t="n">
        <v>62</v>
      </c>
      <c r="CX19" s="2" t="n">
        <v>42</v>
      </c>
      <c r="CY19" s="2" t="n">
        <v>78</v>
      </c>
    </row>
    <row r="20" s="5" customFormat="true" ht="14.4" hidden="false" customHeight="false" outlineLevel="0" collapsed="false">
      <c r="A20" s="3" t="s">
        <v>19</v>
      </c>
      <c r="B20" s="2" t="n">
        <v>30</v>
      </c>
      <c r="C20" s="2" t="n">
        <v>60</v>
      </c>
      <c r="D20" s="2" t="n">
        <v>51</v>
      </c>
      <c r="E20" s="2" t="n">
        <v>18</v>
      </c>
      <c r="F20" s="2" t="n">
        <v>37</v>
      </c>
      <c r="G20" s="2" t="n">
        <v>51</v>
      </c>
      <c r="H20" s="2" t="n">
        <v>47</v>
      </c>
      <c r="I20" s="2" t="n">
        <v>33</v>
      </c>
      <c r="J20" s="2" t="n">
        <v>73</v>
      </c>
      <c r="K20" s="2" t="n">
        <v>60</v>
      </c>
      <c r="L20" s="2" t="n">
        <v>19</v>
      </c>
      <c r="M20" s="2" t="n">
        <v>32</v>
      </c>
      <c r="N20" s="2" t="n">
        <v>25</v>
      </c>
      <c r="O20" s="2" t="n">
        <v>57</v>
      </c>
      <c r="P20" s="2" t="n">
        <v>79</v>
      </c>
      <c r="Q20" s="2" t="n">
        <v>66</v>
      </c>
      <c r="R20" s="2" t="n">
        <v>57</v>
      </c>
      <c r="S20" s="2" t="n">
        <v>20</v>
      </c>
      <c r="T20" s="2" t="s">
        <v>103</v>
      </c>
      <c r="U20" s="2" t="n">
        <v>51</v>
      </c>
      <c r="V20" s="2" t="n">
        <v>21</v>
      </c>
      <c r="W20" s="2" t="n">
        <v>38</v>
      </c>
      <c r="X20" s="2" t="n">
        <v>76</v>
      </c>
      <c r="Y20" s="2" t="n">
        <v>65</v>
      </c>
      <c r="Z20" s="2" t="n">
        <v>52</v>
      </c>
      <c r="AA20" s="2" t="n">
        <v>66</v>
      </c>
      <c r="AB20" s="2" t="n">
        <v>50</v>
      </c>
      <c r="AC20" s="2" t="n">
        <v>60</v>
      </c>
      <c r="AD20" s="2" t="n">
        <v>71</v>
      </c>
      <c r="AE20" s="2" t="n">
        <v>41</v>
      </c>
      <c r="AF20" s="2" t="n">
        <v>58</v>
      </c>
      <c r="AG20" s="2" t="n">
        <v>48</v>
      </c>
      <c r="AH20" s="2" t="n">
        <v>70</v>
      </c>
      <c r="AI20" s="2" t="n">
        <v>13</v>
      </c>
      <c r="AJ20" s="2" t="n">
        <v>39</v>
      </c>
      <c r="AK20" s="2" t="n">
        <v>74</v>
      </c>
      <c r="AL20" s="2" t="n">
        <v>29</v>
      </c>
      <c r="AM20" s="2" t="n">
        <v>62</v>
      </c>
      <c r="AN20" s="2" t="n">
        <v>21</v>
      </c>
      <c r="AO20" s="2" t="n">
        <v>29</v>
      </c>
      <c r="AP20" s="2" t="n">
        <v>43</v>
      </c>
      <c r="AQ20" s="2" t="n">
        <v>36</v>
      </c>
      <c r="AR20" s="2" t="n">
        <v>85</v>
      </c>
      <c r="AS20" s="2" t="n">
        <v>67</v>
      </c>
      <c r="AT20" s="2" t="n">
        <v>39</v>
      </c>
      <c r="AU20" s="2" t="n">
        <v>63</v>
      </c>
      <c r="AV20" s="2" t="n">
        <v>26</v>
      </c>
      <c r="AW20" s="2" t="n">
        <v>43</v>
      </c>
      <c r="AX20" s="2" t="n">
        <v>13</v>
      </c>
      <c r="AY20" s="2" t="n">
        <v>23</v>
      </c>
      <c r="AZ20" s="2" t="n">
        <v>43</v>
      </c>
      <c r="BA20" s="2" t="n">
        <v>46</v>
      </c>
      <c r="BB20" s="2" t="n">
        <v>47</v>
      </c>
      <c r="BC20" s="2" t="n">
        <v>46</v>
      </c>
      <c r="BD20" s="2" t="n">
        <v>70</v>
      </c>
      <c r="BE20" s="2" t="n">
        <v>64</v>
      </c>
      <c r="BF20" s="2" t="n">
        <v>58</v>
      </c>
      <c r="BG20" s="2" t="n">
        <v>76</v>
      </c>
      <c r="BH20" s="2" t="n">
        <v>49</v>
      </c>
      <c r="BI20" s="2" t="n">
        <v>67</v>
      </c>
      <c r="BJ20" s="2" t="n">
        <v>35</v>
      </c>
      <c r="BK20" s="2" t="n">
        <v>76</v>
      </c>
      <c r="BL20" s="2" t="n">
        <v>107</v>
      </c>
      <c r="BM20" s="2" t="n">
        <v>39</v>
      </c>
      <c r="BN20" s="2" t="n">
        <v>54</v>
      </c>
      <c r="BO20" s="2" t="n">
        <v>9</v>
      </c>
      <c r="BP20" s="2" t="n">
        <v>62</v>
      </c>
      <c r="BQ20" s="2" t="n">
        <v>33</v>
      </c>
      <c r="BR20" s="2" t="n">
        <v>36</v>
      </c>
      <c r="BS20" s="2" t="n">
        <v>30</v>
      </c>
      <c r="BT20" s="2" t="n">
        <v>29</v>
      </c>
      <c r="BU20" s="2" t="n">
        <v>58</v>
      </c>
      <c r="BV20" s="2" t="n">
        <v>37</v>
      </c>
      <c r="BW20" s="2" t="n">
        <v>55</v>
      </c>
      <c r="BX20" s="2" t="n">
        <v>51</v>
      </c>
      <c r="BY20" s="2" t="n">
        <v>95</v>
      </c>
      <c r="BZ20" s="2" t="n">
        <v>55</v>
      </c>
      <c r="CA20" s="2" t="n">
        <v>82</v>
      </c>
      <c r="CB20" s="7" t="n">
        <v>60</v>
      </c>
      <c r="CC20" s="7" t="n">
        <v>53</v>
      </c>
      <c r="CD20" s="7" t="n">
        <v>72</v>
      </c>
      <c r="CE20" s="7" t="n">
        <v>54</v>
      </c>
      <c r="CF20" s="7" t="n">
        <v>55</v>
      </c>
      <c r="CG20" s="7" t="n">
        <v>31</v>
      </c>
      <c r="CH20" s="7" t="n">
        <v>35</v>
      </c>
      <c r="CI20" s="7" t="n">
        <v>27</v>
      </c>
      <c r="CJ20" s="7" t="n">
        <v>59</v>
      </c>
      <c r="CK20" s="7" t="n">
        <v>32</v>
      </c>
      <c r="CL20" s="7" t="n">
        <v>64</v>
      </c>
      <c r="CM20" s="7" t="n">
        <v>119</v>
      </c>
      <c r="CN20" s="7" t="n">
        <v>7</v>
      </c>
      <c r="CO20" s="7" t="n">
        <v>66</v>
      </c>
      <c r="CP20" s="7" t="n">
        <v>63</v>
      </c>
      <c r="CQ20" s="2" t="n">
        <v>70</v>
      </c>
      <c r="CR20" s="2" t="n">
        <v>52</v>
      </c>
      <c r="CS20" s="2" t="n">
        <v>85</v>
      </c>
      <c r="CT20" s="2" t="n">
        <v>36</v>
      </c>
      <c r="CU20" s="2" t="n">
        <v>31</v>
      </c>
      <c r="CV20" s="2" t="n">
        <v>62</v>
      </c>
      <c r="CW20" s="2" t="n">
        <v>52</v>
      </c>
      <c r="CX20" s="2" t="n">
        <v>26</v>
      </c>
      <c r="CY20" s="2" t="n">
        <v>68</v>
      </c>
    </row>
    <row r="21" customFormat="false" ht="14.4" hidden="false" customHeight="false" outlineLevel="0" collapsed="false">
      <c r="A21" s="3" t="s">
        <v>20</v>
      </c>
      <c r="B21" s="2" t="n">
        <v>23</v>
      </c>
      <c r="C21" s="2" t="n">
        <v>27</v>
      </c>
      <c r="D21" s="2" t="n">
        <v>75</v>
      </c>
      <c r="E21" s="2" t="n">
        <v>59</v>
      </c>
      <c r="F21" s="2" t="n">
        <v>52</v>
      </c>
      <c r="G21" s="1" t="n">
        <v>67</v>
      </c>
      <c r="H21" s="2" t="n">
        <v>46</v>
      </c>
      <c r="I21" s="1" t="n">
        <v>56</v>
      </c>
      <c r="J21" s="1" t="n">
        <v>44</v>
      </c>
      <c r="K21" s="2" t="n">
        <v>64</v>
      </c>
      <c r="L21" s="2" t="n">
        <v>32</v>
      </c>
      <c r="M21" s="2" t="n">
        <v>34</v>
      </c>
      <c r="N21" s="1" t="n">
        <v>66</v>
      </c>
      <c r="O21" s="1" t="n">
        <v>80</v>
      </c>
      <c r="P21" s="1" t="n">
        <v>44</v>
      </c>
      <c r="Q21" s="1" t="n">
        <v>89</v>
      </c>
      <c r="R21" s="1" t="n">
        <v>72</v>
      </c>
      <c r="S21" s="1" t="n">
        <v>61</v>
      </c>
      <c r="T21" s="2" t="n">
        <v>51</v>
      </c>
      <c r="U21" s="1" t="s">
        <v>103</v>
      </c>
      <c r="V21" s="1" t="n">
        <v>45</v>
      </c>
      <c r="W21" s="1" t="n">
        <v>32</v>
      </c>
      <c r="X21" s="1" t="n">
        <v>42</v>
      </c>
      <c r="Y21" s="1" t="n">
        <v>39</v>
      </c>
      <c r="Z21" s="1" t="n">
        <v>53</v>
      </c>
      <c r="AA21" s="1" t="n">
        <v>81</v>
      </c>
      <c r="AB21" s="1" t="n">
        <v>65</v>
      </c>
      <c r="AC21" s="1" t="n">
        <v>21</v>
      </c>
      <c r="AD21" s="1" t="n">
        <v>37</v>
      </c>
      <c r="AE21" s="1" t="n">
        <v>10</v>
      </c>
      <c r="AF21" s="1" t="n">
        <v>73</v>
      </c>
      <c r="AG21" s="1" t="n">
        <v>66</v>
      </c>
      <c r="AH21" s="1" t="n">
        <v>49</v>
      </c>
      <c r="AI21" s="1" t="n">
        <v>52</v>
      </c>
      <c r="AJ21" s="1" t="n">
        <v>28</v>
      </c>
      <c r="AK21" s="1" t="n">
        <v>23</v>
      </c>
      <c r="AL21" s="1" t="n">
        <v>32</v>
      </c>
      <c r="AM21" s="1" t="n">
        <v>20</v>
      </c>
      <c r="AN21" s="1" t="n">
        <v>30</v>
      </c>
      <c r="AO21" s="1" t="n">
        <v>55</v>
      </c>
      <c r="AP21" s="1" t="n">
        <v>58</v>
      </c>
      <c r="AQ21" s="1" t="n">
        <v>79</v>
      </c>
      <c r="AR21" s="1" t="n">
        <v>51</v>
      </c>
      <c r="AS21" s="1" t="n">
        <v>48</v>
      </c>
      <c r="AT21" s="1" t="n">
        <v>22</v>
      </c>
      <c r="AU21" s="1" t="n">
        <v>12</v>
      </c>
      <c r="AV21" s="1" t="n">
        <v>50</v>
      </c>
      <c r="AW21" s="1" t="n">
        <v>44</v>
      </c>
      <c r="AX21" s="1" t="n">
        <v>53</v>
      </c>
      <c r="AY21" s="1" t="n">
        <v>38</v>
      </c>
      <c r="AZ21" s="1" t="n">
        <v>62</v>
      </c>
      <c r="BA21" s="1" t="n">
        <v>15</v>
      </c>
      <c r="BB21" s="1" t="n">
        <v>21</v>
      </c>
      <c r="BC21" s="1" t="n">
        <v>32</v>
      </c>
      <c r="BD21" s="1" t="n">
        <v>40</v>
      </c>
      <c r="BE21" s="1" t="n">
        <v>33</v>
      </c>
      <c r="BF21" s="1" t="n">
        <v>40</v>
      </c>
      <c r="BG21" s="1" t="n">
        <v>46</v>
      </c>
      <c r="BH21" s="1" t="n">
        <v>43</v>
      </c>
      <c r="BI21" s="1" t="n">
        <v>33</v>
      </c>
      <c r="BJ21" s="1" t="n">
        <v>28</v>
      </c>
      <c r="BK21" s="1" t="n">
        <v>36</v>
      </c>
      <c r="BL21" s="1" t="n">
        <v>72</v>
      </c>
      <c r="BM21" s="1" t="n">
        <v>28</v>
      </c>
      <c r="BN21" s="1" t="n">
        <v>56</v>
      </c>
      <c r="BO21" s="1" t="n">
        <v>50</v>
      </c>
      <c r="BP21" s="1" t="n">
        <v>47</v>
      </c>
      <c r="BQ21" s="1" t="n">
        <v>56</v>
      </c>
      <c r="BR21" s="1" t="n">
        <v>58</v>
      </c>
      <c r="BS21" s="1" t="n">
        <v>45</v>
      </c>
      <c r="BT21" s="1" t="n">
        <v>29</v>
      </c>
      <c r="BU21" s="1" t="n">
        <v>46</v>
      </c>
      <c r="BV21" s="1" t="n">
        <v>39</v>
      </c>
      <c r="BW21" s="1" t="n">
        <v>29</v>
      </c>
      <c r="BX21" s="1" t="n">
        <v>30</v>
      </c>
      <c r="BY21" s="1" t="n">
        <v>61</v>
      </c>
      <c r="BZ21" s="1" t="n">
        <v>21</v>
      </c>
      <c r="CA21" s="1" t="n">
        <v>47</v>
      </c>
      <c r="CB21" s="7" t="n">
        <v>53</v>
      </c>
      <c r="CC21" s="7" t="n">
        <v>70</v>
      </c>
      <c r="CD21" s="7" t="n">
        <v>95</v>
      </c>
      <c r="CE21" s="7" t="n">
        <v>40</v>
      </c>
      <c r="CF21" s="7" t="n">
        <v>21</v>
      </c>
      <c r="CG21" s="7" t="n">
        <v>23</v>
      </c>
      <c r="CH21" s="7" t="n">
        <v>26</v>
      </c>
      <c r="CI21" s="7" t="n">
        <v>42</v>
      </c>
      <c r="CJ21" s="7" t="n">
        <v>34</v>
      </c>
      <c r="CK21" s="7" t="n">
        <v>19</v>
      </c>
      <c r="CL21" s="7" t="n">
        <v>33</v>
      </c>
      <c r="CM21" s="7" t="n">
        <v>84</v>
      </c>
      <c r="CN21" s="7" t="n">
        <v>54</v>
      </c>
      <c r="CO21" s="7" t="n">
        <v>31</v>
      </c>
      <c r="CP21" s="7" t="n">
        <v>55</v>
      </c>
      <c r="CQ21" s="2" t="n">
        <v>56</v>
      </c>
      <c r="CR21" s="2" t="n">
        <v>41</v>
      </c>
      <c r="CS21" s="2" t="n">
        <v>51</v>
      </c>
      <c r="CT21" s="2" t="n">
        <v>60</v>
      </c>
      <c r="CU21" s="2" t="n">
        <v>69</v>
      </c>
      <c r="CV21" s="2" t="n">
        <v>86</v>
      </c>
      <c r="CW21" s="2" t="n">
        <v>14</v>
      </c>
      <c r="CX21" s="2" t="n">
        <v>63</v>
      </c>
      <c r="CY21" s="2" t="n">
        <v>50</v>
      </c>
    </row>
    <row r="22" customFormat="false" ht="14.4" hidden="false" customHeight="false" outlineLevel="0" collapsed="false">
      <c r="A22" s="3" t="s">
        <v>21</v>
      </c>
      <c r="B22" s="2" t="n">
        <v>23</v>
      </c>
      <c r="C22" s="2" t="n">
        <v>54</v>
      </c>
      <c r="D22" s="2" t="n">
        <v>31</v>
      </c>
      <c r="E22" s="2" t="n">
        <v>35</v>
      </c>
      <c r="F22" s="2" t="n">
        <v>46</v>
      </c>
      <c r="G22" s="1" t="n">
        <v>60</v>
      </c>
      <c r="H22" s="2" t="n">
        <v>26</v>
      </c>
      <c r="I22" s="1" t="n">
        <v>12</v>
      </c>
      <c r="J22" s="1" t="n">
        <v>73</v>
      </c>
      <c r="K22" s="2" t="n">
        <v>39</v>
      </c>
      <c r="L22" s="2" t="n">
        <v>27</v>
      </c>
      <c r="M22" s="2" t="n">
        <v>11</v>
      </c>
      <c r="N22" s="1" t="n">
        <v>41</v>
      </c>
      <c r="O22" s="1" t="n">
        <v>36</v>
      </c>
      <c r="P22" s="1" t="n">
        <v>73</v>
      </c>
      <c r="Q22" s="1" t="n">
        <v>46</v>
      </c>
      <c r="R22" s="1" t="n">
        <v>66</v>
      </c>
      <c r="S22" s="1" t="n">
        <v>37</v>
      </c>
      <c r="T22" s="2" t="n">
        <v>21</v>
      </c>
      <c r="U22" s="1" t="n">
        <v>45</v>
      </c>
      <c r="V22" s="1" t="s">
        <v>103</v>
      </c>
      <c r="W22" s="1" t="n">
        <v>44</v>
      </c>
      <c r="X22" s="1" t="n">
        <v>69</v>
      </c>
      <c r="Y22" s="1" t="n">
        <v>53</v>
      </c>
      <c r="Z22" s="1" t="n">
        <v>31</v>
      </c>
      <c r="AA22" s="1" t="n">
        <v>75</v>
      </c>
      <c r="AB22" s="1" t="n">
        <v>58</v>
      </c>
      <c r="AC22" s="1" t="n">
        <v>53</v>
      </c>
      <c r="AD22" s="1" t="n">
        <v>64</v>
      </c>
      <c r="AE22" s="1" t="n">
        <v>35</v>
      </c>
      <c r="AF22" s="1" t="n">
        <v>67</v>
      </c>
      <c r="AG22" s="1" t="n">
        <v>28</v>
      </c>
      <c r="AH22" s="1" t="n">
        <v>51</v>
      </c>
      <c r="AI22" s="1" t="n">
        <v>7</v>
      </c>
      <c r="AJ22" s="1" t="n">
        <v>19</v>
      </c>
      <c r="AK22" s="1" t="n">
        <v>67</v>
      </c>
      <c r="AL22" s="1" t="n">
        <v>16</v>
      </c>
      <c r="AM22" s="1" t="n">
        <v>56</v>
      </c>
      <c r="AN22" s="1" t="n">
        <v>30</v>
      </c>
      <c r="AO22" s="1" t="n">
        <v>48</v>
      </c>
      <c r="AP22" s="1" t="n">
        <v>52</v>
      </c>
      <c r="AQ22" s="1" t="n">
        <v>35</v>
      </c>
      <c r="AR22" s="1" t="n">
        <v>78</v>
      </c>
      <c r="AS22" s="1" t="n">
        <v>48</v>
      </c>
      <c r="AT22" s="1" t="n">
        <v>32</v>
      </c>
      <c r="AU22" s="1" t="n">
        <v>56</v>
      </c>
      <c r="AV22" s="1" t="n">
        <v>6</v>
      </c>
      <c r="AW22" s="1" t="n">
        <v>22</v>
      </c>
      <c r="AX22" s="1" t="n">
        <v>29</v>
      </c>
      <c r="AY22" s="1" t="n">
        <v>22</v>
      </c>
      <c r="AZ22" s="1" t="n">
        <v>23</v>
      </c>
      <c r="BA22" s="1" t="n">
        <v>39</v>
      </c>
      <c r="BB22" s="1" t="n">
        <v>40</v>
      </c>
      <c r="BC22" s="1" t="n">
        <v>51</v>
      </c>
      <c r="BD22" s="1" t="n">
        <v>63</v>
      </c>
      <c r="BE22" s="1" t="n">
        <v>58</v>
      </c>
      <c r="BF22" s="1" t="n">
        <v>39</v>
      </c>
      <c r="BG22" s="1" t="n">
        <v>69</v>
      </c>
      <c r="BH22" s="1" t="n">
        <v>55</v>
      </c>
      <c r="BI22" s="1" t="n">
        <v>60</v>
      </c>
      <c r="BJ22" s="1" t="n">
        <v>24</v>
      </c>
      <c r="BK22" s="1" t="n">
        <v>69</v>
      </c>
      <c r="BL22" s="1" t="n">
        <v>100</v>
      </c>
      <c r="BM22" s="1" t="n">
        <v>45</v>
      </c>
      <c r="BN22" s="1" t="n">
        <v>33</v>
      </c>
      <c r="BO22" s="1" t="n">
        <v>26</v>
      </c>
      <c r="BP22" s="1" t="n">
        <v>68</v>
      </c>
      <c r="BQ22" s="1" t="n">
        <v>12</v>
      </c>
      <c r="BR22" s="1" t="n">
        <v>15</v>
      </c>
      <c r="BS22" s="1" t="n">
        <v>39</v>
      </c>
      <c r="BT22" s="1" t="n">
        <v>34</v>
      </c>
      <c r="BU22" s="1" t="n">
        <v>64</v>
      </c>
      <c r="BV22" s="1" t="n">
        <v>16</v>
      </c>
      <c r="BW22" s="1" t="n">
        <v>48</v>
      </c>
      <c r="BX22" s="1" t="n">
        <v>58</v>
      </c>
      <c r="BY22" s="1" t="n">
        <v>89</v>
      </c>
      <c r="BZ22" s="1" t="n">
        <v>49</v>
      </c>
      <c r="CA22" s="1" t="n">
        <v>75</v>
      </c>
      <c r="CB22" s="7" t="n">
        <v>69</v>
      </c>
      <c r="CC22" s="7" t="n">
        <v>32</v>
      </c>
      <c r="CD22" s="7" t="n">
        <v>51</v>
      </c>
      <c r="CE22" s="7" t="n">
        <v>60</v>
      </c>
      <c r="CF22" s="7" t="n">
        <v>49</v>
      </c>
      <c r="CG22" s="7" t="n">
        <v>27</v>
      </c>
      <c r="CH22" s="7" t="n">
        <v>28</v>
      </c>
      <c r="CI22" s="7" t="n">
        <v>36</v>
      </c>
      <c r="CJ22" s="7" t="n">
        <v>62</v>
      </c>
      <c r="CK22" s="7" t="n">
        <v>26</v>
      </c>
      <c r="CL22" s="7" t="n">
        <v>57</v>
      </c>
      <c r="CM22" s="7" t="n">
        <v>112</v>
      </c>
      <c r="CN22" s="7" t="n">
        <v>14</v>
      </c>
      <c r="CO22" s="7" t="n">
        <v>59</v>
      </c>
      <c r="CP22" s="7" t="n">
        <v>71</v>
      </c>
      <c r="CQ22" s="2" t="n">
        <v>79</v>
      </c>
      <c r="CR22" s="2" t="n">
        <v>32</v>
      </c>
      <c r="CS22" s="2" t="n">
        <v>79</v>
      </c>
      <c r="CT22" s="2" t="n">
        <v>16</v>
      </c>
      <c r="CU22" s="2" t="n">
        <v>24</v>
      </c>
      <c r="CV22" s="2" t="n">
        <v>42</v>
      </c>
      <c r="CW22" s="2" t="n">
        <v>45</v>
      </c>
      <c r="CX22" s="2" t="n">
        <v>18</v>
      </c>
      <c r="CY22" s="2" t="n">
        <v>71</v>
      </c>
    </row>
    <row r="23" customFormat="false" ht="14.4" hidden="false" customHeight="false" outlineLevel="0" collapsed="false">
      <c r="A23" s="3" t="s">
        <v>22</v>
      </c>
      <c r="B23" s="2" t="n">
        <v>21</v>
      </c>
      <c r="C23" s="2" t="n">
        <v>51</v>
      </c>
      <c r="D23" s="2" t="n">
        <v>74</v>
      </c>
      <c r="E23" s="2" t="n">
        <v>46</v>
      </c>
      <c r="F23" s="2" t="n">
        <v>24</v>
      </c>
      <c r="G23" s="1" t="n">
        <v>38</v>
      </c>
      <c r="H23" s="2" t="n">
        <v>43</v>
      </c>
      <c r="I23" s="1" t="n">
        <v>55</v>
      </c>
      <c r="J23" s="1" t="n">
        <v>32</v>
      </c>
      <c r="K23" s="2" t="n">
        <v>73</v>
      </c>
      <c r="L23" s="2" t="n">
        <v>20</v>
      </c>
      <c r="M23" s="2" t="n">
        <v>32</v>
      </c>
      <c r="N23" s="1" t="n">
        <v>48</v>
      </c>
      <c r="O23" s="1" t="n">
        <v>78</v>
      </c>
      <c r="P23" s="1" t="n">
        <v>69</v>
      </c>
      <c r="Q23" s="1" t="n">
        <v>88</v>
      </c>
      <c r="R23" s="1" t="n">
        <v>44</v>
      </c>
      <c r="S23" s="1" t="n">
        <v>48</v>
      </c>
      <c r="T23" s="2" t="n">
        <v>38</v>
      </c>
      <c r="U23" s="1" t="n">
        <v>32</v>
      </c>
      <c r="V23" s="1" t="n">
        <v>44</v>
      </c>
      <c r="W23" s="1" t="s">
        <v>103</v>
      </c>
      <c r="X23" s="1" t="n">
        <v>66</v>
      </c>
      <c r="Y23" s="1" t="n">
        <v>55</v>
      </c>
      <c r="Z23" s="1" t="n">
        <v>49</v>
      </c>
      <c r="AA23" s="1" t="n">
        <v>53</v>
      </c>
      <c r="AB23" s="1" t="n">
        <v>37</v>
      </c>
      <c r="AC23" s="1" t="n">
        <v>50</v>
      </c>
      <c r="AD23" s="1" t="n">
        <v>61</v>
      </c>
      <c r="AE23" s="1" t="n">
        <v>25</v>
      </c>
      <c r="AF23" s="1" t="n">
        <v>45</v>
      </c>
      <c r="AG23" s="1" t="n">
        <v>70</v>
      </c>
      <c r="AH23" s="1" t="n">
        <v>60</v>
      </c>
      <c r="AI23" s="1" t="n">
        <v>51</v>
      </c>
      <c r="AJ23" s="1" t="n">
        <v>26</v>
      </c>
      <c r="AK23" s="1" t="n">
        <v>48</v>
      </c>
      <c r="AL23" s="1" t="n">
        <v>30</v>
      </c>
      <c r="AM23" s="1" t="n">
        <v>27</v>
      </c>
      <c r="AN23" s="1" t="n">
        <v>24</v>
      </c>
      <c r="AO23" s="1" t="n">
        <v>29</v>
      </c>
      <c r="AP23" s="1" t="n">
        <v>30</v>
      </c>
      <c r="AQ23" s="1" t="n">
        <v>78</v>
      </c>
      <c r="AR23" s="1" t="n">
        <v>75</v>
      </c>
      <c r="AS23" s="1" t="n">
        <v>57</v>
      </c>
      <c r="AT23" s="1" t="n">
        <v>29</v>
      </c>
      <c r="AU23" s="1" t="n">
        <v>35</v>
      </c>
      <c r="AV23" s="1" t="n">
        <v>48</v>
      </c>
      <c r="AW23" s="1" t="n">
        <v>43</v>
      </c>
      <c r="AX23" s="1" t="n">
        <v>41</v>
      </c>
      <c r="AY23" s="1" t="n">
        <v>25</v>
      </c>
      <c r="AZ23" s="1" t="n">
        <v>65</v>
      </c>
      <c r="BA23" s="1" t="n">
        <v>36</v>
      </c>
      <c r="BB23" s="1" t="n">
        <v>37</v>
      </c>
      <c r="BC23" s="1" t="n">
        <v>7</v>
      </c>
      <c r="BD23" s="1" t="n">
        <v>61</v>
      </c>
      <c r="BE23" s="1" t="n">
        <v>65</v>
      </c>
      <c r="BF23" s="1" t="n">
        <v>49</v>
      </c>
      <c r="BG23" s="1" t="n">
        <v>66</v>
      </c>
      <c r="BH23" s="1" t="n">
        <v>12</v>
      </c>
      <c r="BI23" s="1" t="n">
        <v>57</v>
      </c>
      <c r="BJ23" s="1" t="n">
        <v>27</v>
      </c>
      <c r="BK23" s="1" t="n">
        <v>66</v>
      </c>
      <c r="BL23" s="1" t="n">
        <v>97</v>
      </c>
      <c r="BM23" s="1" t="n">
        <v>8</v>
      </c>
      <c r="BN23" s="1" t="n">
        <v>52</v>
      </c>
      <c r="BO23" s="1" t="n">
        <v>38</v>
      </c>
      <c r="BP23" s="1" t="n">
        <v>25</v>
      </c>
      <c r="BQ23" s="1" t="n">
        <v>55</v>
      </c>
      <c r="BR23" s="1" t="n">
        <v>58</v>
      </c>
      <c r="BS23" s="1" t="n">
        <v>19</v>
      </c>
      <c r="BT23" s="1" t="n">
        <v>14</v>
      </c>
      <c r="BU23" s="1" t="n">
        <v>21</v>
      </c>
      <c r="BV23" s="1" t="n">
        <v>38</v>
      </c>
      <c r="BW23" s="1" t="n">
        <v>45</v>
      </c>
      <c r="BX23" s="1" t="n">
        <v>14</v>
      </c>
      <c r="BY23" s="1" t="n">
        <v>85</v>
      </c>
      <c r="BZ23" s="1" t="n">
        <v>20</v>
      </c>
      <c r="CA23" s="1" t="n">
        <v>72</v>
      </c>
      <c r="CB23" s="7" t="n">
        <v>29</v>
      </c>
      <c r="CC23" s="7" t="n">
        <v>75</v>
      </c>
      <c r="CD23" s="7" t="n">
        <v>94</v>
      </c>
      <c r="CE23" s="7" t="n">
        <v>17</v>
      </c>
      <c r="CF23" s="7" t="n">
        <v>12</v>
      </c>
      <c r="CG23" s="7" t="n">
        <v>17</v>
      </c>
      <c r="CH23" s="7" t="n">
        <v>25</v>
      </c>
      <c r="CI23" s="7" t="n">
        <v>22</v>
      </c>
      <c r="CJ23" s="7" t="n">
        <v>21</v>
      </c>
      <c r="CK23" s="7" t="n">
        <v>20</v>
      </c>
      <c r="CL23" s="7" t="n">
        <v>54</v>
      </c>
      <c r="CM23" s="7" t="n">
        <v>109</v>
      </c>
      <c r="CN23" s="7" t="n">
        <v>41</v>
      </c>
      <c r="CO23" s="7" t="n">
        <v>56</v>
      </c>
      <c r="CP23" s="7" t="n">
        <v>33</v>
      </c>
      <c r="CQ23" s="2" t="n">
        <v>34</v>
      </c>
      <c r="CR23" s="2" t="n">
        <v>50</v>
      </c>
      <c r="CS23" s="2" t="n">
        <v>76</v>
      </c>
      <c r="CT23" s="2" t="n">
        <v>58</v>
      </c>
      <c r="CU23" s="2" t="n">
        <v>67</v>
      </c>
      <c r="CV23" s="2" t="n">
        <v>84</v>
      </c>
      <c r="CW23" s="2" t="n">
        <v>42</v>
      </c>
      <c r="CX23" s="2" t="n">
        <v>62</v>
      </c>
      <c r="CY23" s="2" t="n">
        <v>28</v>
      </c>
    </row>
    <row r="24" customFormat="false" ht="14.4" hidden="false" customHeight="false" outlineLevel="0" collapsed="false">
      <c r="A24" s="3" t="s">
        <v>23</v>
      </c>
      <c r="B24" s="2" t="n">
        <v>47</v>
      </c>
      <c r="C24" s="2" t="n">
        <v>15</v>
      </c>
      <c r="D24" s="2" t="n">
        <v>99</v>
      </c>
      <c r="E24" s="2" t="n">
        <v>84</v>
      </c>
      <c r="F24" s="2" t="n">
        <v>77</v>
      </c>
      <c r="G24" s="1" t="n">
        <v>91</v>
      </c>
      <c r="H24" s="2" t="n">
        <v>52</v>
      </c>
      <c r="I24" s="1" t="n">
        <v>80</v>
      </c>
      <c r="J24" s="1" t="n">
        <v>87</v>
      </c>
      <c r="K24" s="2" t="n">
        <v>58</v>
      </c>
      <c r="L24" s="2" t="n">
        <v>57</v>
      </c>
      <c r="M24" s="2" t="n">
        <v>58</v>
      </c>
      <c r="N24" s="1" t="n">
        <v>91</v>
      </c>
      <c r="O24" s="1" t="n">
        <v>104</v>
      </c>
      <c r="P24" s="1" t="n">
        <v>31</v>
      </c>
      <c r="Q24" s="1" t="n">
        <v>114</v>
      </c>
      <c r="R24" s="1" t="n">
        <v>97</v>
      </c>
      <c r="S24" s="1" t="n">
        <v>86</v>
      </c>
      <c r="T24" s="2" t="n">
        <v>76</v>
      </c>
      <c r="U24" s="1" t="n">
        <v>42</v>
      </c>
      <c r="V24" s="1" t="n">
        <v>69</v>
      </c>
      <c r="W24" s="1" t="n">
        <v>66</v>
      </c>
      <c r="X24" s="1" t="s">
        <v>103</v>
      </c>
      <c r="Y24" s="1" t="n">
        <v>25</v>
      </c>
      <c r="Z24" s="1" t="n">
        <v>58</v>
      </c>
      <c r="AA24" s="1" t="n">
        <v>106</v>
      </c>
      <c r="AB24" s="1" t="n">
        <v>90</v>
      </c>
      <c r="AC24" s="1" t="n">
        <v>22</v>
      </c>
      <c r="AD24" s="1" t="n">
        <v>23</v>
      </c>
      <c r="AE24" s="1" t="n">
        <v>48</v>
      </c>
      <c r="AF24" s="1" t="n">
        <v>98</v>
      </c>
      <c r="AG24" s="1" t="n">
        <v>70</v>
      </c>
      <c r="AH24" s="1" t="n">
        <v>35</v>
      </c>
      <c r="AI24" s="1" t="n">
        <v>77</v>
      </c>
      <c r="AJ24" s="1" t="n">
        <v>52</v>
      </c>
      <c r="AK24" s="1" t="n">
        <v>35</v>
      </c>
      <c r="AL24" s="1" t="n">
        <v>57</v>
      </c>
      <c r="AM24" s="1" t="n">
        <v>42</v>
      </c>
      <c r="AN24" s="1" t="n">
        <v>55</v>
      </c>
      <c r="AO24" s="1" t="n">
        <v>80</v>
      </c>
      <c r="AP24" s="1" t="n">
        <v>83</v>
      </c>
      <c r="AQ24" s="1" t="n">
        <v>104</v>
      </c>
      <c r="AR24" s="1" t="n">
        <v>28</v>
      </c>
      <c r="AS24" s="1" t="n">
        <v>42</v>
      </c>
      <c r="AT24" s="1" t="n">
        <v>37</v>
      </c>
      <c r="AU24" s="1" t="n">
        <v>33</v>
      </c>
      <c r="AV24" s="1" t="n">
        <v>75</v>
      </c>
      <c r="AW24" s="1" t="n">
        <v>56</v>
      </c>
      <c r="AX24" s="1" t="n">
        <v>79</v>
      </c>
      <c r="AY24" s="1" t="n">
        <v>63</v>
      </c>
      <c r="AZ24" s="1" t="n">
        <v>67</v>
      </c>
      <c r="BA24" s="1" t="n">
        <v>36</v>
      </c>
      <c r="BB24" s="1" t="n">
        <v>30</v>
      </c>
      <c r="BC24" s="1" t="n">
        <v>74</v>
      </c>
      <c r="BD24" s="1" t="n">
        <v>29</v>
      </c>
      <c r="BE24" s="1" t="n">
        <v>33</v>
      </c>
      <c r="BF24" s="1" t="n">
        <v>39</v>
      </c>
      <c r="BG24" s="1" t="n">
        <v>34</v>
      </c>
      <c r="BH24" s="1" t="n">
        <v>78</v>
      </c>
      <c r="BI24" s="1" t="n">
        <v>21</v>
      </c>
      <c r="BJ24" s="1" t="n">
        <v>53</v>
      </c>
      <c r="BK24" s="1" t="n">
        <v>31</v>
      </c>
      <c r="BL24" s="1" t="n">
        <v>50</v>
      </c>
      <c r="BM24" s="1" t="n">
        <v>67</v>
      </c>
      <c r="BN24" s="1" t="n">
        <v>55</v>
      </c>
      <c r="BO24" s="1" t="n">
        <v>73</v>
      </c>
      <c r="BP24" s="1" t="n">
        <v>90</v>
      </c>
      <c r="BQ24" s="1" t="n">
        <v>81</v>
      </c>
      <c r="BR24" s="1" t="n">
        <v>63</v>
      </c>
      <c r="BS24" s="1" t="n">
        <v>70</v>
      </c>
      <c r="BT24" s="1" t="n">
        <v>57</v>
      </c>
      <c r="BU24" s="1" t="n">
        <v>87</v>
      </c>
      <c r="BV24" s="1" t="n">
        <v>64</v>
      </c>
      <c r="BW24" s="1" t="n">
        <v>22</v>
      </c>
      <c r="BX24" s="1" t="n">
        <v>72</v>
      </c>
      <c r="BY24" s="1" t="n">
        <v>38</v>
      </c>
      <c r="BZ24" s="1" t="n">
        <v>63</v>
      </c>
      <c r="CA24" s="1" t="n">
        <v>26</v>
      </c>
      <c r="CB24" s="7" t="n">
        <v>100</v>
      </c>
      <c r="CC24" s="7" t="n">
        <v>64</v>
      </c>
      <c r="CD24" s="7" t="n">
        <v>120</v>
      </c>
      <c r="CE24" s="7" t="n">
        <v>82</v>
      </c>
      <c r="CF24" s="7" t="n">
        <v>63</v>
      </c>
      <c r="CG24" s="7" t="n">
        <v>50</v>
      </c>
      <c r="CH24" s="7" t="n">
        <v>41</v>
      </c>
      <c r="CI24" s="7" t="n">
        <v>67</v>
      </c>
      <c r="CJ24" s="7" t="n">
        <v>77</v>
      </c>
      <c r="CK24" s="7" t="n">
        <v>49</v>
      </c>
      <c r="CL24" s="7" t="n">
        <v>21</v>
      </c>
      <c r="CM24" s="7" t="n">
        <v>62</v>
      </c>
      <c r="CN24" s="7" t="n">
        <v>84</v>
      </c>
      <c r="CO24" s="7" t="n">
        <v>17</v>
      </c>
      <c r="CP24" s="7" t="n">
        <v>103</v>
      </c>
      <c r="CQ24" s="2" t="n">
        <v>99</v>
      </c>
      <c r="CR24" s="2" t="n">
        <v>46</v>
      </c>
      <c r="CS24" s="2" t="n">
        <v>16</v>
      </c>
      <c r="CT24" s="2" t="n">
        <v>84</v>
      </c>
      <c r="CU24" s="2" t="n">
        <v>93</v>
      </c>
      <c r="CV24" s="2" t="n">
        <v>110</v>
      </c>
      <c r="CW24" s="2" t="n">
        <v>28</v>
      </c>
      <c r="CX24" s="2" t="n">
        <v>88</v>
      </c>
      <c r="CY24" s="2" t="n">
        <v>93</v>
      </c>
    </row>
    <row r="25" customFormat="false" ht="14.4" hidden="false" customHeight="false" outlineLevel="0" collapsed="false">
      <c r="A25" s="3" t="s">
        <v>24</v>
      </c>
      <c r="B25" s="2" t="n">
        <v>36</v>
      </c>
      <c r="C25" s="2" t="n">
        <v>10</v>
      </c>
      <c r="D25" s="2" t="n">
        <v>82</v>
      </c>
      <c r="E25" s="2" t="n">
        <v>73</v>
      </c>
      <c r="F25" s="2" t="n">
        <v>66</v>
      </c>
      <c r="G25" s="1" t="n">
        <v>81</v>
      </c>
      <c r="H25" s="2" t="n">
        <v>26</v>
      </c>
      <c r="I25" s="1" t="n">
        <v>47</v>
      </c>
      <c r="J25" s="1" t="n">
        <v>76</v>
      </c>
      <c r="K25" s="2" t="n">
        <v>32</v>
      </c>
      <c r="L25" s="2" t="n">
        <v>46</v>
      </c>
      <c r="M25" s="2" t="n">
        <v>42</v>
      </c>
      <c r="N25" s="1" t="n">
        <v>80</v>
      </c>
      <c r="O25" s="1" t="n">
        <v>87</v>
      </c>
      <c r="P25" s="1" t="n">
        <v>28</v>
      </c>
      <c r="Q25" s="1" t="n">
        <v>97</v>
      </c>
      <c r="R25" s="1" t="n">
        <v>86</v>
      </c>
      <c r="S25" s="1" t="n">
        <v>75</v>
      </c>
      <c r="T25" s="2" t="n">
        <v>65</v>
      </c>
      <c r="U25" s="1" t="n">
        <v>39</v>
      </c>
      <c r="V25" s="1" t="n">
        <v>53</v>
      </c>
      <c r="W25" s="1" t="n">
        <v>55</v>
      </c>
      <c r="X25" s="1" t="n">
        <v>25</v>
      </c>
      <c r="Y25" s="1" t="s">
        <v>103</v>
      </c>
      <c r="Z25" s="1" t="n">
        <v>30</v>
      </c>
      <c r="AA25" s="1" t="n">
        <v>98</v>
      </c>
      <c r="AB25" s="1" t="n">
        <v>81</v>
      </c>
      <c r="AC25" s="1" t="n">
        <v>16</v>
      </c>
      <c r="AD25" s="1" t="n">
        <v>21</v>
      </c>
      <c r="AE25" s="1" t="n">
        <v>47</v>
      </c>
      <c r="AF25" s="1" t="n">
        <v>89</v>
      </c>
      <c r="AG25" s="1" t="n">
        <v>44</v>
      </c>
      <c r="AH25" s="1" t="n">
        <v>9</v>
      </c>
      <c r="AI25" s="1" t="n">
        <v>60</v>
      </c>
      <c r="AJ25" s="1" t="n">
        <v>42</v>
      </c>
      <c r="AK25" s="1" t="n">
        <v>29</v>
      </c>
      <c r="AL25" s="1" t="n">
        <v>48</v>
      </c>
      <c r="AM25" s="1" t="n">
        <v>36</v>
      </c>
      <c r="AN25" s="1" t="n">
        <v>44</v>
      </c>
      <c r="AO25" s="1" t="n">
        <v>69</v>
      </c>
      <c r="AP25" s="1" t="n">
        <v>75</v>
      </c>
      <c r="AQ25" s="1" t="n">
        <v>87</v>
      </c>
      <c r="AR25" s="1" t="n">
        <v>35</v>
      </c>
      <c r="AS25" s="1" t="n">
        <v>17</v>
      </c>
      <c r="AT25" s="1" t="n">
        <v>26</v>
      </c>
      <c r="AU25" s="1" t="n">
        <v>27</v>
      </c>
      <c r="AV25" s="1" t="n">
        <v>48</v>
      </c>
      <c r="AW25" s="1" t="n">
        <v>31</v>
      </c>
      <c r="AX25" s="1" t="n">
        <v>69</v>
      </c>
      <c r="AY25" s="1" t="n">
        <v>53</v>
      </c>
      <c r="AZ25" s="1" t="n">
        <v>41</v>
      </c>
      <c r="BA25" s="1" t="n">
        <v>25</v>
      </c>
      <c r="BB25" s="1" t="n">
        <v>19</v>
      </c>
      <c r="BC25" s="1" t="n">
        <v>62</v>
      </c>
      <c r="BD25" s="1" t="n">
        <v>15</v>
      </c>
      <c r="BE25" s="1" t="n">
        <v>25</v>
      </c>
      <c r="BF25" s="1" t="n">
        <v>14</v>
      </c>
      <c r="BG25" s="1" t="n">
        <v>43</v>
      </c>
      <c r="BH25" s="1" t="n">
        <v>67</v>
      </c>
      <c r="BI25" s="1" t="n">
        <v>16</v>
      </c>
      <c r="BJ25" s="1" t="n">
        <v>42</v>
      </c>
      <c r="BK25" s="1" t="n">
        <v>26</v>
      </c>
      <c r="BL25" s="1" t="n">
        <v>57</v>
      </c>
      <c r="BM25" s="1" t="n">
        <v>56</v>
      </c>
      <c r="BN25" s="1" t="n">
        <v>33</v>
      </c>
      <c r="BO25" s="1" t="n">
        <v>63</v>
      </c>
      <c r="BP25" s="1" t="n">
        <v>70</v>
      </c>
      <c r="BQ25" s="1" t="n">
        <v>65</v>
      </c>
      <c r="BR25" s="1" t="n">
        <v>38</v>
      </c>
      <c r="BS25" s="1" t="n">
        <v>59</v>
      </c>
      <c r="BT25" s="1" t="n">
        <v>47</v>
      </c>
      <c r="BU25" s="1" t="n">
        <v>76</v>
      </c>
      <c r="BV25" s="1" t="n">
        <v>37</v>
      </c>
      <c r="BW25" s="1" t="n">
        <v>10</v>
      </c>
      <c r="BX25" s="1" t="n">
        <v>54</v>
      </c>
      <c r="BY25" s="1" t="n">
        <v>45</v>
      </c>
      <c r="BZ25" s="1" t="n">
        <v>44</v>
      </c>
      <c r="CA25" s="1" t="n">
        <v>30</v>
      </c>
      <c r="CB25" s="7" t="n">
        <v>87</v>
      </c>
      <c r="CC25" s="7" t="n">
        <v>39</v>
      </c>
      <c r="CD25" s="7" t="n">
        <v>104</v>
      </c>
      <c r="CE25" s="7" t="n">
        <v>63</v>
      </c>
      <c r="CF25" s="7" t="n">
        <v>50</v>
      </c>
      <c r="CG25" s="7" t="n">
        <v>39</v>
      </c>
      <c r="CH25" s="7" t="n">
        <v>30</v>
      </c>
      <c r="CI25" s="7" t="n">
        <v>57</v>
      </c>
      <c r="CJ25" s="7" t="n">
        <v>57</v>
      </c>
      <c r="CK25" s="7" t="n">
        <v>40</v>
      </c>
      <c r="CL25" s="7" t="n">
        <v>13</v>
      </c>
      <c r="CM25" s="7" t="n">
        <v>68</v>
      </c>
      <c r="CN25" s="7" t="n">
        <v>67</v>
      </c>
      <c r="CO25" s="7" t="n">
        <v>15</v>
      </c>
      <c r="CP25" s="7" t="n">
        <v>79</v>
      </c>
      <c r="CQ25" s="2" t="n">
        <v>80</v>
      </c>
      <c r="CR25" s="2" t="n">
        <v>21</v>
      </c>
      <c r="CS25" s="2" t="n">
        <v>34</v>
      </c>
      <c r="CT25" s="2" t="n">
        <v>55</v>
      </c>
      <c r="CU25" s="2" t="n">
        <v>75</v>
      </c>
      <c r="CV25" s="2" t="n">
        <v>94</v>
      </c>
      <c r="CW25" s="2" t="n">
        <v>23</v>
      </c>
      <c r="CX25" s="2" t="n">
        <v>68</v>
      </c>
      <c r="CY25" s="2" t="n">
        <v>74</v>
      </c>
    </row>
    <row r="26" customFormat="false" ht="14.4" hidden="false" customHeight="false" outlineLevel="0" collapsed="false">
      <c r="A26" s="3" t="s">
        <v>25</v>
      </c>
      <c r="B26" s="2" t="n">
        <v>29</v>
      </c>
      <c r="C26" s="2" t="n">
        <v>42</v>
      </c>
      <c r="D26" s="2" t="n">
        <v>61</v>
      </c>
      <c r="E26" s="2" t="n">
        <v>63</v>
      </c>
      <c r="F26" s="2" t="n">
        <v>56</v>
      </c>
      <c r="G26" s="1" t="n">
        <v>71</v>
      </c>
      <c r="H26" s="2" t="n">
        <v>6</v>
      </c>
      <c r="I26" s="1" t="n">
        <v>23</v>
      </c>
      <c r="J26" s="1" t="n">
        <v>78</v>
      </c>
      <c r="K26" s="2" t="n">
        <v>28</v>
      </c>
      <c r="L26" s="2" t="n">
        <v>38</v>
      </c>
      <c r="M26" s="2" t="n">
        <v>22</v>
      </c>
      <c r="N26" s="1" t="n">
        <v>70</v>
      </c>
      <c r="O26" s="1" t="n">
        <v>66</v>
      </c>
      <c r="P26" s="1" t="n">
        <v>61</v>
      </c>
      <c r="Q26" s="1" t="n">
        <v>76</v>
      </c>
      <c r="R26" s="1" t="n">
        <v>77</v>
      </c>
      <c r="S26" s="1" t="n">
        <v>66</v>
      </c>
      <c r="T26" s="2" t="n">
        <v>52</v>
      </c>
      <c r="U26" s="1" t="n">
        <v>53</v>
      </c>
      <c r="V26" s="1" t="n">
        <v>31</v>
      </c>
      <c r="W26" s="1" t="n">
        <v>49</v>
      </c>
      <c r="X26" s="1" t="n">
        <v>58</v>
      </c>
      <c r="Y26" s="1" t="n">
        <v>30</v>
      </c>
      <c r="Z26" s="1" t="s">
        <v>103</v>
      </c>
      <c r="AA26" s="1" t="n">
        <v>86</v>
      </c>
      <c r="AB26" s="1" t="n">
        <v>69</v>
      </c>
      <c r="AC26" s="1" t="n">
        <v>48</v>
      </c>
      <c r="AD26" s="1" t="n">
        <v>53</v>
      </c>
      <c r="AE26" s="1" t="n">
        <v>41</v>
      </c>
      <c r="AF26" s="1" t="n">
        <v>77</v>
      </c>
      <c r="AG26" s="1" t="n">
        <v>16</v>
      </c>
      <c r="AH26" s="1" t="n">
        <v>20</v>
      </c>
      <c r="AI26" s="1" t="n">
        <v>39</v>
      </c>
      <c r="AJ26" s="1" t="n">
        <v>25</v>
      </c>
      <c r="AK26" s="1" t="n">
        <v>62</v>
      </c>
      <c r="AL26" s="1" t="n">
        <v>26</v>
      </c>
      <c r="AM26" s="1" t="n">
        <v>62</v>
      </c>
      <c r="AN26" s="1" t="n">
        <v>36</v>
      </c>
      <c r="AO26" s="1" t="n">
        <v>59</v>
      </c>
      <c r="AP26" s="1" t="n">
        <v>63</v>
      </c>
      <c r="AQ26" s="1" t="n">
        <v>66</v>
      </c>
      <c r="AR26" s="1" t="n">
        <v>67</v>
      </c>
      <c r="AS26" s="1" t="n">
        <v>16</v>
      </c>
      <c r="AT26" s="1" t="n">
        <v>32</v>
      </c>
      <c r="AU26" s="1" t="n">
        <v>55</v>
      </c>
      <c r="AV26" s="1" t="n">
        <v>26</v>
      </c>
      <c r="AW26" s="1" t="n">
        <v>11</v>
      </c>
      <c r="AX26" s="1" t="n">
        <v>60</v>
      </c>
      <c r="AY26" s="1" t="n">
        <v>32</v>
      </c>
      <c r="AZ26" s="1" t="n">
        <v>12</v>
      </c>
      <c r="BA26" s="1" t="n">
        <v>38</v>
      </c>
      <c r="BB26" s="1" t="n">
        <v>39</v>
      </c>
      <c r="BC26" s="1" t="n">
        <v>57</v>
      </c>
      <c r="BD26" s="1" t="n">
        <v>37</v>
      </c>
      <c r="BE26" s="1" t="n">
        <v>41</v>
      </c>
      <c r="BF26" s="1" t="n">
        <v>19</v>
      </c>
      <c r="BG26" s="1" t="n">
        <v>41</v>
      </c>
      <c r="BH26" s="1" t="n">
        <v>61</v>
      </c>
      <c r="BI26" s="1" t="n">
        <v>48</v>
      </c>
      <c r="BJ26" s="1" t="n">
        <v>23</v>
      </c>
      <c r="BK26" s="1" t="n">
        <v>58</v>
      </c>
      <c r="BL26" s="1" t="n">
        <v>89</v>
      </c>
      <c r="BM26" s="1" t="n">
        <v>50</v>
      </c>
      <c r="BN26" s="1" t="n">
        <v>3</v>
      </c>
      <c r="BO26" s="1" t="n">
        <v>57</v>
      </c>
      <c r="BP26" s="1" t="n">
        <v>73</v>
      </c>
      <c r="BQ26" s="1" t="n">
        <v>42</v>
      </c>
      <c r="BR26" s="1" t="n">
        <v>17</v>
      </c>
      <c r="BS26" s="1" t="n">
        <v>50</v>
      </c>
      <c r="BT26" s="1" t="n">
        <v>39</v>
      </c>
      <c r="BU26" s="1" t="n">
        <v>70</v>
      </c>
      <c r="BV26" s="1" t="n">
        <v>17</v>
      </c>
      <c r="BW26" s="1" t="n">
        <v>43</v>
      </c>
      <c r="BX26" s="1" t="n">
        <v>64</v>
      </c>
      <c r="BY26" s="1" t="n">
        <v>77</v>
      </c>
      <c r="BZ26" s="1" t="n">
        <v>54</v>
      </c>
      <c r="CA26" s="1" t="n">
        <v>64</v>
      </c>
      <c r="CB26" s="7" t="n">
        <v>78</v>
      </c>
      <c r="CC26" s="7" t="n">
        <v>16</v>
      </c>
      <c r="CD26" s="7" t="n">
        <v>82</v>
      </c>
      <c r="CE26" s="7" t="n">
        <v>65</v>
      </c>
      <c r="CF26" s="7" t="n">
        <v>54</v>
      </c>
      <c r="CG26" s="7" t="n">
        <v>33</v>
      </c>
      <c r="CH26" s="7" t="n">
        <v>34</v>
      </c>
      <c r="CI26" s="7" t="n">
        <v>47</v>
      </c>
      <c r="CJ26" s="7" t="n">
        <v>68</v>
      </c>
      <c r="CK26" s="7" t="n">
        <v>31</v>
      </c>
      <c r="CL26" s="7" t="n">
        <v>46</v>
      </c>
      <c r="CM26" s="7" t="n">
        <v>101</v>
      </c>
      <c r="CN26" s="7" t="n">
        <v>45</v>
      </c>
      <c r="CO26" s="7" t="n">
        <v>47</v>
      </c>
      <c r="CP26" s="7" t="n">
        <v>82</v>
      </c>
      <c r="CQ26" s="2" t="n">
        <v>82</v>
      </c>
      <c r="CR26" s="2" t="n">
        <v>12</v>
      </c>
      <c r="CS26" s="2" t="n">
        <v>67</v>
      </c>
      <c r="CT26" s="2" t="n">
        <v>34</v>
      </c>
      <c r="CU26" s="2" t="n">
        <v>55</v>
      </c>
      <c r="CV26" s="2" t="n">
        <v>72</v>
      </c>
      <c r="CW26" s="2" t="n">
        <v>44</v>
      </c>
      <c r="CX26" s="2" t="n">
        <v>49</v>
      </c>
      <c r="CY26" s="2" t="n">
        <v>76</v>
      </c>
    </row>
    <row r="27" customFormat="false" ht="14.4" hidden="false" customHeight="false" outlineLevel="0" collapsed="false">
      <c r="A27" s="3" t="s">
        <v>26</v>
      </c>
      <c r="B27" s="2" t="n">
        <v>60</v>
      </c>
      <c r="C27" s="2" t="n">
        <v>91</v>
      </c>
      <c r="D27" s="2" t="n">
        <v>105</v>
      </c>
      <c r="E27" s="2" t="n">
        <v>49</v>
      </c>
      <c r="F27" s="2" t="n">
        <v>30</v>
      </c>
      <c r="G27" s="1" t="n">
        <v>15</v>
      </c>
      <c r="H27" s="2" t="n">
        <v>80</v>
      </c>
      <c r="I27" s="1" t="n">
        <v>86</v>
      </c>
      <c r="J27" s="1" t="n">
        <v>56</v>
      </c>
      <c r="K27" s="2" t="n">
        <v>113</v>
      </c>
      <c r="L27" s="2" t="n">
        <v>49</v>
      </c>
      <c r="M27" s="2" t="n">
        <v>64</v>
      </c>
      <c r="N27" s="1" t="n">
        <v>53</v>
      </c>
      <c r="O27" s="1" t="n">
        <v>110</v>
      </c>
      <c r="P27" s="1" t="n">
        <v>109</v>
      </c>
      <c r="Q27" s="1" t="n">
        <v>119</v>
      </c>
      <c r="R27" s="1" t="n">
        <v>9</v>
      </c>
      <c r="S27" s="1" t="n">
        <v>76</v>
      </c>
      <c r="T27" s="2" t="n">
        <v>66</v>
      </c>
      <c r="U27" s="1" t="n">
        <v>81</v>
      </c>
      <c r="V27" s="1" t="n">
        <v>75</v>
      </c>
      <c r="W27" s="1" t="n">
        <v>53</v>
      </c>
      <c r="X27" s="1" t="n">
        <v>106</v>
      </c>
      <c r="Y27" s="1" t="n">
        <v>98</v>
      </c>
      <c r="Z27" s="1" t="n">
        <v>86</v>
      </c>
      <c r="AA27" s="1" t="s">
        <v>103</v>
      </c>
      <c r="AB27" s="1" t="n">
        <v>23</v>
      </c>
      <c r="AC27" s="1" t="n">
        <v>94</v>
      </c>
      <c r="AD27" s="1" t="n">
        <v>104</v>
      </c>
      <c r="AE27" s="1" t="n">
        <v>73</v>
      </c>
      <c r="AF27" s="1" t="n">
        <v>22</v>
      </c>
      <c r="AG27" s="1" t="n">
        <v>102</v>
      </c>
      <c r="AH27" s="1" t="n">
        <v>107</v>
      </c>
      <c r="AI27" s="1" t="n">
        <v>77</v>
      </c>
      <c r="AJ27" s="1" t="n">
        <v>66</v>
      </c>
      <c r="AK27" s="1" t="n">
        <v>93</v>
      </c>
      <c r="AL27" s="1" t="n">
        <v>60</v>
      </c>
      <c r="AM27" s="1" t="n">
        <v>74</v>
      </c>
      <c r="AN27" s="1" t="n">
        <v>54</v>
      </c>
      <c r="AO27" s="1" t="n">
        <v>37</v>
      </c>
      <c r="AP27" s="1" t="n">
        <v>23</v>
      </c>
      <c r="AQ27" s="1" t="n">
        <v>127</v>
      </c>
      <c r="AR27" s="1" t="n">
        <v>118</v>
      </c>
      <c r="AS27" s="1" t="n">
        <v>102</v>
      </c>
      <c r="AT27" s="1" t="n">
        <v>72</v>
      </c>
      <c r="AU27" s="1" t="n">
        <v>81</v>
      </c>
      <c r="AV27" s="1" t="n">
        <v>81</v>
      </c>
      <c r="AW27" s="1" t="n">
        <v>77</v>
      </c>
      <c r="AX27" s="1" t="n">
        <v>54</v>
      </c>
      <c r="AY27" s="1" t="n">
        <v>55</v>
      </c>
      <c r="AZ27" s="1" t="n">
        <v>98</v>
      </c>
      <c r="BA27" s="1" t="n">
        <v>79</v>
      </c>
      <c r="BB27" s="1" t="n">
        <v>79</v>
      </c>
      <c r="BC27" s="1" t="n">
        <v>55</v>
      </c>
      <c r="BD27" s="1" t="n">
        <v>103</v>
      </c>
      <c r="BE27" s="1" t="n">
        <v>109</v>
      </c>
      <c r="BF27" s="1" t="n">
        <v>94</v>
      </c>
      <c r="BG27" s="1" t="n">
        <v>109</v>
      </c>
      <c r="BH27" s="1" t="n">
        <v>42</v>
      </c>
      <c r="BI27" s="1" t="n">
        <v>99</v>
      </c>
      <c r="BJ27" s="1" t="n">
        <v>68</v>
      </c>
      <c r="BK27" s="1" t="n">
        <v>108</v>
      </c>
      <c r="BL27" s="1" t="n">
        <v>145</v>
      </c>
      <c r="BM27" s="1" t="n">
        <v>60</v>
      </c>
      <c r="BN27" s="1" t="n">
        <v>90</v>
      </c>
      <c r="BO27" s="1" t="n">
        <v>64</v>
      </c>
      <c r="BP27" s="1" t="n">
        <v>46</v>
      </c>
      <c r="BQ27" s="1" t="n">
        <v>88</v>
      </c>
      <c r="BR27" s="1" t="n">
        <v>90</v>
      </c>
      <c r="BS27" s="1" t="n">
        <v>37</v>
      </c>
      <c r="BT27" s="1" t="n">
        <v>68</v>
      </c>
      <c r="BU27" s="1" t="n">
        <v>34</v>
      </c>
      <c r="BV27" s="1" t="n">
        <v>70</v>
      </c>
      <c r="BW27" s="1" t="n">
        <v>90</v>
      </c>
      <c r="BX27" s="1" t="n">
        <v>55</v>
      </c>
      <c r="BY27" s="1" t="n">
        <v>128</v>
      </c>
      <c r="BZ27" s="1" t="n">
        <v>64</v>
      </c>
      <c r="CA27" s="1" t="n">
        <v>113</v>
      </c>
      <c r="CB27" s="7" t="n">
        <v>27</v>
      </c>
      <c r="CC27" s="7" t="n">
        <v>102</v>
      </c>
      <c r="CD27" s="7" t="n">
        <v>126</v>
      </c>
      <c r="CE27" s="7" t="n">
        <v>47</v>
      </c>
      <c r="CF27" s="7" t="n">
        <v>64</v>
      </c>
      <c r="CG27" s="7" t="n">
        <v>62</v>
      </c>
      <c r="CH27" s="7" t="n">
        <v>68</v>
      </c>
      <c r="CI27" s="7" t="n">
        <v>40</v>
      </c>
      <c r="CJ27" s="7" t="n">
        <v>58</v>
      </c>
      <c r="CK27" s="7" t="n">
        <v>66</v>
      </c>
      <c r="CL27" s="7" t="n">
        <v>96</v>
      </c>
      <c r="CM27" s="7" t="n">
        <v>151</v>
      </c>
      <c r="CN27" s="7" t="n">
        <v>70</v>
      </c>
      <c r="CO27" s="7" t="n">
        <v>98</v>
      </c>
      <c r="CP27" s="7" t="n">
        <v>29</v>
      </c>
      <c r="CQ27" s="2" t="n">
        <v>37</v>
      </c>
      <c r="CR27" s="2" t="n">
        <v>86</v>
      </c>
      <c r="CS27" s="2" t="n">
        <v>118</v>
      </c>
      <c r="CT27" s="2" t="n">
        <v>91</v>
      </c>
      <c r="CU27" s="2" t="n">
        <v>83</v>
      </c>
      <c r="CV27" s="2" t="n">
        <v>117</v>
      </c>
      <c r="CW27" s="2" t="n">
        <v>85</v>
      </c>
      <c r="CX27" s="2" t="n">
        <v>86</v>
      </c>
      <c r="CY27" s="2" t="n">
        <v>35</v>
      </c>
    </row>
    <row r="28" customFormat="false" ht="14.4" hidden="false" customHeight="false" outlineLevel="0" collapsed="false">
      <c r="A28" s="3" t="s">
        <v>27</v>
      </c>
      <c r="B28" s="2" t="n">
        <v>43</v>
      </c>
      <c r="C28" s="2" t="n">
        <v>73</v>
      </c>
      <c r="D28" s="2" t="n">
        <v>87</v>
      </c>
      <c r="E28" s="2" t="n">
        <v>32</v>
      </c>
      <c r="F28" s="2" t="n">
        <v>13</v>
      </c>
      <c r="G28" s="1" t="n">
        <v>7</v>
      </c>
      <c r="H28" s="2" t="n">
        <v>62</v>
      </c>
      <c r="I28" s="1" t="n">
        <v>68</v>
      </c>
      <c r="J28" s="1" t="n">
        <v>46</v>
      </c>
      <c r="K28" s="2" t="n">
        <v>97</v>
      </c>
      <c r="L28" s="2" t="n">
        <v>33</v>
      </c>
      <c r="M28" s="2" t="n">
        <v>47</v>
      </c>
      <c r="N28" s="1" t="n">
        <v>37</v>
      </c>
      <c r="O28" s="1" t="n">
        <v>93</v>
      </c>
      <c r="P28" s="1" t="n">
        <v>93</v>
      </c>
      <c r="Q28" s="1" t="n">
        <v>103</v>
      </c>
      <c r="R28" s="1" t="n">
        <v>14</v>
      </c>
      <c r="S28" s="1" t="n">
        <v>60</v>
      </c>
      <c r="T28" s="2" t="n">
        <v>50</v>
      </c>
      <c r="U28" s="1" t="n">
        <v>65</v>
      </c>
      <c r="V28" s="1" t="n">
        <v>58</v>
      </c>
      <c r="W28" s="1" t="n">
        <v>37</v>
      </c>
      <c r="X28" s="1" t="n">
        <v>90</v>
      </c>
      <c r="Y28" s="1" t="n">
        <v>81</v>
      </c>
      <c r="Z28" s="1" t="n">
        <v>69</v>
      </c>
      <c r="AA28" s="1" t="n">
        <v>23</v>
      </c>
      <c r="AB28" s="1" t="s">
        <v>103</v>
      </c>
      <c r="AC28" s="1" t="n">
        <v>74</v>
      </c>
      <c r="AD28" s="1" t="n">
        <v>85</v>
      </c>
      <c r="AE28" s="1" t="n">
        <v>55</v>
      </c>
      <c r="AF28" s="1" t="n">
        <v>15</v>
      </c>
      <c r="AG28" s="1" t="n">
        <v>85</v>
      </c>
      <c r="AH28" s="1" t="n">
        <v>84</v>
      </c>
      <c r="AI28" s="1" t="n">
        <v>59</v>
      </c>
      <c r="AJ28" s="1" t="n">
        <v>48</v>
      </c>
      <c r="AK28" s="1" t="n">
        <v>84</v>
      </c>
      <c r="AL28" s="1" t="n">
        <v>43</v>
      </c>
      <c r="AM28" s="1" t="n">
        <v>63</v>
      </c>
      <c r="AN28" s="1" t="n">
        <v>35</v>
      </c>
      <c r="AO28" s="1" t="n">
        <v>20</v>
      </c>
      <c r="AP28" s="1" t="n">
        <v>7</v>
      </c>
      <c r="AQ28" s="1" t="n">
        <v>93</v>
      </c>
      <c r="AR28" s="1" t="n">
        <v>99</v>
      </c>
      <c r="AS28" s="1" t="n">
        <v>81</v>
      </c>
      <c r="AT28" s="1" t="n">
        <v>53</v>
      </c>
      <c r="AU28" s="1" t="n">
        <v>77</v>
      </c>
      <c r="AV28" s="1" t="n">
        <v>63</v>
      </c>
      <c r="AW28" s="1" t="n">
        <v>59</v>
      </c>
      <c r="AX28" s="1" t="n">
        <v>52</v>
      </c>
      <c r="AY28" s="1" t="n">
        <v>37</v>
      </c>
      <c r="AZ28" s="1" t="n">
        <v>80</v>
      </c>
      <c r="BA28" s="1" t="n">
        <v>60</v>
      </c>
      <c r="BB28" s="1" t="n">
        <v>61</v>
      </c>
      <c r="BC28" s="1" t="n">
        <v>30</v>
      </c>
      <c r="BD28" s="1" t="n">
        <v>84</v>
      </c>
      <c r="BE28" s="1" t="n">
        <v>90</v>
      </c>
      <c r="BF28" s="1" t="n">
        <v>72</v>
      </c>
      <c r="BG28" s="1" t="n">
        <v>90</v>
      </c>
      <c r="BH28" s="1" t="n">
        <v>25</v>
      </c>
      <c r="BI28" s="1" t="n">
        <v>81</v>
      </c>
      <c r="BJ28" s="1" t="n">
        <v>49</v>
      </c>
      <c r="BK28" s="1" t="n">
        <v>90</v>
      </c>
      <c r="BL28" s="1" t="n">
        <v>121</v>
      </c>
      <c r="BM28" s="1" t="n">
        <v>44</v>
      </c>
      <c r="BN28" s="1" t="n">
        <v>72</v>
      </c>
      <c r="BO28" s="1" t="n">
        <v>49</v>
      </c>
      <c r="BP28" s="1" t="n">
        <v>36</v>
      </c>
      <c r="BQ28" s="1" t="n">
        <v>69</v>
      </c>
      <c r="BR28" s="1" t="n">
        <v>72</v>
      </c>
      <c r="BS28" s="1" t="n">
        <v>21</v>
      </c>
      <c r="BT28" s="1" t="n">
        <v>43</v>
      </c>
      <c r="BU28" s="1" t="n">
        <v>17</v>
      </c>
      <c r="BV28" s="1" t="n">
        <v>52</v>
      </c>
      <c r="BW28" s="1" t="n">
        <v>69</v>
      </c>
      <c r="BX28" s="1" t="n">
        <v>45</v>
      </c>
      <c r="BY28" s="1" t="n">
        <v>109</v>
      </c>
      <c r="BZ28" s="1" t="n">
        <v>55</v>
      </c>
      <c r="CA28" s="1" t="n">
        <v>96</v>
      </c>
      <c r="CB28" s="7" t="n">
        <v>17</v>
      </c>
      <c r="CC28" s="7" t="n">
        <v>90</v>
      </c>
      <c r="CD28" s="7" t="n">
        <v>109</v>
      </c>
      <c r="CE28" s="7" t="n">
        <v>30</v>
      </c>
      <c r="CF28" s="7" t="n">
        <v>48</v>
      </c>
      <c r="CG28" s="7" t="n">
        <v>45</v>
      </c>
      <c r="CH28" s="7" t="n">
        <v>49</v>
      </c>
      <c r="CI28" s="7" t="n">
        <v>24</v>
      </c>
      <c r="CJ28" s="7" t="n">
        <v>46</v>
      </c>
      <c r="CK28" s="7" t="n">
        <v>46</v>
      </c>
      <c r="CL28" s="7" t="n">
        <v>78</v>
      </c>
      <c r="CM28" s="7" t="n">
        <v>133</v>
      </c>
      <c r="CN28" s="7" t="n">
        <v>53</v>
      </c>
      <c r="CO28" s="7" t="n">
        <v>80</v>
      </c>
      <c r="CP28" s="7" t="n">
        <v>19</v>
      </c>
      <c r="CQ28" s="2" t="n">
        <v>27</v>
      </c>
      <c r="CR28" s="2" t="n">
        <v>73</v>
      </c>
      <c r="CS28" s="2" t="n">
        <v>99</v>
      </c>
      <c r="CT28" s="2" t="n">
        <v>73</v>
      </c>
      <c r="CU28" s="2" t="n">
        <v>77</v>
      </c>
      <c r="CV28" s="2" t="n">
        <v>99</v>
      </c>
      <c r="CW28" s="2" t="n">
        <v>66</v>
      </c>
      <c r="CX28" s="2" t="n">
        <v>72</v>
      </c>
      <c r="CY28" s="2" t="n">
        <v>25</v>
      </c>
    </row>
    <row r="29" customFormat="false" ht="14.4" hidden="false" customHeight="false" outlineLevel="0" collapsed="false">
      <c r="A29" s="3" t="s">
        <v>28</v>
      </c>
      <c r="B29" s="2" t="n">
        <v>31</v>
      </c>
      <c r="C29" s="2" t="n">
        <v>7</v>
      </c>
      <c r="D29" s="2" t="n">
        <v>83</v>
      </c>
      <c r="E29" s="2" t="n">
        <v>68</v>
      </c>
      <c r="F29" s="2" t="n">
        <v>61</v>
      </c>
      <c r="G29" s="1" t="n">
        <v>75</v>
      </c>
      <c r="H29" s="2" t="n">
        <v>42</v>
      </c>
      <c r="I29" s="1" t="n">
        <v>64</v>
      </c>
      <c r="J29" s="1" t="n">
        <v>65</v>
      </c>
      <c r="K29" s="2" t="n">
        <v>48</v>
      </c>
      <c r="L29" s="2" t="n">
        <v>41</v>
      </c>
      <c r="M29" s="2" t="n">
        <v>42</v>
      </c>
      <c r="N29" s="1" t="n">
        <v>74</v>
      </c>
      <c r="O29" s="1" t="n">
        <v>88</v>
      </c>
      <c r="P29" s="1" t="n">
        <v>24</v>
      </c>
      <c r="Q29" s="1" t="n">
        <v>97</v>
      </c>
      <c r="R29" s="1" t="n">
        <v>81</v>
      </c>
      <c r="S29" s="1" t="n">
        <v>70</v>
      </c>
      <c r="T29" s="2" t="n">
        <v>60</v>
      </c>
      <c r="U29" s="1" t="n">
        <v>21</v>
      </c>
      <c r="V29" s="1" t="n">
        <v>53</v>
      </c>
      <c r="W29" s="1" t="n">
        <v>50</v>
      </c>
      <c r="X29" s="1" t="n">
        <v>22</v>
      </c>
      <c r="Y29" s="1" t="n">
        <v>16</v>
      </c>
      <c r="Z29" s="1" t="n">
        <v>48</v>
      </c>
      <c r="AA29" s="1" t="n">
        <v>94</v>
      </c>
      <c r="AB29" s="1" t="n">
        <v>74</v>
      </c>
      <c r="AC29" s="1" t="s">
        <v>103</v>
      </c>
      <c r="AD29" s="1" t="n">
        <v>16</v>
      </c>
      <c r="AE29" s="1" t="n">
        <v>26</v>
      </c>
      <c r="AF29" s="1" t="n">
        <v>82</v>
      </c>
      <c r="AG29" s="1" t="n">
        <v>60</v>
      </c>
      <c r="AH29" s="1" t="n">
        <v>25</v>
      </c>
      <c r="AI29" s="1" t="n">
        <v>61</v>
      </c>
      <c r="AJ29" s="1" t="n">
        <v>36</v>
      </c>
      <c r="AK29" s="1" t="n">
        <v>15</v>
      </c>
      <c r="AL29" s="1" t="n">
        <v>41</v>
      </c>
      <c r="AM29" s="1" t="n">
        <v>22</v>
      </c>
      <c r="AN29" s="1" t="n">
        <v>38</v>
      </c>
      <c r="AO29" s="1" t="n">
        <v>63</v>
      </c>
      <c r="AP29" s="1" t="n">
        <v>67</v>
      </c>
      <c r="AQ29" s="1" t="n">
        <v>88</v>
      </c>
      <c r="AR29" s="1" t="n">
        <v>31</v>
      </c>
      <c r="AS29" s="1" t="n">
        <v>32</v>
      </c>
      <c r="AT29" s="1" t="n">
        <v>21</v>
      </c>
      <c r="AU29" s="1" t="n">
        <v>13</v>
      </c>
      <c r="AV29" s="1" t="n">
        <v>58</v>
      </c>
      <c r="AW29" s="1" t="n">
        <v>47</v>
      </c>
      <c r="AX29" s="1" t="n">
        <v>62</v>
      </c>
      <c r="AY29" s="1" t="n">
        <v>47</v>
      </c>
      <c r="AZ29" s="1" t="n">
        <v>58</v>
      </c>
      <c r="BA29" s="1" t="n">
        <v>14</v>
      </c>
      <c r="BB29" s="1" t="n">
        <v>20</v>
      </c>
      <c r="BC29" s="1" t="n">
        <v>57</v>
      </c>
      <c r="BD29" s="1" t="n">
        <v>20</v>
      </c>
      <c r="BE29" s="1" t="n">
        <v>26</v>
      </c>
      <c r="BF29" s="1" t="n">
        <v>29</v>
      </c>
      <c r="BG29" s="1" t="n">
        <v>26</v>
      </c>
      <c r="BH29" s="1" t="n">
        <v>62</v>
      </c>
      <c r="BI29" s="1" t="n">
        <v>13</v>
      </c>
      <c r="BJ29" s="1" t="n">
        <v>36</v>
      </c>
      <c r="BK29" s="1" t="n">
        <v>16</v>
      </c>
      <c r="BL29" s="1" t="n">
        <v>52</v>
      </c>
      <c r="BM29" s="1" t="n">
        <v>49</v>
      </c>
      <c r="BN29" s="1" t="n">
        <v>45</v>
      </c>
      <c r="BO29" s="1" t="n">
        <v>59</v>
      </c>
      <c r="BP29" s="1" t="n">
        <v>67</v>
      </c>
      <c r="BQ29" s="1" t="n">
        <v>64</v>
      </c>
      <c r="BR29" s="1" t="n">
        <v>53</v>
      </c>
      <c r="BS29" s="1" t="n">
        <v>54</v>
      </c>
      <c r="BT29" s="1" t="n">
        <v>40</v>
      </c>
      <c r="BU29" s="1" t="n">
        <v>71</v>
      </c>
      <c r="BV29" s="1" t="n">
        <v>47</v>
      </c>
      <c r="BW29" s="1" t="n">
        <v>12</v>
      </c>
      <c r="BX29" s="1" t="n">
        <v>50</v>
      </c>
      <c r="BY29" s="1" t="n">
        <v>41</v>
      </c>
      <c r="BZ29" s="1" t="n">
        <v>41</v>
      </c>
      <c r="CA29" s="1" t="n">
        <v>27</v>
      </c>
      <c r="CB29" s="7" t="n">
        <v>74</v>
      </c>
      <c r="CC29" s="7" t="n">
        <v>54</v>
      </c>
      <c r="CD29" s="7" t="n">
        <v>103</v>
      </c>
      <c r="CE29" s="7" t="n">
        <v>61</v>
      </c>
      <c r="CF29" s="7" t="n">
        <v>41</v>
      </c>
      <c r="CG29" s="7" t="n">
        <v>34</v>
      </c>
      <c r="CH29" s="7" t="n">
        <v>25</v>
      </c>
      <c r="CI29" s="7" t="n">
        <v>51</v>
      </c>
      <c r="CJ29" s="7" t="n">
        <v>55</v>
      </c>
      <c r="CK29" s="7" t="n">
        <v>32</v>
      </c>
      <c r="CL29" s="7" t="n">
        <v>13</v>
      </c>
      <c r="CM29" s="7" t="n">
        <v>64</v>
      </c>
      <c r="CN29" s="7" t="n">
        <v>62</v>
      </c>
      <c r="CO29" s="7" t="n">
        <v>11</v>
      </c>
      <c r="CP29" s="7" t="n">
        <v>76</v>
      </c>
      <c r="CQ29" s="2" t="n">
        <v>76</v>
      </c>
      <c r="CR29" s="2" t="n">
        <v>36</v>
      </c>
      <c r="CS29" s="2" t="n">
        <v>31</v>
      </c>
      <c r="CT29" s="2" t="n">
        <v>68</v>
      </c>
      <c r="CU29" s="2" t="n">
        <v>77</v>
      </c>
      <c r="CV29" s="2" t="n">
        <v>94</v>
      </c>
      <c r="CW29" s="2" t="n">
        <v>8</v>
      </c>
      <c r="CX29" s="2" t="n">
        <v>71</v>
      </c>
      <c r="CY29" s="2" t="n">
        <v>70</v>
      </c>
    </row>
    <row r="30" customFormat="false" ht="14.4" hidden="false" customHeight="false" outlineLevel="0" collapsed="false">
      <c r="A30" s="3" t="s">
        <v>29</v>
      </c>
      <c r="B30" s="2" t="n">
        <v>42</v>
      </c>
      <c r="C30" s="2" t="n">
        <v>10</v>
      </c>
      <c r="D30" s="2" t="n">
        <v>94</v>
      </c>
      <c r="E30" s="2" t="n">
        <v>79</v>
      </c>
      <c r="F30" s="2" t="n">
        <v>72</v>
      </c>
      <c r="G30" s="1" t="n">
        <v>86</v>
      </c>
      <c r="H30" s="2" t="n">
        <v>47</v>
      </c>
      <c r="I30" s="1" t="n">
        <v>75</v>
      </c>
      <c r="J30" s="1" t="n">
        <v>82</v>
      </c>
      <c r="K30" s="2" t="n">
        <v>53</v>
      </c>
      <c r="L30" s="2" t="n">
        <v>52</v>
      </c>
      <c r="M30" s="2" t="n">
        <v>53</v>
      </c>
      <c r="N30" s="1" t="n">
        <v>86</v>
      </c>
      <c r="O30" s="1" t="n">
        <v>99</v>
      </c>
      <c r="P30" s="1" t="n">
        <v>8</v>
      </c>
      <c r="Q30" s="1" t="n">
        <v>109</v>
      </c>
      <c r="R30" s="1" t="n">
        <v>92</v>
      </c>
      <c r="S30" s="1" t="n">
        <v>81</v>
      </c>
      <c r="T30" s="2" t="n">
        <v>71</v>
      </c>
      <c r="U30" s="1" t="n">
        <v>37</v>
      </c>
      <c r="V30" s="1" t="n">
        <v>64</v>
      </c>
      <c r="W30" s="1" t="n">
        <v>61</v>
      </c>
      <c r="X30" s="1" t="n">
        <v>23</v>
      </c>
      <c r="Y30" s="1" t="n">
        <v>21</v>
      </c>
      <c r="Z30" s="1" t="n">
        <v>53</v>
      </c>
      <c r="AA30" s="1" t="n">
        <v>104</v>
      </c>
      <c r="AB30" s="1" t="n">
        <v>85</v>
      </c>
      <c r="AC30" s="1" t="n">
        <v>16</v>
      </c>
      <c r="AD30" s="1" t="s">
        <v>103</v>
      </c>
      <c r="AE30" s="1" t="n">
        <v>44</v>
      </c>
      <c r="AF30" s="1" t="n">
        <v>93</v>
      </c>
      <c r="AG30" s="1" t="n">
        <v>64</v>
      </c>
      <c r="AH30" s="1" t="n">
        <v>30</v>
      </c>
      <c r="AI30" s="1" t="n">
        <v>72</v>
      </c>
      <c r="AJ30" s="1" t="n">
        <v>47</v>
      </c>
      <c r="AK30" s="1" t="n">
        <v>30</v>
      </c>
      <c r="AL30" s="1" t="n">
        <v>52</v>
      </c>
      <c r="AM30" s="1" t="n">
        <v>37</v>
      </c>
      <c r="AN30" s="1" t="n">
        <v>50</v>
      </c>
      <c r="AO30" s="1" t="n">
        <v>75</v>
      </c>
      <c r="AP30" s="1" t="n">
        <v>78</v>
      </c>
      <c r="AQ30" s="1" t="n">
        <v>99</v>
      </c>
      <c r="AR30" s="1" t="n">
        <v>14</v>
      </c>
      <c r="AS30" s="1" t="n">
        <v>37</v>
      </c>
      <c r="AT30" s="1" t="n">
        <v>32</v>
      </c>
      <c r="AU30" s="1" t="n">
        <v>28</v>
      </c>
      <c r="AV30" s="1" t="n">
        <v>69</v>
      </c>
      <c r="AW30" s="1" t="n">
        <v>51</v>
      </c>
      <c r="AX30" s="1" t="n">
        <v>74</v>
      </c>
      <c r="AY30" s="1" t="n">
        <v>58</v>
      </c>
      <c r="AZ30" s="1" t="n">
        <v>62</v>
      </c>
      <c r="BA30" s="1" t="n">
        <v>31</v>
      </c>
      <c r="BB30" s="1" t="n">
        <v>25</v>
      </c>
      <c r="BC30" s="1" t="n">
        <v>69</v>
      </c>
      <c r="BD30" s="1" t="n">
        <v>23</v>
      </c>
      <c r="BE30" s="1" t="n">
        <v>28</v>
      </c>
      <c r="BF30" s="1" t="n">
        <v>34</v>
      </c>
      <c r="BG30" s="1" t="n">
        <v>29</v>
      </c>
      <c r="BH30" s="1" t="n">
        <v>73</v>
      </c>
      <c r="BI30" s="1" t="n">
        <v>6</v>
      </c>
      <c r="BJ30" s="1" t="n">
        <v>48</v>
      </c>
      <c r="BK30" s="1" t="n">
        <v>26</v>
      </c>
      <c r="BL30" s="1" t="n">
        <v>36</v>
      </c>
      <c r="BM30" s="1" t="n">
        <v>62</v>
      </c>
      <c r="BN30" s="1" t="n">
        <v>50</v>
      </c>
      <c r="BO30" s="1" t="n">
        <v>70</v>
      </c>
      <c r="BP30" s="1" t="n">
        <v>85</v>
      </c>
      <c r="BQ30" s="1" t="n">
        <v>76</v>
      </c>
      <c r="BR30" s="1" t="n">
        <v>58</v>
      </c>
      <c r="BS30" s="1" t="n">
        <v>65</v>
      </c>
      <c r="BT30" s="1" t="n">
        <v>51</v>
      </c>
      <c r="BU30" s="1" t="n">
        <v>82</v>
      </c>
      <c r="BV30" s="1" t="n">
        <v>59</v>
      </c>
      <c r="BW30" s="1" t="n">
        <v>16</v>
      </c>
      <c r="BX30" s="1" t="n">
        <v>67</v>
      </c>
      <c r="BY30" s="1" t="n">
        <v>25</v>
      </c>
      <c r="BZ30" s="1" t="n">
        <v>58</v>
      </c>
      <c r="CA30" s="1" t="n">
        <v>11</v>
      </c>
      <c r="CB30" s="7" t="n">
        <v>95</v>
      </c>
      <c r="CC30" s="7" t="n">
        <v>59</v>
      </c>
      <c r="CD30" s="7" t="n">
        <v>115</v>
      </c>
      <c r="CE30" s="7" t="n">
        <v>77</v>
      </c>
      <c r="CF30" s="7" t="n">
        <v>58</v>
      </c>
      <c r="CG30" s="7" t="n">
        <v>45</v>
      </c>
      <c r="CH30" s="7" t="n">
        <v>36</v>
      </c>
      <c r="CI30" s="7" t="n">
        <v>62</v>
      </c>
      <c r="CJ30" s="7" t="n">
        <v>72</v>
      </c>
      <c r="CK30" s="7" t="n">
        <v>43</v>
      </c>
      <c r="CL30" s="7" t="n">
        <v>16</v>
      </c>
      <c r="CM30" s="7" t="n">
        <v>48</v>
      </c>
      <c r="CN30" s="7" t="n">
        <v>79</v>
      </c>
      <c r="CO30" s="7" t="n">
        <v>5</v>
      </c>
      <c r="CP30" s="7" t="n">
        <v>98</v>
      </c>
      <c r="CQ30" s="2" t="n">
        <v>94</v>
      </c>
      <c r="CR30" s="2" t="n">
        <v>41</v>
      </c>
      <c r="CS30" s="2" t="n">
        <v>15</v>
      </c>
      <c r="CT30" s="2" t="n">
        <v>79</v>
      </c>
      <c r="CU30" s="2" t="n">
        <v>88</v>
      </c>
      <c r="CV30" s="2" t="n">
        <v>105</v>
      </c>
      <c r="CW30" s="2" t="n">
        <v>23</v>
      </c>
      <c r="CX30" s="2" t="n">
        <v>83</v>
      </c>
      <c r="CY30" s="2" t="n">
        <v>88</v>
      </c>
    </row>
    <row r="31" customFormat="false" ht="14.4" hidden="false" customHeight="false" outlineLevel="0" collapsed="false">
      <c r="A31" s="4" t="s">
        <v>30</v>
      </c>
      <c r="B31" s="2" t="n">
        <v>13</v>
      </c>
      <c r="C31" s="2" t="n">
        <v>33</v>
      </c>
      <c r="D31" s="2" t="n">
        <v>65</v>
      </c>
      <c r="E31" s="2" t="n">
        <v>49</v>
      </c>
      <c r="F31" s="2" t="n">
        <v>43</v>
      </c>
      <c r="G31" s="1" t="n">
        <v>57</v>
      </c>
      <c r="H31" s="2" t="n">
        <v>16</v>
      </c>
      <c r="I31" s="1" t="n">
        <v>23</v>
      </c>
      <c r="J31" s="1" t="n">
        <v>38</v>
      </c>
      <c r="K31" s="2" t="n">
        <v>50</v>
      </c>
      <c r="L31" s="2" t="n">
        <v>17</v>
      </c>
      <c r="M31" s="2" t="n">
        <v>24</v>
      </c>
      <c r="N31" s="1" t="n">
        <v>56</v>
      </c>
      <c r="O31" s="1" t="n">
        <v>70</v>
      </c>
      <c r="P31" s="1" t="n">
        <v>51</v>
      </c>
      <c r="Q31" s="1" t="n">
        <v>79</v>
      </c>
      <c r="R31" s="1" t="n">
        <v>63</v>
      </c>
      <c r="S31" s="1" t="n">
        <v>51</v>
      </c>
      <c r="T31" s="2" t="n">
        <v>41</v>
      </c>
      <c r="U31" s="1" t="n">
        <v>10</v>
      </c>
      <c r="V31" s="1" t="n">
        <v>35</v>
      </c>
      <c r="W31" s="1" t="n">
        <v>25</v>
      </c>
      <c r="X31" s="1" t="n">
        <v>48</v>
      </c>
      <c r="Y31" s="1" t="n">
        <v>47</v>
      </c>
      <c r="Z31" s="1" t="n">
        <v>41</v>
      </c>
      <c r="AA31" s="1" t="n">
        <v>73</v>
      </c>
      <c r="AB31" s="1" t="n">
        <v>55</v>
      </c>
      <c r="AC31" s="1" t="n">
        <v>26</v>
      </c>
      <c r="AD31" s="1" t="n">
        <v>44</v>
      </c>
      <c r="AE31" s="1" t="s">
        <v>103</v>
      </c>
      <c r="AF31" s="1" t="n">
        <v>66</v>
      </c>
      <c r="AG31" s="1" t="n">
        <v>62</v>
      </c>
      <c r="AH31" s="1" t="n">
        <v>54</v>
      </c>
      <c r="AI31" s="1" t="n">
        <v>44</v>
      </c>
      <c r="AJ31" s="1" t="n">
        <v>20</v>
      </c>
      <c r="AK31" s="1" t="n">
        <v>34</v>
      </c>
      <c r="AL31" s="1" t="n">
        <v>25</v>
      </c>
      <c r="AM31" s="1" t="n">
        <v>22</v>
      </c>
      <c r="AN31" s="1" t="n">
        <v>20</v>
      </c>
      <c r="AO31" s="1" t="n">
        <v>45</v>
      </c>
      <c r="AP31" s="1" t="n">
        <v>51</v>
      </c>
      <c r="AQ31" s="1" t="n">
        <v>71</v>
      </c>
      <c r="AR31" s="1" t="n">
        <v>68</v>
      </c>
      <c r="AS31" s="1" t="n">
        <v>49</v>
      </c>
      <c r="AT31" s="1" t="n">
        <v>22</v>
      </c>
      <c r="AU31" s="1" t="n">
        <v>22</v>
      </c>
      <c r="AV31" s="1" t="n">
        <v>49</v>
      </c>
      <c r="AW31" s="1" t="n">
        <v>35</v>
      </c>
      <c r="AX31" s="1" t="n">
        <v>45</v>
      </c>
      <c r="AY31" s="1" t="n">
        <v>29</v>
      </c>
      <c r="AZ31" s="1" t="n">
        <v>58</v>
      </c>
      <c r="BA31" s="1" t="n">
        <v>26</v>
      </c>
      <c r="BB31" s="1" t="n">
        <v>29</v>
      </c>
      <c r="BC31" s="1" t="n">
        <v>26</v>
      </c>
      <c r="BD31" s="1" t="n">
        <v>52</v>
      </c>
      <c r="BE31" s="1" t="n">
        <v>58</v>
      </c>
      <c r="BF31" s="1" t="n">
        <v>41</v>
      </c>
      <c r="BG31" s="1" t="n">
        <v>58</v>
      </c>
      <c r="BH31" s="1" t="n">
        <v>40</v>
      </c>
      <c r="BI31" s="1" t="n">
        <v>49</v>
      </c>
      <c r="BJ31" s="1" t="n">
        <v>19</v>
      </c>
      <c r="BK31" s="1" t="n">
        <v>49</v>
      </c>
      <c r="BL31" s="1" t="n">
        <v>90</v>
      </c>
      <c r="BM31" s="1" t="n">
        <v>22</v>
      </c>
      <c r="BN31" s="1" t="n">
        <v>45</v>
      </c>
      <c r="BO31" s="1" t="n">
        <v>39</v>
      </c>
      <c r="BP31" s="1" t="n">
        <v>40</v>
      </c>
      <c r="BQ31" s="1" t="n">
        <v>49</v>
      </c>
      <c r="BR31" s="1" t="n">
        <v>47</v>
      </c>
      <c r="BS31" s="1" t="n">
        <v>35</v>
      </c>
      <c r="BT31" s="1" t="n">
        <v>21</v>
      </c>
      <c r="BU31" s="1" t="n">
        <v>39</v>
      </c>
      <c r="BV31" s="1" t="n">
        <v>31</v>
      </c>
      <c r="BW31" s="1" t="n">
        <v>37</v>
      </c>
      <c r="BX31" s="1" t="n">
        <v>23</v>
      </c>
      <c r="BY31" s="1" t="n">
        <v>78</v>
      </c>
      <c r="BZ31" s="1" t="n">
        <v>14</v>
      </c>
      <c r="CA31" s="1" t="n">
        <v>63</v>
      </c>
      <c r="CB31" s="7" t="n">
        <v>47</v>
      </c>
      <c r="CC31" s="7" t="n">
        <v>57</v>
      </c>
      <c r="CD31" s="7" t="n">
        <v>87</v>
      </c>
      <c r="CE31" s="7" t="n">
        <v>33</v>
      </c>
      <c r="CF31" s="7" t="n">
        <v>14</v>
      </c>
      <c r="CG31" s="7" t="n">
        <v>14</v>
      </c>
      <c r="CH31" s="7" t="n">
        <v>18</v>
      </c>
      <c r="CI31" s="7" t="n">
        <v>33</v>
      </c>
      <c r="CJ31" s="7" t="n">
        <v>28</v>
      </c>
      <c r="CK31" s="7" t="n">
        <v>11</v>
      </c>
      <c r="CL31" s="7" t="n">
        <v>46</v>
      </c>
      <c r="CM31" s="7" t="n">
        <v>100</v>
      </c>
      <c r="CN31" s="7" t="n">
        <v>45</v>
      </c>
      <c r="CO31" s="7" t="n">
        <v>48</v>
      </c>
      <c r="CP31" s="7" t="n">
        <v>49</v>
      </c>
      <c r="CQ31" s="2" t="n">
        <v>50</v>
      </c>
      <c r="CR31" s="2" t="n">
        <v>41</v>
      </c>
      <c r="CS31" s="2" t="n">
        <v>67</v>
      </c>
      <c r="CT31" s="2" t="n">
        <v>51</v>
      </c>
      <c r="CU31" s="2" t="n">
        <v>58</v>
      </c>
      <c r="CV31" s="2" t="n">
        <v>77</v>
      </c>
      <c r="CW31" s="2" t="n">
        <v>32</v>
      </c>
      <c r="CX31" s="2" t="n">
        <v>52</v>
      </c>
      <c r="CY31" s="2" t="n">
        <v>44</v>
      </c>
    </row>
    <row r="32" customFormat="false" ht="14.4" hidden="false" customHeight="false" outlineLevel="0" collapsed="false">
      <c r="A32" s="3" t="s">
        <v>31</v>
      </c>
      <c r="B32" s="2" t="n">
        <v>53</v>
      </c>
      <c r="C32" s="2" t="n">
        <v>83</v>
      </c>
      <c r="D32" s="2" t="n">
        <v>97</v>
      </c>
      <c r="E32" s="2" t="n">
        <v>41</v>
      </c>
      <c r="F32" s="2" t="n">
        <v>22</v>
      </c>
      <c r="G32" s="1" t="n">
        <v>9</v>
      </c>
      <c r="H32" s="2" t="n">
        <v>71</v>
      </c>
      <c r="I32" s="1" t="n">
        <v>78</v>
      </c>
      <c r="J32" s="1" t="n">
        <v>48</v>
      </c>
      <c r="K32" s="2" t="n">
        <v>105</v>
      </c>
      <c r="L32" s="2" t="n">
        <v>41</v>
      </c>
      <c r="M32" s="2" t="n">
        <v>56</v>
      </c>
      <c r="N32" s="1" t="n">
        <v>45</v>
      </c>
      <c r="O32" s="1" t="n">
        <v>101</v>
      </c>
      <c r="P32" s="1" t="n">
        <v>101</v>
      </c>
      <c r="Q32" s="1" t="n">
        <v>111</v>
      </c>
      <c r="R32" s="1" t="n">
        <v>14</v>
      </c>
      <c r="S32" s="1" t="n">
        <v>68</v>
      </c>
      <c r="T32" s="2" t="n">
        <v>58</v>
      </c>
      <c r="U32" s="1" t="n">
        <v>73</v>
      </c>
      <c r="V32" s="1" t="n">
        <v>67</v>
      </c>
      <c r="W32" s="1" t="n">
        <v>45</v>
      </c>
      <c r="X32" s="1" t="n">
        <v>98</v>
      </c>
      <c r="Y32" s="1" t="n">
        <v>89</v>
      </c>
      <c r="Z32" s="1" t="n">
        <v>77</v>
      </c>
      <c r="AA32" s="1" t="n">
        <v>22</v>
      </c>
      <c r="AB32" s="1" t="n">
        <v>15</v>
      </c>
      <c r="AC32" s="1" t="n">
        <v>82</v>
      </c>
      <c r="AD32" s="1" t="n">
        <v>93</v>
      </c>
      <c r="AE32" s="1" t="n">
        <v>66</v>
      </c>
      <c r="AF32" s="1" t="s">
        <v>103</v>
      </c>
      <c r="AG32" s="1" t="n">
        <v>99</v>
      </c>
      <c r="AH32" s="1" t="n">
        <v>96</v>
      </c>
      <c r="AI32" s="1" t="n">
        <v>68</v>
      </c>
      <c r="AJ32" s="1" t="n">
        <v>58</v>
      </c>
      <c r="AK32" s="1" t="n">
        <v>84</v>
      </c>
      <c r="AL32" s="1" t="n">
        <v>52</v>
      </c>
      <c r="AM32" s="1" t="n">
        <v>65</v>
      </c>
      <c r="AN32" s="1" t="n">
        <v>46</v>
      </c>
      <c r="AO32" s="1" t="n">
        <v>28</v>
      </c>
      <c r="AP32" s="1" t="n">
        <v>14</v>
      </c>
      <c r="AQ32" s="1" t="n">
        <v>101</v>
      </c>
      <c r="AR32" s="1" t="n">
        <v>109</v>
      </c>
      <c r="AS32" s="1" t="n">
        <v>94</v>
      </c>
      <c r="AT32" s="1" t="n">
        <v>63</v>
      </c>
      <c r="AU32" s="1" t="n">
        <v>72</v>
      </c>
      <c r="AV32" s="1" t="n">
        <v>73</v>
      </c>
      <c r="AW32" s="1" t="n">
        <v>68</v>
      </c>
      <c r="AX32" s="1" t="n">
        <v>45</v>
      </c>
      <c r="AY32" s="1" t="n">
        <v>46</v>
      </c>
      <c r="AZ32" s="1" t="n">
        <v>90</v>
      </c>
      <c r="BA32" s="1" t="n">
        <v>70</v>
      </c>
      <c r="BB32" s="1" t="n">
        <v>71</v>
      </c>
      <c r="BC32" s="1" t="n">
        <v>46</v>
      </c>
      <c r="BD32" s="1" t="n">
        <v>94</v>
      </c>
      <c r="BE32" s="1" t="n">
        <v>100</v>
      </c>
      <c r="BF32" s="1" t="n">
        <v>83</v>
      </c>
      <c r="BG32" s="1" t="n">
        <v>100</v>
      </c>
      <c r="BH32" s="1" t="n">
        <v>33</v>
      </c>
      <c r="BI32" s="1" t="n">
        <v>91</v>
      </c>
      <c r="BJ32" s="1" t="n">
        <v>59</v>
      </c>
      <c r="BK32" s="1" t="n">
        <v>100</v>
      </c>
      <c r="BL32" s="1" t="n">
        <v>131</v>
      </c>
      <c r="BM32" s="1" t="n">
        <v>51</v>
      </c>
      <c r="BN32" s="1" t="n">
        <v>82</v>
      </c>
      <c r="BO32" s="1" t="n">
        <v>56</v>
      </c>
      <c r="BP32" s="1" t="n">
        <v>37</v>
      </c>
      <c r="BQ32" s="1" t="n">
        <v>80</v>
      </c>
      <c r="BR32" s="1" t="n">
        <v>82</v>
      </c>
      <c r="BS32" s="1" t="n">
        <v>28</v>
      </c>
      <c r="BT32" s="1" t="n">
        <v>59</v>
      </c>
      <c r="BU32" s="1" t="n">
        <v>25</v>
      </c>
      <c r="BV32" s="1" t="n">
        <v>62</v>
      </c>
      <c r="BW32" s="1" t="n">
        <v>79</v>
      </c>
      <c r="BX32" s="1" t="n">
        <v>46</v>
      </c>
      <c r="BY32" s="1" t="n">
        <v>119</v>
      </c>
      <c r="BZ32" s="1" t="n">
        <v>55</v>
      </c>
      <c r="CA32" s="1" t="n">
        <v>104</v>
      </c>
      <c r="CB32" s="7" t="n">
        <v>18</v>
      </c>
      <c r="CC32" s="7" t="n">
        <v>94</v>
      </c>
      <c r="CD32" s="7" t="n">
        <v>118</v>
      </c>
      <c r="CE32" s="7" t="n">
        <v>38</v>
      </c>
      <c r="CF32" s="7" t="n">
        <v>55</v>
      </c>
      <c r="CG32" s="7" t="n">
        <v>54</v>
      </c>
      <c r="CH32" s="7" t="n">
        <v>59</v>
      </c>
      <c r="CI32" s="7" t="n">
        <v>31</v>
      </c>
      <c r="CJ32" s="7" t="n">
        <v>49</v>
      </c>
      <c r="CK32" s="7" t="n">
        <v>59</v>
      </c>
      <c r="CL32" s="7" t="n">
        <v>88</v>
      </c>
      <c r="CM32" s="7" t="n">
        <v>142</v>
      </c>
      <c r="CN32" s="7" t="n">
        <v>62</v>
      </c>
      <c r="CO32" s="7" t="n">
        <v>90</v>
      </c>
      <c r="CP32" s="7" t="n">
        <v>20</v>
      </c>
      <c r="CQ32" s="2" t="n">
        <v>28</v>
      </c>
      <c r="CR32" s="2" t="n">
        <v>78</v>
      </c>
      <c r="CS32" s="2" t="n">
        <v>109</v>
      </c>
      <c r="CT32" s="2" t="n">
        <v>82</v>
      </c>
      <c r="CU32" s="2" t="n">
        <v>85</v>
      </c>
      <c r="CV32" s="2" t="n">
        <v>108</v>
      </c>
      <c r="CW32" s="2" t="n">
        <v>76</v>
      </c>
      <c r="CX32" s="2" t="n">
        <v>78</v>
      </c>
      <c r="CY32" s="2" t="n">
        <v>26</v>
      </c>
    </row>
    <row r="33" customFormat="false" ht="14.4" hidden="false" customHeight="false" outlineLevel="0" collapsed="false">
      <c r="A33" s="3" t="s">
        <v>32</v>
      </c>
      <c r="B33" s="2" t="n">
        <v>49</v>
      </c>
      <c r="C33" s="2" t="n">
        <v>53</v>
      </c>
      <c r="D33" s="2" t="n">
        <v>57</v>
      </c>
      <c r="E33" s="2" t="n">
        <v>62</v>
      </c>
      <c r="F33" s="2" t="n">
        <v>72</v>
      </c>
      <c r="G33" s="1" t="n">
        <v>86</v>
      </c>
      <c r="H33" s="2" t="n">
        <v>20</v>
      </c>
      <c r="I33" s="1" t="n">
        <v>16</v>
      </c>
      <c r="J33" s="1" t="n">
        <v>99</v>
      </c>
      <c r="K33" s="2" t="n">
        <v>13</v>
      </c>
      <c r="L33" s="2" t="n">
        <v>54</v>
      </c>
      <c r="M33" s="2" t="n">
        <v>38</v>
      </c>
      <c r="N33" s="1" t="n">
        <v>69</v>
      </c>
      <c r="O33" s="1" t="n">
        <v>62</v>
      </c>
      <c r="P33" s="1" t="n">
        <v>72</v>
      </c>
      <c r="Q33" s="1" t="n">
        <v>72</v>
      </c>
      <c r="R33" s="1" t="n">
        <v>92</v>
      </c>
      <c r="S33" s="1" t="n">
        <v>64</v>
      </c>
      <c r="T33" s="2" t="n">
        <v>48</v>
      </c>
      <c r="U33" s="1" t="n">
        <v>66</v>
      </c>
      <c r="V33" s="1" t="n">
        <v>28</v>
      </c>
      <c r="W33" s="1" t="n">
        <v>70</v>
      </c>
      <c r="X33" s="1" t="n">
        <v>70</v>
      </c>
      <c r="Y33" s="1" t="n">
        <v>44</v>
      </c>
      <c r="Z33" s="1" t="n">
        <v>16</v>
      </c>
      <c r="AA33" s="1" t="n">
        <v>102</v>
      </c>
      <c r="AB33" s="1" t="n">
        <v>85</v>
      </c>
      <c r="AC33" s="1" t="n">
        <v>60</v>
      </c>
      <c r="AD33" s="1" t="n">
        <v>64</v>
      </c>
      <c r="AE33" s="1" t="n">
        <v>62</v>
      </c>
      <c r="AF33" s="1" t="n">
        <v>99</v>
      </c>
      <c r="AG33" s="1" t="s">
        <v>103</v>
      </c>
      <c r="AH33" s="1" t="n">
        <v>35</v>
      </c>
      <c r="AI33" s="1" t="n">
        <v>35</v>
      </c>
      <c r="AJ33" s="1" t="n">
        <v>46</v>
      </c>
      <c r="AK33" s="1" t="n">
        <v>73</v>
      </c>
      <c r="AL33" s="1" t="n">
        <v>43</v>
      </c>
      <c r="AM33" s="1" t="n">
        <v>81</v>
      </c>
      <c r="AN33" s="1" t="n">
        <v>53</v>
      </c>
      <c r="AO33" s="1" t="n">
        <v>74</v>
      </c>
      <c r="AP33" s="1" t="n">
        <v>80</v>
      </c>
      <c r="AQ33" s="1" t="n">
        <v>62</v>
      </c>
      <c r="AR33" s="1" t="n">
        <v>79</v>
      </c>
      <c r="AS33" s="1" t="n">
        <v>28</v>
      </c>
      <c r="AT33" s="1" t="n">
        <v>53</v>
      </c>
      <c r="AU33" s="1" t="n">
        <v>71</v>
      </c>
      <c r="AV33" s="1" t="n">
        <v>22</v>
      </c>
      <c r="AW33" s="1" t="n">
        <v>32</v>
      </c>
      <c r="AX33" s="1" t="n">
        <v>57</v>
      </c>
      <c r="AY33" s="1" t="n">
        <v>48</v>
      </c>
      <c r="AZ33" s="1" t="n">
        <v>5</v>
      </c>
      <c r="BA33" s="1" t="n">
        <v>59</v>
      </c>
      <c r="BB33" s="1" t="n">
        <v>62</v>
      </c>
      <c r="BC33" s="1" t="n">
        <v>77</v>
      </c>
      <c r="BD33" s="1" t="n">
        <v>63</v>
      </c>
      <c r="BE33" s="1" t="n">
        <v>70</v>
      </c>
      <c r="BF33" s="1" t="n">
        <v>40</v>
      </c>
      <c r="BG33" s="1" t="n">
        <v>70</v>
      </c>
      <c r="BH33" s="1" t="n">
        <v>86</v>
      </c>
      <c r="BI33" s="1" t="n">
        <v>60</v>
      </c>
      <c r="BJ33" s="1" t="n">
        <v>44</v>
      </c>
      <c r="BK33" s="1" t="n">
        <v>70</v>
      </c>
      <c r="BL33" s="1" t="n">
        <v>101</v>
      </c>
      <c r="BM33" s="1" t="n">
        <v>71</v>
      </c>
      <c r="BN33" s="1" t="n">
        <v>18</v>
      </c>
      <c r="BO33" s="1" t="n">
        <v>51</v>
      </c>
      <c r="BP33" s="1" t="n">
        <v>94</v>
      </c>
      <c r="BQ33" s="1" t="n">
        <v>39</v>
      </c>
      <c r="BR33" s="1" t="n">
        <v>25</v>
      </c>
      <c r="BS33" s="1" t="n">
        <v>64</v>
      </c>
      <c r="BT33" s="1" t="n">
        <v>61</v>
      </c>
      <c r="BU33" s="1" t="n">
        <v>91</v>
      </c>
      <c r="BV33" s="1" t="n">
        <v>38</v>
      </c>
      <c r="BW33" s="1" t="n">
        <v>55</v>
      </c>
      <c r="BX33" s="1" t="n">
        <v>85</v>
      </c>
      <c r="BY33" s="1" t="n">
        <v>89</v>
      </c>
      <c r="BZ33" s="1" t="n">
        <v>75</v>
      </c>
      <c r="CA33" s="1" t="n">
        <v>74</v>
      </c>
      <c r="CB33" s="7" t="n">
        <v>97</v>
      </c>
      <c r="CC33" s="7" t="n">
        <v>6</v>
      </c>
      <c r="CD33" s="7" t="n">
        <v>78</v>
      </c>
      <c r="CE33" s="7" t="n">
        <v>86</v>
      </c>
      <c r="CF33" s="7" t="n">
        <v>75</v>
      </c>
      <c r="CG33" s="7" t="n">
        <v>54</v>
      </c>
      <c r="CH33" s="7" t="n">
        <v>55</v>
      </c>
      <c r="CI33" s="7" t="n">
        <v>62</v>
      </c>
      <c r="CJ33" s="7" t="n">
        <v>89</v>
      </c>
      <c r="CK33" s="7" t="n">
        <v>55</v>
      </c>
      <c r="CL33" s="7" t="n">
        <v>57</v>
      </c>
      <c r="CM33" s="7" t="n">
        <v>111</v>
      </c>
      <c r="CN33" s="7" t="n">
        <v>42</v>
      </c>
      <c r="CO33" s="7" t="n">
        <v>59</v>
      </c>
      <c r="CP33" s="7" t="n">
        <v>99</v>
      </c>
      <c r="CQ33" s="2" t="n">
        <v>103</v>
      </c>
      <c r="CR33" s="2" t="n">
        <v>33</v>
      </c>
      <c r="CS33" s="2" t="n">
        <v>79</v>
      </c>
      <c r="CT33" s="2" t="n">
        <v>30</v>
      </c>
      <c r="CU33" s="2" t="n">
        <v>50</v>
      </c>
      <c r="CV33" s="2" t="n">
        <v>68</v>
      </c>
      <c r="CW33" s="2" t="n">
        <v>65</v>
      </c>
      <c r="CX33" s="2" t="n">
        <v>42</v>
      </c>
      <c r="CY33" s="2" t="n">
        <v>97</v>
      </c>
    </row>
    <row r="34" customFormat="false" ht="14.4" hidden="false" customHeight="false" outlineLevel="0" collapsed="false">
      <c r="A34" s="3" t="s">
        <v>33</v>
      </c>
      <c r="B34" s="2" t="n">
        <v>42</v>
      </c>
      <c r="C34" s="2" t="n">
        <v>20</v>
      </c>
      <c r="D34" s="2" t="n">
        <v>81</v>
      </c>
      <c r="E34" s="2" t="n">
        <v>79</v>
      </c>
      <c r="F34" s="2" t="n">
        <v>72</v>
      </c>
      <c r="G34" s="1" t="n">
        <v>86</v>
      </c>
      <c r="H34" s="2" t="n">
        <v>25</v>
      </c>
      <c r="I34" s="1" t="n">
        <v>50</v>
      </c>
      <c r="J34" s="1" t="n">
        <v>87</v>
      </c>
      <c r="K34" s="2" t="n">
        <v>23</v>
      </c>
      <c r="L34" s="2" t="n">
        <v>52</v>
      </c>
      <c r="M34" s="2" t="n">
        <v>41</v>
      </c>
      <c r="N34" s="1" t="n">
        <v>85</v>
      </c>
      <c r="O34" s="1" t="n">
        <v>86</v>
      </c>
      <c r="P34" s="1" t="n">
        <v>38</v>
      </c>
      <c r="Q34" s="1" t="n">
        <v>95</v>
      </c>
      <c r="R34" s="1" t="n">
        <v>92</v>
      </c>
      <c r="S34" s="1" t="n">
        <v>80</v>
      </c>
      <c r="T34" s="2" t="n">
        <v>70</v>
      </c>
      <c r="U34" s="1" t="n">
        <v>49</v>
      </c>
      <c r="V34" s="1" t="n">
        <v>51</v>
      </c>
      <c r="W34" s="1" t="n">
        <v>60</v>
      </c>
      <c r="X34" s="1" t="n">
        <v>35</v>
      </c>
      <c r="Y34" s="1" t="n">
        <v>9</v>
      </c>
      <c r="Z34" s="1" t="n">
        <v>20</v>
      </c>
      <c r="AA34" s="1" t="n">
        <v>107</v>
      </c>
      <c r="AB34" s="1" t="n">
        <v>84</v>
      </c>
      <c r="AC34" s="1" t="n">
        <v>25</v>
      </c>
      <c r="AD34" s="1" t="n">
        <v>30</v>
      </c>
      <c r="AE34" s="1" t="n">
        <v>54</v>
      </c>
      <c r="AF34" s="1" t="n">
        <v>96</v>
      </c>
      <c r="AG34" s="1" t="n">
        <v>35</v>
      </c>
      <c r="AH34" s="1" t="s">
        <v>103</v>
      </c>
      <c r="AI34" s="1" t="n">
        <v>60</v>
      </c>
      <c r="AJ34" s="1" t="n">
        <v>50</v>
      </c>
      <c r="AK34" s="1" t="n">
        <v>39</v>
      </c>
      <c r="AL34" s="1" t="n">
        <v>48</v>
      </c>
      <c r="AM34" s="1" t="n">
        <v>46</v>
      </c>
      <c r="AN34" s="1" t="n">
        <v>51</v>
      </c>
      <c r="AO34" s="1" t="n">
        <v>76</v>
      </c>
      <c r="AP34" s="1" t="n">
        <v>82</v>
      </c>
      <c r="AQ34" s="1" t="n">
        <v>87</v>
      </c>
      <c r="AR34" s="1" t="n">
        <v>44</v>
      </c>
      <c r="AS34" s="1" t="n">
        <v>8</v>
      </c>
      <c r="AT34" s="1" t="n">
        <v>33</v>
      </c>
      <c r="AU34" s="1" t="n">
        <v>37</v>
      </c>
      <c r="AV34" s="1" t="n">
        <v>48</v>
      </c>
      <c r="AW34" s="1" t="n">
        <v>31</v>
      </c>
      <c r="AX34" s="1" t="n">
        <v>78</v>
      </c>
      <c r="AY34" s="1" t="n">
        <v>53</v>
      </c>
      <c r="AZ34" s="1" t="n">
        <v>39</v>
      </c>
      <c r="BA34" s="1" t="n">
        <v>35</v>
      </c>
      <c r="BB34" s="1" t="n">
        <v>23</v>
      </c>
      <c r="BC34" s="1" t="n">
        <v>70</v>
      </c>
      <c r="BD34" s="1" t="n">
        <v>25</v>
      </c>
      <c r="BE34" s="1" t="n">
        <v>29</v>
      </c>
      <c r="BF34" s="1" t="n">
        <v>13</v>
      </c>
      <c r="BG34" s="1" t="n">
        <v>29</v>
      </c>
      <c r="BH34" s="1" t="n">
        <v>75</v>
      </c>
      <c r="BI34" s="1" t="n">
        <v>26</v>
      </c>
      <c r="BJ34" s="1" t="n">
        <v>44</v>
      </c>
      <c r="BK34" s="1" t="n">
        <v>36</v>
      </c>
      <c r="BL34" s="1" t="n">
        <v>67</v>
      </c>
      <c r="BM34" s="1" t="n">
        <v>63</v>
      </c>
      <c r="BN34" s="1" t="n">
        <v>35</v>
      </c>
      <c r="BO34" s="1" t="n">
        <v>70</v>
      </c>
      <c r="BP34" s="1" t="n">
        <v>80</v>
      </c>
      <c r="BQ34" s="1" t="n">
        <v>65</v>
      </c>
      <c r="BR34" s="1" t="n">
        <v>37</v>
      </c>
      <c r="BS34" s="1" t="n">
        <v>66</v>
      </c>
      <c r="BT34" s="1" t="n">
        <v>54</v>
      </c>
      <c r="BU34" s="1" t="n">
        <v>83</v>
      </c>
      <c r="BV34" s="1" t="n">
        <v>36</v>
      </c>
      <c r="BW34" s="1" t="n">
        <v>20</v>
      </c>
      <c r="BX34" s="1" t="n">
        <v>63</v>
      </c>
      <c r="BY34" s="1" t="n">
        <v>54</v>
      </c>
      <c r="BZ34" s="1" t="n">
        <v>54</v>
      </c>
      <c r="CA34" s="1" t="n">
        <v>40</v>
      </c>
      <c r="CB34" s="7" t="n">
        <v>97</v>
      </c>
      <c r="CC34" s="7" t="n">
        <v>30</v>
      </c>
      <c r="CD34" s="7" t="n">
        <v>86</v>
      </c>
      <c r="CE34" s="7" t="n">
        <v>73</v>
      </c>
      <c r="CF34" s="7" t="n">
        <v>60</v>
      </c>
      <c r="CG34" s="7" t="n">
        <v>46</v>
      </c>
      <c r="CH34" s="7" t="n">
        <v>38</v>
      </c>
      <c r="CI34" s="7" t="n">
        <v>64</v>
      </c>
      <c r="CJ34" s="7" t="n">
        <v>67</v>
      </c>
      <c r="CK34" s="7" t="n">
        <v>47</v>
      </c>
      <c r="CL34" s="7" t="n">
        <v>23</v>
      </c>
      <c r="CM34" s="7" t="n">
        <v>77</v>
      </c>
      <c r="CN34" s="7" t="n">
        <v>66</v>
      </c>
      <c r="CO34" s="7" t="n">
        <v>24</v>
      </c>
      <c r="CP34" s="7" t="n">
        <v>94</v>
      </c>
      <c r="CQ34" s="2" t="n">
        <v>94</v>
      </c>
      <c r="CR34" s="2" t="n">
        <v>19</v>
      </c>
      <c r="CS34" s="2" t="n">
        <v>44</v>
      </c>
      <c r="CT34" s="2" t="n">
        <v>54</v>
      </c>
      <c r="CU34" s="2" t="n">
        <v>75</v>
      </c>
      <c r="CV34" s="2" t="n">
        <v>93</v>
      </c>
      <c r="CW34" s="2" t="n">
        <v>32</v>
      </c>
      <c r="CX34" s="2" t="n">
        <v>69</v>
      </c>
      <c r="CY34" s="2" t="n">
        <v>88</v>
      </c>
    </row>
    <row r="35" customFormat="false" ht="14.4" hidden="false" customHeight="false" outlineLevel="0" collapsed="false">
      <c r="A35" s="3" t="s">
        <v>34</v>
      </c>
      <c r="B35" s="2" t="n">
        <v>30</v>
      </c>
      <c r="C35" s="2" t="n">
        <v>61</v>
      </c>
      <c r="D35" s="2" t="n">
        <v>38</v>
      </c>
      <c r="E35" s="2" t="n">
        <v>28</v>
      </c>
      <c r="F35" s="2" t="n">
        <v>47</v>
      </c>
      <c r="G35" s="1" t="n">
        <v>61</v>
      </c>
      <c r="H35" s="2" t="n">
        <v>34</v>
      </c>
      <c r="I35" s="1" t="n">
        <v>20</v>
      </c>
      <c r="J35" s="1" t="n">
        <v>80</v>
      </c>
      <c r="K35" s="2" t="n">
        <v>47</v>
      </c>
      <c r="L35" s="2" t="n">
        <v>28</v>
      </c>
      <c r="M35" s="2" t="n">
        <v>19</v>
      </c>
      <c r="N35" s="1" t="n">
        <v>34</v>
      </c>
      <c r="O35" s="1" t="n">
        <v>43</v>
      </c>
      <c r="P35" s="1" t="n">
        <v>80</v>
      </c>
      <c r="Q35" s="1" t="n">
        <v>53</v>
      </c>
      <c r="R35" s="1" t="n">
        <v>66</v>
      </c>
      <c r="S35" s="1" t="n">
        <v>29</v>
      </c>
      <c r="T35" s="2" t="n">
        <v>13</v>
      </c>
      <c r="U35" s="1" t="n">
        <v>52</v>
      </c>
      <c r="V35" s="1" t="n">
        <v>7</v>
      </c>
      <c r="W35" s="1" t="n">
        <v>51</v>
      </c>
      <c r="X35" s="1" t="n">
        <v>77</v>
      </c>
      <c r="Y35" s="1" t="n">
        <v>60</v>
      </c>
      <c r="Z35" s="1" t="n">
        <v>39</v>
      </c>
      <c r="AA35" s="1" t="n">
        <v>77</v>
      </c>
      <c r="AB35" s="1" t="n">
        <v>59</v>
      </c>
      <c r="AC35" s="1" t="n">
        <v>61</v>
      </c>
      <c r="AD35" s="1" t="n">
        <v>72</v>
      </c>
      <c r="AE35" s="1" t="n">
        <v>44</v>
      </c>
      <c r="AF35" s="1" t="n">
        <v>68</v>
      </c>
      <c r="AG35" s="1" t="n">
        <v>35</v>
      </c>
      <c r="AH35" s="1" t="n">
        <v>60</v>
      </c>
      <c r="AI35" s="1" t="s">
        <v>103</v>
      </c>
      <c r="AJ35" s="1" t="n">
        <v>27</v>
      </c>
      <c r="AK35" s="1" t="n">
        <v>76</v>
      </c>
      <c r="AL35" s="1" t="n">
        <v>25</v>
      </c>
      <c r="AM35" s="1" t="n">
        <v>65</v>
      </c>
      <c r="AN35" s="1" t="n">
        <v>32</v>
      </c>
      <c r="AO35" s="1" t="n">
        <v>39</v>
      </c>
      <c r="AP35" s="1" t="n">
        <v>54</v>
      </c>
      <c r="AQ35" s="1" t="n">
        <v>43</v>
      </c>
      <c r="AR35" s="1" t="n">
        <v>87</v>
      </c>
      <c r="AS35" s="1" t="n">
        <v>55</v>
      </c>
      <c r="AT35" s="1" t="n">
        <v>41</v>
      </c>
      <c r="AU35" s="1" t="n">
        <v>65</v>
      </c>
      <c r="AV35" s="1" t="n">
        <v>21</v>
      </c>
      <c r="AW35" s="1" t="n">
        <v>31</v>
      </c>
      <c r="AX35" s="1" t="n">
        <v>22</v>
      </c>
      <c r="AY35" s="1" t="n">
        <v>29</v>
      </c>
      <c r="AZ35" s="1" t="n">
        <v>30</v>
      </c>
      <c r="BA35" s="1" t="n">
        <v>47</v>
      </c>
      <c r="BB35" s="1" t="n">
        <v>47</v>
      </c>
      <c r="BC35" s="1" t="n">
        <v>59</v>
      </c>
      <c r="BD35" s="1" t="n">
        <v>71</v>
      </c>
      <c r="BE35" s="1" t="n">
        <v>78</v>
      </c>
      <c r="BF35" s="1" t="n">
        <v>47</v>
      </c>
      <c r="BG35" s="1" t="n">
        <v>77</v>
      </c>
      <c r="BH35" s="1" t="n">
        <v>58</v>
      </c>
      <c r="BI35" s="1" t="n">
        <v>67</v>
      </c>
      <c r="BJ35" s="1" t="n">
        <v>32</v>
      </c>
      <c r="BK35" s="1" t="n">
        <v>78</v>
      </c>
      <c r="BL35" s="1" t="n">
        <v>108</v>
      </c>
      <c r="BM35" s="1" t="n">
        <v>52</v>
      </c>
      <c r="BN35" s="1" t="n">
        <v>41</v>
      </c>
      <c r="BO35" s="1" t="n">
        <v>16</v>
      </c>
      <c r="BP35" s="1" t="n">
        <v>75</v>
      </c>
      <c r="BQ35" s="1" t="n">
        <v>19</v>
      </c>
      <c r="BR35" s="1" t="n">
        <v>22</v>
      </c>
      <c r="BS35" s="1" t="n">
        <v>39</v>
      </c>
      <c r="BT35" s="1" t="n">
        <v>41</v>
      </c>
      <c r="BU35" s="1" t="n">
        <v>68</v>
      </c>
      <c r="BV35" s="1" t="n">
        <v>24</v>
      </c>
      <c r="BW35" s="1" t="n">
        <v>56</v>
      </c>
      <c r="BX35" s="1" t="n">
        <v>61</v>
      </c>
      <c r="BY35" s="1" t="n">
        <v>96</v>
      </c>
      <c r="BZ35" s="1" t="n">
        <v>56</v>
      </c>
      <c r="CA35" s="1" t="n">
        <v>82</v>
      </c>
      <c r="CB35" s="7" t="n">
        <v>69</v>
      </c>
      <c r="CC35" s="7" t="n">
        <v>40</v>
      </c>
      <c r="CD35" s="7" t="n">
        <v>59</v>
      </c>
      <c r="CE35" s="7" t="n">
        <v>67</v>
      </c>
      <c r="CF35" s="7" t="n">
        <v>56</v>
      </c>
      <c r="CG35" s="7" t="n">
        <v>35</v>
      </c>
      <c r="CH35" s="7" t="n">
        <v>36</v>
      </c>
      <c r="CI35" s="7" t="n">
        <v>36</v>
      </c>
      <c r="CJ35" s="7" t="n">
        <v>71</v>
      </c>
      <c r="CK35" s="7" t="n">
        <v>33</v>
      </c>
      <c r="CL35" s="7" t="n">
        <v>64</v>
      </c>
      <c r="CM35" s="7" t="n">
        <v>119</v>
      </c>
      <c r="CN35" s="7" t="n">
        <v>7</v>
      </c>
      <c r="CO35" s="7" t="n">
        <v>66</v>
      </c>
      <c r="CP35" s="7" t="n">
        <v>72</v>
      </c>
      <c r="CQ35" s="2" t="n">
        <v>79</v>
      </c>
      <c r="CR35" s="2" t="n">
        <v>39</v>
      </c>
      <c r="CS35" s="2" t="n">
        <v>86</v>
      </c>
      <c r="CT35" s="2" t="n">
        <v>23</v>
      </c>
      <c r="CU35" s="2" t="n">
        <v>18</v>
      </c>
      <c r="CV35" s="2" t="n">
        <v>49</v>
      </c>
      <c r="CW35" s="2" t="n">
        <v>52</v>
      </c>
      <c r="CX35" s="2" t="n">
        <v>12</v>
      </c>
      <c r="CY35" s="2" t="n">
        <v>77</v>
      </c>
    </row>
    <row r="36" customFormat="false" ht="14.4" hidden="false" customHeight="false" outlineLevel="0" collapsed="false">
      <c r="A36" s="3" t="s">
        <v>35</v>
      </c>
      <c r="B36" s="2" t="n">
        <v>6</v>
      </c>
      <c r="C36" s="2" t="n">
        <v>37</v>
      </c>
      <c r="D36" s="2" t="n">
        <v>49</v>
      </c>
      <c r="E36" s="2" t="n">
        <v>42</v>
      </c>
      <c r="F36" s="2" t="n">
        <v>35</v>
      </c>
      <c r="G36" s="1" t="n">
        <v>50</v>
      </c>
      <c r="H36" s="2" t="n">
        <v>19</v>
      </c>
      <c r="I36" s="1" t="n">
        <v>30</v>
      </c>
      <c r="J36" s="1" t="n">
        <v>55</v>
      </c>
      <c r="K36" s="2" t="n">
        <v>57</v>
      </c>
      <c r="L36" s="2" t="n">
        <v>16</v>
      </c>
      <c r="M36" s="2" t="n">
        <v>8</v>
      </c>
      <c r="N36" s="1" t="n">
        <v>49</v>
      </c>
      <c r="O36" s="1" t="n">
        <v>54</v>
      </c>
      <c r="P36" s="1" t="n">
        <v>55</v>
      </c>
      <c r="Q36" s="1" t="n">
        <v>63</v>
      </c>
      <c r="R36" s="1" t="n">
        <v>56</v>
      </c>
      <c r="S36" s="1" t="n">
        <v>44</v>
      </c>
      <c r="T36" s="2" t="n">
        <v>39</v>
      </c>
      <c r="U36" s="1" t="n">
        <v>28</v>
      </c>
      <c r="V36" s="1" t="n">
        <v>19</v>
      </c>
      <c r="W36" s="1" t="n">
        <v>26</v>
      </c>
      <c r="X36" s="1" t="n">
        <v>52</v>
      </c>
      <c r="Y36" s="1" t="n">
        <v>42</v>
      </c>
      <c r="Z36" s="1" t="n">
        <v>25</v>
      </c>
      <c r="AA36" s="1" t="n">
        <v>66</v>
      </c>
      <c r="AB36" s="1" t="n">
        <v>48</v>
      </c>
      <c r="AC36" s="1" t="n">
        <v>36</v>
      </c>
      <c r="AD36" s="1" t="n">
        <v>47</v>
      </c>
      <c r="AE36" s="1" t="n">
        <v>20</v>
      </c>
      <c r="AF36" s="1" t="n">
        <v>58</v>
      </c>
      <c r="AG36" s="1" t="n">
        <v>46</v>
      </c>
      <c r="AH36" s="1" t="n">
        <v>50</v>
      </c>
      <c r="AI36" s="1" t="n">
        <v>27</v>
      </c>
      <c r="AJ36" s="1" t="s">
        <v>103</v>
      </c>
      <c r="AK36" s="1" t="n">
        <v>50</v>
      </c>
      <c r="AL36" s="1" t="n">
        <v>12</v>
      </c>
      <c r="AM36" s="1" t="n">
        <v>41</v>
      </c>
      <c r="AN36" s="1" t="n">
        <v>13</v>
      </c>
      <c r="AO36" s="1" t="n">
        <v>38</v>
      </c>
      <c r="AP36" s="1" t="n">
        <v>41</v>
      </c>
      <c r="AQ36" s="1" t="n">
        <v>53</v>
      </c>
      <c r="AR36" s="1" t="n">
        <v>61</v>
      </c>
      <c r="AS36" s="1" t="n">
        <v>40</v>
      </c>
      <c r="AT36" s="1" t="n">
        <v>15</v>
      </c>
      <c r="AU36" s="1" t="n">
        <v>38</v>
      </c>
      <c r="AV36" s="1" t="n">
        <v>24</v>
      </c>
      <c r="AW36" s="1" t="n">
        <v>17</v>
      </c>
      <c r="AX36" s="1" t="n">
        <v>37</v>
      </c>
      <c r="AY36" s="1" t="n">
        <v>18</v>
      </c>
      <c r="AZ36" s="1" t="n">
        <v>41</v>
      </c>
      <c r="BA36" s="1" t="n">
        <v>22</v>
      </c>
      <c r="BB36" s="1" t="n">
        <v>22</v>
      </c>
      <c r="BC36" s="1" t="n">
        <v>34</v>
      </c>
      <c r="BD36" s="1" t="n">
        <v>46</v>
      </c>
      <c r="BE36" s="1" t="n">
        <v>53</v>
      </c>
      <c r="BF36" s="1" t="n">
        <v>32</v>
      </c>
      <c r="BG36" s="1" t="n">
        <v>52</v>
      </c>
      <c r="BH36" s="1" t="n">
        <v>38</v>
      </c>
      <c r="BI36" s="1" t="n">
        <v>42</v>
      </c>
      <c r="BJ36" s="1" t="n">
        <v>7</v>
      </c>
      <c r="BK36" s="1" t="n">
        <v>53</v>
      </c>
      <c r="BL36" s="1" t="n">
        <v>83</v>
      </c>
      <c r="BM36" s="1" t="n">
        <v>27</v>
      </c>
      <c r="BN36" s="1" t="n">
        <v>28</v>
      </c>
      <c r="BO36" s="1" t="n">
        <v>31</v>
      </c>
      <c r="BP36" s="1" t="n">
        <v>50</v>
      </c>
      <c r="BQ36" s="1" t="n">
        <v>30</v>
      </c>
      <c r="BR36" s="1" t="n">
        <v>33</v>
      </c>
      <c r="BS36" s="1" t="n">
        <v>28</v>
      </c>
      <c r="BT36" s="1" t="n">
        <v>16</v>
      </c>
      <c r="BU36" s="1" t="n">
        <v>47</v>
      </c>
      <c r="BV36" s="1" t="n">
        <v>13</v>
      </c>
      <c r="BW36" s="1" t="n">
        <v>31</v>
      </c>
      <c r="BX36" s="1" t="n">
        <v>39</v>
      </c>
      <c r="BY36" s="1" t="n">
        <v>71</v>
      </c>
      <c r="BZ36" s="1" t="n">
        <v>31</v>
      </c>
      <c r="CA36" s="1" t="n">
        <v>58</v>
      </c>
      <c r="CB36" s="7" t="n">
        <v>55</v>
      </c>
      <c r="CC36" s="7" t="n">
        <v>43</v>
      </c>
      <c r="CD36" s="7" t="n">
        <v>69</v>
      </c>
      <c r="CE36" s="7" t="n">
        <v>42</v>
      </c>
      <c r="CF36" s="7" t="n">
        <v>32</v>
      </c>
      <c r="CG36" s="7" t="n">
        <v>10</v>
      </c>
      <c r="CH36" s="7" t="n">
        <v>11</v>
      </c>
      <c r="CI36" s="7" t="n">
        <v>25</v>
      </c>
      <c r="CJ36" s="7" t="n">
        <v>46</v>
      </c>
      <c r="CK36" s="7" t="n">
        <v>8</v>
      </c>
      <c r="CL36" s="7" t="n">
        <v>39</v>
      </c>
      <c r="CM36" s="7" t="n">
        <v>94</v>
      </c>
      <c r="CN36" s="7" t="n">
        <v>33</v>
      </c>
      <c r="CO36" s="7" t="n">
        <v>41</v>
      </c>
      <c r="CP36" s="7" t="n">
        <v>59</v>
      </c>
      <c r="CQ36" s="2" t="n">
        <v>59</v>
      </c>
      <c r="CR36" s="2" t="n">
        <v>24</v>
      </c>
      <c r="CS36" s="2" t="n">
        <v>61</v>
      </c>
      <c r="CT36" s="2" t="n">
        <v>34</v>
      </c>
      <c r="CU36" s="2" t="n">
        <v>43</v>
      </c>
      <c r="CV36" s="2" t="n">
        <v>60</v>
      </c>
      <c r="CW36" s="2" t="n">
        <v>28</v>
      </c>
      <c r="CX36" s="2" t="n">
        <v>37</v>
      </c>
      <c r="CY36" s="2" t="n">
        <v>53</v>
      </c>
    </row>
    <row r="37" customFormat="false" ht="14.4" hidden="false" customHeight="false" outlineLevel="0" collapsed="false">
      <c r="A37" s="3" t="s">
        <v>36</v>
      </c>
      <c r="B37" s="2" t="n">
        <v>45</v>
      </c>
      <c r="C37" s="2" t="n">
        <v>20</v>
      </c>
      <c r="D37" s="2" t="n">
        <v>97</v>
      </c>
      <c r="E37" s="2" t="n">
        <v>82</v>
      </c>
      <c r="F37" s="2" t="n">
        <v>70</v>
      </c>
      <c r="G37" s="1" t="n">
        <v>78</v>
      </c>
      <c r="H37" s="2" t="n">
        <v>55</v>
      </c>
      <c r="I37" s="1" t="n">
        <v>78</v>
      </c>
      <c r="J37" s="1" t="n">
        <v>53</v>
      </c>
      <c r="K37" s="2" t="n">
        <v>62</v>
      </c>
      <c r="L37" s="2" t="n">
        <v>55</v>
      </c>
      <c r="M37" s="2" t="n">
        <v>56</v>
      </c>
      <c r="N37" s="1" t="n">
        <v>89</v>
      </c>
      <c r="O37" s="1" t="n">
        <v>102</v>
      </c>
      <c r="P37" s="1" t="n">
        <v>38</v>
      </c>
      <c r="Q37" s="1" t="n">
        <v>112</v>
      </c>
      <c r="R37" s="1" t="n">
        <v>85</v>
      </c>
      <c r="S37" s="1" t="n">
        <v>84</v>
      </c>
      <c r="T37" s="2" t="n">
        <v>74</v>
      </c>
      <c r="U37" s="1" t="n">
        <v>23</v>
      </c>
      <c r="V37" s="1" t="n">
        <v>67</v>
      </c>
      <c r="W37" s="1" t="n">
        <v>48</v>
      </c>
      <c r="X37" s="1" t="n">
        <v>35</v>
      </c>
      <c r="Y37" s="1" t="n">
        <v>29</v>
      </c>
      <c r="Z37" s="1" t="n">
        <v>62</v>
      </c>
      <c r="AA37" s="1" t="n">
        <v>93</v>
      </c>
      <c r="AB37" s="1" t="n">
        <v>84</v>
      </c>
      <c r="AC37" s="1" t="n">
        <v>15</v>
      </c>
      <c r="AD37" s="1" t="n">
        <v>30</v>
      </c>
      <c r="AE37" s="1" t="n">
        <v>34</v>
      </c>
      <c r="AF37" s="1" t="n">
        <v>84</v>
      </c>
      <c r="AG37" s="1" t="n">
        <v>73</v>
      </c>
      <c r="AH37" s="1" t="n">
        <v>39</v>
      </c>
      <c r="AI37" s="1" t="n">
        <v>76</v>
      </c>
      <c r="AJ37" s="1" t="n">
        <v>50</v>
      </c>
      <c r="AK37" s="1" t="s">
        <v>103</v>
      </c>
      <c r="AL37" s="1" t="n">
        <v>55</v>
      </c>
      <c r="AM37" s="1" t="n">
        <v>21</v>
      </c>
      <c r="AN37" s="1" t="n">
        <v>53</v>
      </c>
      <c r="AO37" s="1" t="n">
        <v>78</v>
      </c>
      <c r="AP37" s="1" t="n">
        <v>77</v>
      </c>
      <c r="AQ37" s="1" t="n">
        <v>102</v>
      </c>
      <c r="AR37" s="1" t="n">
        <v>44</v>
      </c>
      <c r="AS37" s="1" t="n">
        <v>46</v>
      </c>
      <c r="AT37" s="1" t="n">
        <v>35</v>
      </c>
      <c r="AU37" s="1" t="n">
        <v>12</v>
      </c>
      <c r="AV37" s="1" t="n">
        <v>73</v>
      </c>
      <c r="AW37" s="1" t="n">
        <v>62</v>
      </c>
      <c r="AX37" s="1" t="n">
        <v>77</v>
      </c>
      <c r="AY37" s="1" t="n">
        <v>61</v>
      </c>
      <c r="AZ37" s="1" t="n">
        <v>71</v>
      </c>
      <c r="BA37" s="1" t="n">
        <v>27</v>
      </c>
      <c r="BB37" s="1" t="n">
        <v>33</v>
      </c>
      <c r="BC37" s="1" t="n">
        <v>48</v>
      </c>
      <c r="BD37" s="1" t="n">
        <v>34</v>
      </c>
      <c r="BE37" s="1" t="n">
        <v>39</v>
      </c>
      <c r="BF37" s="1" t="n">
        <v>43</v>
      </c>
      <c r="BG37" s="1" t="n">
        <v>39</v>
      </c>
      <c r="BH37" s="1" t="n">
        <v>59</v>
      </c>
      <c r="BI37" s="1" t="n">
        <v>27</v>
      </c>
      <c r="BJ37" s="1" t="n">
        <v>51</v>
      </c>
      <c r="BK37" s="1" t="n">
        <v>29</v>
      </c>
      <c r="BL37" s="1" t="n">
        <v>66</v>
      </c>
      <c r="BM37" s="1" t="n">
        <v>44</v>
      </c>
      <c r="BN37" s="1" t="n">
        <v>59</v>
      </c>
      <c r="BO37" s="1" t="n">
        <v>71</v>
      </c>
      <c r="BP37" s="1" t="n">
        <v>51</v>
      </c>
      <c r="BQ37" s="1" t="n">
        <v>79</v>
      </c>
      <c r="BR37" s="1" t="n">
        <v>67</v>
      </c>
      <c r="BS37" s="1" t="n">
        <v>67</v>
      </c>
      <c r="BT37" s="1" t="n">
        <v>55</v>
      </c>
      <c r="BU37" s="1" t="n">
        <v>63</v>
      </c>
      <c r="BV37" s="1" t="n">
        <v>62</v>
      </c>
      <c r="BW37" s="1" t="n">
        <v>25</v>
      </c>
      <c r="BX37" s="1" t="n">
        <v>40</v>
      </c>
      <c r="BY37" s="1" t="n">
        <v>54</v>
      </c>
      <c r="BZ37" s="1" t="n">
        <v>30</v>
      </c>
      <c r="CA37" s="1" t="n">
        <v>41</v>
      </c>
      <c r="CB37" s="7" t="n">
        <v>72</v>
      </c>
      <c r="CC37" s="7" t="n">
        <v>68</v>
      </c>
      <c r="CD37" s="7" t="n">
        <v>118</v>
      </c>
      <c r="CE37" s="7" t="n">
        <v>50</v>
      </c>
      <c r="CF37" s="7" t="n">
        <v>36</v>
      </c>
      <c r="CG37" s="7" t="n">
        <v>48</v>
      </c>
      <c r="CH37" s="7" t="n">
        <v>39</v>
      </c>
      <c r="CI37" s="7" t="n">
        <v>65</v>
      </c>
      <c r="CJ37" s="7" t="n">
        <v>36</v>
      </c>
      <c r="CK37" s="7" t="n">
        <v>47</v>
      </c>
      <c r="CL37" s="7" t="n">
        <v>26</v>
      </c>
      <c r="CM37" s="7" t="n">
        <v>77</v>
      </c>
      <c r="CN37" s="7" t="n">
        <v>77</v>
      </c>
      <c r="CO37" s="7" t="n">
        <v>25</v>
      </c>
      <c r="CP37" s="7" t="n">
        <v>65</v>
      </c>
      <c r="CQ37" s="2" t="n">
        <v>65</v>
      </c>
      <c r="CR37" s="2" t="n">
        <v>50</v>
      </c>
      <c r="CS37" s="2" t="n">
        <v>44</v>
      </c>
      <c r="CT37" s="2" t="n">
        <v>83</v>
      </c>
      <c r="CU37" s="2" t="n">
        <v>91</v>
      </c>
      <c r="CV37" s="2" t="n">
        <v>108</v>
      </c>
      <c r="CW37" s="2" t="n">
        <v>21</v>
      </c>
      <c r="CX37" s="2" t="n">
        <v>86</v>
      </c>
      <c r="CY37" s="2" t="n">
        <v>59</v>
      </c>
    </row>
    <row r="38" customFormat="false" ht="14.4" hidden="false" customHeight="false" outlineLevel="0" collapsed="false">
      <c r="A38" s="3" t="s">
        <v>37</v>
      </c>
      <c r="B38" s="2" t="n">
        <v>11</v>
      </c>
      <c r="C38" s="2" t="n">
        <v>42</v>
      </c>
      <c r="D38" s="2" t="n">
        <v>45</v>
      </c>
      <c r="E38" s="2" t="n">
        <v>37</v>
      </c>
      <c r="F38" s="2" t="n">
        <v>30</v>
      </c>
      <c r="G38" s="1" t="n">
        <v>44</v>
      </c>
      <c r="H38" s="2" t="n">
        <v>20</v>
      </c>
      <c r="I38" s="1" t="n">
        <v>27</v>
      </c>
      <c r="J38" s="1" t="n">
        <v>60</v>
      </c>
      <c r="K38" s="2" t="n">
        <v>54</v>
      </c>
      <c r="L38" s="2" t="n">
        <v>12</v>
      </c>
      <c r="M38" s="2" t="n">
        <v>5</v>
      </c>
      <c r="N38" s="1" t="n">
        <v>44</v>
      </c>
      <c r="O38" s="1" t="n">
        <v>50</v>
      </c>
      <c r="P38" s="1" t="n">
        <v>60</v>
      </c>
      <c r="Q38" s="1" t="n">
        <v>60</v>
      </c>
      <c r="R38" s="1" t="n">
        <v>50</v>
      </c>
      <c r="S38" s="1" t="n">
        <v>39</v>
      </c>
      <c r="T38" s="2" t="n">
        <v>29</v>
      </c>
      <c r="U38" s="1" t="n">
        <v>32</v>
      </c>
      <c r="V38" s="1" t="n">
        <v>16</v>
      </c>
      <c r="W38" s="1" t="n">
        <v>30</v>
      </c>
      <c r="X38" s="1" t="n">
        <v>57</v>
      </c>
      <c r="Y38" s="1" t="n">
        <v>48</v>
      </c>
      <c r="Z38" s="1" t="n">
        <v>26</v>
      </c>
      <c r="AA38" s="1" t="n">
        <v>60</v>
      </c>
      <c r="AB38" s="1" t="n">
        <v>43</v>
      </c>
      <c r="AC38" s="1" t="n">
        <v>41</v>
      </c>
      <c r="AD38" s="1" t="n">
        <v>52</v>
      </c>
      <c r="AE38" s="1" t="n">
        <v>25</v>
      </c>
      <c r="AF38" s="1" t="n">
        <v>52</v>
      </c>
      <c r="AG38" s="1" t="n">
        <v>43</v>
      </c>
      <c r="AH38" s="1" t="n">
        <v>48</v>
      </c>
      <c r="AI38" s="1" t="n">
        <v>25</v>
      </c>
      <c r="AJ38" s="1" t="n">
        <v>12</v>
      </c>
      <c r="AK38" s="1" t="n">
        <v>55</v>
      </c>
      <c r="AL38" s="1" t="s">
        <v>103</v>
      </c>
      <c r="AM38" s="1" t="n">
        <v>45</v>
      </c>
      <c r="AN38" s="1" t="n">
        <v>15</v>
      </c>
      <c r="AO38" s="1" t="n">
        <v>33</v>
      </c>
      <c r="AP38" s="1" t="n">
        <v>36</v>
      </c>
      <c r="AQ38" s="1" t="n">
        <v>50</v>
      </c>
      <c r="AR38" s="1" t="n">
        <v>66</v>
      </c>
      <c r="AS38" s="1" t="n">
        <v>42</v>
      </c>
      <c r="AT38" s="1" t="n">
        <v>20</v>
      </c>
      <c r="AU38" s="1" t="n">
        <v>44</v>
      </c>
      <c r="AV38" s="1" t="n">
        <v>20</v>
      </c>
      <c r="AW38" s="1" t="n">
        <v>14</v>
      </c>
      <c r="AX38" s="1" t="n">
        <v>32</v>
      </c>
      <c r="AY38" s="1" t="n">
        <v>6</v>
      </c>
      <c r="AZ38" s="1" t="n">
        <v>37</v>
      </c>
      <c r="BA38" s="1" t="n">
        <v>27</v>
      </c>
      <c r="BB38" s="1" t="n">
        <v>28</v>
      </c>
      <c r="BC38" s="1" t="n">
        <v>38</v>
      </c>
      <c r="BD38" s="1" t="n">
        <v>51</v>
      </c>
      <c r="BE38" s="1" t="n">
        <v>59</v>
      </c>
      <c r="BF38" s="1" t="n">
        <v>33</v>
      </c>
      <c r="BG38" s="1" t="n">
        <v>57</v>
      </c>
      <c r="BH38" s="1" t="n">
        <v>42</v>
      </c>
      <c r="BI38" s="1" t="n">
        <v>48</v>
      </c>
      <c r="BJ38" s="1" t="n">
        <v>18</v>
      </c>
      <c r="BK38" s="1" t="n">
        <v>59</v>
      </c>
      <c r="BL38" s="1" t="n">
        <v>88</v>
      </c>
      <c r="BM38" s="1" t="n">
        <v>31</v>
      </c>
      <c r="BN38" s="1" t="n">
        <v>30</v>
      </c>
      <c r="BO38" s="1" t="n">
        <v>28</v>
      </c>
      <c r="BP38" s="1" t="n">
        <v>54</v>
      </c>
      <c r="BQ38" s="1" t="n">
        <v>27</v>
      </c>
      <c r="BR38" s="1" t="n">
        <v>30</v>
      </c>
      <c r="BS38" s="1" t="n">
        <v>23</v>
      </c>
      <c r="BT38" s="1" t="n">
        <v>20</v>
      </c>
      <c r="BU38" s="1" t="n">
        <v>52</v>
      </c>
      <c r="BV38" s="1" t="n">
        <v>9</v>
      </c>
      <c r="BW38" s="1" t="n">
        <v>36</v>
      </c>
      <c r="BX38" s="1" t="n">
        <v>43</v>
      </c>
      <c r="BY38" s="1" t="n">
        <v>77</v>
      </c>
      <c r="BZ38" s="1" t="n">
        <v>36</v>
      </c>
      <c r="CA38" s="1" t="n">
        <v>63</v>
      </c>
      <c r="CB38" s="7" t="n">
        <v>54</v>
      </c>
      <c r="CC38" s="7" t="n">
        <v>47</v>
      </c>
      <c r="CD38" s="7" t="n">
        <v>66</v>
      </c>
      <c r="CE38" s="7" t="n">
        <v>46</v>
      </c>
      <c r="CF38" s="7" t="n">
        <v>36</v>
      </c>
      <c r="CG38" s="7" t="n">
        <v>14</v>
      </c>
      <c r="CH38" s="7" t="n">
        <v>16</v>
      </c>
      <c r="CI38" s="7" t="n">
        <v>20</v>
      </c>
      <c r="CJ38" s="7" t="n">
        <v>51</v>
      </c>
      <c r="CK38" s="7" t="n">
        <v>13</v>
      </c>
      <c r="CL38" s="7" t="n">
        <v>45</v>
      </c>
      <c r="CM38" s="7" t="n">
        <v>100</v>
      </c>
      <c r="CN38" s="7" t="n">
        <v>30</v>
      </c>
      <c r="CO38" s="7" t="n">
        <v>47</v>
      </c>
      <c r="CP38" s="7" t="n">
        <v>56</v>
      </c>
      <c r="CQ38" s="2" t="n">
        <v>63</v>
      </c>
      <c r="CR38" s="2" t="n">
        <v>26</v>
      </c>
      <c r="CS38" s="2" t="n">
        <v>67</v>
      </c>
      <c r="CT38" s="2" t="n">
        <v>30</v>
      </c>
      <c r="CU38" s="2" t="n">
        <v>39</v>
      </c>
      <c r="CV38" s="2" t="n">
        <v>56</v>
      </c>
      <c r="CW38" s="2" t="n">
        <v>33</v>
      </c>
      <c r="CX38" s="2" t="n">
        <v>34</v>
      </c>
      <c r="CY38" s="2" t="n">
        <v>57</v>
      </c>
    </row>
    <row r="39" customFormat="false" ht="14.4" hidden="false" customHeight="false" outlineLevel="0" collapsed="false">
      <c r="A39" s="4" t="s">
        <v>38</v>
      </c>
      <c r="B39" s="2" t="n">
        <v>34</v>
      </c>
      <c r="C39" s="2" t="n">
        <v>27</v>
      </c>
      <c r="D39" s="2" t="n">
        <v>86</v>
      </c>
      <c r="E39" s="2" t="n">
        <v>70</v>
      </c>
      <c r="F39" s="2" t="n">
        <v>50</v>
      </c>
      <c r="G39" s="1" t="n">
        <v>58</v>
      </c>
      <c r="H39" s="2" t="n">
        <v>56</v>
      </c>
      <c r="I39" s="1" t="n">
        <v>67</v>
      </c>
      <c r="J39" s="1" t="n">
        <v>33</v>
      </c>
      <c r="K39" s="2" t="n">
        <v>74</v>
      </c>
      <c r="L39" s="2" t="n">
        <v>44</v>
      </c>
      <c r="M39" s="2" t="n">
        <v>45</v>
      </c>
      <c r="N39" s="1" t="n">
        <v>77</v>
      </c>
      <c r="O39" s="1" t="n">
        <v>91</v>
      </c>
      <c r="P39" s="1" t="n">
        <v>45</v>
      </c>
      <c r="Q39" s="1" t="n">
        <v>101</v>
      </c>
      <c r="R39" s="1" t="n">
        <v>64</v>
      </c>
      <c r="S39" s="1" t="n">
        <v>73</v>
      </c>
      <c r="T39" s="2" t="n">
        <v>62</v>
      </c>
      <c r="U39" s="1" t="n">
        <v>20</v>
      </c>
      <c r="V39" s="1" t="n">
        <v>56</v>
      </c>
      <c r="W39" s="1" t="n">
        <v>27</v>
      </c>
      <c r="X39" s="1" t="n">
        <v>42</v>
      </c>
      <c r="Y39" s="1" t="n">
        <v>36</v>
      </c>
      <c r="Z39" s="1" t="n">
        <v>62</v>
      </c>
      <c r="AA39" s="1" t="n">
        <v>74</v>
      </c>
      <c r="AB39" s="1" t="n">
        <v>63</v>
      </c>
      <c r="AC39" s="1" t="n">
        <v>22</v>
      </c>
      <c r="AD39" s="1" t="n">
        <v>37</v>
      </c>
      <c r="AE39" s="1" t="n">
        <v>22</v>
      </c>
      <c r="AF39" s="1" t="n">
        <v>65</v>
      </c>
      <c r="AG39" s="1" t="n">
        <v>81</v>
      </c>
      <c r="AH39" s="1" t="n">
        <v>46</v>
      </c>
      <c r="AI39" s="1" t="n">
        <v>65</v>
      </c>
      <c r="AJ39" s="1" t="n">
        <v>41</v>
      </c>
      <c r="AK39" s="1" t="n">
        <v>21</v>
      </c>
      <c r="AL39" s="1" t="n">
        <v>45</v>
      </c>
      <c r="AM39" s="1" t="s">
        <v>103</v>
      </c>
      <c r="AN39" s="1" t="n">
        <v>41</v>
      </c>
      <c r="AO39" s="1" t="n">
        <v>61</v>
      </c>
      <c r="AP39" s="1" t="n">
        <v>60</v>
      </c>
      <c r="AQ39" s="1" t="n">
        <v>92</v>
      </c>
      <c r="AR39" s="1" t="n">
        <v>52</v>
      </c>
      <c r="AS39" s="1" t="n">
        <v>53</v>
      </c>
      <c r="AT39" s="1" t="n">
        <v>34</v>
      </c>
      <c r="AU39" s="1" t="n">
        <v>10</v>
      </c>
      <c r="AV39" s="1" t="n">
        <v>70</v>
      </c>
      <c r="AW39" s="1" t="n">
        <v>57</v>
      </c>
      <c r="AX39" s="1" t="n">
        <v>66</v>
      </c>
      <c r="AY39" s="1" t="n">
        <v>51</v>
      </c>
      <c r="AZ39" s="1" t="n">
        <v>76</v>
      </c>
      <c r="BA39" s="1" t="n">
        <v>27</v>
      </c>
      <c r="BB39" s="1" t="n">
        <v>33</v>
      </c>
      <c r="BC39" s="1" t="n">
        <v>27</v>
      </c>
      <c r="BD39" s="1" t="n">
        <v>42</v>
      </c>
      <c r="BE39" s="1" t="n">
        <v>46</v>
      </c>
      <c r="BF39" s="1" t="n">
        <v>50</v>
      </c>
      <c r="BG39" s="1" t="n">
        <v>64</v>
      </c>
      <c r="BH39" s="1" t="n">
        <v>42</v>
      </c>
      <c r="BI39" s="1" t="n">
        <v>34</v>
      </c>
      <c r="BJ39" s="1" t="n">
        <v>40</v>
      </c>
      <c r="BK39" s="1" t="n">
        <v>37</v>
      </c>
      <c r="BL39" s="1" t="n">
        <v>74</v>
      </c>
      <c r="BM39" s="1" t="n">
        <v>24</v>
      </c>
      <c r="BN39" s="1" t="n">
        <v>66</v>
      </c>
      <c r="BO39" s="1" t="n">
        <v>60</v>
      </c>
      <c r="BP39" s="1" t="n">
        <v>36</v>
      </c>
      <c r="BQ39" s="1" t="n">
        <v>70</v>
      </c>
      <c r="BR39" s="1" t="n">
        <v>68</v>
      </c>
      <c r="BS39" s="1" t="n">
        <v>57</v>
      </c>
      <c r="BT39" s="1" t="n">
        <v>42</v>
      </c>
      <c r="BU39" s="1" t="n">
        <v>41</v>
      </c>
      <c r="BV39" s="1" t="n">
        <v>52</v>
      </c>
      <c r="BW39" s="1" t="n">
        <v>33</v>
      </c>
      <c r="BX39" s="1" t="n">
        <v>20</v>
      </c>
      <c r="BY39" s="1" t="n">
        <v>62</v>
      </c>
      <c r="BZ39" s="1" t="n">
        <v>10</v>
      </c>
      <c r="CA39" s="1" t="n">
        <v>47</v>
      </c>
      <c r="CB39" s="7" t="n">
        <v>53</v>
      </c>
      <c r="CC39" s="7" t="n">
        <v>75</v>
      </c>
      <c r="CD39" s="7" t="n">
        <v>108</v>
      </c>
      <c r="CE39" s="7" t="n">
        <v>30</v>
      </c>
      <c r="CF39" s="7" t="n">
        <v>16</v>
      </c>
      <c r="CG39" s="7" t="n">
        <v>35</v>
      </c>
      <c r="CH39" s="7" t="n">
        <v>38</v>
      </c>
      <c r="CI39" s="7" t="n">
        <v>53</v>
      </c>
      <c r="CJ39" s="7" t="n">
        <v>22</v>
      </c>
      <c r="CK39" s="7" t="n">
        <v>32</v>
      </c>
      <c r="CL39" s="7" t="n">
        <v>34</v>
      </c>
      <c r="CM39" s="7" t="n">
        <v>85</v>
      </c>
      <c r="CN39" s="7" t="n">
        <v>66</v>
      </c>
      <c r="CO39" s="7" t="n">
        <v>32</v>
      </c>
      <c r="CP39" s="7" t="n">
        <v>46</v>
      </c>
      <c r="CQ39" s="2" t="n">
        <v>46</v>
      </c>
      <c r="CR39" s="2" t="n">
        <v>53</v>
      </c>
      <c r="CS39" s="2" t="n">
        <v>52</v>
      </c>
      <c r="CT39" s="2" t="n">
        <v>73</v>
      </c>
      <c r="CU39" s="2" t="n">
        <v>79</v>
      </c>
      <c r="CV39" s="2" t="n">
        <v>99</v>
      </c>
      <c r="CW39" s="2" t="n">
        <v>29</v>
      </c>
      <c r="CX39" s="2" t="n">
        <v>73</v>
      </c>
      <c r="CY39" s="2" t="n">
        <v>40</v>
      </c>
    </row>
    <row r="40" customFormat="false" ht="14.4" hidden="false" customHeight="false" outlineLevel="0" collapsed="false">
      <c r="A40" s="3" t="s">
        <v>39</v>
      </c>
      <c r="B40" s="2" t="n">
        <v>9</v>
      </c>
      <c r="C40" s="2" t="n">
        <v>39</v>
      </c>
      <c r="D40" s="2" t="n">
        <v>60</v>
      </c>
      <c r="E40" s="2" t="n">
        <v>29</v>
      </c>
      <c r="F40" s="2" t="n">
        <v>23</v>
      </c>
      <c r="G40" s="1" t="n">
        <v>37</v>
      </c>
      <c r="H40" s="2" t="n">
        <v>30</v>
      </c>
      <c r="I40" s="1" t="n">
        <v>41</v>
      </c>
      <c r="J40" s="1" t="n">
        <v>57</v>
      </c>
      <c r="K40" s="2" t="n">
        <v>62</v>
      </c>
      <c r="L40" s="2" t="n">
        <v>3</v>
      </c>
      <c r="M40" s="2" t="n">
        <v>19</v>
      </c>
      <c r="N40" s="1" t="n">
        <v>36</v>
      </c>
      <c r="O40" s="1" t="n">
        <v>65</v>
      </c>
      <c r="P40" s="1" t="n">
        <v>58</v>
      </c>
      <c r="Q40" s="1" t="n">
        <v>75</v>
      </c>
      <c r="R40" s="1" t="n">
        <v>43</v>
      </c>
      <c r="S40" s="1" t="n">
        <v>32</v>
      </c>
      <c r="T40" s="2" t="n">
        <v>21</v>
      </c>
      <c r="U40" s="1" t="n">
        <v>30</v>
      </c>
      <c r="V40" s="1" t="n">
        <v>30</v>
      </c>
      <c r="W40" s="1" t="n">
        <v>24</v>
      </c>
      <c r="X40" s="1" t="n">
        <v>55</v>
      </c>
      <c r="Y40" s="1" t="n">
        <v>44</v>
      </c>
      <c r="Z40" s="1" t="n">
        <v>36</v>
      </c>
      <c r="AA40" s="1" t="n">
        <v>54</v>
      </c>
      <c r="AB40" s="1" t="n">
        <v>35</v>
      </c>
      <c r="AC40" s="1" t="n">
        <v>38</v>
      </c>
      <c r="AD40" s="1" t="n">
        <v>50</v>
      </c>
      <c r="AE40" s="1" t="n">
        <v>20</v>
      </c>
      <c r="AF40" s="1" t="n">
        <v>46</v>
      </c>
      <c r="AG40" s="1" t="n">
        <v>53</v>
      </c>
      <c r="AH40" s="1" t="n">
        <v>51</v>
      </c>
      <c r="AI40" s="1" t="n">
        <v>32</v>
      </c>
      <c r="AJ40" s="1" t="n">
        <v>13</v>
      </c>
      <c r="AK40" s="1" t="n">
        <v>53</v>
      </c>
      <c r="AL40" s="1" t="n">
        <v>15</v>
      </c>
      <c r="AM40" s="1" t="n">
        <v>41</v>
      </c>
      <c r="AN40" s="1" t="s">
        <v>103</v>
      </c>
      <c r="AO40" s="1" t="n">
        <v>26</v>
      </c>
      <c r="AP40" s="1" t="n">
        <v>30</v>
      </c>
      <c r="AQ40" s="1" t="n">
        <v>58</v>
      </c>
      <c r="AR40" s="1" t="n">
        <v>64</v>
      </c>
      <c r="AS40" s="1" t="n">
        <v>46</v>
      </c>
      <c r="AT40" s="1" t="n">
        <v>18</v>
      </c>
      <c r="AU40" s="1" t="n">
        <v>42</v>
      </c>
      <c r="AV40" s="1" t="n">
        <v>32</v>
      </c>
      <c r="AW40" s="1" t="n">
        <v>32</v>
      </c>
      <c r="AX40" s="1" t="n">
        <v>25</v>
      </c>
      <c r="AY40" s="1" t="n">
        <v>10</v>
      </c>
      <c r="AZ40" s="1" t="n">
        <v>49</v>
      </c>
      <c r="BA40" s="1" t="n">
        <v>25</v>
      </c>
      <c r="BB40" s="1" t="n">
        <v>26</v>
      </c>
      <c r="BC40" s="1" t="n">
        <v>33</v>
      </c>
      <c r="BD40" s="1" t="n">
        <v>49</v>
      </c>
      <c r="BE40" s="1" t="n">
        <v>55</v>
      </c>
      <c r="BF40" s="1" t="n">
        <v>38</v>
      </c>
      <c r="BG40" s="1" t="n">
        <v>73</v>
      </c>
      <c r="BH40" s="1" t="n">
        <v>37</v>
      </c>
      <c r="BI40" s="1" t="n">
        <v>46</v>
      </c>
      <c r="BJ40" s="1" t="n">
        <v>14</v>
      </c>
      <c r="BK40" s="1" t="n">
        <v>56</v>
      </c>
      <c r="BL40" s="1" t="n">
        <v>87</v>
      </c>
      <c r="BM40" s="1" t="n">
        <v>26</v>
      </c>
      <c r="BN40" s="1" t="n">
        <v>40</v>
      </c>
      <c r="BO40" s="1" t="n">
        <v>19</v>
      </c>
      <c r="BP40" s="1" t="n">
        <v>49</v>
      </c>
      <c r="BQ40" s="1" t="n">
        <v>39</v>
      </c>
      <c r="BR40" s="1" t="n">
        <v>41</v>
      </c>
      <c r="BS40" s="1" t="n">
        <v>16</v>
      </c>
      <c r="BT40" s="1" t="n">
        <v>17</v>
      </c>
      <c r="BU40" s="1" t="n">
        <v>46</v>
      </c>
      <c r="BV40" s="1" t="n">
        <v>25</v>
      </c>
      <c r="BW40" s="1" t="n">
        <v>34</v>
      </c>
      <c r="BX40" s="1" t="n">
        <v>39</v>
      </c>
      <c r="BY40" s="1" t="n">
        <v>75</v>
      </c>
      <c r="BZ40" s="1" t="n">
        <v>34</v>
      </c>
      <c r="CA40" s="1" t="n">
        <v>60</v>
      </c>
      <c r="CB40" s="7" t="n">
        <v>48</v>
      </c>
      <c r="CC40" s="7" t="n">
        <v>53</v>
      </c>
      <c r="CD40" s="7" t="n">
        <v>82</v>
      </c>
      <c r="CE40" s="7" t="n">
        <v>41</v>
      </c>
      <c r="CF40" s="7" t="n">
        <v>34</v>
      </c>
      <c r="CG40" s="7" t="n">
        <v>9</v>
      </c>
      <c r="CH40" s="7" t="n">
        <v>14</v>
      </c>
      <c r="CI40" s="7" t="n">
        <v>14</v>
      </c>
      <c r="CJ40" s="7" t="n">
        <v>48</v>
      </c>
      <c r="CK40" s="7" t="n">
        <v>14</v>
      </c>
      <c r="CL40" s="7" t="n">
        <v>43</v>
      </c>
      <c r="CM40" s="7" t="n">
        <v>98</v>
      </c>
      <c r="CN40" s="7" t="n">
        <v>25</v>
      </c>
      <c r="CO40" s="7" t="n">
        <v>45</v>
      </c>
      <c r="CP40" s="7" t="n">
        <v>51</v>
      </c>
      <c r="CQ40" s="2" t="n">
        <v>58</v>
      </c>
      <c r="CR40" s="2" t="n">
        <v>36</v>
      </c>
      <c r="CS40" s="2" t="n">
        <v>64</v>
      </c>
      <c r="CT40" s="2" t="n">
        <v>42</v>
      </c>
      <c r="CU40" s="2" t="n">
        <v>48</v>
      </c>
      <c r="CV40" s="2" t="n">
        <v>72</v>
      </c>
      <c r="CW40" s="2" t="n">
        <v>31</v>
      </c>
      <c r="CX40" s="2" t="n">
        <v>42</v>
      </c>
      <c r="CY40" s="2" t="n">
        <v>53</v>
      </c>
    </row>
    <row r="41" customFormat="false" ht="14.4" hidden="false" customHeight="false" outlineLevel="0" collapsed="false">
      <c r="A41" s="3" t="s">
        <v>40</v>
      </c>
      <c r="B41" s="2" t="n">
        <v>34</v>
      </c>
      <c r="C41" s="2" t="n">
        <v>64</v>
      </c>
      <c r="D41" s="2" t="n">
        <v>78</v>
      </c>
      <c r="E41" s="2" t="n">
        <v>12</v>
      </c>
      <c r="F41" s="2" t="n">
        <v>7</v>
      </c>
      <c r="G41" s="1" t="n">
        <v>22</v>
      </c>
      <c r="H41" s="2" t="n">
        <v>53</v>
      </c>
      <c r="I41" s="1" t="n">
        <v>59</v>
      </c>
      <c r="J41" s="1" t="n">
        <v>60</v>
      </c>
      <c r="K41" s="2" t="n">
        <v>86</v>
      </c>
      <c r="L41" s="2" t="n">
        <v>22</v>
      </c>
      <c r="M41" s="2" t="n">
        <v>37</v>
      </c>
      <c r="N41" s="1" t="n">
        <v>17</v>
      </c>
      <c r="O41" s="1" t="n">
        <v>73</v>
      </c>
      <c r="P41" s="1" t="n">
        <v>83</v>
      </c>
      <c r="Q41" s="1" t="n">
        <v>93</v>
      </c>
      <c r="R41" s="1" t="n">
        <v>28</v>
      </c>
      <c r="S41" s="1" t="n">
        <v>25</v>
      </c>
      <c r="T41" s="2" t="n">
        <v>29</v>
      </c>
      <c r="U41" s="1" t="n">
        <v>55</v>
      </c>
      <c r="V41" s="1" t="n">
        <v>48</v>
      </c>
      <c r="W41" s="1" t="n">
        <v>29</v>
      </c>
      <c r="X41" s="1" t="n">
        <v>80</v>
      </c>
      <c r="Y41" s="1" t="n">
        <v>69</v>
      </c>
      <c r="Z41" s="1" t="n">
        <v>59</v>
      </c>
      <c r="AA41" s="1" t="n">
        <v>37</v>
      </c>
      <c r="AB41" s="1" t="n">
        <v>20</v>
      </c>
      <c r="AC41" s="1" t="n">
        <v>63</v>
      </c>
      <c r="AD41" s="1" t="n">
        <v>75</v>
      </c>
      <c r="AE41" s="1" t="n">
        <v>45</v>
      </c>
      <c r="AF41" s="1" t="n">
        <v>28</v>
      </c>
      <c r="AG41" s="1" t="n">
        <v>74</v>
      </c>
      <c r="AH41" s="1" t="n">
        <v>76</v>
      </c>
      <c r="AI41" s="1" t="n">
        <v>39</v>
      </c>
      <c r="AJ41" s="1" t="n">
        <v>38</v>
      </c>
      <c r="AK41" s="1" t="n">
        <v>78</v>
      </c>
      <c r="AL41" s="1" t="n">
        <v>33</v>
      </c>
      <c r="AM41" s="1" t="n">
        <v>61</v>
      </c>
      <c r="AN41" s="1" t="n">
        <v>26</v>
      </c>
      <c r="AO41" s="1" t="s">
        <v>103</v>
      </c>
      <c r="AP41" s="1" t="n">
        <v>14</v>
      </c>
      <c r="AQ41" s="1" t="n">
        <v>65</v>
      </c>
      <c r="AR41" s="1" t="n">
        <v>90</v>
      </c>
      <c r="AS41" s="1" t="n">
        <v>72</v>
      </c>
      <c r="AT41" s="1" t="n">
        <v>44</v>
      </c>
      <c r="AU41" s="1" t="n">
        <v>68</v>
      </c>
      <c r="AV41" s="1" t="n">
        <v>60</v>
      </c>
      <c r="AW41" s="1" t="n">
        <v>49</v>
      </c>
      <c r="AX41" s="1" t="n">
        <v>18</v>
      </c>
      <c r="AY41" s="1" t="n">
        <v>27</v>
      </c>
      <c r="AZ41" s="1" t="n">
        <v>70</v>
      </c>
      <c r="BA41" s="1" t="n">
        <v>51</v>
      </c>
      <c r="BB41" s="1" t="n">
        <v>52</v>
      </c>
      <c r="BC41" s="1" t="n">
        <v>39</v>
      </c>
      <c r="BD41" s="1" t="n">
        <v>75</v>
      </c>
      <c r="BE41" s="1" t="n">
        <v>81</v>
      </c>
      <c r="BF41" s="1" t="n">
        <v>64</v>
      </c>
      <c r="BG41" s="1" t="n">
        <v>81</v>
      </c>
      <c r="BH41" s="1" t="n">
        <v>21</v>
      </c>
      <c r="BI41" s="1" t="n">
        <v>72</v>
      </c>
      <c r="BJ41" s="1" t="n">
        <v>40</v>
      </c>
      <c r="BK41" s="1" t="n">
        <v>81</v>
      </c>
      <c r="BL41" s="1" t="n">
        <v>112</v>
      </c>
      <c r="BM41" s="1" t="n">
        <v>39</v>
      </c>
      <c r="BN41" s="1" t="n">
        <v>63</v>
      </c>
      <c r="BO41" s="1" t="n">
        <v>23</v>
      </c>
      <c r="BP41" s="1" t="n">
        <v>50</v>
      </c>
      <c r="BQ41" s="1" t="n">
        <v>60</v>
      </c>
      <c r="BR41" s="1" t="n">
        <v>62</v>
      </c>
      <c r="BS41" s="1" t="n">
        <v>13</v>
      </c>
      <c r="BT41" s="1" t="n">
        <v>42</v>
      </c>
      <c r="BU41" s="1" t="n">
        <v>39</v>
      </c>
      <c r="BV41" s="1" t="n">
        <v>42</v>
      </c>
      <c r="BW41" s="1" t="n">
        <v>60</v>
      </c>
      <c r="BX41" s="1" t="n">
        <v>45</v>
      </c>
      <c r="BY41" s="1" t="n">
        <v>100</v>
      </c>
      <c r="BZ41" s="1" t="n">
        <v>50</v>
      </c>
      <c r="CA41" s="1" t="n">
        <v>86</v>
      </c>
      <c r="CB41" s="7" t="n">
        <v>32</v>
      </c>
      <c r="CC41" s="7" t="n">
        <v>75</v>
      </c>
      <c r="CD41" s="7" t="n">
        <v>99</v>
      </c>
      <c r="CE41" s="7" t="n">
        <v>47</v>
      </c>
      <c r="CF41" s="7" t="n">
        <v>45</v>
      </c>
      <c r="CG41" s="7" t="n">
        <v>35</v>
      </c>
      <c r="CH41" s="7" t="n">
        <v>40</v>
      </c>
      <c r="CI41" s="7" t="n">
        <v>15</v>
      </c>
      <c r="CJ41" s="7" t="n">
        <v>58</v>
      </c>
      <c r="CK41" s="7" t="n">
        <v>40</v>
      </c>
      <c r="CL41" s="7" t="n">
        <v>68</v>
      </c>
      <c r="CM41" s="7" t="n">
        <v>123</v>
      </c>
      <c r="CN41" s="7" t="n">
        <v>33</v>
      </c>
      <c r="CO41" s="7" t="n">
        <v>71</v>
      </c>
      <c r="CP41" s="7" t="n">
        <v>34</v>
      </c>
      <c r="CQ41" s="2" t="n">
        <v>41</v>
      </c>
      <c r="CR41" s="2" t="n">
        <v>59</v>
      </c>
      <c r="CS41" s="2" t="n">
        <v>90</v>
      </c>
      <c r="CT41" s="2" t="n">
        <v>62</v>
      </c>
      <c r="CU41" s="2" t="n">
        <v>45</v>
      </c>
      <c r="CV41" s="2" t="n">
        <v>89</v>
      </c>
      <c r="CW41" s="2" t="n">
        <v>57</v>
      </c>
      <c r="CX41" s="2" t="n">
        <v>49</v>
      </c>
      <c r="CY41" s="2" t="n">
        <v>39</v>
      </c>
    </row>
    <row r="42" customFormat="false" ht="14.4" hidden="false" customHeight="false" outlineLevel="0" collapsed="false">
      <c r="A42" s="3" t="s">
        <v>41</v>
      </c>
      <c r="B42" s="2" t="n">
        <v>38</v>
      </c>
      <c r="C42" s="2" t="n">
        <v>68</v>
      </c>
      <c r="D42" s="2" t="n">
        <v>82</v>
      </c>
      <c r="E42" s="2" t="n">
        <v>26</v>
      </c>
      <c r="F42" s="2" t="n">
        <v>7</v>
      </c>
      <c r="G42" s="1" t="n">
        <v>8</v>
      </c>
      <c r="H42" s="2" t="n">
        <v>57</v>
      </c>
      <c r="I42" s="1" t="n">
        <v>63</v>
      </c>
      <c r="J42" s="1" t="n">
        <v>47</v>
      </c>
      <c r="K42" s="2" t="n">
        <v>90</v>
      </c>
      <c r="L42" s="2" t="n">
        <v>26</v>
      </c>
      <c r="M42" s="2" t="n">
        <v>41</v>
      </c>
      <c r="N42" s="1" t="n">
        <v>30</v>
      </c>
      <c r="O42" s="1" t="n">
        <v>87</v>
      </c>
      <c r="P42" s="1" t="n">
        <v>86</v>
      </c>
      <c r="Q42" s="1" t="n">
        <v>96</v>
      </c>
      <c r="R42" s="1" t="n">
        <v>14</v>
      </c>
      <c r="S42" s="1" t="n">
        <v>53</v>
      </c>
      <c r="T42" s="2" t="n">
        <v>43</v>
      </c>
      <c r="U42" s="1" t="n">
        <v>58</v>
      </c>
      <c r="V42" s="1" t="n">
        <v>52</v>
      </c>
      <c r="W42" s="1" t="n">
        <v>30</v>
      </c>
      <c r="X42" s="1" t="n">
        <v>83</v>
      </c>
      <c r="Y42" s="1" t="n">
        <v>75</v>
      </c>
      <c r="Z42" s="1" t="n">
        <v>63</v>
      </c>
      <c r="AA42" s="1" t="n">
        <v>23</v>
      </c>
      <c r="AB42" s="1" t="n">
        <v>7</v>
      </c>
      <c r="AC42" s="1" t="n">
        <v>67</v>
      </c>
      <c r="AD42" s="1" t="n">
        <v>78</v>
      </c>
      <c r="AE42" s="1" t="n">
        <v>51</v>
      </c>
      <c r="AF42" s="1" t="n">
        <v>14</v>
      </c>
      <c r="AG42" s="1" t="n">
        <v>80</v>
      </c>
      <c r="AH42" s="1" t="n">
        <v>82</v>
      </c>
      <c r="AI42" s="1" t="n">
        <v>54</v>
      </c>
      <c r="AJ42" s="1" t="n">
        <v>41</v>
      </c>
      <c r="AK42" s="1" t="n">
        <v>77</v>
      </c>
      <c r="AL42" s="1" t="n">
        <v>36</v>
      </c>
      <c r="AM42" s="1" t="n">
        <v>60</v>
      </c>
      <c r="AN42" s="1" t="n">
        <v>30</v>
      </c>
      <c r="AO42" s="1" t="n">
        <v>14</v>
      </c>
      <c r="AP42" s="1" t="s">
        <v>103</v>
      </c>
      <c r="AQ42" s="1" t="n">
        <v>88</v>
      </c>
      <c r="AR42" s="1" t="n">
        <v>96</v>
      </c>
      <c r="AS42" s="1" t="n">
        <v>77</v>
      </c>
      <c r="AT42" s="1" t="n">
        <v>50</v>
      </c>
      <c r="AU42" s="1" t="n">
        <v>67</v>
      </c>
      <c r="AV42" s="1" t="n">
        <v>59</v>
      </c>
      <c r="AW42" s="1" t="n">
        <v>55</v>
      </c>
      <c r="AX42" s="1" t="n">
        <v>31</v>
      </c>
      <c r="AY42" s="1" t="n">
        <v>33</v>
      </c>
      <c r="AZ42" s="1" t="n">
        <v>76</v>
      </c>
      <c r="BA42" s="1" t="n">
        <v>57</v>
      </c>
      <c r="BB42" s="1" t="n">
        <v>58</v>
      </c>
      <c r="BC42" s="1" t="n">
        <v>37</v>
      </c>
      <c r="BD42" s="1" t="n">
        <v>80</v>
      </c>
      <c r="BE42" s="1" t="n">
        <v>86</v>
      </c>
      <c r="BF42" s="1" t="n">
        <v>69</v>
      </c>
      <c r="BG42" s="1" t="n">
        <v>87</v>
      </c>
      <c r="BH42" s="1" t="n">
        <v>19</v>
      </c>
      <c r="BI42" s="1" t="n">
        <v>77</v>
      </c>
      <c r="BJ42" s="1" t="n">
        <v>46</v>
      </c>
      <c r="BK42" s="1" t="n">
        <v>87</v>
      </c>
      <c r="BL42" s="1" t="n">
        <v>118</v>
      </c>
      <c r="BM42" s="1" t="n">
        <v>38</v>
      </c>
      <c r="BN42" s="1" t="n">
        <v>68</v>
      </c>
      <c r="BO42" s="1" t="n">
        <v>42</v>
      </c>
      <c r="BP42" s="1" t="n">
        <v>36</v>
      </c>
      <c r="BQ42" s="1" t="n">
        <v>66</v>
      </c>
      <c r="BR42" s="1" t="n">
        <v>68</v>
      </c>
      <c r="BS42" s="1" t="n">
        <v>15</v>
      </c>
      <c r="BT42" s="1" t="n">
        <v>45</v>
      </c>
      <c r="BU42" s="1" t="n">
        <v>25</v>
      </c>
      <c r="BV42" s="1" t="n">
        <v>48</v>
      </c>
      <c r="BW42" s="1" t="n">
        <v>66</v>
      </c>
      <c r="BX42" s="1" t="n">
        <v>43</v>
      </c>
      <c r="BY42" s="1" t="n">
        <v>105</v>
      </c>
      <c r="BZ42" s="1" t="n">
        <v>49</v>
      </c>
      <c r="CA42" s="1" t="n">
        <v>91</v>
      </c>
      <c r="CB42" s="7" t="n">
        <v>18</v>
      </c>
      <c r="CC42" s="7" t="n">
        <v>81</v>
      </c>
      <c r="CD42" s="7" t="n">
        <v>104</v>
      </c>
      <c r="CE42" s="7" t="n">
        <v>37</v>
      </c>
      <c r="CF42" s="7" t="n">
        <v>44</v>
      </c>
      <c r="CG42" s="7" t="n">
        <v>40</v>
      </c>
      <c r="CH42" s="7" t="n">
        <v>46</v>
      </c>
      <c r="CI42" s="7" t="n">
        <v>17</v>
      </c>
      <c r="CJ42" s="7" t="n">
        <v>49</v>
      </c>
      <c r="CK42" s="7" t="n">
        <v>45</v>
      </c>
      <c r="CL42" s="7" t="n">
        <v>74</v>
      </c>
      <c r="CM42" s="7" t="n">
        <v>128</v>
      </c>
      <c r="CN42" s="7" t="n">
        <v>48</v>
      </c>
      <c r="CO42" s="7" t="n">
        <v>76</v>
      </c>
      <c r="CP42" s="7" t="n">
        <v>20</v>
      </c>
      <c r="CQ42" s="2" t="n">
        <v>27</v>
      </c>
      <c r="CR42" s="2" t="n">
        <v>64</v>
      </c>
      <c r="CS42" s="2" t="n">
        <v>96</v>
      </c>
      <c r="CT42" s="2" t="n">
        <v>69</v>
      </c>
      <c r="CU42" s="2" t="n">
        <v>61</v>
      </c>
      <c r="CV42" s="2" t="n">
        <v>95</v>
      </c>
      <c r="CW42" s="2" t="n">
        <v>63</v>
      </c>
      <c r="CX42" s="2" t="n">
        <v>64</v>
      </c>
      <c r="CY42" s="2" t="n">
        <v>25</v>
      </c>
    </row>
    <row r="43" customFormat="false" ht="14.4" hidden="false" customHeight="false" outlineLevel="0" collapsed="false">
      <c r="A43" s="3" t="s">
        <v>42</v>
      </c>
      <c r="B43" s="2" t="n">
        <v>57</v>
      </c>
      <c r="C43" s="2" t="n">
        <v>88</v>
      </c>
      <c r="D43" s="2" t="n">
        <v>8</v>
      </c>
      <c r="E43" s="2" t="n">
        <v>70</v>
      </c>
      <c r="F43" s="2" t="n">
        <v>80</v>
      </c>
      <c r="G43" s="1" t="n">
        <v>94</v>
      </c>
      <c r="H43" s="2" t="n">
        <v>61</v>
      </c>
      <c r="I43" s="1" t="n">
        <v>46</v>
      </c>
      <c r="J43" s="1" t="n">
        <v>107</v>
      </c>
      <c r="K43" s="2" t="n">
        <v>73</v>
      </c>
      <c r="L43" s="2" t="n">
        <v>62</v>
      </c>
      <c r="M43" s="2" t="n">
        <v>46</v>
      </c>
      <c r="N43" s="1" t="n">
        <v>55</v>
      </c>
      <c r="O43" s="1" t="n">
        <v>13</v>
      </c>
      <c r="P43" s="1" t="n">
        <v>107</v>
      </c>
      <c r="Q43" s="1" t="n">
        <v>23</v>
      </c>
      <c r="R43" s="1" t="n">
        <v>100</v>
      </c>
      <c r="S43" s="1" t="n">
        <v>36</v>
      </c>
      <c r="T43" s="2" t="n">
        <v>36</v>
      </c>
      <c r="U43" s="1" t="n">
        <v>79</v>
      </c>
      <c r="V43" s="1" t="n">
        <v>35</v>
      </c>
      <c r="W43" s="1" t="n">
        <v>78</v>
      </c>
      <c r="X43" s="1" t="n">
        <v>104</v>
      </c>
      <c r="Y43" s="1" t="n">
        <v>87</v>
      </c>
      <c r="Z43" s="1" t="n">
        <v>66</v>
      </c>
      <c r="AA43" s="1" t="n">
        <v>127</v>
      </c>
      <c r="AB43" s="1" t="n">
        <v>93</v>
      </c>
      <c r="AC43" s="1" t="n">
        <v>88</v>
      </c>
      <c r="AD43" s="1" t="n">
        <v>99</v>
      </c>
      <c r="AE43" s="1" t="n">
        <v>71</v>
      </c>
      <c r="AF43" s="1" t="n">
        <v>101</v>
      </c>
      <c r="AG43" s="1" t="n">
        <v>62</v>
      </c>
      <c r="AH43" s="1" t="n">
        <v>87</v>
      </c>
      <c r="AI43" s="1" t="n">
        <v>43</v>
      </c>
      <c r="AJ43" s="1" t="n">
        <v>53</v>
      </c>
      <c r="AK43" s="1" t="n">
        <v>102</v>
      </c>
      <c r="AL43" s="1" t="n">
        <v>50</v>
      </c>
      <c r="AM43" s="1" t="n">
        <v>92</v>
      </c>
      <c r="AN43" s="1" t="n">
        <v>58</v>
      </c>
      <c r="AO43" s="1" t="n">
        <v>65</v>
      </c>
      <c r="AP43" s="1" t="n">
        <v>88</v>
      </c>
      <c r="AQ43" s="1" t="s">
        <v>103</v>
      </c>
      <c r="AR43" s="1" t="n">
        <v>113</v>
      </c>
      <c r="AS43" s="1" t="n">
        <v>82</v>
      </c>
      <c r="AT43" s="1" t="n">
        <v>67</v>
      </c>
      <c r="AU43" s="1" t="n">
        <v>91</v>
      </c>
      <c r="AV43" s="1" t="n">
        <v>47</v>
      </c>
      <c r="AW43" s="1" t="n">
        <v>57</v>
      </c>
      <c r="AX43" s="1" t="n">
        <v>47</v>
      </c>
      <c r="AY43" s="1" t="n">
        <v>56</v>
      </c>
      <c r="AZ43" s="1" t="n">
        <v>57</v>
      </c>
      <c r="BA43" s="1" t="n">
        <v>74</v>
      </c>
      <c r="BB43" s="1" t="n">
        <v>75</v>
      </c>
      <c r="BC43" s="1" t="n">
        <v>86</v>
      </c>
      <c r="BD43" s="1" t="n">
        <v>98</v>
      </c>
      <c r="BE43" s="1" t="n">
        <v>104</v>
      </c>
      <c r="BF43" s="1" t="n">
        <v>74</v>
      </c>
      <c r="BG43" s="1" t="n">
        <v>104</v>
      </c>
      <c r="BH43" s="1" t="n">
        <v>84</v>
      </c>
      <c r="BI43" s="1" t="n">
        <v>95</v>
      </c>
      <c r="BJ43" s="1" t="n">
        <v>59</v>
      </c>
      <c r="BK43" s="1" t="n">
        <v>104</v>
      </c>
      <c r="BL43" s="1" t="n">
        <v>135</v>
      </c>
      <c r="BM43" s="1" t="n">
        <v>79</v>
      </c>
      <c r="BN43" s="1" t="n">
        <v>69</v>
      </c>
      <c r="BO43" s="1" t="n">
        <v>42</v>
      </c>
      <c r="BP43" s="1" t="n">
        <v>101</v>
      </c>
      <c r="BQ43" s="1" t="n">
        <v>23</v>
      </c>
      <c r="BR43" s="1" t="n">
        <v>49</v>
      </c>
      <c r="BS43" s="1" t="n">
        <v>64</v>
      </c>
      <c r="BT43" s="1" t="n">
        <v>69</v>
      </c>
      <c r="BU43" s="1" t="n">
        <v>99</v>
      </c>
      <c r="BV43" s="1" t="n">
        <v>51</v>
      </c>
      <c r="BW43" s="1" t="n">
        <v>83</v>
      </c>
      <c r="BX43" s="1" t="n">
        <v>91</v>
      </c>
      <c r="BY43" s="1" t="n">
        <v>123</v>
      </c>
      <c r="BZ43" s="1" t="n">
        <v>84</v>
      </c>
      <c r="CA43" s="1" t="n">
        <v>109</v>
      </c>
      <c r="CB43" s="7" t="n">
        <v>118</v>
      </c>
      <c r="CC43" s="7" t="n">
        <v>67</v>
      </c>
      <c r="CD43" s="7" t="n">
        <v>29</v>
      </c>
      <c r="CE43" s="7" t="n">
        <v>94</v>
      </c>
      <c r="CF43" s="7" t="n">
        <v>84</v>
      </c>
      <c r="CG43" s="7" t="n">
        <v>62</v>
      </c>
      <c r="CH43" s="7" t="n">
        <v>63</v>
      </c>
      <c r="CI43" s="7" t="n">
        <v>70</v>
      </c>
      <c r="CJ43" s="7" t="n">
        <v>98</v>
      </c>
      <c r="CK43" s="7" t="n">
        <v>64</v>
      </c>
      <c r="CL43" s="7" t="n">
        <v>92</v>
      </c>
      <c r="CM43" s="7" t="n">
        <v>146</v>
      </c>
      <c r="CN43" s="7" t="n">
        <v>50</v>
      </c>
      <c r="CO43" s="7" t="n">
        <v>95</v>
      </c>
      <c r="CP43" s="7" t="n">
        <v>98</v>
      </c>
      <c r="CQ43" s="2" t="n">
        <v>112</v>
      </c>
      <c r="CR43" s="2" t="n">
        <v>68</v>
      </c>
      <c r="CS43" s="2" t="n">
        <v>114</v>
      </c>
      <c r="CT43" s="2" t="n">
        <v>51</v>
      </c>
      <c r="CU43" s="2" t="n">
        <v>58</v>
      </c>
      <c r="CV43" s="2" t="n">
        <v>20</v>
      </c>
      <c r="CW43" s="2" t="n">
        <v>83</v>
      </c>
      <c r="CX43" s="2" t="n">
        <v>51</v>
      </c>
      <c r="CY43" s="2" t="n">
        <v>106</v>
      </c>
    </row>
    <row r="44" customFormat="false" ht="14.4" hidden="false" customHeight="false" outlineLevel="0" collapsed="false">
      <c r="A44" s="3" t="s">
        <v>43</v>
      </c>
      <c r="B44" s="2" t="n">
        <v>56</v>
      </c>
      <c r="C44" s="2" t="n">
        <v>24</v>
      </c>
      <c r="D44" s="2" t="n">
        <v>108</v>
      </c>
      <c r="E44" s="2" t="n">
        <v>93</v>
      </c>
      <c r="F44" s="2" t="n">
        <v>86</v>
      </c>
      <c r="G44" s="1" t="n">
        <v>100</v>
      </c>
      <c r="H44" s="2" t="n">
        <v>61</v>
      </c>
      <c r="I44" s="1" t="n">
        <v>89</v>
      </c>
      <c r="J44" s="1" t="n">
        <v>96</v>
      </c>
      <c r="K44" s="2" t="n">
        <v>67</v>
      </c>
      <c r="L44" s="2" t="n">
        <v>66</v>
      </c>
      <c r="M44" s="2" t="n">
        <v>67</v>
      </c>
      <c r="N44" s="1" t="n">
        <v>100</v>
      </c>
      <c r="O44" s="1" t="n">
        <v>113</v>
      </c>
      <c r="P44" s="1" t="n">
        <v>9</v>
      </c>
      <c r="Q44" s="1" t="n">
        <v>123</v>
      </c>
      <c r="R44" s="1" t="n">
        <v>106</v>
      </c>
      <c r="S44" s="1" t="n">
        <v>95</v>
      </c>
      <c r="T44" s="2" t="n">
        <v>85</v>
      </c>
      <c r="U44" s="1" t="n">
        <v>51</v>
      </c>
      <c r="V44" s="1" t="n">
        <v>78</v>
      </c>
      <c r="W44" s="1" t="n">
        <v>75</v>
      </c>
      <c r="X44" s="1" t="n">
        <v>28</v>
      </c>
      <c r="Y44" s="1" t="n">
        <v>35</v>
      </c>
      <c r="Z44" s="1" t="n">
        <v>67</v>
      </c>
      <c r="AA44" s="1" t="n">
        <v>118</v>
      </c>
      <c r="AB44" s="1" t="n">
        <v>99</v>
      </c>
      <c r="AC44" s="1" t="n">
        <v>31</v>
      </c>
      <c r="AD44" s="1" t="n">
        <v>14</v>
      </c>
      <c r="AE44" s="1" t="n">
        <v>68</v>
      </c>
      <c r="AF44" s="1" t="n">
        <v>109</v>
      </c>
      <c r="AG44" s="1" t="n">
        <v>79</v>
      </c>
      <c r="AH44" s="1" t="n">
        <v>44</v>
      </c>
      <c r="AI44" s="1" t="n">
        <v>87</v>
      </c>
      <c r="AJ44" s="1" t="n">
        <v>61</v>
      </c>
      <c r="AK44" s="1" t="n">
        <v>44</v>
      </c>
      <c r="AL44" s="1" t="n">
        <v>66</v>
      </c>
      <c r="AM44" s="1" t="n">
        <v>52</v>
      </c>
      <c r="AN44" s="1" t="n">
        <v>64</v>
      </c>
      <c r="AO44" s="1" t="n">
        <v>90</v>
      </c>
      <c r="AP44" s="1" t="n">
        <v>96</v>
      </c>
      <c r="AQ44" s="1" t="n">
        <v>113</v>
      </c>
      <c r="AR44" s="1" t="s">
        <v>103</v>
      </c>
      <c r="AS44" s="1" t="n">
        <v>51</v>
      </c>
      <c r="AT44" s="1" t="n">
        <v>47</v>
      </c>
      <c r="AU44" s="1" t="n">
        <v>42</v>
      </c>
      <c r="AV44" s="1" t="n">
        <v>83</v>
      </c>
      <c r="AW44" s="1" t="n">
        <v>66</v>
      </c>
      <c r="AX44" s="1" t="n">
        <v>89</v>
      </c>
      <c r="AY44" s="1" t="n">
        <v>73</v>
      </c>
      <c r="AZ44" s="1" t="n">
        <v>83</v>
      </c>
      <c r="BA44" s="1" t="n">
        <v>45</v>
      </c>
      <c r="BB44" s="1" t="n">
        <v>39</v>
      </c>
      <c r="BC44" s="1" t="n">
        <v>77</v>
      </c>
      <c r="BD44" s="1" t="n">
        <v>37</v>
      </c>
      <c r="BE44" s="1" t="n">
        <v>43</v>
      </c>
      <c r="BF44" s="1" t="n">
        <v>49</v>
      </c>
      <c r="BG44" s="1" t="n">
        <v>61</v>
      </c>
      <c r="BH44" s="1" t="n">
        <v>88</v>
      </c>
      <c r="BI44" s="1" t="n">
        <v>20</v>
      </c>
      <c r="BJ44" s="1" t="n">
        <v>63</v>
      </c>
      <c r="BK44" s="1" t="n">
        <v>41</v>
      </c>
      <c r="BL44" s="1" t="n">
        <v>23</v>
      </c>
      <c r="BM44" s="1" t="n">
        <v>73</v>
      </c>
      <c r="BN44" s="1" t="n">
        <v>71</v>
      </c>
      <c r="BO44" s="1" t="n">
        <v>83</v>
      </c>
      <c r="BP44" s="1" t="n">
        <v>85</v>
      </c>
      <c r="BQ44" s="1" t="n">
        <v>92</v>
      </c>
      <c r="BR44" s="1" t="n">
        <v>73</v>
      </c>
      <c r="BS44" s="1" t="n">
        <v>80</v>
      </c>
      <c r="BT44" s="1" t="n">
        <v>67</v>
      </c>
      <c r="BU44" s="1" t="n">
        <v>92</v>
      </c>
      <c r="BV44" s="1" t="n">
        <v>72</v>
      </c>
      <c r="BW44" s="1" t="n">
        <v>31</v>
      </c>
      <c r="BX44" s="1" t="n">
        <v>69</v>
      </c>
      <c r="BY44" s="1" t="n">
        <v>11</v>
      </c>
      <c r="BZ44" s="1" t="n">
        <v>59</v>
      </c>
      <c r="CA44" s="1" t="n">
        <v>7</v>
      </c>
      <c r="CB44" s="7" t="n">
        <v>102</v>
      </c>
      <c r="CC44" s="7" t="n">
        <v>74</v>
      </c>
      <c r="CD44" s="7" t="n">
        <v>130</v>
      </c>
      <c r="CE44" s="7" t="n">
        <v>79</v>
      </c>
      <c r="CF44" s="7" t="n">
        <v>66</v>
      </c>
      <c r="CG44" s="7" t="n">
        <v>60</v>
      </c>
      <c r="CH44" s="7" t="n">
        <v>51</v>
      </c>
      <c r="CI44" s="7" t="n">
        <v>78</v>
      </c>
      <c r="CJ44" s="7" t="n">
        <v>72</v>
      </c>
      <c r="CK44" s="7" t="n">
        <v>61</v>
      </c>
      <c r="CL44" s="7" t="n">
        <v>30</v>
      </c>
      <c r="CM44" s="7" t="n">
        <v>34</v>
      </c>
      <c r="CN44" s="7" t="n">
        <v>89</v>
      </c>
      <c r="CO44" s="7" t="n">
        <v>20</v>
      </c>
      <c r="CP44" s="7" t="n">
        <v>95</v>
      </c>
      <c r="CQ44" s="2" t="n">
        <v>95</v>
      </c>
      <c r="CR44" s="2" t="n">
        <v>56</v>
      </c>
      <c r="CS44" s="2" t="n">
        <v>19</v>
      </c>
      <c r="CT44" s="2" t="n">
        <v>90</v>
      </c>
      <c r="CU44" s="2" t="n">
        <v>103</v>
      </c>
      <c r="CV44" s="2" t="n">
        <v>121</v>
      </c>
      <c r="CW44" s="2" t="n">
        <v>38</v>
      </c>
      <c r="CX44" s="2" t="n">
        <v>95</v>
      </c>
      <c r="CY44" s="2" t="n">
        <v>89</v>
      </c>
    </row>
    <row r="45" customFormat="false" ht="14.4" hidden="false" customHeight="false" outlineLevel="0" collapsed="false">
      <c r="A45" s="3" t="s">
        <v>44</v>
      </c>
      <c r="B45" s="2" t="n">
        <v>38</v>
      </c>
      <c r="C45" s="2" t="n">
        <v>26</v>
      </c>
      <c r="D45" s="2" t="n">
        <v>78</v>
      </c>
      <c r="E45" s="2" t="n">
        <v>75</v>
      </c>
      <c r="F45" s="2" t="n">
        <v>68</v>
      </c>
      <c r="G45" s="1" t="n">
        <v>82</v>
      </c>
      <c r="H45" s="2" t="n">
        <v>21</v>
      </c>
      <c r="I45" s="1" t="n">
        <v>43</v>
      </c>
      <c r="J45" s="1" t="n">
        <v>86</v>
      </c>
      <c r="K45" s="2" t="n">
        <v>16</v>
      </c>
      <c r="L45" s="2" t="n">
        <v>48</v>
      </c>
      <c r="M45" s="2" t="n">
        <v>37</v>
      </c>
      <c r="N45" s="1" t="n">
        <v>82</v>
      </c>
      <c r="O45" s="1" t="n">
        <v>83</v>
      </c>
      <c r="P45" s="1" t="n">
        <v>44</v>
      </c>
      <c r="Q45" s="1" t="n">
        <v>93</v>
      </c>
      <c r="R45" s="1" t="n">
        <v>88</v>
      </c>
      <c r="S45" s="1" t="n">
        <v>77</v>
      </c>
      <c r="T45" s="2" t="n">
        <v>67</v>
      </c>
      <c r="U45" s="1" t="n">
        <v>48</v>
      </c>
      <c r="V45" s="1" t="n">
        <v>48</v>
      </c>
      <c r="W45" s="1" t="n">
        <v>57</v>
      </c>
      <c r="X45" s="1" t="n">
        <v>42</v>
      </c>
      <c r="Y45" s="1" t="n">
        <v>17</v>
      </c>
      <c r="Z45" s="1" t="n">
        <v>16</v>
      </c>
      <c r="AA45" s="1" t="n">
        <v>102</v>
      </c>
      <c r="AB45" s="1" t="n">
        <v>81</v>
      </c>
      <c r="AC45" s="1" t="n">
        <v>32</v>
      </c>
      <c r="AD45" s="1" t="n">
        <v>37</v>
      </c>
      <c r="AE45" s="1" t="n">
        <v>49</v>
      </c>
      <c r="AF45" s="1" t="n">
        <v>94</v>
      </c>
      <c r="AG45" s="1" t="n">
        <v>28</v>
      </c>
      <c r="AH45" s="1" t="n">
        <v>8</v>
      </c>
      <c r="AI45" s="1" t="n">
        <v>55</v>
      </c>
      <c r="AJ45" s="1" t="n">
        <v>40</v>
      </c>
      <c r="AK45" s="1" t="n">
        <v>46</v>
      </c>
      <c r="AL45" s="1" t="n">
        <v>42</v>
      </c>
      <c r="AM45" s="1" t="n">
        <v>53</v>
      </c>
      <c r="AN45" s="1" t="n">
        <v>46</v>
      </c>
      <c r="AO45" s="1" t="n">
        <v>72</v>
      </c>
      <c r="AP45" s="1" t="n">
        <v>77</v>
      </c>
      <c r="AQ45" s="1" t="n">
        <v>82</v>
      </c>
      <c r="AR45" s="1" t="n">
        <v>51</v>
      </c>
      <c r="AS45" s="1" t="s">
        <v>103</v>
      </c>
      <c r="AT45" s="1" t="n">
        <v>28</v>
      </c>
      <c r="AU45" s="1" t="n">
        <v>44</v>
      </c>
      <c r="AV45" s="1" t="n">
        <v>42</v>
      </c>
      <c r="AW45" s="1" t="n">
        <v>26</v>
      </c>
      <c r="AX45" s="1" t="n">
        <v>71</v>
      </c>
      <c r="AY45" s="1" t="n">
        <v>48</v>
      </c>
      <c r="AZ45" s="1" t="n">
        <v>32</v>
      </c>
      <c r="BA45" s="1" t="n">
        <v>34</v>
      </c>
      <c r="BB45" s="1" t="n">
        <v>35</v>
      </c>
      <c r="BC45" s="1" t="n">
        <v>65</v>
      </c>
      <c r="BD45" s="1" t="n">
        <v>36</v>
      </c>
      <c r="BE45" s="1" t="n">
        <v>42</v>
      </c>
      <c r="BF45" s="1" t="n">
        <v>14</v>
      </c>
      <c r="BG45" s="1" t="n">
        <v>60</v>
      </c>
      <c r="BH45" s="1" t="n">
        <v>70</v>
      </c>
      <c r="BI45" s="1" t="n">
        <v>33</v>
      </c>
      <c r="BJ45" s="1" t="n">
        <v>39</v>
      </c>
      <c r="BK45" s="1" t="n">
        <v>43</v>
      </c>
      <c r="BL45" s="1" t="n">
        <v>74</v>
      </c>
      <c r="BM45" s="1" t="n">
        <v>59</v>
      </c>
      <c r="BN45" s="1" t="n">
        <v>31</v>
      </c>
      <c r="BO45" s="1" t="n">
        <v>65</v>
      </c>
      <c r="BP45" s="1" t="n">
        <v>81</v>
      </c>
      <c r="BQ45" s="1" t="n">
        <v>60</v>
      </c>
      <c r="BR45" s="1" t="n">
        <v>32</v>
      </c>
      <c r="BS45" s="1" t="n">
        <v>62</v>
      </c>
      <c r="BT45" s="1" t="n">
        <v>49</v>
      </c>
      <c r="BU45" s="1" t="n">
        <v>78</v>
      </c>
      <c r="BV45" s="1" t="n">
        <v>33</v>
      </c>
      <c r="BW45" s="1" t="n">
        <v>27</v>
      </c>
      <c r="BX45" s="1" t="n">
        <v>71</v>
      </c>
      <c r="BY45" s="1" t="n">
        <v>61</v>
      </c>
      <c r="BZ45" s="1" t="n">
        <v>61</v>
      </c>
      <c r="CA45" s="1" t="n">
        <v>47</v>
      </c>
      <c r="CB45" s="7" t="n">
        <v>94</v>
      </c>
      <c r="CC45" s="7" t="n">
        <v>23</v>
      </c>
      <c r="CD45" s="7" t="n">
        <v>94</v>
      </c>
      <c r="CE45" s="7" t="n">
        <v>73</v>
      </c>
      <c r="CF45" s="7" t="n">
        <v>63</v>
      </c>
      <c r="CG45" s="7" t="n">
        <v>41</v>
      </c>
      <c r="CH45" s="7" t="n">
        <v>33</v>
      </c>
      <c r="CI45" s="7" t="n">
        <v>60</v>
      </c>
      <c r="CJ45" s="7" t="n">
        <v>74</v>
      </c>
      <c r="CK45" s="7" t="n">
        <v>42</v>
      </c>
      <c r="CL45" s="7" t="n">
        <v>30</v>
      </c>
      <c r="CM45" s="7" t="n">
        <v>84</v>
      </c>
      <c r="CN45" s="7" t="n">
        <v>62</v>
      </c>
      <c r="CO45" s="7" t="n">
        <v>32</v>
      </c>
      <c r="CP45" s="7" t="n">
        <v>91</v>
      </c>
      <c r="CQ45" s="2" t="n">
        <v>91</v>
      </c>
      <c r="CR45" s="2" t="n">
        <v>16</v>
      </c>
      <c r="CS45" s="2" t="n">
        <v>51</v>
      </c>
      <c r="CT45" s="2" t="n">
        <v>50</v>
      </c>
      <c r="CU45" s="2" t="n">
        <v>71</v>
      </c>
      <c r="CV45" s="2" t="n">
        <v>84</v>
      </c>
      <c r="CW45" s="2" t="n">
        <v>40</v>
      </c>
      <c r="CX45" s="2" t="n">
        <v>63</v>
      </c>
      <c r="CY45" s="2" t="n">
        <v>85</v>
      </c>
    </row>
    <row r="46" customFormat="false" ht="14.4" hidden="false" customHeight="false" outlineLevel="0" collapsed="false">
      <c r="A46" s="3" t="s">
        <v>45</v>
      </c>
      <c r="B46" s="2" t="n">
        <v>10</v>
      </c>
      <c r="C46" s="2" t="n">
        <v>22</v>
      </c>
      <c r="D46" s="2" t="n">
        <v>62</v>
      </c>
      <c r="E46" s="2" t="n">
        <v>47</v>
      </c>
      <c r="F46" s="2" t="n">
        <v>40</v>
      </c>
      <c r="G46" s="1" t="n">
        <v>54</v>
      </c>
      <c r="H46" s="2" t="n">
        <v>26</v>
      </c>
      <c r="I46" s="1" t="n">
        <v>43</v>
      </c>
      <c r="J46" s="1" t="n">
        <v>58</v>
      </c>
      <c r="K46" s="2" t="n">
        <v>44</v>
      </c>
      <c r="L46" s="2" t="n">
        <v>20</v>
      </c>
      <c r="M46" s="2" t="n">
        <v>21</v>
      </c>
      <c r="N46" s="1" t="n">
        <v>54</v>
      </c>
      <c r="O46" s="1" t="n">
        <v>67</v>
      </c>
      <c r="P46" s="1" t="n">
        <v>40</v>
      </c>
      <c r="Q46" s="1" t="n">
        <v>77</v>
      </c>
      <c r="R46" s="1" t="n">
        <v>60</v>
      </c>
      <c r="S46" s="1" t="n">
        <v>49</v>
      </c>
      <c r="T46" s="2" t="n">
        <v>39</v>
      </c>
      <c r="U46" s="1" t="n">
        <v>22</v>
      </c>
      <c r="V46" s="1" t="n">
        <v>32</v>
      </c>
      <c r="W46" s="1" t="n">
        <v>29</v>
      </c>
      <c r="X46" s="1" t="n">
        <v>37</v>
      </c>
      <c r="Y46" s="1" t="n">
        <v>26</v>
      </c>
      <c r="Z46" s="1" t="n">
        <v>32</v>
      </c>
      <c r="AA46" s="1" t="n">
        <v>72</v>
      </c>
      <c r="AB46" s="1" t="n">
        <v>53</v>
      </c>
      <c r="AC46" s="1" t="n">
        <v>21</v>
      </c>
      <c r="AD46" s="1" t="n">
        <v>32</v>
      </c>
      <c r="AE46" s="1" t="n">
        <v>22</v>
      </c>
      <c r="AF46" s="1" t="n">
        <v>63</v>
      </c>
      <c r="AG46" s="1" t="n">
        <v>53</v>
      </c>
      <c r="AH46" s="1" t="n">
        <v>33</v>
      </c>
      <c r="AI46" s="1" t="n">
        <v>41</v>
      </c>
      <c r="AJ46" s="1" t="n">
        <v>15</v>
      </c>
      <c r="AK46" s="1" t="n">
        <v>35</v>
      </c>
      <c r="AL46" s="1" t="n">
        <v>20</v>
      </c>
      <c r="AM46" s="1" t="n">
        <v>34</v>
      </c>
      <c r="AN46" s="1" t="n">
        <v>18</v>
      </c>
      <c r="AO46" s="1" t="n">
        <v>44</v>
      </c>
      <c r="AP46" s="1" t="n">
        <v>50</v>
      </c>
      <c r="AQ46" s="1" t="n">
        <v>67</v>
      </c>
      <c r="AR46" s="1" t="n">
        <v>47</v>
      </c>
      <c r="AS46" s="1" t="n">
        <v>28</v>
      </c>
      <c r="AT46" s="1" t="s">
        <v>103</v>
      </c>
      <c r="AU46" s="1" t="n">
        <v>25</v>
      </c>
      <c r="AV46" s="1" t="n">
        <v>46</v>
      </c>
      <c r="AW46" s="1" t="n">
        <v>31</v>
      </c>
      <c r="AX46" s="1" t="n">
        <v>43</v>
      </c>
      <c r="AY46" s="1" t="n">
        <v>27</v>
      </c>
      <c r="AZ46" s="1" t="n">
        <v>44</v>
      </c>
      <c r="BA46" s="1" t="n">
        <v>8</v>
      </c>
      <c r="BB46" s="1" t="n">
        <v>8</v>
      </c>
      <c r="BC46" s="1" t="n">
        <v>37</v>
      </c>
      <c r="BD46" s="1" t="n">
        <v>31</v>
      </c>
      <c r="BE46" s="1" t="n">
        <v>37</v>
      </c>
      <c r="BF46" s="1" t="n">
        <v>20</v>
      </c>
      <c r="BG46" s="1" t="n">
        <v>55</v>
      </c>
      <c r="BH46" s="1" t="n">
        <v>42</v>
      </c>
      <c r="BI46" s="1" t="n">
        <v>28</v>
      </c>
      <c r="BJ46" s="1" t="n">
        <v>16</v>
      </c>
      <c r="BK46" s="1" t="n">
        <v>36</v>
      </c>
      <c r="BL46" s="1" t="n">
        <v>69</v>
      </c>
      <c r="BM46" s="1" t="n">
        <v>31</v>
      </c>
      <c r="BN46" s="1" t="n">
        <v>36</v>
      </c>
      <c r="BO46" s="1" t="n">
        <v>37</v>
      </c>
      <c r="BP46" s="1" t="n">
        <v>53</v>
      </c>
      <c r="BQ46" s="1" t="n">
        <v>45</v>
      </c>
      <c r="BR46" s="1" t="n">
        <v>38</v>
      </c>
      <c r="BS46" s="1" t="n">
        <v>34</v>
      </c>
      <c r="BT46" s="1" t="n">
        <v>21</v>
      </c>
      <c r="BU46" s="1" t="n">
        <v>50</v>
      </c>
      <c r="BV46" s="1" t="n">
        <v>28</v>
      </c>
      <c r="BW46" s="1" t="n">
        <v>16</v>
      </c>
      <c r="BX46" s="1" t="n">
        <v>44</v>
      </c>
      <c r="BY46" s="1" t="n">
        <v>57</v>
      </c>
      <c r="BZ46" s="1" t="n">
        <v>34</v>
      </c>
      <c r="CA46" s="1" t="n">
        <v>42</v>
      </c>
      <c r="CB46" s="7" t="n">
        <v>66</v>
      </c>
      <c r="CC46" s="7" t="n">
        <v>49</v>
      </c>
      <c r="CD46" s="7" t="n">
        <v>84</v>
      </c>
      <c r="CE46" s="7" t="n">
        <v>46</v>
      </c>
      <c r="CF46" s="7" t="n">
        <v>35</v>
      </c>
      <c r="CG46" s="7" t="n">
        <v>13</v>
      </c>
      <c r="CH46" s="7" t="n">
        <v>5</v>
      </c>
      <c r="CI46" s="7" t="n">
        <v>30</v>
      </c>
      <c r="CJ46" s="7" t="n">
        <v>49</v>
      </c>
      <c r="CK46" s="7" t="n">
        <v>14</v>
      </c>
      <c r="CL46" s="7" t="n">
        <v>25</v>
      </c>
      <c r="CM46" s="7" t="n">
        <v>80</v>
      </c>
      <c r="CN46" s="7" t="n">
        <v>43</v>
      </c>
      <c r="CO46" s="7" t="n">
        <v>27</v>
      </c>
      <c r="CP46" s="7" t="n">
        <v>63</v>
      </c>
      <c r="CQ46" s="2" t="n">
        <v>63</v>
      </c>
      <c r="CR46" s="2" t="n">
        <v>21</v>
      </c>
      <c r="CS46" s="2" t="n">
        <v>46</v>
      </c>
      <c r="CT46" s="2" t="n">
        <v>49</v>
      </c>
      <c r="CU46" s="2" t="n">
        <v>56</v>
      </c>
      <c r="CV46" s="2" t="n">
        <v>75</v>
      </c>
      <c r="CW46" s="2" t="n">
        <v>13</v>
      </c>
      <c r="CX46" s="2" t="n">
        <v>49</v>
      </c>
      <c r="CY46" s="2" t="n">
        <v>57</v>
      </c>
    </row>
    <row r="47" customFormat="false" ht="14.4" hidden="false" customHeight="false" outlineLevel="0" collapsed="false">
      <c r="A47" s="3" t="s">
        <v>46</v>
      </c>
      <c r="B47" s="2" t="n">
        <v>33</v>
      </c>
      <c r="C47" s="2" t="n">
        <v>18</v>
      </c>
      <c r="D47" s="2" t="n">
        <v>85</v>
      </c>
      <c r="E47" s="2" t="n">
        <v>70</v>
      </c>
      <c r="F47" s="2" t="n">
        <v>63</v>
      </c>
      <c r="G47" s="1" t="n">
        <v>66</v>
      </c>
      <c r="H47" s="2" t="n">
        <v>48</v>
      </c>
      <c r="I47" s="1" t="n">
        <v>67</v>
      </c>
      <c r="J47" s="1" t="n">
        <v>41</v>
      </c>
      <c r="K47" s="2" t="n">
        <v>66</v>
      </c>
      <c r="L47" s="2" t="n">
        <v>44</v>
      </c>
      <c r="M47" s="2" t="n">
        <v>45</v>
      </c>
      <c r="N47" s="1" t="n">
        <v>77</v>
      </c>
      <c r="O47" s="1" t="n">
        <v>91</v>
      </c>
      <c r="P47" s="1" t="n">
        <v>36</v>
      </c>
      <c r="Q47" s="1" t="n">
        <v>100</v>
      </c>
      <c r="R47" s="1" t="n">
        <v>72</v>
      </c>
      <c r="S47" s="1" t="n">
        <v>73</v>
      </c>
      <c r="T47" s="2" t="n">
        <v>63</v>
      </c>
      <c r="U47" s="1" t="n">
        <v>12</v>
      </c>
      <c r="V47" s="1" t="n">
        <v>56</v>
      </c>
      <c r="W47" s="1" t="n">
        <v>35</v>
      </c>
      <c r="X47" s="1" t="n">
        <v>33</v>
      </c>
      <c r="Y47" s="1" t="n">
        <v>27</v>
      </c>
      <c r="Z47" s="1" t="n">
        <v>55</v>
      </c>
      <c r="AA47" s="1" t="n">
        <v>81</v>
      </c>
      <c r="AB47" s="1" t="n">
        <v>77</v>
      </c>
      <c r="AC47" s="1" t="n">
        <v>13</v>
      </c>
      <c r="AD47" s="1" t="n">
        <v>28</v>
      </c>
      <c r="AE47" s="1" t="n">
        <v>22</v>
      </c>
      <c r="AF47" s="1" t="n">
        <v>72</v>
      </c>
      <c r="AG47" s="1" t="n">
        <v>71</v>
      </c>
      <c r="AH47" s="1" t="n">
        <v>37</v>
      </c>
      <c r="AI47" s="1" t="n">
        <v>65</v>
      </c>
      <c r="AJ47" s="1" t="n">
        <v>38</v>
      </c>
      <c r="AK47" s="1" t="n">
        <v>12</v>
      </c>
      <c r="AL47" s="1" t="n">
        <v>44</v>
      </c>
      <c r="AM47" s="1" t="n">
        <v>10</v>
      </c>
      <c r="AN47" s="1" t="n">
        <v>42</v>
      </c>
      <c r="AO47" s="1" t="n">
        <v>68</v>
      </c>
      <c r="AP47" s="1" t="n">
        <v>67</v>
      </c>
      <c r="AQ47" s="1" t="n">
        <v>91</v>
      </c>
      <c r="AR47" s="1" t="n">
        <v>42</v>
      </c>
      <c r="AS47" s="1" t="n">
        <v>44</v>
      </c>
      <c r="AT47" s="1" t="n">
        <v>25</v>
      </c>
      <c r="AU47" s="1" t="s">
        <v>103</v>
      </c>
      <c r="AV47" s="1" t="n">
        <v>70</v>
      </c>
      <c r="AW47" s="1" t="n">
        <v>54</v>
      </c>
      <c r="AX47" s="1" t="n">
        <v>67</v>
      </c>
      <c r="AY47" s="1" t="n">
        <v>52</v>
      </c>
      <c r="AZ47" s="1" t="n">
        <v>67</v>
      </c>
      <c r="BA47" s="1" t="n">
        <v>18</v>
      </c>
      <c r="BB47" s="1" t="n">
        <v>24</v>
      </c>
      <c r="BC47" s="1" t="n">
        <v>35</v>
      </c>
      <c r="BD47" s="1" t="n">
        <v>31</v>
      </c>
      <c r="BE47" s="1" t="n">
        <v>37</v>
      </c>
      <c r="BF47" s="1" t="n">
        <v>41</v>
      </c>
      <c r="BG47" s="1" t="n">
        <v>37</v>
      </c>
      <c r="BH47" s="1" t="n">
        <v>49</v>
      </c>
      <c r="BI47" s="1" t="n">
        <v>25</v>
      </c>
      <c r="BJ47" s="1" t="n">
        <v>40</v>
      </c>
      <c r="BK47" s="1" t="n">
        <v>27</v>
      </c>
      <c r="BL47" s="1" t="n">
        <v>64</v>
      </c>
      <c r="BM47" s="1" t="n">
        <v>31</v>
      </c>
      <c r="BN47" s="1" t="n">
        <v>59</v>
      </c>
      <c r="BO47" s="1" t="n">
        <v>61</v>
      </c>
      <c r="BP47" s="1" t="n">
        <v>43</v>
      </c>
      <c r="BQ47" s="1" t="n">
        <v>69</v>
      </c>
      <c r="BR47" s="1" t="n">
        <v>61</v>
      </c>
      <c r="BS47" s="1" t="n">
        <v>58</v>
      </c>
      <c r="BT47" s="1" t="n">
        <v>45</v>
      </c>
      <c r="BU47" s="1" t="n">
        <v>50</v>
      </c>
      <c r="BV47" s="1" t="n">
        <v>52</v>
      </c>
      <c r="BW47" s="1" t="n">
        <v>23</v>
      </c>
      <c r="BX47" s="1" t="n">
        <v>27</v>
      </c>
      <c r="BY47" s="1" t="n">
        <v>52</v>
      </c>
      <c r="BZ47" s="1" t="n">
        <v>17</v>
      </c>
      <c r="CA47" s="1" t="n">
        <v>38</v>
      </c>
      <c r="CB47" s="7" t="n">
        <v>60</v>
      </c>
      <c r="CC47" s="7" t="n">
        <v>66</v>
      </c>
      <c r="CD47" s="7" t="n">
        <v>108</v>
      </c>
      <c r="CE47" s="7" t="n">
        <v>37</v>
      </c>
      <c r="CF47" s="7" t="n">
        <v>23</v>
      </c>
      <c r="CG47" s="7" t="n">
        <v>35</v>
      </c>
      <c r="CH47" s="7" t="n">
        <v>29</v>
      </c>
      <c r="CI47" s="7" t="n">
        <v>56</v>
      </c>
      <c r="CJ47" s="7" t="n">
        <v>30</v>
      </c>
      <c r="CK47" s="7" t="n">
        <v>32</v>
      </c>
      <c r="CL47" s="7" t="n">
        <v>25</v>
      </c>
      <c r="CM47" s="7" t="n">
        <v>76</v>
      </c>
      <c r="CN47" s="7" t="n">
        <v>67</v>
      </c>
      <c r="CO47" s="7" t="n">
        <v>23</v>
      </c>
      <c r="CP47" s="7" t="n">
        <v>53</v>
      </c>
      <c r="CQ47" s="2" t="n">
        <v>53</v>
      </c>
      <c r="CR47" s="2" t="n">
        <v>44</v>
      </c>
      <c r="CS47" s="2" t="n">
        <v>42</v>
      </c>
      <c r="CT47" s="2" t="n">
        <v>73</v>
      </c>
      <c r="CU47" s="2" t="n">
        <v>80</v>
      </c>
      <c r="CV47" s="2" t="n">
        <v>98</v>
      </c>
      <c r="CW47" s="2" t="n">
        <v>20</v>
      </c>
      <c r="CX47" s="2" t="n">
        <v>72</v>
      </c>
      <c r="CY47" s="2" t="n">
        <v>47</v>
      </c>
    </row>
    <row r="48" customFormat="false" ht="14.4" hidden="false" customHeight="false" outlineLevel="0" collapsed="false">
      <c r="A48" s="3" t="s">
        <v>47</v>
      </c>
      <c r="B48" s="2" t="n">
        <v>28</v>
      </c>
      <c r="C48" s="2" t="n">
        <v>59</v>
      </c>
      <c r="D48" s="2" t="n">
        <v>36</v>
      </c>
      <c r="E48" s="2" t="n">
        <v>41</v>
      </c>
      <c r="F48" s="2" t="n">
        <v>50</v>
      </c>
      <c r="G48" s="1" t="n">
        <v>65</v>
      </c>
      <c r="H48" s="2" t="n">
        <v>21</v>
      </c>
      <c r="I48" s="1" t="n">
        <v>6</v>
      </c>
      <c r="J48" s="1" t="n">
        <v>78</v>
      </c>
      <c r="K48" s="2" t="n">
        <v>34</v>
      </c>
      <c r="L48" s="2" t="n">
        <v>32</v>
      </c>
      <c r="M48" s="2" t="n">
        <v>16</v>
      </c>
      <c r="N48" s="1" t="n">
        <v>47</v>
      </c>
      <c r="O48" s="1" t="n">
        <v>41</v>
      </c>
      <c r="P48" s="1" t="n">
        <v>77</v>
      </c>
      <c r="Q48" s="1" t="n">
        <v>50</v>
      </c>
      <c r="R48" s="1" t="n">
        <v>71</v>
      </c>
      <c r="S48" s="1" t="n">
        <v>43</v>
      </c>
      <c r="T48" s="2" t="n">
        <v>26</v>
      </c>
      <c r="U48" s="1" t="n">
        <v>50</v>
      </c>
      <c r="V48" s="1" t="n">
        <v>6</v>
      </c>
      <c r="W48" s="1" t="n">
        <v>48</v>
      </c>
      <c r="X48" s="1" t="n">
        <v>75</v>
      </c>
      <c r="Y48" s="1" t="n">
        <v>48</v>
      </c>
      <c r="Z48" s="1" t="n">
        <v>26</v>
      </c>
      <c r="AA48" s="1" t="n">
        <v>81</v>
      </c>
      <c r="AB48" s="1" t="n">
        <v>63</v>
      </c>
      <c r="AC48" s="1" t="n">
        <v>58</v>
      </c>
      <c r="AD48" s="1" t="n">
        <v>69</v>
      </c>
      <c r="AE48" s="1" t="n">
        <v>49</v>
      </c>
      <c r="AF48" s="1" t="n">
        <v>73</v>
      </c>
      <c r="AG48" s="1" t="n">
        <v>22</v>
      </c>
      <c r="AH48" s="1" t="n">
        <v>48</v>
      </c>
      <c r="AI48" s="1" t="n">
        <v>21</v>
      </c>
      <c r="AJ48" s="1" t="n">
        <v>24</v>
      </c>
      <c r="AK48" s="1" t="n">
        <v>73</v>
      </c>
      <c r="AL48" s="1" t="n">
        <v>20</v>
      </c>
      <c r="AM48" s="1" t="n">
        <v>70</v>
      </c>
      <c r="AN48" s="1" t="n">
        <v>32</v>
      </c>
      <c r="AO48" s="1" t="n">
        <v>60</v>
      </c>
      <c r="AP48" s="1" t="n">
        <v>59</v>
      </c>
      <c r="AQ48" s="1" t="n">
        <v>47</v>
      </c>
      <c r="AR48" s="1" t="n">
        <v>83</v>
      </c>
      <c r="AS48" s="1" t="n">
        <v>42</v>
      </c>
      <c r="AT48" s="1" t="n">
        <v>46</v>
      </c>
      <c r="AU48" s="1" t="n">
        <v>70</v>
      </c>
      <c r="AV48" s="1" t="s">
        <v>103</v>
      </c>
      <c r="AW48" s="1" t="n">
        <v>34</v>
      </c>
      <c r="AX48" s="1" t="n">
        <v>43</v>
      </c>
      <c r="AY48" s="1" t="n">
        <v>34</v>
      </c>
      <c r="AZ48" s="1" t="n">
        <v>18</v>
      </c>
      <c r="BA48" s="1" t="n">
        <v>52</v>
      </c>
      <c r="BB48" s="1" t="n">
        <v>53</v>
      </c>
      <c r="BC48" s="1" t="n">
        <v>63</v>
      </c>
      <c r="BD48" s="1" t="n">
        <v>76</v>
      </c>
      <c r="BE48" s="1" t="n">
        <v>82</v>
      </c>
      <c r="BF48" s="1" t="n">
        <v>35</v>
      </c>
      <c r="BG48" s="1" t="n">
        <v>82</v>
      </c>
      <c r="BH48" s="1" t="n">
        <v>68</v>
      </c>
      <c r="BI48" s="1" t="n">
        <v>74</v>
      </c>
      <c r="BJ48" s="1" t="n">
        <v>36</v>
      </c>
      <c r="BK48" s="1" t="n">
        <v>82</v>
      </c>
      <c r="BL48" s="1" t="n">
        <v>115</v>
      </c>
      <c r="BM48" s="1" t="n">
        <v>57</v>
      </c>
      <c r="BN48" s="1" t="n">
        <v>30</v>
      </c>
      <c r="BO48" s="1" t="n">
        <v>37</v>
      </c>
      <c r="BP48" s="1" t="n">
        <v>79</v>
      </c>
      <c r="BQ48" s="1" t="n">
        <v>25</v>
      </c>
      <c r="BR48" s="1" t="n">
        <v>11</v>
      </c>
      <c r="BS48" s="1" t="n">
        <v>50</v>
      </c>
      <c r="BT48" s="1" t="n">
        <v>47</v>
      </c>
      <c r="BU48" s="1" t="n">
        <v>76</v>
      </c>
      <c r="BV48" s="1" t="n">
        <v>28</v>
      </c>
      <c r="BW48" s="1" t="n">
        <v>61</v>
      </c>
      <c r="BX48" s="1" t="n">
        <v>69</v>
      </c>
      <c r="BY48" s="1" t="n">
        <v>103</v>
      </c>
      <c r="BZ48" s="1" t="n">
        <v>62</v>
      </c>
      <c r="CA48" s="1" t="n">
        <v>88</v>
      </c>
      <c r="CB48" s="7" t="n">
        <v>76</v>
      </c>
      <c r="CC48" s="7" t="n">
        <v>27</v>
      </c>
      <c r="CD48" s="7" t="n">
        <v>57</v>
      </c>
      <c r="CE48" s="7" t="n">
        <v>64</v>
      </c>
      <c r="CF48" s="7" t="n">
        <v>55</v>
      </c>
      <c r="CG48" s="7" t="n">
        <v>32</v>
      </c>
      <c r="CH48" s="7" t="n">
        <v>34</v>
      </c>
      <c r="CI48" s="7" t="n">
        <v>41</v>
      </c>
      <c r="CJ48" s="7" t="n">
        <v>69</v>
      </c>
      <c r="CK48" s="7" t="n">
        <v>34</v>
      </c>
      <c r="CL48" s="7" t="n">
        <v>62</v>
      </c>
      <c r="CM48" s="7" t="n">
        <v>117</v>
      </c>
      <c r="CN48" s="7" t="n">
        <v>20</v>
      </c>
      <c r="CO48" s="7" t="n">
        <v>65</v>
      </c>
      <c r="CP48" s="7" t="n">
        <v>78</v>
      </c>
      <c r="CQ48" s="2" t="n">
        <v>82</v>
      </c>
      <c r="CR48" s="2" t="n">
        <v>26</v>
      </c>
      <c r="CS48" s="2" t="n">
        <v>84</v>
      </c>
      <c r="CT48" s="2" t="n">
        <v>10</v>
      </c>
      <c r="CU48" s="2" t="n">
        <v>29</v>
      </c>
      <c r="CV48" s="2" t="n">
        <v>47</v>
      </c>
      <c r="CW48" s="2" t="n">
        <v>51</v>
      </c>
      <c r="CX48" s="2" t="n">
        <v>20</v>
      </c>
      <c r="CY48" s="2" t="n">
        <v>76</v>
      </c>
    </row>
    <row r="49" customFormat="false" ht="14.4" hidden="false" customHeight="false" outlineLevel="0" collapsed="false">
      <c r="A49" s="3" t="s">
        <v>48</v>
      </c>
      <c r="B49" s="2" t="n">
        <v>23</v>
      </c>
      <c r="C49" s="2" t="n">
        <v>41</v>
      </c>
      <c r="D49" s="2" t="n">
        <v>52</v>
      </c>
      <c r="E49" s="2" t="n">
        <v>53</v>
      </c>
      <c r="F49" s="2" t="n">
        <v>46</v>
      </c>
      <c r="G49" s="1" t="n">
        <v>58</v>
      </c>
      <c r="H49" s="2" t="n">
        <v>7</v>
      </c>
      <c r="I49" s="1" t="n">
        <v>32</v>
      </c>
      <c r="J49" s="1" t="n">
        <v>68</v>
      </c>
      <c r="K49" s="2" t="n">
        <v>38</v>
      </c>
      <c r="L49" s="2" t="n">
        <v>26</v>
      </c>
      <c r="M49" s="2" t="n">
        <v>9</v>
      </c>
      <c r="N49" s="1" t="n">
        <v>58</v>
      </c>
      <c r="O49" s="1" t="n">
        <v>57</v>
      </c>
      <c r="P49" s="1" t="n">
        <v>59</v>
      </c>
      <c r="Q49" s="1" t="n">
        <v>67</v>
      </c>
      <c r="R49" s="1" t="n">
        <v>66</v>
      </c>
      <c r="S49" s="1" t="n">
        <v>55</v>
      </c>
      <c r="T49" s="2" t="n">
        <v>43</v>
      </c>
      <c r="U49" s="1" t="n">
        <v>44</v>
      </c>
      <c r="V49" s="1" t="n">
        <v>22</v>
      </c>
      <c r="W49" s="1" t="n">
        <v>43</v>
      </c>
      <c r="X49" s="1" t="n">
        <v>56</v>
      </c>
      <c r="Y49" s="1" t="n">
        <v>31</v>
      </c>
      <c r="Z49" s="1" t="n">
        <v>11</v>
      </c>
      <c r="AA49" s="1" t="n">
        <v>77</v>
      </c>
      <c r="AB49" s="1" t="n">
        <v>59</v>
      </c>
      <c r="AC49" s="1" t="n">
        <v>47</v>
      </c>
      <c r="AD49" s="1" t="n">
        <v>51</v>
      </c>
      <c r="AE49" s="1" t="n">
        <v>35</v>
      </c>
      <c r="AF49" s="1" t="n">
        <v>68</v>
      </c>
      <c r="AG49" s="1" t="n">
        <v>32</v>
      </c>
      <c r="AH49" s="1" t="n">
        <v>31</v>
      </c>
      <c r="AI49" s="1" t="n">
        <v>31</v>
      </c>
      <c r="AJ49" s="1" t="n">
        <v>17</v>
      </c>
      <c r="AK49" s="1" t="n">
        <v>62</v>
      </c>
      <c r="AL49" s="1" t="n">
        <v>14</v>
      </c>
      <c r="AM49" s="1" t="n">
        <v>57</v>
      </c>
      <c r="AN49" s="1" t="n">
        <v>32</v>
      </c>
      <c r="AO49" s="1" t="n">
        <v>49</v>
      </c>
      <c r="AP49" s="1" t="n">
        <v>55</v>
      </c>
      <c r="AQ49" s="1" t="n">
        <v>57</v>
      </c>
      <c r="AR49" s="1" t="n">
        <v>66</v>
      </c>
      <c r="AS49" s="1" t="n">
        <v>26</v>
      </c>
      <c r="AT49" s="1" t="n">
        <v>31</v>
      </c>
      <c r="AU49" s="1" t="n">
        <v>54</v>
      </c>
      <c r="AV49" s="1" t="n">
        <v>34</v>
      </c>
      <c r="AW49" s="1" t="s">
        <v>103</v>
      </c>
      <c r="AX49" s="1" t="n">
        <v>48</v>
      </c>
      <c r="AY49" s="1" t="n">
        <v>22</v>
      </c>
      <c r="AZ49" s="1" t="n">
        <v>23</v>
      </c>
      <c r="BA49" s="1" t="n">
        <v>37</v>
      </c>
      <c r="BB49" s="1" t="n">
        <v>38</v>
      </c>
      <c r="BC49" s="1" t="n">
        <v>51</v>
      </c>
      <c r="BD49" s="1" t="n">
        <v>60</v>
      </c>
      <c r="BE49" s="1" t="n">
        <v>66</v>
      </c>
      <c r="BF49" s="1" t="n">
        <v>18</v>
      </c>
      <c r="BG49" s="1" t="n">
        <v>66</v>
      </c>
      <c r="BH49" s="1" t="n">
        <v>56</v>
      </c>
      <c r="BI49" s="1" t="n">
        <v>56</v>
      </c>
      <c r="BJ49" s="1" t="n">
        <v>18</v>
      </c>
      <c r="BK49" s="1" t="n">
        <v>66</v>
      </c>
      <c r="BL49" s="1" t="n">
        <v>98</v>
      </c>
      <c r="BM49" s="1" t="n">
        <v>45</v>
      </c>
      <c r="BN49" s="1" t="n">
        <v>14</v>
      </c>
      <c r="BO49" s="1" t="n">
        <v>42</v>
      </c>
      <c r="BP49" s="1" t="n">
        <v>67</v>
      </c>
      <c r="BQ49" s="1" t="n">
        <v>35</v>
      </c>
      <c r="BR49" s="1" t="n">
        <v>16</v>
      </c>
      <c r="BS49" s="1" t="n">
        <v>39</v>
      </c>
      <c r="BT49" s="1" t="n">
        <v>35</v>
      </c>
      <c r="BU49" s="1" t="n">
        <v>64</v>
      </c>
      <c r="BV49" s="1" t="n">
        <v>7</v>
      </c>
      <c r="BW49" s="1" t="n">
        <v>46</v>
      </c>
      <c r="BX49" s="1" t="n">
        <v>57</v>
      </c>
      <c r="BY49" s="1" t="n">
        <v>85</v>
      </c>
      <c r="BZ49" s="1" t="n">
        <v>48</v>
      </c>
      <c r="CA49" s="1" t="n">
        <v>71</v>
      </c>
      <c r="CB49" s="7" t="n">
        <v>71</v>
      </c>
      <c r="CC49" s="7" t="n">
        <v>27</v>
      </c>
      <c r="CD49" s="7" t="n">
        <v>73</v>
      </c>
      <c r="CE49" s="7" t="n">
        <v>60</v>
      </c>
      <c r="CF49" s="7" t="n">
        <v>49</v>
      </c>
      <c r="CG49" s="7" t="n">
        <v>27</v>
      </c>
      <c r="CH49" s="7" t="n">
        <v>29</v>
      </c>
      <c r="CI49" s="7" t="n">
        <v>37</v>
      </c>
      <c r="CJ49" s="7" t="n">
        <v>63</v>
      </c>
      <c r="CK49" s="7" t="n">
        <v>28</v>
      </c>
      <c r="CL49" s="7" t="n">
        <v>53</v>
      </c>
      <c r="CM49" s="7" t="n">
        <v>109</v>
      </c>
      <c r="CN49" s="7" t="n">
        <v>37</v>
      </c>
      <c r="CO49" s="7" t="n">
        <v>55</v>
      </c>
      <c r="CP49" s="7" t="n">
        <v>74</v>
      </c>
      <c r="CQ49" s="2" t="n">
        <v>77</v>
      </c>
      <c r="CR49" s="2" t="n">
        <v>10</v>
      </c>
      <c r="CS49" s="2" t="n">
        <v>75</v>
      </c>
      <c r="CT49" s="2" t="n">
        <v>34</v>
      </c>
      <c r="CU49" s="2" t="n">
        <v>45</v>
      </c>
      <c r="CV49" s="2" t="n">
        <v>64</v>
      </c>
      <c r="CW49" s="2" t="n">
        <v>43</v>
      </c>
      <c r="CX49" s="2" t="n">
        <v>38</v>
      </c>
      <c r="CY49" s="2" t="n">
        <v>71</v>
      </c>
    </row>
    <row r="50" customFormat="false" ht="14.4" hidden="false" customHeight="false" outlineLevel="0" collapsed="false">
      <c r="A50" s="3" t="s">
        <v>49</v>
      </c>
      <c r="B50" s="2" t="n">
        <v>33</v>
      </c>
      <c r="C50" s="2" t="n">
        <v>63</v>
      </c>
      <c r="D50" s="2" t="n">
        <v>51</v>
      </c>
      <c r="E50" s="2" t="n">
        <v>6</v>
      </c>
      <c r="F50" s="2" t="n">
        <v>24</v>
      </c>
      <c r="G50" s="1" t="n">
        <v>54</v>
      </c>
      <c r="H50" s="2" t="n">
        <v>54</v>
      </c>
      <c r="I50" s="1" t="n">
        <v>42</v>
      </c>
      <c r="J50" s="1" t="n">
        <v>75</v>
      </c>
      <c r="K50" s="2" t="n">
        <v>69</v>
      </c>
      <c r="L50" s="2" t="n">
        <v>21</v>
      </c>
      <c r="M50" s="2" t="n">
        <v>41</v>
      </c>
      <c r="N50" s="1" t="n">
        <v>12</v>
      </c>
      <c r="O50" s="1" t="n">
        <v>56</v>
      </c>
      <c r="P50" s="1" t="n">
        <v>82</v>
      </c>
      <c r="Q50" s="1" t="n">
        <v>66</v>
      </c>
      <c r="R50" s="1" t="n">
        <v>60</v>
      </c>
      <c r="S50" s="1" t="n">
        <v>8</v>
      </c>
      <c r="T50" s="2" t="n">
        <v>13</v>
      </c>
      <c r="U50" s="1" t="n">
        <v>53</v>
      </c>
      <c r="V50" s="1" t="n">
        <v>29</v>
      </c>
      <c r="W50" s="1" t="n">
        <v>41</v>
      </c>
      <c r="X50" s="1" t="n">
        <v>79</v>
      </c>
      <c r="Y50" s="1" t="n">
        <v>69</v>
      </c>
      <c r="Z50" s="1" t="n">
        <v>60</v>
      </c>
      <c r="AA50" s="1" t="n">
        <v>54</v>
      </c>
      <c r="AB50" s="1" t="n">
        <v>52</v>
      </c>
      <c r="AC50" s="1" t="n">
        <v>62</v>
      </c>
      <c r="AD50" s="1" t="n">
        <v>74</v>
      </c>
      <c r="AE50" s="1" t="n">
        <v>45</v>
      </c>
      <c r="AF50" s="1" t="n">
        <v>45</v>
      </c>
      <c r="AG50" s="1" t="n">
        <v>57</v>
      </c>
      <c r="AH50" s="1" t="n">
        <v>78</v>
      </c>
      <c r="AI50" s="1" t="n">
        <v>22</v>
      </c>
      <c r="AJ50" s="1" t="n">
        <v>37</v>
      </c>
      <c r="AK50" s="1" t="n">
        <v>77</v>
      </c>
      <c r="AL50" s="1" t="n">
        <v>32</v>
      </c>
      <c r="AM50" s="1" t="n">
        <v>66</v>
      </c>
      <c r="AN50" s="1" t="n">
        <v>25</v>
      </c>
      <c r="AO50" s="1" t="n">
        <v>18</v>
      </c>
      <c r="AP50" s="1" t="n">
        <v>31</v>
      </c>
      <c r="AQ50" s="1" t="n">
        <v>47</v>
      </c>
      <c r="AR50" s="1" t="n">
        <v>89</v>
      </c>
      <c r="AS50" s="1" t="n">
        <v>71</v>
      </c>
      <c r="AT50" s="1" t="n">
        <v>43</v>
      </c>
      <c r="AU50" s="1" t="n">
        <v>67</v>
      </c>
      <c r="AV50" s="1" t="n">
        <v>43</v>
      </c>
      <c r="AW50" s="1" t="n">
        <v>48</v>
      </c>
      <c r="AX50" s="1" t="s">
        <v>103</v>
      </c>
      <c r="AY50" s="1" t="n">
        <v>26</v>
      </c>
      <c r="AZ50" s="1" t="n">
        <v>53</v>
      </c>
      <c r="BA50" s="1" t="n">
        <v>50</v>
      </c>
      <c r="BB50" s="1" t="n">
        <v>51</v>
      </c>
      <c r="BC50" s="1" t="n">
        <v>55</v>
      </c>
      <c r="BD50" s="1" t="n">
        <v>74</v>
      </c>
      <c r="BE50" s="1" t="n">
        <v>80</v>
      </c>
      <c r="BF50" s="1" t="n">
        <v>65</v>
      </c>
      <c r="BG50" s="1" t="n">
        <v>80</v>
      </c>
      <c r="BH50" s="1" t="n">
        <v>37</v>
      </c>
      <c r="BI50" s="1" t="n">
        <v>71</v>
      </c>
      <c r="BJ50" s="1" t="n">
        <v>39</v>
      </c>
      <c r="BK50" s="1" t="n">
        <v>80</v>
      </c>
      <c r="BL50" s="1" t="n">
        <v>111</v>
      </c>
      <c r="BM50" s="1" t="n">
        <v>51</v>
      </c>
      <c r="BN50" s="1" t="n">
        <v>62</v>
      </c>
      <c r="BO50" s="1" t="n">
        <v>6</v>
      </c>
      <c r="BP50" s="1" t="n">
        <v>67</v>
      </c>
      <c r="BQ50" s="1" t="n">
        <v>43</v>
      </c>
      <c r="BR50" s="1" t="n">
        <v>45</v>
      </c>
      <c r="BS50" s="1" t="n">
        <v>29</v>
      </c>
      <c r="BT50" s="1" t="n">
        <v>41</v>
      </c>
      <c r="BU50" s="1" t="n">
        <v>55</v>
      </c>
      <c r="BV50" s="1" t="n">
        <v>41</v>
      </c>
      <c r="BW50" s="1" t="n">
        <v>59</v>
      </c>
      <c r="BX50" s="1" t="n">
        <v>61</v>
      </c>
      <c r="BY50" s="1" t="n">
        <v>99</v>
      </c>
      <c r="BZ50" s="1" t="n">
        <v>59</v>
      </c>
      <c r="CA50" s="1" t="n">
        <v>85</v>
      </c>
      <c r="CB50" s="7" t="n">
        <v>48</v>
      </c>
      <c r="CC50" s="7" t="n">
        <v>62</v>
      </c>
      <c r="CD50" s="7" t="n">
        <v>81</v>
      </c>
      <c r="CE50" s="7" t="n">
        <v>64</v>
      </c>
      <c r="CF50" s="7" t="n">
        <v>59</v>
      </c>
      <c r="CG50" s="7" t="n">
        <v>34</v>
      </c>
      <c r="CH50" s="7" t="n">
        <v>39</v>
      </c>
      <c r="CI50" s="7" t="n">
        <v>30</v>
      </c>
      <c r="CJ50" s="7" t="n">
        <v>73</v>
      </c>
      <c r="CK50" s="7" t="n">
        <v>38</v>
      </c>
      <c r="CL50" s="7" t="n">
        <v>67</v>
      </c>
      <c r="CM50" s="7" t="n">
        <v>122</v>
      </c>
      <c r="CN50" s="7" t="n">
        <v>16</v>
      </c>
      <c r="CO50" s="7" t="n">
        <v>70</v>
      </c>
      <c r="CP50" s="7" t="n">
        <v>51</v>
      </c>
      <c r="CQ50" s="2" t="n">
        <v>58</v>
      </c>
      <c r="CR50" s="2" t="n">
        <v>58</v>
      </c>
      <c r="CS50" s="2" t="n">
        <v>89</v>
      </c>
      <c r="CT50" s="2" t="n">
        <v>45</v>
      </c>
      <c r="CU50" s="2" t="n">
        <v>38</v>
      </c>
      <c r="CV50" s="2" t="n">
        <v>71</v>
      </c>
      <c r="CW50" s="2" t="n">
        <v>56</v>
      </c>
      <c r="CX50" s="2" t="n">
        <v>32</v>
      </c>
      <c r="CY50" s="2" t="n">
        <v>56</v>
      </c>
    </row>
    <row r="51" customFormat="false" ht="14.4" hidden="false" customHeight="false" outlineLevel="0" collapsed="false">
      <c r="A51" s="3" t="s">
        <v>50</v>
      </c>
      <c r="B51" s="2" t="n">
        <v>17</v>
      </c>
      <c r="C51" s="2" t="n">
        <v>47</v>
      </c>
      <c r="D51" s="2" t="n">
        <v>52</v>
      </c>
      <c r="E51" s="2" t="n">
        <v>31</v>
      </c>
      <c r="F51" s="2" t="n">
        <v>24</v>
      </c>
      <c r="G51" s="1" t="n">
        <v>38</v>
      </c>
      <c r="H51" s="2" t="n">
        <v>27</v>
      </c>
      <c r="I51" s="1" t="n">
        <v>33</v>
      </c>
      <c r="J51" s="1" t="n">
        <v>59</v>
      </c>
      <c r="K51" s="2" t="n">
        <v>60</v>
      </c>
      <c r="L51" s="2" t="n">
        <v>6</v>
      </c>
      <c r="M51" s="2" t="n">
        <v>11</v>
      </c>
      <c r="N51" s="1" t="n">
        <v>38</v>
      </c>
      <c r="O51" s="1" t="n">
        <v>56</v>
      </c>
      <c r="P51" s="1" t="n">
        <v>66</v>
      </c>
      <c r="Q51" s="1" t="n">
        <v>66</v>
      </c>
      <c r="R51" s="1" t="n">
        <v>44</v>
      </c>
      <c r="S51" s="1" t="n">
        <v>33</v>
      </c>
      <c r="T51" s="2" t="n">
        <v>23</v>
      </c>
      <c r="U51" s="1" t="n">
        <v>38</v>
      </c>
      <c r="V51" s="1" t="n">
        <v>22</v>
      </c>
      <c r="W51" s="1" t="n">
        <v>25</v>
      </c>
      <c r="X51" s="1" t="n">
        <v>63</v>
      </c>
      <c r="Y51" s="1" t="n">
        <v>53</v>
      </c>
      <c r="Z51" s="1" t="n">
        <v>32</v>
      </c>
      <c r="AA51" s="1" t="n">
        <v>55</v>
      </c>
      <c r="AB51" s="1" t="n">
        <v>37</v>
      </c>
      <c r="AC51" s="1" t="n">
        <v>47</v>
      </c>
      <c r="AD51" s="1" t="n">
        <v>58</v>
      </c>
      <c r="AE51" s="1" t="n">
        <v>29</v>
      </c>
      <c r="AF51" s="1" t="n">
        <v>46</v>
      </c>
      <c r="AG51" s="1" t="n">
        <v>48</v>
      </c>
      <c r="AH51" s="1" t="n">
        <v>53</v>
      </c>
      <c r="AI51" s="1" t="n">
        <v>29</v>
      </c>
      <c r="AJ51" s="1" t="n">
        <v>18</v>
      </c>
      <c r="AK51" s="1" t="n">
        <v>61</v>
      </c>
      <c r="AL51" s="1" t="n">
        <v>6</v>
      </c>
      <c r="AM51" s="1" t="n">
        <v>51</v>
      </c>
      <c r="AN51" s="1" t="n">
        <v>10</v>
      </c>
      <c r="AO51" s="1" t="n">
        <v>27</v>
      </c>
      <c r="AP51" s="1" t="n">
        <v>33</v>
      </c>
      <c r="AQ51" s="1" t="n">
        <v>56</v>
      </c>
      <c r="AR51" s="1" t="n">
        <v>73</v>
      </c>
      <c r="AS51" s="1" t="n">
        <v>48</v>
      </c>
      <c r="AT51" s="1" t="n">
        <v>27</v>
      </c>
      <c r="AU51" s="1" t="n">
        <v>52</v>
      </c>
      <c r="AV51" s="1" t="n">
        <v>34</v>
      </c>
      <c r="AW51" s="1" t="n">
        <v>22</v>
      </c>
      <c r="AX51" s="1" t="n">
        <v>26</v>
      </c>
      <c r="AY51" s="1" t="s">
        <v>103</v>
      </c>
      <c r="AZ51" s="1" t="n">
        <v>44</v>
      </c>
      <c r="BA51" s="1" t="n">
        <v>34</v>
      </c>
      <c r="BB51" s="1" t="n">
        <v>34</v>
      </c>
      <c r="BC51" s="1" t="n">
        <v>42</v>
      </c>
      <c r="BD51" s="1" t="n">
        <v>58</v>
      </c>
      <c r="BE51" s="1" t="n">
        <v>64</v>
      </c>
      <c r="BF51" s="1" t="n">
        <v>40</v>
      </c>
      <c r="BG51" s="1" t="n">
        <v>64</v>
      </c>
      <c r="BH51" s="1" t="n">
        <v>37</v>
      </c>
      <c r="BI51" s="1" t="n">
        <v>54</v>
      </c>
      <c r="BJ51" s="1" t="n">
        <v>23</v>
      </c>
      <c r="BK51" s="1" t="n">
        <v>64</v>
      </c>
      <c r="BL51" s="1" t="n">
        <v>95</v>
      </c>
      <c r="BM51" s="1" t="n">
        <v>35</v>
      </c>
      <c r="BN51" s="1" t="n">
        <v>36</v>
      </c>
      <c r="BO51" s="1" t="n">
        <v>20</v>
      </c>
      <c r="BP51" s="1" t="n">
        <v>58</v>
      </c>
      <c r="BQ51" s="1" t="n">
        <v>34</v>
      </c>
      <c r="BR51" s="1" t="n">
        <v>36</v>
      </c>
      <c r="BS51" s="1" t="n">
        <v>17</v>
      </c>
      <c r="BT51" s="1" t="n">
        <v>26</v>
      </c>
      <c r="BU51" s="1" t="n">
        <v>55</v>
      </c>
      <c r="BV51" s="1" t="n">
        <v>16</v>
      </c>
      <c r="BW51" s="1" t="n">
        <v>43</v>
      </c>
      <c r="BX51" s="1" t="n">
        <v>48</v>
      </c>
      <c r="BY51" s="1" t="n">
        <v>83</v>
      </c>
      <c r="BZ51" s="1" t="n">
        <v>42</v>
      </c>
      <c r="CA51" s="1" t="n">
        <v>68</v>
      </c>
      <c r="CB51" s="7" t="n">
        <v>49</v>
      </c>
      <c r="CC51" s="7" t="n">
        <v>49</v>
      </c>
      <c r="CD51" s="7" t="n">
        <v>72</v>
      </c>
      <c r="CE51" s="7" t="n">
        <v>50</v>
      </c>
      <c r="CF51" s="7" t="n">
        <v>43</v>
      </c>
      <c r="CG51" s="7" t="n">
        <v>18</v>
      </c>
      <c r="CH51" s="7" t="n">
        <v>23</v>
      </c>
      <c r="CI51" s="7" t="n">
        <v>14</v>
      </c>
      <c r="CJ51" s="7" t="n">
        <v>57</v>
      </c>
      <c r="CK51" s="7" t="n">
        <v>22</v>
      </c>
      <c r="CL51" s="7" t="n">
        <v>51</v>
      </c>
      <c r="CM51" s="7" t="n">
        <v>106</v>
      </c>
      <c r="CN51" s="7" t="n">
        <v>26</v>
      </c>
      <c r="CO51" s="7" t="n">
        <v>53</v>
      </c>
      <c r="CP51" s="7" t="n">
        <v>52</v>
      </c>
      <c r="CQ51" s="2" t="n">
        <v>59</v>
      </c>
      <c r="CR51" s="2" t="n">
        <v>32</v>
      </c>
      <c r="CS51" s="2" t="n">
        <v>73</v>
      </c>
      <c r="CT51" s="2" t="n">
        <v>37</v>
      </c>
      <c r="CU51" s="2" t="n">
        <v>44</v>
      </c>
      <c r="CV51" s="2" t="n">
        <v>63</v>
      </c>
      <c r="CW51" s="2" t="n">
        <v>40</v>
      </c>
      <c r="CX51" s="2" t="n">
        <v>37</v>
      </c>
      <c r="CY51" s="2" t="n">
        <v>57</v>
      </c>
    </row>
    <row r="52" customFormat="false" ht="14.4" hidden="false" customHeight="false" outlineLevel="0" collapsed="false">
      <c r="A52" s="3" t="s">
        <v>51</v>
      </c>
      <c r="B52" s="2" t="n">
        <v>45</v>
      </c>
      <c r="C52" s="2" t="n">
        <v>52</v>
      </c>
      <c r="D52" s="2" t="n">
        <v>53</v>
      </c>
      <c r="E52" s="2" t="n">
        <v>58</v>
      </c>
      <c r="F52" s="2" t="n">
        <v>67</v>
      </c>
      <c r="G52" s="1" t="n">
        <v>82</v>
      </c>
      <c r="H52" s="2" t="n">
        <v>16</v>
      </c>
      <c r="I52" s="1" t="n">
        <v>11</v>
      </c>
      <c r="J52" s="1" t="n">
        <v>95</v>
      </c>
      <c r="K52" s="2" t="n">
        <v>16</v>
      </c>
      <c r="L52" s="2" t="n">
        <v>49</v>
      </c>
      <c r="M52" s="2" t="n">
        <v>33</v>
      </c>
      <c r="N52" s="1" t="n">
        <v>64</v>
      </c>
      <c r="O52" s="1" t="n">
        <v>58</v>
      </c>
      <c r="P52" s="1" t="n">
        <v>70</v>
      </c>
      <c r="Q52" s="1" t="n">
        <v>67</v>
      </c>
      <c r="R52" s="1" t="n">
        <v>88</v>
      </c>
      <c r="S52" s="1" t="n">
        <v>60</v>
      </c>
      <c r="T52" s="2" t="n">
        <v>43</v>
      </c>
      <c r="U52" s="1" t="n">
        <v>62</v>
      </c>
      <c r="V52" s="1" t="n">
        <v>23</v>
      </c>
      <c r="W52" s="1" t="n">
        <v>65</v>
      </c>
      <c r="X52" s="1" t="n">
        <v>67</v>
      </c>
      <c r="Y52" s="1" t="n">
        <v>41</v>
      </c>
      <c r="Z52" s="1" t="n">
        <v>12</v>
      </c>
      <c r="AA52" s="1" t="n">
        <v>98</v>
      </c>
      <c r="AB52" s="1" t="n">
        <v>80</v>
      </c>
      <c r="AC52" s="1" t="n">
        <v>58</v>
      </c>
      <c r="AD52" s="1" t="n">
        <v>62</v>
      </c>
      <c r="AE52" s="1" t="n">
        <v>58</v>
      </c>
      <c r="AF52" s="1" t="n">
        <v>90</v>
      </c>
      <c r="AG52" s="1" t="n">
        <v>5</v>
      </c>
      <c r="AH52" s="1" t="n">
        <v>39</v>
      </c>
      <c r="AI52" s="1" t="n">
        <v>30</v>
      </c>
      <c r="AJ52" s="1" t="n">
        <v>41</v>
      </c>
      <c r="AK52" s="1" t="n">
        <v>71</v>
      </c>
      <c r="AL52" s="1" t="n">
        <v>37</v>
      </c>
      <c r="AM52" s="1" t="n">
        <v>76</v>
      </c>
      <c r="AN52" s="1" t="n">
        <v>49</v>
      </c>
      <c r="AO52" s="1" t="n">
        <v>70</v>
      </c>
      <c r="AP52" s="1" t="n">
        <v>76</v>
      </c>
      <c r="AQ52" s="1" t="n">
        <v>57</v>
      </c>
      <c r="AR52" s="1" t="n">
        <v>83</v>
      </c>
      <c r="AS52" s="1" t="n">
        <v>32</v>
      </c>
      <c r="AT52" s="1" t="n">
        <v>44</v>
      </c>
      <c r="AU52" s="1" t="n">
        <v>67</v>
      </c>
      <c r="AV52" s="1" t="n">
        <v>18</v>
      </c>
      <c r="AW52" s="1" t="n">
        <v>23</v>
      </c>
      <c r="AX52" s="1" t="n">
        <v>53</v>
      </c>
      <c r="AY52" s="1" t="n">
        <v>44</v>
      </c>
      <c r="AZ52" s="1" t="s">
        <v>103</v>
      </c>
      <c r="BA52" s="1" t="n">
        <v>50</v>
      </c>
      <c r="BB52" s="1" t="n">
        <v>51</v>
      </c>
      <c r="BC52" s="1" t="n">
        <v>73</v>
      </c>
      <c r="BD52" s="1" t="n">
        <v>68</v>
      </c>
      <c r="BE52" s="1" t="n">
        <v>74</v>
      </c>
      <c r="BF52" s="1" t="n">
        <v>31</v>
      </c>
      <c r="BG52" s="1" t="n">
        <v>74</v>
      </c>
      <c r="BH52" s="1" t="n">
        <v>78</v>
      </c>
      <c r="BI52" s="1" t="n">
        <v>69</v>
      </c>
      <c r="BJ52" s="1" t="n">
        <v>35</v>
      </c>
      <c r="BK52" s="1" t="n">
        <v>74</v>
      </c>
      <c r="BL52" s="1" t="n">
        <v>105</v>
      </c>
      <c r="BM52" s="1" t="n">
        <v>62</v>
      </c>
      <c r="BN52" s="1" t="n">
        <v>11</v>
      </c>
      <c r="BO52" s="1" t="n">
        <v>47</v>
      </c>
      <c r="BP52" s="1" t="n">
        <v>89</v>
      </c>
      <c r="BQ52" s="1" t="n">
        <v>35</v>
      </c>
      <c r="BR52" s="1" t="n">
        <v>20</v>
      </c>
      <c r="BS52" s="1" t="n">
        <v>60</v>
      </c>
      <c r="BT52" s="1" t="n">
        <v>52</v>
      </c>
      <c r="BU52" s="1" t="n">
        <v>86</v>
      </c>
      <c r="BV52" s="1" t="n">
        <v>29</v>
      </c>
      <c r="BW52" s="1" t="n">
        <v>59</v>
      </c>
      <c r="BX52" s="1" t="n">
        <v>79</v>
      </c>
      <c r="BY52" s="1" t="n">
        <v>93</v>
      </c>
      <c r="BZ52" s="1" t="n">
        <v>72</v>
      </c>
      <c r="CA52" s="1" t="n">
        <v>78</v>
      </c>
      <c r="CB52" s="7" t="n">
        <v>93</v>
      </c>
      <c r="CC52" s="7" t="n">
        <v>10</v>
      </c>
      <c r="CD52" s="7" t="n">
        <v>73</v>
      </c>
      <c r="CE52" s="7" t="n">
        <v>81</v>
      </c>
      <c r="CF52" s="7" t="n">
        <v>72</v>
      </c>
      <c r="CG52" s="7" t="n">
        <v>45</v>
      </c>
      <c r="CH52" s="7" t="n">
        <v>49</v>
      </c>
      <c r="CI52" s="7" t="n">
        <v>58</v>
      </c>
      <c r="CJ52" s="7" t="n">
        <v>86</v>
      </c>
      <c r="CK52" s="7" t="n">
        <v>52</v>
      </c>
      <c r="CL52" s="7" t="n">
        <v>61</v>
      </c>
      <c r="CM52" s="7" t="n">
        <v>116</v>
      </c>
      <c r="CN52" s="7" t="n">
        <v>37</v>
      </c>
      <c r="CO52" s="7" t="n">
        <v>63</v>
      </c>
      <c r="CP52" s="7" t="n">
        <v>95</v>
      </c>
      <c r="CQ52" s="2" t="n">
        <v>99</v>
      </c>
      <c r="CR52" s="2" t="n">
        <v>23</v>
      </c>
      <c r="CS52" s="2" t="n">
        <v>83</v>
      </c>
      <c r="CT52" s="2" t="n">
        <v>26</v>
      </c>
      <c r="CU52" s="2" t="n">
        <v>45</v>
      </c>
      <c r="CV52" s="2" t="n">
        <v>64</v>
      </c>
      <c r="CW52" s="2" t="n">
        <v>56</v>
      </c>
      <c r="CX52" s="2" t="n">
        <v>38</v>
      </c>
      <c r="CY52" s="2" t="n">
        <v>93</v>
      </c>
    </row>
    <row r="53" customFormat="false" ht="14.4" hidden="false" customHeight="false" outlineLevel="0" collapsed="false">
      <c r="A53" s="3" t="s">
        <v>52</v>
      </c>
      <c r="B53" s="2" t="n">
        <v>17</v>
      </c>
      <c r="C53" s="2" t="n">
        <v>20</v>
      </c>
      <c r="D53" s="2" t="n">
        <v>69</v>
      </c>
      <c r="E53" s="2" t="n">
        <v>54</v>
      </c>
      <c r="F53" s="2" t="n">
        <v>47</v>
      </c>
      <c r="G53" s="1" t="n">
        <v>61</v>
      </c>
      <c r="H53" s="2" t="n">
        <v>32</v>
      </c>
      <c r="I53" s="1" t="n">
        <v>50</v>
      </c>
      <c r="J53" s="1" t="n">
        <v>51</v>
      </c>
      <c r="K53" s="6" t="n">
        <v>50</v>
      </c>
      <c r="L53" s="2" t="n">
        <v>27</v>
      </c>
      <c r="M53" s="2" t="n">
        <v>28</v>
      </c>
      <c r="N53" s="1" t="n">
        <v>61</v>
      </c>
      <c r="O53" s="1" t="n">
        <v>74</v>
      </c>
      <c r="P53" s="1" t="n">
        <v>39</v>
      </c>
      <c r="Q53" s="1" t="n">
        <v>84</v>
      </c>
      <c r="R53" s="1" t="n">
        <v>67</v>
      </c>
      <c r="S53" s="1" t="n">
        <v>56</v>
      </c>
      <c r="T53" s="2" t="n">
        <v>46</v>
      </c>
      <c r="U53" s="1" t="n">
        <v>15</v>
      </c>
      <c r="V53" s="1" t="n">
        <v>39</v>
      </c>
      <c r="W53" s="1" t="n">
        <v>36</v>
      </c>
      <c r="X53" s="1" t="n">
        <v>36</v>
      </c>
      <c r="Y53" s="1" t="n">
        <v>25</v>
      </c>
      <c r="Z53" s="1" t="n">
        <v>38</v>
      </c>
      <c r="AA53" s="1" t="n">
        <v>79</v>
      </c>
      <c r="AB53" s="1" t="n">
        <v>60</v>
      </c>
      <c r="AC53" s="1" t="n">
        <v>14</v>
      </c>
      <c r="AD53" s="1" t="n">
        <v>31</v>
      </c>
      <c r="AE53" s="1" t="n">
        <v>26</v>
      </c>
      <c r="AF53" s="1" t="n">
        <v>70</v>
      </c>
      <c r="AG53" s="1" t="n">
        <v>59</v>
      </c>
      <c r="AH53" s="1" t="n">
        <v>35</v>
      </c>
      <c r="AI53" s="1" t="n">
        <v>47</v>
      </c>
      <c r="AJ53" s="1" t="n">
        <v>22</v>
      </c>
      <c r="AK53" s="1" t="n">
        <v>27</v>
      </c>
      <c r="AL53" s="1" t="n">
        <v>27</v>
      </c>
      <c r="AM53" s="1" t="n">
        <v>27</v>
      </c>
      <c r="AN53" s="1" t="n">
        <v>25</v>
      </c>
      <c r="AO53" s="1" t="n">
        <v>51</v>
      </c>
      <c r="AP53" s="1" t="n">
        <v>57</v>
      </c>
      <c r="AQ53" s="1" t="n">
        <v>74</v>
      </c>
      <c r="AR53" s="1" t="n">
        <v>45</v>
      </c>
      <c r="AS53" s="1" t="n">
        <v>34</v>
      </c>
      <c r="AT53" s="1" t="n">
        <v>8</v>
      </c>
      <c r="AU53" s="1" t="n">
        <v>18</v>
      </c>
      <c r="AV53" s="1" t="n">
        <v>52</v>
      </c>
      <c r="AW53" s="1" t="n">
        <v>37</v>
      </c>
      <c r="AX53" s="1" t="n">
        <v>50</v>
      </c>
      <c r="AY53" s="1" t="n">
        <v>34</v>
      </c>
      <c r="AZ53" s="1" t="n">
        <v>50</v>
      </c>
      <c r="BA53" s="9" t="s">
        <v>103</v>
      </c>
      <c r="BB53" s="1" t="n">
        <v>7</v>
      </c>
      <c r="BC53" s="1" t="n">
        <v>44</v>
      </c>
      <c r="BD53" s="1" t="n">
        <v>30</v>
      </c>
      <c r="BE53" s="1" t="n">
        <v>36</v>
      </c>
      <c r="BF53" s="1" t="n">
        <v>26</v>
      </c>
      <c r="BG53" s="1" t="n">
        <v>36</v>
      </c>
      <c r="BH53" s="1" t="n">
        <v>49</v>
      </c>
      <c r="BI53" s="1" t="n">
        <v>27</v>
      </c>
      <c r="BJ53" s="1" t="n">
        <v>23</v>
      </c>
      <c r="BK53" s="1" t="n">
        <v>29</v>
      </c>
      <c r="BL53" s="1" t="n">
        <v>67</v>
      </c>
      <c r="BM53" s="1" t="n">
        <v>38</v>
      </c>
      <c r="BN53" s="1" t="n">
        <v>42</v>
      </c>
      <c r="BO53" s="1" t="n">
        <v>44</v>
      </c>
      <c r="BP53" s="1" t="n">
        <v>60</v>
      </c>
      <c r="BQ53" s="1" t="n">
        <v>52</v>
      </c>
      <c r="BR53" s="1" t="n">
        <v>44</v>
      </c>
      <c r="BS53" s="1" t="n">
        <v>41</v>
      </c>
      <c r="BT53" s="1" t="n">
        <v>28</v>
      </c>
      <c r="BU53" s="1" t="n">
        <v>57</v>
      </c>
      <c r="BV53" s="1" t="n">
        <v>35</v>
      </c>
      <c r="BW53" s="1" t="n">
        <v>15</v>
      </c>
      <c r="BX53" s="1" t="n">
        <v>44</v>
      </c>
      <c r="BY53" s="1" t="n">
        <v>55</v>
      </c>
      <c r="BZ53" s="1" t="n">
        <v>34</v>
      </c>
      <c r="CA53" s="1" t="n">
        <v>41</v>
      </c>
      <c r="CB53" s="7" t="n">
        <v>73</v>
      </c>
      <c r="CC53" s="7" t="n">
        <v>54</v>
      </c>
      <c r="CD53" s="7" t="n">
        <v>91</v>
      </c>
      <c r="CE53" s="7" t="n">
        <v>53</v>
      </c>
      <c r="CF53" s="7" t="n">
        <v>36</v>
      </c>
      <c r="CG53" s="7" t="n">
        <v>20</v>
      </c>
      <c r="CH53" s="7" t="n">
        <v>12</v>
      </c>
      <c r="CI53" s="7" t="n">
        <v>38</v>
      </c>
      <c r="CJ53" s="7" t="n">
        <v>47</v>
      </c>
      <c r="CK53" s="7" t="n">
        <v>21</v>
      </c>
      <c r="CL53" s="7" t="n">
        <v>24</v>
      </c>
      <c r="CM53" s="7" t="n">
        <v>78</v>
      </c>
      <c r="CN53" s="7" t="n">
        <v>50</v>
      </c>
      <c r="CO53" s="7" t="n">
        <v>25</v>
      </c>
      <c r="CP53" s="7" t="n">
        <v>70</v>
      </c>
      <c r="CQ53" s="2" t="n">
        <v>70</v>
      </c>
      <c r="CR53" s="2" t="n">
        <v>27</v>
      </c>
      <c r="CS53" s="2" t="n">
        <v>44</v>
      </c>
      <c r="CT53" s="2" t="n">
        <v>56</v>
      </c>
      <c r="CU53" s="2" t="n">
        <v>62</v>
      </c>
      <c r="CV53" s="2" t="n">
        <v>81</v>
      </c>
      <c r="CW53" s="2" t="n">
        <v>7</v>
      </c>
      <c r="CX53" s="2" t="n">
        <v>55</v>
      </c>
      <c r="CY53" s="2" t="n">
        <v>64</v>
      </c>
    </row>
    <row r="54" customFormat="false" ht="14.4" hidden="false" customHeight="false" outlineLevel="0" collapsed="false">
      <c r="A54" s="3" t="s">
        <v>53</v>
      </c>
      <c r="B54" s="2" t="n">
        <v>18</v>
      </c>
      <c r="C54" s="2" t="n">
        <v>14</v>
      </c>
      <c r="D54" s="2" t="n">
        <v>70</v>
      </c>
      <c r="E54" s="2" t="n">
        <v>55</v>
      </c>
      <c r="F54" s="2" t="n">
        <v>48</v>
      </c>
      <c r="G54" s="1" t="n">
        <v>62</v>
      </c>
      <c r="H54" s="2" t="n">
        <v>33</v>
      </c>
      <c r="I54" s="1" t="n">
        <v>51</v>
      </c>
      <c r="J54" s="1" t="n">
        <v>57</v>
      </c>
      <c r="K54" s="6" t="n">
        <v>50</v>
      </c>
      <c r="L54" s="2" t="n">
        <v>28</v>
      </c>
      <c r="M54" s="2" t="n">
        <v>29</v>
      </c>
      <c r="N54" s="1" t="n">
        <v>61</v>
      </c>
      <c r="O54" s="1" t="n">
        <v>75</v>
      </c>
      <c r="P54" s="1" t="n">
        <v>33</v>
      </c>
      <c r="Q54" s="1" t="n">
        <v>84</v>
      </c>
      <c r="R54" s="1" t="n">
        <v>68</v>
      </c>
      <c r="S54" s="1" t="n">
        <v>57</v>
      </c>
      <c r="T54" s="2" t="n">
        <v>47</v>
      </c>
      <c r="U54" s="1" t="n">
        <v>21</v>
      </c>
      <c r="V54" s="1" t="n">
        <v>40</v>
      </c>
      <c r="W54" s="1" t="n">
        <v>37</v>
      </c>
      <c r="X54" s="1" t="n">
        <v>30</v>
      </c>
      <c r="Y54" s="1" t="n">
        <v>19</v>
      </c>
      <c r="Z54" s="1" t="n">
        <v>39</v>
      </c>
      <c r="AA54" s="1" t="n">
        <v>79</v>
      </c>
      <c r="AB54" s="1" t="n">
        <v>61</v>
      </c>
      <c r="AC54" s="1" t="n">
        <v>20</v>
      </c>
      <c r="AD54" s="1" t="n">
        <v>25</v>
      </c>
      <c r="AE54" s="1" t="n">
        <v>29</v>
      </c>
      <c r="AF54" s="1" t="n">
        <v>71</v>
      </c>
      <c r="AG54" s="1" t="n">
        <v>62</v>
      </c>
      <c r="AH54" s="1" t="n">
        <v>23</v>
      </c>
      <c r="AI54" s="1" t="n">
        <v>47</v>
      </c>
      <c r="AJ54" s="1" t="n">
        <v>22</v>
      </c>
      <c r="AK54" s="1" t="n">
        <v>33</v>
      </c>
      <c r="AL54" s="1" t="n">
        <v>28</v>
      </c>
      <c r="AM54" s="1" t="n">
        <v>33</v>
      </c>
      <c r="AN54" s="1" t="n">
        <v>26</v>
      </c>
      <c r="AO54" s="1" t="n">
        <v>52</v>
      </c>
      <c r="AP54" s="1" t="n">
        <v>58</v>
      </c>
      <c r="AQ54" s="1" t="n">
        <v>75</v>
      </c>
      <c r="AR54" s="1" t="n">
        <v>39</v>
      </c>
      <c r="AS54" s="1" t="n">
        <v>35</v>
      </c>
      <c r="AT54" s="1" t="n">
        <v>8</v>
      </c>
      <c r="AU54" s="1" t="n">
        <v>24</v>
      </c>
      <c r="AV54" s="1" t="n">
        <v>53</v>
      </c>
      <c r="AW54" s="1" t="n">
        <v>38</v>
      </c>
      <c r="AX54" s="1" t="n">
        <v>51</v>
      </c>
      <c r="AY54" s="1" t="n">
        <v>34</v>
      </c>
      <c r="AZ54" s="1" t="n">
        <v>51</v>
      </c>
      <c r="BA54" s="1" t="n">
        <v>7</v>
      </c>
      <c r="BB54" s="9" t="s">
        <v>103</v>
      </c>
      <c r="BC54" s="1" t="n">
        <v>45</v>
      </c>
      <c r="BD54" s="1" t="n">
        <v>24</v>
      </c>
      <c r="BE54" s="1" t="n">
        <v>30</v>
      </c>
      <c r="BF54" s="1" t="n">
        <v>27</v>
      </c>
      <c r="BG54" s="1" t="n">
        <v>30</v>
      </c>
      <c r="BH54" s="1" t="n">
        <v>50</v>
      </c>
      <c r="BI54" s="1" t="n">
        <v>21</v>
      </c>
      <c r="BJ54" s="1" t="n">
        <v>24</v>
      </c>
      <c r="BK54" s="1" t="n">
        <v>30</v>
      </c>
      <c r="BL54" s="1" t="n">
        <v>61</v>
      </c>
      <c r="BM54" s="1" t="n">
        <v>38</v>
      </c>
      <c r="BN54" s="1" t="n">
        <v>43</v>
      </c>
      <c r="BO54" s="1" t="n">
        <v>45</v>
      </c>
      <c r="BP54" s="1" t="n">
        <v>61</v>
      </c>
      <c r="BQ54" s="1" t="n">
        <v>54</v>
      </c>
      <c r="BR54" s="1" t="n">
        <v>44</v>
      </c>
      <c r="BS54" s="1" t="n">
        <v>41</v>
      </c>
      <c r="BT54" s="1" t="n">
        <v>29</v>
      </c>
      <c r="BU54" s="1" t="n">
        <v>58</v>
      </c>
      <c r="BV54" s="1" t="n">
        <v>36</v>
      </c>
      <c r="BW54" s="1" t="n">
        <v>9</v>
      </c>
      <c r="BX54" s="1" t="n">
        <v>50</v>
      </c>
      <c r="BY54" s="1" t="n">
        <v>49</v>
      </c>
      <c r="BZ54" s="1" t="n">
        <v>40</v>
      </c>
      <c r="CA54" s="1" t="n">
        <v>35</v>
      </c>
      <c r="CB54" s="7" t="n">
        <v>74</v>
      </c>
      <c r="CC54" s="7" t="n">
        <v>57</v>
      </c>
      <c r="CD54" s="7" t="n">
        <v>92</v>
      </c>
      <c r="CE54" s="7" t="n">
        <v>53</v>
      </c>
      <c r="CF54" s="7" t="n">
        <v>43</v>
      </c>
      <c r="CG54" s="7" t="n">
        <v>21</v>
      </c>
      <c r="CH54" s="7" t="n">
        <v>13</v>
      </c>
      <c r="CI54" s="7" t="n">
        <v>39</v>
      </c>
      <c r="CJ54" s="7" t="n">
        <v>53</v>
      </c>
      <c r="CK54" s="7" t="n">
        <v>22</v>
      </c>
      <c r="CL54" s="7" t="n">
        <v>18</v>
      </c>
      <c r="CM54" s="7" t="n">
        <v>72</v>
      </c>
      <c r="CN54" s="7" t="n">
        <v>51</v>
      </c>
      <c r="CO54" s="7" t="n">
        <v>20</v>
      </c>
      <c r="CP54" s="7" t="n">
        <v>71</v>
      </c>
      <c r="CQ54" s="2" t="n">
        <v>71</v>
      </c>
      <c r="CR54" s="2" t="n">
        <v>28</v>
      </c>
      <c r="CS54" s="2" t="n">
        <v>39</v>
      </c>
      <c r="CT54" s="2" t="n">
        <v>57</v>
      </c>
      <c r="CU54" s="2" t="n">
        <v>64</v>
      </c>
      <c r="CV54" s="2" t="n">
        <v>83</v>
      </c>
      <c r="CW54" s="2" t="n">
        <v>13</v>
      </c>
      <c r="CX54" s="2" t="n">
        <v>57</v>
      </c>
      <c r="CY54" s="2" t="n">
        <v>65</v>
      </c>
    </row>
    <row r="55" customFormat="false" ht="14.4" hidden="false" customHeight="false" outlineLevel="0" collapsed="false">
      <c r="A55" s="3" t="s">
        <v>54</v>
      </c>
      <c r="B55" s="2" t="n">
        <v>28</v>
      </c>
      <c r="C55" s="2" t="n">
        <v>57</v>
      </c>
      <c r="D55" s="2" t="n">
        <v>80</v>
      </c>
      <c r="E55" s="2" t="n">
        <v>47</v>
      </c>
      <c r="F55" s="2" t="n">
        <v>27</v>
      </c>
      <c r="G55" s="1" t="n">
        <v>32</v>
      </c>
      <c r="H55" s="2" t="n">
        <v>50</v>
      </c>
      <c r="I55" s="1" t="n">
        <v>62</v>
      </c>
      <c r="J55" s="1" t="n">
        <v>27</v>
      </c>
      <c r="K55" s="6" t="n">
        <v>81</v>
      </c>
      <c r="L55" s="2" t="n">
        <v>28</v>
      </c>
      <c r="M55" s="2" t="n">
        <v>40</v>
      </c>
      <c r="N55" s="1" t="n">
        <v>52</v>
      </c>
      <c r="O55" s="1" t="n">
        <v>86</v>
      </c>
      <c r="P55" s="1" t="n">
        <v>77</v>
      </c>
      <c r="Q55" s="1" t="n">
        <v>96</v>
      </c>
      <c r="R55" s="1" t="n">
        <v>37</v>
      </c>
      <c r="S55" s="1" t="n">
        <v>56</v>
      </c>
      <c r="T55" s="2" t="n">
        <v>46</v>
      </c>
      <c r="U55" s="1" t="n">
        <v>32</v>
      </c>
      <c r="V55" s="1" t="n">
        <v>51</v>
      </c>
      <c r="W55" s="1" t="n">
        <v>7</v>
      </c>
      <c r="X55" s="1" t="n">
        <v>74</v>
      </c>
      <c r="Y55" s="1" t="n">
        <v>62</v>
      </c>
      <c r="Z55" s="1" t="n">
        <v>57</v>
      </c>
      <c r="AA55" s="1" t="n">
        <v>55</v>
      </c>
      <c r="AB55" s="1" t="n">
        <v>30</v>
      </c>
      <c r="AC55" s="1" t="n">
        <v>57</v>
      </c>
      <c r="AD55" s="1" t="n">
        <v>69</v>
      </c>
      <c r="AE55" s="1" t="n">
        <v>26</v>
      </c>
      <c r="AF55" s="1" t="n">
        <v>46</v>
      </c>
      <c r="AG55" s="1" t="n">
        <v>77</v>
      </c>
      <c r="AH55" s="1" t="n">
        <v>70</v>
      </c>
      <c r="AI55" s="1" t="n">
        <v>59</v>
      </c>
      <c r="AJ55" s="1" t="n">
        <v>34</v>
      </c>
      <c r="AK55" s="1" t="n">
        <v>48</v>
      </c>
      <c r="AL55" s="1" t="n">
        <v>38</v>
      </c>
      <c r="AM55" s="1" t="n">
        <v>27</v>
      </c>
      <c r="AN55" s="1" t="n">
        <v>33</v>
      </c>
      <c r="AO55" s="1" t="n">
        <v>39</v>
      </c>
      <c r="AP55" s="1" t="n">
        <v>37</v>
      </c>
      <c r="AQ55" s="1" t="n">
        <v>86</v>
      </c>
      <c r="AR55" s="1" t="n">
        <v>77</v>
      </c>
      <c r="AS55" s="1" t="n">
        <v>65</v>
      </c>
      <c r="AT55" s="1" t="n">
        <v>37</v>
      </c>
      <c r="AU55" s="1" t="n">
        <v>35</v>
      </c>
      <c r="AV55" s="1" t="n">
        <v>63</v>
      </c>
      <c r="AW55" s="1" t="n">
        <v>51</v>
      </c>
      <c r="AX55" s="1" t="n">
        <v>55</v>
      </c>
      <c r="AY55" s="1" t="n">
        <v>42</v>
      </c>
      <c r="AZ55" s="1" t="n">
        <v>73</v>
      </c>
      <c r="BA55" s="1" t="n">
        <v>44</v>
      </c>
      <c r="BB55" s="1" t="n">
        <v>45</v>
      </c>
      <c r="BC55" s="1" t="s">
        <v>103</v>
      </c>
      <c r="BD55" s="1" t="n">
        <v>68</v>
      </c>
      <c r="BE55" s="1" t="n">
        <v>72</v>
      </c>
      <c r="BF55" s="1" t="n">
        <v>57</v>
      </c>
      <c r="BG55" s="1" t="n">
        <v>72</v>
      </c>
      <c r="BH55" s="1" t="n">
        <v>20</v>
      </c>
      <c r="BI55" s="1" t="n">
        <v>60</v>
      </c>
      <c r="BJ55" s="1" t="n">
        <v>35</v>
      </c>
      <c r="BK55" s="1" t="n">
        <v>62</v>
      </c>
      <c r="BL55" s="1" t="n">
        <v>99</v>
      </c>
      <c r="BM55" s="1" t="n">
        <v>13</v>
      </c>
      <c r="BN55" s="1" t="n">
        <v>60</v>
      </c>
      <c r="BO55" s="1" t="n">
        <v>52</v>
      </c>
      <c r="BP55" s="1" t="n">
        <v>16</v>
      </c>
      <c r="BQ55" s="1" t="n">
        <v>63</v>
      </c>
      <c r="BR55" s="1" t="n">
        <v>62</v>
      </c>
      <c r="BS55" s="1" t="n">
        <v>40</v>
      </c>
      <c r="BT55" s="1" t="n">
        <v>23</v>
      </c>
      <c r="BU55" s="1" t="n">
        <v>14</v>
      </c>
      <c r="BV55" s="1" t="n">
        <v>45</v>
      </c>
      <c r="BW55" s="1" t="n">
        <v>53</v>
      </c>
      <c r="BX55" s="1" t="n">
        <v>12</v>
      </c>
      <c r="BY55" s="1" t="n">
        <v>87</v>
      </c>
      <c r="BZ55" s="1" t="n">
        <v>18</v>
      </c>
      <c r="CA55" s="1" t="n">
        <v>73</v>
      </c>
      <c r="CB55" s="7" t="n">
        <v>33</v>
      </c>
      <c r="CC55" s="7" t="n">
        <v>73</v>
      </c>
      <c r="CD55" s="7" t="n">
        <v>101</v>
      </c>
      <c r="CE55" s="7" t="n">
        <v>9</v>
      </c>
      <c r="CF55" s="7" t="n">
        <v>12</v>
      </c>
      <c r="CG55" s="7" t="n">
        <v>25</v>
      </c>
      <c r="CH55" s="7" t="n">
        <v>33</v>
      </c>
      <c r="CI55" s="7" t="n">
        <v>42</v>
      </c>
      <c r="CJ55" s="7" t="n">
        <v>21</v>
      </c>
      <c r="CK55" s="7" t="n">
        <v>30</v>
      </c>
      <c r="CL55" s="7" t="n">
        <v>60</v>
      </c>
      <c r="CM55" s="7" t="n">
        <v>110</v>
      </c>
      <c r="CN55" s="7" t="n">
        <v>58</v>
      </c>
      <c r="CO55" s="7" t="n">
        <v>58</v>
      </c>
      <c r="CP55" s="7" t="n">
        <v>23</v>
      </c>
      <c r="CQ55" s="2" t="n">
        <v>24</v>
      </c>
      <c r="CR55" s="2" t="n">
        <v>57</v>
      </c>
      <c r="CS55" s="2" t="n">
        <v>77</v>
      </c>
      <c r="CT55" s="2" t="n">
        <v>66</v>
      </c>
      <c r="CU55" s="2" t="n">
        <v>70</v>
      </c>
      <c r="CV55" s="2" t="n">
        <v>92</v>
      </c>
      <c r="CW55" s="2" t="n">
        <v>50</v>
      </c>
      <c r="CX55" s="2" t="n">
        <v>66</v>
      </c>
      <c r="CY55" s="2" t="n">
        <v>18</v>
      </c>
    </row>
    <row r="56" customFormat="false" ht="14.4" hidden="false" customHeight="false" outlineLevel="0" collapsed="false">
      <c r="A56" s="3" t="s">
        <v>55</v>
      </c>
      <c r="B56" s="2" t="n">
        <v>42</v>
      </c>
      <c r="C56" s="2" t="n">
        <v>14</v>
      </c>
      <c r="D56" s="2" t="n">
        <v>94</v>
      </c>
      <c r="E56" s="2" t="n">
        <v>79</v>
      </c>
      <c r="F56" s="2" t="n">
        <v>72</v>
      </c>
      <c r="G56" s="1" t="n">
        <v>86</v>
      </c>
      <c r="H56" s="2" t="n">
        <v>40</v>
      </c>
      <c r="I56" s="1" t="n">
        <v>67</v>
      </c>
      <c r="J56" s="1" t="n">
        <v>81</v>
      </c>
      <c r="K56" s="6" t="n">
        <v>40</v>
      </c>
      <c r="L56" s="2" t="n">
        <v>51</v>
      </c>
      <c r="M56" s="2" t="n">
        <v>52</v>
      </c>
      <c r="N56" s="1" t="n">
        <v>85</v>
      </c>
      <c r="O56" s="1" t="n">
        <v>98</v>
      </c>
      <c r="P56" s="1" t="n">
        <v>32</v>
      </c>
      <c r="Q56" s="1" t="n">
        <v>108</v>
      </c>
      <c r="R56" s="1" t="n">
        <v>91</v>
      </c>
      <c r="S56" s="1" t="n">
        <v>80</v>
      </c>
      <c r="T56" s="2" t="n">
        <v>70</v>
      </c>
      <c r="U56" s="1" t="n">
        <v>40</v>
      </c>
      <c r="V56" s="1" t="n">
        <v>63</v>
      </c>
      <c r="W56" s="1" t="n">
        <v>61</v>
      </c>
      <c r="X56" s="1" t="n">
        <v>29</v>
      </c>
      <c r="Y56" s="1" t="n">
        <v>15</v>
      </c>
      <c r="Z56" s="1" t="n">
        <v>37</v>
      </c>
      <c r="AA56" s="1" t="n">
        <v>103</v>
      </c>
      <c r="AB56" s="1" t="n">
        <v>84</v>
      </c>
      <c r="AC56" s="1" t="n">
        <v>20</v>
      </c>
      <c r="AD56" s="1" t="n">
        <v>23</v>
      </c>
      <c r="AE56" s="1" t="n">
        <v>52</v>
      </c>
      <c r="AF56" s="1" t="n">
        <v>94</v>
      </c>
      <c r="AG56" s="1" t="n">
        <v>63</v>
      </c>
      <c r="AH56" s="1" t="n">
        <v>25</v>
      </c>
      <c r="AI56" s="1" t="n">
        <v>71</v>
      </c>
      <c r="AJ56" s="1" t="n">
        <v>46</v>
      </c>
      <c r="AK56" s="1" t="n">
        <v>34</v>
      </c>
      <c r="AL56" s="1" t="n">
        <v>51</v>
      </c>
      <c r="AM56" s="1" t="n">
        <v>42</v>
      </c>
      <c r="AN56" s="1" t="n">
        <v>49</v>
      </c>
      <c r="AO56" s="1" t="n">
        <v>75</v>
      </c>
      <c r="AP56" s="1" t="n">
        <v>80</v>
      </c>
      <c r="AQ56" s="1" t="n">
        <v>98</v>
      </c>
      <c r="AR56" s="1" t="n">
        <v>37</v>
      </c>
      <c r="AS56" s="1" t="n">
        <v>36</v>
      </c>
      <c r="AT56" s="1" t="n">
        <v>31</v>
      </c>
      <c r="AU56" s="1" t="n">
        <v>31</v>
      </c>
      <c r="AV56" s="1" t="n">
        <v>76</v>
      </c>
      <c r="AW56" s="1" t="n">
        <v>60</v>
      </c>
      <c r="AX56" s="1" t="n">
        <v>74</v>
      </c>
      <c r="AY56" s="1" t="n">
        <v>58</v>
      </c>
      <c r="AZ56" s="1" t="n">
        <v>68</v>
      </c>
      <c r="BA56" s="1" t="n">
        <v>30</v>
      </c>
      <c r="BB56" s="1" t="n">
        <v>24</v>
      </c>
      <c r="BC56" s="1" t="n">
        <v>68</v>
      </c>
      <c r="BD56" s="9" t="s">
        <v>103</v>
      </c>
      <c r="BE56" s="1" t="n">
        <v>7</v>
      </c>
      <c r="BF56" s="1" t="n">
        <v>33</v>
      </c>
      <c r="BG56" s="1" t="n">
        <v>7</v>
      </c>
      <c r="BH56" s="1" t="n">
        <v>73</v>
      </c>
      <c r="BI56" s="1" t="n">
        <v>18</v>
      </c>
      <c r="BJ56" s="1" t="n">
        <v>47</v>
      </c>
      <c r="BK56" s="1" t="n">
        <v>30</v>
      </c>
      <c r="BL56" s="1" t="n">
        <v>61</v>
      </c>
      <c r="BM56" s="1" t="n">
        <v>62</v>
      </c>
      <c r="BN56" s="1" t="n">
        <v>53</v>
      </c>
      <c r="BO56" s="1" t="n">
        <v>68</v>
      </c>
      <c r="BP56" s="1" t="n">
        <v>74</v>
      </c>
      <c r="BQ56" s="1" t="n">
        <v>77</v>
      </c>
      <c r="BR56" s="1" t="n">
        <v>57</v>
      </c>
      <c r="BS56" s="1" t="n">
        <v>64</v>
      </c>
      <c r="BT56" s="1" t="n">
        <v>52</v>
      </c>
      <c r="BU56" s="1" t="n">
        <v>81</v>
      </c>
      <c r="BV56" s="1" t="n">
        <v>57</v>
      </c>
      <c r="BW56" s="1" t="n">
        <v>16</v>
      </c>
      <c r="BX56" s="1" t="n">
        <v>58</v>
      </c>
      <c r="BY56" s="1" t="n">
        <v>48</v>
      </c>
      <c r="BZ56" s="1" t="n">
        <v>48</v>
      </c>
      <c r="CA56" s="1" t="n">
        <v>33</v>
      </c>
      <c r="CB56" s="7" t="n">
        <v>91</v>
      </c>
      <c r="CC56" s="7" t="n">
        <v>58</v>
      </c>
      <c r="CD56" s="7" t="n">
        <v>115</v>
      </c>
      <c r="CE56" s="7" t="n">
        <v>67</v>
      </c>
      <c r="CF56" s="7" t="n">
        <v>54</v>
      </c>
      <c r="CG56" s="7" t="n">
        <v>44</v>
      </c>
      <c r="CH56" s="7" t="n">
        <v>36</v>
      </c>
      <c r="CI56" s="7" t="n">
        <v>62</v>
      </c>
      <c r="CJ56" s="7" t="n">
        <v>61</v>
      </c>
      <c r="CK56" s="7" t="n">
        <v>41</v>
      </c>
      <c r="CL56" s="7" t="n">
        <v>8</v>
      </c>
      <c r="CM56" s="7" t="n">
        <v>72</v>
      </c>
      <c r="CN56" s="7" t="n">
        <v>74</v>
      </c>
      <c r="CO56" s="7" t="n">
        <v>19</v>
      </c>
      <c r="CP56" s="7" t="n">
        <v>83</v>
      </c>
      <c r="CQ56" s="2" t="n">
        <v>83</v>
      </c>
      <c r="CR56" s="2" t="n">
        <v>40</v>
      </c>
      <c r="CS56" s="2" t="n">
        <v>38</v>
      </c>
      <c r="CT56" s="2" t="n">
        <v>75</v>
      </c>
      <c r="CU56" s="2" t="n">
        <v>87</v>
      </c>
      <c r="CV56" s="2" t="n">
        <v>105</v>
      </c>
      <c r="CW56" s="2" t="n">
        <v>27</v>
      </c>
      <c r="CX56" s="2" t="n">
        <v>80</v>
      </c>
      <c r="CY56" s="2" t="n">
        <v>77</v>
      </c>
    </row>
    <row r="57" customFormat="false" ht="14.4" hidden="false" customHeight="false" outlineLevel="0" collapsed="false">
      <c r="A57" s="4" t="s">
        <v>56</v>
      </c>
      <c r="B57" s="2" t="n">
        <v>46</v>
      </c>
      <c r="C57" s="2" t="n">
        <v>19</v>
      </c>
      <c r="D57" s="2" t="n">
        <v>98</v>
      </c>
      <c r="E57" s="2" t="n">
        <v>83</v>
      </c>
      <c r="F57" s="2" t="n">
        <v>76</v>
      </c>
      <c r="G57" s="1" t="n">
        <v>90</v>
      </c>
      <c r="H57" s="2" t="n">
        <v>44</v>
      </c>
      <c r="I57" s="1" t="n">
        <v>69</v>
      </c>
      <c r="J57" s="1" t="n">
        <v>75</v>
      </c>
      <c r="K57" s="6" t="n">
        <v>46</v>
      </c>
      <c r="L57" s="2" t="n">
        <v>46</v>
      </c>
      <c r="M57" s="2" t="n">
        <v>47</v>
      </c>
      <c r="N57" s="1" t="n">
        <v>79</v>
      </c>
      <c r="O57" s="1" t="n">
        <v>93</v>
      </c>
      <c r="P57" s="1" t="n">
        <v>24</v>
      </c>
      <c r="Q57" s="1" t="n">
        <v>102</v>
      </c>
      <c r="R57" s="1" t="n">
        <v>86</v>
      </c>
      <c r="S57" s="1" t="n">
        <v>75</v>
      </c>
      <c r="T57" s="2" t="n">
        <v>64</v>
      </c>
      <c r="U57" s="1" t="n">
        <v>33</v>
      </c>
      <c r="V57" s="1" t="n">
        <v>58</v>
      </c>
      <c r="W57" s="1" t="n">
        <v>65</v>
      </c>
      <c r="X57" s="1" t="n">
        <v>33</v>
      </c>
      <c r="Y57" s="1" t="n">
        <v>25</v>
      </c>
      <c r="Z57" s="1" t="n">
        <v>41</v>
      </c>
      <c r="AA57" s="1" t="n">
        <v>109</v>
      </c>
      <c r="AB57" s="1" t="n">
        <v>90</v>
      </c>
      <c r="AC57" s="1" t="n">
        <v>26</v>
      </c>
      <c r="AD57" s="1" t="n">
        <v>28</v>
      </c>
      <c r="AE57" s="1" t="n">
        <v>58</v>
      </c>
      <c r="AF57" s="1" t="n">
        <v>100</v>
      </c>
      <c r="AG57" s="1" t="n">
        <v>70</v>
      </c>
      <c r="AH57" s="1" t="n">
        <v>29</v>
      </c>
      <c r="AI57" s="1" t="n">
        <v>78</v>
      </c>
      <c r="AJ57" s="1" t="n">
        <v>53</v>
      </c>
      <c r="AK57" s="1" t="n">
        <v>39</v>
      </c>
      <c r="AL57" s="1" t="n">
        <v>59</v>
      </c>
      <c r="AM57" s="1" t="n">
        <v>46</v>
      </c>
      <c r="AN57" s="1" t="n">
        <v>55</v>
      </c>
      <c r="AO57" s="1" t="n">
        <v>81</v>
      </c>
      <c r="AP57" s="1" t="n">
        <v>86</v>
      </c>
      <c r="AQ57" s="1" t="n">
        <v>104</v>
      </c>
      <c r="AR57" s="1" t="n">
        <v>43</v>
      </c>
      <c r="AS57" s="1" t="n">
        <v>42</v>
      </c>
      <c r="AT57" s="1" t="n">
        <v>37</v>
      </c>
      <c r="AU57" s="1" t="n">
        <v>37</v>
      </c>
      <c r="AV57" s="1" t="n">
        <v>82</v>
      </c>
      <c r="AW57" s="1" t="n">
        <v>66</v>
      </c>
      <c r="AX57" s="1" t="n">
        <v>80</v>
      </c>
      <c r="AY57" s="1" t="n">
        <v>64</v>
      </c>
      <c r="AZ57" s="1" t="n">
        <v>74</v>
      </c>
      <c r="BA57" s="1" t="n">
        <v>36</v>
      </c>
      <c r="BB57" s="1" t="n">
        <v>30</v>
      </c>
      <c r="BC57" s="1" t="n">
        <v>72</v>
      </c>
      <c r="BD57" s="1" t="n">
        <v>7</v>
      </c>
      <c r="BE57" s="9" t="s">
        <v>103</v>
      </c>
      <c r="BF57" s="1" t="n">
        <v>39</v>
      </c>
      <c r="BG57" s="1" t="n">
        <v>3</v>
      </c>
      <c r="BH57" s="1" t="n">
        <v>79</v>
      </c>
      <c r="BI57" s="1" t="n">
        <v>24</v>
      </c>
      <c r="BJ57" s="1" t="n">
        <v>53</v>
      </c>
      <c r="BK57" s="1" t="n">
        <v>36</v>
      </c>
      <c r="BL57" s="1" t="n">
        <v>67</v>
      </c>
      <c r="BM57" s="1" t="n">
        <v>68</v>
      </c>
      <c r="BN57" s="1" t="n">
        <v>61</v>
      </c>
      <c r="BO57" s="1" t="n">
        <v>74</v>
      </c>
      <c r="BP57" s="1" t="n">
        <v>80</v>
      </c>
      <c r="BQ57" s="1" t="n">
        <v>83</v>
      </c>
      <c r="BR57" s="1" t="n">
        <v>63</v>
      </c>
      <c r="BS57" s="1" t="n">
        <v>71</v>
      </c>
      <c r="BT57" s="1" t="n">
        <v>58</v>
      </c>
      <c r="BU57" s="1" t="n">
        <v>87</v>
      </c>
      <c r="BV57" s="1" t="n">
        <v>63</v>
      </c>
      <c r="BW57" s="1" t="n">
        <v>22</v>
      </c>
      <c r="BX57" s="1" t="n">
        <v>64</v>
      </c>
      <c r="BY57" s="1" t="n">
        <v>55</v>
      </c>
      <c r="BZ57" s="1" t="n">
        <v>54</v>
      </c>
      <c r="CA57" s="1" t="n">
        <v>40</v>
      </c>
      <c r="CB57" s="7" t="n">
        <v>97</v>
      </c>
      <c r="CC57" s="7" t="n">
        <v>64</v>
      </c>
      <c r="CD57" s="7" t="n">
        <v>121</v>
      </c>
      <c r="CE57" s="7" t="n">
        <v>73</v>
      </c>
      <c r="CF57" s="7" t="n">
        <v>60</v>
      </c>
      <c r="CG57" s="7" t="n">
        <v>50</v>
      </c>
      <c r="CH57" s="7" t="n">
        <v>42</v>
      </c>
      <c r="CI57" s="7" t="n">
        <v>68</v>
      </c>
      <c r="CJ57" s="7" t="n">
        <v>67</v>
      </c>
      <c r="CK57" s="7" t="n">
        <v>47</v>
      </c>
      <c r="CL57" s="7" t="n">
        <v>14</v>
      </c>
      <c r="CM57" s="7" t="n">
        <v>82</v>
      </c>
      <c r="CN57" s="7" t="n">
        <v>80</v>
      </c>
      <c r="CO57" s="7" t="n">
        <v>25</v>
      </c>
      <c r="CP57" s="7" t="n">
        <v>89</v>
      </c>
      <c r="CQ57" s="2" t="n">
        <v>90</v>
      </c>
      <c r="CR57" s="2" t="n">
        <v>47</v>
      </c>
      <c r="CS57" s="2" t="n">
        <v>44</v>
      </c>
      <c r="CT57" s="2" t="n">
        <v>81</v>
      </c>
      <c r="CU57" s="2" t="n">
        <v>93</v>
      </c>
      <c r="CV57" s="2" t="n">
        <v>111</v>
      </c>
      <c r="CW57" s="2" t="n">
        <v>33</v>
      </c>
      <c r="CX57" s="2" t="n">
        <v>86</v>
      </c>
      <c r="CY57" s="2" t="n">
        <v>83</v>
      </c>
    </row>
    <row r="58" customFormat="false" ht="14.4" hidden="false" customHeight="false" outlineLevel="0" collapsed="false">
      <c r="A58" s="3" t="s">
        <v>57</v>
      </c>
      <c r="B58" s="2" t="n">
        <v>30</v>
      </c>
      <c r="C58" s="2" t="n">
        <v>24</v>
      </c>
      <c r="D58" s="2" t="n">
        <v>69</v>
      </c>
      <c r="E58" s="2" t="n">
        <v>67</v>
      </c>
      <c r="F58" s="2" t="n">
        <v>60</v>
      </c>
      <c r="G58" s="1" t="n">
        <v>74</v>
      </c>
      <c r="H58" s="2" t="n">
        <v>13</v>
      </c>
      <c r="I58" s="1" t="n">
        <v>33</v>
      </c>
      <c r="J58" s="1" t="n">
        <v>78</v>
      </c>
      <c r="K58" s="6" t="n">
        <v>30</v>
      </c>
      <c r="L58" s="2" t="n">
        <v>40</v>
      </c>
      <c r="M58" s="2" t="n">
        <v>29</v>
      </c>
      <c r="N58" s="1" t="n">
        <v>73</v>
      </c>
      <c r="O58" s="1" t="n">
        <v>74</v>
      </c>
      <c r="P58" s="1" t="n">
        <v>42</v>
      </c>
      <c r="Q58" s="1" t="n">
        <v>84</v>
      </c>
      <c r="R58" s="1" t="n">
        <v>80</v>
      </c>
      <c r="S58" s="1" t="n">
        <v>69</v>
      </c>
      <c r="T58" s="2" t="n">
        <v>58</v>
      </c>
      <c r="U58" s="1" t="n">
        <v>40</v>
      </c>
      <c r="V58" s="1" t="n">
        <v>39</v>
      </c>
      <c r="W58" s="1" t="n">
        <v>49</v>
      </c>
      <c r="X58" s="1" t="n">
        <v>39</v>
      </c>
      <c r="Y58" s="1" t="n">
        <v>14</v>
      </c>
      <c r="Z58" s="1" t="n">
        <v>19</v>
      </c>
      <c r="AA58" s="1" t="n">
        <v>94</v>
      </c>
      <c r="AB58" s="1" t="n">
        <v>72</v>
      </c>
      <c r="AC58" s="1" t="n">
        <v>29</v>
      </c>
      <c r="AD58" s="1" t="n">
        <v>34</v>
      </c>
      <c r="AE58" s="1" t="n">
        <v>41</v>
      </c>
      <c r="AF58" s="1" t="n">
        <v>83</v>
      </c>
      <c r="AG58" s="1" t="n">
        <v>40</v>
      </c>
      <c r="AH58" s="1" t="n">
        <v>13</v>
      </c>
      <c r="AI58" s="1" t="n">
        <v>47</v>
      </c>
      <c r="AJ58" s="1" t="n">
        <v>32</v>
      </c>
      <c r="AK58" s="1" t="n">
        <v>43</v>
      </c>
      <c r="AL58" s="1" t="n">
        <v>33</v>
      </c>
      <c r="AM58" s="1" t="n">
        <v>50</v>
      </c>
      <c r="AN58" s="1" t="n">
        <v>38</v>
      </c>
      <c r="AO58" s="1" t="n">
        <v>64</v>
      </c>
      <c r="AP58" s="1" t="n">
        <v>69</v>
      </c>
      <c r="AQ58" s="1" t="n">
        <v>74</v>
      </c>
      <c r="AR58" s="1" t="n">
        <v>49</v>
      </c>
      <c r="AS58" s="1" t="n">
        <v>14</v>
      </c>
      <c r="AT58" s="1" t="n">
        <v>20</v>
      </c>
      <c r="AU58" s="1" t="n">
        <v>41</v>
      </c>
      <c r="AV58" s="1" t="n">
        <v>35</v>
      </c>
      <c r="AW58" s="1" t="n">
        <v>18</v>
      </c>
      <c r="AX58" s="1" t="n">
        <v>65</v>
      </c>
      <c r="AY58" s="1" t="n">
        <v>40</v>
      </c>
      <c r="AZ58" s="1" t="n">
        <v>31</v>
      </c>
      <c r="BA58" s="1" t="n">
        <v>26</v>
      </c>
      <c r="BB58" s="1" t="n">
        <v>27</v>
      </c>
      <c r="BC58" s="1" t="n">
        <v>57</v>
      </c>
      <c r="BD58" s="1" t="n">
        <v>33</v>
      </c>
      <c r="BE58" s="1" t="n">
        <v>39</v>
      </c>
      <c r="BF58" s="9" t="s">
        <v>103</v>
      </c>
      <c r="BG58" s="1" t="n">
        <v>47</v>
      </c>
      <c r="BH58" s="1" t="n">
        <v>62</v>
      </c>
      <c r="BI58" s="1" t="n">
        <v>44</v>
      </c>
      <c r="BJ58" s="1" t="n">
        <v>31</v>
      </c>
      <c r="BK58" s="1" t="n">
        <v>54</v>
      </c>
      <c r="BL58" s="1" t="n">
        <v>85</v>
      </c>
      <c r="BM58" s="1" t="n">
        <v>50</v>
      </c>
      <c r="BN58" s="1" t="n">
        <v>23</v>
      </c>
      <c r="BO58" s="1" t="n">
        <v>57</v>
      </c>
      <c r="BP58" s="1" t="n">
        <v>73</v>
      </c>
      <c r="BQ58" s="1" t="n">
        <v>52</v>
      </c>
      <c r="BR58" s="1" t="n">
        <v>25</v>
      </c>
      <c r="BS58" s="1" t="n">
        <v>53</v>
      </c>
      <c r="BT58" s="1" t="n">
        <v>41</v>
      </c>
      <c r="BU58" s="1" t="n">
        <v>70</v>
      </c>
      <c r="BV58" s="1" t="n">
        <v>24</v>
      </c>
      <c r="BW58" s="1" t="n">
        <v>35</v>
      </c>
      <c r="BX58" s="1" t="n">
        <v>63</v>
      </c>
      <c r="BY58" s="1" t="n">
        <v>73</v>
      </c>
      <c r="BZ58" s="1" t="n">
        <v>54</v>
      </c>
      <c r="CA58" s="1" t="n">
        <v>58</v>
      </c>
      <c r="CB58" s="7" t="n">
        <v>86</v>
      </c>
      <c r="CC58" s="7" t="n">
        <v>36</v>
      </c>
      <c r="CD58" s="7" t="n">
        <v>91</v>
      </c>
      <c r="CE58" s="7" t="n">
        <v>65</v>
      </c>
      <c r="CF58" s="7" t="n">
        <v>55</v>
      </c>
      <c r="CG58" s="7" t="n">
        <v>33</v>
      </c>
      <c r="CH58" s="7" t="n">
        <v>24</v>
      </c>
      <c r="CI58" s="7" t="n">
        <v>51</v>
      </c>
      <c r="CJ58" s="7" t="n">
        <v>69</v>
      </c>
      <c r="CK58" s="7" t="n">
        <v>34</v>
      </c>
      <c r="CL58" s="7" t="n">
        <v>41</v>
      </c>
      <c r="CM58" s="7" t="n">
        <v>96</v>
      </c>
      <c r="CN58" s="7" t="n">
        <v>54</v>
      </c>
      <c r="CO58" s="7" t="n">
        <v>43</v>
      </c>
      <c r="CP58" s="7" t="n">
        <v>82</v>
      </c>
      <c r="CQ58" s="2" t="n">
        <v>83</v>
      </c>
      <c r="CR58" s="2" t="n">
        <v>8</v>
      </c>
      <c r="CS58" s="2" t="n">
        <v>63</v>
      </c>
      <c r="CT58" s="2" t="n">
        <v>42</v>
      </c>
      <c r="CU58" s="2" t="n">
        <v>61</v>
      </c>
      <c r="CV58" s="2" t="n">
        <v>80</v>
      </c>
      <c r="CW58" s="2" t="n">
        <v>32</v>
      </c>
      <c r="CX58" s="2" t="n">
        <v>55</v>
      </c>
      <c r="CY58" s="2" t="n">
        <v>77</v>
      </c>
    </row>
    <row r="59" customFormat="false" ht="14.4" hidden="false" customHeight="false" outlineLevel="0" collapsed="false">
      <c r="A59" s="3" t="s">
        <v>58</v>
      </c>
      <c r="B59" s="2" t="n">
        <v>47</v>
      </c>
      <c r="C59" s="2" t="n">
        <v>19</v>
      </c>
      <c r="D59" s="2" t="n">
        <v>99</v>
      </c>
      <c r="E59" s="2" t="n">
        <v>84</v>
      </c>
      <c r="F59" s="2" t="n">
        <v>77</v>
      </c>
      <c r="G59" s="1" t="n">
        <v>91</v>
      </c>
      <c r="H59" s="2" t="n">
        <v>45</v>
      </c>
      <c r="I59" s="1" t="n">
        <v>70</v>
      </c>
      <c r="J59" s="1" t="n">
        <v>87</v>
      </c>
      <c r="K59" s="6" t="n">
        <v>44</v>
      </c>
      <c r="L59" s="2" t="n">
        <v>57</v>
      </c>
      <c r="M59" s="2" t="n">
        <v>58</v>
      </c>
      <c r="N59" s="1" t="n">
        <v>91</v>
      </c>
      <c r="O59" s="1" t="n">
        <v>104</v>
      </c>
      <c r="P59" s="1" t="n">
        <v>37</v>
      </c>
      <c r="Q59" s="1" t="n">
        <v>114</v>
      </c>
      <c r="R59" s="1" t="n">
        <v>97</v>
      </c>
      <c r="S59" s="1" t="n">
        <v>86</v>
      </c>
      <c r="T59" s="2" t="n">
        <v>76</v>
      </c>
      <c r="U59" s="1" t="n">
        <v>46</v>
      </c>
      <c r="V59" s="1" t="n">
        <v>69</v>
      </c>
      <c r="W59" s="1" t="n">
        <v>66</v>
      </c>
      <c r="X59" s="1" t="n">
        <v>34</v>
      </c>
      <c r="Y59" s="1" t="n">
        <v>43</v>
      </c>
      <c r="Z59" s="1" t="n">
        <v>41</v>
      </c>
      <c r="AA59" s="1" t="n">
        <v>109</v>
      </c>
      <c r="AB59" s="1" t="n">
        <v>90</v>
      </c>
      <c r="AC59" s="1" t="n">
        <v>26</v>
      </c>
      <c r="AD59" s="1" t="n">
        <v>29</v>
      </c>
      <c r="AE59" s="1" t="n">
        <v>58</v>
      </c>
      <c r="AF59" s="1" t="n">
        <v>100</v>
      </c>
      <c r="AG59" s="1" t="n">
        <v>70</v>
      </c>
      <c r="AH59" s="1" t="n">
        <v>29</v>
      </c>
      <c r="AI59" s="1" t="n">
        <v>77</v>
      </c>
      <c r="AJ59" s="1" t="n">
        <v>52</v>
      </c>
      <c r="AK59" s="1" t="n">
        <v>39</v>
      </c>
      <c r="AL59" s="1" t="n">
        <v>57</v>
      </c>
      <c r="AM59" s="1" t="n">
        <v>64</v>
      </c>
      <c r="AN59" s="1" t="n">
        <v>73</v>
      </c>
      <c r="AO59" s="1" t="n">
        <v>81</v>
      </c>
      <c r="AP59" s="1" t="n">
        <v>87</v>
      </c>
      <c r="AQ59" s="1" t="n">
        <v>104</v>
      </c>
      <c r="AR59" s="1" t="n">
        <v>61</v>
      </c>
      <c r="AS59" s="1" t="n">
        <v>60</v>
      </c>
      <c r="AT59" s="1" t="n">
        <v>55</v>
      </c>
      <c r="AU59" s="1" t="n">
        <v>37</v>
      </c>
      <c r="AV59" s="1" t="n">
        <v>82</v>
      </c>
      <c r="AW59" s="1" t="n">
        <v>66</v>
      </c>
      <c r="AX59" s="1" t="n">
        <v>80</v>
      </c>
      <c r="AY59" s="1" t="n">
        <v>64</v>
      </c>
      <c r="AZ59" s="1" t="n">
        <v>74</v>
      </c>
      <c r="BA59" s="1" t="n">
        <v>36</v>
      </c>
      <c r="BB59" s="1" t="n">
        <v>30</v>
      </c>
      <c r="BC59" s="1" t="n">
        <v>72</v>
      </c>
      <c r="BD59" s="1" t="n">
        <v>7</v>
      </c>
      <c r="BE59" s="1" t="n">
        <v>3</v>
      </c>
      <c r="BF59" s="1" t="n">
        <v>47</v>
      </c>
      <c r="BG59" s="9" t="s">
        <v>103</v>
      </c>
      <c r="BH59" s="1" t="n">
        <v>79</v>
      </c>
      <c r="BI59" s="1" t="n">
        <v>24</v>
      </c>
      <c r="BJ59" s="1" t="n">
        <v>53</v>
      </c>
      <c r="BK59" s="1" t="n">
        <v>36</v>
      </c>
      <c r="BL59" s="1" t="n">
        <v>67</v>
      </c>
      <c r="BM59" s="1" t="n">
        <v>68</v>
      </c>
      <c r="BN59" s="1" t="n">
        <v>61</v>
      </c>
      <c r="BO59" s="1" t="n">
        <v>74</v>
      </c>
      <c r="BP59" s="1" t="n">
        <v>80</v>
      </c>
      <c r="BQ59" s="1" t="n">
        <v>83</v>
      </c>
      <c r="BR59" s="1" t="n">
        <v>63</v>
      </c>
      <c r="BS59" s="1" t="n">
        <v>71</v>
      </c>
      <c r="BT59" s="1" t="n">
        <v>58</v>
      </c>
      <c r="BU59" s="1" t="n">
        <v>87</v>
      </c>
      <c r="BV59" s="1" t="n">
        <v>63</v>
      </c>
      <c r="BW59" s="1" t="n">
        <v>22</v>
      </c>
      <c r="BX59" s="1" t="n">
        <v>64</v>
      </c>
      <c r="BY59" s="1" t="n">
        <v>55</v>
      </c>
      <c r="BZ59" s="1" t="n">
        <v>54</v>
      </c>
      <c r="CA59" s="1" t="n">
        <v>39</v>
      </c>
      <c r="CB59" s="7" t="n">
        <v>97</v>
      </c>
      <c r="CC59" s="7" t="n">
        <v>64</v>
      </c>
      <c r="CD59" s="7" t="n">
        <v>121</v>
      </c>
      <c r="CE59" s="7" t="n">
        <v>73</v>
      </c>
      <c r="CF59" s="7" t="n">
        <v>60</v>
      </c>
      <c r="CG59" s="7" t="n">
        <v>50</v>
      </c>
      <c r="CH59" s="7" t="n">
        <v>42</v>
      </c>
      <c r="CI59" s="7" t="n">
        <v>68</v>
      </c>
      <c r="CJ59" s="7" t="n">
        <v>67</v>
      </c>
      <c r="CK59" s="7" t="n">
        <v>47</v>
      </c>
      <c r="CL59" s="7" t="n">
        <v>14</v>
      </c>
      <c r="CM59" s="7" t="n">
        <v>74</v>
      </c>
      <c r="CN59" s="7" t="n">
        <v>80</v>
      </c>
      <c r="CO59" s="7" t="n">
        <v>25</v>
      </c>
      <c r="CP59" s="7" t="n">
        <v>89</v>
      </c>
      <c r="CQ59" s="2" t="n">
        <v>90</v>
      </c>
      <c r="CR59" s="2" t="n">
        <v>47</v>
      </c>
      <c r="CS59" s="2" t="n">
        <v>44</v>
      </c>
      <c r="CT59" s="2" t="n">
        <v>81</v>
      </c>
      <c r="CU59" s="2" t="n">
        <v>93</v>
      </c>
      <c r="CV59" s="2" t="n">
        <v>111</v>
      </c>
      <c r="CW59" s="2" t="n">
        <v>33</v>
      </c>
      <c r="CX59" s="2" t="n">
        <v>86</v>
      </c>
      <c r="CY59" s="2" t="n">
        <v>84</v>
      </c>
    </row>
    <row r="60" customFormat="false" ht="14.4" hidden="false" customHeight="false" outlineLevel="0" collapsed="false">
      <c r="A60" s="3" t="s">
        <v>59</v>
      </c>
      <c r="B60" s="2" t="n">
        <v>33</v>
      </c>
      <c r="C60" s="2" t="n">
        <v>63</v>
      </c>
      <c r="D60" s="2" t="n">
        <v>86</v>
      </c>
      <c r="E60" s="2" t="n">
        <v>32</v>
      </c>
      <c r="F60" s="2" t="n">
        <v>12</v>
      </c>
      <c r="G60" s="1" t="n">
        <v>26</v>
      </c>
      <c r="H60" s="2" t="n">
        <v>55</v>
      </c>
      <c r="I60" s="1" t="n">
        <v>67</v>
      </c>
      <c r="J60" s="1" t="n">
        <v>42</v>
      </c>
      <c r="K60" s="6" t="n">
        <v>85</v>
      </c>
      <c r="L60" s="2" t="n">
        <v>32</v>
      </c>
      <c r="M60" s="2" t="n">
        <v>44</v>
      </c>
      <c r="N60" s="1" t="n">
        <v>36</v>
      </c>
      <c r="O60" s="1" t="n">
        <v>90</v>
      </c>
      <c r="P60" s="1" t="n">
        <v>81</v>
      </c>
      <c r="Q60" s="1" t="n">
        <v>100</v>
      </c>
      <c r="R60" s="1" t="n">
        <v>32</v>
      </c>
      <c r="S60" s="1" t="n">
        <v>44</v>
      </c>
      <c r="T60" s="2" t="n">
        <v>49</v>
      </c>
      <c r="U60" s="1" t="n">
        <v>43</v>
      </c>
      <c r="V60" s="1" t="n">
        <v>55</v>
      </c>
      <c r="W60" s="1" t="n">
        <v>12</v>
      </c>
      <c r="X60" s="1" t="n">
        <v>78</v>
      </c>
      <c r="Y60" s="1" t="n">
        <v>67</v>
      </c>
      <c r="Z60" s="1" t="n">
        <v>61</v>
      </c>
      <c r="AA60" s="1" t="n">
        <v>42</v>
      </c>
      <c r="AB60" s="1" t="n">
        <v>25</v>
      </c>
      <c r="AC60" s="1" t="n">
        <v>62</v>
      </c>
      <c r="AD60" s="1" t="n">
        <v>73</v>
      </c>
      <c r="AE60" s="1" t="n">
        <v>40</v>
      </c>
      <c r="AF60" s="1" t="n">
        <v>33</v>
      </c>
      <c r="AG60" s="1" t="n">
        <v>86</v>
      </c>
      <c r="AH60" s="1" t="n">
        <v>75</v>
      </c>
      <c r="AI60" s="1" t="n">
        <v>58</v>
      </c>
      <c r="AJ60" s="1" t="n">
        <v>38</v>
      </c>
      <c r="AK60" s="1" t="n">
        <v>59</v>
      </c>
      <c r="AL60" s="1" t="n">
        <v>42</v>
      </c>
      <c r="AM60" s="1" t="n">
        <v>42</v>
      </c>
      <c r="AN60" s="1" t="n">
        <v>37</v>
      </c>
      <c r="AO60" s="1" t="n">
        <v>21</v>
      </c>
      <c r="AP60" s="1" t="n">
        <v>19</v>
      </c>
      <c r="AQ60" s="1" t="n">
        <v>84</v>
      </c>
      <c r="AR60" s="1" t="n">
        <v>88</v>
      </c>
      <c r="AS60" s="1" t="n">
        <v>70</v>
      </c>
      <c r="AT60" s="1" t="n">
        <v>42</v>
      </c>
      <c r="AU60" s="1" t="n">
        <v>49</v>
      </c>
      <c r="AV60" s="1" t="n">
        <v>68</v>
      </c>
      <c r="AW60" s="1" t="n">
        <v>56</v>
      </c>
      <c r="AX60" s="1" t="n">
        <v>37</v>
      </c>
      <c r="AY60" s="1" t="n">
        <v>37</v>
      </c>
      <c r="AZ60" s="1" t="n">
        <v>78</v>
      </c>
      <c r="BA60" s="1" t="n">
        <v>49</v>
      </c>
      <c r="BB60" s="1" t="n">
        <v>50</v>
      </c>
      <c r="BC60" s="1" t="n">
        <v>20</v>
      </c>
      <c r="BD60" s="1" t="n">
        <v>73</v>
      </c>
      <c r="BE60" s="1" t="n">
        <v>79</v>
      </c>
      <c r="BF60" s="1" t="n">
        <v>62</v>
      </c>
      <c r="BG60" s="1" t="n">
        <v>79</v>
      </c>
      <c r="BH60" s="9" t="s">
        <v>103</v>
      </c>
      <c r="BI60" s="1" t="n">
        <v>70</v>
      </c>
      <c r="BJ60" s="1" t="n">
        <v>39</v>
      </c>
      <c r="BK60" s="1" t="n">
        <v>76</v>
      </c>
      <c r="BL60" s="1" t="n">
        <v>110</v>
      </c>
      <c r="BM60" s="1" t="n">
        <v>20</v>
      </c>
      <c r="BN60" s="1" t="n">
        <v>65</v>
      </c>
      <c r="BO60" s="1" t="n">
        <v>41</v>
      </c>
      <c r="BP60" s="1" t="n">
        <v>36</v>
      </c>
      <c r="BQ60" s="1" t="n">
        <v>68</v>
      </c>
      <c r="BR60" s="1" t="n">
        <v>67</v>
      </c>
      <c r="BS60" s="1" t="n">
        <v>21</v>
      </c>
      <c r="BT60" s="1" t="n">
        <v>28</v>
      </c>
      <c r="BU60" s="1" t="n">
        <v>10</v>
      </c>
      <c r="BV60" s="1" t="n">
        <v>51</v>
      </c>
      <c r="BW60" s="1" t="n">
        <v>58</v>
      </c>
      <c r="BX60" s="1" t="n">
        <v>25</v>
      </c>
      <c r="BY60" s="1" t="n">
        <v>98</v>
      </c>
      <c r="BZ60" s="1" t="n">
        <v>31</v>
      </c>
      <c r="CA60" s="1" t="n">
        <v>84</v>
      </c>
      <c r="CB60" s="7" t="n">
        <v>36</v>
      </c>
      <c r="CC60" s="7" t="n">
        <v>78</v>
      </c>
      <c r="CD60" s="7" t="n">
        <v>110</v>
      </c>
      <c r="CE60" s="7" t="n">
        <v>28</v>
      </c>
      <c r="CF60" s="7" t="n">
        <v>26</v>
      </c>
      <c r="CG60" s="7" t="n">
        <v>30</v>
      </c>
      <c r="CH60" s="7" t="n">
        <v>38</v>
      </c>
      <c r="CI60" s="7" t="n">
        <v>23</v>
      </c>
      <c r="CJ60" s="7" t="n">
        <v>39</v>
      </c>
      <c r="CK60" s="7" t="n">
        <v>35</v>
      </c>
      <c r="CL60" s="7" t="n">
        <v>66</v>
      </c>
      <c r="CM60" s="7" t="n">
        <v>121</v>
      </c>
      <c r="CN60" s="7" t="n">
        <v>52</v>
      </c>
      <c r="CO60" s="7" t="n">
        <v>69</v>
      </c>
      <c r="CP60" s="7" t="n">
        <v>39</v>
      </c>
      <c r="CQ60" s="2" t="n">
        <v>46</v>
      </c>
      <c r="CR60" s="2" t="n">
        <v>61</v>
      </c>
      <c r="CS60" s="2" t="n">
        <v>88</v>
      </c>
      <c r="CT60" s="2" t="n">
        <v>71</v>
      </c>
      <c r="CU60" s="2" t="n">
        <v>52</v>
      </c>
      <c r="CV60" s="2" t="n">
        <v>97</v>
      </c>
      <c r="CW60" s="2" t="n">
        <v>55</v>
      </c>
      <c r="CX60" s="2" t="n">
        <v>68</v>
      </c>
      <c r="CY60" s="2" t="n">
        <v>40</v>
      </c>
    </row>
    <row r="61" customFormat="false" ht="14.4" hidden="false" customHeight="false" outlineLevel="0" collapsed="false">
      <c r="A61" s="3" t="s">
        <v>60</v>
      </c>
      <c r="B61" s="2" t="n">
        <v>38</v>
      </c>
      <c r="C61" s="2" t="n">
        <v>7</v>
      </c>
      <c r="D61" s="2" t="n">
        <v>90</v>
      </c>
      <c r="E61" s="2" t="n">
        <v>75</v>
      </c>
      <c r="F61" s="2" t="n">
        <v>68</v>
      </c>
      <c r="G61" s="1" t="n">
        <v>82</v>
      </c>
      <c r="H61" s="2" t="n">
        <v>42</v>
      </c>
      <c r="I61" s="1" t="n">
        <v>71</v>
      </c>
      <c r="J61" s="1" t="n">
        <v>77</v>
      </c>
      <c r="K61" s="6" t="n">
        <v>48</v>
      </c>
      <c r="L61" s="2" t="n">
        <v>48</v>
      </c>
      <c r="M61" s="2" t="n">
        <v>49</v>
      </c>
      <c r="N61" s="1" t="n">
        <v>81</v>
      </c>
      <c r="O61" s="1" t="n">
        <v>95</v>
      </c>
      <c r="P61" s="1" t="n">
        <v>11</v>
      </c>
      <c r="Q61" s="1" t="n">
        <v>104</v>
      </c>
      <c r="R61" s="1" t="n">
        <v>88</v>
      </c>
      <c r="S61" s="1" t="n">
        <v>77</v>
      </c>
      <c r="T61" s="2" t="n">
        <v>67</v>
      </c>
      <c r="U61" s="1" t="n">
        <v>33</v>
      </c>
      <c r="V61" s="1" t="n">
        <v>60</v>
      </c>
      <c r="W61" s="1" t="n">
        <v>57</v>
      </c>
      <c r="X61" s="1" t="n">
        <v>21</v>
      </c>
      <c r="Y61" s="1" t="n">
        <v>16</v>
      </c>
      <c r="Z61" s="1" t="n">
        <v>48</v>
      </c>
      <c r="AA61" s="1" t="n">
        <v>99</v>
      </c>
      <c r="AB61" s="1" t="n">
        <v>81</v>
      </c>
      <c r="AC61" s="1" t="n">
        <v>13</v>
      </c>
      <c r="AD61" s="1" t="n">
        <v>6</v>
      </c>
      <c r="AE61" s="1" t="n">
        <v>49</v>
      </c>
      <c r="AF61" s="1" t="n">
        <v>91</v>
      </c>
      <c r="AG61" s="1" t="n">
        <v>60</v>
      </c>
      <c r="AH61" s="1" t="n">
        <v>26</v>
      </c>
      <c r="AI61" s="1" t="n">
        <v>67</v>
      </c>
      <c r="AJ61" s="1" t="n">
        <v>42</v>
      </c>
      <c r="AK61" s="1" t="n">
        <v>27</v>
      </c>
      <c r="AL61" s="1" t="n">
        <v>48</v>
      </c>
      <c r="AM61" s="1" t="n">
        <v>34</v>
      </c>
      <c r="AN61" s="1" t="n">
        <v>46</v>
      </c>
      <c r="AO61" s="1" t="n">
        <v>72</v>
      </c>
      <c r="AP61" s="1" t="n">
        <v>77</v>
      </c>
      <c r="AQ61" s="1" t="n">
        <v>95</v>
      </c>
      <c r="AR61" s="1" t="n">
        <v>20</v>
      </c>
      <c r="AS61" s="1" t="n">
        <v>33</v>
      </c>
      <c r="AT61" s="1" t="n">
        <v>28</v>
      </c>
      <c r="AU61" s="1" t="n">
        <v>25</v>
      </c>
      <c r="AV61" s="1" t="n">
        <v>74</v>
      </c>
      <c r="AW61" s="1" t="n">
        <v>56</v>
      </c>
      <c r="AX61" s="1" t="n">
        <v>71</v>
      </c>
      <c r="AY61" s="1" t="n">
        <v>54</v>
      </c>
      <c r="AZ61" s="1" t="n">
        <v>69</v>
      </c>
      <c r="BA61" s="1" t="n">
        <v>27</v>
      </c>
      <c r="BB61" s="1" t="n">
        <v>21</v>
      </c>
      <c r="BC61" s="1" t="n">
        <v>60</v>
      </c>
      <c r="BD61" s="1" t="n">
        <v>18</v>
      </c>
      <c r="BE61" s="1" t="n">
        <v>24</v>
      </c>
      <c r="BF61" s="1" t="n">
        <v>44</v>
      </c>
      <c r="BG61" s="1" t="n">
        <v>24</v>
      </c>
      <c r="BH61" s="1" t="n">
        <v>70</v>
      </c>
      <c r="BI61" s="1" t="s">
        <v>103</v>
      </c>
      <c r="BJ61" s="1" t="n">
        <v>44</v>
      </c>
      <c r="BK61" s="1" t="n">
        <v>24</v>
      </c>
      <c r="BL61" s="1" t="n">
        <v>42</v>
      </c>
      <c r="BM61" s="1" t="n">
        <v>56</v>
      </c>
      <c r="BN61" s="1" t="n">
        <v>52</v>
      </c>
      <c r="BO61" s="1" t="n">
        <v>65</v>
      </c>
      <c r="BP61" s="1" t="n">
        <v>68</v>
      </c>
      <c r="BQ61" s="1" t="n">
        <v>74</v>
      </c>
      <c r="BR61" s="1" t="n">
        <v>54</v>
      </c>
      <c r="BS61" s="1" t="n">
        <v>61</v>
      </c>
      <c r="BT61" s="1" t="n">
        <v>49</v>
      </c>
      <c r="BU61" s="1" t="n">
        <v>75</v>
      </c>
      <c r="BV61" s="1" t="n">
        <v>54</v>
      </c>
      <c r="BW61" s="1" t="n">
        <v>13</v>
      </c>
      <c r="BX61" s="1" t="n">
        <v>51</v>
      </c>
      <c r="BY61" s="1" t="n">
        <v>30</v>
      </c>
      <c r="BZ61" s="1" t="n">
        <v>42</v>
      </c>
      <c r="CA61" s="1" t="n">
        <v>14</v>
      </c>
      <c r="CB61" s="7" t="n">
        <v>85</v>
      </c>
      <c r="CC61" s="7" t="n">
        <v>55</v>
      </c>
      <c r="CD61" s="7" t="n">
        <v>112</v>
      </c>
      <c r="CE61" s="7" t="n">
        <v>61</v>
      </c>
      <c r="CF61" s="7" t="n">
        <v>48</v>
      </c>
      <c r="CG61" s="7" t="n">
        <v>41</v>
      </c>
      <c r="CH61" s="7" t="n">
        <v>33</v>
      </c>
      <c r="CI61" s="7" t="n">
        <v>59</v>
      </c>
      <c r="CJ61" s="7" t="n">
        <v>55</v>
      </c>
      <c r="CK61" s="7" t="n">
        <v>42</v>
      </c>
      <c r="CL61" s="7" t="n">
        <v>11</v>
      </c>
      <c r="CM61" s="7" t="n">
        <v>53</v>
      </c>
      <c r="CN61" s="7" t="n">
        <v>71</v>
      </c>
      <c r="CO61" s="7" t="n">
        <v>11</v>
      </c>
      <c r="CP61" s="7" t="n">
        <v>77</v>
      </c>
      <c r="CQ61" s="2" t="n">
        <v>77</v>
      </c>
      <c r="CR61" s="2" t="n">
        <v>37</v>
      </c>
      <c r="CS61" s="2" t="n">
        <v>20</v>
      </c>
      <c r="CT61" s="2" t="n">
        <v>72</v>
      </c>
      <c r="CU61" s="2" t="n">
        <v>84</v>
      </c>
      <c r="CV61" s="2" t="n">
        <v>102</v>
      </c>
      <c r="CW61" s="2" t="n">
        <v>21</v>
      </c>
      <c r="CX61" s="2" t="n">
        <v>77</v>
      </c>
      <c r="CY61" s="2" t="n">
        <v>71</v>
      </c>
    </row>
    <row r="62" customFormat="false" ht="14.4" hidden="false" customHeight="false" outlineLevel="0" collapsed="false">
      <c r="A62" s="3" t="s">
        <v>61</v>
      </c>
      <c r="B62" s="2" t="n">
        <v>7</v>
      </c>
      <c r="C62" s="2" t="n">
        <v>37</v>
      </c>
      <c r="D62" s="2" t="n">
        <v>54</v>
      </c>
      <c r="E62" s="2" t="n">
        <v>43</v>
      </c>
      <c r="F62" s="2" t="n">
        <v>36</v>
      </c>
      <c r="G62" s="1" t="n">
        <v>51</v>
      </c>
      <c r="H62" s="2" t="n">
        <v>17</v>
      </c>
      <c r="I62" s="1" t="n">
        <v>36</v>
      </c>
      <c r="J62" s="1" t="n">
        <v>56</v>
      </c>
      <c r="K62" s="6" t="n">
        <v>48</v>
      </c>
      <c r="L62" s="2" t="n">
        <v>16</v>
      </c>
      <c r="M62" s="2" t="n">
        <v>13</v>
      </c>
      <c r="N62" s="1" t="n">
        <v>50</v>
      </c>
      <c r="O62" s="1" t="n">
        <v>59</v>
      </c>
      <c r="P62" s="1" t="n">
        <v>56</v>
      </c>
      <c r="Q62" s="1" t="n">
        <v>69</v>
      </c>
      <c r="R62" s="1" t="n">
        <v>56</v>
      </c>
      <c r="S62" s="1" t="n">
        <v>45</v>
      </c>
      <c r="T62" s="2" t="n">
        <v>35</v>
      </c>
      <c r="U62" s="1" t="n">
        <v>28</v>
      </c>
      <c r="V62" s="1" t="n">
        <v>24</v>
      </c>
      <c r="W62" s="1" t="n">
        <v>27</v>
      </c>
      <c r="X62" s="1" t="n">
        <v>53</v>
      </c>
      <c r="Y62" s="1" t="n">
        <v>42</v>
      </c>
      <c r="Z62" s="1" t="n">
        <v>23</v>
      </c>
      <c r="AA62" s="1" t="n">
        <v>68</v>
      </c>
      <c r="AB62" s="1" t="n">
        <v>49</v>
      </c>
      <c r="AC62" s="1" t="n">
        <v>36</v>
      </c>
      <c r="AD62" s="1" t="n">
        <v>48</v>
      </c>
      <c r="AE62" s="1" t="n">
        <v>19</v>
      </c>
      <c r="AF62" s="1" t="n">
        <v>59</v>
      </c>
      <c r="AG62" s="1" t="n">
        <v>44</v>
      </c>
      <c r="AH62" s="1" t="n">
        <v>44</v>
      </c>
      <c r="AI62" s="1" t="n">
        <v>32</v>
      </c>
      <c r="AJ62" s="1" t="n">
        <v>7</v>
      </c>
      <c r="AK62" s="1" t="n">
        <v>51</v>
      </c>
      <c r="AL62" s="1" t="n">
        <v>18</v>
      </c>
      <c r="AM62" s="1" t="n">
        <v>40</v>
      </c>
      <c r="AN62" s="1" t="n">
        <v>14</v>
      </c>
      <c r="AO62" s="1" t="n">
        <v>40</v>
      </c>
      <c r="AP62" s="1" t="n">
        <v>46</v>
      </c>
      <c r="AQ62" s="1" t="n">
        <v>59</v>
      </c>
      <c r="AR62" s="1" t="n">
        <v>63</v>
      </c>
      <c r="AS62" s="1" t="n">
        <v>39</v>
      </c>
      <c r="AT62" s="1" t="n">
        <v>16</v>
      </c>
      <c r="AU62" s="1" t="n">
        <v>40</v>
      </c>
      <c r="AV62" s="1" t="n">
        <v>36</v>
      </c>
      <c r="AW62" s="1" t="n">
        <v>18</v>
      </c>
      <c r="AX62" s="1" t="n">
        <v>39</v>
      </c>
      <c r="AY62" s="1" t="n">
        <v>23</v>
      </c>
      <c r="AZ62" s="1" t="n">
        <v>35</v>
      </c>
      <c r="BA62" s="1" t="n">
        <v>23</v>
      </c>
      <c r="BB62" s="1" t="n">
        <v>24</v>
      </c>
      <c r="BC62" s="1" t="n">
        <v>35</v>
      </c>
      <c r="BD62" s="1" t="n">
        <v>47</v>
      </c>
      <c r="BE62" s="1" t="n">
        <v>53</v>
      </c>
      <c r="BF62" s="1" t="n">
        <v>31</v>
      </c>
      <c r="BG62" s="1" t="n">
        <v>53</v>
      </c>
      <c r="BH62" s="1" t="n">
        <v>39</v>
      </c>
      <c r="BI62" s="1" t="n">
        <v>44</v>
      </c>
      <c r="BJ62" s="1" t="s">
        <v>103</v>
      </c>
      <c r="BK62" s="1" t="n">
        <v>54</v>
      </c>
      <c r="BL62" s="1" t="n">
        <v>85</v>
      </c>
      <c r="BM62" s="1" t="n">
        <v>29</v>
      </c>
      <c r="BN62" s="1" t="n">
        <v>28</v>
      </c>
      <c r="BO62" s="1" t="n">
        <v>34</v>
      </c>
      <c r="BP62" s="1" t="n">
        <v>51</v>
      </c>
      <c r="BQ62" s="1" t="n">
        <v>37</v>
      </c>
      <c r="BR62" s="1" t="n">
        <v>29</v>
      </c>
      <c r="BS62" s="1" t="n">
        <v>30</v>
      </c>
      <c r="BT62" s="1" t="n">
        <v>19</v>
      </c>
      <c r="BU62" s="1" t="n">
        <v>48</v>
      </c>
      <c r="BV62" s="1" t="n">
        <v>18</v>
      </c>
      <c r="BW62" s="1" t="n">
        <v>33</v>
      </c>
      <c r="BX62" s="1" t="n">
        <v>41</v>
      </c>
      <c r="BY62" s="1" t="n">
        <v>73</v>
      </c>
      <c r="BZ62" s="1" t="n">
        <v>32</v>
      </c>
      <c r="CA62" s="1" t="n">
        <v>58</v>
      </c>
      <c r="CB62" s="7" t="n">
        <v>63</v>
      </c>
      <c r="CC62" s="7" t="n">
        <v>40</v>
      </c>
      <c r="CD62" s="7" t="n">
        <v>75</v>
      </c>
      <c r="CE62" s="7" t="n">
        <v>44</v>
      </c>
      <c r="CF62" s="7" t="n">
        <v>33</v>
      </c>
      <c r="CG62" s="7" t="n">
        <v>11</v>
      </c>
      <c r="CH62" s="7" t="n">
        <v>13</v>
      </c>
      <c r="CI62" s="7" t="n">
        <v>28</v>
      </c>
      <c r="CJ62" s="7" t="n">
        <v>47</v>
      </c>
      <c r="CK62" s="7" t="n">
        <v>12</v>
      </c>
      <c r="CL62" s="7" t="n">
        <v>41</v>
      </c>
      <c r="CM62" s="7" t="n">
        <v>96</v>
      </c>
      <c r="CN62" s="7" t="n">
        <v>39</v>
      </c>
      <c r="CO62" s="7" t="n">
        <v>43</v>
      </c>
      <c r="CP62" s="7" t="n">
        <v>61</v>
      </c>
      <c r="CQ62" s="2" t="n">
        <v>61</v>
      </c>
      <c r="CR62" s="2" t="n">
        <v>24</v>
      </c>
      <c r="CS62" s="2" t="n">
        <v>63</v>
      </c>
      <c r="CT62" s="2" t="n">
        <v>40</v>
      </c>
      <c r="CU62" s="2" t="n">
        <v>47</v>
      </c>
      <c r="CV62" s="2" t="n">
        <v>66</v>
      </c>
      <c r="CW62" s="2" t="n">
        <v>30</v>
      </c>
      <c r="CX62" s="2" t="n">
        <v>40</v>
      </c>
      <c r="CY62" s="2" t="n">
        <v>55</v>
      </c>
    </row>
    <row r="63" customFormat="false" ht="14.4" hidden="false" customHeight="false" outlineLevel="0" collapsed="false">
      <c r="A63" s="4" t="s">
        <v>62</v>
      </c>
      <c r="B63" s="2" t="n">
        <v>47</v>
      </c>
      <c r="C63" s="2" t="n">
        <v>16</v>
      </c>
      <c r="D63" s="2" t="n">
        <v>99</v>
      </c>
      <c r="E63" s="2" t="n">
        <v>84</v>
      </c>
      <c r="F63" s="2" t="n">
        <v>77</v>
      </c>
      <c r="G63" s="1" t="n">
        <v>91</v>
      </c>
      <c r="H63" s="2" t="n">
        <v>52</v>
      </c>
      <c r="I63" s="1" t="n">
        <v>80</v>
      </c>
      <c r="J63" s="1" t="n">
        <v>69</v>
      </c>
      <c r="K63" s="6" t="n">
        <v>58</v>
      </c>
      <c r="L63" s="2" t="n">
        <v>57</v>
      </c>
      <c r="M63" s="2" t="n">
        <v>58</v>
      </c>
      <c r="N63" s="1" t="n">
        <v>91</v>
      </c>
      <c r="O63" s="1" t="n">
        <v>104</v>
      </c>
      <c r="P63" s="1" t="n">
        <v>34</v>
      </c>
      <c r="Q63" s="1" t="n">
        <v>114</v>
      </c>
      <c r="R63" s="1" t="n">
        <v>97</v>
      </c>
      <c r="S63" s="1" t="n">
        <v>86</v>
      </c>
      <c r="T63" s="2" t="n">
        <v>76</v>
      </c>
      <c r="U63" s="1" t="n">
        <v>36</v>
      </c>
      <c r="V63" s="1" t="n">
        <v>69</v>
      </c>
      <c r="W63" s="1" t="n">
        <v>66</v>
      </c>
      <c r="X63" s="1" t="n">
        <v>31</v>
      </c>
      <c r="Y63" s="1" t="n">
        <v>26</v>
      </c>
      <c r="Z63" s="1" t="n">
        <v>58</v>
      </c>
      <c r="AA63" s="1" t="n">
        <v>108</v>
      </c>
      <c r="AB63" s="1" t="n">
        <v>90</v>
      </c>
      <c r="AC63" s="1" t="n">
        <v>16</v>
      </c>
      <c r="AD63" s="1" t="n">
        <v>26</v>
      </c>
      <c r="AE63" s="1" t="n">
        <v>49</v>
      </c>
      <c r="AF63" s="1" t="n">
        <v>100</v>
      </c>
      <c r="AG63" s="1" t="n">
        <v>70</v>
      </c>
      <c r="AH63" s="1" t="n">
        <v>36</v>
      </c>
      <c r="AI63" s="1" t="n">
        <v>78</v>
      </c>
      <c r="AJ63" s="1" t="n">
        <v>53</v>
      </c>
      <c r="AK63" s="1" t="n">
        <v>29</v>
      </c>
      <c r="AL63" s="1" t="n">
        <v>59</v>
      </c>
      <c r="AM63" s="1" t="n">
        <v>37</v>
      </c>
      <c r="AN63" s="1" t="n">
        <v>56</v>
      </c>
      <c r="AO63" s="1" t="n">
        <v>81</v>
      </c>
      <c r="AP63" s="1" t="n">
        <v>87</v>
      </c>
      <c r="AQ63" s="1" t="n">
        <v>104</v>
      </c>
      <c r="AR63" s="1" t="n">
        <v>41</v>
      </c>
      <c r="AS63" s="1" t="n">
        <v>43</v>
      </c>
      <c r="AT63" s="1" t="n">
        <v>36</v>
      </c>
      <c r="AU63" s="1" t="n">
        <v>27</v>
      </c>
      <c r="AV63" s="1" t="n">
        <v>82</v>
      </c>
      <c r="AW63" s="1" t="n">
        <v>66</v>
      </c>
      <c r="AX63" s="1" t="n">
        <v>80</v>
      </c>
      <c r="AY63" s="1" t="n">
        <v>64</v>
      </c>
      <c r="AZ63" s="1" t="n">
        <v>74</v>
      </c>
      <c r="BA63" s="1" t="n">
        <v>29</v>
      </c>
      <c r="BB63" s="1" t="n">
        <v>30</v>
      </c>
      <c r="BC63" s="1" t="n">
        <v>62</v>
      </c>
      <c r="BD63" s="1" t="n">
        <v>30</v>
      </c>
      <c r="BE63" s="1" t="n">
        <v>36</v>
      </c>
      <c r="BF63" s="1" t="n">
        <v>54</v>
      </c>
      <c r="BG63" s="1" t="n">
        <v>36</v>
      </c>
      <c r="BH63" s="1" t="n">
        <v>76</v>
      </c>
      <c r="BI63" s="1" t="n">
        <v>24</v>
      </c>
      <c r="BJ63" s="1" t="n">
        <v>54</v>
      </c>
      <c r="BK63" s="9" t="s">
        <v>103</v>
      </c>
      <c r="BL63" s="1" t="n">
        <v>63</v>
      </c>
      <c r="BM63" s="1" t="n">
        <v>58</v>
      </c>
      <c r="BN63" s="1" t="n">
        <v>62</v>
      </c>
      <c r="BO63" s="1" t="n">
        <v>74</v>
      </c>
      <c r="BP63" s="1" t="n">
        <v>70</v>
      </c>
      <c r="BQ63" s="1" t="n">
        <v>83</v>
      </c>
      <c r="BR63" s="1" t="n">
        <v>63</v>
      </c>
      <c r="BS63" s="1" t="n">
        <v>71</v>
      </c>
      <c r="BT63" s="1" t="n">
        <v>58</v>
      </c>
      <c r="BU63" s="1" t="n">
        <v>77</v>
      </c>
      <c r="BV63" s="1" t="n">
        <v>63</v>
      </c>
      <c r="BW63" s="1" t="n">
        <v>22</v>
      </c>
      <c r="BX63" s="1" t="n">
        <v>54</v>
      </c>
      <c r="BY63" s="1" t="n">
        <v>51</v>
      </c>
      <c r="BZ63" s="1" t="n">
        <v>44</v>
      </c>
      <c r="CA63" s="1" t="n">
        <v>36</v>
      </c>
      <c r="CB63" s="7" t="n">
        <v>87</v>
      </c>
      <c r="CC63" s="7" t="n">
        <v>64</v>
      </c>
      <c r="CD63" s="7" t="n">
        <v>121</v>
      </c>
      <c r="CE63" s="7" t="n">
        <v>63</v>
      </c>
      <c r="CF63" s="7" t="n">
        <v>50</v>
      </c>
      <c r="CG63" s="7" t="n">
        <v>50</v>
      </c>
      <c r="CH63" s="7" t="n">
        <v>40</v>
      </c>
      <c r="CI63" s="7" t="n">
        <v>69</v>
      </c>
      <c r="CJ63" s="7" t="n">
        <v>57</v>
      </c>
      <c r="CK63" s="7" t="n">
        <v>41</v>
      </c>
      <c r="CL63" s="7" t="n">
        <v>23</v>
      </c>
      <c r="CM63" s="7" t="n">
        <v>74</v>
      </c>
      <c r="CN63" s="7" t="n">
        <v>80</v>
      </c>
      <c r="CO63" s="7" t="n">
        <v>21</v>
      </c>
      <c r="CP63" s="7" t="n">
        <v>79</v>
      </c>
      <c r="CQ63" s="2" t="n">
        <v>80</v>
      </c>
      <c r="CR63" s="2" t="n">
        <v>47</v>
      </c>
      <c r="CS63" s="2" t="n">
        <v>41</v>
      </c>
      <c r="CT63" s="2" t="n">
        <v>81</v>
      </c>
      <c r="CU63" s="2" t="n">
        <v>93</v>
      </c>
      <c r="CV63" s="2" t="n">
        <v>112</v>
      </c>
      <c r="CW63" s="2" t="n">
        <v>23</v>
      </c>
      <c r="CX63" s="2" t="n">
        <v>86</v>
      </c>
      <c r="CY63" s="2" t="n">
        <v>74</v>
      </c>
    </row>
    <row r="64" customFormat="false" ht="14.4" hidden="false" customHeight="false" outlineLevel="0" collapsed="false">
      <c r="A64" s="3" t="s">
        <v>63</v>
      </c>
      <c r="B64" s="2" t="n">
        <v>78</v>
      </c>
      <c r="C64" s="2" t="n">
        <v>47</v>
      </c>
      <c r="D64" s="2" t="n">
        <v>130</v>
      </c>
      <c r="E64" s="2" t="n">
        <v>115</v>
      </c>
      <c r="F64" s="2" t="n">
        <v>108</v>
      </c>
      <c r="G64" s="1" t="n">
        <v>122</v>
      </c>
      <c r="H64" s="2" t="n">
        <v>82</v>
      </c>
      <c r="I64" s="1" t="n">
        <v>111</v>
      </c>
      <c r="J64" s="1" t="n">
        <v>118</v>
      </c>
      <c r="K64" s="6" t="n">
        <v>89</v>
      </c>
      <c r="L64" s="2" t="n">
        <v>88</v>
      </c>
      <c r="M64" s="2" t="n">
        <v>89</v>
      </c>
      <c r="N64" s="1" t="n">
        <v>122</v>
      </c>
      <c r="O64" s="1" t="n">
        <v>135</v>
      </c>
      <c r="P64" s="1" t="n">
        <v>30</v>
      </c>
      <c r="Q64" s="1" t="n">
        <v>145</v>
      </c>
      <c r="R64" s="1" t="n">
        <v>128</v>
      </c>
      <c r="S64" s="1" t="n">
        <v>117</v>
      </c>
      <c r="T64" s="2" t="n">
        <v>107</v>
      </c>
      <c r="U64" s="1" t="n">
        <v>72</v>
      </c>
      <c r="V64" s="1" t="n">
        <v>100</v>
      </c>
      <c r="W64" s="1" t="n">
        <v>97</v>
      </c>
      <c r="X64" s="1" t="n">
        <v>50</v>
      </c>
      <c r="Y64" s="1" t="n">
        <v>57</v>
      </c>
      <c r="Z64" s="1" t="n">
        <v>89</v>
      </c>
      <c r="AA64" s="1" t="n">
        <v>145</v>
      </c>
      <c r="AB64" s="1" t="n">
        <v>121</v>
      </c>
      <c r="AC64" s="1" t="n">
        <v>52</v>
      </c>
      <c r="AD64" s="1" t="n">
        <v>36</v>
      </c>
      <c r="AE64" s="1" t="n">
        <v>90</v>
      </c>
      <c r="AF64" s="1" t="n">
        <v>131</v>
      </c>
      <c r="AG64" s="1" t="n">
        <v>101</v>
      </c>
      <c r="AH64" s="1" t="n">
        <v>67</v>
      </c>
      <c r="AI64" s="1" t="n">
        <v>108</v>
      </c>
      <c r="AJ64" s="1" t="n">
        <v>83</v>
      </c>
      <c r="AK64" s="1" t="n">
        <v>66</v>
      </c>
      <c r="AL64" s="1" t="n">
        <v>88</v>
      </c>
      <c r="AM64" s="1" t="n">
        <v>74</v>
      </c>
      <c r="AN64" s="1" t="n">
        <v>87</v>
      </c>
      <c r="AO64" s="1" t="n">
        <v>112</v>
      </c>
      <c r="AP64" s="1" t="n">
        <v>118</v>
      </c>
      <c r="AQ64" s="1" t="n">
        <v>135</v>
      </c>
      <c r="AR64" s="1" t="n">
        <v>23</v>
      </c>
      <c r="AS64" s="1" t="n">
        <v>74</v>
      </c>
      <c r="AT64" s="1" t="n">
        <v>69</v>
      </c>
      <c r="AU64" s="1" t="n">
        <v>64</v>
      </c>
      <c r="AV64" s="1" t="n">
        <v>115</v>
      </c>
      <c r="AW64" s="1" t="n">
        <v>98</v>
      </c>
      <c r="AX64" s="1" t="n">
        <v>111</v>
      </c>
      <c r="AY64" s="1" t="n">
        <v>95</v>
      </c>
      <c r="AZ64" s="1" t="n">
        <v>105</v>
      </c>
      <c r="BA64" s="1" t="n">
        <v>67</v>
      </c>
      <c r="BB64" s="1" t="n">
        <v>61</v>
      </c>
      <c r="BC64" s="1" t="n">
        <v>99</v>
      </c>
      <c r="BD64" s="1" t="n">
        <v>61</v>
      </c>
      <c r="BE64" s="1" t="n">
        <v>67</v>
      </c>
      <c r="BF64" s="1" t="n">
        <v>85</v>
      </c>
      <c r="BG64" s="1" t="n">
        <v>67</v>
      </c>
      <c r="BH64" s="1" t="n">
        <v>110</v>
      </c>
      <c r="BI64" s="1" t="n">
        <v>42</v>
      </c>
      <c r="BJ64" s="1" t="n">
        <v>85</v>
      </c>
      <c r="BK64" s="1" t="n">
        <v>63</v>
      </c>
      <c r="BL64" s="9" t="s">
        <v>103</v>
      </c>
      <c r="BM64" s="1" t="n">
        <v>95</v>
      </c>
      <c r="BN64" s="1" t="n">
        <v>93</v>
      </c>
      <c r="BO64" s="1" t="n">
        <v>105</v>
      </c>
      <c r="BP64" s="1" t="n">
        <v>107</v>
      </c>
      <c r="BQ64" s="1" t="n">
        <v>114</v>
      </c>
      <c r="BR64" s="1" t="n">
        <v>95</v>
      </c>
      <c r="BS64" s="1" t="n">
        <v>102</v>
      </c>
      <c r="BT64" s="1" t="n">
        <v>89</v>
      </c>
      <c r="BU64" s="1" t="n">
        <v>114</v>
      </c>
      <c r="BV64" s="1" t="n">
        <v>94</v>
      </c>
      <c r="BW64" s="1" t="n">
        <v>53</v>
      </c>
      <c r="BX64" s="1" t="n">
        <v>91</v>
      </c>
      <c r="BY64" s="1" t="n">
        <v>13</v>
      </c>
      <c r="BZ64" s="1" t="n">
        <v>81</v>
      </c>
      <c r="CA64" s="1" t="n">
        <v>29</v>
      </c>
      <c r="CB64" s="7" t="n">
        <v>124</v>
      </c>
      <c r="CC64" s="7" t="n">
        <v>96</v>
      </c>
      <c r="CD64" s="7" t="n">
        <v>152</v>
      </c>
      <c r="CE64" s="7" t="n">
        <v>100</v>
      </c>
      <c r="CF64" s="7" t="n">
        <v>88</v>
      </c>
      <c r="CG64" s="7" t="n">
        <v>82</v>
      </c>
      <c r="CH64" s="7" t="n">
        <v>73</v>
      </c>
      <c r="CI64" s="7" t="n">
        <v>100</v>
      </c>
      <c r="CJ64" s="7" t="n">
        <v>94</v>
      </c>
      <c r="CK64" s="7" t="n">
        <v>83</v>
      </c>
      <c r="CL64" s="7" t="n">
        <v>52</v>
      </c>
      <c r="CM64" s="7" t="n">
        <v>12</v>
      </c>
      <c r="CN64" s="7" t="n">
        <v>111</v>
      </c>
      <c r="CO64" s="7" t="n">
        <v>42</v>
      </c>
      <c r="CP64" s="7" t="n">
        <v>116</v>
      </c>
      <c r="CQ64" s="2" t="n">
        <v>117</v>
      </c>
      <c r="CR64" s="2" t="n">
        <v>78</v>
      </c>
      <c r="CS64" s="2" t="n">
        <v>41</v>
      </c>
      <c r="CT64" s="2" t="n">
        <v>112</v>
      </c>
      <c r="CU64" s="2" t="n">
        <v>124</v>
      </c>
      <c r="CV64" s="2" t="n">
        <v>143</v>
      </c>
      <c r="CW64" s="2" t="n">
        <v>60</v>
      </c>
      <c r="CX64" s="2" t="n">
        <v>117</v>
      </c>
      <c r="CY64" s="2" t="n">
        <v>111</v>
      </c>
    </row>
    <row r="65" customFormat="false" ht="14.4" hidden="false" customHeight="false" outlineLevel="0" collapsed="false">
      <c r="A65" s="3" t="s">
        <v>64</v>
      </c>
      <c r="B65" s="2" t="n">
        <v>22</v>
      </c>
      <c r="C65" s="2" t="n">
        <v>52</v>
      </c>
      <c r="D65" s="2" t="n">
        <v>74</v>
      </c>
      <c r="E65" s="2" t="n">
        <v>47</v>
      </c>
      <c r="F65" s="2" t="n">
        <v>31</v>
      </c>
      <c r="G65" s="1" t="n">
        <v>45</v>
      </c>
      <c r="H65" s="2" t="n">
        <v>44</v>
      </c>
      <c r="I65" s="1" t="n">
        <v>56</v>
      </c>
      <c r="J65" s="1" t="n">
        <v>33</v>
      </c>
      <c r="K65" s="6" t="n">
        <v>74</v>
      </c>
      <c r="L65" s="2" t="n">
        <v>21</v>
      </c>
      <c r="M65" s="2" t="n">
        <v>33</v>
      </c>
      <c r="N65" s="1" t="n">
        <v>54</v>
      </c>
      <c r="O65" s="1" t="n">
        <v>79</v>
      </c>
      <c r="P65" s="1" t="n">
        <v>70</v>
      </c>
      <c r="Q65" s="1" t="n">
        <v>89</v>
      </c>
      <c r="R65" s="1" t="n">
        <v>51</v>
      </c>
      <c r="S65" s="1" t="n">
        <v>49</v>
      </c>
      <c r="T65" s="2" t="n">
        <v>39</v>
      </c>
      <c r="U65" s="1" t="n">
        <v>28</v>
      </c>
      <c r="V65" s="1" t="n">
        <v>45</v>
      </c>
      <c r="W65" s="1" t="n">
        <v>8</v>
      </c>
      <c r="X65" s="1" t="n">
        <v>67</v>
      </c>
      <c r="Y65" s="1" t="n">
        <v>56</v>
      </c>
      <c r="Z65" s="1" t="n">
        <v>50</v>
      </c>
      <c r="AA65" s="1" t="n">
        <v>60</v>
      </c>
      <c r="AB65" s="1" t="n">
        <v>44</v>
      </c>
      <c r="AC65" s="1" t="n">
        <v>49</v>
      </c>
      <c r="AD65" s="1" t="n">
        <v>62</v>
      </c>
      <c r="AE65" s="1" t="n">
        <v>22</v>
      </c>
      <c r="AF65" s="1" t="n">
        <v>51</v>
      </c>
      <c r="AG65" s="1" t="n">
        <v>71</v>
      </c>
      <c r="AH65" s="1" t="n">
        <v>63</v>
      </c>
      <c r="AI65" s="1" t="n">
        <v>52</v>
      </c>
      <c r="AJ65" s="1" t="n">
        <v>27</v>
      </c>
      <c r="AK65" s="1" t="n">
        <v>44</v>
      </c>
      <c r="AL65" s="1" t="n">
        <v>31</v>
      </c>
      <c r="AM65" s="1" t="n">
        <v>24</v>
      </c>
      <c r="AN65" s="1" t="n">
        <v>26</v>
      </c>
      <c r="AO65" s="1" t="n">
        <v>39</v>
      </c>
      <c r="AP65" s="1" t="n">
        <v>38</v>
      </c>
      <c r="AQ65" s="1" t="n">
        <v>79</v>
      </c>
      <c r="AR65" s="1" t="n">
        <v>73</v>
      </c>
      <c r="AS65" s="1" t="n">
        <v>59</v>
      </c>
      <c r="AT65" s="1" t="n">
        <v>31</v>
      </c>
      <c r="AU65" s="1" t="n">
        <v>31</v>
      </c>
      <c r="AV65" s="1" t="n">
        <v>57</v>
      </c>
      <c r="AW65" s="1" t="n">
        <v>45</v>
      </c>
      <c r="AX65" s="1" t="n">
        <v>51</v>
      </c>
      <c r="AY65" s="1" t="n">
        <v>35</v>
      </c>
      <c r="AZ65" s="1" t="n">
        <v>62</v>
      </c>
      <c r="BA65" s="1" t="n">
        <v>38</v>
      </c>
      <c r="BB65" s="1" t="n">
        <v>38</v>
      </c>
      <c r="BC65" s="1" t="n">
        <v>13</v>
      </c>
      <c r="BD65" s="1" t="n">
        <v>62</v>
      </c>
      <c r="BE65" s="1" t="n">
        <v>68</v>
      </c>
      <c r="BF65" s="1" t="n">
        <v>50</v>
      </c>
      <c r="BG65" s="1" t="n">
        <v>68</v>
      </c>
      <c r="BH65" s="1" t="n">
        <v>20</v>
      </c>
      <c r="BI65" s="1" t="n">
        <v>56</v>
      </c>
      <c r="BJ65" s="1" t="n">
        <v>29</v>
      </c>
      <c r="BK65" s="1" t="n">
        <v>58</v>
      </c>
      <c r="BL65" s="1" t="n">
        <v>95</v>
      </c>
      <c r="BM65" s="9" t="s">
        <v>103</v>
      </c>
      <c r="BN65" s="1" t="n">
        <v>54</v>
      </c>
      <c r="BO65" s="1" t="n">
        <v>45</v>
      </c>
      <c r="BP65" s="1" t="n">
        <v>31</v>
      </c>
      <c r="BQ65" s="1" t="n">
        <v>57</v>
      </c>
      <c r="BR65" s="1" t="n">
        <v>56</v>
      </c>
      <c r="BS65" s="1" t="n">
        <v>39</v>
      </c>
      <c r="BT65" s="1" t="n">
        <v>11</v>
      </c>
      <c r="BU65" s="1" t="n">
        <v>28</v>
      </c>
      <c r="BV65" s="1" t="n">
        <v>39</v>
      </c>
      <c r="BW65" s="1" t="n">
        <v>47</v>
      </c>
      <c r="BX65" s="1" t="n">
        <v>18</v>
      </c>
      <c r="BY65" s="1" t="n">
        <v>83</v>
      </c>
      <c r="BZ65" s="1" t="n">
        <v>16</v>
      </c>
      <c r="CA65" s="1" t="n">
        <v>69</v>
      </c>
      <c r="CB65" s="7" t="n">
        <v>48</v>
      </c>
      <c r="CC65" s="7" t="n">
        <v>66</v>
      </c>
      <c r="CD65" s="7" t="n">
        <v>95</v>
      </c>
      <c r="CE65" s="7" t="n">
        <v>23</v>
      </c>
      <c r="CF65" s="7" t="n">
        <v>9</v>
      </c>
      <c r="CG65" s="7" t="n">
        <v>19</v>
      </c>
      <c r="CH65" s="7" t="n">
        <v>27</v>
      </c>
      <c r="CI65" s="7" t="n">
        <v>40</v>
      </c>
      <c r="CJ65" s="7" t="n">
        <v>30</v>
      </c>
      <c r="CK65" s="7" t="n">
        <v>24</v>
      </c>
      <c r="CL65" s="7" t="n">
        <v>55</v>
      </c>
      <c r="CM65" s="7" t="n">
        <v>106</v>
      </c>
      <c r="CN65" s="7" t="n">
        <v>51</v>
      </c>
      <c r="CO65" s="7" t="n">
        <v>54</v>
      </c>
      <c r="CP65" s="7" t="n">
        <v>40</v>
      </c>
      <c r="CQ65" s="2" t="n">
        <v>40</v>
      </c>
      <c r="CR65" s="2" t="n">
        <v>50</v>
      </c>
      <c r="CS65" s="2" t="n">
        <v>73</v>
      </c>
      <c r="CT65" s="2" t="n">
        <v>59</v>
      </c>
      <c r="CU65" s="2" t="n">
        <v>66</v>
      </c>
      <c r="CV65" s="2" t="n">
        <v>85</v>
      </c>
      <c r="CW65" s="2" t="n">
        <v>44</v>
      </c>
      <c r="CX65" s="2" t="n">
        <v>60</v>
      </c>
      <c r="CY65" s="2" t="n">
        <v>34</v>
      </c>
    </row>
    <row r="66" customFormat="false" ht="14.4" hidden="false" customHeight="false" outlineLevel="0" collapsed="false">
      <c r="A66" s="3" t="s">
        <v>65</v>
      </c>
      <c r="B66" s="2" t="n">
        <v>32</v>
      </c>
      <c r="C66" s="2" t="n">
        <v>40</v>
      </c>
      <c r="D66" s="2" t="n">
        <v>63</v>
      </c>
      <c r="E66" s="2" t="n">
        <v>67</v>
      </c>
      <c r="F66" s="2" t="n">
        <v>60</v>
      </c>
      <c r="G66" s="1" t="n">
        <v>74</v>
      </c>
      <c r="H66" s="2" t="n">
        <v>10</v>
      </c>
      <c r="I66" s="1" t="n">
        <v>21</v>
      </c>
      <c r="J66" s="1" t="n">
        <v>82</v>
      </c>
      <c r="K66" s="6" t="n">
        <v>20</v>
      </c>
      <c r="L66" s="2" t="n">
        <v>41</v>
      </c>
      <c r="M66" s="2" t="n">
        <v>25</v>
      </c>
      <c r="N66" s="1" t="n">
        <v>73</v>
      </c>
      <c r="O66" s="1" t="n">
        <v>68</v>
      </c>
      <c r="P66" s="1" t="n">
        <v>58</v>
      </c>
      <c r="Q66" s="1" t="n">
        <v>78</v>
      </c>
      <c r="R66" s="1" t="n">
        <v>80</v>
      </c>
      <c r="S66" s="1" t="n">
        <v>69</v>
      </c>
      <c r="T66" s="2" t="n">
        <v>54</v>
      </c>
      <c r="U66" s="1" t="n">
        <v>56</v>
      </c>
      <c r="V66" s="1" t="n">
        <v>33</v>
      </c>
      <c r="W66" s="1" t="n">
        <v>52</v>
      </c>
      <c r="X66" s="1" t="n">
        <v>55</v>
      </c>
      <c r="Y66" s="1" t="n">
        <v>33</v>
      </c>
      <c r="Z66" s="1" t="n">
        <v>3</v>
      </c>
      <c r="AA66" s="1" t="n">
        <v>90</v>
      </c>
      <c r="AB66" s="1" t="n">
        <v>72</v>
      </c>
      <c r="AC66" s="1" t="n">
        <v>45</v>
      </c>
      <c r="AD66" s="1" t="n">
        <v>50</v>
      </c>
      <c r="AE66" s="1" t="n">
        <v>45</v>
      </c>
      <c r="AF66" s="1" t="n">
        <v>82</v>
      </c>
      <c r="AG66" s="1" t="n">
        <v>18</v>
      </c>
      <c r="AH66" s="1" t="n">
        <v>35</v>
      </c>
      <c r="AI66" s="1" t="n">
        <v>41</v>
      </c>
      <c r="AJ66" s="1" t="n">
        <v>28</v>
      </c>
      <c r="AK66" s="1" t="n">
        <v>59</v>
      </c>
      <c r="AL66" s="1" t="n">
        <v>30</v>
      </c>
      <c r="AM66" s="1" t="n">
        <v>66</v>
      </c>
      <c r="AN66" s="1" t="n">
        <v>40</v>
      </c>
      <c r="AO66" s="1" t="n">
        <v>63</v>
      </c>
      <c r="AP66" s="1" t="n">
        <v>68</v>
      </c>
      <c r="AQ66" s="1" t="n">
        <v>69</v>
      </c>
      <c r="AR66" s="1" t="n">
        <v>71</v>
      </c>
      <c r="AS66" s="1" t="n">
        <v>31</v>
      </c>
      <c r="AT66" s="1" t="n">
        <v>36</v>
      </c>
      <c r="AU66" s="1" t="n">
        <v>59</v>
      </c>
      <c r="AV66" s="1" t="n">
        <v>30</v>
      </c>
      <c r="AW66" s="1" t="n">
        <v>14</v>
      </c>
      <c r="AX66" s="1" t="n">
        <v>62</v>
      </c>
      <c r="AY66" s="1" t="n">
        <v>36</v>
      </c>
      <c r="AZ66" s="1" t="n">
        <v>11</v>
      </c>
      <c r="BA66" s="1" t="n">
        <v>42</v>
      </c>
      <c r="BB66" s="1" t="n">
        <v>43</v>
      </c>
      <c r="BC66" s="1" t="n">
        <v>60</v>
      </c>
      <c r="BD66" s="1" t="n">
        <v>53</v>
      </c>
      <c r="BE66" s="1" t="n">
        <v>61</v>
      </c>
      <c r="BF66" s="1" t="n">
        <v>23</v>
      </c>
      <c r="BG66" s="1" t="n">
        <v>61</v>
      </c>
      <c r="BH66" s="1" t="n">
        <v>65</v>
      </c>
      <c r="BI66" s="1" t="n">
        <v>52</v>
      </c>
      <c r="BJ66" s="1" t="n">
        <v>28</v>
      </c>
      <c r="BK66" s="1" t="n">
        <v>62</v>
      </c>
      <c r="BL66" s="1" t="n">
        <v>93</v>
      </c>
      <c r="BM66" s="1" t="n">
        <v>54</v>
      </c>
      <c r="BN66" s="9" t="s">
        <v>103</v>
      </c>
      <c r="BO66" s="1" t="n">
        <v>56</v>
      </c>
      <c r="BP66" s="1" t="n">
        <v>77</v>
      </c>
      <c r="BQ66" s="1" t="n">
        <v>47</v>
      </c>
      <c r="BR66" s="1" t="n">
        <v>20</v>
      </c>
      <c r="BS66" s="1" t="n">
        <v>52</v>
      </c>
      <c r="BT66" s="1" t="n">
        <v>44</v>
      </c>
      <c r="BU66" s="1" t="n">
        <v>74</v>
      </c>
      <c r="BV66" s="1" t="n">
        <v>21</v>
      </c>
      <c r="BW66" s="1" t="n">
        <v>51</v>
      </c>
      <c r="BX66" s="1" t="n">
        <v>66</v>
      </c>
      <c r="BY66" s="1" t="n">
        <v>91</v>
      </c>
      <c r="BZ66" s="1" t="n">
        <v>58</v>
      </c>
      <c r="CA66" s="1" t="n">
        <v>75</v>
      </c>
      <c r="CB66" s="7" t="n">
        <v>85</v>
      </c>
      <c r="CC66" s="7" t="n">
        <v>13</v>
      </c>
      <c r="CD66" s="7" t="n">
        <v>87</v>
      </c>
      <c r="CE66" s="7" t="n">
        <v>69</v>
      </c>
      <c r="CF66" s="7" t="n">
        <v>58</v>
      </c>
      <c r="CG66" s="7" t="n">
        <v>37</v>
      </c>
      <c r="CH66" s="7" t="n">
        <v>38</v>
      </c>
      <c r="CI66" s="7" t="n">
        <v>50</v>
      </c>
      <c r="CJ66" s="7" t="n">
        <v>72</v>
      </c>
      <c r="CK66" s="7" t="n">
        <v>38</v>
      </c>
      <c r="CL66" s="7" t="n">
        <v>58</v>
      </c>
      <c r="CM66" s="7" t="n">
        <v>114</v>
      </c>
      <c r="CN66" s="7" t="n">
        <v>49</v>
      </c>
      <c r="CO66" s="7" t="n">
        <v>61</v>
      </c>
      <c r="CP66" s="7" t="n">
        <v>86</v>
      </c>
      <c r="CQ66" s="2" t="n">
        <v>86</v>
      </c>
      <c r="CR66" s="2" t="n">
        <v>15</v>
      </c>
      <c r="CS66" s="2" t="n">
        <v>81</v>
      </c>
      <c r="CT66" s="2" t="n">
        <v>38</v>
      </c>
      <c r="CU66" s="2" t="n">
        <v>57</v>
      </c>
      <c r="CV66" s="2" t="n">
        <v>76</v>
      </c>
      <c r="CW66" s="2" t="n">
        <v>48</v>
      </c>
      <c r="CX66" s="2" t="n">
        <v>50</v>
      </c>
      <c r="CY66" s="2" t="n">
        <v>80</v>
      </c>
    </row>
    <row r="67" customFormat="false" ht="14.4" hidden="false" customHeight="false" outlineLevel="0" collapsed="false">
      <c r="A67" s="3" t="s">
        <v>66</v>
      </c>
      <c r="B67" s="2" t="n">
        <v>30</v>
      </c>
      <c r="C67" s="2" t="n">
        <v>60</v>
      </c>
      <c r="D67" s="2" t="n">
        <v>57</v>
      </c>
      <c r="E67" s="2" t="n">
        <v>9</v>
      </c>
      <c r="F67" s="2" t="n">
        <v>36</v>
      </c>
      <c r="G67" s="1" t="n">
        <v>50</v>
      </c>
      <c r="H67" s="2" t="n">
        <v>51</v>
      </c>
      <c r="I67" s="1" t="n">
        <v>38</v>
      </c>
      <c r="J67" s="1" t="n">
        <v>72</v>
      </c>
      <c r="K67" s="6" t="n">
        <v>65</v>
      </c>
      <c r="L67" s="2" t="n">
        <v>18</v>
      </c>
      <c r="M67" s="2" t="n">
        <v>37</v>
      </c>
      <c r="N67" s="1" t="n">
        <v>15</v>
      </c>
      <c r="O67" s="1" t="n">
        <v>62</v>
      </c>
      <c r="P67" s="1" t="n">
        <v>78</v>
      </c>
      <c r="Q67" s="1" t="n">
        <v>72</v>
      </c>
      <c r="R67" s="1" t="n">
        <v>56</v>
      </c>
      <c r="S67" s="1" t="n">
        <v>11</v>
      </c>
      <c r="T67" s="2" t="n">
        <v>9</v>
      </c>
      <c r="U67" s="1" t="n">
        <v>50</v>
      </c>
      <c r="V67" s="1" t="n">
        <v>26</v>
      </c>
      <c r="W67" s="1" t="n">
        <v>38</v>
      </c>
      <c r="X67" s="1" t="n">
        <v>73</v>
      </c>
      <c r="Y67" s="1" t="n">
        <v>63</v>
      </c>
      <c r="Z67" s="1" t="n">
        <v>57</v>
      </c>
      <c r="AA67" s="1" t="n">
        <v>64</v>
      </c>
      <c r="AB67" s="1" t="n">
        <v>49</v>
      </c>
      <c r="AC67" s="1" t="n">
        <v>59</v>
      </c>
      <c r="AD67" s="1" t="n">
        <v>70</v>
      </c>
      <c r="AE67" s="1" t="n">
        <v>39</v>
      </c>
      <c r="AF67" s="1" t="n">
        <v>56</v>
      </c>
      <c r="AG67" s="1" t="n">
        <v>51</v>
      </c>
      <c r="AH67" s="1" t="n">
        <v>70</v>
      </c>
      <c r="AI67" s="1" t="n">
        <v>16</v>
      </c>
      <c r="AJ67" s="1" t="n">
        <v>31</v>
      </c>
      <c r="AK67" s="1" t="n">
        <v>71</v>
      </c>
      <c r="AL67" s="1" t="n">
        <v>28</v>
      </c>
      <c r="AM67" s="1" t="n">
        <v>60</v>
      </c>
      <c r="AN67" s="1" t="n">
        <v>19</v>
      </c>
      <c r="AO67" s="1" t="n">
        <v>23</v>
      </c>
      <c r="AP67" s="1" t="n">
        <v>42</v>
      </c>
      <c r="AQ67" s="1" t="n">
        <v>42</v>
      </c>
      <c r="AR67" s="1" t="n">
        <v>83</v>
      </c>
      <c r="AS67" s="1" t="n">
        <v>65</v>
      </c>
      <c r="AT67" s="1" t="n">
        <v>37</v>
      </c>
      <c r="AU67" s="1" t="n">
        <v>61</v>
      </c>
      <c r="AV67" s="1" t="n">
        <v>37</v>
      </c>
      <c r="AW67" s="1" t="n">
        <v>42</v>
      </c>
      <c r="AX67" s="1" t="n">
        <v>6</v>
      </c>
      <c r="AY67" s="1" t="n">
        <v>20</v>
      </c>
      <c r="AZ67" s="1" t="n">
        <v>47</v>
      </c>
      <c r="BA67" s="1" t="n">
        <v>44</v>
      </c>
      <c r="BB67" s="1" t="n">
        <v>45</v>
      </c>
      <c r="BC67" s="1" t="n">
        <v>52</v>
      </c>
      <c r="BD67" s="1" t="n">
        <v>68</v>
      </c>
      <c r="BE67" s="1" t="n">
        <v>74</v>
      </c>
      <c r="BF67" s="1" t="n">
        <v>57</v>
      </c>
      <c r="BG67" s="1" t="n">
        <v>74</v>
      </c>
      <c r="BH67" s="1" t="n">
        <v>41</v>
      </c>
      <c r="BI67" s="1" t="n">
        <v>65</v>
      </c>
      <c r="BJ67" s="1" t="n">
        <v>34</v>
      </c>
      <c r="BK67" s="1" t="n">
        <v>74</v>
      </c>
      <c r="BL67" s="1" t="n">
        <v>105</v>
      </c>
      <c r="BM67" s="1" t="n">
        <v>45</v>
      </c>
      <c r="BN67" s="1" t="n">
        <v>56</v>
      </c>
      <c r="BO67" s="9" t="s">
        <v>103</v>
      </c>
      <c r="BP67" s="1" t="n">
        <v>69</v>
      </c>
      <c r="BQ67" s="1" t="n">
        <v>38</v>
      </c>
      <c r="BR67" s="1" t="n">
        <v>40</v>
      </c>
      <c r="BS67" s="1" t="n">
        <v>27</v>
      </c>
      <c r="BT67" s="1" t="n">
        <v>36</v>
      </c>
      <c r="BU67" s="1" t="n">
        <v>66</v>
      </c>
      <c r="BV67" s="1" t="n">
        <v>37</v>
      </c>
      <c r="BW67" s="1" t="n">
        <v>54</v>
      </c>
      <c r="BX67" s="1" t="n">
        <v>59</v>
      </c>
      <c r="BY67" s="1" t="n">
        <v>94</v>
      </c>
      <c r="BZ67" s="1" t="n">
        <v>54</v>
      </c>
      <c r="CA67" s="1" t="n">
        <v>80</v>
      </c>
      <c r="CB67" s="7" t="n">
        <v>60</v>
      </c>
      <c r="CC67" s="7" t="n">
        <v>57</v>
      </c>
      <c r="CD67" s="7" t="n">
        <v>76</v>
      </c>
      <c r="CE67" s="7" t="n">
        <v>62</v>
      </c>
      <c r="CF67" s="7" t="n">
        <v>55</v>
      </c>
      <c r="CG67" s="7" t="n">
        <v>29</v>
      </c>
      <c r="CH67" s="7" t="n">
        <v>34</v>
      </c>
      <c r="CI67" s="7" t="n">
        <v>25</v>
      </c>
      <c r="CJ67" s="7" t="n">
        <v>69</v>
      </c>
      <c r="CK67" s="7" t="n">
        <v>34</v>
      </c>
      <c r="CL67" s="7" t="n">
        <v>63</v>
      </c>
      <c r="CM67" s="7" t="n">
        <v>117</v>
      </c>
      <c r="CN67" s="7" t="n">
        <v>11</v>
      </c>
      <c r="CO67" s="7" t="n">
        <v>65</v>
      </c>
      <c r="CP67" s="7" t="n">
        <v>62</v>
      </c>
      <c r="CQ67" s="2" t="n">
        <v>70</v>
      </c>
      <c r="CR67" s="2" t="n">
        <v>53</v>
      </c>
      <c r="CS67" s="2" t="n">
        <v>84</v>
      </c>
      <c r="CT67" s="2" t="n">
        <v>41</v>
      </c>
      <c r="CU67" s="2" t="n">
        <v>34</v>
      </c>
      <c r="CV67" s="2" t="n">
        <v>62</v>
      </c>
      <c r="CW67" s="2" t="n">
        <v>51</v>
      </c>
      <c r="CX67" s="2" t="n">
        <v>27</v>
      </c>
      <c r="CY67" s="2" t="n">
        <v>68</v>
      </c>
    </row>
    <row r="68" customFormat="false" ht="14.4" hidden="false" customHeight="false" outlineLevel="0" collapsed="false">
      <c r="A68" s="3" t="s">
        <v>67</v>
      </c>
      <c r="B68" s="2" t="n">
        <v>45</v>
      </c>
      <c r="C68" s="2" t="n">
        <v>75</v>
      </c>
      <c r="D68" s="2" t="n">
        <v>98</v>
      </c>
      <c r="E68" s="2" t="n">
        <v>62</v>
      </c>
      <c r="F68" s="2" t="n">
        <v>43</v>
      </c>
      <c r="G68" s="1" t="n">
        <v>31</v>
      </c>
      <c r="H68" s="2" t="n">
        <v>67</v>
      </c>
      <c r="I68" s="1" t="n">
        <v>79</v>
      </c>
      <c r="J68" s="1" t="n">
        <v>11</v>
      </c>
      <c r="K68" s="6" t="n">
        <v>97</v>
      </c>
      <c r="L68" s="2" t="n">
        <v>44</v>
      </c>
      <c r="M68" s="2" t="n">
        <v>57</v>
      </c>
      <c r="N68" s="1" t="n">
        <v>67</v>
      </c>
      <c r="O68" s="1" t="n">
        <v>103</v>
      </c>
      <c r="P68" s="1" t="n">
        <v>93</v>
      </c>
      <c r="Q68" s="1" t="n">
        <v>112</v>
      </c>
      <c r="R68" s="1" t="n">
        <v>37</v>
      </c>
      <c r="S68" s="1" t="n">
        <v>73</v>
      </c>
      <c r="T68" s="2" t="n">
        <v>62</v>
      </c>
      <c r="U68" s="1" t="n">
        <v>47</v>
      </c>
      <c r="V68" s="1" t="n">
        <v>68</v>
      </c>
      <c r="W68" s="1" t="n">
        <v>25</v>
      </c>
      <c r="X68" s="1" t="n">
        <v>90</v>
      </c>
      <c r="Y68" s="1" t="n">
        <v>70</v>
      </c>
      <c r="Z68" s="1" t="n">
        <v>73</v>
      </c>
      <c r="AA68" s="1" t="n">
        <v>46</v>
      </c>
      <c r="AB68" s="1" t="n">
        <v>36</v>
      </c>
      <c r="AC68" s="1" t="n">
        <v>67</v>
      </c>
      <c r="AD68" s="1" t="n">
        <v>85</v>
      </c>
      <c r="AE68" s="1" t="n">
        <v>40</v>
      </c>
      <c r="AF68" s="1" t="n">
        <v>37</v>
      </c>
      <c r="AG68" s="1" t="n">
        <v>94</v>
      </c>
      <c r="AH68" s="1" t="n">
        <v>80</v>
      </c>
      <c r="AI68" s="1" t="n">
        <v>75</v>
      </c>
      <c r="AJ68" s="1" t="n">
        <v>50</v>
      </c>
      <c r="AK68" s="1" t="n">
        <v>51</v>
      </c>
      <c r="AL68" s="1" t="n">
        <v>54</v>
      </c>
      <c r="AM68" s="1" t="n">
        <v>36</v>
      </c>
      <c r="AN68" s="1" t="n">
        <v>49</v>
      </c>
      <c r="AO68" s="1" t="n">
        <v>50</v>
      </c>
      <c r="AP68" s="1" t="n">
        <v>36</v>
      </c>
      <c r="AQ68" s="1" t="n">
        <v>101</v>
      </c>
      <c r="AR68" s="1" t="n">
        <v>85</v>
      </c>
      <c r="AS68" s="1" t="n">
        <v>81</v>
      </c>
      <c r="AT68" s="1" t="n">
        <v>53</v>
      </c>
      <c r="AU68" s="1" t="n">
        <v>43</v>
      </c>
      <c r="AV68" s="1" t="n">
        <v>79</v>
      </c>
      <c r="AW68" s="1" t="n">
        <v>67</v>
      </c>
      <c r="AX68" s="1" t="n">
        <v>67</v>
      </c>
      <c r="AY68" s="1" t="n">
        <v>58</v>
      </c>
      <c r="AZ68" s="1" t="n">
        <v>89</v>
      </c>
      <c r="BA68" s="1" t="n">
        <v>60</v>
      </c>
      <c r="BB68" s="1" t="n">
        <v>61</v>
      </c>
      <c r="BC68" s="1" t="n">
        <v>16</v>
      </c>
      <c r="BD68" s="1" t="n">
        <v>74</v>
      </c>
      <c r="BE68" s="1" t="n">
        <v>80</v>
      </c>
      <c r="BF68" s="1" t="n">
        <v>73</v>
      </c>
      <c r="BG68" s="1" t="n">
        <v>80</v>
      </c>
      <c r="BH68" s="1" t="n">
        <v>36</v>
      </c>
      <c r="BI68" s="1" t="n">
        <v>68</v>
      </c>
      <c r="BJ68" s="1" t="n">
        <v>51</v>
      </c>
      <c r="BK68" s="1" t="n">
        <v>70</v>
      </c>
      <c r="BL68" s="1" t="n">
        <v>107</v>
      </c>
      <c r="BM68" s="1" t="n">
        <v>31</v>
      </c>
      <c r="BN68" s="1" t="n">
        <v>77</v>
      </c>
      <c r="BO68" s="1" t="n">
        <v>69</v>
      </c>
      <c r="BP68" s="9" t="s">
        <v>103</v>
      </c>
      <c r="BQ68" s="1" t="n">
        <v>79</v>
      </c>
      <c r="BR68" s="1" t="n">
        <v>78</v>
      </c>
      <c r="BS68" s="1" t="n">
        <v>51</v>
      </c>
      <c r="BT68" s="1" t="n">
        <v>39</v>
      </c>
      <c r="BU68" s="1" t="n">
        <v>22</v>
      </c>
      <c r="BV68" s="1" t="n">
        <v>61</v>
      </c>
      <c r="BW68" s="1" t="n">
        <v>66</v>
      </c>
      <c r="BX68" s="1" t="n">
        <v>17</v>
      </c>
      <c r="BY68" s="1" t="n">
        <v>95</v>
      </c>
      <c r="BZ68" s="1" t="n">
        <v>26</v>
      </c>
      <c r="CA68" s="1" t="n">
        <v>81</v>
      </c>
      <c r="CB68" s="7" t="n">
        <v>24</v>
      </c>
      <c r="CC68" s="7" t="n">
        <v>89</v>
      </c>
      <c r="CD68" s="7" t="n">
        <v>117</v>
      </c>
      <c r="CE68" s="7" t="n">
        <v>9</v>
      </c>
      <c r="CF68" s="7" t="n">
        <v>26</v>
      </c>
      <c r="CG68" s="7" t="n">
        <v>41</v>
      </c>
      <c r="CH68" s="7" t="n">
        <v>49</v>
      </c>
      <c r="CI68" s="7" t="n">
        <v>53</v>
      </c>
      <c r="CJ68" s="7" t="n">
        <v>20</v>
      </c>
      <c r="CK68" s="7" t="n">
        <v>46</v>
      </c>
      <c r="CL68" s="7" t="n">
        <v>67</v>
      </c>
      <c r="CM68" s="7" t="n">
        <v>118</v>
      </c>
      <c r="CN68" s="7" t="n">
        <v>74</v>
      </c>
      <c r="CO68" s="7" t="n">
        <v>66</v>
      </c>
      <c r="CP68" s="7" t="n">
        <v>17</v>
      </c>
      <c r="CQ68" s="2" t="n">
        <v>17</v>
      </c>
      <c r="CR68" s="2" t="n">
        <v>73</v>
      </c>
      <c r="CS68" s="2" t="n">
        <v>85</v>
      </c>
      <c r="CT68" s="2" t="n">
        <v>82</v>
      </c>
      <c r="CU68" s="2" t="n">
        <v>86</v>
      </c>
      <c r="CV68" s="2" t="n">
        <v>108</v>
      </c>
      <c r="CW68" s="2" t="n">
        <v>63</v>
      </c>
      <c r="CX68" s="2" t="n">
        <v>82</v>
      </c>
      <c r="CY68" s="2" t="n">
        <v>11</v>
      </c>
    </row>
    <row r="69" s="12" customFormat="true" ht="14.4" hidden="false" customHeight="false" outlineLevel="0" collapsed="false">
      <c r="A69" s="3" t="s">
        <v>68</v>
      </c>
      <c r="B69" s="2" t="n">
        <v>35</v>
      </c>
      <c r="C69" s="2" t="n">
        <v>66</v>
      </c>
      <c r="D69" s="2" t="n">
        <v>19</v>
      </c>
      <c r="E69" s="2" t="n">
        <v>47</v>
      </c>
      <c r="F69" s="2" t="n">
        <v>57</v>
      </c>
      <c r="G69" s="1" t="n">
        <v>71</v>
      </c>
      <c r="H69" s="2" t="n">
        <v>37</v>
      </c>
      <c r="I69" s="1" t="n">
        <v>23</v>
      </c>
      <c r="J69" s="1" t="n">
        <v>84</v>
      </c>
      <c r="K69" s="6" t="n">
        <v>50</v>
      </c>
      <c r="L69" s="2" t="n">
        <v>38</v>
      </c>
      <c r="M69" s="2" t="n">
        <v>22</v>
      </c>
      <c r="N69" s="1" t="n">
        <v>53</v>
      </c>
      <c r="O69" s="1" t="n">
        <v>24</v>
      </c>
      <c r="P69" s="1" t="n">
        <v>84</v>
      </c>
      <c r="Q69" s="1" t="n">
        <v>34</v>
      </c>
      <c r="R69" s="1" t="n">
        <v>77</v>
      </c>
      <c r="S69" s="1" t="n">
        <v>49</v>
      </c>
      <c r="T69" s="2" t="n">
        <v>33</v>
      </c>
      <c r="U69" s="1" t="n">
        <v>56</v>
      </c>
      <c r="V69" s="1" t="n">
        <v>12</v>
      </c>
      <c r="W69" s="1" t="n">
        <v>55</v>
      </c>
      <c r="X69" s="1" t="n">
        <v>81</v>
      </c>
      <c r="Y69" s="1" t="n">
        <v>65</v>
      </c>
      <c r="Z69" s="1" t="n">
        <v>42</v>
      </c>
      <c r="AA69" s="1" t="n">
        <v>88</v>
      </c>
      <c r="AB69" s="1" t="n">
        <v>69</v>
      </c>
      <c r="AC69" s="1" t="n">
        <v>64</v>
      </c>
      <c r="AD69" s="1" t="n">
        <v>76</v>
      </c>
      <c r="AE69" s="1" t="n">
        <v>49</v>
      </c>
      <c r="AF69" s="1" t="n">
        <v>80</v>
      </c>
      <c r="AG69" s="1" t="n">
        <v>39</v>
      </c>
      <c r="AH69" s="1" t="n">
        <v>65</v>
      </c>
      <c r="AI69" s="1" t="n">
        <v>19</v>
      </c>
      <c r="AJ69" s="1" t="n">
        <v>30</v>
      </c>
      <c r="AK69" s="1" t="n">
        <v>79</v>
      </c>
      <c r="AL69" s="1" t="n">
        <v>27</v>
      </c>
      <c r="AM69" s="1" t="n">
        <v>70</v>
      </c>
      <c r="AN69" s="1" t="n">
        <v>39</v>
      </c>
      <c r="AO69" s="1" t="n">
        <v>60</v>
      </c>
      <c r="AP69" s="1" t="n">
        <v>66</v>
      </c>
      <c r="AQ69" s="1" t="n">
        <v>23</v>
      </c>
      <c r="AR69" s="1" t="n">
        <v>92</v>
      </c>
      <c r="AS69" s="1" t="n">
        <v>60</v>
      </c>
      <c r="AT69" s="1" t="n">
        <v>45</v>
      </c>
      <c r="AU69" s="1" t="n">
        <v>69</v>
      </c>
      <c r="AV69" s="1" t="n">
        <v>25</v>
      </c>
      <c r="AW69" s="1" t="n">
        <v>35</v>
      </c>
      <c r="AX69" s="1" t="n">
        <v>43</v>
      </c>
      <c r="AY69" s="1" t="n">
        <v>34</v>
      </c>
      <c r="AZ69" s="1" t="n">
        <v>35</v>
      </c>
      <c r="BA69" s="1" t="n">
        <v>52</v>
      </c>
      <c r="BB69" s="1" t="n">
        <v>54</v>
      </c>
      <c r="BC69" s="1" t="n">
        <v>63</v>
      </c>
      <c r="BD69" s="1" t="n">
        <v>77</v>
      </c>
      <c r="BE69" s="1" t="n">
        <v>83</v>
      </c>
      <c r="BF69" s="1" t="n">
        <v>52</v>
      </c>
      <c r="BG69" s="1" t="n">
        <v>83</v>
      </c>
      <c r="BH69" s="1" t="n">
        <v>68</v>
      </c>
      <c r="BI69" s="1" t="n">
        <v>74</v>
      </c>
      <c r="BJ69" s="1" t="n">
        <v>37</v>
      </c>
      <c r="BK69" s="1" t="n">
        <v>83</v>
      </c>
      <c r="BL69" s="1" t="n">
        <v>114</v>
      </c>
      <c r="BM69" s="1" t="n">
        <v>57</v>
      </c>
      <c r="BN69" s="1" t="n">
        <v>47</v>
      </c>
      <c r="BO69" s="1" t="n">
        <v>38</v>
      </c>
      <c r="BP69" s="1" t="n">
        <v>79</v>
      </c>
      <c r="BQ69" s="9" t="s">
        <v>103</v>
      </c>
      <c r="BR69" s="10" t="n">
        <v>27</v>
      </c>
      <c r="BS69" s="10" t="n">
        <v>50</v>
      </c>
      <c r="BT69" s="10" t="n">
        <v>47</v>
      </c>
      <c r="BU69" s="10" t="n">
        <v>76</v>
      </c>
      <c r="BV69" s="10" t="n">
        <v>28</v>
      </c>
      <c r="BW69" s="10" t="n">
        <v>61</v>
      </c>
      <c r="BX69" s="10" t="n">
        <v>69</v>
      </c>
      <c r="BY69" s="10" t="n">
        <v>101</v>
      </c>
      <c r="BZ69" s="10" t="n">
        <v>62</v>
      </c>
      <c r="CA69" s="10" t="n">
        <v>87</v>
      </c>
      <c r="CB69" s="11" t="n">
        <v>83</v>
      </c>
      <c r="CC69" s="11" t="n">
        <v>44</v>
      </c>
      <c r="CD69" s="11" t="n">
        <v>40</v>
      </c>
      <c r="CE69" s="11" t="n">
        <v>72</v>
      </c>
      <c r="CF69" s="11" t="n">
        <v>62</v>
      </c>
      <c r="CG69" s="11" t="n">
        <v>39</v>
      </c>
      <c r="CH69" s="11" t="n">
        <v>41</v>
      </c>
      <c r="CI69" s="11" t="n">
        <v>48</v>
      </c>
      <c r="CJ69" s="11" t="n">
        <v>76</v>
      </c>
      <c r="CK69" s="11" t="n">
        <v>41</v>
      </c>
      <c r="CL69" s="11" t="n">
        <v>70</v>
      </c>
      <c r="CM69" s="11" t="n">
        <v>124</v>
      </c>
      <c r="CN69" s="11" t="n">
        <v>28</v>
      </c>
      <c r="CO69" s="11" t="n">
        <v>72</v>
      </c>
      <c r="CP69" s="11" t="n">
        <v>85</v>
      </c>
      <c r="CQ69" s="2" t="n">
        <v>89</v>
      </c>
      <c r="CR69" s="2" t="n">
        <v>44</v>
      </c>
      <c r="CS69" s="2" t="n">
        <v>91</v>
      </c>
      <c r="CT69" s="2" t="n">
        <v>28</v>
      </c>
      <c r="CU69" s="2" t="n">
        <v>35</v>
      </c>
      <c r="CV69" s="2" t="n">
        <v>30</v>
      </c>
      <c r="CW69" s="2" t="n">
        <v>58</v>
      </c>
      <c r="CX69" s="2" t="n">
        <v>28</v>
      </c>
      <c r="CY69" s="2" t="n">
        <v>83</v>
      </c>
    </row>
    <row r="70" customFormat="false" ht="14.4" hidden="false" customHeight="false" outlineLevel="0" collapsed="false">
      <c r="A70" s="3" t="s">
        <v>69</v>
      </c>
      <c r="B70" s="2" t="n">
        <v>37</v>
      </c>
      <c r="C70" s="2" t="n">
        <v>48</v>
      </c>
      <c r="D70" s="2" t="n">
        <v>45</v>
      </c>
      <c r="E70" s="2" t="n">
        <v>50</v>
      </c>
      <c r="F70" s="2" t="n">
        <v>60</v>
      </c>
      <c r="G70" s="1" t="n">
        <v>74</v>
      </c>
      <c r="H70" s="2" t="n">
        <v>11</v>
      </c>
      <c r="I70" s="1" t="n">
        <v>9</v>
      </c>
      <c r="J70" s="1" t="n">
        <v>87</v>
      </c>
      <c r="K70" s="6" t="n">
        <v>36</v>
      </c>
      <c r="L70" s="2" t="n">
        <v>41</v>
      </c>
      <c r="M70" s="2" t="n">
        <v>25</v>
      </c>
      <c r="N70" s="1" t="n">
        <v>56</v>
      </c>
      <c r="O70" s="1" t="n">
        <v>50</v>
      </c>
      <c r="P70" s="1" t="n">
        <v>66</v>
      </c>
      <c r="Q70" s="1" t="n">
        <v>59</v>
      </c>
      <c r="R70" s="1" t="n">
        <v>80</v>
      </c>
      <c r="S70" s="1" t="n">
        <v>52</v>
      </c>
      <c r="T70" s="2" t="n">
        <v>36</v>
      </c>
      <c r="U70" s="1" t="n">
        <v>58</v>
      </c>
      <c r="V70" s="1" t="n">
        <v>15</v>
      </c>
      <c r="W70" s="1" t="n">
        <v>58</v>
      </c>
      <c r="X70" s="1" t="n">
        <v>63</v>
      </c>
      <c r="Y70" s="1" t="n">
        <v>38</v>
      </c>
      <c r="Z70" s="1" t="n">
        <v>17</v>
      </c>
      <c r="AA70" s="1" t="n">
        <v>90</v>
      </c>
      <c r="AB70" s="1" t="n">
        <v>72</v>
      </c>
      <c r="AC70" s="1" t="n">
        <v>53</v>
      </c>
      <c r="AD70" s="1" t="n">
        <v>58</v>
      </c>
      <c r="AE70" s="1" t="n">
        <v>47</v>
      </c>
      <c r="AF70" s="1" t="n">
        <v>82</v>
      </c>
      <c r="AG70" s="1" t="n">
        <v>25</v>
      </c>
      <c r="AH70" s="1" t="n">
        <v>37</v>
      </c>
      <c r="AI70" s="1" t="n">
        <v>22</v>
      </c>
      <c r="AJ70" s="1" t="n">
        <v>33</v>
      </c>
      <c r="AK70" s="1" t="n">
        <v>67</v>
      </c>
      <c r="AL70" s="1" t="n">
        <v>30</v>
      </c>
      <c r="AM70" s="1" t="n">
        <v>68</v>
      </c>
      <c r="AN70" s="1" t="n">
        <v>41</v>
      </c>
      <c r="AO70" s="1" t="n">
        <v>62</v>
      </c>
      <c r="AP70" s="1" t="n">
        <v>68</v>
      </c>
      <c r="AQ70" s="1" t="n">
        <v>49</v>
      </c>
      <c r="AR70" s="1" t="n">
        <v>73</v>
      </c>
      <c r="AS70" s="1" t="n">
        <v>32</v>
      </c>
      <c r="AT70" s="1" t="n">
        <v>38</v>
      </c>
      <c r="AU70" s="1" t="n">
        <v>61</v>
      </c>
      <c r="AV70" s="1" t="n">
        <v>11</v>
      </c>
      <c r="AW70" s="1" t="n">
        <v>16</v>
      </c>
      <c r="AX70" s="1" t="n">
        <v>45</v>
      </c>
      <c r="AY70" s="1" t="n">
        <v>36</v>
      </c>
      <c r="AZ70" s="1" t="n">
        <v>20</v>
      </c>
      <c r="BA70" s="1" t="n">
        <v>44</v>
      </c>
      <c r="BB70" s="1" t="n">
        <v>44</v>
      </c>
      <c r="BC70" s="1" t="n">
        <v>62</v>
      </c>
      <c r="BD70" s="1" t="n">
        <v>57</v>
      </c>
      <c r="BE70" s="1" t="n">
        <v>63</v>
      </c>
      <c r="BF70" s="1" t="n">
        <v>25</v>
      </c>
      <c r="BG70" s="1" t="n">
        <v>63</v>
      </c>
      <c r="BH70" s="1" t="n">
        <v>67</v>
      </c>
      <c r="BI70" s="1" t="n">
        <v>54</v>
      </c>
      <c r="BJ70" s="1" t="n">
        <v>29</v>
      </c>
      <c r="BK70" s="1" t="n">
        <v>63</v>
      </c>
      <c r="BL70" s="1" t="n">
        <v>95</v>
      </c>
      <c r="BM70" s="1" t="n">
        <v>56</v>
      </c>
      <c r="BN70" s="1" t="n">
        <v>20</v>
      </c>
      <c r="BO70" s="1" t="n">
        <v>40</v>
      </c>
      <c r="BP70" s="1" t="n">
        <v>78</v>
      </c>
      <c r="BQ70" s="10" t="n">
        <v>27</v>
      </c>
      <c r="BR70" s="9" t="s">
        <v>103</v>
      </c>
      <c r="BS70" s="1" t="n">
        <v>52</v>
      </c>
      <c r="BT70" s="1" t="n">
        <v>46</v>
      </c>
      <c r="BU70" s="1" t="n">
        <v>76</v>
      </c>
      <c r="BV70" s="1" t="n">
        <v>23</v>
      </c>
      <c r="BW70" s="1" t="n">
        <v>53</v>
      </c>
      <c r="BX70" s="1" t="n">
        <v>68</v>
      </c>
      <c r="BY70" s="1" t="n">
        <v>93</v>
      </c>
      <c r="BZ70" s="1" t="n">
        <v>60</v>
      </c>
      <c r="CA70" s="1" t="n">
        <v>78</v>
      </c>
      <c r="CB70" s="11" t="n">
        <v>85</v>
      </c>
      <c r="CC70" s="11" t="n">
        <v>30</v>
      </c>
      <c r="CD70" s="11" t="n">
        <v>65</v>
      </c>
      <c r="CE70" s="11" t="n">
        <v>71</v>
      </c>
      <c r="CF70" s="11" t="n">
        <v>60</v>
      </c>
      <c r="CG70" s="11" t="n">
        <v>39</v>
      </c>
      <c r="CH70" s="11" t="n">
        <v>40</v>
      </c>
      <c r="CI70" s="11" t="n">
        <v>50</v>
      </c>
      <c r="CJ70" s="11" t="n">
        <v>74</v>
      </c>
      <c r="CK70" s="11" t="n">
        <v>39</v>
      </c>
      <c r="CL70" s="11" t="n">
        <v>60</v>
      </c>
      <c r="CM70" s="11" t="n">
        <v>116</v>
      </c>
      <c r="CN70" s="11" t="n">
        <v>30</v>
      </c>
      <c r="CO70" s="11" t="n">
        <v>63</v>
      </c>
      <c r="CP70" s="11" t="n">
        <v>87</v>
      </c>
      <c r="CQ70" s="2" t="n">
        <v>88</v>
      </c>
      <c r="CR70" s="2" t="n">
        <v>17</v>
      </c>
      <c r="CS70" s="2" t="n">
        <v>83</v>
      </c>
      <c r="CT70" s="2" t="n">
        <v>18</v>
      </c>
      <c r="CU70" s="2" t="n">
        <v>37</v>
      </c>
      <c r="CV70" s="2" t="n">
        <v>56</v>
      </c>
      <c r="CW70" s="2" t="n">
        <v>50</v>
      </c>
      <c r="CX70" s="2" t="n">
        <v>30</v>
      </c>
      <c r="CY70" s="2" t="n">
        <v>82</v>
      </c>
    </row>
    <row r="71" customFormat="false" ht="14.4" hidden="false" customHeight="false" outlineLevel="0" collapsed="false">
      <c r="A71" s="3" t="s">
        <v>70</v>
      </c>
      <c r="B71" s="2" t="n">
        <v>24</v>
      </c>
      <c r="C71" s="2" t="n">
        <v>54</v>
      </c>
      <c r="D71" s="6" t="n">
        <v>68</v>
      </c>
      <c r="E71" s="2" t="n">
        <v>23</v>
      </c>
      <c r="F71" s="2" t="n">
        <v>8</v>
      </c>
      <c r="G71" s="1" t="n">
        <v>22</v>
      </c>
      <c r="H71" s="2" t="n">
        <v>44</v>
      </c>
      <c r="I71" s="1" t="n">
        <v>50</v>
      </c>
      <c r="J71" s="1" t="n">
        <v>51</v>
      </c>
      <c r="K71" s="6" t="n">
        <v>77</v>
      </c>
      <c r="L71" s="2" t="n">
        <v>13</v>
      </c>
      <c r="M71" s="2" t="n">
        <v>28</v>
      </c>
      <c r="N71" s="1" t="n">
        <v>27</v>
      </c>
      <c r="O71" s="1" t="n">
        <v>74</v>
      </c>
      <c r="P71" s="1" t="n">
        <v>73</v>
      </c>
      <c r="Q71" s="1" t="n">
        <v>83</v>
      </c>
      <c r="R71" s="1" t="n">
        <v>28</v>
      </c>
      <c r="S71" s="1" t="n">
        <v>40</v>
      </c>
      <c r="T71" s="2" t="n">
        <v>30</v>
      </c>
      <c r="U71" s="1" t="n">
        <v>45</v>
      </c>
      <c r="V71" s="1" t="n">
        <v>39</v>
      </c>
      <c r="W71" s="1" t="n">
        <v>19</v>
      </c>
      <c r="X71" s="1" t="n">
        <v>70</v>
      </c>
      <c r="Y71" s="1" t="n">
        <v>59</v>
      </c>
      <c r="Z71" s="1" t="n">
        <v>50</v>
      </c>
      <c r="AA71" s="1" t="n">
        <v>37</v>
      </c>
      <c r="AB71" s="1" t="n">
        <v>21</v>
      </c>
      <c r="AC71" s="1" t="n">
        <v>54</v>
      </c>
      <c r="AD71" s="1" t="n">
        <v>65</v>
      </c>
      <c r="AE71" s="1" t="n">
        <v>35</v>
      </c>
      <c r="AF71" s="1" t="n">
        <v>28</v>
      </c>
      <c r="AG71" s="1" t="n">
        <v>64</v>
      </c>
      <c r="AH71" s="1" t="n">
        <v>66</v>
      </c>
      <c r="AI71" s="1" t="n">
        <v>39</v>
      </c>
      <c r="AJ71" s="1" t="n">
        <v>28</v>
      </c>
      <c r="AK71" s="1" t="n">
        <v>67</v>
      </c>
      <c r="AL71" s="1" t="n">
        <v>23</v>
      </c>
      <c r="AM71" s="1" t="n">
        <v>57</v>
      </c>
      <c r="AN71" s="1" t="n">
        <v>16</v>
      </c>
      <c r="AO71" s="1" t="n">
        <v>13</v>
      </c>
      <c r="AP71" s="1" t="n">
        <v>15</v>
      </c>
      <c r="AQ71" s="1" t="n">
        <v>64</v>
      </c>
      <c r="AR71" s="1" t="n">
        <v>80</v>
      </c>
      <c r="AS71" s="1" t="n">
        <v>62</v>
      </c>
      <c r="AT71" s="1" t="n">
        <v>34</v>
      </c>
      <c r="AU71" s="1" t="n">
        <v>58</v>
      </c>
      <c r="AV71" s="1" t="n">
        <v>50</v>
      </c>
      <c r="AW71" s="1" t="n">
        <v>39</v>
      </c>
      <c r="AX71" s="1" t="n">
        <v>29</v>
      </c>
      <c r="AY71" s="1" t="n">
        <v>17</v>
      </c>
      <c r="AZ71" s="1" t="n">
        <v>60</v>
      </c>
      <c r="BA71" s="1" t="n">
        <v>41</v>
      </c>
      <c r="BB71" s="1" t="n">
        <v>41</v>
      </c>
      <c r="BC71" s="1" t="n">
        <v>40</v>
      </c>
      <c r="BD71" s="1" t="n">
        <v>64</v>
      </c>
      <c r="BE71" s="1" t="n">
        <v>71</v>
      </c>
      <c r="BF71" s="1" t="n">
        <v>53</v>
      </c>
      <c r="BG71" s="1" t="n">
        <v>71</v>
      </c>
      <c r="BH71" s="1" t="n">
        <v>21</v>
      </c>
      <c r="BI71" s="1" t="n">
        <v>61</v>
      </c>
      <c r="BJ71" s="1" t="n">
        <v>30</v>
      </c>
      <c r="BK71" s="1" t="n">
        <v>71</v>
      </c>
      <c r="BL71" s="1" t="n">
        <v>102</v>
      </c>
      <c r="BM71" s="1" t="n">
        <v>39</v>
      </c>
      <c r="BN71" s="1" t="n">
        <v>52</v>
      </c>
      <c r="BO71" s="1" t="n">
        <v>27</v>
      </c>
      <c r="BP71" s="1" t="n">
        <v>51</v>
      </c>
      <c r="BQ71" s="10" t="n">
        <v>50</v>
      </c>
      <c r="BR71" s="1" t="n">
        <v>52</v>
      </c>
      <c r="BS71" s="9" t="s">
        <v>103</v>
      </c>
      <c r="BT71" s="1" t="n">
        <v>32</v>
      </c>
      <c r="BU71" s="1" t="n">
        <v>39</v>
      </c>
      <c r="BV71" s="1" t="n">
        <v>32</v>
      </c>
      <c r="BW71" s="1" t="n">
        <v>49</v>
      </c>
      <c r="BX71" s="1" t="n">
        <v>45</v>
      </c>
      <c r="BY71" s="1" t="n">
        <v>90</v>
      </c>
      <c r="BZ71" s="1" t="n">
        <v>49</v>
      </c>
      <c r="CA71" s="1" t="n">
        <v>76</v>
      </c>
      <c r="CB71" s="11" t="n">
        <v>32</v>
      </c>
      <c r="CC71" s="11" t="n">
        <v>65</v>
      </c>
      <c r="CD71" s="11" t="n">
        <v>88</v>
      </c>
      <c r="CE71" s="11" t="n">
        <v>47</v>
      </c>
      <c r="CF71" s="11" t="n">
        <v>45</v>
      </c>
      <c r="CG71" s="11" t="n">
        <v>24</v>
      </c>
      <c r="CH71" s="11" t="n">
        <v>30</v>
      </c>
      <c r="CI71" s="11" t="n">
        <v>3</v>
      </c>
      <c r="CJ71" s="11" t="n">
        <v>59</v>
      </c>
      <c r="CK71" s="11" t="n">
        <v>29</v>
      </c>
      <c r="CL71" s="11" t="n">
        <v>58</v>
      </c>
      <c r="CM71" s="11" t="n">
        <v>113</v>
      </c>
      <c r="CN71" s="11" t="n">
        <v>32</v>
      </c>
      <c r="CO71" s="11" t="n">
        <v>60</v>
      </c>
      <c r="CP71" s="11" t="n">
        <v>34</v>
      </c>
      <c r="CQ71" s="2" t="n">
        <v>42</v>
      </c>
      <c r="CR71" s="2" t="n">
        <v>48</v>
      </c>
      <c r="CS71" s="2" t="n">
        <v>80</v>
      </c>
      <c r="CT71" s="2" t="n">
        <v>53</v>
      </c>
      <c r="CU71" s="2" t="n">
        <v>45</v>
      </c>
      <c r="CV71" s="2" t="n">
        <v>79</v>
      </c>
      <c r="CW71" s="2" t="n">
        <v>47</v>
      </c>
      <c r="CX71" s="2" t="n">
        <v>48</v>
      </c>
      <c r="CY71" s="2" t="n">
        <v>40</v>
      </c>
    </row>
    <row r="72" customFormat="false" ht="14.4" hidden="false" customHeight="false" outlineLevel="0" collapsed="false">
      <c r="A72" s="3" t="s">
        <v>71</v>
      </c>
      <c r="B72" s="2" t="n">
        <v>12</v>
      </c>
      <c r="C72" s="2" t="n">
        <v>41</v>
      </c>
      <c r="D72" s="2" t="n">
        <v>64</v>
      </c>
      <c r="E72" s="2" t="n">
        <v>37</v>
      </c>
      <c r="F72" s="2" t="n">
        <v>30</v>
      </c>
      <c r="G72" s="1" t="n">
        <v>44</v>
      </c>
      <c r="H72" s="2" t="n">
        <v>33</v>
      </c>
      <c r="I72" s="1" t="n">
        <v>45</v>
      </c>
      <c r="J72" s="1" t="n">
        <v>48</v>
      </c>
      <c r="K72" s="6" t="n">
        <v>63</v>
      </c>
      <c r="L72" s="2" t="n">
        <v>10</v>
      </c>
      <c r="M72" s="2" t="n">
        <v>23</v>
      </c>
      <c r="N72" s="1" t="n">
        <v>43</v>
      </c>
      <c r="O72" s="1" t="n">
        <v>69</v>
      </c>
      <c r="P72" s="1" t="n">
        <v>59</v>
      </c>
      <c r="Q72" s="1" t="n">
        <v>78</v>
      </c>
      <c r="R72" s="1" t="n">
        <v>50</v>
      </c>
      <c r="S72" s="1" t="n">
        <v>39</v>
      </c>
      <c r="T72" s="2" t="n">
        <v>29</v>
      </c>
      <c r="U72" s="1" t="n">
        <v>29</v>
      </c>
      <c r="V72" s="1" t="n">
        <v>34</v>
      </c>
      <c r="W72" s="1" t="n">
        <v>14</v>
      </c>
      <c r="X72" s="1" t="n">
        <v>57</v>
      </c>
      <c r="Y72" s="1" t="n">
        <v>47</v>
      </c>
      <c r="Z72" s="1" t="n">
        <v>39</v>
      </c>
      <c r="AA72" s="1" t="n">
        <v>68</v>
      </c>
      <c r="AB72" s="1" t="n">
        <v>43</v>
      </c>
      <c r="AC72" s="1" t="n">
        <v>40</v>
      </c>
      <c r="AD72" s="1" t="n">
        <v>51</v>
      </c>
      <c r="AE72" s="1" t="n">
        <v>21</v>
      </c>
      <c r="AF72" s="1" t="n">
        <v>59</v>
      </c>
      <c r="AG72" s="1" t="n">
        <v>61</v>
      </c>
      <c r="AH72" s="1" t="n">
        <v>54</v>
      </c>
      <c r="AI72" s="1" t="n">
        <v>41</v>
      </c>
      <c r="AJ72" s="1" t="n">
        <v>16</v>
      </c>
      <c r="AK72" s="1" t="n">
        <v>55</v>
      </c>
      <c r="AL72" s="1" t="n">
        <v>20</v>
      </c>
      <c r="AM72" s="1" t="n">
        <v>42</v>
      </c>
      <c r="AN72" s="1" t="n">
        <v>17</v>
      </c>
      <c r="AO72" s="1" t="n">
        <v>42</v>
      </c>
      <c r="AP72" s="1" t="n">
        <v>45</v>
      </c>
      <c r="AQ72" s="1" t="n">
        <v>69</v>
      </c>
      <c r="AR72" s="1" t="n">
        <v>67</v>
      </c>
      <c r="AS72" s="1" t="n">
        <v>49</v>
      </c>
      <c r="AT72" s="1" t="n">
        <v>21</v>
      </c>
      <c r="AU72" s="1" t="n">
        <v>45</v>
      </c>
      <c r="AV72" s="1" t="n">
        <v>47</v>
      </c>
      <c r="AW72" s="1" t="n">
        <v>35</v>
      </c>
      <c r="AX72" s="1" t="n">
        <v>41</v>
      </c>
      <c r="AY72" s="1" t="n">
        <v>26</v>
      </c>
      <c r="AZ72" s="1" t="n">
        <v>52</v>
      </c>
      <c r="BA72" s="1" t="n">
        <v>28</v>
      </c>
      <c r="BB72" s="1" t="n">
        <v>29</v>
      </c>
      <c r="BC72" s="1" t="n">
        <v>23</v>
      </c>
      <c r="BD72" s="1" t="n">
        <v>52</v>
      </c>
      <c r="BE72" s="1" t="n">
        <v>58</v>
      </c>
      <c r="BF72" s="1" t="n">
        <v>41</v>
      </c>
      <c r="BG72" s="1" t="n">
        <v>58</v>
      </c>
      <c r="BH72" s="1" t="n">
        <v>28</v>
      </c>
      <c r="BI72" s="1" t="n">
        <v>49</v>
      </c>
      <c r="BJ72" s="1" t="n">
        <v>19</v>
      </c>
      <c r="BK72" s="1" t="n">
        <v>58</v>
      </c>
      <c r="BL72" s="1" t="n">
        <v>89</v>
      </c>
      <c r="BM72" s="1" t="n">
        <v>11</v>
      </c>
      <c r="BN72" s="1" t="n">
        <v>44</v>
      </c>
      <c r="BO72" s="1" t="n">
        <v>36</v>
      </c>
      <c r="BP72" s="1" t="n">
        <v>39</v>
      </c>
      <c r="BQ72" s="10" t="n">
        <v>47</v>
      </c>
      <c r="BR72" s="1" t="n">
        <v>46</v>
      </c>
      <c r="BS72" s="1" t="n">
        <v>32</v>
      </c>
      <c r="BT72" s="9" t="s">
        <v>103</v>
      </c>
      <c r="BU72" s="1" t="n">
        <v>36</v>
      </c>
      <c r="BV72" s="1" t="n">
        <v>29</v>
      </c>
      <c r="BW72" s="1" t="n">
        <v>37</v>
      </c>
      <c r="BX72" s="1" t="n">
        <v>29</v>
      </c>
      <c r="BY72" s="1" t="n">
        <v>77</v>
      </c>
      <c r="BZ72" s="1" t="n">
        <v>34</v>
      </c>
      <c r="CA72" s="1" t="n">
        <v>63</v>
      </c>
      <c r="CB72" s="11" t="n">
        <v>44</v>
      </c>
      <c r="CC72" s="11" t="n">
        <v>57</v>
      </c>
      <c r="CD72" s="11" t="n">
        <v>85</v>
      </c>
      <c r="CE72" s="11" t="n">
        <v>31</v>
      </c>
      <c r="CF72" s="11" t="n">
        <v>19</v>
      </c>
      <c r="CG72" s="11" t="n">
        <v>6</v>
      </c>
      <c r="CH72" s="11" t="n">
        <v>17</v>
      </c>
      <c r="CI72" s="11" t="n">
        <v>30</v>
      </c>
      <c r="CJ72" s="11" t="n">
        <v>42</v>
      </c>
      <c r="CK72" s="11" t="n">
        <v>14</v>
      </c>
      <c r="CL72" s="11" t="n">
        <v>45</v>
      </c>
      <c r="CM72" s="11" t="n">
        <v>100</v>
      </c>
      <c r="CN72" s="11" t="n">
        <v>41</v>
      </c>
      <c r="CO72" s="11" t="n">
        <v>48</v>
      </c>
      <c r="CP72" s="11" t="n">
        <v>49</v>
      </c>
      <c r="CQ72" s="2" t="n">
        <v>49</v>
      </c>
      <c r="CR72" s="2" t="n">
        <v>40</v>
      </c>
      <c r="CS72" s="2" t="n">
        <v>67</v>
      </c>
      <c r="CT72" s="2" t="n">
        <v>50</v>
      </c>
      <c r="CU72" s="2" t="n">
        <v>54</v>
      </c>
      <c r="CV72" s="2" t="n">
        <v>76</v>
      </c>
      <c r="CW72" s="2" t="n">
        <v>34</v>
      </c>
      <c r="CX72" s="2" t="n">
        <v>51</v>
      </c>
      <c r="CY72" s="2" t="n">
        <v>43</v>
      </c>
    </row>
    <row r="73" customFormat="false" ht="14.4" hidden="false" customHeight="false" outlineLevel="0" collapsed="false">
      <c r="A73" s="3" t="s">
        <v>72</v>
      </c>
      <c r="B73" s="2" t="n">
        <v>42</v>
      </c>
      <c r="C73" s="2" t="n">
        <v>71</v>
      </c>
      <c r="D73" s="2" t="n">
        <v>94</v>
      </c>
      <c r="E73" s="2" t="n">
        <v>41</v>
      </c>
      <c r="F73" s="2" t="n">
        <v>22</v>
      </c>
      <c r="G73" s="1" t="n">
        <v>19</v>
      </c>
      <c r="H73" s="2" t="n">
        <v>64</v>
      </c>
      <c r="I73" s="1" t="n">
        <v>76</v>
      </c>
      <c r="J73" s="1" t="n">
        <v>32</v>
      </c>
      <c r="K73" s="6" t="n">
        <v>94</v>
      </c>
      <c r="L73" s="2" t="n">
        <v>41</v>
      </c>
      <c r="M73" s="2" t="n">
        <v>53</v>
      </c>
      <c r="N73" s="1" t="n">
        <v>45</v>
      </c>
      <c r="O73" s="1" t="n">
        <v>99</v>
      </c>
      <c r="P73" s="1" t="n">
        <v>90</v>
      </c>
      <c r="Q73" s="1" t="n">
        <v>109</v>
      </c>
      <c r="R73" s="1" t="n">
        <v>25</v>
      </c>
      <c r="S73" s="1" t="n">
        <v>69</v>
      </c>
      <c r="T73" s="2" t="n">
        <v>58</v>
      </c>
      <c r="U73" s="1" t="n">
        <v>46</v>
      </c>
      <c r="V73" s="1" t="n">
        <v>64</v>
      </c>
      <c r="W73" s="1" t="n">
        <v>21</v>
      </c>
      <c r="X73" s="1" t="n">
        <v>87</v>
      </c>
      <c r="Y73" s="1" t="n">
        <v>76</v>
      </c>
      <c r="Z73" s="1" t="n">
        <v>70</v>
      </c>
      <c r="AA73" s="1" t="n">
        <v>34</v>
      </c>
      <c r="AB73" s="1" t="n">
        <v>17</v>
      </c>
      <c r="AC73" s="1" t="n">
        <v>71</v>
      </c>
      <c r="AD73" s="1" t="n">
        <v>82</v>
      </c>
      <c r="AE73" s="1" t="n">
        <v>39</v>
      </c>
      <c r="AF73" s="1" t="n">
        <v>25</v>
      </c>
      <c r="AG73" s="1" t="n">
        <v>91</v>
      </c>
      <c r="AH73" s="1" t="n">
        <v>83</v>
      </c>
      <c r="AI73" s="1" t="n">
        <v>68</v>
      </c>
      <c r="AJ73" s="1" t="n">
        <v>47</v>
      </c>
      <c r="AK73" s="1" t="n">
        <v>63</v>
      </c>
      <c r="AL73" s="1" t="n">
        <v>52</v>
      </c>
      <c r="AM73" s="1" t="n">
        <v>41</v>
      </c>
      <c r="AN73" s="1" t="n">
        <v>46</v>
      </c>
      <c r="AO73" s="1" t="n">
        <v>39</v>
      </c>
      <c r="AP73" s="1" t="n">
        <v>25</v>
      </c>
      <c r="AQ73" s="1" t="n">
        <v>99</v>
      </c>
      <c r="AR73" s="1" t="n">
        <v>92</v>
      </c>
      <c r="AS73" s="1" t="n">
        <v>78</v>
      </c>
      <c r="AT73" s="1" t="n">
        <v>50</v>
      </c>
      <c r="AU73" s="1" t="n">
        <v>50</v>
      </c>
      <c r="AV73" s="1" t="n">
        <v>76</v>
      </c>
      <c r="AW73" s="1" t="n">
        <v>64</v>
      </c>
      <c r="AX73" s="1" t="n">
        <v>55</v>
      </c>
      <c r="AY73" s="1" t="n">
        <v>55</v>
      </c>
      <c r="AZ73" s="1" t="n">
        <v>86</v>
      </c>
      <c r="BA73" s="1" t="n">
        <v>57</v>
      </c>
      <c r="BB73" s="1" t="n">
        <v>58</v>
      </c>
      <c r="BC73" s="1" t="n">
        <v>14</v>
      </c>
      <c r="BD73" s="1" t="n">
        <v>81</v>
      </c>
      <c r="BE73" s="1" t="n">
        <v>87</v>
      </c>
      <c r="BF73" s="1" t="n">
        <v>70</v>
      </c>
      <c r="BG73" s="1" t="n">
        <v>87</v>
      </c>
      <c r="BH73" s="1" t="n">
        <v>10</v>
      </c>
      <c r="BI73" s="1" t="n">
        <v>75</v>
      </c>
      <c r="BJ73" s="1" t="n">
        <v>48</v>
      </c>
      <c r="BK73" s="1" t="n">
        <v>77</v>
      </c>
      <c r="BL73" s="1" t="n">
        <v>114</v>
      </c>
      <c r="BM73" s="1" t="n">
        <v>28</v>
      </c>
      <c r="BN73" s="1" t="n">
        <v>74</v>
      </c>
      <c r="BO73" s="1" t="n">
        <v>66</v>
      </c>
      <c r="BP73" s="1" t="n">
        <v>22</v>
      </c>
      <c r="BQ73" s="10" t="n">
        <v>76</v>
      </c>
      <c r="BR73" s="1" t="n">
        <v>76</v>
      </c>
      <c r="BS73" s="1" t="n">
        <v>39</v>
      </c>
      <c r="BT73" s="1" t="n">
        <v>36</v>
      </c>
      <c r="BU73" s="9" t="s">
        <v>103</v>
      </c>
      <c r="BV73" s="1" t="n">
        <v>58</v>
      </c>
      <c r="BW73" s="1" t="n">
        <v>66</v>
      </c>
      <c r="BX73" s="1" t="n">
        <v>24</v>
      </c>
      <c r="BY73" s="1" t="n">
        <v>102</v>
      </c>
      <c r="BZ73" s="1" t="n">
        <v>33</v>
      </c>
      <c r="CA73" s="1" t="n">
        <v>87</v>
      </c>
      <c r="CB73" s="11" t="n">
        <v>9</v>
      </c>
      <c r="CC73" s="11" t="n">
        <v>86</v>
      </c>
      <c r="CD73" s="11" t="n">
        <v>114</v>
      </c>
      <c r="CE73" s="11" t="n">
        <v>14</v>
      </c>
      <c r="CF73" s="11" t="n">
        <v>26</v>
      </c>
      <c r="CG73" s="11" t="n">
        <v>38</v>
      </c>
      <c r="CH73" s="11" t="n">
        <v>46</v>
      </c>
      <c r="CI73" s="11" t="n">
        <v>41</v>
      </c>
      <c r="CJ73" s="11" t="n">
        <v>27</v>
      </c>
      <c r="CK73" s="11" t="n">
        <v>44</v>
      </c>
      <c r="CL73" s="11" t="n">
        <v>74</v>
      </c>
      <c r="CM73" s="11" t="n">
        <v>125</v>
      </c>
      <c r="CN73" s="11" t="n">
        <v>71</v>
      </c>
      <c r="CO73" s="11" t="n">
        <v>73</v>
      </c>
      <c r="CP73" s="11" t="n">
        <v>15</v>
      </c>
      <c r="CQ73" s="2" t="n">
        <v>23</v>
      </c>
      <c r="CR73" s="2" t="n">
        <v>70</v>
      </c>
      <c r="CS73" s="2" t="n">
        <v>92</v>
      </c>
      <c r="CT73" s="2" t="n">
        <v>79</v>
      </c>
      <c r="CU73" s="2" t="n">
        <v>86</v>
      </c>
      <c r="CV73" s="2" t="n">
        <v>105</v>
      </c>
      <c r="CW73" s="2" t="n">
        <v>63</v>
      </c>
      <c r="CX73" s="2" t="n">
        <v>80</v>
      </c>
      <c r="CY73" s="2" t="n">
        <v>21</v>
      </c>
    </row>
    <row r="74" customFormat="false" ht="14.4" hidden="false" customHeight="false" outlineLevel="0" collapsed="false">
      <c r="A74" s="3" t="s">
        <v>73</v>
      </c>
      <c r="B74" s="2" t="n">
        <v>17</v>
      </c>
      <c r="C74" s="2" t="n">
        <v>48</v>
      </c>
      <c r="D74" s="2" t="n">
        <v>46</v>
      </c>
      <c r="E74" s="2" t="n">
        <v>47</v>
      </c>
      <c r="F74" s="2" t="n">
        <v>40</v>
      </c>
      <c r="G74" s="1" t="n">
        <v>54</v>
      </c>
      <c r="H74" s="2" t="n">
        <v>11</v>
      </c>
      <c r="I74" s="1" t="n">
        <v>27</v>
      </c>
      <c r="J74" s="1" t="n">
        <v>67</v>
      </c>
      <c r="K74" s="6" t="n">
        <v>42</v>
      </c>
      <c r="L74" s="2" t="n">
        <v>21</v>
      </c>
      <c r="M74" s="2" t="n">
        <v>5</v>
      </c>
      <c r="N74" s="1" t="n">
        <v>53</v>
      </c>
      <c r="O74" s="1" t="n">
        <v>51</v>
      </c>
      <c r="P74" s="1" t="n">
        <v>67</v>
      </c>
      <c r="Q74" s="1" t="n">
        <v>61</v>
      </c>
      <c r="R74" s="1" t="n">
        <v>60</v>
      </c>
      <c r="S74" s="1" t="n">
        <v>49</v>
      </c>
      <c r="T74" s="2" t="n">
        <v>37</v>
      </c>
      <c r="U74" s="1" t="n">
        <v>39</v>
      </c>
      <c r="V74" s="1" t="n">
        <v>16</v>
      </c>
      <c r="W74" s="1" t="n">
        <v>38</v>
      </c>
      <c r="X74" s="1" t="n">
        <v>64</v>
      </c>
      <c r="Y74" s="1" t="n">
        <v>37</v>
      </c>
      <c r="Z74" s="1" t="n">
        <v>17</v>
      </c>
      <c r="AA74" s="1" t="n">
        <v>70</v>
      </c>
      <c r="AB74" s="1" t="n">
        <v>52</v>
      </c>
      <c r="AC74" s="1" t="n">
        <v>47</v>
      </c>
      <c r="AD74" s="1" t="n">
        <v>59</v>
      </c>
      <c r="AE74" s="1" t="n">
        <v>31</v>
      </c>
      <c r="AF74" s="1" t="n">
        <v>62</v>
      </c>
      <c r="AG74" s="1" t="n">
        <v>38</v>
      </c>
      <c r="AH74" s="1" t="n">
        <v>36</v>
      </c>
      <c r="AI74" s="1" t="n">
        <v>24</v>
      </c>
      <c r="AJ74" s="1" t="n">
        <v>13</v>
      </c>
      <c r="AK74" s="1" t="n">
        <v>62</v>
      </c>
      <c r="AL74" s="1" t="n">
        <v>9</v>
      </c>
      <c r="AM74" s="1" t="n">
        <v>52</v>
      </c>
      <c r="AN74" s="1" t="n">
        <v>25</v>
      </c>
      <c r="AO74" s="1" t="n">
        <v>42</v>
      </c>
      <c r="AP74" s="1" t="n">
        <v>48</v>
      </c>
      <c r="AQ74" s="1" t="n">
        <v>51</v>
      </c>
      <c r="AR74" s="1" t="n">
        <v>72</v>
      </c>
      <c r="AS74" s="1" t="n">
        <v>33</v>
      </c>
      <c r="AT74" s="1" t="n">
        <v>28</v>
      </c>
      <c r="AU74" s="1" t="n">
        <v>52</v>
      </c>
      <c r="AV74" s="1" t="n">
        <v>28</v>
      </c>
      <c r="AW74" s="1" t="n">
        <v>7</v>
      </c>
      <c r="AX74" s="1" t="n">
        <v>41</v>
      </c>
      <c r="AY74" s="1" t="n">
        <v>16</v>
      </c>
      <c r="AZ74" s="1" t="n">
        <v>29</v>
      </c>
      <c r="BA74" s="1" t="n">
        <v>35</v>
      </c>
      <c r="BB74" s="1" t="n">
        <v>36</v>
      </c>
      <c r="BC74" s="1" t="n">
        <v>45</v>
      </c>
      <c r="BD74" s="1" t="n">
        <v>57</v>
      </c>
      <c r="BE74" s="1" t="n">
        <v>63</v>
      </c>
      <c r="BF74" s="1" t="n">
        <v>24</v>
      </c>
      <c r="BG74" s="1" t="n">
        <v>63</v>
      </c>
      <c r="BH74" s="1" t="n">
        <v>51</v>
      </c>
      <c r="BI74" s="1" t="n">
        <v>54</v>
      </c>
      <c r="BJ74" s="1" t="n">
        <v>18</v>
      </c>
      <c r="BK74" s="1" t="n">
        <v>63</v>
      </c>
      <c r="BL74" s="1" t="n">
        <v>94</v>
      </c>
      <c r="BM74" s="1" t="n">
        <v>39</v>
      </c>
      <c r="BN74" s="1" t="n">
        <v>21</v>
      </c>
      <c r="BO74" s="1" t="n">
        <v>37</v>
      </c>
      <c r="BP74" s="1" t="n">
        <v>61</v>
      </c>
      <c r="BQ74" s="10" t="n">
        <v>28</v>
      </c>
      <c r="BR74" s="1" t="n">
        <v>23</v>
      </c>
      <c r="BS74" s="1" t="n">
        <v>32</v>
      </c>
      <c r="BT74" s="1" t="n">
        <v>29</v>
      </c>
      <c r="BU74" s="1" t="n">
        <v>58</v>
      </c>
      <c r="BV74" s="9" t="s">
        <v>103</v>
      </c>
      <c r="BW74" s="1" t="n">
        <v>43</v>
      </c>
      <c r="BX74" s="1" t="n">
        <v>51</v>
      </c>
      <c r="BY74" s="1" t="n">
        <v>83</v>
      </c>
      <c r="BZ74" s="1" t="n">
        <v>44</v>
      </c>
      <c r="CA74" s="1" t="n">
        <v>69</v>
      </c>
      <c r="CB74" s="11" t="n">
        <v>65</v>
      </c>
      <c r="CC74" s="11" t="n">
        <v>33</v>
      </c>
      <c r="CD74" s="11" t="n">
        <v>62</v>
      </c>
      <c r="CE74" s="11" t="n">
        <v>54</v>
      </c>
      <c r="CF74" s="11" t="n">
        <v>44</v>
      </c>
      <c r="CG74" s="11" t="n">
        <v>21</v>
      </c>
      <c r="CH74" s="11" t="n">
        <v>23</v>
      </c>
      <c r="CI74" s="11" t="n">
        <v>30</v>
      </c>
      <c r="CJ74" s="11" t="n">
        <v>58</v>
      </c>
      <c r="CK74" s="11" t="n">
        <v>24</v>
      </c>
      <c r="CL74" s="11" t="n">
        <v>52</v>
      </c>
      <c r="CM74" s="11" t="n">
        <v>106</v>
      </c>
      <c r="CN74" s="11" t="n">
        <v>31</v>
      </c>
      <c r="CO74" s="11" t="n">
        <v>54</v>
      </c>
      <c r="CP74" s="11" t="n">
        <v>67</v>
      </c>
      <c r="CQ74" s="2" t="n">
        <v>71</v>
      </c>
      <c r="CR74" s="2" t="n">
        <v>17</v>
      </c>
      <c r="CS74" s="2" t="n">
        <v>73</v>
      </c>
      <c r="CT74" s="2" t="n">
        <v>31</v>
      </c>
      <c r="CU74" s="2" t="n">
        <v>38</v>
      </c>
      <c r="CV74" s="2" t="n">
        <v>57</v>
      </c>
      <c r="CW74" s="2" t="n">
        <v>40</v>
      </c>
      <c r="CX74" s="2" t="n">
        <v>32</v>
      </c>
      <c r="CY74" s="2" t="n">
        <v>65</v>
      </c>
    </row>
    <row r="75" customFormat="false" ht="14.4" hidden="false" customHeight="false" outlineLevel="0" collapsed="false">
      <c r="A75" s="3" t="s">
        <v>74</v>
      </c>
      <c r="B75" s="2" t="n">
        <v>26</v>
      </c>
      <c r="C75" s="2" t="n">
        <v>6</v>
      </c>
      <c r="D75" s="2" t="n">
        <v>78</v>
      </c>
      <c r="E75" s="2" t="n">
        <v>63</v>
      </c>
      <c r="F75" s="2" t="n">
        <v>56</v>
      </c>
      <c r="G75" s="1" t="n">
        <v>70</v>
      </c>
      <c r="H75" s="2" t="n">
        <v>37</v>
      </c>
      <c r="I75" s="1" t="n">
        <v>59</v>
      </c>
      <c r="J75" s="1" t="n">
        <v>66</v>
      </c>
      <c r="K75" s="6" t="n">
        <v>43</v>
      </c>
      <c r="L75" s="2" t="n">
        <v>36</v>
      </c>
      <c r="M75" s="2" t="n">
        <v>37</v>
      </c>
      <c r="N75" s="1" t="n">
        <v>70</v>
      </c>
      <c r="O75" s="1" t="n">
        <v>83</v>
      </c>
      <c r="P75" s="1" t="n">
        <v>24</v>
      </c>
      <c r="Q75" s="1" t="n">
        <v>93</v>
      </c>
      <c r="R75" s="1" t="n">
        <v>76</v>
      </c>
      <c r="S75" s="1" t="n">
        <v>65</v>
      </c>
      <c r="T75" s="2" t="n">
        <v>55</v>
      </c>
      <c r="U75" s="1" t="n">
        <v>29</v>
      </c>
      <c r="V75" s="1" t="n">
        <v>48</v>
      </c>
      <c r="W75" s="1" t="n">
        <v>45</v>
      </c>
      <c r="X75" s="1" t="n">
        <v>22</v>
      </c>
      <c r="Y75" s="1" t="n">
        <v>10</v>
      </c>
      <c r="Z75" s="1" t="n">
        <v>43</v>
      </c>
      <c r="AA75" s="1" t="n">
        <v>90</v>
      </c>
      <c r="AB75" s="1" t="n">
        <v>69</v>
      </c>
      <c r="AC75" s="1" t="n">
        <v>12</v>
      </c>
      <c r="AD75" s="1" t="n">
        <v>16</v>
      </c>
      <c r="AE75" s="1" t="n">
        <v>37</v>
      </c>
      <c r="AF75" s="1" t="n">
        <v>79</v>
      </c>
      <c r="AG75" s="1" t="n">
        <v>55</v>
      </c>
      <c r="AH75" s="1" t="n">
        <v>20</v>
      </c>
      <c r="AI75" s="1" t="n">
        <v>56</v>
      </c>
      <c r="AJ75" s="1" t="n">
        <v>31</v>
      </c>
      <c r="AK75" s="1" t="n">
        <v>25</v>
      </c>
      <c r="AL75" s="1" t="n">
        <v>36</v>
      </c>
      <c r="AM75" s="1" t="n">
        <v>33</v>
      </c>
      <c r="AN75" s="1" t="n">
        <v>34</v>
      </c>
      <c r="AO75" s="1" t="n">
        <v>60</v>
      </c>
      <c r="AP75" s="1" t="n">
        <v>66</v>
      </c>
      <c r="AQ75" s="1" t="n">
        <v>83</v>
      </c>
      <c r="AR75" s="1" t="n">
        <v>31</v>
      </c>
      <c r="AS75" s="1" t="n">
        <v>27</v>
      </c>
      <c r="AT75" s="1" t="n">
        <v>16</v>
      </c>
      <c r="AU75" s="1" t="n">
        <v>23</v>
      </c>
      <c r="AV75" s="1" t="n">
        <v>61</v>
      </c>
      <c r="AW75" s="1" t="n">
        <v>46</v>
      </c>
      <c r="AX75" s="1" t="n">
        <v>59</v>
      </c>
      <c r="AY75" s="1" t="n">
        <v>43</v>
      </c>
      <c r="AZ75" s="1" t="n">
        <v>59</v>
      </c>
      <c r="BA75" s="1" t="n">
        <v>15</v>
      </c>
      <c r="BB75" s="1" t="n">
        <v>9</v>
      </c>
      <c r="BC75" s="1" t="n">
        <v>53</v>
      </c>
      <c r="BD75" s="1" t="n">
        <v>16</v>
      </c>
      <c r="BE75" s="1" t="n">
        <v>22</v>
      </c>
      <c r="BF75" s="1" t="n">
        <v>35</v>
      </c>
      <c r="BG75" s="1" t="n">
        <v>22</v>
      </c>
      <c r="BH75" s="1" t="n">
        <v>58</v>
      </c>
      <c r="BI75" s="1" t="n">
        <v>13</v>
      </c>
      <c r="BJ75" s="1" t="n">
        <v>33</v>
      </c>
      <c r="BK75" s="1" t="n">
        <v>22</v>
      </c>
      <c r="BL75" s="1" t="n">
        <v>53</v>
      </c>
      <c r="BM75" s="1" t="n">
        <v>47</v>
      </c>
      <c r="BN75" s="1" t="n">
        <v>51</v>
      </c>
      <c r="BO75" s="1" t="n">
        <v>54</v>
      </c>
      <c r="BP75" s="1" t="n">
        <v>66</v>
      </c>
      <c r="BQ75" s="10" t="n">
        <v>61</v>
      </c>
      <c r="BR75" s="1" t="n">
        <v>53</v>
      </c>
      <c r="BS75" s="1" t="n">
        <v>49</v>
      </c>
      <c r="BT75" s="1" t="n">
        <v>37</v>
      </c>
      <c r="BU75" s="1" t="n">
        <v>66</v>
      </c>
      <c r="BV75" s="1" t="n">
        <v>43</v>
      </c>
      <c r="BW75" s="9" t="s">
        <v>103</v>
      </c>
      <c r="BX75" s="1" t="n">
        <v>50</v>
      </c>
      <c r="BY75" s="1" t="n">
        <v>41</v>
      </c>
      <c r="BZ75" s="1" t="n">
        <v>40</v>
      </c>
      <c r="CA75" s="1" t="n">
        <v>26</v>
      </c>
      <c r="CB75" s="11" t="n">
        <v>83</v>
      </c>
      <c r="CC75" s="11" t="n">
        <v>49</v>
      </c>
      <c r="CD75" s="11" t="n">
        <v>120</v>
      </c>
      <c r="CE75" s="11" t="n">
        <v>60</v>
      </c>
      <c r="CF75" s="11" t="n">
        <v>47</v>
      </c>
      <c r="CG75" s="11" t="n">
        <v>32</v>
      </c>
      <c r="CH75" s="11" t="n">
        <v>23</v>
      </c>
      <c r="CI75" s="11" t="n">
        <v>50</v>
      </c>
      <c r="CJ75" s="11" t="n">
        <v>53</v>
      </c>
      <c r="CK75" s="11" t="n">
        <v>33</v>
      </c>
      <c r="CL75" s="11" t="n">
        <v>9</v>
      </c>
      <c r="CM75" s="11" t="n">
        <v>64</v>
      </c>
      <c r="CN75" s="11" t="n">
        <v>61</v>
      </c>
      <c r="CO75" s="11" t="n">
        <v>11</v>
      </c>
      <c r="CP75" s="11" t="n">
        <v>76</v>
      </c>
      <c r="CQ75" s="2" t="n">
        <v>76</v>
      </c>
      <c r="CR75" s="2" t="n">
        <v>32</v>
      </c>
      <c r="CS75" s="2" t="n">
        <v>31</v>
      </c>
      <c r="CT75" s="2" t="n">
        <v>66</v>
      </c>
      <c r="CU75" s="2" t="n">
        <v>74</v>
      </c>
      <c r="CV75" s="2" t="n">
        <v>93</v>
      </c>
      <c r="CW75" s="2" t="n">
        <v>19</v>
      </c>
      <c r="CX75" s="2" t="n">
        <v>68</v>
      </c>
      <c r="CY75" s="2" t="n">
        <v>70</v>
      </c>
    </row>
    <row r="76" customFormat="false" ht="14.4" hidden="false" customHeight="false" outlineLevel="0" collapsed="false">
      <c r="A76" s="3" t="s">
        <v>75</v>
      </c>
      <c r="B76" s="2" t="n">
        <v>35</v>
      </c>
      <c r="C76" s="2" t="n">
        <v>57</v>
      </c>
      <c r="D76" s="2" t="n">
        <v>88</v>
      </c>
      <c r="E76" s="2" t="n">
        <v>59</v>
      </c>
      <c r="F76" s="2" t="n">
        <v>36</v>
      </c>
      <c r="G76" s="1" t="n">
        <v>40</v>
      </c>
      <c r="H76" s="2" t="n">
        <v>56</v>
      </c>
      <c r="I76" s="1" t="n">
        <v>69</v>
      </c>
      <c r="J76" s="1" t="n">
        <v>18</v>
      </c>
      <c r="K76" s="6" t="n">
        <v>88</v>
      </c>
      <c r="L76" s="2" t="n">
        <v>33</v>
      </c>
      <c r="M76" s="2" t="n">
        <v>46</v>
      </c>
      <c r="N76" s="1" t="n">
        <v>60</v>
      </c>
      <c r="O76" s="1" t="n">
        <v>93</v>
      </c>
      <c r="P76" s="1" t="n">
        <v>75</v>
      </c>
      <c r="Q76" s="1" t="n">
        <v>103</v>
      </c>
      <c r="R76" s="1" t="n">
        <v>46</v>
      </c>
      <c r="S76" s="1" t="n">
        <v>62</v>
      </c>
      <c r="T76" s="2" t="n">
        <v>51</v>
      </c>
      <c r="U76" s="1" t="n">
        <v>30</v>
      </c>
      <c r="V76" s="1" t="n">
        <v>58</v>
      </c>
      <c r="W76" s="1" t="n">
        <v>14</v>
      </c>
      <c r="X76" s="1" t="n">
        <v>72</v>
      </c>
      <c r="Y76" s="1" t="n">
        <v>54</v>
      </c>
      <c r="Z76" s="1" t="n">
        <v>64</v>
      </c>
      <c r="AA76" s="1" t="n">
        <v>55</v>
      </c>
      <c r="AB76" s="1" t="n">
        <v>45</v>
      </c>
      <c r="AC76" s="1" t="n">
        <v>50</v>
      </c>
      <c r="AD76" s="1" t="n">
        <v>67</v>
      </c>
      <c r="AE76" s="1" t="n">
        <v>23</v>
      </c>
      <c r="AF76" s="1" t="n">
        <v>46</v>
      </c>
      <c r="AG76" s="1" t="n">
        <v>85</v>
      </c>
      <c r="AH76" s="1" t="n">
        <v>63</v>
      </c>
      <c r="AI76" s="1" t="n">
        <v>61</v>
      </c>
      <c r="AJ76" s="1" t="n">
        <v>39</v>
      </c>
      <c r="AK76" s="1" t="n">
        <v>40</v>
      </c>
      <c r="AL76" s="1" t="n">
        <v>43</v>
      </c>
      <c r="AM76" s="1" t="n">
        <v>20</v>
      </c>
      <c r="AN76" s="1" t="n">
        <v>39</v>
      </c>
      <c r="AO76" s="1" t="n">
        <v>45</v>
      </c>
      <c r="AP76" s="1" t="n">
        <v>43</v>
      </c>
      <c r="AQ76" s="1" t="n">
        <v>91</v>
      </c>
      <c r="AR76" s="1" t="n">
        <v>69</v>
      </c>
      <c r="AS76" s="1" t="n">
        <v>71</v>
      </c>
      <c r="AT76" s="1" t="n">
        <v>44</v>
      </c>
      <c r="AU76" s="1" t="n">
        <v>27</v>
      </c>
      <c r="AV76" s="1" t="n">
        <v>69</v>
      </c>
      <c r="AW76" s="1" t="n">
        <v>57</v>
      </c>
      <c r="AX76" s="1" t="n">
        <v>61</v>
      </c>
      <c r="AY76" s="1" t="n">
        <v>48</v>
      </c>
      <c r="AZ76" s="1" t="n">
        <v>79</v>
      </c>
      <c r="BA76" s="1" t="n">
        <v>44</v>
      </c>
      <c r="BB76" s="1" t="n">
        <v>50</v>
      </c>
      <c r="BC76" s="1" t="n">
        <v>12</v>
      </c>
      <c r="BD76" s="1" t="n">
        <v>58</v>
      </c>
      <c r="BE76" s="1" t="n">
        <v>64</v>
      </c>
      <c r="BF76" s="1" t="n">
        <v>63</v>
      </c>
      <c r="BG76" s="1" t="n">
        <v>64</v>
      </c>
      <c r="BH76" s="1" t="n">
        <v>25</v>
      </c>
      <c r="BI76" s="1" t="n">
        <v>51</v>
      </c>
      <c r="BJ76" s="1" t="n">
        <v>41</v>
      </c>
      <c r="BK76" s="1" t="n">
        <v>54</v>
      </c>
      <c r="BL76" s="1" t="n">
        <v>91</v>
      </c>
      <c r="BM76" s="1" t="n">
        <v>18</v>
      </c>
      <c r="BN76" s="1" t="n">
        <v>66</v>
      </c>
      <c r="BO76" s="1" t="n">
        <v>59</v>
      </c>
      <c r="BP76" s="1" t="n">
        <v>17</v>
      </c>
      <c r="BQ76" s="10" t="n">
        <v>69</v>
      </c>
      <c r="BR76" s="1" t="n">
        <v>68</v>
      </c>
      <c r="BS76" s="1" t="n">
        <v>45</v>
      </c>
      <c r="BT76" s="1" t="n">
        <v>29</v>
      </c>
      <c r="BU76" s="1" t="n">
        <v>24</v>
      </c>
      <c r="BV76" s="1" t="n">
        <v>51</v>
      </c>
      <c r="BW76" s="1" t="n">
        <v>50</v>
      </c>
      <c r="BX76" s="1" t="s">
        <v>103</v>
      </c>
      <c r="BY76" s="1" t="n">
        <v>79</v>
      </c>
      <c r="BZ76" s="1" t="n">
        <v>10</v>
      </c>
      <c r="CA76" s="1" t="n">
        <v>64</v>
      </c>
      <c r="CB76" s="11" t="n">
        <v>34</v>
      </c>
      <c r="CC76" s="11" t="n">
        <v>79</v>
      </c>
      <c r="CD76" s="11" t="n">
        <v>107</v>
      </c>
      <c r="CE76" s="11" t="n">
        <v>10</v>
      </c>
      <c r="CF76" s="11" t="n">
        <v>10</v>
      </c>
      <c r="CG76" s="11" t="n">
        <v>31</v>
      </c>
      <c r="CH76" s="11" t="n">
        <v>39</v>
      </c>
      <c r="CI76" s="11" t="n">
        <v>48</v>
      </c>
      <c r="CJ76" s="11" t="n">
        <v>10</v>
      </c>
      <c r="CK76" s="11" t="n">
        <v>34</v>
      </c>
      <c r="CL76" s="11" t="n">
        <v>51</v>
      </c>
      <c r="CM76" s="11" t="n">
        <v>102</v>
      </c>
      <c r="CN76" s="11" t="n">
        <v>63</v>
      </c>
      <c r="CO76" s="11" t="n">
        <v>49</v>
      </c>
      <c r="CP76" s="11" t="n">
        <v>26</v>
      </c>
      <c r="CQ76" s="2" t="n">
        <v>27</v>
      </c>
      <c r="CR76" s="2" t="n">
        <v>64</v>
      </c>
      <c r="CS76" s="2" t="n">
        <v>69</v>
      </c>
      <c r="CT76" s="2" t="n">
        <v>72</v>
      </c>
      <c r="CU76" s="2" t="n">
        <v>79</v>
      </c>
      <c r="CV76" s="2" t="n">
        <v>98</v>
      </c>
      <c r="CW76" s="2" t="n">
        <v>47</v>
      </c>
      <c r="CX76" s="2" t="n">
        <v>73</v>
      </c>
      <c r="CY76" s="2" t="n">
        <v>21</v>
      </c>
    </row>
    <row r="77" customFormat="false" ht="14.4" hidden="false" customHeight="false" outlineLevel="0" collapsed="false">
      <c r="A77" s="3" t="s">
        <v>76</v>
      </c>
      <c r="B77" s="2" t="n">
        <v>66</v>
      </c>
      <c r="C77" s="2" t="n">
        <v>35</v>
      </c>
      <c r="D77" s="2" t="n">
        <v>118</v>
      </c>
      <c r="E77" s="2" t="n">
        <v>103</v>
      </c>
      <c r="F77" s="2" t="n">
        <v>96</v>
      </c>
      <c r="G77" s="1" t="n">
        <v>111</v>
      </c>
      <c r="H77" s="2" t="n">
        <v>71</v>
      </c>
      <c r="I77" s="1" t="n">
        <v>100</v>
      </c>
      <c r="J77" s="1" t="n">
        <v>106</v>
      </c>
      <c r="K77" s="6" t="n">
        <v>77</v>
      </c>
      <c r="L77" s="2" t="n">
        <v>77</v>
      </c>
      <c r="M77" s="2" t="n">
        <v>78</v>
      </c>
      <c r="N77" s="1" t="n">
        <v>110</v>
      </c>
      <c r="O77" s="1" t="n">
        <v>123</v>
      </c>
      <c r="P77" s="1" t="n">
        <v>19</v>
      </c>
      <c r="Q77" s="1" t="n">
        <v>133</v>
      </c>
      <c r="R77" s="1" t="n">
        <v>117</v>
      </c>
      <c r="S77" s="1" t="n">
        <v>105</v>
      </c>
      <c r="T77" s="2" t="n">
        <v>95</v>
      </c>
      <c r="U77" s="1" t="n">
        <v>61</v>
      </c>
      <c r="V77" s="1" t="n">
        <v>89</v>
      </c>
      <c r="W77" s="1" t="n">
        <v>85</v>
      </c>
      <c r="X77" s="1" t="n">
        <v>38</v>
      </c>
      <c r="Y77" s="1" t="n">
        <v>45</v>
      </c>
      <c r="Z77" s="1" t="n">
        <v>77</v>
      </c>
      <c r="AA77" s="1" t="n">
        <v>128</v>
      </c>
      <c r="AB77" s="1" t="n">
        <v>109</v>
      </c>
      <c r="AC77" s="1" t="n">
        <v>41</v>
      </c>
      <c r="AD77" s="1" t="n">
        <v>25</v>
      </c>
      <c r="AE77" s="1" t="n">
        <v>78</v>
      </c>
      <c r="AF77" s="1" t="n">
        <v>119</v>
      </c>
      <c r="AG77" s="1" t="n">
        <v>89</v>
      </c>
      <c r="AH77" s="1" t="n">
        <v>54</v>
      </c>
      <c r="AI77" s="1" t="n">
        <v>96</v>
      </c>
      <c r="AJ77" s="1" t="n">
        <v>71</v>
      </c>
      <c r="AK77" s="1" t="n">
        <v>54</v>
      </c>
      <c r="AL77" s="1" t="n">
        <v>77</v>
      </c>
      <c r="AM77" s="1" t="n">
        <v>62</v>
      </c>
      <c r="AN77" s="1" t="n">
        <v>75</v>
      </c>
      <c r="AO77" s="1" t="n">
        <v>100</v>
      </c>
      <c r="AP77" s="1" t="n">
        <v>105</v>
      </c>
      <c r="AQ77" s="1" t="n">
        <v>123</v>
      </c>
      <c r="AR77" s="1" t="n">
        <v>11</v>
      </c>
      <c r="AS77" s="1" t="n">
        <v>61</v>
      </c>
      <c r="AT77" s="1" t="n">
        <v>57</v>
      </c>
      <c r="AU77" s="1" t="n">
        <v>52</v>
      </c>
      <c r="AV77" s="1" t="n">
        <v>103</v>
      </c>
      <c r="AW77" s="1" t="n">
        <v>85</v>
      </c>
      <c r="AX77" s="1" t="n">
        <v>99</v>
      </c>
      <c r="AY77" s="1" t="n">
        <v>83</v>
      </c>
      <c r="AZ77" s="1" t="n">
        <v>93</v>
      </c>
      <c r="BA77" s="1" t="n">
        <v>55</v>
      </c>
      <c r="BB77" s="1" t="n">
        <v>49</v>
      </c>
      <c r="BC77" s="1" t="n">
        <v>87</v>
      </c>
      <c r="BD77" s="1" t="n">
        <v>48</v>
      </c>
      <c r="BE77" s="1" t="n">
        <v>55</v>
      </c>
      <c r="BF77" s="1" t="n">
        <v>73</v>
      </c>
      <c r="BG77" s="1" t="n">
        <v>55</v>
      </c>
      <c r="BH77" s="1" t="n">
        <v>98</v>
      </c>
      <c r="BI77" s="1" t="n">
        <v>30</v>
      </c>
      <c r="BJ77" s="1" t="n">
        <v>73</v>
      </c>
      <c r="BK77" s="1" t="n">
        <v>51</v>
      </c>
      <c r="BL77" s="1" t="n">
        <v>13</v>
      </c>
      <c r="BM77" s="1" t="n">
        <v>83</v>
      </c>
      <c r="BN77" s="1" t="n">
        <v>91</v>
      </c>
      <c r="BO77" s="1" t="n">
        <v>94</v>
      </c>
      <c r="BP77" s="1" t="n">
        <v>95</v>
      </c>
      <c r="BQ77" s="10" t="n">
        <v>101</v>
      </c>
      <c r="BR77" s="1" t="n">
        <v>93</v>
      </c>
      <c r="BS77" s="1" t="n">
        <v>90</v>
      </c>
      <c r="BT77" s="1" t="n">
        <v>77</v>
      </c>
      <c r="BU77" s="1" t="n">
        <v>102</v>
      </c>
      <c r="BV77" s="1" t="n">
        <v>83</v>
      </c>
      <c r="BW77" s="1" t="n">
        <v>41</v>
      </c>
      <c r="BX77" s="1" t="n">
        <v>79</v>
      </c>
      <c r="BY77" s="9" t="s">
        <v>103</v>
      </c>
      <c r="BZ77" s="1" t="n">
        <v>69</v>
      </c>
      <c r="CA77" s="1" t="n">
        <v>16</v>
      </c>
      <c r="CB77" s="11" t="n">
        <v>112</v>
      </c>
      <c r="CC77" s="11" t="n">
        <v>84</v>
      </c>
      <c r="CD77" s="11" t="n">
        <v>140</v>
      </c>
      <c r="CE77" s="11" t="n">
        <v>89</v>
      </c>
      <c r="CF77" s="11" t="n">
        <v>76</v>
      </c>
      <c r="CG77" s="11" t="n">
        <v>70</v>
      </c>
      <c r="CH77" s="11" t="n">
        <v>61</v>
      </c>
      <c r="CI77" s="11" t="n">
        <v>88</v>
      </c>
      <c r="CJ77" s="11" t="n">
        <v>82</v>
      </c>
      <c r="CK77" s="11" t="n">
        <v>71</v>
      </c>
      <c r="CL77" s="11" t="n">
        <v>40</v>
      </c>
      <c r="CM77" s="11" t="n">
        <v>24</v>
      </c>
      <c r="CN77" s="11" t="n">
        <v>99</v>
      </c>
      <c r="CO77" s="11" t="n">
        <v>30</v>
      </c>
      <c r="CP77" s="11" t="n">
        <v>104</v>
      </c>
      <c r="CQ77" s="2" t="n">
        <v>105</v>
      </c>
      <c r="CR77" s="2" t="n">
        <v>66</v>
      </c>
      <c r="CS77" s="2" t="n">
        <v>29</v>
      </c>
      <c r="CT77" s="2" t="n">
        <v>100</v>
      </c>
      <c r="CU77" s="2" t="n">
        <v>112</v>
      </c>
      <c r="CV77" s="2" t="n">
        <v>131</v>
      </c>
      <c r="CW77" s="2" t="n">
        <v>48</v>
      </c>
      <c r="CX77" s="2" t="n">
        <v>106</v>
      </c>
      <c r="CY77" s="2" t="n">
        <v>99</v>
      </c>
    </row>
    <row r="78" customFormat="false" ht="14.4" hidden="false" customHeight="false" outlineLevel="0" collapsed="false">
      <c r="A78" s="3" t="s">
        <v>77</v>
      </c>
      <c r="B78" s="2" t="n">
        <v>27</v>
      </c>
      <c r="C78" s="2" t="n">
        <v>48</v>
      </c>
      <c r="D78" s="2" t="n">
        <v>79</v>
      </c>
      <c r="E78" s="2" t="n">
        <v>63</v>
      </c>
      <c r="F78" s="2" t="n">
        <v>42</v>
      </c>
      <c r="G78" s="1" t="n">
        <v>50</v>
      </c>
      <c r="H78" s="2" t="n">
        <v>48</v>
      </c>
      <c r="I78" s="1" t="n">
        <v>60</v>
      </c>
      <c r="J78" s="1" t="n">
        <v>25</v>
      </c>
      <c r="K78" s="6" t="n">
        <v>78</v>
      </c>
      <c r="L78" s="2" t="n">
        <v>36</v>
      </c>
      <c r="M78" s="2" t="n">
        <v>38</v>
      </c>
      <c r="N78" s="1" t="n">
        <v>70</v>
      </c>
      <c r="O78" s="1" t="n">
        <v>84</v>
      </c>
      <c r="P78" s="1" t="n">
        <v>66</v>
      </c>
      <c r="Q78" s="1" t="n">
        <v>93</v>
      </c>
      <c r="R78" s="1" t="n">
        <v>55</v>
      </c>
      <c r="S78" s="1" t="n">
        <v>65</v>
      </c>
      <c r="T78" s="2" t="n">
        <v>55</v>
      </c>
      <c r="U78" s="1" t="n">
        <v>21</v>
      </c>
      <c r="V78" s="1" t="n">
        <v>49</v>
      </c>
      <c r="W78" s="1" t="n">
        <v>20</v>
      </c>
      <c r="X78" s="1" t="n">
        <v>63</v>
      </c>
      <c r="Y78" s="1" t="n">
        <v>44</v>
      </c>
      <c r="Z78" s="1" t="n">
        <v>54</v>
      </c>
      <c r="AA78" s="1" t="n">
        <v>64</v>
      </c>
      <c r="AB78" s="1" t="n">
        <v>55</v>
      </c>
      <c r="AC78" s="1" t="n">
        <v>41</v>
      </c>
      <c r="AD78" s="1" t="n">
        <v>58</v>
      </c>
      <c r="AE78" s="1" t="n">
        <v>14</v>
      </c>
      <c r="AF78" s="1" t="n">
        <v>55</v>
      </c>
      <c r="AG78" s="1" t="n">
        <v>75</v>
      </c>
      <c r="AH78" s="1" t="n">
        <v>54</v>
      </c>
      <c r="AI78" s="1" t="n">
        <v>56</v>
      </c>
      <c r="AJ78" s="1" t="n">
        <v>31</v>
      </c>
      <c r="AK78" s="1" t="n">
        <v>30</v>
      </c>
      <c r="AL78" s="1" t="n">
        <v>36</v>
      </c>
      <c r="AM78" s="1" t="n">
        <v>10</v>
      </c>
      <c r="AN78" s="1" t="n">
        <v>34</v>
      </c>
      <c r="AO78" s="1" t="n">
        <v>50</v>
      </c>
      <c r="AP78" s="1" t="n">
        <v>49</v>
      </c>
      <c r="AQ78" s="1" t="n">
        <v>84</v>
      </c>
      <c r="AR78" s="1" t="n">
        <v>59</v>
      </c>
      <c r="AS78" s="1" t="n">
        <v>61</v>
      </c>
      <c r="AT78" s="1" t="n">
        <v>34</v>
      </c>
      <c r="AU78" s="1" t="n">
        <v>17</v>
      </c>
      <c r="AV78" s="1" t="n">
        <v>62</v>
      </c>
      <c r="AW78" s="1" t="n">
        <v>48</v>
      </c>
      <c r="AX78" s="1" t="n">
        <v>59</v>
      </c>
      <c r="AY78" s="1" t="n">
        <v>42</v>
      </c>
      <c r="AZ78" s="1" t="n">
        <v>72</v>
      </c>
      <c r="BA78" s="1" t="n">
        <v>34</v>
      </c>
      <c r="BB78" s="1" t="n">
        <v>40</v>
      </c>
      <c r="BC78" s="1" t="n">
        <v>18</v>
      </c>
      <c r="BD78" s="1" t="n">
        <v>48</v>
      </c>
      <c r="BE78" s="1" t="n">
        <v>54</v>
      </c>
      <c r="BF78" s="1" t="n">
        <v>54</v>
      </c>
      <c r="BG78" s="1" t="n">
        <v>54</v>
      </c>
      <c r="BH78" s="1" t="n">
        <v>31</v>
      </c>
      <c r="BI78" s="1" t="n">
        <v>42</v>
      </c>
      <c r="BJ78" s="1" t="n">
        <v>32</v>
      </c>
      <c r="BK78" s="1" t="n">
        <v>44</v>
      </c>
      <c r="BL78" s="1" t="n">
        <v>81</v>
      </c>
      <c r="BM78" s="1" t="n">
        <v>16</v>
      </c>
      <c r="BN78" s="1" t="n">
        <v>58</v>
      </c>
      <c r="BO78" s="1" t="n">
        <v>54</v>
      </c>
      <c r="BP78" s="1" t="n">
        <v>26</v>
      </c>
      <c r="BQ78" s="10" t="n">
        <v>62</v>
      </c>
      <c r="BR78" s="1" t="n">
        <v>60</v>
      </c>
      <c r="BS78" s="1" t="n">
        <v>49</v>
      </c>
      <c r="BT78" s="1" t="n">
        <v>34</v>
      </c>
      <c r="BU78" s="1" t="n">
        <v>33</v>
      </c>
      <c r="BV78" s="1" t="n">
        <v>44</v>
      </c>
      <c r="BW78" s="1" t="n">
        <v>40</v>
      </c>
      <c r="BX78" s="1" t="n">
        <v>10</v>
      </c>
      <c r="BY78" s="1" t="n">
        <v>69</v>
      </c>
      <c r="BZ78" s="9" t="s">
        <v>103</v>
      </c>
      <c r="CA78" s="1" t="n">
        <v>55</v>
      </c>
      <c r="CB78" s="11" t="n">
        <v>41</v>
      </c>
      <c r="CC78" s="11" t="n">
        <v>70</v>
      </c>
      <c r="CD78" s="11" t="n">
        <v>100</v>
      </c>
      <c r="CE78" s="11" t="n">
        <v>20</v>
      </c>
      <c r="CF78" s="11" t="n">
        <v>8</v>
      </c>
      <c r="CG78" s="11" t="n">
        <v>27</v>
      </c>
      <c r="CH78" s="11" t="n">
        <v>31</v>
      </c>
      <c r="CI78" s="11" t="n">
        <v>46</v>
      </c>
      <c r="CJ78" s="11" t="n">
        <v>15</v>
      </c>
      <c r="CK78" s="11" t="n">
        <v>24</v>
      </c>
      <c r="CL78" s="11" t="n">
        <v>41</v>
      </c>
      <c r="CM78" s="11" t="n">
        <v>92</v>
      </c>
      <c r="CN78" s="11" t="n">
        <v>58</v>
      </c>
      <c r="CO78" s="11" t="n">
        <v>40</v>
      </c>
      <c r="CP78" s="11" t="n">
        <v>36</v>
      </c>
      <c r="CQ78" s="2" t="n">
        <v>36</v>
      </c>
      <c r="CR78" s="2" t="n">
        <v>54</v>
      </c>
      <c r="CS78" s="2" t="n">
        <v>59</v>
      </c>
      <c r="CT78" s="2" t="n">
        <v>64</v>
      </c>
      <c r="CU78" s="2" t="n">
        <v>71</v>
      </c>
      <c r="CV78" s="2" t="n">
        <v>90</v>
      </c>
      <c r="CW78" s="2" t="n">
        <v>37</v>
      </c>
      <c r="CX78" s="2" t="n">
        <v>66</v>
      </c>
      <c r="CY78" s="2" t="n">
        <v>30</v>
      </c>
    </row>
    <row r="79" customFormat="false" ht="14.4" hidden="false" customHeight="false" outlineLevel="0" collapsed="false">
      <c r="A79" s="3" t="s">
        <v>78</v>
      </c>
      <c r="B79" s="2" t="n">
        <v>53</v>
      </c>
      <c r="C79" s="2" t="n">
        <v>21</v>
      </c>
      <c r="D79" s="2" t="n">
        <v>105</v>
      </c>
      <c r="E79" s="2" t="n">
        <v>90</v>
      </c>
      <c r="F79" s="2" t="n">
        <v>83</v>
      </c>
      <c r="G79" s="1" t="n">
        <v>97</v>
      </c>
      <c r="H79" s="2" t="n">
        <v>57</v>
      </c>
      <c r="I79" s="1" t="n">
        <v>86</v>
      </c>
      <c r="J79" s="1" t="n">
        <v>93</v>
      </c>
      <c r="K79" s="6" t="n">
        <v>64</v>
      </c>
      <c r="L79" s="2" t="n">
        <v>63</v>
      </c>
      <c r="M79" s="2" t="n">
        <v>64</v>
      </c>
      <c r="N79" s="1" t="n">
        <v>97</v>
      </c>
      <c r="O79" s="1" t="n">
        <v>110</v>
      </c>
      <c r="P79" s="1" t="n">
        <v>4</v>
      </c>
      <c r="Q79" s="1" t="n">
        <v>120</v>
      </c>
      <c r="R79" s="1" t="n">
        <v>103</v>
      </c>
      <c r="S79" s="1" t="n">
        <v>92</v>
      </c>
      <c r="T79" s="2" t="n">
        <v>82</v>
      </c>
      <c r="U79" s="1" t="n">
        <v>47</v>
      </c>
      <c r="V79" s="1" t="n">
        <v>75</v>
      </c>
      <c r="W79" s="1" t="n">
        <v>72</v>
      </c>
      <c r="X79" s="1" t="n">
        <v>26</v>
      </c>
      <c r="Y79" s="1" t="n">
        <v>30</v>
      </c>
      <c r="Z79" s="1" t="n">
        <v>64</v>
      </c>
      <c r="AA79" s="1" t="n">
        <v>113</v>
      </c>
      <c r="AB79" s="1" t="n">
        <v>96</v>
      </c>
      <c r="AC79" s="1" t="n">
        <v>27</v>
      </c>
      <c r="AD79" s="1" t="n">
        <v>11</v>
      </c>
      <c r="AE79" s="1" t="n">
        <v>63</v>
      </c>
      <c r="AF79" s="1" t="n">
        <v>104</v>
      </c>
      <c r="AG79" s="1" t="n">
        <v>74</v>
      </c>
      <c r="AH79" s="1" t="n">
        <v>40</v>
      </c>
      <c r="AI79" s="1" t="n">
        <v>82</v>
      </c>
      <c r="AJ79" s="1" t="n">
        <v>58</v>
      </c>
      <c r="AK79" s="1" t="n">
        <v>41</v>
      </c>
      <c r="AL79" s="1" t="n">
        <v>63</v>
      </c>
      <c r="AM79" s="1" t="n">
        <v>47</v>
      </c>
      <c r="AN79" s="1" t="n">
        <v>60</v>
      </c>
      <c r="AO79" s="1" t="n">
        <v>86</v>
      </c>
      <c r="AP79" s="1" t="n">
        <v>91</v>
      </c>
      <c r="AQ79" s="1" t="n">
        <v>109</v>
      </c>
      <c r="AR79" s="1" t="n">
        <v>7</v>
      </c>
      <c r="AS79" s="1" t="n">
        <v>47</v>
      </c>
      <c r="AT79" s="1" t="n">
        <v>42</v>
      </c>
      <c r="AU79" s="1" t="n">
        <v>38</v>
      </c>
      <c r="AV79" s="1" t="n">
        <v>88</v>
      </c>
      <c r="AW79" s="1" t="n">
        <v>71</v>
      </c>
      <c r="AX79" s="1" t="n">
        <v>85</v>
      </c>
      <c r="AY79" s="1" t="n">
        <v>68</v>
      </c>
      <c r="AZ79" s="1" t="n">
        <v>78</v>
      </c>
      <c r="BA79" s="1" t="n">
        <v>41</v>
      </c>
      <c r="BB79" s="1" t="n">
        <v>35</v>
      </c>
      <c r="BC79" s="1" t="n">
        <v>73</v>
      </c>
      <c r="BD79" s="1" t="n">
        <v>33</v>
      </c>
      <c r="BE79" s="1" t="n">
        <v>40</v>
      </c>
      <c r="BF79" s="1" t="n">
        <v>58</v>
      </c>
      <c r="BG79" s="1" t="n">
        <v>39</v>
      </c>
      <c r="BH79" s="1" t="n">
        <v>84</v>
      </c>
      <c r="BI79" s="1" t="n">
        <v>14</v>
      </c>
      <c r="BJ79" s="1" t="n">
        <v>58</v>
      </c>
      <c r="BK79" s="1" t="n">
        <v>36</v>
      </c>
      <c r="BL79" s="1" t="n">
        <v>29</v>
      </c>
      <c r="BM79" s="1" t="n">
        <v>69</v>
      </c>
      <c r="BN79" s="1" t="n">
        <v>75</v>
      </c>
      <c r="BO79" s="1" t="n">
        <v>80</v>
      </c>
      <c r="BP79" s="1" t="n">
        <v>81</v>
      </c>
      <c r="BQ79" s="10" t="n">
        <v>87</v>
      </c>
      <c r="BR79" s="1" t="n">
        <v>78</v>
      </c>
      <c r="BS79" s="1" t="n">
        <v>76</v>
      </c>
      <c r="BT79" s="1" t="n">
        <v>63</v>
      </c>
      <c r="BU79" s="1" t="n">
        <v>87</v>
      </c>
      <c r="BV79" s="1" t="n">
        <v>69</v>
      </c>
      <c r="BW79" s="1" t="n">
        <v>26</v>
      </c>
      <c r="BX79" s="1" t="n">
        <v>64</v>
      </c>
      <c r="BY79" s="1" t="n">
        <v>16</v>
      </c>
      <c r="BZ79" s="1" t="n">
        <v>55</v>
      </c>
      <c r="CA79" s="9" t="s">
        <v>103</v>
      </c>
      <c r="CB79" s="11" t="n">
        <v>97</v>
      </c>
      <c r="CC79" s="11" t="n">
        <v>69</v>
      </c>
      <c r="CD79" s="11" t="n">
        <v>126</v>
      </c>
      <c r="CE79" s="11" t="n">
        <v>74</v>
      </c>
      <c r="CF79" s="11" t="n">
        <v>61</v>
      </c>
      <c r="CG79" s="11" t="n">
        <v>55</v>
      </c>
      <c r="CH79" s="11" t="n">
        <v>47</v>
      </c>
      <c r="CI79" s="11" t="n">
        <v>73</v>
      </c>
      <c r="CJ79" s="11" t="n">
        <v>68</v>
      </c>
      <c r="CK79" s="11" t="n">
        <v>56</v>
      </c>
      <c r="CL79" s="11" t="n">
        <v>25</v>
      </c>
      <c r="CM79" s="11" t="n">
        <v>40</v>
      </c>
      <c r="CN79" s="11" t="n">
        <v>85</v>
      </c>
      <c r="CO79" s="11" t="n">
        <v>16</v>
      </c>
      <c r="CP79" s="11" t="n">
        <v>90</v>
      </c>
      <c r="CQ79" s="2" t="n">
        <v>90</v>
      </c>
      <c r="CR79" s="2" t="n">
        <v>51</v>
      </c>
      <c r="CS79" s="2" t="n">
        <v>10</v>
      </c>
      <c r="CT79" s="2" t="n">
        <v>86</v>
      </c>
      <c r="CU79" s="2" t="n">
        <v>97</v>
      </c>
      <c r="CV79" s="2" t="n">
        <v>116</v>
      </c>
      <c r="CW79" s="2" t="n">
        <v>34</v>
      </c>
      <c r="CX79" s="2" t="n">
        <v>92</v>
      </c>
      <c r="CY79" s="2" t="n">
        <v>84</v>
      </c>
    </row>
    <row r="80" customFormat="false" ht="14.4" hidden="false" customHeight="false" outlineLevel="0" collapsed="false">
      <c r="A80" s="3" t="s">
        <v>79</v>
      </c>
      <c r="B80" s="2" t="n">
        <v>50</v>
      </c>
      <c r="C80" s="2" t="n">
        <v>84</v>
      </c>
      <c r="D80" s="2" t="n">
        <v>98</v>
      </c>
      <c r="E80" s="7" t="n">
        <v>43</v>
      </c>
      <c r="F80" s="7" t="n">
        <v>24</v>
      </c>
      <c r="G80" s="7" t="n">
        <v>12</v>
      </c>
      <c r="H80" s="7" t="n">
        <v>72</v>
      </c>
      <c r="I80" s="7" t="n">
        <v>80</v>
      </c>
      <c r="J80" s="7" t="n">
        <v>35</v>
      </c>
      <c r="K80" s="7" t="n">
        <v>107</v>
      </c>
      <c r="L80" s="7" t="n">
        <v>43</v>
      </c>
      <c r="M80" s="7" t="n">
        <v>58</v>
      </c>
      <c r="N80" s="7" t="n">
        <v>47</v>
      </c>
      <c r="O80" s="7" t="n">
        <v>104</v>
      </c>
      <c r="P80" s="7" t="n">
        <v>103</v>
      </c>
      <c r="Q80" s="7" t="n">
        <v>113</v>
      </c>
      <c r="R80" s="7" t="n">
        <v>18</v>
      </c>
      <c r="S80" s="7" t="n">
        <v>70</v>
      </c>
      <c r="T80" s="7" t="n">
        <v>60</v>
      </c>
      <c r="U80" s="7" t="n">
        <v>53</v>
      </c>
      <c r="V80" s="7" t="n">
        <v>69</v>
      </c>
      <c r="W80" s="7" t="n">
        <v>29</v>
      </c>
      <c r="X80" s="7" t="n">
        <v>100</v>
      </c>
      <c r="Y80" s="7" t="n">
        <v>87</v>
      </c>
      <c r="Z80" s="7" t="n">
        <v>78</v>
      </c>
      <c r="AA80" s="7" t="n">
        <v>27</v>
      </c>
      <c r="AB80" s="7" t="n">
        <v>17</v>
      </c>
      <c r="AC80" s="7" t="n">
        <v>74</v>
      </c>
      <c r="AD80" s="7" t="n">
        <v>95</v>
      </c>
      <c r="AE80" s="7" t="n">
        <v>47</v>
      </c>
      <c r="AF80" s="7" t="n">
        <v>18</v>
      </c>
      <c r="AG80" s="7" t="n">
        <v>97</v>
      </c>
      <c r="AH80" s="7" t="n">
        <v>97</v>
      </c>
      <c r="AI80" s="7" t="n">
        <v>69</v>
      </c>
      <c r="AJ80" s="7" t="n">
        <v>55</v>
      </c>
      <c r="AK80" s="7" t="n">
        <v>72</v>
      </c>
      <c r="AL80" s="7" t="n">
        <v>54</v>
      </c>
      <c r="AM80" s="7" t="n">
        <v>53</v>
      </c>
      <c r="AN80" s="7" t="n">
        <v>48</v>
      </c>
      <c r="AO80" s="7" t="n">
        <v>32</v>
      </c>
      <c r="AP80" s="7" t="n">
        <v>18</v>
      </c>
      <c r="AQ80" s="7" t="n">
        <v>118</v>
      </c>
      <c r="AR80" s="7" t="n">
        <v>102</v>
      </c>
      <c r="AS80" s="7" t="n">
        <v>94</v>
      </c>
      <c r="AT80" s="7" t="n">
        <v>66</v>
      </c>
      <c r="AU80" s="7" t="n">
        <v>60</v>
      </c>
      <c r="AV80" s="7" t="n">
        <v>76</v>
      </c>
      <c r="AW80" s="7" t="n">
        <v>71</v>
      </c>
      <c r="AX80" s="7" t="n">
        <v>48</v>
      </c>
      <c r="AY80" s="7" t="n">
        <v>49</v>
      </c>
      <c r="AZ80" s="7" t="n">
        <v>93</v>
      </c>
      <c r="BA80" s="7" t="n">
        <v>73</v>
      </c>
      <c r="BB80" s="7" t="n">
        <v>74</v>
      </c>
      <c r="BC80" s="7" t="n">
        <v>33</v>
      </c>
      <c r="BD80" s="7" t="n">
        <v>91</v>
      </c>
      <c r="BE80" s="7" t="n">
        <v>97</v>
      </c>
      <c r="BF80" s="7" t="n">
        <v>86</v>
      </c>
      <c r="BG80" s="7" t="n">
        <v>97</v>
      </c>
      <c r="BH80" s="7" t="n">
        <v>36</v>
      </c>
      <c r="BI80" s="7" t="n">
        <v>85</v>
      </c>
      <c r="BJ80" s="7" t="n">
        <v>63</v>
      </c>
      <c r="BK80" s="7" t="n">
        <v>87</v>
      </c>
      <c r="BL80" s="7" t="n">
        <v>124</v>
      </c>
      <c r="BM80" s="7" t="n">
        <v>48</v>
      </c>
      <c r="BN80" s="7" t="n">
        <v>85</v>
      </c>
      <c r="BO80" s="7" t="n">
        <v>60</v>
      </c>
      <c r="BP80" s="7" t="n">
        <v>24</v>
      </c>
      <c r="BQ80" s="11" t="n">
        <v>83</v>
      </c>
      <c r="BR80" s="11" t="n">
        <v>85</v>
      </c>
      <c r="BS80" s="11" t="n">
        <v>32</v>
      </c>
      <c r="BT80" s="11" t="n">
        <v>44</v>
      </c>
      <c r="BU80" s="11" t="n">
        <v>9</v>
      </c>
      <c r="BV80" s="11" t="n">
        <v>65</v>
      </c>
      <c r="BW80" s="11" t="n">
        <v>83</v>
      </c>
      <c r="BX80" s="11" t="n">
        <v>34</v>
      </c>
      <c r="BY80" s="11" t="n">
        <v>112</v>
      </c>
      <c r="BZ80" s="11" t="n">
        <v>41</v>
      </c>
      <c r="CA80" s="11" t="n">
        <v>97</v>
      </c>
      <c r="CB80" s="9" t="s">
        <v>103</v>
      </c>
      <c r="CC80" s="11" t="n">
        <v>98</v>
      </c>
      <c r="CD80" s="11" t="n">
        <v>121</v>
      </c>
      <c r="CE80" s="11" t="n">
        <v>25</v>
      </c>
      <c r="CF80" s="11" t="n">
        <v>43</v>
      </c>
      <c r="CG80" s="11" t="n">
        <v>57</v>
      </c>
      <c r="CH80" s="11" t="n">
        <v>63</v>
      </c>
      <c r="CI80" s="11" t="n">
        <v>34</v>
      </c>
      <c r="CJ80" s="11" t="n">
        <v>37</v>
      </c>
      <c r="CK80" s="11" t="n">
        <v>62</v>
      </c>
      <c r="CL80" s="11" t="n">
        <v>84</v>
      </c>
      <c r="CM80" s="11" t="n">
        <v>135</v>
      </c>
      <c r="CN80" s="11" t="n">
        <v>65</v>
      </c>
      <c r="CO80" s="11" t="n">
        <v>83</v>
      </c>
      <c r="CP80" s="11" t="n">
        <v>8</v>
      </c>
      <c r="CQ80" s="2" t="n">
        <v>15</v>
      </c>
      <c r="CR80" s="2" t="n">
        <v>81</v>
      </c>
      <c r="CS80" s="2" t="n">
        <v>101</v>
      </c>
      <c r="CT80" s="2" t="n">
        <v>86</v>
      </c>
      <c r="CU80" s="2" t="n">
        <v>88</v>
      </c>
      <c r="CV80" s="2" t="n">
        <v>112</v>
      </c>
      <c r="CW80" s="2" t="n">
        <v>80</v>
      </c>
      <c r="CX80" s="2" t="n">
        <v>82</v>
      </c>
      <c r="CY80" s="2" t="n">
        <v>13</v>
      </c>
    </row>
    <row r="81" customFormat="false" ht="14.4" hidden="false" customHeight="false" outlineLevel="0" collapsed="false">
      <c r="A81" s="3" t="s">
        <v>80</v>
      </c>
      <c r="B81" s="2" t="n">
        <v>54</v>
      </c>
      <c r="C81" s="2" t="n">
        <v>48</v>
      </c>
      <c r="D81" s="2" t="n">
        <v>62</v>
      </c>
      <c r="E81" s="7" t="n">
        <v>67</v>
      </c>
      <c r="F81" s="7" t="n">
        <v>77</v>
      </c>
      <c r="G81" s="7" t="n">
        <v>91</v>
      </c>
      <c r="H81" s="7" t="n">
        <v>25</v>
      </c>
      <c r="I81" s="7" t="n">
        <v>20</v>
      </c>
      <c r="J81" s="7" t="n">
        <v>104</v>
      </c>
      <c r="K81" s="7" t="n">
        <v>7</v>
      </c>
      <c r="L81" s="7" t="n">
        <v>59</v>
      </c>
      <c r="M81" s="7" t="n">
        <v>43</v>
      </c>
      <c r="N81" s="7" t="n">
        <v>74</v>
      </c>
      <c r="O81" s="7" t="n">
        <v>67</v>
      </c>
      <c r="P81" s="7" t="n">
        <v>67</v>
      </c>
      <c r="Q81" s="7" t="n">
        <v>77</v>
      </c>
      <c r="R81" s="7" t="n">
        <v>97</v>
      </c>
      <c r="S81" s="7" t="n">
        <v>69</v>
      </c>
      <c r="T81" s="7" t="n">
        <v>53</v>
      </c>
      <c r="U81" s="7" t="n">
        <v>70</v>
      </c>
      <c r="V81" s="7" t="n">
        <v>32</v>
      </c>
      <c r="W81" s="7" t="n">
        <v>75</v>
      </c>
      <c r="X81" s="7" t="n">
        <v>64</v>
      </c>
      <c r="Y81" s="7" t="n">
        <v>39</v>
      </c>
      <c r="Z81" s="7" t="n">
        <v>16</v>
      </c>
      <c r="AA81" s="7" t="n">
        <v>102</v>
      </c>
      <c r="AB81" s="7" t="n">
        <v>90</v>
      </c>
      <c r="AC81" s="7" t="n">
        <v>54</v>
      </c>
      <c r="AD81" s="7" t="n">
        <v>59</v>
      </c>
      <c r="AE81" s="7" t="n">
        <v>57</v>
      </c>
      <c r="AF81" s="7" t="n">
        <v>94</v>
      </c>
      <c r="AG81" s="7" t="n">
        <v>6</v>
      </c>
      <c r="AH81" s="7" t="n">
        <v>30</v>
      </c>
      <c r="AI81" s="7" t="n">
        <v>40</v>
      </c>
      <c r="AJ81" s="7" t="n">
        <v>43</v>
      </c>
      <c r="AK81" s="7" t="n">
        <v>68</v>
      </c>
      <c r="AL81" s="7" t="n">
        <v>47</v>
      </c>
      <c r="AM81" s="7" t="n">
        <v>75</v>
      </c>
      <c r="AN81" s="7" t="n">
        <v>53</v>
      </c>
      <c r="AO81" s="7" t="n">
        <v>75</v>
      </c>
      <c r="AP81" s="7" t="n">
        <v>81</v>
      </c>
      <c r="AQ81" s="7" t="n">
        <v>67</v>
      </c>
      <c r="AR81" s="7" t="n">
        <v>74</v>
      </c>
      <c r="AS81" s="7" t="n">
        <v>23</v>
      </c>
      <c r="AT81" s="7" t="n">
        <v>49</v>
      </c>
      <c r="AU81" s="7" t="n">
        <v>66</v>
      </c>
      <c r="AV81" s="7" t="n">
        <v>27</v>
      </c>
      <c r="AW81" s="7" t="n">
        <v>27</v>
      </c>
      <c r="AX81" s="7" t="n">
        <v>62</v>
      </c>
      <c r="AY81" s="7" t="n">
        <v>49</v>
      </c>
      <c r="AZ81" s="7" t="n">
        <v>10</v>
      </c>
      <c r="BA81" s="7" t="n">
        <v>54</v>
      </c>
      <c r="BB81" s="7" t="n">
        <v>57</v>
      </c>
      <c r="BC81" s="7" t="n">
        <v>73</v>
      </c>
      <c r="BD81" s="7" t="n">
        <v>58</v>
      </c>
      <c r="BE81" s="7" t="n">
        <v>64</v>
      </c>
      <c r="BF81" s="7" t="n">
        <v>36</v>
      </c>
      <c r="BG81" s="7" t="n">
        <v>64</v>
      </c>
      <c r="BH81" s="7" t="n">
        <v>78</v>
      </c>
      <c r="BI81" s="7" t="n">
        <v>55</v>
      </c>
      <c r="BJ81" s="7" t="n">
        <v>40</v>
      </c>
      <c r="BK81" s="7" t="n">
        <v>64</v>
      </c>
      <c r="BL81" s="7" t="n">
        <v>96</v>
      </c>
      <c r="BM81" s="7" t="n">
        <v>66</v>
      </c>
      <c r="BN81" s="7" t="n">
        <v>13</v>
      </c>
      <c r="BO81" s="7" t="n">
        <v>57</v>
      </c>
      <c r="BP81" s="7" t="n">
        <v>89</v>
      </c>
      <c r="BQ81" s="11" t="n">
        <v>44</v>
      </c>
      <c r="BR81" s="11" t="n">
        <v>30</v>
      </c>
      <c r="BS81" s="11" t="n">
        <v>65</v>
      </c>
      <c r="BT81" s="11" t="n">
        <v>57</v>
      </c>
      <c r="BU81" s="11" t="n">
        <v>86</v>
      </c>
      <c r="BV81" s="11" t="n">
        <v>33</v>
      </c>
      <c r="BW81" s="11" t="n">
        <v>49</v>
      </c>
      <c r="BX81" s="11" t="n">
        <v>79</v>
      </c>
      <c r="BY81" s="11" t="n">
        <v>84</v>
      </c>
      <c r="BZ81" s="11" t="n">
        <v>70</v>
      </c>
      <c r="CA81" s="11" t="n">
        <v>69</v>
      </c>
      <c r="CB81" s="11" t="n">
        <v>98</v>
      </c>
      <c r="CC81" s="9" t="s">
        <v>103</v>
      </c>
      <c r="CD81" s="11" t="n">
        <v>83</v>
      </c>
      <c r="CE81" s="11" t="n">
        <v>81</v>
      </c>
      <c r="CF81" s="11" t="n">
        <v>71</v>
      </c>
      <c r="CG81" s="11" t="n">
        <v>49</v>
      </c>
      <c r="CH81" s="11" t="n">
        <v>51</v>
      </c>
      <c r="CI81" s="11" t="n">
        <v>63</v>
      </c>
      <c r="CJ81" s="11" t="n">
        <v>85</v>
      </c>
      <c r="CK81" s="11" t="n">
        <v>50</v>
      </c>
      <c r="CL81" s="11" t="n">
        <v>52</v>
      </c>
      <c r="CM81" s="11" t="n">
        <v>106</v>
      </c>
      <c r="CN81" s="11" t="n">
        <v>47</v>
      </c>
      <c r="CO81" s="11" t="n">
        <v>54</v>
      </c>
      <c r="CP81" s="11" t="n">
        <v>99</v>
      </c>
      <c r="CQ81" s="2" t="n">
        <v>99</v>
      </c>
      <c r="CR81" s="2" t="n">
        <v>28</v>
      </c>
      <c r="CS81" s="2" t="n">
        <v>73</v>
      </c>
      <c r="CT81" s="2" t="n">
        <v>35</v>
      </c>
      <c r="CU81" s="2" t="n">
        <v>54</v>
      </c>
      <c r="CV81" s="2" t="n">
        <v>73</v>
      </c>
      <c r="CW81" s="2" t="n">
        <v>60</v>
      </c>
      <c r="CX81" s="2" t="n">
        <v>49</v>
      </c>
      <c r="CY81" s="2" t="n">
        <v>93</v>
      </c>
    </row>
    <row r="82" customFormat="false" ht="14.4" hidden="false" customHeight="false" outlineLevel="0" collapsed="false">
      <c r="A82" s="3" t="s">
        <v>81</v>
      </c>
      <c r="B82" s="2" t="n">
        <v>73</v>
      </c>
      <c r="C82" s="2" t="n">
        <v>104</v>
      </c>
      <c r="D82" s="2" t="n">
        <v>21</v>
      </c>
      <c r="E82" s="7" t="n">
        <v>86</v>
      </c>
      <c r="F82" s="7" t="n">
        <v>96</v>
      </c>
      <c r="G82" s="7" t="n">
        <v>110</v>
      </c>
      <c r="H82" s="7" t="n">
        <v>77</v>
      </c>
      <c r="I82" s="7" t="n">
        <v>62</v>
      </c>
      <c r="J82" s="7" t="n">
        <v>123</v>
      </c>
      <c r="K82" s="7" t="n">
        <v>89</v>
      </c>
      <c r="L82" s="7" t="n">
        <v>78</v>
      </c>
      <c r="M82" s="7" t="n">
        <v>62</v>
      </c>
      <c r="N82" s="7" t="n">
        <v>83</v>
      </c>
      <c r="O82" s="7" t="n">
        <v>16</v>
      </c>
      <c r="P82" s="7" t="n">
        <v>123</v>
      </c>
      <c r="Q82" s="7" t="n">
        <v>36</v>
      </c>
      <c r="R82" s="7" t="n">
        <v>116</v>
      </c>
      <c r="S82" s="7" t="n">
        <v>65</v>
      </c>
      <c r="T82" s="7" t="n">
        <v>72</v>
      </c>
      <c r="U82" s="7" t="n">
        <v>95</v>
      </c>
      <c r="V82" s="7" t="n">
        <v>51</v>
      </c>
      <c r="W82" s="7" t="n">
        <v>94</v>
      </c>
      <c r="X82" s="7" t="n">
        <v>120</v>
      </c>
      <c r="Y82" s="7" t="n">
        <v>104</v>
      </c>
      <c r="Z82" s="7" t="n">
        <v>82</v>
      </c>
      <c r="AA82" s="7" t="n">
        <v>126</v>
      </c>
      <c r="AB82" s="7" t="n">
        <v>109</v>
      </c>
      <c r="AC82" s="7" t="n">
        <v>103</v>
      </c>
      <c r="AD82" s="7" t="n">
        <v>115</v>
      </c>
      <c r="AE82" s="7" t="n">
        <v>87</v>
      </c>
      <c r="AF82" s="7" t="n">
        <v>118</v>
      </c>
      <c r="AG82" s="7" t="n">
        <v>78</v>
      </c>
      <c r="AH82" s="7" t="n">
        <v>86</v>
      </c>
      <c r="AI82" s="7" t="n">
        <v>59</v>
      </c>
      <c r="AJ82" s="7" t="n">
        <v>69</v>
      </c>
      <c r="AK82" s="7" t="n">
        <v>118</v>
      </c>
      <c r="AL82" s="7" t="n">
        <v>66</v>
      </c>
      <c r="AM82" s="7" t="n">
        <v>108</v>
      </c>
      <c r="AN82" s="7" t="n">
        <v>82</v>
      </c>
      <c r="AO82" s="7" t="n">
        <v>99</v>
      </c>
      <c r="AP82" s="7" t="n">
        <v>104</v>
      </c>
      <c r="AQ82" s="7" t="n">
        <v>29</v>
      </c>
      <c r="AR82" s="7" t="n">
        <v>130</v>
      </c>
      <c r="AS82" s="7" t="n">
        <v>94</v>
      </c>
      <c r="AT82" s="7" t="n">
        <v>84</v>
      </c>
      <c r="AU82" s="7" t="n">
        <v>108</v>
      </c>
      <c r="AV82" s="7" t="n">
        <v>57</v>
      </c>
      <c r="AW82" s="7" t="n">
        <v>73</v>
      </c>
      <c r="AX82" s="7" t="n">
        <v>81</v>
      </c>
      <c r="AY82" s="7" t="n">
        <v>72</v>
      </c>
      <c r="AZ82" s="7" t="n">
        <v>73</v>
      </c>
      <c r="BA82" s="7" t="n">
        <v>91</v>
      </c>
      <c r="BB82" s="7" t="n">
        <v>92</v>
      </c>
      <c r="BC82" s="7" t="n">
        <v>101</v>
      </c>
      <c r="BD82" s="7" t="n">
        <v>115</v>
      </c>
      <c r="BE82" s="7" t="n">
        <v>121</v>
      </c>
      <c r="BF82" s="7" t="n">
        <v>91</v>
      </c>
      <c r="BG82" s="7" t="n">
        <v>121</v>
      </c>
      <c r="BH82" s="7" t="n">
        <v>110</v>
      </c>
      <c r="BI82" s="7" t="n">
        <v>112</v>
      </c>
      <c r="BJ82" s="7" t="n">
        <v>75</v>
      </c>
      <c r="BK82" s="7" t="n">
        <v>121</v>
      </c>
      <c r="BL82" s="7" t="n">
        <v>152</v>
      </c>
      <c r="BM82" s="7" t="n">
        <v>95</v>
      </c>
      <c r="BN82" s="7" t="n">
        <v>87</v>
      </c>
      <c r="BO82" s="7" t="n">
        <v>76</v>
      </c>
      <c r="BP82" s="7" t="n">
        <v>117</v>
      </c>
      <c r="BQ82" s="11" t="n">
        <v>40</v>
      </c>
      <c r="BR82" s="11" t="n">
        <v>65</v>
      </c>
      <c r="BS82" s="11" t="n">
        <v>88</v>
      </c>
      <c r="BT82" s="11" t="n">
        <v>85</v>
      </c>
      <c r="BU82" s="11" t="n">
        <v>114</v>
      </c>
      <c r="BV82" s="11" t="n">
        <v>62</v>
      </c>
      <c r="BW82" s="11" t="n">
        <v>120</v>
      </c>
      <c r="BX82" s="11" t="n">
        <v>107</v>
      </c>
      <c r="BY82" s="11" t="n">
        <v>140</v>
      </c>
      <c r="BZ82" s="11" t="n">
        <v>100</v>
      </c>
      <c r="CA82" s="11" t="n">
        <v>126</v>
      </c>
      <c r="CB82" s="11" t="n">
        <v>121</v>
      </c>
      <c r="CC82" s="11" t="n">
        <v>83</v>
      </c>
      <c r="CD82" s="9" t="s">
        <v>103</v>
      </c>
      <c r="CE82" s="9" t="n">
        <v>110</v>
      </c>
      <c r="CF82" s="9" t="n">
        <v>100</v>
      </c>
      <c r="CG82" s="9" t="n">
        <v>78</v>
      </c>
      <c r="CH82" s="9" t="n">
        <v>79</v>
      </c>
      <c r="CI82" s="9" t="n">
        <v>86</v>
      </c>
      <c r="CJ82" s="9" t="n">
        <v>114</v>
      </c>
      <c r="CK82" s="9" t="n">
        <v>80</v>
      </c>
      <c r="CL82" s="9" t="n">
        <v>108</v>
      </c>
      <c r="CM82" s="9" t="n">
        <v>162</v>
      </c>
      <c r="CN82" s="9" t="n">
        <v>66</v>
      </c>
      <c r="CO82" s="9" t="n">
        <v>110</v>
      </c>
      <c r="CP82" s="9" t="n">
        <v>123</v>
      </c>
      <c r="CQ82" s="2" t="n">
        <v>130</v>
      </c>
      <c r="CR82" s="2" t="n">
        <v>83</v>
      </c>
      <c r="CS82" s="2" t="n">
        <v>129</v>
      </c>
      <c r="CT82" s="2" t="n">
        <v>31</v>
      </c>
      <c r="CU82" s="2" t="n">
        <v>48</v>
      </c>
      <c r="CV82" s="2" t="n">
        <v>10</v>
      </c>
      <c r="CW82" s="2" t="n">
        <v>96</v>
      </c>
      <c r="CX82" s="2" t="n">
        <v>54</v>
      </c>
      <c r="CY82" s="2" t="n">
        <v>128</v>
      </c>
    </row>
    <row r="83" customFormat="false" ht="14.4" hidden="false" customHeight="false" outlineLevel="0" collapsed="false">
      <c r="A83" s="3" t="s">
        <v>82</v>
      </c>
      <c r="B83" s="2" t="n">
        <v>38</v>
      </c>
      <c r="C83" s="2" t="n">
        <v>67</v>
      </c>
      <c r="D83" s="2" t="n">
        <v>90</v>
      </c>
      <c r="E83" s="7" t="n">
        <v>62</v>
      </c>
      <c r="F83" s="7" t="n">
        <v>37</v>
      </c>
      <c r="G83" s="7" t="n">
        <v>32</v>
      </c>
      <c r="H83" s="7" t="n">
        <v>59</v>
      </c>
      <c r="I83" s="7" t="n">
        <v>71</v>
      </c>
      <c r="J83" s="7" t="n">
        <v>19</v>
      </c>
      <c r="K83" s="7" t="n">
        <v>89</v>
      </c>
      <c r="L83" s="7" t="n">
        <v>36</v>
      </c>
      <c r="M83" s="7" t="n">
        <v>49</v>
      </c>
      <c r="N83" s="7" t="n">
        <v>58</v>
      </c>
      <c r="O83" s="7" t="n">
        <v>95</v>
      </c>
      <c r="P83" s="7" t="n">
        <v>85</v>
      </c>
      <c r="Q83" s="7" t="n">
        <v>104</v>
      </c>
      <c r="R83" s="7" t="n">
        <v>38</v>
      </c>
      <c r="S83" s="7" t="n">
        <v>65</v>
      </c>
      <c r="T83" s="7" t="n">
        <v>54</v>
      </c>
      <c r="U83" s="7" t="n">
        <v>40</v>
      </c>
      <c r="V83" s="7" t="n">
        <v>60</v>
      </c>
      <c r="W83" s="7" t="n">
        <v>17</v>
      </c>
      <c r="X83" s="7" t="n">
        <v>82</v>
      </c>
      <c r="Y83" s="7" t="n">
        <v>63</v>
      </c>
      <c r="Z83" s="7" t="n">
        <v>65</v>
      </c>
      <c r="AA83" s="7" t="n">
        <v>47</v>
      </c>
      <c r="AB83" s="7" t="n">
        <v>30</v>
      </c>
      <c r="AC83" s="7" t="n">
        <v>61</v>
      </c>
      <c r="AD83" s="7" t="n">
        <v>77</v>
      </c>
      <c r="AE83" s="7" t="n">
        <v>33</v>
      </c>
      <c r="AF83" s="7" t="n">
        <v>38</v>
      </c>
      <c r="AG83" s="7" t="n">
        <v>86</v>
      </c>
      <c r="AH83" s="7" t="n">
        <v>73</v>
      </c>
      <c r="AI83" s="7" t="n">
        <v>67</v>
      </c>
      <c r="AJ83" s="7" t="n">
        <v>42</v>
      </c>
      <c r="AK83" s="7" t="n">
        <v>50</v>
      </c>
      <c r="AL83" s="7" t="n">
        <v>46</v>
      </c>
      <c r="AM83" s="7" t="n">
        <v>30</v>
      </c>
      <c r="AN83" s="7" t="n">
        <v>41</v>
      </c>
      <c r="AO83" s="7" t="n">
        <v>47</v>
      </c>
      <c r="AP83" s="7" t="n">
        <v>37</v>
      </c>
      <c r="AQ83" s="7" t="n">
        <v>94</v>
      </c>
      <c r="AR83" s="7" t="n">
        <v>79</v>
      </c>
      <c r="AS83" s="7" t="n">
        <v>73</v>
      </c>
      <c r="AT83" s="7" t="n">
        <v>46</v>
      </c>
      <c r="AU83" s="7" t="n">
        <v>37</v>
      </c>
      <c r="AV83" s="7" t="n">
        <v>64</v>
      </c>
      <c r="AW83" s="7" t="n">
        <v>60</v>
      </c>
      <c r="AX83" s="7" t="n">
        <v>64</v>
      </c>
      <c r="AY83" s="7" t="n">
        <v>50</v>
      </c>
      <c r="AZ83" s="7" t="n">
        <v>81</v>
      </c>
      <c r="BA83" s="7" t="n">
        <v>53</v>
      </c>
      <c r="BB83" s="7" t="n">
        <v>53</v>
      </c>
      <c r="BC83" s="7" t="n">
        <v>9</v>
      </c>
      <c r="BD83" s="7" t="n">
        <v>67</v>
      </c>
      <c r="BE83" s="7" t="n">
        <v>73</v>
      </c>
      <c r="BF83" s="7" t="n">
        <v>65</v>
      </c>
      <c r="BG83" s="7" t="n">
        <v>73</v>
      </c>
      <c r="BH83" s="7" t="n">
        <v>28</v>
      </c>
      <c r="BI83" s="7" t="n">
        <v>61</v>
      </c>
      <c r="BJ83" s="7" t="n">
        <v>44</v>
      </c>
      <c r="BK83" s="7" t="n">
        <v>63</v>
      </c>
      <c r="BL83" s="7" t="n">
        <v>100</v>
      </c>
      <c r="BM83" s="7" t="n">
        <v>23</v>
      </c>
      <c r="BN83" s="7" t="n">
        <v>69</v>
      </c>
      <c r="BO83" s="7" t="n">
        <v>62</v>
      </c>
      <c r="BP83" s="7" t="n">
        <v>9</v>
      </c>
      <c r="BQ83" s="11" t="n">
        <v>72</v>
      </c>
      <c r="BR83" s="11" t="n">
        <v>71</v>
      </c>
      <c r="BS83" s="11" t="n">
        <v>47</v>
      </c>
      <c r="BT83" s="11" t="n">
        <v>31</v>
      </c>
      <c r="BU83" s="11" t="n">
        <v>14</v>
      </c>
      <c r="BV83" s="11" t="n">
        <v>54</v>
      </c>
      <c r="BW83" s="11" t="n">
        <v>60</v>
      </c>
      <c r="BX83" s="11" t="n">
        <v>10</v>
      </c>
      <c r="BY83" s="11" t="n">
        <v>89</v>
      </c>
      <c r="BZ83" s="11" t="n">
        <v>20</v>
      </c>
      <c r="CA83" s="11" t="n">
        <v>74</v>
      </c>
      <c r="CB83" s="11" t="n">
        <v>25</v>
      </c>
      <c r="CC83" s="11" t="n">
        <v>81</v>
      </c>
      <c r="CD83" s="9" t="n">
        <v>110</v>
      </c>
      <c r="CE83" s="9" t="s">
        <v>103</v>
      </c>
      <c r="CF83" s="9" t="n">
        <v>19</v>
      </c>
      <c r="CG83" s="9" t="n">
        <v>34</v>
      </c>
      <c r="CH83" s="9" t="n">
        <v>42</v>
      </c>
      <c r="CI83" s="9" t="n">
        <v>50</v>
      </c>
      <c r="CJ83" s="9" t="n">
        <v>14</v>
      </c>
      <c r="CK83" s="9" t="n">
        <v>39</v>
      </c>
      <c r="CL83" s="9" t="n">
        <v>61</v>
      </c>
      <c r="CM83" s="9" t="n">
        <v>111</v>
      </c>
      <c r="CN83" s="9" t="n">
        <v>66</v>
      </c>
      <c r="CO83" s="9" t="n">
        <v>59</v>
      </c>
      <c r="CP83" s="9" t="n">
        <v>18</v>
      </c>
      <c r="CQ83" s="2" t="n">
        <v>18</v>
      </c>
      <c r="CR83" s="2" t="n">
        <v>65</v>
      </c>
      <c r="CS83" s="2" t="n">
        <v>78</v>
      </c>
      <c r="CT83" s="2" t="n">
        <v>74</v>
      </c>
      <c r="CU83" s="2" t="n">
        <v>81</v>
      </c>
      <c r="CV83" s="2" t="n">
        <v>100</v>
      </c>
      <c r="CW83" s="2" t="n">
        <v>56</v>
      </c>
      <c r="CX83" s="2" t="n">
        <v>76</v>
      </c>
      <c r="CY83" s="2" t="n">
        <v>12</v>
      </c>
    </row>
    <row r="84" customFormat="false" ht="14.4" hidden="false" customHeight="false" outlineLevel="0" collapsed="false">
      <c r="A84" s="3" t="s">
        <v>83</v>
      </c>
      <c r="B84" s="2" t="n">
        <v>27</v>
      </c>
      <c r="C84" s="2" t="n">
        <v>48</v>
      </c>
      <c r="D84" s="2" t="n">
        <v>79</v>
      </c>
      <c r="E84" s="7" t="n">
        <v>55</v>
      </c>
      <c r="F84" s="7" t="n">
        <v>35</v>
      </c>
      <c r="G84" s="7" t="n">
        <v>43</v>
      </c>
      <c r="H84" s="7" t="n">
        <v>48</v>
      </c>
      <c r="I84" s="7" t="n">
        <v>60</v>
      </c>
      <c r="J84" s="7" t="n">
        <v>29</v>
      </c>
      <c r="K84" s="7" t="n">
        <v>78</v>
      </c>
      <c r="L84" s="7" t="n">
        <v>32</v>
      </c>
      <c r="M84" s="7" t="n">
        <v>38</v>
      </c>
      <c r="N84" s="7" t="n">
        <v>59</v>
      </c>
      <c r="O84" s="7" t="n">
        <v>84</v>
      </c>
      <c r="P84" s="7" t="n">
        <v>66</v>
      </c>
      <c r="Q84" s="7" t="n">
        <v>93</v>
      </c>
      <c r="R84" s="7" t="n">
        <v>49</v>
      </c>
      <c r="S84" s="7" t="n">
        <v>65</v>
      </c>
      <c r="T84" s="7" t="n">
        <v>55</v>
      </c>
      <c r="U84" s="7" t="n">
        <v>21</v>
      </c>
      <c r="V84" s="7" t="n">
        <v>49</v>
      </c>
      <c r="W84" s="7" t="n">
        <v>12</v>
      </c>
      <c r="X84" s="7" t="n">
        <v>63</v>
      </c>
      <c r="Y84" s="7" t="n">
        <v>50</v>
      </c>
      <c r="Z84" s="7" t="n">
        <v>54</v>
      </c>
      <c r="AA84" s="7" t="n">
        <v>64</v>
      </c>
      <c r="AB84" s="7" t="n">
        <v>48</v>
      </c>
      <c r="AC84" s="7" t="n">
        <v>41</v>
      </c>
      <c r="AD84" s="7" t="n">
        <v>58</v>
      </c>
      <c r="AE84" s="7" t="n">
        <v>14</v>
      </c>
      <c r="AF84" s="7" t="n">
        <v>55</v>
      </c>
      <c r="AG84" s="7" t="n">
        <v>75</v>
      </c>
      <c r="AH84" s="7" t="n">
        <v>60</v>
      </c>
      <c r="AI84" s="7" t="n">
        <v>56</v>
      </c>
      <c r="AJ84" s="7" t="n">
        <v>32</v>
      </c>
      <c r="AK84" s="7" t="n">
        <v>36</v>
      </c>
      <c r="AL84" s="7" t="n">
        <v>36</v>
      </c>
      <c r="AM84" s="7" t="n">
        <v>16</v>
      </c>
      <c r="AN84" s="7" t="n">
        <v>34</v>
      </c>
      <c r="AO84" s="7" t="n">
        <v>45</v>
      </c>
      <c r="AP84" s="7" t="n">
        <v>44</v>
      </c>
      <c r="AQ84" s="7" t="n">
        <v>84</v>
      </c>
      <c r="AR84" s="7" t="n">
        <v>66</v>
      </c>
      <c r="AS84" s="7" t="n">
        <v>63</v>
      </c>
      <c r="AT84" s="7" t="n">
        <v>35</v>
      </c>
      <c r="AU84" s="7" t="n">
        <v>23</v>
      </c>
      <c r="AV84" s="7" t="n">
        <v>55</v>
      </c>
      <c r="AW84" s="7" t="n">
        <v>49</v>
      </c>
      <c r="AX84" s="7" t="n">
        <v>59</v>
      </c>
      <c r="AY84" s="7" t="n">
        <v>43</v>
      </c>
      <c r="AZ84" s="7" t="n">
        <v>72</v>
      </c>
      <c r="BA84" s="7" t="n">
        <v>36</v>
      </c>
      <c r="BB84" s="7" t="n">
        <v>43</v>
      </c>
      <c r="BC84" s="7" t="n">
        <v>12</v>
      </c>
      <c r="BD84" s="7" t="n">
        <v>54</v>
      </c>
      <c r="BE84" s="7" t="n">
        <v>60</v>
      </c>
      <c r="BF84" s="7" t="n">
        <v>55</v>
      </c>
      <c r="BG84" s="7" t="n">
        <v>60</v>
      </c>
      <c r="BH84" s="7" t="n">
        <v>26</v>
      </c>
      <c r="BI84" s="7" t="n">
        <v>48</v>
      </c>
      <c r="BJ84" s="7" t="n">
        <v>33</v>
      </c>
      <c r="BK84" s="7" t="n">
        <v>50</v>
      </c>
      <c r="BL84" s="7" t="n">
        <v>88</v>
      </c>
      <c r="BM84" s="7" t="n">
        <v>9</v>
      </c>
      <c r="BN84" s="7" t="n">
        <v>58</v>
      </c>
      <c r="BO84" s="7" t="n">
        <v>55</v>
      </c>
      <c r="BP84" s="7" t="n">
        <v>26</v>
      </c>
      <c r="BQ84" s="11" t="n">
        <v>62</v>
      </c>
      <c r="BR84" s="11" t="n">
        <v>60</v>
      </c>
      <c r="BS84" s="11" t="n">
        <v>45</v>
      </c>
      <c r="BT84" s="11" t="n">
        <v>19</v>
      </c>
      <c r="BU84" s="11" t="n">
        <v>26</v>
      </c>
      <c r="BV84" s="11" t="n">
        <v>44</v>
      </c>
      <c r="BW84" s="11" t="n">
        <v>47</v>
      </c>
      <c r="BX84" s="11" t="n">
        <v>10</v>
      </c>
      <c r="BY84" s="11" t="n">
        <v>76</v>
      </c>
      <c r="BZ84" s="11" t="n">
        <v>8</v>
      </c>
      <c r="CA84" s="11" t="n">
        <v>61</v>
      </c>
      <c r="CB84" s="11" t="n">
        <v>43</v>
      </c>
      <c r="CC84" s="11" t="n">
        <v>71</v>
      </c>
      <c r="CD84" s="9" t="n">
        <v>100</v>
      </c>
      <c r="CE84" s="9" t="n">
        <v>19</v>
      </c>
      <c r="CF84" s="9" t="s">
        <v>103</v>
      </c>
      <c r="CG84" s="9" t="n">
        <v>27</v>
      </c>
      <c r="CH84" s="9" t="n">
        <v>31</v>
      </c>
      <c r="CI84" s="9" t="n">
        <v>47</v>
      </c>
      <c r="CJ84" s="9" t="n">
        <v>23</v>
      </c>
      <c r="CK84" s="9" t="n">
        <v>25</v>
      </c>
      <c r="CL84" s="9" t="n">
        <v>48</v>
      </c>
      <c r="CM84" s="9" t="n">
        <v>99</v>
      </c>
      <c r="CN84" s="9" t="n">
        <v>58</v>
      </c>
      <c r="CO84" s="9" t="n">
        <v>46</v>
      </c>
      <c r="CP84" s="9" t="n">
        <v>35</v>
      </c>
      <c r="CQ84" s="2" t="n">
        <v>35</v>
      </c>
      <c r="CR84" s="2" t="n">
        <v>54</v>
      </c>
      <c r="CS84" s="2" t="n">
        <v>65</v>
      </c>
      <c r="CT84" s="2" t="n">
        <v>65</v>
      </c>
      <c r="CU84" s="2" t="n">
        <v>72</v>
      </c>
      <c r="CV84" s="2" t="n">
        <v>91</v>
      </c>
      <c r="CW84" s="2" t="n">
        <v>43</v>
      </c>
      <c r="CX84" s="2" t="n">
        <v>66</v>
      </c>
      <c r="CY84" s="2" t="n">
        <v>29</v>
      </c>
    </row>
    <row r="85" customFormat="false" ht="14.25" hidden="false" customHeight="true" outlineLevel="0" collapsed="false">
      <c r="A85" s="3" t="s">
        <v>84</v>
      </c>
      <c r="B85" s="2" t="n">
        <v>5</v>
      </c>
      <c r="C85" s="2" t="n">
        <v>35</v>
      </c>
      <c r="D85" s="2" t="n">
        <v>57</v>
      </c>
      <c r="E85" s="7" t="n">
        <v>39</v>
      </c>
      <c r="F85" s="7" t="n">
        <v>32</v>
      </c>
      <c r="G85" s="7" t="n">
        <v>47</v>
      </c>
      <c r="H85" s="7" t="n">
        <v>27</v>
      </c>
      <c r="I85" s="7" t="n">
        <v>38</v>
      </c>
      <c r="J85" s="7" t="n">
        <v>50</v>
      </c>
      <c r="K85" s="7" t="n">
        <v>57</v>
      </c>
      <c r="L85" s="7" t="n">
        <v>12</v>
      </c>
      <c r="M85" s="7" t="n">
        <v>16</v>
      </c>
      <c r="N85" s="7" t="n">
        <v>46</v>
      </c>
      <c r="O85" s="7" t="n">
        <v>62</v>
      </c>
      <c r="P85" s="7" t="n">
        <v>53</v>
      </c>
      <c r="Q85" s="7" t="n">
        <v>72</v>
      </c>
      <c r="R85" s="7" t="n">
        <v>52</v>
      </c>
      <c r="S85" s="7" t="n">
        <v>41</v>
      </c>
      <c r="T85" s="7" t="n">
        <v>31</v>
      </c>
      <c r="U85" s="7" t="n">
        <v>23</v>
      </c>
      <c r="V85" s="7" t="n">
        <v>27</v>
      </c>
      <c r="W85" s="7" t="n">
        <v>17</v>
      </c>
      <c r="X85" s="7" t="n">
        <v>50</v>
      </c>
      <c r="Y85" s="7" t="n">
        <v>39</v>
      </c>
      <c r="Z85" s="7" t="n">
        <v>33</v>
      </c>
      <c r="AA85" s="7" t="n">
        <v>62</v>
      </c>
      <c r="AB85" s="7" t="n">
        <v>45</v>
      </c>
      <c r="AC85" s="7" t="n">
        <v>34</v>
      </c>
      <c r="AD85" s="7" t="n">
        <v>45</v>
      </c>
      <c r="AE85" s="7" t="n">
        <v>14</v>
      </c>
      <c r="AF85" s="7" t="n">
        <v>54</v>
      </c>
      <c r="AG85" s="7" t="n">
        <v>54</v>
      </c>
      <c r="AH85" s="7" t="n">
        <v>46</v>
      </c>
      <c r="AI85" s="7" t="n">
        <v>35</v>
      </c>
      <c r="AJ85" s="7" t="n">
        <v>10</v>
      </c>
      <c r="AK85" s="7" t="n">
        <v>48</v>
      </c>
      <c r="AL85" s="7" t="n">
        <v>14</v>
      </c>
      <c r="AM85" s="7" t="n">
        <v>35</v>
      </c>
      <c r="AN85" s="7" t="n">
        <v>9</v>
      </c>
      <c r="AO85" s="7" t="n">
        <v>35</v>
      </c>
      <c r="AP85" s="7" t="n">
        <v>40</v>
      </c>
      <c r="AQ85" s="7" t="n">
        <v>62</v>
      </c>
      <c r="AR85" s="7" t="n">
        <v>60</v>
      </c>
      <c r="AS85" s="7" t="n">
        <v>41</v>
      </c>
      <c r="AT85" s="7" t="n">
        <v>13</v>
      </c>
      <c r="AU85" s="7" t="n">
        <v>35</v>
      </c>
      <c r="AV85" s="7" t="n">
        <v>32</v>
      </c>
      <c r="AW85" s="7" t="n">
        <v>27</v>
      </c>
      <c r="AX85" s="7" t="n">
        <v>34</v>
      </c>
      <c r="AY85" s="7" t="n">
        <v>18</v>
      </c>
      <c r="AZ85" s="7" t="n">
        <v>45</v>
      </c>
      <c r="BA85" s="7" t="n">
        <v>20</v>
      </c>
      <c r="BB85" s="7" t="n">
        <v>21</v>
      </c>
      <c r="BC85" s="7" t="n">
        <v>25</v>
      </c>
      <c r="BD85" s="7" t="n">
        <v>44</v>
      </c>
      <c r="BE85" s="7" t="n">
        <v>50</v>
      </c>
      <c r="BF85" s="7" t="n">
        <v>33</v>
      </c>
      <c r="BG85" s="7" t="n">
        <v>50</v>
      </c>
      <c r="BH85" s="7" t="n">
        <v>30</v>
      </c>
      <c r="BI85" s="7" t="n">
        <v>41</v>
      </c>
      <c r="BJ85" s="7" t="n">
        <v>11</v>
      </c>
      <c r="BK85" s="7" t="n">
        <v>50</v>
      </c>
      <c r="BL85" s="7" t="n">
        <v>82</v>
      </c>
      <c r="BM85" s="7" t="n">
        <v>19</v>
      </c>
      <c r="BN85" s="7" t="n">
        <v>37</v>
      </c>
      <c r="BO85" s="7" t="n">
        <v>29</v>
      </c>
      <c r="BP85" s="7" t="n">
        <v>41</v>
      </c>
      <c r="BQ85" s="11" t="n">
        <v>39</v>
      </c>
      <c r="BR85" s="11" t="n">
        <v>39</v>
      </c>
      <c r="BS85" s="11" t="n">
        <v>24</v>
      </c>
      <c r="BT85" s="11" t="n">
        <v>6</v>
      </c>
      <c r="BU85" s="11" t="n">
        <v>38</v>
      </c>
      <c r="BV85" s="11" t="n">
        <v>21</v>
      </c>
      <c r="BW85" s="11" t="n">
        <v>32</v>
      </c>
      <c r="BX85" s="11" t="n">
        <v>31</v>
      </c>
      <c r="BY85" s="11" t="n">
        <v>70</v>
      </c>
      <c r="BZ85" s="11" t="n">
        <v>27</v>
      </c>
      <c r="CA85" s="11" t="n">
        <v>55</v>
      </c>
      <c r="CB85" s="11" t="n">
        <v>57</v>
      </c>
      <c r="CC85" s="11" t="n">
        <v>49</v>
      </c>
      <c r="CD85" s="9" t="n">
        <v>78</v>
      </c>
      <c r="CE85" s="9" t="n">
        <v>34</v>
      </c>
      <c r="CF85" s="9" t="n">
        <v>27</v>
      </c>
      <c r="CG85" s="9" t="s">
        <v>103</v>
      </c>
      <c r="CH85" s="9" t="n">
        <v>9</v>
      </c>
      <c r="CI85" s="9" t="n">
        <v>22</v>
      </c>
      <c r="CJ85" s="9" t="n">
        <v>41</v>
      </c>
      <c r="CK85" s="9" t="n">
        <v>6</v>
      </c>
      <c r="CL85" s="9" t="n">
        <v>38</v>
      </c>
      <c r="CM85" s="9" t="n">
        <v>93</v>
      </c>
      <c r="CN85" s="9" t="n">
        <v>34</v>
      </c>
      <c r="CO85" s="9" t="n">
        <v>40</v>
      </c>
      <c r="CP85" s="9" t="n">
        <v>51</v>
      </c>
      <c r="CQ85" s="2" t="n">
        <v>51</v>
      </c>
      <c r="CR85" s="2" t="n">
        <v>33</v>
      </c>
      <c r="CS85" s="2" t="n">
        <v>59</v>
      </c>
      <c r="CT85" s="2" t="n">
        <v>42</v>
      </c>
      <c r="CU85" s="2" t="n">
        <v>49</v>
      </c>
      <c r="CV85" s="2" t="n">
        <v>68</v>
      </c>
      <c r="CW85" s="2" t="n">
        <v>26</v>
      </c>
      <c r="CX85" s="2" t="n">
        <v>43</v>
      </c>
      <c r="CY85" s="2" t="n">
        <v>45</v>
      </c>
    </row>
    <row r="86" customFormat="false" ht="14.4" hidden="false" customHeight="false" outlineLevel="0" collapsed="false">
      <c r="A86" s="3" t="s">
        <v>85</v>
      </c>
      <c r="B86" s="2" t="n">
        <v>6</v>
      </c>
      <c r="C86" s="2" t="n">
        <v>26</v>
      </c>
      <c r="D86" s="2" t="n">
        <v>58</v>
      </c>
      <c r="E86" s="7" t="n">
        <v>43</v>
      </c>
      <c r="F86" s="7" t="n">
        <v>36</v>
      </c>
      <c r="G86" s="7" t="n">
        <v>50</v>
      </c>
      <c r="H86" s="7" t="n">
        <v>21</v>
      </c>
      <c r="I86" s="7" t="n">
        <v>39</v>
      </c>
      <c r="J86" s="7" t="n">
        <v>54</v>
      </c>
      <c r="K86" s="7" t="n">
        <v>48</v>
      </c>
      <c r="L86" s="7" t="n">
        <v>16</v>
      </c>
      <c r="M86" s="7" t="n">
        <v>17</v>
      </c>
      <c r="N86" s="7" t="n">
        <v>50</v>
      </c>
      <c r="O86" s="7" t="n">
        <v>63</v>
      </c>
      <c r="P86" s="7" t="n">
        <v>44</v>
      </c>
      <c r="Q86" s="7" t="n">
        <v>73</v>
      </c>
      <c r="R86" s="7" t="n">
        <v>56</v>
      </c>
      <c r="S86" s="7" t="n">
        <v>45</v>
      </c>
      <c r="T86" s="7" t="n">
        <v>35</v>
      </c>
      <c r="U86" s="7" t="n">
        <v>26</v>
      </c>
      <c r="V86" s="7" t="n">
        <v>28</v>
      </c>
      <c r="W86" s="7" t="n">
        <v>25</v>
      </c>
      <c r="X86" s="7" t="n">
        <v>41</v>
      </c>
      <c r="Y86" s="7" t="n">
        <v>30</v>
      </c>
      <c r="Z86" s="7" t="n">
        <v>34</v>
      </c>
      <c r="AA86" s="7" t="n">
        <v>68</v>
      </c>
      <c r="AB86" s="7" t="n">
        <v>49</v>
      </c>
      <c r="AC86" s="7" t="n">
        <v>25</v>
      </c>
      <c r="AD86" s="7" t="n">
        <v>36</v>
      </c>
      <c r="AE86" s="7" t="n">
        <v>18</v>
      </c>
      <c r="AF86" s="7" t="n">
        <v>59</v>
      </c>
      <c r="AG86" s="7" t="n">
        <v>55</v>
      </c>
      <c r="AH86" s="7" t="n">
        <v>38</v>
      </c>
      <c r="AI86" s="7" t="n">
        <v>36</v>
      </c>
      <c r="AJ86" s="7" t="n">
        <v>11</v>
      </c>
      <c r="AK86" s="7" t="n">
        <v>39</v>
      </c>
      <c r="AL86" s="7" t="n">
        <v>16</v>
      </c>
      <c r="AM86" s="7" t="n">
        <v>38</v>
      </c>
      <c r="AN86" s="7" t="n">
        <v>14</v>
      </c>
      <c r="AO86" s="7" t="n">
        <v>40</v>
      </c>
      <c r="AP86" s="7" t="n">
        <v>46</v>
      </c>
      <c r="AQ86" s="7" t="n">
        <v>63</v>
      </c>
      <c r="AR86" s="7" t="n">
        <v>51</v>
      </c>
      <c r="AS86" s="7" t="n">
        <v>33</v>
      </c>
      <c r="AT86" s="7" t="n">
        <v>5</v>
      </c>
      <c r="AU86" s="7" t="n">
        <v>29</v>
      </c>
      <c r="AV86" s="7" t="n">
        <v>34</v>
      </c>
      <c r="AW86" s="7" t="n">
        <v>29</v>
      </c>
      <c r="AX86" s="7" t="n">
        <v>39</v>
      </c>
      <c r="AY86" s="7" t="n">
        <v>23</v>
      </c>
      <c r="AZ86" s="7" t="n">
        <v>49</v>
      </c>
      <c r="BA86" s="7" t="n">
        <v>12</v>
      </c>
      <c r="BB86" s="7" t="n">
        <v>13</v>
      </c>
      <c r="BC86" s="7" t="n">
        <v>33</v>
      </c>
      <c r="BD86" s="7" t="n">
        <v>36</v>
      </c>
      <c r="BE86" s="7" t="n">
        <v>42</v>
      </c>
      <c r="BF86" s="7" t="n">
        <v>24</v>
      </c>
      <c r="BG86" s="7" t="n">
        <v>42</v>
      </c>
      <c r="BH86" s="7" t="n">
        <v>38</v>
      </c>
      <c r="BI86" s="7" t="n">
        <v>33</v>
      </c>
      <c r="BJ86" s="7" t="n">
        <v>13</v>
      </c>
      <c r="BK86" s="7" t="n">
        <v>40</v>
      </c>
      <c r="BL86" s="7" t="n">
        <v>73</v>
      </c>
      <c r="BM86" s="7" t="n">
        <v>27</v>
      </c>
      <c r="BN86" s="7" t="n">
        <v>38</v>
      </c>
      <c r="BO86" s="7" t="n">
        <v>34</v>
      </c>
      <c r="BP86" s="7" t="n">
        <v>49</v>
      </c>
      <c r="BQ86" s="11" t="n">
        <v>41</v>
      </c>
      <c r="BR86" s="11" t="n">
        <v>40</v>
      </c>
      <c r="BS86" s="11" t="n">
        <v>30</v>
      </c>
      <c r="BT86" s="11" t="n">
        <v>17</v>
      </c>
      <c r="BU86" s="11" t="n">
        <v>46</v>
      </c>
      <c r="BV86" s="11" t="n">
        <v>23</v>
      </c>
      <c r="BW86" s="11" t="n">
        <v>23</v>
      </c>
      <c r="BX86" s="11" t="n">
        <v>39</v>
      </c>
      <c r="BY86" s="11" t="n">
        <v>61</v>
      </c>
      <c r="BZ86" s="11" t="n">
        <v>31</v>
      </c>
      <c r="CA86" s="11" t="n">
        <v>47</v>
      </c>
      <c r="CB86" s="11" t="n">
        <v>63</v>
      </c>
      <c r="CC86" s="11" t="n">
        <v>51</v>
      </c>
      <c r="CD86" s="9" t="n">
        <v>79</v>
      </c>
      <c r="CE86" s="9" t="n">
        <v>42</v>
      </c>
      <c r="CF86" s="9" t="n">
        <v>31</v>
      </c>
      <c r="CG86" s="9" t="n">
        <v>9</v>
      </c>
      <c r="CH86" s="9" t="s">
        <v>103</v>
      </c>
      <c r="CI86" s="9" t="n">
        <v>28</v>
      </c>
      <c r="CJ86" s="9" t="n">
        <v>45</v>
      </c>
      <c r="CK86" s="9" t="n">
        <v>10</v>
      </c>
      <c r="CL86" s="9" t="n">
        <v>29</v>
      </c>
      <c r="CM86" s="9" t="n">
        <v>84</v>
      </c>
      <c r="CN86" s="9" t="n">
        <v>39</v>
      </c>
      <c r="CO86" s="9" t="n">
        <v>31</v>
      </c>
      <c r="CP86" s="9" t="n">
        <v>59</v>
      </c>
      <c r="CQ86" s="2" t="n">
        <v>59</v>
      </c>
      <c r="CR86" s="2" t="n">
        <v>26</v>
      </c>
      <c r="CS86" s="2" t="n">
        <v>51</v>
      </c>
      <c r="CT86" s="2" t="n">
        <v>45</v>
      </c>
      <c r="CU86" s="2" t="n">
        <v>52</v>
      </c>
      <c r="CV86" s="2" t="n">
        <v>71</v>
      </c>
      <c r="CW86" s="2" t="n">
        <v>18</v>
      </c>
      <c r="CX86" s="2" t="n">
        <v>46</v>
      </c>
      <c r="CY86" s="2" t="n">
        <v>53</v>
      </c>
    </row>
    <row r="87" customFormat="false" ht="14.4" hidden="false" customHeight="false" outlineLevel="0" collapsed="false">
      <c r="A87" s="3" t="s">
        <v>86</v>
      </c>
      <c r="B87" s="2" t="n">
        <v>21</v>
      </c>
      <c r="C87" s="2" t="n">
        <v>52</v>
      </c>
      <c r="D87" s="2" t="n">
        <v>66</v>
      </c>
      <c r="E87" s="7" t="n">
        <v>35</v>
      </c>
      <c r="F87" s="7" t="n">
        <v>11</v>
      </c>
      <c r="G87" s="7" t="n">
        <v>25</v>
      </c>
      <c r="H87" s="7" t="n">
        <v>41</v>
      </c>
      <c r="I87" s="7" t="n">
        <v>47</v>
      </c>
      <c r="J87" s="7" t="n">
        <v>53</v>
      </c>
      <c r="K87" s="7" t="n">
        <v>74</v>
      </c>
      <c r="L87" s="7" t="n">
        <v>10</v>
      </c>
      <c r="M87" s="7" t="n">
        <v>25</v>
      </c>
      <c r="N87" s="7" t="n">
        <v>30</v>
      </c>
      <c r="O87" s="7" t="n">
        <v>71</v>
      </c>
      <c r="P87" s="7" t="n">
        <v>70</v>
      </c>
      <c r="Q87" s="7" t="n">
        <v>80</v>
      </c>
      <c r="R87" s="7" t="n">
        <v>31</v>
      </c>
      <c r="S87" s="7" t="n">
        <v>37</v>
      </c>
      <c r="T87" s="7" t="n">
        <v>27</v>
      </c>
      <c r="U87" s="7" t="n">
        <v>42</v>
      </c>
      <c r="V87" s="7" t="n">
        <v>36</v>
      </c>
      <c r="W87" s="7" t="n">
        <v>22</v>
      </c>
      <c r="X87" s="7" t="n">
        <v>67</v>
      </c>
      <c r="Y87" s="7" t="n">
        <v>57</v>
      </c>
      <c r="Z87" s="7" t="n">
        <v>47</v>
      </c>
      <c r="AA87" s="7" t="n">
        <v>40</v>
      </c>
      <c r="AB87" s="7" t="n">
        <v>24</v>
      </c>
      <c r="AC87" s="7" t="n">
        <v>51</v>
      </c>
      <c r="AD87" s="7" t="n">
        <v>62</v>
      </c>
      <c r="AE87" s="7" t="n">
        <v>33</v>
      </c>
      <c r="AF87" s="7" t="n">
        <v>31</v>
      </c>
      <c r="AG87" s="7" t="n">
        <v>62</v>
      </c>
      <c r="AH87" s="7" t="n">
        <v>64</v>
      </c>
      <c r="AI87" s="7" t="n">
        <v>36</v>
      </c>
      <c r="AJ87" s="7" t="n">
        <v>25</v>
      </c>
      <c r="AK87" s="7" t="n">
        <v>65</v>
      </c>
      <c r="AL87" s="7" t="n">
        <v>20</v>
      </c>
      <c r="AM87" s="7" t="n">
        <v>53</v>
      </c>
      <c r="AN87" s="7" t="n">
        <v>14</v>
      </c>
      <c r="AO87" s="7" t="n">
        <v>15</v>
      </c>
      <c r="AP87" s="7" t="n">
        <v>17</v>
      </c>
      <c r="AQ87" s="7" t="n">
        <v>70</v>
      </c>
      <c r="AR87" s="7" t="n">
        <v>78</v>
      </c>
      <c r="AS87" s="7" t="n">
        <v>60</v>
      </c>
      <c r="AT87" s="7" t="n">
        <v>30</v>
      </c>
      <c r="AU87" s="7" t="n">
        <v>56</v>
      </c>
      <c r="AV87" s="7" t="n">
        <v>41</v>
      </c>
      <c r="AW87" s="7" t="n">
        <v>37</v>
      </c>
      <c r="AX87" s="7" t="n">
        <v>30</v>
      </c>
      <c r="AY87" s="7" t="n">
        <v>14</v>
      </c>
      <c r="AZ87" s="7" t="n">
        <v>58</v>
      </c>
      <c r="BA87" s="7" t="n">
        <v>38</v>
      </c>
      <c r="BB87" s="7" t="n">
        <v>39</v>
      </c>
      <c r="BC87" s="7" t="n">
        <v>42</v>
      </c>
      <c r="BD87" s="7" t="n">
        <v>62</v>
      </c>
      <c r="BE87" s="7" t="n">
        <v>68</v>
      </c>
      <c r="BF87" s="7" t="n">
        <v>51</v>
      </c>
      <c r="BG87" s="7" t="n">
        <v>68</v>
      </c>
      <c r="BH87" s="7" t="n">
        <v>23</v>
      </c>
      <c r="BI87" s="7" t="n">
        <v>59</v>
      </c>
      <c r="BJ87" s="7" t="n">
        <v>28</v>
      </c>
      <c r="BK87" s="7" t="n">
        <v>69</v>
      </c>
      <c r="BL87" s="7" t="n">
        <v>100</v>
      </c>
      <c r="BM87" s="7" t="n">
        <v>40</v>
      </c>
      <c r="BN87" s="7" t="n">
        <v>50</v>
      </c>
      <c r="BO87" s="7" t="n">
        <v>25</v>
      </c>
      <c r="BP87" s="7" t="n">
        <v>53</v>
      </c>
      <c r="BQ87" s="11" t="n">
        <v>48</v>
      </c>
      <c r="BR87" s="11" t="n">
        <v>50</v>
      </c>
      <c r="BS87" s="11" t="n">
        <v>3</v>
      </c>
      <c r="BT87" s="11" t="n">
        <v>30</v>
      </c>
      <c r="BU87" s="11" t="n">
        <v>41</v>
      </c>
      <c r="BV87" s="11" t="n">
        <v>30</v>
      </c>
      <c r="BW87" s="11" t="n">
        <v>50</v>
      </c>
      <c r="BX87" s="11" t="n">
        <v>48</v>
      </c>
      <c r="BY87" s="11" t="n">
        <v>88</v>
      </c>
      <c r="BZ87" s="11" t="n">
        <v>46</v>
      </c>
      <c r="CA87" s="11" t="n">
        <v>73</v>
      </c>
      <c r="CB87" s="11" t="n">
        <v>34</v>
      </c>
      <c r="CC87" s="11" t="n">
        <v>63</v>
      </c>
      <c r="CD87" s="9" t="n">
        <v>86</v>
      </c>
      <c r="CE87" s="9" t="n">
        <v>50</v>
      </c>
      <c r="CF87" s="9" t="n">
        <v>47</v>
      </c>
      <c r="CG87" s="9" t="n">
        <v>22</v>
      </c>
      <c r="CH87" s="9" t="n">
        <v>28</v>
      </c>
      <c r="CI87" s="9" t="s">
        <v>103</v>
      </c>
      <c r="CJ87" s="9" t="n">
        <v>61</v>
      </c>
      <c r="CK87" s="9" t="n">
        <v>27</v>
      </c>
      <c r="CL87" s="9" t="n">
        <v>56</v>
      </c>
      <c r="CM87" s="9" t="n">
        <v>110</v>
      </c>
      <c r="CN87" s="9" t="n">
        <v>30</v>
      </c>
      <c r="CO87" s="9" t="n">
        <v>58</v>
      </c>
      <c r="CP87" s="9" t="n">
        <v>37</v>
      </c>
      <c r="CQ87" s="2" t="n">
        <v>44</v>
      </c>
      <c r="CR87" s="2" t="n">
        <v>46</v>
      </c>
      <c r="CS87" s="2" t="n">
        <v>77</v>
      </c>
      <c r="CT87" s="2" t="n">
        <v>51</v>
      </c>
      <c r="CU87" s="2" t="n">
        <v>53</v>
      </c>
      <c r="CV87" s="2" t="n">
        <v>77</v>
      </c>
      <c r="CW87" s="2" t="n">
        <v>44</v>
      </c>
      <c r="CX87" s="2" t="n">
        <v>47</v>
      </c>
      <c r="CY87" s="2" t="n">
        <v>42</v>
      </c>
    </row>
    <row r="88" customFormat="false" ht="14.4" hidden="false" customHeight="false" outlineLevel="0" collapsed="false">
      <c r="A88" s="3" t="s">
        <v>87</v>
      </c>
      <c r="B88" s="2" t="n">
        <v>40</v>
      </c>
      <c r="C88" s="2" t="n">
        <v>61</v>
      </c>
      <c r="D88" s="2" t="n">
        <v>92</v>
      </c>
      <c r="E88" s="7" t="n">
        <v>67</v>
      </c>
      <c r="F88" s="7" t="n">
        <v>44</v>
      </c>
      <c r="G88" s="7" t="n">
        <v>41</v>
      </c>
      <c r="H88" s="7" t="n">
        <v>62</v>
      </c>
      <c r="I88" s="7" t="n">
        <v>73</v>
      </c>
      <c r="J88" s="7" t="n">
        <v>10</v>
      </c>
      <c r="K88" s="7" t="n">
        <v>92</v>
      </c>
      <c r="L88" s="7" t="n">
        <v>41</v>
      </c>
      <c r="M88" s="7" t="n">
        <v>51</v>
      </c>
      <c r="N88" s="7" t="n">
        <v>74</v>
      </c>
      <c r="O88" s="7" t="n">
        <v>97</v>
      </c>
      <c r="P88" s="7" t="n">
        <v>80</v>
      </c>
      <c r="Q88" s="7" t="n">
        <v>107</v>
      </c>
      <c r="R88" s="7" t="n">
        <v>46</v>
      </c>
      <c r="S88" s="7" t="n">
        <v>70</v>
      </c>
      <c r="T88" s="7" t="n">
        <v>59</v>
      </c>
      <c r="U88" s="7" t="n">
        <v>34</v>
      </c>
      <c r="V88" s="7" t="n">
        <v>62</v>
      </c>
      <c r="W88" s="7" t="n">
        <v>21</v>
      </c>
      <c r="X88" s="7" t="n">
        <v>77</v>
      </c>
      <c r="Y88" s="7" t="n">
        <v>57</v>
      </c>
      <c r="Z88" s="7" t="n">
        <v>68</v>
      </c>
      <c r="AA88" s="7" t="n">
        <v>58</v>
      </c>
      <c r="AB88" s="7" t="n">
        <v>46</v>
      </c>
      <c r="AC88" s="7" t="n">
        <v>55</v>
      </c>
      <c r="AD88" s="7" t="n">
        <v>72</v>
      </c>
      <c r="AE88" s="7" t="n">
        <v>28</v>
      </c>
      <c r="AF88" s="7" t="n">
        <v>49</v>
      </c>
      <c r="AG88" s="7" t="n">
        <v>89</v>
      </c>
      <c r="AH88" s="7" t="n">
        <v>67</v>
      </c>
      <c r="AI88" s="7" t="n">
        <v>71</v>
      </c>
      <c r="AJ88" s="7" t="n">
        <v>46</v>
      </c>
      <c r="AK88" s="7" t="n">
        <v>36</v>
      </c>
      <c r="AL88" s="7" t="n">
        <v>51</v>
      </c>
      <c r="AM88" s="7" t="n">
        <v>22</v>
      </c>
      <c r="AN88" s="7" t="n">
        <v>48</v>
      </c>
      <c r="AO88" s="7" t="n">
        <v>58</v>
      </c>
      <c r="AP88" s="7" t="n">
        <v>49</v>
      </c>
      <c r="AQ88" s="7" t="n">
        <v>98</v>
      </c>
      <c r="AR88" s="7" t="n">
        <v>72</v>
      </c>
      <c r="AS88" s="7" t="n">
        <v>74</v>
      </c>
      <c r="AT88" s="7" t="n">
        <v>49</v>
      </c>
      <c r="AU88" s="7" t="n">
        <v>30</v>
      </c>
      <c r="AV88" s="7" t="n">
        <v>69</v>
      </c>
      <c r="AW88" s="7" t="n">
        <v>63</v>
      </c>
      <c r="AX88" s="7" t="n">
        <v>73</v>
      </c>
      <c r="AY88" s="7" t="n">
        <v>57</v>
      </c>
      <c r="AZ88" s="7" t="n">
        <v>86</v>
      </c>
      <c r="BA88" s="7" t="n">
        <v>47</v>
      </c>
      <c r="BB88" s="7" t="n">
        <v>53</v>
      </c>
      <c r="BC88" s="7" t="n">
        <v>21</v>
      </c>
      <c r="BD88" s="7" t="n">
        <v>61</v>
      </c>
      <c r="BE88" s="7" t="n">
        <v>67</v>
      </c>
      <c r="BF88" s="7" t="n">
        <v>69</v>
      </c>
      <c r="BG88" s="7" t="n">
        <v>67</v>
      </c>
      <c r="BH88" s="7" t="n">
        <v>39</v>
      </c>
      <c r="BI88" s="7" t="n">
        <v>55</v>
      </c>
      <c r="BJ88" s="7" t="n">
        <v>47</v>
      </c>
      <c r="BK88" s="7" t="n">
        <v>57</v>
      </c>
      <c r="BL88" s="7" t="n">
        <v>94</v>
      </c>
      <c r="BM88" s="7" t="n">
        <v>30</v>
      </c>
      <c r="BN88" s="7" t="n">
        <v>72</v>
      </c>
      <c r="BO88" s="7" t="n">
        <v>69</v>
      </c>
      <c r="BP88" s="7" t="n">
        <v>20</v>
      </c>
      <c r="BQ88" s="11" t="n">
        <v>76</v>
      </c>
      <c r="BR88" s="11" t="n">
        <v>74</v>
      </c>
      <c r="BS88" s="11" t="n">
        <v>59</v>
      </c>
      <c r="BT88" s="11" t="n">
        <v>42</v>
      </c>
      <c r="BU88" s="11" t="n">
        <v>27</v>
      </c>
      <c r="BV88" s="11" t="n">
        <v>58</v>
      </c>
      <c r="BW88" s="11" t="n">
        <v>53</v>
      </c>
      <c r="BX88" s="11" t="n">
        <v>10</v>
      </c>
      <c r="BY88" s="11" t="n">
        <v>82</v>
      </c>
      <c r="BZ88" s="11" t="n">
        <v>15</v>
      </c>
      <c r="CA88" s="11" t="n">
        <v>68</v>
      </c>
      <c r="CB88" s="11" t="n">
        <v>37</v>
      </c>
      <c r="CC88" s="11" t="n">
        <v>85</v>
      </c>
      <c r="CD88" s="9" t="n">
        <v>114</v>
      </c>
      <c r="CE88" s="9" t="n">
        <v>14</v>
      </c>
      <c r="CF88" s="9" t="n">
        <v>23</v>
      </c>
      <c r="CG88" s="9" t="n">
        <v>41</v>
      </c>
      <c r="CH88" s="9" t="n">
        <v>45</v>
      </c>
      <c r="CI88" s="9" t="n">
        <v>61</v>
      </c>
      <c r="CJ88" s="9" t="s">
        <v>103</v>
      </c>
      <c r="CK88" s="9" t="n">
        <v>39</v>
      </c>
      <c r="CL88" s="9" t="n">
        <v>54</v>
      </c>
      <c r="CM88" s="9" t="n">
        <v>105</v>
      </c>
      <c r="CN88" s="9" t="n">
        <v>72</v>
      </c>
      <c r="CO88" s="9" t="n">
        <v>53</v>
      </c>
      <c r="CP88" s="9" t="n">
        <v>30</v>
      </c>
      <c r="CQ88" s="2" t="n">
        <v>30</v>
      </c>
      <c r="CR88" s="2" t="n">
        <v>68</v>
      </c>
      <c r="CS88" s="2" t="n">
        <v>72</v>
      </c>
      <c r="CT88" s="2" t="n">
        <v>79</v>
      </c>
      <c r="CU88" s="2" t="n">
        <v>86</v>
      </c>
      <c r="CV88" s="2" t="n">
        <v>105</v>
      </c>
      <c r="CW88" s="2" t="n">
        <v>51</v>
      </c>
      <c r="CX88" s="2" t="n">
        <v>80</v>
      </c>
      <c r="CY88" s="2" t="n">
        <v>21</v>
      </c>
    </row>
    <row r="89" customFormat="false" ht="14.4" hidden="false" customHeight="false" outlineLevel="0" collapsed="false">
      <c r="A89" s="3" t="s">
        <v>88</v>
      </c>
      <c r="B89" s="2" t="n">
        <v>4</v>
      </c>
      <c r="C89" s="2" t="n">
        <v>33</v>
      </c>
      <c r="D89" s="2" t="n">
        <v>56</v>
      </c>
      <c r="E89" s="7" t="n">
        <v>40</v>
      </c>
      <c r="F89" s="7" t="n">
        <v>33</v>
      </c>
      <c r="G89" s="7" t="n">
        <v>47</v>
      </c>
      <c r="H89" s="7" t="n">
        <v>25</v>
      </c>
      <c r="I89" s="7" t="n">
        <v>37</v>
      </c>
      <c r="J89" s="7" t="n">
        <v>47</v>
      </c>
      <c r="K89" s="7" t="n">
        <v>55</v>
      </c>
      <c r="L89" s="7" t="n">
        <v>13</v>
      </c>
      <c r="M89" s="7" t="n">
        <v>15</v>
      </c>
      <c r="N89" s="7" t="n">
        <v>47</v>
      </c>
      <c r="O89" s="7" t="n">
        <v>61</v>
      </c>
      <c r="P89" s="7" t="n">
        <v>51</v>
      </c>
      <c r="Q89" s="7" t="n">
        <v>70</v>
      </c>
      <c r="R89" s="7" t="n">
        <v>53</v>
      </c>
      <c r="S89" s="7" t="n">
        <v>42</v>
      </c>
      <c r="T89" s="7" t="n">
        <v>32</v>
      </c>
      <c r="U89" s="7" t="n">
        <v>19</v>
      </c>
      <c r="V89" s="7" t="n">
        <v>26</v>
      </c>
      <c r="W89" s="7" t="n">
        <v>20</v>
      </c>
      <c r="X89" s="7" t="n">
        <v>49</v>
      </c>
      <c r="Y89" s="7" t="n">
        <v>40</v>
      </c>
      <c r="Z89" s="7" t="n">
        <v>31</v>
      </c>
      <c r="AA89" s="7" t="n">
        <v>66</v>
      </c>
      <c r="AB89" s="7" t="n">
        <v>46</v>
      </c>
      <c r="AC89" s="7" t="n">
        <v>32</v>
      </c>
      <c r="AD89" s="7" t="n">
        <v>43</v>
      </c>
      <c r="AE89" s="7" t="n">
        <v>11</v>
      </c>
      <c r="AF89" s="7" t="n">
        <v>59</v>
      </c>
      <c r="AG89" s="7" t="n">
        <v>55</v>
      </c>
      <c r="AH89" s="7" t="n">
        <v>47</v>
      </c>
      <c r="AI89" s="7" t="n">
        <v>33</v>
      </c>
      <c r="AJ89" s="7" t="n">
        <v>8</v>
      </c>
      <c r="AK89" s="7" t="n">
        <v>47</v>
      </c>
      <c r="AL89" s="7" t="n">
        <v>13</v>
      </c>
      <c r="AM89" s="7" t="n">
        <v>32</v>
      </c>
      <c r="AN89" s="7" t="n">
        <v>14</v>
      </c>
      <c r="AO89" s="7" t="n">
        <v>40</v>
      </c>
      <c r="AP89" s="7" t="n">
        <v>45</v>
      </c>
      <c r="AQ89" s="7" t="n">
        <v>64</v>
      </c>
      <c r="AR89" s="7" t="n">
        <v>61</v>
      </c>
      <c r="AS89" s="7" t="n">
        <v>42</v>
      </c>
      <c r="AT89" s="7" t="n">
        <v>14</v>
      </c>
      <c r="AU89" s="7" t="n">
        <v>32</v>
      </c>
      <c r="AV89" s="7" t="n">
        <v>34</v>
      </c>
      <c r="AW89" s="7" t="n">
        <v>28</v>
      </c>
      <c r="AX89" s="7" t="n">
        <v>38</v>
      </c>
      <c r="AY89" s="7" t="n">
        <v>22</v>
      </c>
      <c r="AZ89" s="7" t="n">
        <v>52</v>
      </c>
      <c r="BA89" s="7" t="n">
        <v>21</v>
      </c>
      <c r="BB89" s="7" t="n">
        <v>22</v>
      </c>
      <c r="BC89" s="7" t="n">
        <v>30</v>
      </c>
      <c r="BD89" s="7" t="n">
        <v>41</v>
      </c>
      <c r="BE89" s="7" t="n">
        <v>47</v>
      </c>
      <c r="BF89" s="7" t="n">
        <v>34</v>
      </c>
      <c r="BG89" s="7" t="n">
        <v>47</v>
      </c>
      <c r="BH89" s="7" t="n">
        <v>35</v>
      </c>
      <c r="BI89" s="7" t="n">
        <v>42</v>
      </c>
      <c r="BJ89" s="7" t="n">
        <v>12</v>
      </c>
      <c r="BK89" s="7" t="n">
        <v>41</v>
      </c>
      <c r="BL89" s="7" t="n">
        <v>83</v>
      </c>
      <c r="BM89" s="7" t="n">
        <v>24</v>
      </c>
      <c r="BN89" s="7" t="n">
        <v>38</v>
      </c>
      <c r="BO89" s="7" t="n">
        <v>34</v>
      </c>
      <c r="BP89" s="7" t="n">
        <v>46</v>
      </c>
      <c r="BQ89" s="11" t="n">
        <v>41</v>
      </c>
      <c r="BR89" s="11" t="n">
        <v>39</v>
      </c>
      <c r="BS89" s="11" t="n">
        <v>29</v>
      </c>
      <c r="BT89" s="11" t="n">
        <v>14</v>
      </c>
      <c r="BU89" s="11" t="n">
        <v>44</v>
      </c>
      <c r="BV89" s="11" t="n">
        <v>24</v>
      </c>
      <c r="BW89" s="11" t="n">
        <v>33</v>
      </c>
      <c r="BX89" s="11" t="n">
        <v>34</v>
      </c>
      <c r="BY89" s="11" t="n">
        <v>71</v>
      </c>
      <c r="BZ89" s="11" t="n">
        <v>24</v>
      </c>
      <c r="CA89" s="11" t="n">
        <v>56</v>
      </c>
      <c r="CB89" s="11" t="n">
        <v>62</v>
      </c>
      <c r="CC89" s="11" t="n">
        <v>50</v>
      </c>
      <c r="CD89" s="9" t="n">
        <v>80</v>
      </c>
      <c r="CE89" s="9" t="n">
        <v>39</v>
      </c>
      <c r="CF89" s="9" t="n">
        <v>25</v>
      </c>
      <c r="CG89" s="9" t="n">
        <v>6</v>
      </c>
      <c r="CH89" s="9" t="n">
        <v>10</v>
      </c>
      <c r="CI89" s="9" t="n">
        <v>27</v>
      </c>
      <c r="CJ89" s="9" t="n">
        <v>39</v>
      </c>
      <c r="CK89" s="9" t="s">
        <v>103</v>
      </c>
      <c r="CL89" s="9" t="n">
        <v>39</v>
      </c>
      <c r="CM89" s="9" t="n">
        <v>94</v>
      </c>
      <c r="CN89" s="9" t="n">
        <v>38</v>
      </c>
      <c r="CO89" s="9" t="n">
        <v>41</v>
      </c>
      <c r="CP89" s="9" t="n">
        <v>56</v>
      </c>
      <c r="CQ89" s="2" t="n">
        <v>56</v>
      </c>
      <c r="CR89" s="2" t="n">
        <v>35</v>
      </c>
      <c r="CS89" s="2" t="n">
        <v>60</v>
      </c>
      <c r="CT89" s="2" t="n">
        <v>44</v>
      </c>
      <c r="CU89" s="2" t="n">
        <v>51</v>
      </c>
      <c r="CV89" s="2" t="n">
        <v>70</v>
      </c>
      <c r="CW89" s="2" t="n">
        <v>27</v>
      </c>
      <c r="CX89" s="2" t="n">
        <v>46</v>
      </c>
      <c r="CY89" s="2" t="n">
        <v>50</v>
      </c>
    </row>
    <row r="90" customFormat="false" ht="14.4" hidden="false" customHeight="false" outlineLevel="0" collapsed="false">
      <c r="A90" s="3" t="s">
        <v>89</v>
      </c>
      <c r="B90" s="2" t="n">
        <v>35</v>
      </c>
      <c r="C90" s="2" t="n">
        <v>6</v>
      </c>
      <c r="D90" s="2" t="n">
        <v>87</v>
      </c>
      <c r="E90" s="7" t="n">
        <v>72</v>
      </c>
      <c r="F90" s="7" t="n">
        <v>65</v>
      </c>
      <c r="G90" s="7" t="n">
        <v>79</v>
      </c>
      <c r="H90" s="7" t="n">
        <v>39</v>
      </c>
      <c r="I90" s="7" t="n">
        <v>68</v>
      </c>
      <c r="J90" s="7" t="n">
        <v>75</v>
      </c>
      <c r="K90" s="7" t="n">
        <v>46</v>
      </c>
      <c r="L90" s="7" t="n">
        <v>45</v>
      </c>
      <c r="M90" s="7" t="n">
        <v>46</v>
      </c>
      <c r="N90" s="7" t="n">
        <v>79</v>
      </c>
      <c r="O90" s="7" t="n">
        <v>92</v>
      </c>
      <c r="P90" s="7" t="n">
        <v>24</v>
      </c>
      <c r="Q90" s="7" t="n">
        <v>102</v>
      </c>
      <c r="R90" s="7" t="n">
        <v>85</v>
      </c>
      <c r="S90" s="7" t="n">
        <v>74</v>
      </c>
      <c r="T90" s="7" t="n">
        <v>64</v>
      </c>
      <c r="U90" s="7" t="n">
        <v>33</v>
      </c>
      <c r="V90" s="7" t="n">
        <v>57</v>
      </c>
      <c r="W90" s="7" t="n">
        <v>54</v>
      </c>
      <c r="X90" s="7" t="n">
        <v>21</v>
      </c>
      <c r="Y90" s="7" t="n">
        <v>13</v>
      </c>
      <c r="Z90" s="7" t="n">
        <v>46</v>
      </c>
      <c r="AA90" s="7" t="n">
        <v>96</v>
      </c>
      <c r="AB90" s="7" t="n">
        <v>78</v>
      </c>
      <c r="AC90" s="7" t="n">
        <v>13</v>
      </c>
      <c r="AD90" s="7" t="n">
        <v>16</v>
      </c>
      <c r="AE90" s="7" t="n">
        <v>46</v>
      </c>
      <c r="AF90" s="7" t="n">
        <v>88</v>
      </c>
      <c r="AG90" s="7" t="n">
        <v>57</v>
      </c>
      <c r="AH90" s="7" t="n">
        <v>23</v>
      </c>
      <c r="AI90" s="7" t="n">
        <v>64</v>
      </c>
      <c r="AJ90" s="7" t="n">
        <v>39</v>
      </c>
      <c r="AK90" s="7" t="n">
        <v>26</v>
      </c>
      <c r="AL90" s="7" t="n">
        <v>45</v>
      </c>
      <c r="AM90" s="7" t="n">
        <v>34</v>
      </c>
      <c r="AN90" s="7" t="n">
        <v>43</v>
      </c>
      <c r="AO90" s="7" t="n">
        <v>68</v>
      </c>
      <c r="AP90" s="7" t="n">
        <v>74</v>
      </c>
      <c r="AQ90" s="7" t="n">
        <v>92</v>
      </c>
      <c r="AR90" s="7" t="n">
        <v>30</v>
      </c>
      <c r="AS90" s="7" t="n">
        <v>30</v>
      </c>
      <c r="AT90" s="7" t="n">
        <v>25</v>
      </c>
      <c r="AU90" s="7" t="n">
        <v>25</v>
      </c>
      <c r="AV90" s="7" t="n">
        <v>62</v>
      </c>
      <c r="AW90" s="7" t="n">
        <v>53</v>
      </c>
      <c r="AX90" s="7" t="n">
        <v>67</v>
      </c>
      <c r="AY90" s="7" t="n">
        <v>51</v>
      </c>
      <c r="AZ90" s="7" t="n">
        <v>61</v>
      </c>
      <c r="BA90" s="7" t="n">
        <v>24</v>
      </c>
      <c r="BB90" s="7" t="n">
        <v>18</v>
      </c>
      <c r="BC90" s="7" t="n">
        <v>60</v>
      </c>
      <c r="BD90" s="7" t="n">
        <v>8</v>
      </c>
      <c r="BE90" s="7" t="n">
        <v>14</v>
      </c>
      <c r="BF90" s="7" t="n">
        <v>41</v>
      </c>
      <c r="BG90" s="7" t="n">
        <v>14</v>
      </c>
      <c r="BH90" s="7" t="n">
        <v>66</v>
      </c>
      <c r="BI90" s="7" t="n">
        <v>11</v>
      </c>
      <c r="BJ90" s="7" t="n">
        <v>41</v>
      </c>
      <c r="BK90" s="7" t="n">
        <v>23</v>
      </c>
      <c r="BL90" s="7" t="n">
        <v>52</v>
      </c>
      <c r="BM90" s="7" t="n">
        <v>55</v>
      </c>
      <c r="BN90" s="7" t="n">
        <v>58</v>
      </c>
      <c r="BO90" s="7" t="n">
        <v>63</v>
      </c>
      <c r="BP90" s="7" t="n">
        <v>67</v>
      </c>
      <c r="BQ90" s="11" t="n">
        <v>70</v>
      </c>
      <c r="BR90" s="11" t="n">
        <v>60</v>
      </c>
      <c r="BS90" s="11" t="n">
        <v>58</v>
      </c>
      <c r="BT90" s="11" t="n">
        <v>45</v>
      </c>
      <c r="BU90" s="11" t="n">
        <v>74</v>
      </c>
      <c r="BV90" s="11" t="n">
        <v>52</v>
      </c>
      <c r="BW90" s="11" t="n">
        <v>9</v>
      </c>
      <c r="BX90" s="11" t="n">
        <v>51</v>
      </c>
      <c r="BY90" s="11" t="n">
        <v>40</v>
      </c>
      <c r="BZ90" s="11" t="n">
        <v>41</v>
      </c>
      <c r="CA90" s="11" t="n">
        <v>25</v>
      </c>
      <c r="CB90" s="11" t="n">
        <v>84</v>
      </c>
      <c r="CC90" s="11" t="n">
        <v>52</v>
      </c>
      <c r="CD90" s="9" t="n">
        <v>108</v>
      </c>
      <c r="CE90" s="9" t="n">
        <v>61</v>
      </c>
      <c r="CF90" s="9" t="n">
        <v>48</v>
      </c>
      <c r="CG90" s="9" t="n">
        <v>38</v>
      </c>
      <c r="CH90" s="9" t="n">
        <v>29</v>
      </c>
      <c r="CI90" s="9" t="n">
        <v>56</v>
      </c>
      <c r="CJ90" s="9" t="n">
        <v>54</v>
      </c>
      <c r="CK90" s="9" t="n">
        <v>39</v>
      </c>
      <c r="CL90" s="9" t="s">
        <v>103</v>
      </c>
      <c r="CM90" s="9" t="n">
        <v>63</v>
      </c>
      <c r="CN90" s="9" t="n">
        <v>68</v>
      </c>
      <c r="CO90" s="9" t="n">
        <v>10</v>
      </c>
      <c r="CP90" s="9" t="n">
        <v>77</v>
      </c>
      <c r="CQ90" s="2" t="n">
        <v>77</v>
      </c>
      <c r="CR90" s="2" t="n">
        <v>34</v>
      </c>
      <c r="CS90" s="2" t="n">
        <v>30</v>
      </c>
      <c r="CT90" s="2" t="n">
        <v>69</v>
      </c>
      <c r="CU90" s="2" t="n">
        <v>80</v>
      </c>
      <c r="CV90" s="2" t="n">
        <v>99</v>
      </c>
      <c r="CW90" s="2" t="n">
        <v>20</v>
      </c>
      <c r="CX90" s="2" t="n">
        <v>75</v>
      </c>
      <c r="CY90" s="2" t="n">
        <v>71</v>
      </c>
    </row>
    <row r="91" customFormat="false" ht="14.4" hidden="false" customHeight="false" outlineLevel="0" collapsed="false">
      <c r="A91" s="3" t="s">
        <v>90</v>
      </c>
      <c r="B91" s="2" t="n">
        <v>90</v>
      </c>
      <c r="C91" s="2" t="n">
        <v>58</v>
      </c>
      <c r="D91" s="2" t="n">
        <v>142</v>
      </c>
      <c r="E91" s="7" t="n">
        <v>127</v>
      </c>
      <c r="F91" s="7" t="n">
        <v>120</v>
      </c>
      <c r="G91" s="7" t="n">
        <v>134</v>
      </c>
      <c r="H91" s="7" t="n">
        <v>95</v>
      </c>
      <c r="I91" s="7" t="n">
        <v>123</v>
      </c>
      <c r="J91" s="7" t="n">
        <v>130</v>
      </c>
      <c r="K91" s="7" t="n">
        <v>101</v>
      </c>
      <c r="L91" s="7" t="n">
        <v>100</v>
      </c>
      <c r="M91" s="7" t="n">
        <v>101</v>
      </c>
      <c r="N91" s="7" t="n">
        <v>134</v>
      </c>
      <c r="O91" s="7" t="n">
        <v>147</v>
      </c>
      <c r="P91" s="7" t="n">
        <v>43</v>
      </c>
      <c r="Q91" s="7" t="n">
        <v>157</v>
      </c>
      <c r="R91" s="7" t="n">
        <v>140</v>
      </c>
      <c r="S91" s="7" t="n">
        <v>129</v>
      </c>
      <c r="T91" s="7" t="n">
        <v>119</v>
      </c>
      <c r="U91" s="7" t="n">
        <v>84</v>
      </c>
      <c r="V91" s="7" t="n">
        <v>112</v>
      </c>
      <c r="W91" s="7" t="n">
        <v>109</v>
      </c>
      <c r="X91" s="7" t="n">
        <v>62</v>
      </c>
      <c r="Y91" s="7" t="n">
        <v>68</v>
      </c>
      <c r="Z91" s="7" t="n">
        <v>101</v>
      </c>
      <c r="AA91" s="7" t="n">
        <v>151</v>
      </c>
      <c r="AB91" s="7" t="n">
        <v>133</v>
      </c>
      <c r="AC91" s="7" t="n">
        <v>64</v>
      </c>
      <c r="AD91" s="7" t="n">
        <v>48</v>
      </c>
      <c r="AE91" s="7" t="n">
        <v>100</v>
      </c>
      <c r="AF91" s="7" t="n">
        <v>142</v>
      </c>
      <c r="AG91" s="7" t="n">
        <v>111</v>
      </c>
      <c r="AH91" s="7" t="n">
        <v>77</v>
      </c>
      <c r="AI91" s="7" t="n">
        <v>119</v>
      </c>
      <c r="AJ91" s="7" t="n">
        <v>94</v>
      </c>
      <c r="AK91" s="7" t="n">
        <v>77</v>
      </c>
      <c r="AL91" s="7" t="n">
        <v>100</v>
      </c>
      <c r="AM91" s="7" t="n">
        <v>85</v>
      </c>
      <c r="AN91" s="7" t="n">
        <v>98</v>
      </c>
      <c r="AO91" s="7" t="n">
        <v>123</v>
      </c>
      <c r="AP91" s="7" t="n">
        <v>128</v>
      </c>
      <c r="AQ91" s="7" t="n">
        <v>146</v>
      </c>
      <c r="AR91" s="7" t="n">
        <v>34</v>
      </c>
      <c r="AS91" s="7" t="n">
        <v>84</v>
      </c>
      <c r="AT91" s="7" t="n">
        <v>80</v>
      </c>
      <c r="AU91" s="7" t="n">
        <v>76</v>
      </c>
      <c r="AV91" s="7" t="n">
        <v>117</v>
      </c>
      <c r="AW91" s="7" t="n">
        <v>109</v>
      </c>
      <c r="AX91" s="7" t="n">
        <v>122</v>
      </c>
      <c r="AY91" s="7" t="n">
        <v>106</v>
      </c>
      <c r="AZ91" s="7" t="n">
        <v>116</v>
      </c>
      <c r="BA91" s="7" t="n">
        <v>78</v>
      </c>
      <c r="BB91" s="7" t="n">
        <v>72</v>
      </c>
      <c r="BC91" s="7" t="n">
        <v>110</v>
      </c>
      <c r="BD91" s="7" t="n">
        <v>72</v>
      </c>
      <c r="BE91" s="7" t="n">
        <v>82</v>
      </c>
      <c r="BF91" s="7" t="n">
        <v>96</v>
      </c>
      <c r="BG91" s="7" t="n">
        <v>74</v>
      </c>
      <c r="BH91" s="7" t="n">
        <v>121</v>
      </c>
      <c r="BI91" s="7" t="n">
        <v>53</v>
      </c>
      <c r="BJ91" s="7" t="n">
        <v>96</v>
      </c>
      <c r="BK91" s="7" t="n">
        <v>74</v>
      </c>
      <c r="BL91" s="7" t="n">
        <v>12</v>
      </c>
      <c r="BM91" s="7" t="n">
        <v>106</v>
      </c>
      <c r="BN91" s="7" t="n">
        <v>114</v>
      </c>
      <c r="BO91" s="7" t="n">
        <v>117</v>
      </c>
      <c r="BP91" s="7" t="n">
        <v>118</v>
      </c>
      <c r="BQ91" s="11" t="n">
        <v>124</v>
      </c>
      <c r="BR91" s="11" t="n">
        <v>116</v>
      </c>
      <c r="BS91" s="11" t="n">
        <v>113</v>
      </c>
      <c r="BT91" s="11" t="n">
        <v>100</v>
      </c>
      <c r="BU91" s="11" t="n">
        <v>125</v>
      </c>
      <c r="BV91" s="11" t="n">
        <v>106</v>
      </c>
      <c r="BW91" s="11" t="n">
        <v>64</v>
      </c>
      <c r="BX91" s="11" t="n">
        <v>102</v>
      </c>
      <c r="BY91" s="11" t="n">
        <v>24</v>
      </c>
      <c r="BZ91" s="11" t="n">
        <v>92</v>
      </c>
      <c r="CA91" s="11" t="n">
        <v>40</v>
      </c>
      <c r="CB91" s="11" t="n">
        <v>135</v>
      </c>
      <c r="CC91" s="11" t="n">
        <v>106</v>
      </c>
      <c r="CD91" s="9" t="n">
        <v>162</v>
      </c>
      <c r="CE91" s="9" t="n">
        <v>111</v>
      </c>
      <c r="CF91" s="9" t="n">
        <v>99</v>
      </c>
      <c r="CG91" s="9" t="n">
        <v>93</v>
      </c>
      <c r="CH91" s="9" t="n">
        <v>84</v>
      </c>
      <c r="CI91" s="9" t="n">
        <v>110</v>
      </c>
      <c r="CJ91" s="9" t="n">
        <v>105</v>
      </c>
      <c r="CK91" s="9" t="n">
        <v>94</v>
      </c>
      <c r="CL91" s="9" t="n">
        <v>63</v>
      </c>
      <c r="CM91" s="9" t="s">
        <v>103</v>
      </c>
      <c r="CN91" s="9" t="n">
        <v>122</v>
      </c>
      <c r="CO91" s="9" t="n">
        <v>53</v>
      </c>
      <c r="CP91" s="9" t="n">
        <v>127</v>
      </c>
      <c r="CQ91" s="2" t="n">
        <v>128</v>
      </c>
      <c r="CR91" s="2" t="n">
        <v>89</v>
      </c>
      <c r="CS91" s="2" t="n">
        <v>52</v>
      </c>
      <c r="CT91" s="2" t="n">
        <v>123</v>
      </c>
      <c r="CU91" s="2" t="n">
        <v>135</v>
      </c>
      <c r="CV91" s="2" t="n">
        <v>154</v>
      </c>
      <c r="CW91" s="2" t="n">
        <v>71</v>
      </c>
      <c r="CX91" s="2" t="n">
        <v>129</v>
      </c>
      <c r="CY91" s="2" t="n">
        <v>122</v>
      </c>
    </row>
    <row r="92" customFormat="false" ht="14.4" hidden="false" customHeight="false" outlineLevel="0" collapsed="false">
      <c r="A92" s="3" t="s">
        <v>91</v>
      </c>
      <c r="B92" s="2" t="n">
        <v>33</v>
      </c>
      <c r="C92" s="2" t="n">
        <v>68</v>
      </c>
      <c r="D92" s="2" t="n">
        <v>45</v>
      </c>
      <c r="E92" s="7" t="n">
        <v>21</v>
      </c>
      <c r="F92" s="7" t="n">
        <v>40</v>
      </c>
      <c r="G92" s="7" t="n">
        <v>54</v>
      </c>
      <c r="H92" s="7" t="n">
        <v>40</v>
      </c>
      <c r="I92" s="7" t="n">
        <v>26</v>
      </c>
      <c r="J92" s="7" t="n">
        <v>75</v>
      </c>
      <c r="K92" s="7" t="n">
        <v>53</v>
      </c>
      <c r="L92" s="7" t="n">
        <v>22</v>
      </c>
      <c r="M92" s="7" t="n">
        <v>25</v>
      </c>
      <c r="N92" s="7" t="n">
        <v>27</v>
      </c>
      <c r="O92" s="7" t="n">
        <v>50</v>
      </c>
      <c r="P92" s="7" t="n">
        <v>87</v>
      </c>
      <c r="Q92" s="7" t="n">
        <v>60</v>
      </c>
      <c r="R92" s="7" t="n">
        <v>60</v>
      </c>
      <c r="S92" s="7" t="n">
        <v>23</v>
      </c>
      <c r="T92" s="7" t="n">
        <v>7</v>
      </c>
      <c r="U92" s="7" t="n">
        <v>54</v>
      </c>
      <c r="V92" s="7" t="n">
        <v>14</v>
      </c>
      <c r="W92" s="7" t="n">
        <v>41</v>
      </c>
      <c r="X92" s="7" t="n">
        <v>84</v>
      </c>
      <c r="Y92" s="7" t="n">
        <v>67</v>
      </c>
      <c r="Z92" s="7" t="n">
        <v>45</v>
      </c>
      <c r="AA92" s="7" t="n">
        <v>70</v>
      </c>
      <c r="AB92" s="7" t="n">
        <v>53</v>
      </c>
      <c r="AC92" s="7" t="n">
        <v>62</v>
      </c>
      <c r="AD92" s="7" t="n">
        <v>79</v>
      </c>
      <c r="AE92" s="7" t="n">
        <v>45</v>
      </c>
      <c r="AF92" s="7" t="n">
        <v>62</v>
      </c>
      <c r="AG92" s="7" t="n">
        <v>42</v>
      </c>
      <c r="AH92" s="7" t="n">
        <v>66</v>
      </c>
      <c r="AI92" s="7" t="n">
        <v>7</v>
      </c>
      <c r="AJ92" s="7" t="n">
        <v>33</v>
      </c>
      <c r="AK92" s="7" t="n">
        <v>77</v>
      </c>
      <c r="AL92" s="7" t="n">
        <v>30</v>
      </c>
      <c r="AM92" s="7" t="n">
        <v>66</v>
      </c>
      <c r="AN92" s="7" t="n">
        <v>25</v>
      </c>
      <c r="AO92" s="7" t="n">
        <v>33</v>
      </c>
      <c r="AP92" s="7" t="n">
        <v>48</v>
      </c>
      <c r="AQ92" s="7" t="n">
        <v>50</v>
      </c>
      <c r="AR92" s="7" t="n">
        <v>89</v>
      </c>
      <c r="AS92" s="7" t="n">
        <v>62</v>
      </c>
      <c r="AT92" s="7" t="n">
        <v>43</v>
      </c>
      <c r="AU92" s="7" t="n">
        <v>67</v>
      </c>
      <c r="AV92" s="7" t="n">
        <v>20</v>
      </c>
      <c r="AW92" s="7" t="n">
        <v>37</v>
      </c>
      <c r="AX92" s="7" t="n">
        <v>16</v>
      </c>
      <c r="AY92" s="7" t="n">
        <v>26</v>
      </c>
      <c r="AZ92" s="7" t="n">
        <v>37</v>
      </c>
      <c r="BA92" s="7" t="n">
        <v>50</v>
      </c>
      <c r="BB92" s="7" t="n">
        <v>51</v>
      </c>
      <c r="BC92" s="7" t="n">
        <v>58</v>
      </c>
      <c r="BD92" s="7" t="n">
        <v>74</v>
      </c>
      <c r="BE92" s="7" t="n">
        <v>80</v>
      </c>
      <c r="BF92" s="7" t="n">
        <v>54</v>
      </c>
      <c r="BG92" s="7" t="n">
        <v>80</v>
      </c>
      <c r="BH92" s="7" t="n">
        <v>52</v>
      </c>
      <c r="BI92" s="7" t="n">
        <v>71</v>
      </c>
      <c r="BJ92" s="7" t="n">
        <v>39</v>
      </c>
      <c r="BK92" s="7" t="n">
        <v>80</v>
      </c>
      <c r="BL92" s="7" t="n">
        <v>111</v>
      </c>
      <c r="BM92" s="7" t="n">
        <v>51</v>
      </c>
      <c r="BN92" s="7" t="n">
        <v>49</v>
      </c>
      <c r="BO92" s="7" t="n">
        <v>11</v>
      </c>
      <c r="BP92" s="7" t="n">
        <v>74</v>
      </c>
      <c r="BQ92" s="11" t="n">
        <v>28</v>
      </c>
      <c r="BR92" s="11" t="n">
        <v>30</v>
      </c>
      <c r="BS92" s="11" t="n">
        <v>32</v>
      </c>
      <c r="BT92" s="11" t="n">
        <v>41</v>
      </c>
      <c r="BU92" s="11" t="n">
        <v>71</v>
      </c>
      <c r="BV92" s="11" t="n">
        <v>31</v>
      </c>
      <c r="BW92" s="11" t="n">
        <v>61</v>
      </c>
      <c r="BX92" s="11" t="n">
        <v>63</v>
      </c>
      <c r="BY92" s="11" t="n">
        <v>99</v>
      </c>
      <c r="BZ92" s="11" t="n">
        <v>58</v>
      </c>
      <c r="CA92" s="11" t="n">
        <v>85</v>
      </c>
      <c r="CB92" s="11" t="n">
        <v>65</v>
      </c>
      <c r="CC92" s="11" t="n">
        <v>47</v>
      </c>
      <c r="CD92" s="9" t="n">
        <v>66</v>
      </c>
      <c r="CE92" s="9" t="n">
        <v>66</v>
      </c>
      <c r="CF92" s="9" t="n">
        <v>58</v>
      </c>
      <c r="CG92" s="9" t="n">
        <v>34</v>
      </c>
      <c r="CH92" s="9" t="n">
        <v>39</v>
      </c>
      <c r="CI92" s="9" t="n">
        <v>30</v>
      </c>
      <c r="CJ92" s="9" t="n">
        <v>72</v>
      </c>
      <c r="CK92" s="9" t="n">
        <v>38</v>
      </c>
      <c r="CL92" s="9" t="n">
        <v>68</v>
      </c>
      <c r="CM92" s="9" t="n">
        <v>122</v>
      </c>
      <c r="CN92" s="9" t="s">
        <v>103</v>
      </c>
      <c r="CO92" s="9" t="n">
        <v>70</v>
      </c>
      <c r="CP92" s="9" t="n">
        <v>68</v>
      </c>
      <c r="CQ92" s="2" t="n">
        <v>75</v>
      </c>
      <c r="CR92" s="2" t="n">
        <v>46</v>
      </c>
      <c r="CS92" s="2" t="n">
        <v>89</v>
      </c>
      <c r="CT92" s="2" t="n">
        <v>30</v>
      </c>
      <c r="CU92" s="2" t="n">
        <v>23</v>
      </c>
      <c r="CV92" s="2" t="n">
        <v>56</v>
      </c>
      <c r="CW92" s="2" t="n">
        <v>56</v>
      </c>
      <c r="CX92" s="2" t="n">
        <v>18</v>
      </c>
      <c r="CY92" s="2" t="n">
        <v>73</v>
      </c>
    </row>
    <row r="93" customFormat="false" ht="14.4" hidden="false" customHeight="false" outlineLevel="0" collapsed="false">
      <c r="A93" s="3" t="s">
        <v>92</v>
      </c>
      <c r="B93" s="2" t="n">
        <v>37</v>
      </c>
      <c r="C93" s="2" t="n">
        <v>5</v>
      </c>
      <c r="D93" s="2" t="n">
        <v>89</v>
      </c>
      <c r="E93" s="7" t="n">
        <v>74</v>
      </c>
      <c r="F93" s="7" t="n">
        <v>67</v>
      </c>
      <c r="G93" s="7" t="n">
        <v>81</v>
      </c>
      <c r="H93" s="7" t="n">
        <v>41</v>
      </c>
      <c r="I93" s="7" t="n">
        <v>70</v>
      </c>
      <c r="J93" s="7" t="n">
        <v>76</v>
      </c>
      <c r="K93" s="7" t="n">
        <v>47</v>
      </c>
      <c r="L93" s="7" t="n">
        <v>47</v>
      </c>
      <c r="M93" s="7" t="n">
        <v>48</v>
      </c>
      <c r="N93" s="7" t="n">
        <v>80</v>
      </c>
      <c r="O93" s="7" t="n">
        <v>94</v>
      </c>
      <c r="P93" s="7" t="n">
        <v>13</v>
      </c>
      <c r="Q93" s="7" t="n">
        <v>103</v>
      </c>
      <c r="R93" s="7" t="n">
        <v>87</v>
      </c>
      <c r="S93" s="7" t="n">
        <v>76</v>
      </c>
      <c r="T93" s="7" t="n">
        <v>66</v>
      </c>
      <c r="U93" s="7" t="n">
        <v>31</v>
      </c>
      <c r="V93" s="7" t="n">
        <v>59</v>
      </c>
      <c r="W93" s="7" t="n">
        <v>56</v>
      </c>
      <c r="X93" s="7" t="n">
        <v>17</v>
      </c>
      <c r="Y93" s="7" t="n">
        <v>15</v>
      </c>
      <c r="Z93" s="7" t="n">
        <v>47</v>
      </c>
      <c r="AA93" s="7" t="n">
        <v>98</v>
      </c>
      <c r="AB93" s="7" t="n">
        <v>80</v>
      </c>
      <c r="AC93" s="7" t="n">
        <v>11</v>
      </c>
      <c r="AD93" s="7" t="n">
        <v>5</v>
      </c>
      <c r="AE93" s="7" t="n">
        <v>48</v>
      </c>
      <c r="AF93" s="7" t="n">
        <v>90</v>
      </c>
      <c r="AG93" s="7" t="n">
        <v>59</v>
      </c>
      <c r="AH93" s="7" t="n">
        <v>24</v>
      </c>
      <c r="AI93" s="7" t="n">
        <v>66</v>
      </c>
      <c r="AJ93" s="7" t="n">
        <v>41</v>
      </c>
      <c r="AK93" s="7" t="n">
        <v>25</v>
      </c>
      <c r="AL93" s="7" t="n">
        <v>47</v>
      </c>
      <c r="AM93" s="7" t="n">
        <v>32</v>
      </c>
      <c r="AN93" s="7" t="n">
        <v>45</v>
      </c>
      <c r="AO93" s="7" t="n">
        <v>71</v>
      </c>
      <c r="AP93" s="7" t="n">
        <v>76</v>
      </c>
      <c r="AQ93" s="7" t="n">
        <v>95</v>
      </c>
      <c r="AR93" s="7" t="n">
        <v>20</v>
      </c>
      <c r="AS93" s="7" t="n">
        <v>32</v>
      </c>
      <c r="AT93" s="7" t="n">
        <v>27</v>
      </c>
      <c r="AU93" s="7" t="n">
        <v>23</v>
      </c>
      <c r="AV93" s="7" t="n">
        <v>65</v>
      </c>
      <c r="AW93" s="7" t="n">
        <v>55</v>
      </c>
      <c r="AX93" s="7" t="n">
        <v>70</v>
      </c>
      <c r="AY93" s="7" t="n">
        <v>53</v>
      </c>
      <c r="AZ93" s="7" t="n">
        <v>63</v>
      </c>
      <c r="BA93" s="7" t="n">
        <v>25</v>
      </c>
      <c r="BB93" s="7" t="n">
        <v>20</v>
      </c>
      <c r="BC93" s="7" t="n">
        <v>58</v>
      </c>
      <c r="BD93" s="7" t="n">
        <v>19</v>
      </c>
      <c r="BE93" s="7" t="n">
        <v>25</v>
      </c>
      <c r="BF93" s="7" t="n">
        <v>43</v>
      </c>
      <c r="BG93" s="7" t="n">
        <v>25</v>
      </c>
      <c r="BH93" s="7" t="n">
        <v>69</v>
      </c>
      <c r="BI93" s="7" t="n">
        <v>11</v>
      </c>
      <c r="BJ93" s="7" t="n">
        <v>43</v>
      </c>
      <c r="BK93" s="7" t="n">
        <v>21</v>
      </c>
      <c r="BL93" s="7" t="n">
        <v>42</v>
      </c>
      <c r="BM93" s="7" t="n">
        <v>54</v>
      </c>
      <c r="BN93" s="7" t="n">
        <v>61</v>
      </c>
      <c r="BO93" s="7" t="n">
        <v>65</v>
      </c>
      <c r="BP93" s="7" t="n">
        <v>66</v>
      </c>
      <c r="BQ93" s="11" t="n">
        <v>72</v>
      </c>
      <c r="BR93" s="11" t="n">
        <v>63</v>
      </c>
      <c r="BS93" s="11" t="n">
        <v>60</v>
      </c>
      <c r="BT93" s="11" t="n">
        <v>48</v>
      </c>
      <c r="BU93" s="11" t="n">
        <v>73</v>
      </c>
      <c r="BV93" s="11" t="n">
        <v>54</v>
      </c>
      <c r="BW93" s="11" t="n">
        <v>11</v>
      </c>
      <c r="BX93" s="11" t="n">
        <v>49</v>
      </c>
      <c r="BY93" s="11" t="n">
        <v>30</v>
      </c>
      <c r="BZ93" s="11" t="n">
        <v>40</v>
      </c>
      <c r="CA93" s="11" t="n">
        <v>16</v>
      </c>
      <c r="CB93" s="11" t="n">
        <v>83</v>
      </c>
      <c r="CC93" s="11" t="n">
        <v>54</v>
      </c>
      <c r="CD93" s="9" t="n">
        <v>110</v>
      </c>
      <c r="CE93" s="9" t="n">
        <v>59</v>
      </c>
      <c r="CF93" s="9" t="n">
        <v>46</v>
      </c>
      <c r="CG93" s="9" t="n">
        <v>40</v>
      </c>
      <c r="CH93" s="9" t="n">
        <v>31</v>
      </c>
      <c r="CI93" s="9" t="n">
        <v>58</v>
      </c>
      <c r="CJ93" s="9" t="n">
        <v>53</v>
      </c>
      <c r="CK93" s="9" t="n">
        <v>41</v>
      </c>
      <c r="CL93" s="9" t="n">
        <v>10</v>
      </c>
      <c r="CM93" s="9" t="n">
        <v>53</v>
      </c>
      <c r="CN93" s="9" t="n">
        <v>70</v>
      </c>
      <c r="CO93" s="9" t="s">
        <v>103</v>
      </c>
      <c r="CP93" s="9" t="n">
        <v>75</v>
      </c>
      <c r="CQ93" s="2" t="n">
        <v>75</v>
      </c>
      <c r="CR93" s="2" t="n">
        <v>36</v>
      </c>
      <c r="CS93" s="2" t="n">
        <v>20</v>
      </c>
      <c r="CT93" s="2" t="n">
        <v>71</v>
      </c>
      <c r="CU93" s="2" t="n">
        <v>83</v>
      </c>
      <c r="CV93" s="2" t="n">
        <v>101</v>
      </c>
      <c r="CW93" s="2" t="n">
        <v>19</v>
      </c>
      <c r="CX93" s="2" t="n">
        <v>77</v>
      </c>
      <c r="CY93" s="2" t="n">
        <v>69</v>
      </c>
    </row>
    <row r="94" customFormat="false" ht="14.4" hidden="false" customHeight="false" outlineLevel="0" collapsed="false">
      <c r="A94" s="3" t="s">
        <v>93</v>
      </c>
      <c r="B94" s="2" t="n">
        <v>54</v>
      </c>
      <c r="C94" s="2" t="n">
        <v>87</v>
      </c>
      <c r="D94" s="2" t="n">
        <v>101</v>
      </c>
      <c r="E94" s="7" t="n">
        <v>46</v>
      </c>
      <c r="F94" s="7" t="n">
        <v>27</v>
      </c>
      <c r="G94" s="7" t="n">
        <v>14</v>
      </c>
      <c r="H94" s="7" t="n">
        <v>76</v>
      </c>
      <c r="I94" s="7" t="n">
        <v>82</v>
      </c>
      <c r="J94" s="7" t="n">
        <v>27</v>
      </c>
      <c r="K94" s="7" t="n">
        <v>106</v>
      </c>
      <c r="L94" s="7" t="n">
        <v>46</v>
      </c>
      <c r="M94" s="7" t="n">
        <v>60</v>
      </c>
      <c r="N94" s="7" t="n">
        <v>50</v>
      </c>
      <c r="O94" s="7" t="n">
        <v>106</v>
      </c>
      <c r="P94" s="7" t="n">
        <v>106</v>
      </c>
      <c r="Q94" s="7" t="n">
        <v>116</v>
      </c>
      <c r="R94" s="7" t="n">
        <v>20</v>
      </c>
      <c r="S94" s="7" t="n">
        <v>73</v>
      </c>
      <c r="T94" s="7" t="n">
        <v>63</v>
      </c>
      <c r="U94" s="7" t="n">
        <v>55</v>
      </c>
      <c r="V94" s="7" t="n">
        <v>71</v>
      </c>
      <c r="W94" s="7" t="n">
        <v>33</v>
      </c>
      <c r="X94" s="7" t="n">
        <v>103</v>
      </c>
      <c r="Y94" s="7" t="n">
        <v>79</v>
      </c>
      <c r="Z94" s="7" t="n">
        <v>82</v>
      </c>
      <c r="AA94" s="7" t="n">
        <v>29</v>
      </c>
      <c r="AB94" s="7" t="n">
        <v>19</v>
      </c>
      <c r="AC94" s="7" t="n">
        <v>76</v>
      </c>
      <c r="AD94" s="7" t="n">
        <v>98</v>
      </c>
      <c r="AE94" s="7" t="n">
        <v>49</v>
      </c>
      <c r="AF94" s="7" t="n">
        <v>20</v>
      </c>
      <c r="AG94" s="7" t="n">
        <v>99</v>
      </c>
      <c r="AH94" s="7" t="n">
        <v>94</v>
      </c>
      <c r="AI94" s="7" t="n">
        <v>72</v>
      </c>
      <c r="AJ94" s="7" t="n">
        <v>59</v>
      </c>
      <c r="AK94" s="7" t="n">
        <v>65</v>
      </c>
      <c r="AL94" s="7" t="n">
        <v>56</v>
      </c>
      <c r="AM94" s="7" t="n">
        <v>46</v>
      </c>
      <c r="AN94" s="7" t="n">
        <v>51</v>
      </c>
      <c r="AO94" s="7" t="n">
        <v>34</v>
      </c>
      <c r="AP94" s="7" t="n">
        <v>20</v>
      </c>
      <c r="AQ94" s="7" t="n">
        <v>98</v>
      </c>
      <c r="AR94" s="7" t="n">
        <v>95</v>
      </c>
      <c r="AS94" s="7" t="n">
        <v>91</v>
      </c>
      <c r="AT94" s="7" t="n">
        <v>63</v>
      </c>
      <c r="AU94" s="7" t="n">
        <v>53</v>
      </c>
      <c r="AV94" s="7" t="n">
        <v>78</v>
      </c>
      <c r="AW94" s="7" t="n">
        <v>74</v>
      </c>
      <c r="AX94" s="7" t="n">
        <v>51</v>
      </c>
      <c r="AY94" s="7" t="n">
        <v>52</v>
      </c>
      <c r="AZ94" s="7" t="n">
        <v>95</v>
      </c>
      <c r="BA94" s="7" t="n">
        <v>70</v>
      </c>
      <c r="BB94" s="7" t="n">
        <v>71</v>
      </c>
      <c r="BC94" s="7" t="n">
        <v>23</v>
      </c>
      <c r="BD94" s="7" t="n">
        <v>83</v>
      </c>
      <c r="BE94" s="7" t="n">
        <v>89</v>
      </c>
      <c r="BF94" s="7" t="n">
        <v>82</v>
      </c>
      <c r="BG94" s="7" t="n">
        <v>89</v>
      </c>
      <c r="BH94" s="7" t="n">
        <v>39</v>
      </c>
      <c r="BI94" s="7" t="n">
        <v>77</v>
      </c>
      <c r="BJ94" s="7" t="n">
        <v>61</v>
      </c>
      <c r="BK94" s="7" t="n">
        <v>79</v>
      </c>
      <c r="BL94" s="7" t="n">
        <v>116</v>
      </c>
      <c r="BM94" s="7" t="n">
        <v>40</v>
      </c>
      <c r="BN94" s="7" t="n">
        <v>86</v>
      </c>
      <c r="BO94" s="7" t="n">
        <v>62</v>
      </c>
      <c r="BP94" s="7" t="n">
        <v>17</v>
      </c>
      <c r="BQ94" s="11" t="n">
        <v>85</v>
      </c>
      <c r="BR94" s="11" t="n">
        <v>87</v>
      </c>
      <c r="BS94" s="11" t="n">
        <v>34</v>
      </c>
      <c r="BT94" s="11" t="n">
        <v>49</v>
      </c>
      <c r="BU94" s="11" t="n">
        <v>15</v>
      </c>
      <c r="BV94" s="11" t="n">
        <v>67</v>
      </c>
      <c r="BW94" s="11" t="n">
        <v>76</v>
      </c>
      <c r="BX94" s="11" t="n">
        <v>26</v>
      </c>
      <c r="BY94" s="11" t="n">
        <v>104</v>
      </c>
      <c r="BZ94" s="11" t="n">
        <v>36</v>
      </c>
      <c r="CA94" s="11" t="n">
        <v>90</v>
      </c>
      <c r="CB94" s="11" t="n">
        <v>8</v>
      </c>
      <c r="CC94" s="11" t="n">
        <v>99</v>
      </c>
      <c r="CD94" s="9" t="n">
        <v>123</v>
      </c>
      <c r="CE94" s="9" t="n">
        <v>18</v>
      </c>
      <c r="CF94" s="9" t="n">
        <v>35</v>
      </c>
      <c r="CG94" s="9" t="n">
        <v>51</v>
      </c>
      <c r="CH94" s="9" t="n">
        <v>59</v>
      </c>
      <c r="CI94" s="9" t="n">
        <v>37</v>
      </c>
      <c r="CJ94" s="9" t="n">
        <v>30</v>
      </c>
      <c r="CK94" s="9" t="n">
        <v>56</v>
      </c>
      <c r="CL94" s="9" t="n">
        <v>77</v>
      </c>
      <c r="CM94" s="9" t="n">
        <v>127</v>
      </c>
      <c r="CN94" s="9" t="n">
        <v>68</v>
      </c>
      <c r="CO94" s="9" t="n">
        <v>75</v>
      </c>
      <c r="CP94" s="9" t="s">
        <v>103</v>
      </c>
      <c r="CQ94" s="2" t="n">
        <v>8</v>
      </c>
      <c r="CR94" s="2" t="n">
        <v>84</v>
      </c>
      <c r="CS94" s="2" t="n">
        <v>91</v>
      </c>
      <c r="CT94" s="2" t="n">
        <v>88</v>
      </c>
      <c r="CU94" s="2" t="n">
        <v>90</v>
      </c>
      <c r="CV94" s="2" t="n">
        <v>114</v>
      </c>
      <c r="CW94" s="2" t="n">
        <v>72</v>
      </c>
      <c r="CX94" s="2" t="n">
        <v>85</v>
      </c>
      <c r="CY94" s="2" t="n">
        <v>6</v>
      </c>
    </row>
    <row r="95" customFormat="false" ht="14.4" hidden="false" customHeight="false" outlineLevel="0" collapsed="false">
      <c r="A95" s="3" t="s">
        <v>94</v>
      </c>
      <c r="B95" s="2" t="n">
        <v>55</v>
      </c>
      <c r="C95" s="2" t="n">
        <v>84</v>
      </c>
      <c r="D95" s="2" t="n">
        <v>108</v>
      </c>
      <c r="E95" s="2" t="n">
        <v>53</v>
      </c>
      <c r="F95" s="2" t="n">
        <v>34</v>
      </c>
      <c r="G95" s="2" t="n">
        <v>22</v>
      </c>
      <c r="H95" s="2" t="n">
        <v>76</v>
      </c>
      <c r="I95" s="2" t="n">
        <v>90</v>
      </c>
      <c r="J95" s="1" t="n">
        <v>28</v>
      </c>
      <c r="K95" s="2" t="n">
        <v>106</v>
      </c>
      <c r="L95" s="2" t="n">
        <v>53</v>
      </c>
      <c r="M95" s="1" t="n">
        <v>66</v>
      </c>
      <c r="N95" s="2" t="n">
        <v>57</v>
      </c>
      <c r="O95" s="2" t="n">
        <v>113</v>
      </c>
      <c r="P95" s="2" t="n">
        <v>102</v>
      </c>
      <c r="Q95" s="2" t="n">
        <v>123</v>
      </c>
      <c r="R95" s="2" t="n">
        <v>27</v>
      </c>
      <c r="S95" s="2" t="n">
        <v>80</v>
      </c>
      <c r="T95" s="2" t="n">
        <v>70</v>
      </c>
      <c r="U95" s="2" t="n">
        <v>56</v>
      </c>
      <c r="V95" s="2" t="n">
        <v>79</v>
      </c>
      <c r="W95" s="2" t="n">
        <v>34</v>
      </c>
      <c r="X95" s="2" t="n">
        <v>99</v>
      </c>
      <c r="Y95" s="2" t="n">
        <v>80</v>
      </c>
      <c r="Z95" s="2" t="n">
        <v>82</v>
      </c>
      <c r="AA95" s="2" t="n">
        <v>37</v>
      </c>
      <c r="AB95" s="2" t="n">
        <v>27</v>
      </c>
      <c r="AC95" s="2" t="n">
        <v>76</v>
      </c>
      <c r="AD95" s="2" t="n">
        <v>94</v>
      </c>
      <c r="AE95" s="2" t="n">
        <v>50</v>
      </c>
      <c r="AF95" s="2" t="n">
        <v>28</v>
      </c>
      <c r="AG95" s="2" t="n">
        <v>103</v>
      </c>
      <c r="AH95" s="2" t="n">
        <v>94</v>
      </c>
      <c r="AI95" s="2" t="n">
        <v>79</v>
      </c>
      <c r="AJ95" s="2" t="n">
        <v>59</v>
      </c>
      <c r="AK95" s="2" t="n">
        <v>65</v>
      </c>
      <c r="AL95" s="2" t="n">
        <v>63</v>
      </c>
      <c r="AM95" s="2" t="n">
        <v>46</v>
      </c>
      <c r="AN95" s="2" t="n">
        <v>58</v>
      </c>
      <c r="AO95" s="2" t="n">
        <v>41</v>
      </c>
      <c r="AP95" s="2" t="n">
        <v>27</v>
      </c>
      <c r="AQ95" s="2" t="n">
        <v>112</v>
      </c>
      <c r="AR95" s="2" t="n">
        <v>95</v>
      </c>
      <c r="AS95" s="2" t="n">
        <v>91</v>
      </c>
      <c r="AT95" s="2" t="n">
        <v>63</v>
      </c>
      <c r="AU95" s="2" t="n">
        <v>53</v>
      </c>
      <c r="AV95" s="1" t="n">
        <v>82</v>
      </c>
      <c r="AW95" s="2" t="n">
        <v>77</v>
      </c>
      <c r="AX95" s="2" t="n">
        <v>58</v>
      </c>
      <c r="AY95" s="2" t="n">
        <v>59</v>
      </c>
      <c r="AZ95" s="2" t="n">
        <v>99</v>
      </c>
      <c r="BA95" s="2" t="n">
        <v>70</v>
      </c>
      <c r="BB95" s="9" t="n">
        <v>71</v>
      </c>
      <c r="BC95" s="2" t="n">
        <v>24</v>
      </c>
      <c r="BD95" s="2" t="n">
        <v>83</v>
      </c>
      <c r="BE95" s="2" t="n">
        <v>90</v>
      </c>
      <c r="BF95" s="2" t="n">
        <v>83</v>
      </c>
      <c r="BG95" s="2" t="n">
        <v>90</v>
      </c>
      <c r="BH95" s="2" t="n">
        <v>46</v>
      </c>
      <c r="BI95" s="2" t="n">
        <v>77</v>
      </c>
      <c r="BJ95" s="2" t="n">
        <v>61</v>
      </c>
      <c r="BK95" s="2" t="n">
        <v>80</v>
      </c>
      <c r="BL95" s="2" t="n">
        <v>117</v>
      </c>
      <c r="BM95" s="2" t="n">
        <v>40</v>
      </c>
      <c r="BN95" s="2" t="n">
        <v>86</v>
      </c>
      <c r="BO95" s="2" t="n">
        <v>70</v>
      </c>
      <c r="BP95" s="2" t="n">
        <v>17</v>
      </c>
      <c r="BQ95" s="2" t="n">
        <v>89</v>
      </c>
      <c r="BR95" s="2" t="n">
        <v>88</v>
      </c>
      <c r="BS95" s="2" t="n">
        <v>42</v>
      </c>
      <c r="BT95" s="2" t="n">
        <v>49</v>
      </c>
      <c r="BU95" s="2" t="n">
        <v>23</v>
      </c>
      <c r="BV95" s="2" t="n">
        <v>71</v>
      </c>
      <c r="BW95" s="2" t="n">
        <v>76</v>
      </c>
      <c r="BX95" s="2" t="n">
        <v>27</v>
      </c>
      <c r="BY95" s="2" t="n">
        <v>105</v>
      </c>
      <c r="BZ95" s="2" t="n">
        <v>36</v>
      </c>
      <c r="CA95" s="2" t="n">
        <v>90</v>
      </c>
      <c r="CB95" s="2" t="n">
        <v>15</v>
      </c>
      <c r="CC95" s="2" t="n">
        <v>99</v>
      </c>
      <c r="CD95" s="2" t="n">
        <v>130</v>
      </c>
      <c r="CE95" s="2" t="n">
        <v>18</v>
      </c>
      <c r="CF95" s="2" t="n">
        <v>35</v>
      </c>
      <c r="CG95" s="2" t="n">
        <v>51</v>
      </c>
      <c r="CH95" s="2" t="n">
        <v>59</v>
      </c>
      <c r="CI95" s="2" t="n">
        <v>44</v>
      </c>
      <c r="CJ95" s="2" t="n">
        <v>30</v>
      </c>
      <c r="CK95" s="2" t="n">
        <v>56</v>
      </c>
      <c r="CL95" s="2" t="n">
        <v>77</v>
      </c>
      <c r="CM95" s="2" t="n">
        <v>128</v>
      </c>
      <c r="CN95" s="2" t="n">
        <v>75</v>
      </c>
      <c r="CO95" s="2" t="n">
        <v>75</v>
      </c>
      <c r="CP95" s="2" t="n">
        <v>8</v>
      </c>
      <c r="CQ95" s="1" t="s">
        <v>103</v>
      </c>
      <c r="CR95" s="1" t="n">
        <v>82</v>
      </c>
      <c r="CS95" s="1" t="n">
        <v>95</v>
      </c>
      <c r="CT95" s="1" t="n">
        <v>92</v>
      </c>
      <c r="CU95" s="1" t="n">
        <v>98</v>
      </c>
      <c r="CV95" s="1" t="n">
        <v>121</v>
      </c>
      <c r="CW95" s="1" t="n">
        <v>73</v>
      </c>
      <c r="CX95" s="1" t="n">
        <v>92</v>
      </c>
      <c r="CY95" s="1" t="n">
        <v>7</v>
      </c>
    </row>
    <row r="96" customFormat="false" ht="14.4" hidden="false" customHeight="false" outlineLevel="0" collapsed="false">
      <c r="A96" s="3" t="s">
        <v>95</v>
      </c>
      <c r="B96" s="2" t="n">
        <v>28</v>
      </c>
      <c r="C96" s="2" t="n">
        <v>31</v>
      </c>
      <c r="D96" s="2" t="n">
        <v>62</v>
      </c>
      <c r="E96" s="2" t="n">
        <v>67</v>
      </c>
      <c r="F96" s="2" t="n">
        <v>61</v>
      </c>
      <c r="G96" s="2" t="n">
        <v>75</v>
      </c>
      <c r="H96" s="2" t="n">
        <v>6</v>
      </c>
      <c r="I96" s="2" t="n">
        <v>26</v>
      </c>
      <c r="J96" s="1" t="n">
        <v>79</v>
      </c>
      <c r="K96" s="2" t="n">
        <v>32</v>
      </c>
      <c r="L96" s="2" t="n">
        <v>41</v>
      </c>
      <c r="M96" s="1" t="n">
        <v>21</v>
      </c>
      <c r="N96" s="2" t="n">
        <v>74</v>
      </c>
      <c r="O96" s="2" t="n">
        <v>67</v>
      </c>
      <c r="P96" s="2" t="n">
        <v>49</v>
      </c>
      <c r="Q96" s="2" t="n">
        <v>76</v>
      </c>
      <c r="R96" s="2" t="n">
        <v>81</v>
      </c>
      <c r="S96" s="2" t="n">
        <v>70</v>
      </c>
      <c r="T96" s="2" t="n">
        <v>52</v>
      </c>
      <c r="U96" s="2" t="n">
        <v>41</v>
      </c>
      <c r="V96" s="2" t="n">
        <v>32</v>
      </c>
      <c r="W96" s="2" t="n">
        <v>50</v>
      </c>
      <c r="X96" s="2" t="n">
        <v>46</v>
      </c>
      <c r="Y96" s="2" t="n">
        <v>21</v>
      </c>
      <c r="Z96" s="2" t="n">
        <v>12</v>
      </c>
      <c r="AA96" s="2" t="n">
        <v>86</v>
      </c>
      <c r="AB96" s="2" t="n">
        <v>73</v>
      </c>
      <c r="AC96" s="2" t="n">
        <v>36</v>
      </c>
      <c r="AD96" s="2" t="n">
        <v>41</v>
      </c>
      <c r="AE96" s="2" t="n">
        <v>41</v>
      </c>
      <c r="AF96" s="2" t="n">
        <v>78</v>
      </c>
      <c r="AG96" s="2" t="n">
        <v>33</v>
      </c>
      <c r="AH96" s="2" t="n">
        <v>19</v>
      </c>
      <c r="AI96" s="2" t="n">
        <v>39</v>
      </c>
      <c r="AJ96" s="2" t="n">
        <v>24</v>
      </c>
      <c r="AK96" s="2" t="n">
        <v>50</v>
      </c>
      <c r="AL96" s="2" t="n">
        <v>26</v>
      </c>
      <c r="AM96" s="2" t="n">
        <v>53</v>
      </c>
      <c r="AN96" s="2" t="n">
        <v>36</v>
      </c>
      <c r="AO96" s="2" t="n">
        <v>59</v>
      </c>
      <c r="AP96" s="2" t="n">
        <v>64</v>
      </c>
      <c r="AQ96" s="2" t="n">
        <v>68</v>
      </c>
      <c r="AR96" s="2" t="n">
        <v>56</v>
      </c>
      <c r="AS96" s="2" t="n">
        <v>16</v>
      </c>
      <c r="AT96" s="2" t="n">
        <v>21</v>
      </c>
      <c r="AU96" s="2" t="n">
        <v>44</v>
      </c>
      <c r="AV96" s="1" t="n">
        <v>26</v>
      </c>
      <c r="AW96" s="2" t="n">
        <v>10</v>
      </c>
      <c r="AX96" s="2" t="n">
        <v>58</v>
      </c>
      <c r="AY96" s="2" t="n">
        <v>32</v>
      </c>
      <c r="AZ96" s="2" t="n">
        <v>23</v>
      </c>
      <c r="BA96" s="2" t="n">
        <v>27</v>
      </c>
      <c r="BB96" s="9" t="n">
        <v>28</v>
      </c>
      <c r="BC96" s="2" t="n">
        <v>57</v>
      </c>
      <c r="BD96" s="2" t="n">
        <v>40</v>
      </c>
      <c r="BE96" s="2" t="n">
        <v>47</v>
      </c>
      <c r="BF96" s="2" t="n">
        <v>8</v>
      </c>
      <c r="BG96" s="2" t="n">
        <v>47</v>
      </c>
      <c r="BH96" s="2" t="n">
        <v>61</v>
      </c>
      <c r="BI96" s="2" t="n">
        <v>37</v>
      </c>
      <c r="BJ96" s="2" t="n">
        <v>24</v>
      </c>
      <c r="BK96" s="2" t="n">
        <v>47</v>
      </c>
      <c r="BL96" s="2" t="n">
        <v>78</v>
      </c>
      <c r="BM96" s="2" t="n">
        <v>50</v>
      </c>
      <c r="BN96" s="2" t="n">
        <v>15</v>
      </c>
      <c r="BO96" s="2" t="n">
        <v>53</v>
      </c>
      <c r="BP96" s="2" t="n">
        <v>73</v>
      </c>
      <c r="BQ96" s="2" t="n">
        <v>44</v>
      </c>
      <c r="BR96" s="2" t="n">
        <v>17</v>
      </c>
      <c r="BS96" s="2" t="n">
        <v>48</v>
      </c>
      <c r="BT96" s="2" t="n">
        <v>40</v>
      </c>
      <c r="BU96" s="2" t="n">
        <v>70</v>
      </c>
      <c r="BV96" s="2" t="n">
        <v>17</v>
      </c>
      <c r="BW96" s="2" t="n">
        <v>32</v>
      </c>
      <c r="BX96" s="2" t="n">
        <v>64</v>
      </c>
      <c r="BY96" s="2" t="n">
        <v>66</v>
      </c>
      <c r="BZ96" s="2" t="n">
        <v>54</v>
      </c>
      <c r="CA96" s="2" t="n">
        <v>51</v>
      </c>
      <c r="CB96" s="2" t="n">
        <v>81</v>
      </c>
      <c r="CC96" s="2" t="n">
        <v>28</v>
      </c>
      <c r="CD96" s="2" t="n">
        <v>83</v>
      </c>
      <c r="CE96" s="2" t="n">
        <v>65</v>
      </c>
      <c r="CF96" s="2" t="n">
        <v>54</v>
      </c>
      <c r="CG96" s="2" t="n">
        <v>33</v>
      </c>
      <c r="CH96" s="2" t="n">
        <v>26</v>
      </c>
      <c r="CI96" s="2" t="n">
        <v>46</v>
      </c>
      <c r="CJ96" s="2" t="n">
        <v>68</v>
      </c>
      <c r="CK96" s="2" t="n">
        <v>35</v>
      </c>
      <c r="CL96" s="2" t="n">
        <v>34</v>
      </c>
      <c r="CM96" s="2" t="n">
        <v>89</v>
      </c>
      <c r="CN96" s="2" t="n">
        <v>46</v>
      </c>
      <c r="CO96" s="2" t="n">
        <v>36</v>
      </c>
      <c r="CP96" s="2" t="n">
        <v>84</v>
      </c>
      <c r="CQ96" s="1" t="n">
        <v>82</v>
      </c>
      <c r="CR96" s="1" t="s">
        <v>103</v>
      </c>
      <c r="CS96" s="1" t="n">
        <v>66</v>
      </c>
      <c r="CT96" s="1" t="n">
        <v>35</v>
      </c>
      <c r="CU96" s="1" t="n">
        <v>54</v>
      </c>
      <c r="CV96" s="1" t="n">
        <v>73</v>
      </c>
      <c r="CW96" s="1" t="n">
        <v>33</v>
      </c>
      <c r="CX96" s="1" t="n">
        <v>48</v>
      </c>
      <c r="CY96" s="1" t="n">
        <v>48</v>
      </c>
    </row>
    <row r="97" customFormat="false" ht="14.4" hidden="false" customHeight="false" outlineLevel="0" collapsed="false">
      <c r="A97" s="3" t="s">
        <v>96</v>
      </c>
      <c r="B97" s="2" t="n">
        <v>56</v>
      </c>
      <c r="C97" s="2" t="n">
        <v>24</v>
      </c>
      <c r="D97" s="2" t="n">
        <v>108</v>
      </c>
      <c r="E97" s="2" t="n">
        <v>93</v>
      </c>
      <c r="F97" s="2" t="n">
        <v>87</v>
      </c>
      <c r="G97" s="2" t="n">
        <v>101</v>
      </c>
      <c r="H97" s="2" t="n">
        <v>61</v>
      </c>
      <c r="I97" s="2" t="n">
        <v>90</v>
      </c>
      <c r="J97" s="1" t="n">
        <v>96</v>
      </c>
      <c r="K97" s="2" t="n">
        <v>67</v>
      </c>
      <c r="L97" s="2" t="n">
        <v>67</v>
      </c>
      <c r="M97" s="1" t="n">
        <v>68</v>
      </c>
      <c r="N97" s="2" t="n">
        <v>100</v>
      </c>
      <c r="O97" s="2" t="n">
        <v>114</v>
      </c>
      <c r="P97" s="2" t="n">
        <v>12</v>
      </c>
      <c r="Q97" s="2" t="n">
        <v>123</v>
      </c>
      <c r="R97" s="2" t="n">
        <v>107</v>
      </c>
      <c r="S97" s="2" t="n">
        <v>96</v>
      </c>
      <c r="T97" s="2" t="n">
        <v>85</v>
      </c>
      <c r="U97" s="2" t="n">
        <v>51</v>
      </c>
      <c r="V97" s="2" t="n">
        <v>79</v>
      </c>
      <c r="W97" s="2" t="n">
        <v>76</v>
      </c>
      <c r="X97" s="2" t="n">
        <v>16</v>
      </c>
      <c r="Y97" s="2" t="n">
        <v>34</v>
      </c>
      <c r="Z97" s="2" t="n">
        <v>67</v>
      </c>
      <c r="AA97" s="2" t="n">
        <v>118</v>
      </c>
      <c r="AB97" s="2" t="n">
        <v>99</v>
      </c>
      <c r="AC97" s="2" t="n">
        <v>31</v>
      </c>
      <c r="AD97" s="2" t="n">
        <v>15</v>
      </c>
      <c r="AE97" s="2" t="n">
        <v>67</v>
      </c>
      <c r="AF97" s="2" t="n">
        <v>109</v>
      </c>
      <c r="AG97" s="2" t="n">
        <v>79</v>
      </c>
      <c r="AH97" s="2" t="n">
        <v>44</v>
      </c>
      <c r="AI97" s="2" t="n">
        <v>86</v>
      </c>
      <c r="AJ97" s="2" t="n">
        <v>61</v>
      </c>
      <c r="AK97" s="2" t="n">
        <v>44</v>
      </c>
      <c r="AL97" s="2" t="n">
        <v>67</v>
      </c>
      <c r="AM97" s="2" t="n">
        <v>52</v>
      </c>
      <c r="AN97" s="2" t="n">
        <v>64</v>
      </c>
      <c r="AO97" s="2" t="n">
        <v>90</v>
      </c>
      <c r="AP97" s="2" t="n">
        <v>96</v>
      </c>
      <c r="AQ97" s="2" t="n">
        <v>114</v>
      </c>
      <c r="AR97" s="2" t="n">
        <v>19</v>
      </c>
      <c r="AS97" s="2" t="n">
        <v>51</v>
      </c>
      <c r="AT97" s="2" t="n">
        <v>46</v>
      </c>
      <c r="AU97" s="2" t="n">
        <v>42</v>
      </c>
      <c r="AV97" s="1" t="n">
        <v>84</v>
      </c>
      <c r="AW97" s="2" t="n">
        <v>75</v>
      </c>
      <c r="AX97" s="2" t="n">
        <v>89</v>
      </c>
      <c r="AY97" s="2" t="n">
        <v>73</v>
      </c>
      <c r="AZ97" s="2" t="n">
        <v>83</v>
      </c>
      <c r="BA97" s="2" t="n">
        <v>44</v>
      </c>
      <c r="BB97" s="9" t="n">
        <v>39</v>
      </c>
      <c r="BC97" s="2" t="n">
        <v>77</v>
      </c>
      <c r="BD97" s="2" t="n">
        <v>38</v>
      </c>
      <c r="BE97" s="2" t="n">
        <v>44</v>
      </c>
      <c r="BF97" s="2" t="n">
        <v>63</v>
      </c>
      <c r="BG97" s="2" t="n">
        <v>44</v>
      </c>
      <c r="BH97" s="2" t="n">
        <v>88</v>
      </c>
      <c r="BI97" s="2" t="n">
        <v>20</v>
      </c>
      <c r="BJ97" s="2" t="n">
        <v>63</v>
      </c>
      <c r="BK97" s="2" t="n">
        <v>41</v>
      </c>
      <c r="BL97" s="2" t="n">
        <v>41</v>
      </c>
      <c r="BM97" s="2" t="n">
        <v>73</v>
      </c>
      <c r="BN97" s="2" t="n">
        <v>81</v>
      </c>
      <c r="BO97" s="2" t="n">
        <v>84</v>
      </c>
      <c r="BP97" s="2" t="n">
        <v>85</v>
      </c>
      <c r="BQ97" s="2" t="n">
        <v>91</v>
      </c>
      <c r="BR97" s="2" t="n">
        <v>83</v>
      </c>
      <c r="BS97" s="2" t="n">
        <v>80</v>
      </c>
      <c r="BT97" s="2" t="n">
        <v>67</v>
      </c>
      <c r="BU97" s="2" t="n">
        <v>92</v>
      </c>
      <c r="BV97" s="2" t="n">
        <v>73</v>
      </c>
      <c r="BW97" s="2" t="n">
        <v>31</v>
      </c>
      <c r="BX97" s="2" t="n">
        <v>69</v>
      </c>
      <c r="BY97" s="2" t="n">
        <v>29</v>
      </c>
      <c r="BZ97" s="2" t="n">
        <v>59</v>
      </c>
      <c r="CA97" s="2" t="n">
        <v>10</v>
      </c>
      <c r="CB97" s="2" t="n">
        <v>101</v>
      </c>
      <c r="CC97" s="2" t="n">
        <v>73</v>
      </c>
      <c r="CD97" s="2" t="n">
        <v>129</v>
      </c>
      <c r="CE97" s="2" t="n">
        <v>78</v>
      </c>
      <c r="CF97" s="2" t="n">
        <v>65</v>
      </c>
      <c r="CG97" s="2" t="n">
        <v>59</v>
      </c>
      <c r="CH97" s="2" t="n">
        <v>51</v>
      </c>
      <c r="CI97" s="2" t="n">
        <v>77</v>
      </c>
      <c r="CJ97" s="2" t="n">
        <v>72</v>
      </c>
      <c r="CK97" s="2" t="n">
        <v>60</v>
      </c>
      <c r="CL97" s="2" t="n">
        <v>30</v>
      </c>
      <c r="CM97" s="2" t="n">
        <v>52</v>
      </c>
      <c r="CN97" s="2" t="n">
        <v>89</v>
      </c>
      <c r="CO97" s="2" t="n">
        <v>20</v>
      </c>
      <c r="CP97" s="2" t="n">
        <v>91</v>
      </c>
      <c r="CQ97" s="1" t="n">
        <v>95</v>
      </c>
      <c r="CR97" s="1" t="n">
        <v>66</v>
      </c>
      <c r="CS97" s="1" t="s">
        <v>103</v>
      </c>
      <c r="CT97" s="1" t="n">
        <v>90</v>
      </c>
      <c r="CU97" s="1" t="n">
        <v>101</v>
      </c>
      <c r="CV97" s="1" t="n">
        <v>120</v>
      </c>
      <c r="CW97" s="1" t="n">
        <v>38</v>
      </c>
      <c r="CX97" s="1" t="n">
        <v>96</v>
      </c>
      <c r="CY97" s="1" t="n">
        <v>89</v>
      </c>
    </row>
    <row r="98" customFormat="false" ht="14.4" hidden="false" customHeight="false" outlineLevel="0" collapsed="false">
      <c r="A98" s="3" t="s">
        <v>97</v>
      </c>
      <c r="B98" s="2" t="n">
        <v>38</v>
      </c>
      <c r="C98" s="2" t="n">
        <v>69</v>
      </c>
      <c r="D98" s="2" t="n">
        <v>46</v>
      </c>
      <c r="E98" s="2" t="n">
        <v>51</v>
      </c>
      <c r="F98" s="2" t="n">
        <v>60</v>
      </c>
      <c r="G98" s="2" t="n">
        <v>75</v>
      </c>
      <c r="H98" s="2" t="n">
        <v>29</v>
      </c>
      <c r="I98" s="2" t="n">
        <v>15</v>
      </c>
      <c r="J98" s="1" t="n">
        <v>88</v>
      </c>
      <c r="K98" s="2" t="n">
        <v>42</v>
      </c>
      <c r="L98" s="2" t="n">
        <v>42</v>
      </c>
      <c r="M98" s="1" t="n">
        <v>26</v>
      </c>
      <c r="N98" s="2" t="n">
        <v>57</v>
      </c>
      <c r="O98" s="2" t="n">
        <v>51</v>
      </c>
      <c r="P98" s="2" t="n">
        <v>87</v>
      </c>
      <c r="Q98" s="2" t="n">
        <v>60</v>
      </c>
      <c r="R98" s="2" t="n">
        <v>81</v>
      </c>
      <c r="S98" s="2" t="n">
        <v>53</v>
      </c>
      <c r="T98" s="2" t="n">
        <v>36</v>
      </c>
      <c r="U98" s="2" t="n">
        <v>60</v>
      </c>
      <c r="V98" s="2" t="n">
        <v>16</v>
      </c>
      <c r="W98" s="2" t="n">
        <v>58</v>
      </c>
      <c r="X98" s="2" t="n">
        <v>84</v>
      </c>
      <c r="Y98" s="2" t="n">
        <v>55</v>
      </c>
      <c r="Z98" s="2" t="n">
        <v>34</v>
      </c>
      <c r="AA98" s="2" t="n">
        <v>91</v>
      </c>
      <c r="AB98" s="2" t="n">
        <v>73</v>
      </c>
      <c r="AC98" s="2" t="n">
        <v>68</v>
      </c>
      <c r="AD98" s="2" t="n">
        <v>79</v>
      </c>
      <c r="AE98" s="2" t="n">
        <v>51</v>
      </c>
      <c r="AF98" s="2" t="n">
        <v>82</v>
      </c>
      <c r="AG98" s="2" t="n">
        <v>30</v>
      </c>
      <c r="AH98" s="2" t="n">
        <v>54</v>
      </c>
      <c r="AI98" s="2" t="n">
        <v>23</v>
      </c>
      <c r="AJ98" s="2" t="n">
        <v>34</v>
      </c>
      <c r="AK98" s="2" t="n">
        <v>83</v>
      </c>
      <c r="AL98" s="2" t="n">
        <v>30</v>
      </c>
      <c r="AM98" s="2" t="n">
        <v>73</v>
      </c>
      <c r="AN98" s="2" t="n">
        <v>42</v>
      </c>
      <c r="AO98" s="2" t="n">
        <v>62</v>
      </c>
      <c r="AP98" s="2" t="n">
        <v>69</v>
      </c>
      <c r="AQ98" s="2" t="n">
        <v>51</v>
      </c>
      <c r="AR98" s="2" t="n">
        <v>90</v>
      </c>
      <c r="AS98" s="2" t="n">
        <v>50</v>
      </c>
      <c r="AT98" s="2" t="n">
        <v>49</v>
      </c>
      <c r="AU98" s="2" t="n">
        <v>73</v>
      </c>
      <c r="AV98" s="1" t="n">
        <v>10</v>
      </c>
      <c r="AW98" s="2" t="n">
        <v>34</v>
      </c>
      <c r="AX98" s="2" t="n">
        <v>45</v>
      </c>
      <c r="AY98" s="2" t="n">
        <v>37</v>
      </c>
      <c r="AZ98" s="2" t="n">
        <v>26</v>
      </c>
      <c r="BA98" s="2" t="n">
        <v>56</v>
      </c>
      <c r="BB98" s="9" t="n">
        <v>57</v>
      </c>
      <c r="BC98" s="2" t="n">
        <v>66</v>
      </c>
      <c r="BD98" s="2" t="n">
        <v>75</v>
      </c>
      <c r="BE98" s="2" t="n">
        <v>81</v>
      </c>
      <c r="BF98" s="2" t="n">
        <v>42</v>
      </c>
      <c r="BG98" s="2" t="n">
        <v>81</v>
      </c>
      <c r="BH98" s="2" t="n">
        <v>71</v>
      </c>
      <c r="BI98" s="2" t="n">
        <v>72</v>
      </c>
      <c r="BJ98" s="2" t="n">
        <v>40</v>
      </c>
      <c r="BK98" s="2" t="n">
        <v>81</v>
      </c>
      <c r="BL98" s="2" t="n">
        <v>112</v>
      </c>
      <c r="BM98" s="2" t="n">
        <v>59</v>
      </c>
      <c r="BN98" s="2" t="n">
        <v>38</v>
      </c>
      <c r="BO98" s="2" t="n">
        <v>41</v>
      </c>
      <c r="BP98" s="2" t="n">
        <v>82</v>
      </c>
      <c r="BQ98" s="2" t="n">
        <v>28</v>
      </c>
      <c r="BR98" s="2" t="n">
        <v>18</v>
      </c>
      <c r="BS98" s="2" t="n">
        <v>53</v>
      </c>
      <c r="BT98" s="2" t="n">
        <v>50</v>
      </c>
      <c r="BU98" s="2" t="n">
        <v>79</v>
      </c>
      <c r="BV98" s="2" t="n">
        <v>31</v>
      </c>
      <c r="BW98" s="2" t="n">
        <v>66</v>
      </c>
      <c r="BX98" s="2" t="n">
        <v>72</v>
      </c>
      <c r="BY98" s="2" t="n">
        <v>100</v>
      </c>
      <c r="BZ98" s="2" t="n">
        <v>64</v>
      </c>
      <c r="CA98" s="2" t="n">
        <v>86</v>
      </c>
      <c r="CB98" s="2" t="n">
        <v>86</v>
      </c>
      <c r="CC98" s="2" t="n">
        <v>35</v>
      </c>
      <c r="CD98" s="2" t="n">
        <v>31</v>
      </c>
      <c r="CE98" s="2" t="n">
        <v>74</v>
      </c>
      <c r="CF98" s="2" t="n">
        <v>65</v>
      </c>
      <c r="CG98" s="2" t="n">
        <v>42</v>
      </c>
      <c r="CH98" s="2" t="n">
        <v>45</v>
      </c>
      <c r="CI98" s="2" t="n">
        <v>51</v>
      </c>
      <c r="CJ98" s="2" t="n">
        <v>79</v>
      </c>
      <c r="CK98" s="2" t="n">
        <v>44</v>
      </c>
      <c r="CL98" s="2" t="n">
        <v>69</v>
      </c>
      <c r="CM98" s="2" t="n">
        <v>123</v>
      </c>
      <c r="CN98" s="2" t="n">
        <v>30</v>
      </c>
      <c r="CO98" s="2" t="n">
        <v>71</v>
      </c>
      <c r="CP98" s="2" t="n">
        <v>88</v>
      </c>
      <c r="CQ98" s="1" t="n">
        <v>92</v>
      </c>
      <c r="CR98" s="1" t="n">
        <v>35</v>
      </c>
      <c r="CS98" s="1" t="n">
        <v>90</v>
      </c>
      <c r="CT98" s="1" t="s">
        <v>103</v>
      </c>
      <c r="CU98" s="1" t="n">
        <v>38</v>
      </c>
      <c r="CV98" s="1" t="n">
        <v>21</v>
      </c>
      <c r="CW98" s="1" t="n">
        <v>61</v>
      </c>
      <c r="CX98" s="1" t="n">
        <v>32</v>
      </c>
      <c r="CY98" s="1" t="n">
        <v>86</v>
      </c>
    </row>
    <row r="99" customFormat="false" ht="14.4" hidden="false" customHeight="false" outlineLevel="0" collapsed="false">
      <c r="A99" s="3" t="s">
        <v>98</v>
      </c>
      <c r="B99" s="2" t="n">
        <v>47</v>
      </c>
      <c r="C99" s="2" t="n">
        <v>78</v>
      </c>
      <c r="D99" s="2" t="n">
        <v>55</v>
      </c>
      <c r="E99" s="2" t="n">
        <v>46</v>
      </c>
      <c r="F99" s="2" t="n">
        <v>65</v>
      </c>
      <c r="G99" s="2" t="n">
        <v>79</v>
      </c>
      <c r="H99" s="2" t="n">
        <v>50</v>
      </c>
      <c r="I99" s="2" t="n">
        <v>36</v>
      </c>
      <c r="J99" s="1" t="n">
        <v>96</v>
      </c>
      <c r="K99" s="2" t="n">
        <v>63</v>
      </c>
      <c r="L99" s="2" t="n">
        <v>46</v>
      </c>
      <c r="M99" s="1" t="n">
        <v>35</v>
      </c>
      <c r="N99" s="2" t="n">
        <v>52</v>
      </c>
      <c r="O99" s="2" t="n">
        <v>32</v>
      </c>
      <c r="P99" s="2" t="n">
        <v>96</v>
      </c>
      <c r="Q99" s="2" t="n">
        <v>42</v>
      </c>
      <c r="R99" s="2" t="n">
        <v>85</v>
      </c>
      <c r="S99" s="2" t="n">
        <v>37</v>
      </c>
      <c r="T99" s="2" t="n">
        <v>31</v>
      </c>
      <c r="U99" s="2" t="n">
        <v>69</v>
      </c>
      <c r="V99" s="2" t="n">
        <v>24</v>
      </c>
      <c r="W99" s="2" t="n">
        <v>67</v>
      </c>
      <c r="X99" s="2" t="n">
        <v>93</v>
      </c>
      <c r="Y99" s="2" t="n">
        <v>75</v>
      </c>
      <c r="Z99" s="2" t="n">
        <v>55</v>
      </c>
      <c r="AA99" s="2" t="n">
        <v>83</v>
      </c>
      <c r="AB99" s="2" t="n">
        <v>77</v>
      </c>
      <c r="AC99" s="2" t="n">
        <v>77</v>
      </c>
      <c r="AD99" s="2" t="n">
        <v>88</v>
      </c>
      <c r="AE99" s="2" t="n">
        <v>58</v>
      </c>
      <c r="AF99" s="2" t="n">
        <v>85</v>
      </c>
      <c r="AG99" s="2" t="n">
        <v>50</v>
      </c>
      <c r="AH99" s="2" t="n">
        <v>75</v>
      </c>
      <c r="AI99" s="2" t="n">
        <v>18</v>
      </c>
      <c r="AJ99" s="2" t="n">
        <v>43</v>
      </c>
      <c r="AK99" s="2" t="n">
        <v>91</v>
      </c>
      <c r="AL99" s="2" t="n">
        <v>39</v>
      </c>
      <c r="AM99" s="2" t="n">
        <v>79</v>
      </c>
      <c r="AN99" s="2" t="n">
        <v>48</v>
      </c>
      <c r="AO99" s="2" t="n">
        <v>45</v>
      </c>
      <c r="AP99" s="2" t="n">
        <v>61</v>
      </c>
      <c r="AQ99" s="2" t="n">
        <v>58</v>
      </c>
      <c r="AR99" s="2" t="n">
        <v>103</v>
      </c>
      <c r="AS99" s="2" t="n">
        <v>71</v>
      </c>
      <c r="AT99" s="2" t="n">
        <v>56</v>
      </c>
      <c r="AU99" s="2" t="n">
        <v>80</v>
      </c>
      <c r="AV99" s="1" t="n">
        <v>29</v>
      </c>
      <c r="AW99" s="2" t="n">
        <v>45</v>
      </c>
      <c r="AX99" s="2" t="n">
        <v>38</v>
      </c>
      <c r="AY99" s="2" t="n">
        <v>44</v>
      </c>
      <c r="AZ99" s="2" t="n">
        <v>45</v>
      </c>
      <c r="BA99" s="2" t="n">
        <v>62</v>
      </c>
      <c r="BB99" s="9" t="n">
        <v>64</v>
      </c>
      <c r="BC99" s="2" t="n">
        <v>70</v>
      </c>
      <c r="BD99" s="2" t="n">
        <v>87</v>
      </c>
      <c r="BE99" s="2" t="n">
        <v>93</v>
      </c>
      <c r="BF99" s="2" t="n">
        <v>61</v>
      </c>
      <c r="BG99" s="2" t="n">
        <v>93</v>
      </c>
      <c r="BH99" s="2" t="n">
        <v>52</v>
      </c>
      <c r="BI99" s="2" t="n">
        <v>84</v>
      </c>
      <c r="BJ99" s="2" t="n">
        <v>47</v>
      </c>
      <c r="BK99" s="2" t="n">
        <v>93</v>
      </c>
      <c r="BL99" s="2" t="n">
        <v>124</v>
      </c>
      <c r="BM99" s="2" t="n">
        <v>66</v>
      </c>
      <c r="BN99" s="2" t="n">
        <v>57</v>
      </c>
      <c r="BO99" s="2" t="n">
        <v>34</v>
      </c>
      <c r="BP99" s="2" t="n">
        <v>86</v>
      </c>
      <c r="BQ99" s="2" t="n">
        <v>35</v>
      </c>
      <c r="BR99" s="2" t="n">
        <v>37</v>
      </c>
      <c r="BS99" s="2" t="n">
        <v>45</v>
      </c>
      <c r="BT99" s="2" t="n">
        <v>54</v>
      </c>
      <c r="BU99" s="2" t="n">
        <v>86</v>
      </c>
      <c r="BV99" s="2" t="n">
        <v>38</v>
      </c>
      <c r="BW99" s="2" t="n">
        <v>74</v>
      </c>
      <c r="BX99" s="2" t="n">
        <v>79</v>
      </c>
      <c r="BY99" s="2" t="n">
        <v>112</v>
      </c>
      <c r="BZ99" s="2" t="n">
        <v>71</v>
      </c>
      <c r="CA99" s="2" t="n">
        <v>97</v>
      </c>
      <c r="CB99" s="2" t="n">
        <v>88</v>
      </c>
      <c r="CC99" s="2" t="n">
        <v>54</v>
      </c>
      <c r="CD99" s="2" t="n">
        <v>48</v>
      </c>
      <c r="CE99" s="2" t="n">
        <v>81</v>
      </c>
      <c r="CF99" s="2" t="n">
        <v>72</v>
      </c>
      <c r="CG99" s="2" t="n">
        <v>49</v>
      </c>
      <c r="CH99" s="2" t="n">
        <v>52</v>
      </c>
      <c r="CI99" s="2" t="n">
        <v>53</v>
      </c>
      <c r="CJ99" s="2" t="n">
        <v>86</v>
      </c>
      <c r="CK99" s="2" t="n">
        <v>51</v>
      </c>
      <c r="CL99" s="2" t="n">
        <v>80</v>
      </c>
      <c r="CM99" s="2" t="n">
        <v>135</v>
      </c>
      <c r="CN99" s="2" t="n">
        <v>23</v>
      </c>
      <c r="CO99" s="2" t="n">
        <v>83</v>
      </c>
      <c r="CP99" s="2" t="n">
        <v>90</v>
      </c>
      <c r="CQ99" s="1" t="n">
        <v>98</v>
      </c>
      <c r="CR99" s="1" t="n">
        <v>54</v>
      </c>
      <c r="CS99" s="1" t="n">
        <v>101</v>
      </c>
      <c r="CT99" s="1" t="n">
        <v>38</v>
      </c>
      <c r="CU99" s="1" t="s">
        <v>103</v>
      </c>
      <c r="CV99" s="1" t="n">
        <v>39</v>
      </c>
      <c r="CW99" s="1" t="n">
        <v>68</v>
      </c>
      <c r="CX99" s="1" t="n">
        <v>6</v>
      </c>
      <c r="CY99" s="1" t="n">
        <v>93</v>
      </c>
    </row>
    <row r="100" customFormat="false" ht="14.4" hidden="false" customHeight="false" outlineLevel="0" collapsed="false">
      <c r="A100" s="3" t="s">
        <v>99</v>
      </c>
      <c r="B100" s="2" t="n">
        <v>64</v>
      </c>
      <c r="C100" s="2" t="n">
        <v>95</v>
      </c>
      <c r="D100" s="2" t="n">
        <v>12</v>
      </c>
      <c r="E100" s="2" t="n">
        <v>77</v>
      </c>
      <c r="F100" s="2" t="n">
        <v>87</v>
      </c>
      <c r="G100" s="2" t="n">
        <v>100</v>
      </c>
      <c r="H100" s="2" t="n">
        <v>68</v>
      </c>
      <c r="I100" s="2" t="n">
        <v>53</v>
      </c>
      <c r="J100" s="1" t="n">
        <v>114</v>
      </c>
      <c r="K100" s="2" t="n">
        <v>80</v>
      </c>
      <c r="L100" s="2" t="n">
        <v>68</v>
      </c>
      <c r="M100" s="1" t="n">
        <v>52</v>
      </c>
      <c r="N100" s="2" t="n">
        <v>74</v>
      </c>
      <c r="O100" s="2" t="n">
        <v>6</v>
      </c>
      <c r="P100" s="2" t="n">
        <v>113</v>
      </c>
      <c r="Q100" s="2" t="n">
        <v>26</v>
      </c>
      <c r="R100" s="2" t="n">
        <v>106</v>
      </c>
      <c r="S100" s="2" t="n">
        <v>55</v>
      </c>
      <c r="T100" s="2" t="n">
        <v>62</v>
      </c>
      <c r="U100" s="2" t="n">
        <v>86</v>
      </c>
      <c r="V100" s="2" t="n">
        <v>42</v>
      </c>
      <c r="W100" s="2" t="n">
        <v>84</v>
      </c>
      <c r="X100" s="2" t="n">
        <v>110</v>
      </c>
      <c r="Y100" s="2" t="n">
        <v>94</v>
      </c>
      <c r="Z100" s="2" t="n">
        <v>72</v>
      </c>
      <c r="AA100" s="2" t="n">
        <v>117</v>
      </c>
      <c r="AB100" s="2" t="n">
        <v>99</v>
      </c>
      <c r="AC100" s="2" t="n">
        <v>94</v>
      </c>
      <c r="AD100" s="2" t="n">
        <v>105</v>
      </c>
      <c r="AE100" s="2" t="n">
        <v>77</v>
      </c>
      <c r="AF100" s="2" t="n">
        <v>108</v>
      </c>
      <c r="AG100" s="2" t="n">
        <v>68</v>
      </c>
      <c r="AH100" s="2" t="n">
        <v>93</v>
      </c>
      <c r="AI100" s="2" t="n">
        <v>49</v>
      </c>
      <c r="AJ100" s="2" t="n">
        <v>60</v>
      </c>
      <c r="AK100" s="2" t="n">
        <v>108</v>
      </c>
      <c r="AL100" s="2" t="n">
        <v>56</v>
      </c>
      <c r="AM100" s="2" t="n">
        <v>99</v>
      </c>
      <c r="AN100" s="2" t="n">
        <v>72</v>
      </c>
      <c r="AO100" s="2" t="n">
        <v>89</v>
      </c>
      <c r="AP100" s="2" t="n">
        <v>95</v>
      </c>
      <c r="AQ100" s="2" t="n">
        <v>20</v>
      </c>
      <c r="AR100" s="2" t="n">
        <v>121</v>
      </c>
      <c r="AS100" s="2" t="n">
        <v>84</v>
      </c>
      <c r="AT100" s="2" t="n">
        <v>75</v>
      </c>
      <c r="AU100" s="2" t="n">
        <v>98</v>
      </c>
      <c r="AV100" s="1" t="n">
        <v>47</v>
      </c>
      <c r="AW100" s="2" t="n">
        <v>64</v>
      </c>
      <c r="AX100" s="2" t="n">
        <v>71</v>
      </c>
      <c r="AY100" s="2" t="n">
        <v>63</v>
      </c>
      <c r="AZ100" s="2" t="n">
        <v>64</v>
      </c>
      <c r="BA100" s="2" t="n">
        <v>81</v>
      </c>
      <c r="BB100" s="9" t="n">
        <v>83</v>
      </c>
      <c r="BC100" s="2" t="n">
        <v>92</v>
      </c>
      <c r="BD100" s="2" t="n">
        <v>105</v>
      </c>
      <c r="BE100" s="2" t="n">
        <v>111</v>
      </c>
      <c r="BF100" s="2" t="n">
        <v>80</v>
      </c>
      <c r="BG100" s="2" t="n">
        <v>111</v>
      </c>
      <c r="BH100" s="2" t="n">
        <v>97</v>
      </c>
      <c r="BI100" s="2" t="n">
        <v>102</v>
      </c>
      <c r="BJ100" s="2" t="n">
        <v>66</v>
      </c>
      <c r="BK100" s="2" t="n">
        <v>112</v>
      </c>
      <c r="BL100" s="2" t="n">
        <v>143</v>
      </c>
      <c r="BM100" s="2" t="n">
        <v>85</v>
      </c>
      <c r="BN100" s="2" t="n">
        <v>76</v>
      </c>
      <c r="BO100" s="2" t="n">
        <v>62</v>
      </c>
      <c r="BP100" s="2" t="n">
        <v>108</v>
      </c>
      <c r="BQ100" s="2" t="n">
        <v>30</v>
      </c>
      <c r="BR100" s="2" t="n">
        <v>56</v>
      </c>
      <c r="BS100" s="2" t="n">
        <v>79</v>
      </c>
      <c r="BT100" s="2" t="n">
        <v>76</v>
      </c>
      <c r="BU100" s="2" t="n">
        <v>105</v>
      </c>
      <c r="BV100" s="2" t="n">
        <v>57</v>
      </c>
      <c r="BW100" s="2" t="n">
        <v>93</v>
      </c>
      <c r="BX100" s="2" t="n">
        <v>98</v>
      </c>
      <c r="BY100" s="2" t="n">
        <v>131</v>
      </c>
      <c r="BZ100" s="2" t="n">
        <v>90</v>
      </c>
      <c r="CA100" s="2" t="n">
        <v>116</v>
      </c>
      <c r="CB100" s="2" t="n">
        <v>112</v>
      </c>
      <c r="CC100" s="2" t="n">
        <v>73</v>
      </c>
      <c r="CD100" s="2" t="n">
        <v>10</v>
      </c>
      <c r="CE100" s="2" t="n">
        <v>100</v>
      </c>
      <c r="CF100" s="2" t="n">
        <v>91</v>
      </c>
      <c r="CG100" s="2" t="n">
        <v>68</v>
      </c>
      <c r="CH100" s="2" t="n">
        <v>71</v>
      </c>
      <c r="CI100" s="2" t="n">
        <v>77</v>
      </c>
      <c r="CJ100" s="2" t="n">
        <v>105</v>
      </c>
      <c r="CK100" s="2" t="n">
        <v>70</v>
      </c>
      <c r="CL100" s="2" t="n">
        <v>99</v>
      </c>
      <c r="CM100" s="2" t="n">
        <v>154</v>
      </c>
      <c r="CN100" s="2" t="n">
        <v>56</v>
      </c>
      <c r="CO100" s="2" t="n">
        <v>101</v>
      </c>
      <c r="CP100" s="2" t="n">
        <v>114</v>
      </c>
      <c r="CQ100" s="1" t="n">
        <v>121</v>
      </c>
      <c r="CR100" s="1" t="n">
        <v>73</v>
      </c>
      <c r="CS100" s="1" t="n">
        <v>120</v>
      </c>
      <c r="CT100" s="1" t="n">
        <v>21</v>
      </c>
      <c r="CU100" s="1" t="n">
        <v>39</v>
      </c>
      <c r="CV100" s="1" t="s">
        <v>103</v>
      </c>
      <c r="CW100" s="1" t="n">
        <v>87</v>
      </c>
      <c r="CX100" s="1" t="n">
        <v>45</v>
      </c>
      <c r="CY100" s="1" t="n">
        <v>119</v>
      </c>
    </row>
    <row r="101" customFormat="false" ht="14.4" hidden="false" customHeight="false" outlineLevel="0" collapsed="false">
      <c r="A101" s="3" t="s">
        <v>100</v>
      </c>
      <c r="B101" s="2" t="n">
        <v>23</v>
      </c>
      <c r="C101" s="2" t="n">
        <v>13</v>
      </c>
      <c r="D101" s="2" t="n">
        <v>75</v>
      </c>
      <c r="E101" s="2" t="n">
        <v>60</v>
      </c>
      <c r="F101" s="2" t="n">
        <v>53</v>
      </c>
      <c r="G101" s="2" t="n">
        <v>67</v>
      </c>
      <c r="H101" s="2" t="n">
        <v>38</v>
      </c>
      <c r="I101" s="2" t="n">
        <v>56</v>
      </c>
      <c r="J101" s="1" t="n">
        <v>57</v>
      </c>
      <c r="K101" s="2" t="n">
        <v>55</v>
      </c>
      <c r="L101" s="2" t="n">
        <v>33</v>
      </c>
      <c r="M101" s="1" t="n">
        <v>34</v>
      </c>
      <c r="N101" s="2" t="n">
        <v>66</v>
      </c>
      <c r="O101" s="2" t="n">
        <v>80</v>
      </c>
      <c r="P101" s="2" t="n">
        <v>31</v>
      </c>
      <c r="Q101" s="2" t="n">
        <v>89</v>
      </c>
      <c r="R101" s="2" t="n">
        <v>73</v>
      </c>
      <c r="S101" s="2" t="n">
        <v>62</v>
      </c>
      <c r="T101" s="2" t="n">
        <v>52</v>
      </c>
      <c r="U101" s="2" t="n">
        <v>14</v>
      </c>
      <c r="V101" s="2" t="n">
        <v>45</v>
      </c>
      <c r="W101" s="2" t="n">
        <v>42</v>
      </c>
      <c r="X101" s="2" t="n">
        <v>28</v>
      </c>
      <c r="Y101" s="2" t="n">
        <v>23</v>
      </c>
      <c r="Z101" s="2" t="n">
        <v>44</v>
      </c>
      <c r="AA101" s="2" t="n">
        <v>85</v>
      </c>
      <c r="AB101" s="2" t="n">
        <v>66</v>
      </c>
      <c r="AC101" s="2" t="n">
        <v>8</v>
      </c>
      <c r="AD101" s="2" t="n">
        <v>23</v>
      </c>
      <c r="AE101" s="2" t="n">
        <v>32</v>
      </c>
      <c r="AF101" s="2" t="n">
        <v>76</v>
      </c>
      <c r="AG101" s="2" t="n">
        <v>65</v>
      </c>
      <c r="AH101" s="2" t="n">
        <v>32</v>
      </c>
      <c r="AI101" s="2" t="n">
        <v>52</v>
      </c>
      <c r="AJ101" s="2" t="n">
        <v>28</v>
      </c>
      <c r="AK101" s="2" t="n">
        <v>21</v>
      </c>
      <c r="AL101" s="2" t="n">
        <v>33</v>
      </c>
      <c r="AM101" s="2" t="n">
        <v>29</v>
      </c>
      <c r="AN101" s="2" t="n">
        <v>31</v>
      </c>
      <c r="AO101" s="2" t="n">
        <v>57</v>
      </c>
      <c r="AP101" s="2" t="n">
        <v>63</v>
      </c>
      <c r="AQ101" s="2" t="n">
        <v>83</v>
      </c>
      <c r="AR101" s="2" t="n">
        <v>38</v>
      </c>
      <c r="AS101" s="2" t="n">
        <v>40</v>
      </c>
      <c r="AT101" s="2" t="n">
        <v>13</v>
      </c>
      <c r="AU101" s="2" t="n">
        <v>20</v>
      </c>
      <c r="AV101" s="1" t="n">
        <v>51</v>
      </c>
      <c r="AW101" s="2" t="n">
        <v>43</v>
      </c>
      <c r="AX101" s="2" t="n">
        <v>56</v>
      </c>
      <c r="AY101" s="2" t="n">
        <v>40</v>
      </c>
      <c r="AZ101" s="2" t="n">
        <v>56</v>
      </c>
      <c r="BA101" s="2" t="n">
        <v>7</v>
      </c>
      <c r="BB101" s="9" t="n">
        <v>13</v>
      </c>
      <c r="BC101" s="2" t="n">
        <v>50</v>
      </c>
      <c r="BD101" s="2" t="n">
        <v>27</v>
      </c>
      <c r="BE101" s="2" t="n">
        <v>33</v>
      </c>
      <c r="BF101" s="2" t="n">
        <v>32</v>
      </c>
      <c r="BG101" s="2" t="n">
        <v>33</v>
      </c>
      <c r="BH101" s="2" t="n">
        <v>55</v>
      </c>
      <c r="BI101" s="2" t="n">
        <v>21</v>
      </c>
      <c r="BJ101" s="2" t="n">
        <v>30</v>
      </c>
      <c r="BK101" s="2" t="n">
        <v>23</v>
      </c>
      <c r="BL101" s="2" t="n">
        <v>60</v>
      </c>
      <c r="BM101" s="2" t="n">
        <v>44</v>
      </c>
      <c r="BN101" s="2" t="n">
        <v>48</v>
      </c>
      <c r="BO101" s="2" t="n">
        <v>51</v>
      </c>
      <c r="BP101" s="2" t="n">
        <v>63</v>
      </c>
      <c r="BQ101" s="2" t="n">
        <v>58</v>
      </c>
      <c r="BR101" s="2" t="n">
        <v>50</v>
      </c>
      <c r="BS101" s="2" t="n">
        <v>47</v>
      </c>
      <c r="BT101" s="2" t="n">
        <v>34</v>
      </c>
      <c r="BU101" s="2" t="n">
        <v>63</v>
      </c>
      <c r="BV101" s="2" t="n">
        <v>40</v>
      </c>
      <c r="BW101" s="2" t="n">
        <v>19</v>
      </c>
      <c r="BX101" s="2" t="n">
        <v>47</v>
      </c>
      <c r="BY101" s="2" t="n">
        <v>48</v>
      </c>
      <c r="BZ101" s="2" t="n">
        <v>37</v>
      </c>
      <c r="CA101" s="2" t="n">
        <v>34</v>
      </c>
      <c r="CB101" s="2" t="n">
        <v>80</v>
      </c>
      <c r="CC101" s="2" t="n">
        <v>60</v>
      </c>
      <c r="CD101" s="2" t="n">
        <v>96</v>
      </c>
      <c r="CE101" s="2" t="n">
        <v>56</v>
      </c>
      <c r="CF101" s="2" t="n">
        <v>43</v>
      </c>
      <c r="CG101" s="2" t="n">
        <v>26</v>
      </c>
      <c r="CH101" s="2" t="n">
        <v>18</v>
      </c>
      <c r="CI101" s="2" t="n">
        <v>44</v>
      </c>
      <c r="CJ101" s="2" t="n">
        <v>51</v>
      </c>
      <c r="CK101" s="2" t="n">
        <v>27</v>
      </c>
      <c r="CL101" s="2" t="n">
        <v>20</v>
      </c>
      <c r="CM101" s="2" t="n">
        <v>71</v>
      </c>
      <c r="CN101" s="2" t="n">
        <v>56</v>
      </c>
      <c r="CO101" s="2" t="n">
        <v>19</v>
      </c>
      <c r="CP101" s="2" t="n">
        <v>72</v>
      </c>
      <c r="CQ101" s="1" t="n">
        <v>73</v>
      </c>
      <c r="CR101" s="1" t="n">
        <v>33</v>
      </c>
      <c r="CS101" s="1" t="n">
        <v>38</v>
      </c>
      <c r="CT101" s="1" t="n">
        <v>61</v>
      </c>
      <c r="CU101" s="1" t="n">
        <v>68</v>
      </c>
      <c r="CV101" s="1" t="n">
        <v>87</v>
      </c>
      <c r="CW101" s="1" t="s">
        <v>103</v>
      </c>
      <c r="CX101" s="1" t="n">
        <v>63</v>
      </c>
      <c r="CY101" s="1" t="n">
        <v>67</v>
      </c>
    </row>
    <row r="102" customFormat="false" ht="14.4" hidden="false" customHeight="false" outlineLevel="0" collapsed="false">
      <c r="A102" s="3" t="s">
        <v>101</v>
      </c>
      <c r="B102" s="2" t="n">
        <v>41</v>
      </c>
      <c r="C102" s="2" t="n">
        <v>72</v>
      </c>
      <c r="D102" s="2" t="n">
        <v>49</v>
      </c>
      <c r="E102" s="2" t="n">
        <v>40</v>
      </c>
      <c r="F102" s="2" t="n">
        <v>59</v>
      </c>
      <c r="G102" s="2" t="n">
        <v>73</v>
      </c>
      <c r="H102" s="2" t="n">
        <v>44</v>
      </c>
      <c r="I102" s="2" t="n">
        <v>30</v>
      </c>
      <c r="J102" s="1" t="n">
        <v>91</v>
      </c>
      <c r="K102" s="2" t="n">
        <v>57</v>
      </c>
      <c r="L102" s="2" t="n">
        <v>41</v>
      </c>
      <c r="M102" s="1" t="n">
        <v>29</v>
      </c>
      <c r="N102" s="2" t="n">
        <v>46</v>
      </c>
      <c r="O102" s="2" t="n">
        <v>39</v>
      </c>
      <c r="P102" s="2" t="n">
        <v>91</v>
      </c>
      <c r="Q102" s="2" t="n">
        <v>49</v>
      </c>
      <c r="R102" s="2" t="n">
        <v>79</v>
      </c>
      <c r="S102" s="2" t="n">
        <v>42</v>
      </c>
      <c r="T102" s="2" t="n">
        <v>26</v>
      </c>
      <c r="U102" s="2" t="n">
        <v>63</v>
      </c>
      <c r="V102" s="2" t="n">
        <v>18</v>
      </c>
      <c r="W102" s="2" t="n">
        <v>62</v>
      </c>
      <c r="X102" s="2" t="n">
        <v>88</v>
      </c>
      <c r="Y102" s="2" t="n">
        <v>68</v>
      </c>
      <c r="Z102" s="2" t="n">
        <v>49</v>
      </c>
      <c r="AA102" s="2" t="n">
        <v>86</v>
      </c>
      <c r="AB102" s="2" t="n">
        <v>72</v>
      </c>
      <c r="AC102" s="2" t="n">
        <v>71</v>
      </c>
      <c r="AD102" s="2" t="n">
        <v>83</v>
      </c>
      <c r="AE102" s="2" t="n">
        <v>52</v>
      </c>
      <c r="AF102" s="2" t="n">
        <v>78</v>
      </c>
      <c r="AG102" s="2" t="n">
        <v>42</v>
      </c>
      <c r="AH102" s="2" t="n">
        <v>69</v>
      </c>
      <c r="AI102" s="2" t="n">
        <v>12</v>
      </c>
      <c r="AJ102" s="2" t="n">
        <v>37</v>
      </c>
      <c r="AK102" s="2" t="n">
        <v>86</v>
      </c>
      <c r="AL102" s="2" t="n">
        <v>34</v>
      </c>
      <c r="AM102" s="2" t="n">
        <v>73</v>
      </c>
      <c r="AN102" s="2" t="n">
        <v>42</v>
      </c>
      <c r="AO102" s="2" t="n">
        <v>49</v>
      </c>
      <c r="AP102" s="2" t="n">
        <v>64</v>
      </c>
      <c r="AQ102" s="2" t="n">
        <v>51</v>
      </c>
      <c r="AR102" s="2" t="n">
        <v>95</v>
      </c>
      <c r="AS102" s="2" t="n">
        <v>63</v>
      </c>
      <c r="AT102" s="2" t="n">
        <v>49</v>
      </c>
      <c r="AU102" s="2" t="n">
        <v>72</v>
      </c>
      <c r="AV102" s="1" t="n">
        <v>20</v>
      </c>
      <c r="AW102" s="2" t="n">
        <v>38</v>
      </c>
      <c r="AX102" s="2" t="n">
        <v>32</v>
      </c>
      <c r="AY102" s="2" t="n">
        <v>37</v>
      </c>
      <c r="AZ102" s="2" t="n">
        <v>38</v>
      </c>
      <c r="BA102" s="2" t="n">
        <v>55</v>
      </c>
      <c r="BB102" s="9" t="n">
        <v>57</v>
      </c>
      <c r="BC102" s="2" t="n">
        <v>66</v>
      </c>
      <c r="BD102" s="2" t="n">
        <v>80</v>
      </c>
      <c r="BE102" s="2" t="n">
        <v>86</v>
      </c>
      <c r="BF102" s="2" t="n">
        <v>55</v>
      </c>
      <c r="BG102" s="2" t="n">
        <v>86</v>
      </c>
      <c r="BH102" s="2" t="n">
        <v>68</v>
      </c>
      <c r="BI102" s="2" t="n">
        <v>77</v>
      </c>
      <c r="BJ102" s="2" t="n">
        <v>40</v>
      </c>
      <c r="BK102" s="2" t="n">
        <v>86</v>
      </c>
      <c r="BL102" s="2" t="n">
        <v>117</v>
      </c>
      <c r="BM102" s="2" t="n">
        <v>60</v>
      </c>
      <c r="BN102" s="2" t="n">
        <v>50</v>
      </c>
      <c r="BO102" s="2" t="n">
        <v>27</v>
      </c>
      <c r="BP102" s="2" t="n">
        <v>82</v>
      </c>
      <c r="BQ102" s="2" t="n">
        <v>28</v>
      </c>
      <c r="BR102" s="2" t="n">
        <v>30</v>
      </c>
      <c r="BS102" s="2" t="n">
        <v>48</v>
      </c>
      <c r="BT102" s="2" t="n">
        <v>51</v>
      </c>
      <c r="BU102" s="2" t="n">
        <v>80</v>
      </c>
      <c r="BV102" s="2" t="n">
        <v>32</v>
      </c>
      <c r="BW102" s="2" t="n">
        <v>68</v>
      </c>
      <c r="BX102" s="2" t="n">
        <v>73</v>
      </c>
      <c r="BY102" s="2" t="n">
        <v>106</v>
      </c>
      <c r="BZ102" s="2" t="n">
        <v>66</v>
      </c>
      <c r="CA102" s="2" t="n">
        <v>92</v>
      </c>
      <c r="CB102" s="2" t="n">
        <v>82</v>
      </c>
      <c r="CC102" s="2" t="n">
        <v>49</v>
      </c>
      <c r="CD102" s="2" t="n">
        <v>54</v>
      </c>
      <c r="CE102" s="2" t="n">
        <v>76</v>
      </c>
      <c r="CF102" s="2" t="n">
        <v>66</v>
      </c>
      <c r="CG102" s="2" t="n">
        <v>43</v>
      </c>
      <c r="CH102" s="2" t="n">
        <v>46</v>
      </c>
      <c r="CI102" s="2" t="n">
        <v>47</v>
      </c>
      <c r="CJ102" s="2" t="n">
        <v>80</v>
      </c>
      <c r="CK102" s="2" t="n">
        <v>46</v>
      </c>
      <c r="CL102" s="2" t="n">
        <v>75</v>
      </c>
      <c r="CM102" s="2" t="n">
        <v>129</v>
      </c>
      <c r="CN102" s="2" t="n">
        <v>18</v>
      </c>
      <c r="CO102" s="2" t="n">
        <v>77</v>
      </c>
      <c r="CP102" s="2" t="n">
        <v>85</v>
      </c>
      <c r="CQ102" s="1" t="n">
        <v>92</v>
      </c>
      <c r="CR102" s="1" t="n">
        <v>48</v>
      </c>
      <c r="CS102" s="1" t="n">
        <v>96</v>
      </c>
      <c r="CT102" s="1" t="n">
        <v>32</v>
      </c>
      <c r="CU102" s="1" t="n">
        <v>6</v>
      </c>
      <c r="CV102" s="1" t="n">
        <v>45</v>
      </c>
      <c r="CW102" s="1" t="n">
        <v>63</v>
      </c>
      <c r="CX102" s="1" t="s">
        <v>103</v>
      </c>
      <c r="CY102" s="1" t="n">
        <v>87</v>
      </c>
    </row>
    <row r="103" customFormat="false" ht="14.4" hidden="false" customHeight="false" outlineLevel="0" collapsed="false">
      <c r="A103" s="3" t="s">
        <v>102</v>
      </c>
      <c r="B103" s="2" t="n">
        <v>49</v>
      </c>
      <c r="C103" s="2" t="n">
        <v>78</v>
      </c>
      <c r="D103" s="2" t="n">
        <v>101</v>
      </c>
      <c r="E103" s="2" t="n">
        <v>51</v>
      </c>
      <c r="F103" s="2" t="n">
        <v>32</v>
      </c>
      <c r="G103" s="2" t="n">
        <v>20</v>
      </c>
      <c r="H103" s="2" t="n">
        <v>70</v>
      </c>
      <c r="I103" s="2" t="n">
        <v>82</v>
      </c>
      <c r="J103" s="1" t="n">
        <v>22</v>
      </c>
      <c r="K103" s="2" t="n">
        <v>100</v>
      </c>
      <c r="L103" s="2" t="n">
        <v>51</v>
      </c>
      <c r="M103" s="1" t="n">
        <v>60</v>
      </c>
      <c r="N103" s="2" t="n">
        <v>55</v>
      </c>
      <c r="O103" s="2" t="n">
        <v>106</v>
      </c>
      <c r="P103" s="2" t="n">
        <v>96</v>
      </c>
      <c r="Q103" s="2" t="n">
        <v>115</v>
      </c>
      <c r="R103" s="2" t="n">
        <v>26</v>
      </c>
      <c r="S103" s="2" t="n">
        <v>78</v>
      </c>
      <c r="T103" s="2" t="n">
        <v>68</v>
      </c>
      <c r="U103" s="2" t="n">
        <v>50</v>
      </c>
      <c r="V103" s="2" t="n">
        <v>71</v>
      </c>
      <c r="W103" s="2" t="n">
        <v>28</v>
      </c>
      <c r="X103" s="2" t="n">
        <v>93</v>
      </c>
      <c r="Y103" s="2" t="n">
        <v>74</v>
      </c>
      <c r="Z103" s="2" t="n">
        <v>76</v>
      </c>
      <c r="AA103" s="2" t="n">
        <v>35</v>
      </c>
      <c r="AB103" s="2" t="n">
        <v>25</v>
      </c>
      <c r="AC103" s="2" t="n">
        <v>70</v>
      </c>
      <c r="AD103" s="2" t="n">
        <v>88</v>
      </c>
      <c r="AE103" s="2" t="n">
        <v>44</v>
      </c>
      <c r="AF103" s="2" t="n">
        <v>26</v>
      </c>
      <c r="AG103" s="2" t="n">
        <v>97</v>
      </c>
      <c r="AH103" s="2" t="n">
        <v>88</v>
      </c>
      <c r="AI103" s="2" t="n">
        <v>77</v>
      </c>
      <c r="AJ103" s="2" t="n">
        <v>53</v>
      </c>
      <c r="AK103" s="2" t="n">
        <v>59</v>
      </c>
      <c r="AL103" s="2" t="n">
        <v>57</v>
      </c>
      <c r="AM103" s="2" t="n">
        <v>40</v>
      </c>
      <c r="AN103" s="2" t="n">
        <v>53</v>
      </c>
      <c r="AO103" s="2" t="n">
        <v>39</v>
      </c>
      <c r="AP103" s="2" t="n">
        <v>25</v>
      </c>
      <c r="AQ103" s="2" t="n">
        <v>106</v>
      </c>
      <c r="AR103" s="2" t="n">
        <v>89</v>
      </c>
      <c r="AS103" s="2" t="n">
        <v>85</v>
      </c>
      <c r="AT103" s="2" t="n">
        <v>57</v>
      </c>
      <c r="AU103" s="2" t="n">
        <v>47</v>
      </c>
      <c r="AV103" s="1" t="n">
        <v>76</v>
      </c>
      <c r="AW103" s="2" t="n">
        <v>71</v>
      </c>
      <c r="AX103" s="2" t="n">
        <v>56</v>
      </c>
      <c r="AY103" s="2" t="n">
        <v>57</v>
      </c>
      <c r="AZ103" s="2" t="n">
        <v>93</v>
      </c>
      <c r="BA103" s="2" t="n">
        <v>64</v>
      </c>
      <c r="BB103" s="9" t="n">
        <v>65</v>
      </c>
      <c r="BC103" s="2" t="n">
        <v>18</v>
      </c>
      <c r="BD103" s="2" t="n">
        <v>77</v>
      </c>
      <c r="BE103" s="2" t="n">
        <v>83</v>
      </c>
      <c r="BF103" s="2" t="n">
        <v>77</v>
      </c>
      <c r="BG103" s="2" t="n">
        <v>84</v>
      </c>
      <c r="BH103" s="2" t="n">
        <v>40</v>
      </c>
      <c r="BI103" s="2" t="n">
        <v>71</v>
      </c>
      <c r="BJ103" s="2" t="n">
        <v>55</v>
      </c>
      <c r="BK103" s="2" t="n">
        <v>74</v>
      </c>
      <c r="BL103" s="2" t="n">
        <v>111</v>
      </c>
      <c r="BM103" s="2" t="n">
        <v>34</v>
      </c>
      <c r="BN103" s="2" t="n">
        <v>80</v>
      </c>
      <c r="BO103" s="2" t="n">
        <v>68</v>
      </c>
      <c r="BP103" s="2" t="n">
        <v>11</v>
      </c>
      <c r="BQ103" s="2" t="n">
        <v>83</v>
      </c>
      <c r="BR103" s="2" t="n">
        <v>82</v>
      </c>
      <c r="BS103" s="2" t="n">
        <v>40</v>
      </c>
      <c r="BT103" s="2" t="n">
        <v>43</v>
      </c>
      <c r="BU103" s="2" t="n">
        <v>21</v>
      </c>
      <c r="BV103" s="2" t="n">
        <v>65</v>
      </c>
      <c r="BW103" s="2" t="n">
        <v>70</v>
      </c>
      <c r="BX103" s="2" t="n">
        <v>21</v>
      </c>
      <c r="BY103" s="2" t="n">
        <v>99</v>
      </c>
      <c r="BZ103" s="2" t="n">
        <v>30</v>
      </c>
      <c r="CA103" s="2" t="n">
        <v>84</v>
      </c>
      <c r="CB103" s="2" t="n">
        <v>13</v>
      </c>
      <c r="CC103" s="2" t="n">
        <v>93</v>
      </c>
      <c r="CD103" s="2" t="n">
        <v>128</v>
      </c>
      <c r="CE103" s="2" t="n">
        <v>12</v>
      </c>
      <c r="CF103" s="2" t="n">
        <v>29</v>
      </c>
      <c r="CG103" s="2" t="n">
        <v>45</v>
      </c>
      <c r="CH103" s="2" t="n">
        <v>53</v>
      </c>
      <c r="CI103" s="2" t="n">
        <v>42</v>
      </c>
      <c r="CJ103" s="2" t="n">
        <v>21</v>
      </c>
      <c r="CK103" s="2" t="n">
        <v>50</v>
      </c>
      <c r="CL103" s="2" t="n">
        <v>71</v>
      </c>
      <c r="CM103" s="2" t="n">
        <v>122</v>
      </c>
      <c r="CN103" s="2" t="n">
        <v>73</v>
      </c>
      <c r="CO103" s="2" t="n">
        <v>69</v>
      </c>
      <c r="CP103" s="2" t="n">
        <v>6</v>
      </c>
      <c r="CQ103" s="1" t="n">
        <v>7</v>
      </c>
      <c r="CR103" s="1" t="n">
        <v>48</v>
      </c>
      <c r="CS103" s="1" t="n">
        <v>89</v>
      </c>
      <c r="CT103" s="1" t="n">
        <v>86</v>
      </c>
      <c r="CU103" s="1" t="n">
        <v>93</v>
      </c>
      <c r="CV103" s="1" t="n">
        <v>119</v>
      </c>
      <c r="CW103" s="1" t="n">
        <v>67</v>
      </c>
      <c r="CX103" s="1" t="n">
        <v>87</v>
      </c>
      <c r="CY103" s="1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3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A1" activeCellId="0" sqref="A1:B1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1.99"/>
  </cols>
  <sheetData>
    <row r="1" customFormat="false" ht="14.4" hidden="false" customHeight="false" outlineLevel="0" collapsed="false">
      <c r="A1" s="0" t="n">
        <v>1</v>
      </c>
      <c r="B1" s="0" t="n">
        <v>7.70948336696096E-007</v>
      </c>
    </row>
    <row r="2" customFormat="false" ht="14.4" hidden="false" customHeight="false" outlineLevel="0" collapsed="false">
      <c r="A2" s="0" t="n">
        <v>2</v>
      </c>
      <c r="B2" s="0" t="n">
        <v>1.23003247285728E-006</v>
      </c>
    </row>
    <row r="3" customFormat="false" ht="14.4" hidden="false" customHeight="false" outlineLevel="0" collapsed="false">
      <c r="A3" s="34" t="n">
        <v>3</v>
      </c>
      <c r="B3" s="34" t="n">
        <v>1.5069367527881E-006</v>
      </c>
    </row>
    <row r="4" customFormat="false" ht="14.4" hidden="false" customHeight="false" outlineLevel="0" collapsed="false">
      <c r="A4" s="0" t="n">
        <v>4</v>
      </c>
      <c r="B4" s="0" t="n">
        <v>2.11524819339553E-006</v>
      </c>
    </row>
    <row r="5" customFormat="false" ht="14.4" hidden="false" customHeight="false" outlineLevel="0" collapsed="false">
      <c r="A5" s="0" t="n">
        <v>5</v>
      </c>
      <c r="B5" s="0" t="n">
        <v>2.78059411037092E-006</v>
      </c>
    </row>
    <row r="6" customFormat="false" ht="14.4" hidden="false" customHeight="false" outlineLevel="0" collapsed="false">
      <c r="A6" s="0" t="n">
        <v>6</v>
      </c>
      <c r="B6" s="0" t="n">
        <v>2.78603136371354E-006</v>
      </c>
    </row>
    <row r="7" customFormat="false" ht="14.4" hidden="false" customHeight="false" outlineLevel="0" collapsed="false">
      <c r="A7" s="34" t="n">
        <v>7</v>
      </c>
      <c r="B7" s="34" t="n">
        <v>2.95145203766478E-006</v>
      </c>
    </row>
    <row r="8" customFormat="false" ht="14.4" hidden="false" customHeight="false" outlineLevel="0" collapsed="false">
      <c r="A8" s="0" t="n">
        <v>8</v>
      </c>
      <c r="B8" s="0" t="n">
        <v>3.70015985846889E-006</v>
      </c>
    </row>
    <row r="9" customFormat="false" ht="14.4" hidden="false" customHeight="false" outlineLevel="0" collapsed="false">
      <c r="A9" s="0" t="n">
        <v>9</v>
      </c>
      <c r="B9" s="0" t="n">
        <v>4.05156957805454E-006</v>
      </c>
    </row>
    <row r="10" customFormat="false" ht="14.4" hidden="false" customHeight="false" outlineLevel="0" collapsed="false">
      <c r="A10" s="0" t="n">
        <v>10</v>
      </c>
      <c r="B10" s="0" t="n">
        <v>4.16842574232993E-006</v>
      </c>
    </row>
    <row r="11" customFormat="false" ht="14.4" hidden="false" customHeight="false" outlineLevel="0" collapsed="false">
      <c r="A11" s="0" t="n">
        <v>11</v>
      </c>
      <c r="B11" s="0" t="n">
        <v>4.70220519593674E-006</v>
      </c>
    </row>
    <row r="12" customFormat="false" ht="14.4" hidden="false" customHeight="false" outlineLevel="0" collapsed="false">
      <c r="A12" s="0" t="n">
        <v>12</v>
      </c>
      <c r="B12" s="0" t="n">
        <v>4.71666965389078E-006</v>
      </c>
    </row>
    <row r="13" customFormat="false" ht="14.4" hidden="false" customHeight="false" outlineLevel="0" collapsed="false">
      <c r="A13" s="0" t="n">
        <v>13</v>
      </c>
      <c r="B13" s="0" t="n">
        <v>5.00833986406505E-006</v>
      </c>
    </row>
    <row r="14" customFormat="false" ht="14.4" hidden="false" customHeight="false" outlineLevel="0" collapsed="false">
      <c r="A14" s="0" t="n">
        <v>14</v>
      </c>
      <c r="B14" s="0" t="n">
        <v>5.26545871544255E-006</v>
      </c>
    </row>
    <row r="15" customFormat="false" ht="14.4" hidden="false" customHeight="false" outlineLevel="0" collapsed="false">
      <c r="A15" s="0" t="n">
        <v>15</v>
      </c>
      <c r="B15" s="0" t="n">
        <v>5.69096545595754E-006</v>
      </c>
    </row>
    <row r="16" customFormat="false" ht="14.4" hidden="false" customHeight="false" outlineLevel="0" collapsed="false">
      <c r="A16" s="0" t="n">
        <v>16</v>
      </c>
      <c r="B16" s="0" t="n">
        <v>6.28199597229828E-006</v>
      </c>
    </row>
    <row r="17" customFormat="false" ht="14.4" hidden="false" customHeight="false" outlineLevel="0" collapsed="false">
      <c r="A17" s="0" t="n">
        <v>17</v>
      </c>
      <c r="B17" s="0" t="n">
        <v>6.34689701897248E-006</v>
      </c>
    </row>
    <row r="18" customFormat="false" ht="14.4" hidden="false" customHeight="false" outlineLevel="0" collapsed="false">
      <c r="A18" s="0" t="n">
        <v>18</v>
      </c>
      <c r="B18" s="0" t="n">
        <v>6.56403859849186E-006</v>
      </c>
    </row>
    <row r="19" customFormat="false" ht="14.4" hidden="false" customHeight="false" outlineLevel="0" collapsed="false">
      <c r="A19" s="0" t="n">
        <v>19</v>
      </c>
      <c r="B19" s="0" t="n">
        <v>7.20417496347483E-006</v>
      </c>
    </row>
    <row r="20" customFormat="false" ht="14.4" hidden="false" customHeight="false" outlineLevel="0" collapsed="false">
      <c r="A20" s="0" t="n">
        <v>20</v>
      </c>
      <c r="B20" s="0" t="n">
        <v>8.33760687577269E-006</v>
      </c>
    </row>
    <row r="21" customFormat="false" ht="14.4" hidden="false" customHeight="false" outlineLevel="0" collapsed="false">
      <c r="A21" s="0" t="n">
        <v>21</v>
      </c>
      <c r="B21" s="0" t="n">
        <v>9.28659547346115E-006</v>
      </c>
    </row>
    <row r="22" customFormat="false" ht="14.4" hidden="false" customHeight="false" outlineLevel="0" collapsed="false">
      <c r="A22" s="0" t="n">
        <v>22</v>
      </c>
      <c r="B22" s="0" t="n">
        <v>1.06576449701994E-005</v>
      </c>
    </row>
    <row r="23" customFormat="false" ht="14.4" hidden="false" customHeight="false" outlineLevel="0" collapsed="false">
      <c r="A23" s="0" t="n">
        <v>23</v>
      </c>
      <c r="B23" s="0" t="n">
        <v>1.06938044053983E-005</v>
      </c>
    </row>
    <row r="24" customFormat="false" ht="14.4" hidden="false" customHeight="false" outlineLevel="0" collapsed="false">
      <c r="A24" s="0" t="n">
        <v>24</v>
      </c>
      <c r="B24" s="0" t="n">
        <v>1.07177205284037E-005</v>
      </c>
    </row>
    <row r="25" customFormat="false" ht="14.4" hidden="false" customHeight="false" outlineLevel="0" collapsed="false">
      <c r="A25" s="0" t="n">
        <v>25</v>
      </c>
      <c r="B25" s="0" t="n">
        <v>1.09135744705993E-005</v>
      </c>
    </row>
    <row r="26" customFormat="false" ht="14.4" hidden="false" customHeight="false" outlineLevel="0" collapsed="false">
      <c r="A26" s="0" t="n">
        <v>26</v>
      </c>
      <c r="B26" s="0" t="n">
        <v>1.22264574670888E-005</v>
      </c>
    </row>
    <row r="27" customFormat="false" ht="14.4" hidden="false" customHeight="false" outlineLevel="0" collapsed="false">
      <c r="A27" s="0" t="n">
        <v>27</v>
      </c>
      <c r="B27" s="0" t="n">
        <v>1.23206280000101E-005</v>
      </c>
    </row>
    <row r="28" customFormat="false" ht="14.4" hidden="false" customHeight="false" outlineLevel="0" collapsed="false">
      <c r="A28" s="0" t="n">
        <v>28</v>
      </c>
      <c r="B28" s="0" t="n">
        <v>1.26518316624739E-005</v>
      </c>
    </row>
    <row r="29" customFormat="false" ht="14.4" hidden="false" customHeight="false" outlineLevel="0" collapsed="false">
      <c r="A29" s="0" t="n">
        <v>29</v>
      </c>
      <c r="B29" s="0" t="n">
        <v>1.27195340550851E-005</v>
      </c>
    </row>
    <row r="30" customFormat="false" ht="14.4" hidden="false" customHeight="false" outlineLevel="0" collapsed="false">
      <c r="A30" s="0" t="n">
        <v>30</v>
      </c>
      <c r="B30" s="0" t="n">
        <v>1.30897901249791E-005</v>
      </c>
    </row>
    <row r="31" customFormat="false" ht="14.4" hidden="false" customHeight="false" outlineLevel="0" collapsed="false">
      <c r="A31" s="0" t="n">
        <v>31</v>
      </c>
      <c r="B31" s="0" t="n">
        <v>1.35784634321535E-005</v>
      </c>
    </row>
    <row r="32" customFormat="false" ht="14.4" hidden="false" customHeight="false" outlineLevel="0" collapsed="false">
      <c r="A32" s="0" t="n">
        <v>32</v>
      </c>
      <c r="B32" s="0" t="n">
        <v>1.37455266503671E-005</v>
      </c>
    </row>
    <row r="33" customFormat="false" ht="14.4" hidden="false" customHeight="false" outlineLevel="0" collapsed="false">
      <c r="A33" s="0" t="n">
        <v>33</v>
      </c>
      <c r="B33" s="0" t="n">
        <v>1.5111100317468E-005</v>
      </c>
    </row>
    <row r="34" customFormat="false" ht="14.4" hidden="false" customHeight="false" outlineLevel="0" collapsed="false">
      <c r="A34" s="0" t="n">
        <v>34</v>
      </c>
      <c r="B34" s="0" t="n">
        <v>1.5367687286005E-005</v>
      </c>
    </row>
    <row r="35" customFormat="false" ht="14.4" hidden="false" customHeight="false" outlineLevel="0" collapsed="false">
      <c r="A35" s="0" t="n">
        <v>35</v>
      </c>
      <c r="B35" s="0" t="n">
        <v>1.58470809511814E-005</v>
      </c>
    </row>
    <row r="36" customFormat="false" ht="14.4" hidden="false" customHeight="false" outlineLevel="0" collapsed="false">
      <c r="A36" s="0" t="n">
        <v>36</v>
      </c>
      <c r="B36" s="0" t="n">
        <v>1.66416117955744E-005</v>
      </c>
    </row>
    <row r="37" customFormat="false" ht="14.4" hidden="false" customHeight="false" outlineLevel="0" collapsed="false">
      <c r="A37" s="0" t="n">
        <v>37</v>
      </c>
      <c r="B37" s="0" t="n">
        <v>1.67165400591165E-005</v>
      </c>
    </row>
    <row r="38" customFormat="false" ht="14.4" hidden="false" customHeight="false" outlineLevel="0" collapsed="false">
      <c r="A38" s="0" t="n">
        <v>38</v>
      </c>
      <c r="B38" s="0" t="n">
        <v>1.67708330367812E-005</v>
      </c>
    </row>
    <row r="39" customFormat="false" ht="14.4" hidden="false" customHeight="false" outlineLevel="0" collapsed="false">
      <c r="A39" s="0" t="n">
        <v>39</v>
      </c>
      <c r="B39" s="0" t="n">
        <v>1.68089693456119E-005</v>
      </c>
    </row>
    <row r="40" customFormat="false" ht="14.4" hidden="false" customHeight="false" outlineLevel="0" collapsed="false">
      <c r="A40" s="0" t="n">
        <v>40</v>
      </c>
      <c r="B40" s="0" t="n">
        <v>1.68677047027695E-005</v>
      </c>
    </row>
    <row r="41" customFormat="false" ht="14.4" hidden="false" customHeight="false" outlineLevel="0" collapsed="false">
      <c r="A41" s="0" t="n">
        <v>41</v>
      </c>
      <c r="B41" s="0" t="n">
        <v>1.69671895275792E-005</v>
      </c>
    </row>
    <row r="42" customFormat="false" ht="14.4" hidden="false" customHeight="false" outlineLevel="0" collapsed="false">
      <c r="A42" s="0" t="n">
        <v>42</v>
      </c>
      <c r="B42" s="0" t="n">
        <v>1.74110005421894E-005</v>
      </c>
    </row>
    <row r="43" customFormat="false" ht="14.4" hidden="false" customHeight="false" outlineLevel="0" collapsed="false">
      <c r="A43" s="0" t="n">
        <v>43</v>
      </c>
      <c r="B43" s="0" t="n">
        <v>1.75267459914207E-005</v>
      </c>
    </row>
    <row r="44" customFormat="false" ht="14.4" hidden="false" customHeight="false" outlineLevel="0" collapsed="false">
      <c r="A44" s="0" t="n">
        <v>44</v>
      </c>
      <c r="B44" s="0" t="n">
        <v>1.78780176470933E-005</v>
      </c>
    </row>
    <row r="45" customFormat="false" ht="14.4" hidden="false" customHeight="false" outlineLevel="0" collapsed="false">
      <c r="A45" s="0" t="n">
        <v>45</v>
      </c>
      <c r="B45" s="0" t="n">
        <v>1.85224645852367E-005</v>
      </c>
    </row>
    <row r="46" customFormat="false" ht="14.4" hidden="false" customHeight="false" outlineLevel="0" collapsed="false">
      <c r="A46" s="0" t="n">
        <v>46</v>
      </c>
      <c r="B46" s="0" t="n">
        <v>1.95283682095524E-005</v>
      </c>
    </row>
    <row r="47" customFormat="false" ht="14.4" hidden="false" customHeight="false" outlineLevel="0" collapsed="false">
      <c r="A47" s="0" t="n">
        <v>47</v>
      </c>
      <c r="B47" s="0" t="n">
        <v>1.97585534647221E-005</v>
      </c>
    </row>
    <row r="48" customFormat="false" ht="14.4" hidden="false" customHeight="false" outlineLevel="0" collapsed="false">
      <c r="A48" s="0" t="n">
        <v>48</v>
      </c>
      <c r="B48" s="0" t="n">
        <v>2.11294583804003E-005</v>
      </c>
    </row>
    <row r="49" customFormat="false" ht="14.4" hidden="false" customHeight="false" outlineLevel="0" collapsed="false">
      <c r="A49" s="0" t="n">
        <v>49</v>
      </c>
      <c r="B49" s="0" t="n">
        <v>2.20911822407085E-005</v>
      </c>
    </row>
    <row r="50" customFormat="false" ht="14.4" hidden="false" customHeight="false" outlineLevel="0" collapsed="false">
      <c r="A50" s="0" t="n">
        <v>50</v>
      </c>
      <c r="B50" s="0" t="n">
        <v>2.24058960651468E-005</v>
      </c>
    </row>
    <row r="51" customFormat="false" ht="14.4" hidden="false" customHeight="false" outlineLevel="0" collapsed="false">
      <c r="A51" s="0" t="n">
        <v>51</v>
      </c>
      <c r="B51" s="0" t="n">
        <v>2.25156756355893E-005</v>
      </c>
    </row>
    <row r="52" customFormat="false" ht="14.4" hidden="false" customHeight="false" outlineLevel="0" collapsed="false">
      <c r="A52" s="0" t="n">
        <v>52</v>
      </c>
      <c r="B52" s="0" t="n">
        <v>2.2554841630312E-005</v>
      </c>
    </row>
    <row r="53" customFormat="false" ht="14.4" hidden="false" customHeight="false" outlineLevel="0" collapsed="false">
      <c r="A53" s="0" t="n">
        <v>53</v>
      </c>
      <c r="B53" s="0" t="n">
        <v>2.30722991679641E-005</v>
      </c>
    </row>
    <row r="54" customFormat="false" ht="14.4" hidden="false" customHeight="false" outlineLevel="0" collapsed="false">
      <c r="A54" s="0" t="n">
        <v>54</v>
      </c>
      <c r="B54" s="0" t="n">
        <v>2.35380204945086E-005</v>
      </c>
    </row>
    <row r="55" customFormat="false" ht="14.4" hidden="false" customHeight="false" outlineLevel="0" collapsed="false">
      <c r="A55" s="0" t="n">
        <v>55</v>
      </c>
      <c r="B55" s="0" t="n">
        <v>2.41853504797391E-005</v>
      </c>
    </row>
    <row r="56" customFormat="false" ht="14.4" hidden="false" customHeight="false" outlineLevel="0" collapsed="false">
      <c r="A56" s="0" t="n">
        <v>56</v>
      </c>
      <c r="B56" s="0" t="n">
        <v>2.51526075424539E-005</v>
      </c>
    </row>
    <row r="57" customFormat="false" ht="14.4" hidden="false" customHeight="false" outlineLevel="0" collapsed="false">
      <c r="A57" s="0" t="n">
        <v>57</v>
      </c>
      <c r="B57" s="0" t="n">
        <v>2.60163062619561E-005</v>
      </c>
    </row>
    <row r="58" customFormat="false" ht="14.4" hidden="false" customHeight="false" outlineLevel="0" collapsed="false">
      <c r="A58" s="0" t="n">
        <v>58</v>
      </c>
      <c r="B58" s="0" t="n">
        <v>2.77728344636851E-005</v>
      </c>
    </row>
    <row r="59" customFormat="false" ht="14.4" hidden="false" customHeight="false" outlineLevel="0" collapsed="false">
      <c r="A59" s="0" t="n">
        <v>59</v>
      </c>
      <c r="B59" s="0" t="n">
        <v>2.78643917454836E-005</v>
      </c>
    </row>
    <row r="60" customFormat="false" ht="14.4" hidden="false" customHeight="false" outlineLevel="0" collapsed="false">
      <c r="A60" s="0" t="n">
        <v>60</v>
      </c>
      <c r="B60" s="0" t="n">
        <v>2.83967019259049E-005</v>
      </c>
    </row>
    <row r="61" customFormat="false" ht="14.4" hidden="false" customHeight="false" outlineLevel="0" collapsed="false">
      <c r="A61" s="0" t="n">
        <v>61</v>
      </c>
      <c r="B61" s="0" t="n">
        <v>2.86008598398312E-005</v>
      </c>
    </row>
    <row r="62" customFormat="false" ht="14.4" hidden="false" customHeight="false" outlineLevel="0" collapsed="false">
      <c r="A62" s="0" t="n">
        <v>62</v>
      </c>
      <c r="B62" s="0" t="n">
        <v>2.87423737695924E-005</v>
      </c>
    </row>
    <row r="63" customFormat="false" ht="14.4" hidden="false" customHeight="false" outlineLevel="0" collapsed="false">
      <c r="A63" s="0" t="n">
        <v>63</v>
      </c>
      <c r="B63" s="0" t="n">
        <v>2.94169683945504E-005</v>
      </c>
    </row>
    <row r="64" customFormat="false" ht="14.4" hidden="false" customHeight="false" outlineLevel="0" collapsed="false">
      <c r="A64" s="0" t="n">
        <v>64</v>
      </c>
      <c r="B64" s="0" t="n">
        <v>2.95452955926036E-005</v>
      </c>
    </row>
    <row r="65" customFormat="false" ht="14.4" hidden="false" customHeight="false" outlineLevel="0" collapsed="false">
      <c r="A65" s="0" t="n">
        <v>65</v>
      </c>
      <c r="B65" s="0" t="n">
        <v>3.06108653266477E-005</v>
      </c>
    </row>
    <row r="66" customFormat="false" ht="14.4" hidden="false" customHeight="false" outlineLevel="0" collapsed="false">
      <c r="A66" s="0" t="n">
        <v>66</v>
      </c>
      <c r="B66" s="0" t="n">
        <v>3.10619715993275E-005</v>
      </c>
    </row>
    <row r="67" customFormat="false" ht="14.4" hidden="false" customHeight="false" outlineLevel="0" collapsed="false">
      <c r="A67" s="0" t="n">
        <v>67</v>
      </c>
      <c r="B67" s="0" t="n">
        <v>3.19165751387105E-005</v>
      </c>
    </row>
    <row r="68" customFormat="false" ht="14.4" hidden="false" customHeight="false" outlineLevel="0" collapsed="false">
      <c r="A68" s="0" t="n">
        <v>68</v>
      </c>
      <c r="B68" s="0" t="n">
        <v>3.25118668313935E-005</v>
      </c>
    </row>
    <row r="69" customFormat="false" ht="14.4" hidden="false" customHeight="false" outlineLevel="0" collapsed="false">
      <c r="A69" s="0" t="n">
        <v>69</v>
      </c>
      <c r="B69" s="0" t="n">
        <v>3.35698926020349E-005</v>
      </c>
    </row>
    <row r="70" customFormat="false" ht="14.4" hidden="false" customHeight="false" outlineLevel="0" collapsed="false">
      <c r="A70" s="0" t="n">
        <v>70</v>
      </c>
      <c r="B70" s="0" t="n">
        <v>3.38069157781891E-005</v>
      </c>
    </row>
    <row r="71" customFormat="false" ht="14.4" hidden="false" customHeight="false" outlineLevel="0" collapsed="false">
      <c r="A71" s="0" t="n">
        <v>71</v>
      </c>
      <c r="B71" s="0" t="n">
        <v>3.45226206312887E-005</v>
      </c>
    </row>
    <row r="72" customFormat="false" ht="14.4" hidden="false" customHeight="false" outlineLevel="0" collapsed="false">
      <c r="A72" s="0" t="n">
        <v>72</v>
      </c>
      <c r="B72" s="0" t="n">
        <v>3.48383500557414E-005</v>
      </c>
    </row>
    <row r="73" customFormat="false" ht="14.4" hidden="false" customHeight="false" outlineLevel="0" collapsed="false">
      <c r="A73" s="0" t="n">
        <v>73</v>
      </c>
      <c r="B73" s="0" t="n">
        <v>3.48602626372187E-005</v>
      </c>
    </row>
    <row r="74" customFormat="false" ht="14.4" hidden="false" customHeight="false" outlineLevel="0" collapsed="false">
      <c r="A74" s="0" t="n">
        <v>74</v>
      </c>
      <c r="B74" s="0" t="n">
        <v>3.4862699452817E-005</v>
      </c>
    </row>
    <row r="75" customFormat="false" ht="14.4" hidden="false" customHeight="false" outlineLevel="0" collapsed="false">
      <c r="A75" s="0" t="n">
        <v>75</v>
      </c>
      <c r="B75" s="0" t="n">
        <v>3.69106814239086E-005</v>
      </c>
    </row>
    <row r="76" customFormat="false" ht="14.4" hidden="false" customHeight="false" outlineLevel="0" collapsed="false">
      <c r="A76" s="0" t="n">
        <v>76</v>
      </c>
      <c r="B76" s="0" t="n">
        <v>3.75133163589436E-005</v>
      </c>
    </row>
    <row r="77" customFormat="false" ht="14.4" hidden="false" customHeight="false" outlineLevel="0" collapsed="false">
      <c r="A77" s="0" t="n">
        <v>77</v>
      </c>
      <c r="B77" s="0" t="n">
        <v>3.83037576231372E-005</v>
      </c>
    </row>
    <row r="78" customFormat="false" ht="14.4" hidden="false" customHeight="false" outlineLevel="0" collapsed="false">
      <c r="A78" s="0" t="n">
        <v>78</v>
      </c>
      <c r="B78" s="0" t="n">
        <v>3.99610944641304E-005</v>
      </c>
    </row>
    <row r="79" customFormat="false" ht="14.4" hidden="false" customHeight="false" outlineLevel="0" collapsed="false">
      <c r="A79" s="0" t="n">
        <v>79</v>
      </c>
      <c r="B79" s="0" t="n">
        <v>4.01137775356628E-005</v>
      </c>
    </row>
    <row r="80" customFormat="false" ht="14.4" hidden="false" customHeight="false" outlineLevel="0" collapsed="false">
      <c r="A80" s="0" t="n">
        <v>80</v>
      </c>
      <c r="B80" s="0" t="n">
        <v>4.33103309859593E-005</v>
      </c>
    </row>
    <row r="81" customFormat="false" ht="14.4" hidden="false" customHeight="false" outlineLevel="0" collapsed="false">
      <c r="A81" s="0" t="n">
        <v>81</v>
      </c>
      <c r="B81" s="0" t="n">
        <v>4.58657623204697E-005</v>
      </c>
    </row>
    <row r="82" customFormat="false" ht="14.4" hidden="false" customHeight="false" outlineLevel="0" collapsed="false">
      <c r="A82" s="0" t="n">
        <v>82</v>
      </c>
      <c r="B82" s="0" t="n">
        <v>4.60499466535652E-005</v>
      </c>
    </row>
    <row r="83" customFormat="false" ht="14.4" hidden="false" customHeight="false" outlineLevel="0" collapsed="false">
      <c r="A83" s="0" t="n">
        <v>83</v>
      </c>
      <c r="B83" s="0" t="n">
        <v>4.62327563281563E-005</v>
      </c>
    </row>
    <row r="84" customFormat="false" ht="14.4" hidden="false" customHeight="false" outlineLevel="0" collapsed="false">
      <c r="A84" s="0" t="n">
        <v>84</v>
      </c>
      <c r="B84" s="0" t="n">
        <v>4.69745013997387E-005</v>
      </c>
    </row>
    <row r="85" customFormat="false" ht="14.4" hidden="false" customHeight="false" outlineLevel="0" collapsed="false">
      <c r="A85" s="0" t="n">
        <v>85</v>
      </c>
      <c r="B85" s="0" t="n">
        <v>4.82512893733285E-005</v>
      </c>
    </row>
    <row r="86" customFormat="false" ht="14.4" hidden="false" customHeight="false" outlineLevel="0" collapsed="false">
      <c r="A86" s="0" t="n">
        <v>86</v>
      </c>
      <c r="B86" s="0" t="n">
        <v>4.90887090242228E-005</v>
      </c>
    </row>
    <row r="87" customFormat="false" ht="14.4" hidden="false" customHeight="false" outlineLevel="0" collapsed="false">
      <c r="A87" s="0" t="n">
        <v>87</v>
      </c>
      <c r="B87" s="0" t="n">
        <v>4.92936373133641E-005</v>
      </c>
    </row>
    <row r="88" customFormat="false" ht="14.4" hidden="false" customHeight="false" outlineLevel="0" collapsed="false">
      <c r="A88" s="0" t="n">
        <v>88</v>
      </c>
      <c r="B88" s="0" t="n">
        <v>4.98656261000357E-005</v>
      </c>
    </row>
    <row r="89" customFormat="false" ht="14.4" hidden="false" customHeight="false" outlineLevel="0" collapsed="false">
      <c r="A89" s="0" t="n">
        <v>89</v>
      </c>
      <c r="B89" s="0" t="n">
        <v>5.17505522754251E-005</v>
      </c>
    </row>
    <row r="90" customFormat="false" ht="14.4" hidden="false" customHeight="false" outlineLevel="0" collapsed="false">
      <c r="A90" s="0" t="n">
        <v>90</v>
      </c>
      <c r="B90" s="0" t="n">
        <v>5.1767298597476E-005</v>
      </c>
    </row>
    <row r="91" customFormat="false" ht="14.4" hidden="false" customHeight="false" outlineLevel="0" collapsed="false">
      <c r="A91" s="0" t="n">
        <v>91</v>
      </c>
      <c r="B91" s="0" t="n">
        <v>5.19246027075565E-005</v>
      </c>
    </row>
    <row r="92" customFormat="false" ht="14.4" hidden="false" customHeight="false" outlineLevel="0" collapsed="false">
      <c r="A92" s="0" t="n">
        <v>92</v>
      </c>
      <c r="B92" s="0" t="n">
        <v>5.47448797614397E-005</v>
      </c>
    </row>
    <row r="93" customFormat="false" ht="14.4" hidden="false" customHeight="false" outlineLevel="0" collapsed="false">
      <c r="A93" s="0" t="n">
        <v>93</v>
      </c>
      <c r="B93" s="0" t="n">
        <v>5.51527318171679E-005</v>
      </c>
    </row>
    <row r="94" customFormat="false" ht="14.4" hidden="false" customHeight="false" outlineLevel="0" collapsed="false">
      <c r="A94" s="0" t="n">
        <v>94</v>
      </c>
      <c r="B94" s="0" t="n">
        <v>5.56198247119832E-005</v>
      </c>
    </row>
    <row r="95" customFormat="false" ht="14.4" hidden="false" customHeight="false" outlineLevel="0" collapsed="false">
      <c r="A95" s="0" t="n">
        <v>95</v>
      </c>
      <c r="B95" s="0" t="n">
        <v>5.61441078676455E-005</v>
      </c>
    </row>
    <row r="96" customFormat="false" ht="14.4" hidden="false" customHeight="false" outlineLevel="0" collapsed="false">
      <c r="A96" s="0" t="n">
        <v>96</v>
      </c>
      <c r="B96" s="0" t="n">
        <v>5.75731168088373E-005</v>
      </c>
    </row>
    <row r="97" customFormat="false" ht="14.4" hidden="false" customHeight="false" outlineLevel="0" collapsed="false">
      <c r="A97" s="0" t="n">
        <v>97</v>
      </c>
      <c r="B97" s="0" t="n">
        <v>5.8036761451983E-005</v>
      </c>
    </row>
    <row r="98" customFormat="false" ht="14.4" hidden="false" customHeight="false" outlineLevel="0" collapsed="false">
      <c r="A98" s="0" t="n">
        <v>98</v>
      </c>
      <c r="B98" s="0" t="n">
        <v>5.83859922273648E-005</v>
      </c>
    </row>
    <row r="99" customFormat="false" ht="14.4" hidden="false" customHeight="false" outlineLevel="0" collapsed="false">
      <c r="A99" s="0" t="n">
        <v>99</v>
      </c>
      <c r="B99" s="0" t="n">
        <v>5.91145084519151E-005</v>
      </c>
    </row>
    <row r="100" customFormat="false" ht="14.4" hidden="false" customHeight="false" outlineLevel="0" collapsed="false">
      <c r="A100" s="0" t="n">
        <v>100</v>
      </c>
      <c r="B100" s="0" t="n">
        <v>6.14478750382864E-005</v>
      </c>
    </row>
    <row r="101" customFormat="false" ht="14.4" hidden="false" customHeight="false" outlineLevel="0" collapsed="false">
      <c r="A101" s="0" t="n">
        <v>101</v>
      </c>
      <c r="B101" s="0" t="n">
        <v>6.30538553053779E-005</v>
      </c>
    </row>
    <row r="102" customFormat="false" ht="14.4" hidden="false" customHeight="false" outlineLevel="0" collapsed="false">
      <c r="A102" s="0" t="n">
        <v>102</v>
      </c>
      <c r="B102" s="0" t="n">
        <v>6.39076258662171E-005</v>
      </c>
    </row>
    <row r="103" customFormat="false" ht="14.4" hidden="false" customHeight="false" outlineLevel="0" collapsed="false">
      <c r="A103" s="0" t="n">
        <v>103</v>
      </c>
      <c r="B103" s="0" t="n">
        <v>6.48954764557437E-005</v>
      </c>
    </row>
    <row r="104" customFormat="false" ht="14.4" hidden="false" customHeight="false" outlineLevel="0" collapsed="false">
      <c r="A104" s="0" t="n">
        <v>104</v>
      </c>
      <c r="B104" s="0" t="n">
        <v>6.63271228186986E-005</v>
      </c>
    </row>
    <row r="105" customFormat="false" ht="14.4" hidden="false" customHeight="false" outlineLevel="0" collapsed="false">
      <c r="A105" s="0" t="n">
        <v>105</v>
      </c>
      <c r="B105" s="0" t="n">
        <v>6.65359217373525E-005</v>
      </c>
    </row>
    <row r="106" customFormat="false" ht="14.4" hidden="false" customHeight="false" outlineLevel="0" collapsed="false">
      <c r="A106" s="0" t="n">
        <v>106</v>
      </c>
      <c r="B106" s="0" t="n">
        <v>6.8626852925029E-005</v>
      </c>
    </row>
    <row r="107" customFormat="false" ht="14.4" hidden="false" customHeight="false" outlineLevel="0" collapsed="false">
      <c r="A107" s="0" t="n">
        <v>107</v>
      </c>
      <c r="B107" s="0" t="n">
        <v>6.96955644134448E-005</v>
      </c>
    </row>
    <row r="108" customFormat="false" ht="14.4" hidden="false" customHeight="false" outlineLevel="0" collapsed="false">
      <c r="A108" s="0" t="n">
        <v>108</v>
      </c>
      <c r="B108" s="0" t="n">
        <v>7.04526140121443E-005</v>
      </c>
    </row>
    <row r="109" customFormat="false" ht="14.4" hidden="false" customHeight="false" outlineLevel="0" collapsed="false">
      <c r="A109" s="0" t="n">
        <v>109</v>
      </c>
      <c r="B109" s="0" t="n">
        <v>7.27384533967791E-005</v>
      </c>
    </row>
    <row r="110" customFormat="false" ht="14.4" hidden="false" customHeight="false" outlineLevel="0" collapsed="false">
      <c r="A110" s="0" t="n">
        <v>110</v>
      </c>
      <c r="B110" s="0" t="n">
        <v>7.37786818031728E-005</v>
      </c>
    </row>
    <row r="111" customFormat="false" ht="14.4" hidden="false" customHeight="false" outlineLevel="0" collapsed="false">
      <c r="A111" s="0" t="n">
        <v>111</v>
      </c>
      <c r="B111" s="0" t="n">
        <v>7.4104003204116E-005</v>
      </c>
    </row>
    <row r="112" customFormat="false" ht="14.4" hidden="false" customHeight="false" outlineLevel="0" collapsed="false">
      <c r="A112" s="0" t="n">
        <v>112</v>
      </c>
      <c r="B112" s="0" t="n">
        <v>7.47231317348988E-005</v>
      </c>
    </row>
    <row r="113" customFormat="false" ht="14.4" hidden="false" customHeight="false" outlineLevel="0" collapsed="false">
      <c r="A113" s="0" t="n">
        <v>113</v>
      </c>
      <c r="B113" s="0" t="n">
        <v>7.61116569326604E-005</v>
      </c>
    </row>
    <row r="114" customFormat="false" ht="14.4" hidden="false" customHeight="false" outlineLevel="0" collapsed="false">
      <c r="A114" s="0" t="n">
        <v>114</v>
      </c>
      <c r="B114" s="0" t="n">
        <v>7.68473068475204E-005</v>
      </c>
    </row>
    <row r="115" customFormat="false" ht="14.4" hidden="false" customHeight="false" outlineLevel="0" collapsed="false">
      <c r="A115" s="0" t="n">
        <v>115</v>
      </c>
      <c r="B115" s="0" t="n">
        <v>8.14421080945692E-005</v>
      </c>
    </row>
    <row r="116" customFormat="false" ht="14.4" hidden="false" customHeight="false" outlineLevel="0" collapsed="false">
      <c r="A116" s="0" t="n">
        <v>116</v>
      </c>
      <c r="B116" s="0" t="n">
        <v>8.42141445389705E-005</v>
      </c>
    </row>
    <row r="117" customFormat="false" ht="14.4" hidden="false" customHeight="false" outlineLevel="0" collapsed="false">
      <c r="A117" s="0" t="n">
        <v>117</v>
      </c>
      <c r="B117" s="0" t="n">
        <v>8.48370585098756E-005</v>
      </c>
    </row>
    <row r="118" customFormat="false" ht="14.4" hidden="false" customHeight="false" outlineLevel="0" collapsed="false">
      <c r="A118" s="0" t="n">
        <v>118</v>
      </c>
      <c r="B118" s="0" t="n">
        <v>8.53994069836544E-005</v>
      </c>
    </row>
    <row r="119" customFormat="false" ht="14.4" hidden="false" customHeight="false" outlineLevel="0" collapsed="false">
      <c r="A119" s="0" t="n">
        <v>119</v>
      </c>
      <c r="B119" s="0" t="n">
        <v>8.55330956762179E-005</v>
      </c>
    </row>
    <row r="120" customFormat="false" ht="14.4" hidden="false" customHeight="false" outlineLevel="0" collapsed="false">
      <c r="A120" s="0" t="n">
        <v>120</v>
      </c>
      <c r="B120" s="0" t="n">
        <v>8.58334172362412E-005</v>
      </c>
    </row>
    <row r="121" customFormat="false" ht="14.4" hidden="false" customHeight="false" outlineLevel="0" collapsed="false">
      <c r="A121" s="0" t="n">
        <v>121</v>
      </c>
      <c r="B121" s="0" t="n">
        <v>8.77935171394016E-005</v>
      </c>
    </row>
    <row r="122" customFormat="false" ht="14.4" hidden="false" customHeight="false" outlineLevel="0" collapsed="false">
      <c r="A122" s="0" t="n">
        <v>122</v>
      </c>
      <c r="B122" s="0" t="n">
        <v>9.11493938565309E-005</v>
      </c>
    </row>
    <row r="123" customFormat="false" ht="14.4" hidden="false" customHeight="false" outlineLevel="0" collapsed="false">
      <c r="A123" s="0" t="n">
        <v>123</v>
      </c>
      <c r="B123" s="0" t="n">
        <v>9.14354132652907E-005</v>
      </c>
    </row>
    <row r="124" customFormat="false" ht="14.4" hidden="false" customHeight="false" outlineLevel="0" collapsed="false">
      <c r="A124" s="0" t="n">
        <v>124</v>
      </c>
      <c r="B124" s="0" t="n">
        <v>9.37394288415844E-005</v>
      </c>
    </row>
    <row r="125" customFormat="false" ht="14.4" hidden="false" customHeight="false" outlineLevel="0" collapsed="false">
      <c r="A125" s="0" t="n">
        <v>125</v>
      </c>
      <c r="B125" s="0" t="n">
        <v>9.52968784956866E-005</v>
      </c>
    </row>
    <row r="126" customFormat="false" ht="14.4" hidden="false" customHeight="false" outlineLevel="0" collapsed="false">
      <c r="A126" s="0" t="n">
        <v>126</v>
      </c>
      <c r="B126" s="0" t="n">
        <v>9.62080945452386E-005</v>
      </c>
    </row>
    <row r="127" customFormat="false" ht="14.4" hidden="false" customHeight="false" outlineLevel="0" collapsed="false">
      <c r="A127" s="0" t="n">
        <v>127</v>
      </c>
      <c r="B127" s="0" t="n">
        <v>9.6570752857706E-005</v>
      </c>
    </row>
    <row r="128" customFormat="false" ht="14.4" hidden="false" customHeight="false" outlineLevel="0" collapsed="false">
      <c r="A128" s="0" t="n">
        <v>128</v>
      </c>
      <c r="B128" s="0" t="n">
        <v>9.81492697897115E-005</v>
      </c>
    </row>
    <row r="129" customFormat="false" ht="14.4" hidden="false" customHeight="false" outlineLevel="0" collapsed="false">
      <c r="A129" s="0" t="n">
        <v>129</v>
      </c>
      <c r="B129" s="0" t="n">
        <v>9.95515515139178E-005</v>
      </c>
    </row>
    <row r="130" customFormat="false" ht="14.4" hidden="false" customHeight="false" outlineLevel="0" collapsed="false">
      <c r="A130" s="0" t="n">
        <v>130</v>
      </c>
      <c r="B130" s="0" t="n">
        <v>0.00010382219625474</v>
      </c>
    </row>
    <row r="131" customFormat="false" ht="14.4" hidden="false" customHeight="false" outlineLevel="0" collapsed="false">
      <c r="A131" s="0" t="n">
        <v>131</v>
      </c>
      <c r="B131" s="0" t="n">
        <v>0.000105432907824862</v>
      </c>
    </row>
    <row r="132" customFormat="false" ht="14.4" hidden="false" customHeight="false" outlineLevel="0" collapsed="false">
      <c r="A132" s="0" t="n">
        <v>132</v>
      </c>
      <c r="B132" s="0" t="n">
        <v>0.000105593300287154</v>
      </c>
    </row>
    <row r="133" customFormat="false" ht="14.4" hidden="false" customHeight="false" outlineLevel="0" collapsed="false">
      <c r="A133" s="0" t="n">
        <v>133</v>
      </c>
      <c r="B133" s="0" t="n">
        <v>0.000106226485748454</v>
      </c>
    </row>
    <row r="134" customFormat="false" ht="14.4" hidden="false" customHeight="false" outlineLevel="0" collapsed="false">
      <c r="A134" s="0" t="n">
        <v>134</v>
      </c>
      <c r="B134" s="0" t="n">
        <v>0.000106278396259</v>
      </c>
    </row>
    <row r="135" customFormat="false" ht="14.4" hidden="false" customHeight="false" outlineLevel="0" collapsed="false">
      <c r="A135" s="0" t="n">
        <v>135</v>
      </c>
      <c r="B135" s="0" t="n">
        <v>0.000108480055476522</v>
      </c>
    </row>
    <row r="136" customFormat="false" ht="14.4" hidden="false" customHeight="false" outlineLevel="0" collapsed="false">
      <c r="A136" s="0" t="n">
        <v>136</v>
      </c>
      <c r="B136" s="0" t="n">
        <v>0.000111975913533095</v>
      </c>
    </row>
    <row r="137" customFormat="false" ht="14.4" hidden="false" customHeight="false" outlineLevel="0" collapsed="false">
      <c r="A137" s="0" t="n">
        <v>137</v>
      </c>
      <c r="B137" s="0" t="n">
        <v>0.000113220450112101</v>
      </c>
    </row>
    <row r="138" customFormat="false" ht="14.4" hidden="false" customHeight="false" outlineLevel="0" collapsed="false">
      <c r="A138" s="0" t="n">
        <v>138</v>
      </c>
      <c r="B138" s="0" t="n">
        <v>0.000114335804257103</v>
      </c>
    </row>
    <row r="139" customFormat="false" ht="14.4" hidden="false" customHeight="false" outlineLevel="0" collapsed="false">
      <c r="A139" s="0" t="n">
        <v>139</v>
      </c>
      <c r="B139" s="0" t="n">
        <v>0.000116421317834745</v>
      </c>
    </row>
    <row r="140" customFormat="false" ht="14.4" hidden="false" customHeight="false" outlineLevel="0" collapsed="false">
      <c r="A140" s="0" t="n">
        <v>140</v>
      </c>
      <c r="B140" s="0" t="n">
        <v>0.00011673501501796</v>
      </c>
    </row>
    <row r="141" customFormat="false" ht="14.4" hidden="false" customHeight="false" outlineLevel="0" collapsed="false">
      <c r="A141" s="0" t="n">
        <v>141</v>
      </c>
      <c r="B141" s="0" t="n">
        <v>0.00012017583823442</v>
      </c>
    </row>
    <row r="142" customFormat="false" ht="14.4" hidden="false" customHeight="false" outlineLevel="0" collapsed="false">
      <c r="A142" s="0" t="n">
        <v>142</v>
      </c>
      <c r="B142" s="0" t="n">
        <v>0.000122996306471862</v>
      </c>
    </row>
    <row r="143" customFormat="false" ht="14.4" hidden="false" customHeight="false" outlineLevel="0" collapsed="false">
      <c r="A143" s="0" t="n">
        <v>143</v>
      </c>
      <c r="B143" s="0" t="n">
        <v>0.000124484761323153</v>
      </c>
    </row>
    <row r="144" customFormat="false" ht="14.4" hidden="false" customHeight="false" outlineLevel="0" collapsed="false">
      <c r="A144" s="0" t="n">
        <v>144</v>
      </c>
      <c r="B144" s="0" t="n">
        <v>0.000128197330497584</v>
      </c>
    </row>
    <row r="145" customFormat="false" ht="14.4" hidden="false" customHeight="false" outlineLevel="0" collapsed="false">
      <c r="A145" s="0" t="n">
        <v>145</v>
      </c>
      <c r="B145" s="0" t="n">
        <v>0.000128665906108199</v>
      </c>
    </row>
    <row r="146" customFormat="false" ht="14.4" hidden="false" customHeight="false" outlineLevel="0" collapsed="false">
      <c r="A146" s="0" t="n">
        <v>146</v>
      </c>
      <c r="B146" s="0" t="n">
        <v>0.000130116697191514</v>
      </c>
    </row>
    <row r="147" customFormat="false" ht="14.4" hidden="false" customHeight="false" outlineLevel="0" collapsed="false">
      <c r="A147" s="0" t="n">
        <v>147</v>
      </c>
      <c r="B147" s="0" t="n">
        <v>0.000130975765432662</v>
      </c>
    </row>
    <row r="148" customFormat="false" ht="14.4" hidden="false" customHeight="false" outlineLevel="0" collapsed="false">
      <c r="A148" s="0" t="n">
        <v>148</v>
      </c>
      <c r="B148" s="0" t="n">
        <v>0.000130987098005361</v>
      </c>
    </row>
    <row r="149" customFormat="false" ht="14.4" hidden="false" customHeight="false" outlineLevel="0" collapsed="false">
      <c r="A149" s="0" t="n">
        <v>149</v>
      </c>
      <c r="B149" s="0" t="n">
        <v>0.000131249384768509</v>
      </c>
    </row>
    <row r="150" customFormat="false" ht="14.4" hidden="false" customHeight="false" outlineLevel="0" collapsed="false">
      <c r="A150" s="0" t="n">
        <v>150</v>
      </c>
      <c r="B150" s="0" t="n">
        <v>0.000132745145319971</v>
      </c>
    </row>
    <row r="151" customFormat="false" ht="14.4" hidden="false" customHeight="false" outlineLevel="0" collapsed="false">
      <c r="A151" s="0" t="n">
        <v>151</v>
      </c>
      <c r="B151" s="0" t="n">
        <v>0.000139397805544125</v>
      </c>
    </row>
    <row r="152" customFormat="false" ht="14.4" hidden="false" customHeight="false" outlineLevel="0" collapsed="false">
      <c r="A152" s="0" t="n">
        <v>152</v>
      </c>
      <c r="B152" s="0" t="n">
        <v>0.000145235985778532</v>
      </c>
    </row>
    <row r="153" customFormat="false" ht="14.4" hidden="false" customHeight="false" outlineLevel="0" collapsed="false">
      <c r="A153" s="0" t="n">
        <v>153</v>
      </c>
      <c r="B153" s="0" t="n">
        <v>0.000148911789867595</v>
      </c>
    </row>
    <row r="154" customFormat="false" ht="14.4" hidden="false" customHeight="false" outlineLevel="0" collapsed="false">
      <c r="A154" s="0" t="n">
        <v>154</v>
      </c>
      <c r="B154" s="0" t="n">
        <v>0.000154837540172789</v>
      </c>
    </row>
    <row r="155" customFormat="false" ht="14.4" hidden="false" customHeight="false" outlineLevel="0" collapsed="false">
      <c r="A155" s="0" t="n">
        <v>155</v>
      </c>
      <c r="B155" s="0" t="n">
        <v>0.000155562182917877</v>
      </c>
    </row>
    <row r="156" customFormat="false" ht="14.4" hidden="false" customHeight="false" outlineLevel="0" collapsed="false">
      <c r="A156" s="0" t="n">
        <v>156</v>
      </c>
      <c r="B156" s="0" t="n">
        <v>0.000158258849099077</v>
      </c>
    </row>
    <row r="157" customFormat="false" ht="14.4" hidden="false" customHeight="false" outlineLevel="0" collapsed="false">
      <c r="A157" s="0" t="n">
        <v>157</v>
      </c>
      <c r="B157" s="0" t="n">
        <v>0.000159288487634817</v>
      </c>
    </row>
    <row r="158" customFormat="false" ht="14.4" hidden="false" customHeight="false" outlineLevel="0" collapsed="false">
      <c r="A158" s="29" t="n">
        <v>158</v>
      </c>
      <c r="B158" s="29" t="n">
        <v>0.000174931539361404</v>
      </c>
    </row>
    <row r="159" customFormat="false" ht="14.4" hidden="false" customHeight="false" outlineLevel="0" collapsed="false">
      <c r="A159" s="0" t="n">
        <v>159</v>
      </c>
      <c r="B159" s="0" t="n">
        <v>0.000177575693149202</v>
      </c>
    </row>
    <row r="160" customFormat="false" ht="14.4" hidden="false" customHeight="false" outlineLevel="0" collapsed="false">
      <c r="A160" s="0" t="n">
        <v>160</v>
      </c>
      <c r="B160" s="0" t="n">
        <v>0.000182594741331072</v>
      </c>
    </row>
    <row r="161" customFormat="false" ht="14.4" hidden="false" customHeight="false" outlineLevel="0" collapsed="false">
      <c r="A161" s="0" t="n">
        <v>161</v>
      </c>
      <c r="B161" s="0" t="n">
        <v>0.000183426406442151</v>
      </c>
    </row>
    <row r="162" customFormat="false" ht="14.4" hidden="false" customHeight="false" outlineLevel="0" collapsed="false">
      <c r="A162" s="0" t="n">
        <v>162</v>
      </c>
      <c r="B162" s="0" t="n">
        <v>0.000186496987442987</v>
      </c>
    </row>
    <row r="163" customFormat="false" ht="14.4" hidden="false" customHeight="false" outlineLevel="0" collapsed="false">
      <c r="A163" s="0" t="n">
        <v>163</v>
      </c>
      <c r="B163" s="0" t="n">
        <v>0.000190239089064149</v>
      </c>
    </row>
    <row r="164" customFormat="false" ht="14.4" hidden="false" customHeight="false" outlineLevel="0" collapsed="false">
      <c r="A164" s="0" t="n">
        <v>164</v>
      </c>
      <c r="B164" s="0" t="n">
        <v>0.000193962104256999</v>
      </c>
    </row>
    <row r="165" customFormat="false" ht="14.4" hidden="false" customHeight="false" outlineLevel="0" collapsed="false">
      <c r="A165" s="0" t="n">
        <v>165</v>
      </c>
      <c r="B165" s="0" t="n">
        <v>0.000220536749692627</v>
      </c>
    </row>
    <row r="166" customFormat="false" ht="14.4" hidden="false" customHeight="false" outlineLevel="0" collapsed="false">
      <c r="A166" s="0" t="n">
        <v>166</v>
      </c>
      <c r="B166" s="0" t="n">
        <v>0.000229957427981358</v>
      </c>
    </row>
    <row r="167" customFormat="false" ht="14.4" hidden="false" customHeight="false" outlineLevel="0" collapsed="false">
      <c r="A167" s="0" t="n">
        <v>167</v>
      </c>
      <c r="B167" s="0" t="n">
        <v>0.000241261438352276</v>
      </c>
    </row>
    <row r="168" customFormat="false" ht="14.4" hidden="false" customHeight="false" outlineLevel="0" collapsed="false">
      <c r="A168" s="0" t="n">
        <v>168</v>
      </c>
      <c r="B168" s="0" t="n">
        <v>0.000245361609008645</v>
      </c>
    </row>
    <row r="169" customFormat="false" ht="14.4" hidden="false" customHeight="false" outlineLevel="0" collapsed="false">
      <c r="A169" s="0" t="n">
        <v>169</v>
      </c>
      <c r="B169" s="0" t="n">
        <v>0.000252028726527469</v>
      </c>
    </row>
    <row r="170" customFormat="false" ht="14.4" hidden="false" customHeight="false" outlineLevel="0" collapsed="false">
      <c r="A170" s="0" t="n">
        <v>170</v>
      </c>
      <c r="B170" s="0" t="n">
        <v>0.000255278777988933</v>
      </c>
    </row>
    <row r="171" customFormat="false" ht="14.4" hidden="false" customHeight="false" outlineLevel="0" collapsed="false">
      <c r="A171" s="0" t="n">
        <v>171</v>
      </c>
      <c r="B171" s="0" t="n">
        <v>0.000260654541421206</v>
      </c>
    </row>
    <row r="172" customFormat="false" ht="14.4" hidden="false" customHeight="false" outlineLevel="0" collapsed="false">
      <c r="A172" s="0" t="n">
        <v>172</v>
      </c>
      <c r="B172" s="0" t="n">
        <v>0.000268304666656605</v>
      </c>
    </row>
    <row r="173" customFormat="false" ht="14.4" hidden="false" customHeight="false" outlineLevel="0" collapsed="false">
      <c r="A173" s="0" t="n">
        <v>173</v>
      </c>
      <c r="B173" s="0" t="n">
        <v>0.0002799296503327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75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A169" activeCellId="0" sqref="A169:IV175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9.33"/>
    <col collapsed="false" customWidth="true" hidden="false" outlineLevel="0" max="4" min="3" style="0" width="11.99"/>
  </cols>
  <sheetData>
    <row r="2" customFormat="false" ht="14.4" hidden="false" customHeight="false" outlineLevel="0" collapsed="false">
      <c r="A2" s="29" t="n">
        <v>1</v>
      </c>
      <c r="B2" s="29" t="n">
        <v>1</v>
      </c>
      <c r="C2" s="29" t="n">
        <v>7.70948336696096E-007</v>
      </c>
    </row>
    <row r="3" customFormat="false" ht="14.4" hidden="false" customHeight="false" outlineLevel="0" collapsed="false">
      <c r="A3" s="0" t="n">
        <v>2</v>
      </c>
      <c r="B3" s="0" t="n">
        <v>2</v>
      </c>
      <c r="C3" s="0" t="n">
        <v>1.23003247285728E-006</v>
      </c>
    </row>
    <row r="4" customFormat="false" ht="14.4" hidden="false" customHeight="false" outlineLevel="0" collapsed="false">
      <c r="A4" s="34" t="n">
        <v>3</v>
      </c>
      <c r="B4" s="0" t="n">
        <v>3</v>
      </c>
      <c r="C4" s="34" t="n">
        <v>1.5069367527881E-006</v>
      </c>
    </row>
    <row r="5" customFormat="false" ht="14.4" hidden="false" customHeight="false" outlineLevel="0" collapsed="false">
      <c r="A5" s="0" t="n">
        <v>4</v>
      </c>
      <c r="B5" s="0" t="n">
        <v>4</v>
      </c>
      <c r="C5" s="0" t="n">
        <v>2.11524819339553E-006</v>
      </c>
    </row>
    <row r="6" customFormat="false" ht="14.4" hidden="false" customHeight="false" outlineLevel="0" collapsed="false">
      <c r="A6" s="0" t="n">
        <v>5</v>
      </c>
      <c r="B6" s="0" t="n">
        <v>5</v>
      </c>
      <c r="C6" s="0" t="n">
        <v>2.78059411037092E-006</v>
      </c>
    </row>
    <row r="7" customFormat="false" ht="14.4" hidden="false" customHeight="false" outlineLevel="0" collapsed="false">
      <c r="A7" s="0" t="n">
        <v>6</v>
      </c>
      <c r="B7" s="0" t="n">
        <v>6</v>
      </c>
      <c r="C7" s="0" t="n">
        <v>2.78603136371354E-006</v>
      </c>
    </row>
    <row r="8" customFormat="false" ht="14.4" hidden="false" customHeight="false" outlineLevel="0" collapsed="false">
      <c r="A8" s="34" t="n">
        <v>7</v>
      </c>
      <c r="B8" s="0" t="n">
        <v>7</v>
      </c>
      <c r="C8" s="34" t="n">
        <v>2.95145203766478E-006</v>
      </c>
    </row>
    <row r="9" customFormat="false" ht="14.4" hidden="false" customHeight="false" outlineLevel="0" collapsed="false">
      <c r="A9" s="0" t="n">
        <v>8</v>
      </c>
      <c r="B9" s="0" t="n">
        <v>8</v>
      </c>
      <c r="C9" s="0" t="n">
        <v>3.70015985846889E-006</v>
      </c>
    </row>
    <row r="10" customFormat="false" ht="14.4" hidden="false" customHeight="false" outlineLevel="0" collapsed="false">
      <c r="A10" s="0" t="n">
        <v>9</v>
      </c>
      <c r="B10" s="0" t="n">
        <v>9</v>
      </c>
      <c r="C10" s="0" t="n">
        <v>4.05156957805454E-006</v>
      </c>
    </row>
    <row r="11" customFormat="false" ht="14.4" hidden="false" customHeight="false" outlineLevel="0" collapsed="false">
      <c r="A11" s="0" t="n">
        <v>10</v>
      </c>
      <c r="B11" s="0" t="n">
        <v>10</v>
      </c>
      <c r="C11" s="0" t="n">
        <v>4.16842574232993E-006</v>
      </c>
    </row>
    <row r="12" customFormat="false" ht="14.4" hidden="false" customHeight="false" outlineLevel="0" collapsed="false">
      <c r="A12" s="0" t="n">
        <v>11</v>
      </c>
      <c r="B12" s="0" t="n">
        <v>11</v>
      </c>
      <c r="C12" s="0" t="n">
        <v>4.70220519593674E-006</v>
      </c>
    </row>
    <row r="13" customFormat="false" ht="14.4" hidden="false" customHeight="false" outlineLevel="0" collapsed="false">
      <c r="A13" s="0" t="n">
        <v>12</v>
      </c>
      <c r="B13" s="0" t="n">
        <v>12</v>
      </c>
      <c r="C13" s="0" t="n">
        <v>4.71666965389078E-006</v>
      </c>
    </row>
    <row r="14" customFormat="false" ht="14.4" hidden="false" customHeight="false" outlineLevel="0" collapsed="false">
      <c r="A14" s="0" t="n">
        <v>13</v>
      </c>
      <c r="B14" s="0" t="n">
        <v>13</v>
      </c>
      <c r="C14" s="0" t="n">
        <v>5.00833986406505E-006</v>
      </c>
    </row>
    <row r="15" customFormat="false" ht="14.4" hidden="false" customHeight="false" outlineLevel="0" collapsed="false">
      <c r="A15" s="0" t="n">
        <v>14</v>
      </c>
      <c r="B15" s="0" t="n">
        <v>14</v>
      </c>
      <c r="C15" s="0" t="n">
        <v>5.26545871544255E-006</v>
      </c>
    </row>
    <row r="16" customFormat="false" ht="14.4" hidden="false" customHeight="false" outlineLevel="0" collapsed="false">
      <c r="A16" s="0" t="n">
        <v>15</v>
      </c>
      <c r="B16" s="0" t="n">
        <v>15</v>
      </c>
      <c r="C16" s="0" t="n">
        <v>5.69096545595754E-006</v>
      </c>
    </row>
    <row r="17" customFormat="false" ht="14.4" hidden="false" customHeight="false" outlineLevel="0" collapsed="false">
      <c r="A17" s="0" t="n">
        <v>16</v>
      </c>
      <c r="B17" s="0" t="n">
        <v>16</v>
      </c>
      <c r="C17" s="0" t="n">
        <v>6.28199597229828E-006</v>
      </c>
    </row>
    <row r="18" customFormat="false" ht="14.4" hidden="false" customHeight="false" outlineLevel="0" collapsed="false">
      <c r="A18" s="0" t="n">
        <v>17</v>
      </c>
      <c r="B18" s="0" t="n">
        <v>17</v>
      </c>
      <c r="C18" s="0" t="n">
        <v>6.34689701897248E-006</v>
      </c>
    </row>
    <row r="19" customFormat="false" ht="14.4" hidden="false" customHeight="false" outlineLevel="0" collapsed="false">
      <c r="A19" s="0" t="n">
        <v>18</v>
      </c>
      <c r="B19" s="0" t="n">
        <v>18</v>
      </c>
      <c r="C19" s="0" t="n">
        <v>6.56403859849186E-006</v>
      </c>
    </row>
    <row r="20" customFormat="false" ht="14.4" hidden="false" customHeight="false" outlineLevel="0" collapsed="false">
      <c r="A20" s="0" t="n">
        <v>19</v>
      </c>
      <c r="B20" s="0" t="n">
        <v>19</v>
      </c>
      <c r="C20" s="0" t="n">
        <v>7.20417496347483E-006</v>
      </c>
    </row>
    <row r="21" customFormat="false" ht="14.4" hidden="false" customHeight="false" outlineLevel="0" collapsed="false">
      <c r="A21" s="0" t="n">
        <v>20</v>
      </c>
      <c r="B21" s="0" t="n">
        <v>20</v>
      </c>
      <c r="C21" s="0" t="n">
        <v>8.33760687577269E-006</v>
      </c>
    </row>
    <row r="22" customFormat="false" ht="14.4" hidden="false" customHeight="false" outlineLevel="0" collapsed="false">
      <c r="A22" s="0" t="n">
        <v>21</v>
      </c>
      <c r="B22" s="0" t="n">
        <v>21</v>
      </c>
      <c r="C22" s="0" t="n">
        <v>9.28659547346115E-006</v>
      </c>
    </row>
    <row r="23" customFormat="false" ht="14.4" hidden="false" customHeight="false" outlineLevel="0" collapsed="false">
      <c r="A23" s="0" t="n">
        <v>22</v>
      </c>
      <c r="B23" s="0" t="n">
        <v>22</v>
      </c>
      <c r="C23" s="0" t="n">
        <v>1.06576449701994E-005</v>
      </c>
    </row>
    <row r="24" customFormat="false" ht="14.4" hidden="false" customHeight="false" outlineLevel="0" collapsed="false">
      <c r="A24" s="0" t="n">
        <v>23</v>
      </c>
      <c r="B24" s="0" t="n">
        <v>23</v>
      </c>
      <c r="C24" s="0" t="n">
        <v>1.06938044053983E-005</v>
      </c>
    </row>
    <row r="25" customFormat="false" ht="14.4" hidden="false" customHeight="false" outlineLevel="0" collapsed="false">
      <c r="A25" s="0" t="n">
        <v>24</v>
      </c>
      <c r="B25" s="0" t="n">
        <v>24</v>
      </c>
      <c r="C25" s="0" t="n">
        <v>1.07177205284037E-005</v>
      </c>
    </row>
    <row r="26" customFormat="false" ht="14.4" hidden="false" customHeight="false" outlineLevel="0" collapsed="false">
      <c r="A26" s="0" t="n">
        <v>25</v>
      </c>
      <c r="B26" s="0" t="n">
        <v>25</v>
      </c>
      <c r="C26" s="0" t="n">
        <v>1.09135744705993E-005</v>
      </c>
    </row>
    <row r="27" customFormat="false" ht="14.4" hidden="false" customHeight="false" outlineLevel="0" collapsed="false">
      <c r="A27" s="0" t="n">
        <v>26</v>
      </c>
      <c r="B27" s="0" t="n">
        <v>26</v>
      </c>
      <c r="C27" s="0" t="n">
        <v>1.22264574670888E-005</v>
      </c>
    </row>
    <row r="28" customFormat="false" ht="14.4" hidden="false" customHeight="false" outlineLevel="0" collapsed="false">
      <c r="A28" s="0" t="n">
        <v>27</v>
      </c>
      <c r="B28" s="0" t="n">
        <v>27</v>
      </c>
      <c r="C28" s="0" t="n">
        <v>1.23206280000101E-005</v>
      </c>
    </row>
    <row r="29" customFormat="false" ht="14.4" hidden="false" customHeight="false" outlineLevel="0" collapsed="false">
      <c r="A29" s="0" t="n">
        <v>28</v>
      </c>
      <c r="B29" s="0" t="n">
        <v>28</v>
      </c>
      <c r="C29" s="0" t="n">
        <v>1.26518316624739E-005</v>
      </c>
    </row>
    <row r="30" customFormat="false" ht="14.4" hidden="false" customHeight="false" outlineLevel="0" collapsed="false">
      <c r="A30" s="0" t="n">
        <v>29</v>
      </c>
      <c r="B30" s="0" t="n">
        <v>29</v>
      </c>
      <c r="C30" s="0" t="n">
        <v>1.27195340550851E-005</v>
      </c>
    </row>
    <row r="31" customFormat="false" ht="14.4" hidden="false" customHeight="false" outlineLevel="0" collapsed="false">
      <c r="A31" s="0" t="n">
        <v>30</v>
      </c>
      <c r="B31" s="0" t="n">
        <v>30</v>
      </c>
      <c r="C31" s="0" t="n">
        <v>1.30897901249791E-005</v>
      </c>
    </row>
    <row r="32" customFormat="false" ht="14.4" hidden="false" customHeight="false" outlineLevel="0" collapsed="false">
      <c r="A32" s="0" t="n">
        <v>31</v>
      </c>
      <c r="B32" s="0" t="n">
        <v>31</v>
      </c>
      <c r="C32" s="0" t="n">
        <v>1.35784634321535E-005</v>
      </c>
    </row>
    <row r="33" customFormat="false" ht="14.4" hidden="false" customHeight="false" outlineLevel="0" collapsed="false">
      <c r="A33" s="0" t="n">
        <v>32</v>
      </c>
      <c r="B33" s="0" t="n">
        <v>32</v>
      </c>
      <c r="C33" s="0" t="n">
        <v>1.37455266503671E-005</v>
      </c>
    </row>
    <row r="34" customFormat="false" ht="14.4" hidden="false" customHeight="false" outlineLevel="0" collapsed="false">
      <c r="A34" s="0" t="n">
        <v>33</v>
      </c>
      <c r="B34" s="0" t="n">
        <v>33</v>
      </c>
      <c r="C34" s="0" t="n">
        <v>1.5111100317468E-005</v>
      </c>
    </row>
    <row r="35" customFormat="false" ht="14.4" hidden="false" customHeight="false" outlineLevel="0" collapsed="false">
      <c r="A35" s="0" t="n">
        <v>34</v>
      </c>
      <c r="B35" s="0" t="n">
        <v>34</v>
      </c>
      <c r="C35" s="0" t="n">
        <v>1.5367687286005E-005</v>
      </c>
    </row>
    <row r="36" customFormat="false" ht="14.4" hidden="false" customHeight="false" outlineLevel="0" collapsed="false">
      <c r="A36" s="0" t="n">
        <v>35</v>
      </c>
      <c r="B36" s="0" t="n">
        <v>35</v>
      </c>
      <c r="C36" s="0" t="n">
        <v>1.58470809511814E-005</v>
      </c>
    </row>
    <row r="37" customFormat="false" ht="14.4" hidden="false" customHeight="false" outlineLevel="0" collapsed="false">
      <c r="A37" s="0" t="n">
        <v>36</v>
      </c>
      <c r="B37" s="0" t="n">
        <v>36</v>
      </c>
      <c r="C37" s="0" t="n">
        <v>1.66416117955744E-005</v>
      </c>
    </row>
    <row r="38" customFormat="false" ht="14.4" hidden="false" customHeight="false" outlineLevel="0" collapsed="false">
      <c r="A38" s="0" t="n">
        <v>37</v>
      </c>
      <c r="B38" s="0" t="n">
        <v>37</v>
      </c>
      <c r="C38" s="0" t="n">
        <v>1.67165400591165E-005</v>
      </c>
    </row>
    <row r="39" customFormat="false" ht="14.4" hidden="false" customHeight="false" outlineLevel="0" collapsed="false">
      <c r="A39" s="0" t="n">
        <v>38</v>
      </c>
      <c r="B39" s="0" t="n">
        <v>38</v>
      </c>
      <c r="C39" s="0" t="n">
        <v>1.67708330367812E-005</v>
      </c>
    </row>
    <row r="40" customFormat="false" ht="14.4" hidden="false" customHeight="false" outlineLevel="0" collapsed="false">
      <c r="A40" s="0" t="n">
        <v>39</v>
      </c>
      <c r="B40" s="0" t="n">
        <v>39</v>
      </c>
      <c r="C40" s="0" t="n">
        <v>1.68089693456119E-005</v>
      </c>
    </row>
    <row r="41" customFormat="false" ht="14.4" hidden="false" customHeight="false" outlineLevel="0" collapsed="false">
      <c r="A41" s="0" t="n">
        <v>40</v>
      </c>
      <c r="B41" s="0" t="n">
        <v>40</v>
      </c>
      <c r="C41" s="0" t="n">
        <v>1.68677047027695E-005</v>
      </c>
    </row>
    <row r="42" customFormat="false" ht="14.4" hidden="false" customHeight="false" outlineLevel="0" collapsed="false">
      <c r="A42" s="0" t="n">
        <v>41</v>
      </c>
      <c r="B42" s="0" t="n">
        <v>41</v>
      </c>
      <c r="C42" s="0" t="n">
        <v>1.69671895275792E-005</v>
      </c>
    </row>
    <row r="43" customFormat="false" ht="14.4" hidden="false" customHeight="false" outlineLevel="0" collapsed="false">
      <c r="A43" s="0" t="n">
        <v>42</v>
      </c>
      <c r="B43" s="0" t="n">
        <v>42</v>
      </c>
      <c r="C43" s="0" t="n">
        <v>1.74110005421894E-005</v>
      </c>
    </row>
    <row r="44" customFormat="false" ht="14.4" hidden="false" customHeight="false" outlineLevel="0" collapsed="false">
      <c r="A44" s="0" t="n">
        <v>43</v>
      </c>
      <c r="B44" s="0" t="n">
        <v>43</v>
      </c>
      <c r="C44" s="0" t="n">
        <v>1.75267459914207E-005</v>
      </c>
    </row>
    <row r="45" customFormat="false" ht="14.4" hidden="false" customHeight="false" outlineLevel="0" collapsed="false">
      <c r="A45" s="0" t="n">
        <v>44</v>
      </c>
      <c r="B45" s="0" t="n">
        <v>44</v>
      </c>
      <c r="C45" s="0" t="n">
        <v>1.78780176470933E-005</v>
      </c>
    </row>
    <row r="46" customFormat="false" ht="14.4" hidden="false" customHeight="false" outlineLevel="0" collapsed="false">
      <c r="A46" s="0" t="n">
        <v>45</v>
      </c>
      <c r="B46" s="0" t="n">
        <v>45</v>
      </c>
      <c r="C46" s="0" t="n">
        <v>1.85224645852367E-005</v>
      </c>
    </row>
    <row r="47" customFormat="false" ht="14.4" hidden="false" customHeight="false" outlineLevel="0" collapsed="false">
      <c r="A47" s="0" t="n">
        <v>46</v>
      </c>
      <c r="B47" s="0" t="n">
        <v>46</v>
      </c>
      <c r="C47" s="0" t="n">
        <v>1.95283682095524E-005</v>
      </c>
    </row>
    <row r="48" customFormat="false" ht="14.4" hidden="false" customHeight="false" outlineLevel="0" collapsed="false">
      <c r="A48" s="0" t="n">
        <v>47</v>
      </c>
      <c r="B48" s="0" t="n">
        <v>47</v>
      </c>
      <c r="C48" s="0" t="n">
        <v>1.97585534647221E-005</v>
      </c>
    </row>
    <row r="49" customFormat="false" ht="14.4" hidden="false" customHeight="false" outlineLevel="0" collapsed="false">
      <c r="A49" s="0" t="n">
        <v>48</v>
      </c>
      <c r="B49" s="0" t="n">
        <v>48</v>
      </c>
      <c r="C49" s="0" t="n">
        <v>2.11294583804003E-005</v>
      </c>
    </row>
    <row r="50" customFormat="false" ht="14.4" hidden="false" customHeight="false" outlineLevel="0" collapsed="false">
      <c r="A50" s="0" t="n">
        <v>49</v>
      </c>
      <c r="B50" s="0" t="n">
        <v>49</v>
      </c>
      <c r="C50" s="0" t="n">
        <v>2.20911822407085E-005</v>
      </c>
    </row>
    <row r="51" customFormat="false" ht="14.4" hidden="false" customHeight="false" outlineLevel="0" collapsed="false">
      <c r="A51" s="0" t="n">
        <v>50</v>
      </c>
      <c r="B51" s="0" t="n">
        <v>50</v>
      </c>
      <c r="C51" s="0" t="n">
        <v>2.24058960651468E-005</v>
      </c>
    </row>
    <row r="52" customFormat="false" ht="14.4" hidden="false" customHeight="false" outlineLevel="0" collapsed="false">
      <c r="A52" s="0" t="n">
        <v>51</v>
      </c>
      <c r="B52" s="0" t="n">
        <v>51</v>
      </c>
      <c r="C52" s="0" t="n">
        <v>2.25156756355893E-005</v>
      </c>
    </row>
    <row r="53" customFormat="false" ht="14.4" hidden="false" customHeight="false" outlineLevel="0" collapsed="false">
      <c r="A53" s="0" t="n">
        <v>52</v>
      </c>
      <c r="B53" s="0" t="n">
        <v>52</v>
      </c>
      <c r="C53" s="0" t="n">
        <v>2.2554841630312E-005</v>
      </c>
    </row>
    <row r="54" customFormat="false" ht="14.4" hidden="false" customHeight="false" outlineLevel="0" collapsed="false">
      <c r="A54" s="0" t="n">
        <v>53</v>
      </c>
      <c r="B54" s="0" t="n">
        <v>53</v>
      </c>
      <c r="C54" s="0" t="n">
        <v>2.30722991679641E-005</v>
      </c>
    </row>
    <row r="55" customFormat="false" ht="14.4" hidden="false" customHeight="false" outlineLevel="0" collapsed="false">
      <c r="A55" s="0" t="n">
        <v>54</v>
      </c>
      <c r="B55" s="0" t="n">
        <v>54</v>
      </c>
      <c r="C55" s="0" t="n">
        <v>2.35380204945086E-005</v>
      </c>
    </row>
    <row r="56" customFormat="false" ht="14.4" hidden="false" customHeight="false" outlineLevel="0" collapsed="false">
      <c r="A56" s="0" t="n">
        <v>55</v>
      </c>
      <c r="B56" s="0" t="n">
        <v>55</v>
      </c>
      <c r="C56" s="0" t="n">
        <v>2.41853504797391E-005</v>
      </c>
    </row>
    <row r="57" customFormat="false" ht="14.4" hidden="false" customHeight="false" outlineLevel="0" collapsed="false">
      <c r="A57" s="0" t="n">
        <v>56</v>
      </c>
      <c r="B57" s="0" t="n">
        <v>56</v>
      </c>
      <c r="C57" s="0" t="n">
        <v>2.51526075424539E-005</v>
      </c>
    </row>
    <row r="58" customFormat="false" ht="14.4" hidden="false" customHeight="false" outlineLevel="0" collapsed="false">
      <c r="A58" s="0" t="n">
        <v>57</v>
      </c>
      <c r="B58" s="0" t="n">
        <v>57</v>
      </c>
      <c r="C58" s="0" t="n">
        <v>2.60163062619561E-005</v>
      </c>
    </row>
    <row r="59" customFormat="false" ht="14.4" hidden="false" customHeight="false" outlineLevel="0" collapsed="false">
      <c r="A59" s="0" t="n">
        <v>58</v>
      </c>
      <c r="B59" s="0" t="n">
        <v>58</v>
      </c>
      <c r="C59" s="0" t="n">
        <v>2.77728344636851E-005</v>
      </c>
    </row>
    <row r="60" customFormat="false" ht="14.4" hidden="false" customHeight="false" outlineLevel="0" collapsed="false">
      <c r="A60" s="0" t="n">
        <v>59</v>
      </c>
      <c r="B60" s="0" t="n">
        <v>59</v>
      </c>
      <c r="C60" s="0" t="n">
        <v>2.78643917454836E-005</v>
      </c>
    </row>
    <row r="61" customFormat="false" ht="14.4" hidden="false" customHeight="false" outlineLevel="0" collapsed="false">
      <c r="A61" s="0" t="n">
        <v>60</v>
      </c>
      <c r="B61" s="0" t="n">
        <v>60</v>
      </c>
      <c r="C61" s="0" t="n">
        <v>2.83967019259049E-005</v>
      </c>
    </row>
    <row r="62" customFormat="false" ht="14.4" hidden="false" customHeight="false" outlineLevel="0" collapsed="false">
      <c r="A62" s="0" t="n">
        <v>61</v>
      </c>
      <c r="B62" s="0" t="n">
        <v>61</v>
      </c>
      <c r="C62" s="0" t="n">
        <v>2.86008598398312E-005</v>
      </c>
    </row>
    <row r="63" customFormat="false" ht="14.4" hidden="false" customHeight="false" outlineLevel="0" collapsed="false">
      <c r="A63" s="0" t="n">
        <v>62</v>
      </c>
      <c r="B63" s="0" t="n">
        <v>62</v>
      </c>
      <c r="C63" s="0" t="n">
        <v>2.87423737695924E-005</v>
      </c>
    </row>
    <row r="64" customFormat="false" ht="14.4" hidden="false" customHeight="false" outlineLevel="0" collapsed="false">
      <c r="A64" s="0" t="n">
        <v>63</v>
      </c>
      <c r="B64" s="0" t="n">
        <v>63</v>
      </c>
      <c r="C64" s="0" t="n">
        <v>2.94169683945504E-005</v>
      </c>
    </row>
    <row r="65" customFormat="false" ht="14.4" hidden="false" customHeight="false" outlineLevel="0" collapsed="false">
      <c r="A65" s="0" t="n">
        <v>64</v>
      </c>
      <c r="B65" s="0" t="n">
        <v>64</v>
      </c>
      <c r="C65" s="0" t="n">
        <v>2.95452955926036E-005</v>
      </c>
    </row>
    <row r="66" customFormat="false" ht="14.4" hidden="false" customHeight="false" outlineLevel="0" collapsed="false">
      <c r="A66" s="0" t="n">
        <v>65</v>
      </c>
      <c r="B66" s="0" t="n">
        <v>65</v>
      </c>
      <c r="C66" s="0" t="n">
        <v>3.06108653266477E-005</v>
      </c>
    </row>
    <row r="67" customFormat="false" ht="14.4" hidden="false" customHeight="false" outlineLevel="0" collapsed="false">
      <c r="A67" s="0" t="n">
        <v>66</v>
      </c>
      <c r="B67" s="0" t="n">
        <v>66</v>
      </c>
      <c r="C67" s="0" t="n">
        <v>3.10619715993275E-005</v>
      </c>
    </row>
    <row r="68" customFormat="false" ht="14.4" hidden="false" customHeight="false" outlineLevel="0" collapsed="false">
      <c r="A68" s="0" t="n">
        <v>67</v>
      </c>
      <c r="B68" s="0" t="n">
        <v>67</v>
      </c>
      <c r="C68" s="0" t="n">
        <v>3.19165751387105E-005</v>
      </c>
    </row>
    <row r="69" customFormat="false" ht="14.4" hidden="false" customHeight="false" outlineLevel="0" collapsed="false">
      <c r="A69" s="0" t="n">
        <v>68</v>
      </c>
      <c r="B69" s="0" t="n">
        <v>68</v>
      </c>
      <c r="C69" s="0" t="n">
        <v>3.25118668313935E-005</v>
      </c>
    </row>
    <row r="70" customFormat="false" ht="14.4" hidden="false" customHeight="false" outlineLevel="0" collapsed="false">
      <c r="A70" s="0" t="n">
        <v>69</v>
      </c>
      <c r="B70" s="0" t="n">
        <v>69</v>
      </c>
      <c r="C70" s="0" t="n">
        <v>3.35698926020349E-005</v>
      </c>
    </row>
    <row r="71" customFormat="false" ht="14.4" hidden="false" customHeight="false" outlineLevel="0" collapsed="false">
      <c r="A71" s="0" t="n">
        <v>70</v>
      </c>
      <c r="B71" s="0" t="n">
        <v>70</v>
      </c>
      <c r="C71" s="0" t="n">
        <v>3.38069157781891E-005</v>
      </c>
    </row>
    <row r="72" customFormat="false" ht="14.4" hidden="false" customHeight="false" outlineLevel="0" collapsed="false">
      <c r="A72" s="0" t="n">
        <v>71</v>
      </c>
      <c r="B72" s="0" t="n">
        <v>71</v>
      </c>
      <c r="C72" s="0" t="n">
        <v>3.45226206312887E-005</v>
      </c>
    </row>
    <row r="73" customFormat="false" ht="14.4" hidden="false" customHeight="false" outlineLevel="0" collapsed="false">
      <c r="A73" s="0" t="n">
        <v>72</v>
      </c>
      <c r="B73" s="0" t="n">
        <v>72</v>
      </c>
      <c r="C73" s="0" t="n">
        <v>3.48383500557414E-005</v>
      </c>
    </row>
    <row r="74" customFormat="false" ht="14.4" hidden="false" customHeight="false" outlineLevel="0" collapsed="false">
      <c r="A74" s="0" t="n">
        <v>73</v>
      </c>
      <c r="B74" s="0" t="n">
        <v>73</v>
      </c>
      <c r="C74" s="0" t="n">
        <v>3.48602626372187E-005</v>
      </c>
    </row>
    <row r="75" customFormat="false" ht="14.4" hidden="false" customHeight="false" outlineLevel="0" collapsed="false">
      <c r="A75" s="0" t="n">
        <v>74</v>
      </c>
      <c r="B75" s="0" t="n">
        <v>74</v>
      </c>
      <c r="C75" s="0" t="n">
        <v>3.4862699452817E-005</v>
      </c>
    </row>
    <row r="76" customFormat="false" ht="14.4" hidden="false" customHeight="false" outlineLevel="0" collapsed="false">
      <c r="A76" s="0" t="n">
        <v>75</v>
      </c>
      <c r="B76" s="0" t="n">
        <v>75</v>
      </c>
      <c r="C76" s="0" t="n">
        <v>3.69106814239086E-005</v>
      </c>
    </row>
    <row r="77" customFormat="false" ht="14.4" hidden="false" customHeight="false" outlineLevel="0" collapsed="false">
      <c r="A77" s="0" t="n">
        <v>76</v>
      </c>
      <c r="B77" s="0" t="n">
        <v>76</v>
      </c>
      <c r="C77" s="0" t="n">
        <v>3.75133163589436E-005</v>
      </c>
    </row>
    <row r="78" customFormat="false" ht="14.4" hidden="false" customHeight="false" outlineLevel="0" collapsed="false">
      <c r="A78" s="0" t="n">
        <v>77</v>
      </c>
      <c r="B78" s="0" t="n">
        <v>77</v>
      </c>
      <c r="C78" s="0" t="n">
        <v>3.83037576231372E-005</v>
      </c>
    </row>
    <row r="79" customFormat="false" ht="14.4" hidden="false" customHeight="false" outlineLevel="0" collapsed="false">
      <c r="A79" s="0" t="n">
        <v>78</v>
      </c>
      <c r="B79" s="0" t="n">
        <v>78</v>
      </c>
      <c r="C79" s="0" t="n">
        <v>3.99610944641304E-005</v>
      </c>
    </row>
    <row r="80" customFormat="false" ht="14.4" hidden="false" customHeight="false" outlineLevel="0" collapsed="false">
      <c r="A80" s="0" t="n">
        <v>79</v>
      </c>
      <c r="B80" s="0" t="n">
        <v>79</v>
      </c>
      <c r="C80" s="0" t="n">
        <v>4.01137775356628E-005</v>
      </c>
    </row>
    <row r="81" customFormat="false" ht="14.4" hidden="false" customHeight="false" outlineLevel="0" collapsed="false">
      <c r="A81" s="0" t="n">
        <v>80</v>
      </c>
      <c r="B81" s="0" t="n">
        <v>80</v>
      </c>
      <c r="C81" s="0" t="n">
        <v>4.33103309859593E-005</v>
      </c>
    </row>
    <row r="82" customFormat="false" ht="14.4" hidden="false" customHeight="false" outlineLevel="0" collapsed="false">
      <c r="A82" s="0" t="n">
        <v>81</v>
      </c>
      <c r="B82" s="0" t="n">
        <v>81</v>
      </c>
      <c r="C82" s="0" t="n">
        <v>4.58657623204697E-005</v>
      </c>
    </row>
    <row r="83" customFormat="false" ht="14.4" hidden="false" customHeight="false" outlineLevel="0" collapsed="false">
      <c r="A83" s="0" t="n">
        <v>82</v>
      </c>
      <c r="B83" s="0" t="n">
        <v>82</v>
      </c>
      <c r="C83" s="0" t="n">
        <v>4.60499466535652E-005</v>
      </c>
    </row>
    <row r="84" customFormat="false" ht="14.4" hidden="false" customHeight="false" outlineLevel="0" collapsed="false">
      <c r="A84" s="0" t="n">
        <v>83</v>
      </c>
      <c r="B84" s="0" t="n">
        <v>83</v>
      </c>
      <c r="C84" s="0" t="n">
        <v>4.62327563281563E-005</v>
      </c>
    </row>
    <row r="85" customFormat="false" ht="14.4" hidden="false" customHeight="false" outlineLevel="0" collapsed="false">
      <c r="A85" s="0" t="n">
        <v>84</v>
      </c>
      <c r="B85" s="0" t="n">
        <v>84</v>
      </c>
      <c r="C85" s="0" t="n">
        <v>4.69745013997387E-005</v>
      </c>
    </row>
    <row r="86" customFormat="false" ht="14.4" hidden="false" customHeight="false" outlineLevel="0" collapsed="false">
      <c r="A86" s="0" t="n">
        <v>85</v>
      </c>
      <c r="B86" s="0" t="n">
        <v>85</v>
      </c>
      <c r="C86" s="0" t="n">
        <v>4.82512893733285E-005</v>
      </c>
    </row>
    <row r="87" customFormat="false" ht="14.4" hidden="false" customHeight="false" outlineLevel="0" collapsed="false">
      <c r="A87" s="0" t="n">
        <v>86</v>
      </c>
      <c r="B87" s="0" t="n">
        <v>86</v>
      </c>
      <c r="C87" s="0" t="n">
        <v>4.90887090242228E-005</v>
      </c>
    </row>
    <row r="88" customFormat="false" ht="14.4" hidden="false" customHeight="false" outlineLevel="0" collapsed="false">
      <c r="A88" s="0" t="n">
        <v>87</v>
      </c>
      <c r="B88" s="0" t="n">
        <v>87</v>
      </c>
      <c r="C88" s="0" t="n">
        <v>4.92936373133641E-005</v>
      </c>
    </row>
    <row r="89" customFormat="false" ht="14.4" hidden="false" customHeight="false" outlineLevel="0" collapsed="false">
      <c r="A89" s="0" t="n">
        <v>88</v>
      </c>
      <c r="B89" s="0" t="n">
        <v>88</v>
      </c>
      <c r="C89" s="0" t="n">
        <v>4.98656261000357E-005</v>
      </c>
    </row>
    <row r="90" customFormat="false" ht="14.4" hidden="false" customHeight="false" outlineLevel="0" collapsed="false">
      <c r="A90" s="0" t="n">
        <v>89</v>
      </c>
      <c r="B90" s="0" t="n">
        <v>89</v>
      </c>
      <c r="C90" s="0" t="n">
        <v>5.17505522754251E-005</v>
      </c>
    </row>
    <row r="91" customFormat="false" ht="14.4" hidden="false" customHeight="false" outlineLevel="0" collapsed="false">
      <c r="A91" s="0" t="n">
        <v>90</v>
      </c>
      <c r="B91" s="0" t="n">
        <v>90</v>
      </c>
      <c r="C91" s="0" t="n">
        <v>5.1767298597476E-005</v>
      </c>
    </row>
    <row r="92" customFormat="false" ht="14.4" hidden="false" customHeight="false" outlineLevel="0" collapsed="false">
      <c r="A92" s="0" t="n">
        <v>91</v>
      </c>
      <c r="B92" s="0" t="n">
        <v>91</v>
      </c>
      <c r="C92" s="0" t="n">
        <v>5.19246027075565E-005</v>
      </c>
    </row>
    <row r="93" customFormat="false" ht="14.4" hidden="false" customHeight="false" outlineLevel="0" collapsed="false">
      <c r="A93" s="0" t="n">
        <v>92</v>
      </c>
      <c r="B93" s="0" t="n">
        <v>92</v>
      </c>
      <c r="C93" s="0" t="n">
        <v>5.47448797614397E-005</v>
      </c>
    </row>
    <row r="94" customFormat="false" ht="14.4" hidden="false" customHeight="false" outlineLevel="0" collapsed="false">
      <c r="A94" s="0" t="n">
        <v>93</v>
      </c>
      <c r="B94" s="0" t="n">
        <v>93</v>
      </c>
      <c r="C94" s="0" t="n">
        <v>5.51527318171679E-005</v>
      </c>
    </row>
    <row r="95" customFormat="false" ht="14.4" hidden="false" customHeight="false" outlineLevel="0" collapsed="false">
      <c r="A95" s="0" t="n">
        <v>94</v>
      </c>
      <c r="B95" s="0" t="n">
        <v>94</v>
      </c>
      <c r="C95" s="0" t="n">
        <v>5.56198247119832E-005</v>
      </c>
    </row>
    <row r="96" customFormat="false" ht="14.4" hidden="false" customHeight="false" outlineLevel="0" collapsed="false">
      <c r="A96" s="0" t="n">
        <v>95</v>
      </c>
      <c r="B96" s="0" t="n">
        <v>95</v>
      </c>
      <c r="C96" s="0" t="n">
        <v>5.61441078676455E-005</v>
      </c>
    </row>
    <row r="97" customFormat="false" ht="14.4" hidden="false" customHeight="false" outlineLevel="0" collapsed="false">
      <c r="A97" s="0" t="n">
        <v>96</v>
      </c>
      <c r="B97" s="0" t="n">
        <v>96</v>
      </c>
      <c r="C97" s="0" t="n">
        <v>5.75731168088373E-005</v>
      </c>
    </row>
    <row r="98" customFormat="false" ht="14.4" hidden="false" customHeight="false" outlineLevel="0" collapsed="false">
      <c r="A98" s="0" t="n">
        <v>97</v>
      </c>
      <c r="B98" s="0" t="n">
        <v>97</v>
      </c>
      <c r="C98" s="0" t="n">
        <v>5.8036761451983E-005</v>
      </c>
    </row>
    <row r="99" customFormat="false" ht="14.4" hidden="false" customHeight="false" outlineLevel="0" collapsed="false">
      <c r="A99" s="0" t="n">
        <v>98</v>
      </c>
      <c r="B99" s="0" t="n">
        <v>98</v>
      </c>
      <c r="C99" s="0" t="n">
        <v>5.83859922273648E-005</v>
      </c>
    </row>
    <row r="100" customFormat="false" ht="14.4" hidden="false" customHeight="false" outlineLevel="0" collapsed="false">
      <c r="A100" s="0" t="n">
        <v>99</v>
      </c>
      <c r="B100" s="0" t="n">
        <v>99</v>
      </c>
      <c r="C100" s="0" t="n">
        <v>5.91145084519151E-005</v>
      </c>
    </row>
    <row r="101" customFormat="false" ht="14.4" hidden="false" customHeight="false" outlineLevel="0" collapsed="false">
      <c r="A101" s="0" t="n">
        <v>100</v>
      </c>
      <c r="B101" s="0" t="n">
        <v>100</v>
      </c>
      <c r="C101" s="0" t="n">
        <v>6.14478750382864E-005</v>
      </c>
    </row>
    <row r="102" customFormat="false" ht="14.4" hidden="false" customHeight="false" outlineLevel="0" collapsed="false">
      <c r="A102" s="0" t="n">
        <v>101</v>
      </c>
      <c r="B102" s="0" t="n">
        <v>101</v>
      </c>
      <c r="C102" s="0" t="n">
        <v>6.30538553053779E-005</v>
      </c>
    </row>
    <row r="103" customFormat="false" ht="14.4" hidden="false" customHeight="false" outlineLevel="0" collapsed="false">
      <c r="A103" s="0" t="n">
        <v>102</v>
      </c>
      <c r="B103" s="0" t="n">
        <v>102</v>
      </c>
      <c r="C103" s="0" t="n">
        <v>6.39076258662171E-005</v>
      </c>
    </row>
    <row r="104" customFormat="false" ht="14.4" hidden="false" customHeight="false" outlineLevel="0" collapsed="false">
      <c r="A104" s="0" t="n">
        <v>103</v>
      </c>
      <c r="B104" s="0" t="n">
        <v>103</v>
      </c>
      <c r="C104" s="0" t="n">
        <v>6.48954764557437E-005</v>
      </c>
    </row>
    <row r="105" customFormat="false" ht="14.4" hidden="false" customHeight="false" outlineLevel="0" collapsed="false">
      <c r="A105" s="0" t="n">
        <v>104</v>
      </c>
      <c r="B105" s="0" t="n">
        <v>104</v>
      </c>
      <c r="C105" s="0" t="n">
        <v>6.63271228186986E-005</v>
      </c>
    </row>
    <row r="106" customFormat="false" ht="14.4" hidden="false" customHeight="false" outlineLevel="0" collapsed="false">
      <c r="A106" s="0" t="n">
        <v>105</v>
      </c>
      <c r="B106" s="0" t="n">
        <v>105</v>
      </c>
      <c r="C106" s="0" t="n">
        <v>6.65359217373525E-005</v>
      </c>
    </row>
    <row r="107" customFormat="false" ht="14.4" hidden="false" customHeight="false" outlineLevel="0" collapsed="false">
      <c r="A107" s="0" t="n">
        <v>106</v>
      </c>
      <c r="B107" s="0" t="n">
        <v>106</v>
      </c>
      <c r="C107" s="0" t="n">
        <v>6.8626852925029E-005</v>
      </c>
    </row>
    <row r="108" customFormat="false" ht="14.4" hidden="false" customHeight="false" outlineLevel="0" collapsed="false">
      <c r="A108" s="0" t="n">
        <v>107</v>
      </c>
      <c r="B108" s="0" t="n">
        <v>107</v>
      </c>
      <c r="C108" s="0" t="n">
        <v>6.96955644134448E-005</v>
      </c>
    </row>
    <row r="109" customFormat="false" ht="14.4" hidden="false" customHeight="false" outlineLevel="0" collapsed="false">
      <c r="A109" s="0" t="n">
        <v>108</v>
      </c>
      <c r="B109" s="0" t="n">
        <v>108</v>
      </c>
      <c r="C109" s="0" t="n">
        <v>7.04526140121443E-005</v>
      </c>
    </row>
    <row r="110" customFormat="false" ht="14.4" hidden="false" customHeight="false" outlineLevel="0" collapsed="false">
      <c r="A110" s="0" t="n">
        <v>109</v>
      </c>
      <c r="B110" s="0" t="n">
        <v>109</v>
      </c>
      <c r="C110" s="0" t="n">
        <v>7.27384533967791E-005</v>
      </c>
    </row>
    <row r="111" customFormat="false" ht="14.4" hidden="false" customHeight="false" outlineLevel="0" collapsed="false">
      <c r="A111" s="0" t="n">
        <v>110</v>
      </c>
      <c r="B111" s="0" t="n">
        <v>110</v>
      </c>
      <c r="C111" s="0" t="n">
        <v>7.37786818031728E-005</v>
      </c>
    </row>
    <row r="112" customFormat="false" ht="14.4" hidden="false" customHeight="false" outlineLevel="0" collapsed="false">
      <c r="A112" s="0" t="n">
        <v>111</v>
      </c>
      <c r="B112" s="0" t="n">
        <v>111</v>
      </c>
      <c r="C112" s="0" t="n">
        <v>7.4104003204116E-005</v>
      </c>
    </row>
    <row r="113" customFormat="false" ht="14.4" hidden="false" customHeight="false" outlineLevel="0" collapsed="false">
      <c r="A113" s="0" t="n">
        <v>112</v>
      </c>
      <c r="B113" s="0" t="n">
        <v>112</v>
      </c>
      <c r="C113" s="0" t="n">
        <v>7.47231317348988E-005</v>
      </c>
    </row>
    <row r="114" customFormat="false" ht="14.4" hidden="false" customHeight="false" outlineLevel="0" collapsed="false">
      <c r="A114" s="0" t="n">
        <v>113</v>
      </c>
      <c r="B114" s="0" t="n">
        <v>113</v>
      </c>
      <c r="C114" s="0" t="n">
        <v>7.61116569326604E-005</v>
      </c>
    </row>
    <row r="115" customFormat="false" ht="14.4" hidden="false" customHeight="false" outlineLevel="0" collapsed="false">
      <c r="A115" s="0" t="n">
        <v>114</v>
      </c>
      <c r="B115" s="0" t="n">
        <v>114</v>
      </c>
      <c r="C115" s="0" t="n">
        <v>7.68473068475204E-005</v>
      </c>
    </row>
    <row r="116" customFormat="false" ht="14.4" hidden="false" customHeight="false" outlineLevel="0" collapsed="false">
      <c r="A116" s="0" t="n">
        <v>115</v>
      </c>
      <c r="B116" s="0" t="n">
        <v>115</v>
      </c>
      <c r="C116" s="0" t="n">
        <v>8.14421080945692E-005</v>
      </c>
    </row>
    <row r="117" customFormat="false" ht="14.4" hidden="false" customHeight="false" outlineLevel="0" collapsed="false">
      <c r="A117" s="0" t="n">
        <v>116</v>
      </c>
      <c r="B117" s="0" t="n">
        <v>116</v>
      </c>
      <c r="C117" s="0" t="n">
        <v>8.42141445389705E-005</v>
      </c>
    </row>
    <row r="118" customFormat="false" ht="14.4" hidden="false" customHeight="false" outlineLevel="0" collapsed="false">
      <c r="A118" s="0" t="n">
        <v>117</v>
      </c>
      <c r="B118" s="0" t="n">
        <v>117</v>
      </c>
      <c r="C118" s="0" t="n">
        <v>8.48370585098756E-005</v>
      </c>
    </row>
    <row r="119" customFormat="false" ht="14.4" hidden="false" customHeight="false" outlineLevel="0" collapsed="false">
      <c r="A119" s="0" t="n">
        <v>118</v>
      </c>
      <c r="B119" s="0" t="n">
        <v>118</v>
      </c>
      <c r="C119" s="0" t="n">
        <v>8.53994069836544E-005</v>
      </c>
    </row>
    <row r="120" customFormat="false" ht="14.4" hidden="false" customHeight="false" outlineLevel="0" collapsed="false">
      <c r="A120" s="0" t="n">
        <v>119</v>
      </c>
      <c r="B120" s="0" t="n">
        <v>119</v>
      </c>
      <c r="C120" s="0" t="n">
        <v>8.55330956762179E-005</v>
      </c>
    </row>
    <row r="121" customFormat="false" ht="14.4" hidden="false" customHeight="false" outlineLevel="0" collapsed="false">
      <c r="A121" s="0" t="n">
        <v>120</v>
      </c>
      <c r="B121" s="0" t="n">
        <v>120</v>
      </c>
      <c r="C121" s="0" t="n">
        <v>8.58334172362412E-005</v>
      </c>
    </row>
    <row r="122" customFormat="false" ht="14.4" hidden="false" customHeight="false" outlineLevel="0" collapsed="false">
      <c r="A122" s="0" t="n">
        <v>121</v>
      </c>
      <c r="B122" s="0" t="n">
        <v>121</v>
      </c>
      <c r="C122" s="0" t="n">
        <v>8.77935171394016E-005</v>
      </c>
    </row>
    <row r="123" customFormat="false" ht="14.4" hidden="false" customHeight="false" outlineLevel="0" collapsed="false">
      <c r="A123" s="0" t="n">
        <v>122</v>
      </c>
      <c r="B123" s="0" t="n">
        <v>122</v>
      </c>
      <c r="C123" s="0" t="n">
        <v>9.11493938565309E-005</v>
      </c>
    </row>
    <row r="124" customFormat="false" ht="14.4" hidden="false" customHeight="false" outlineLevel="0" collapsed="false">
      <c r="A124" s="0" t="n">
        <v>123</v>
      </c>
      <c r="B124" s="0" t="n">
        <v>123</v>
      </c>
      <c r="C124" s="0" t="n">
        <v>9.14354132652907E-005</v>
      </c>
    </row>
    <row r="125" customFormat="false" ht="14.4" hidden="false" customHeight="false" outlineLevel="0" collapsed="false">
      <c r="A125" s="0" t="n">
        <v>124</v>
      </c>
      <c r="B125" s="0" t="n">
        <v>124</v>
      </c>
      <c r="C125" s="0" t="n">
        <v>9.37394288415844E-005</v>
      </c>
    </row>
    <row r="126" customFormat="false" ht="14.4" hidden="false" customHeight="false" outlineLevel="0" collapsed="false">
      <c r="A126" s="0" t="n">
        <v>125</v>
      </c>
      <c r="B126" s="0" t="n">
        <v>125</v>
      </c>
      <c r="C126" s="0" t="n">
        <v>9.52968784956866E-005</v>
      </c>
    </row>
    <row r="127" customFormat="false" ht="14.4" hidden="false" customHeight="false" outlineLevel="0" collapsed="false">
      <c r="A127" s="0" t="n">
        <v>126</v>
      </c>
      <c r="B127" s="0" t="n">
        <v>126</v>
      </c>
      <c r="C127" s="0" t="n">
        <v>9.62080945452386E-005</v>
      </c>
    </row>
    <row r="128" customFormat="false" ht="14.4" hidden="false" customHeight="false" outlineLevel="0" collapsed="false">
      <c r="A128" s="0" t="n">
        <v>127</v>
      </c>
      <c r="B128" s="0" t="n">
        <v>127</v>
      </c>
      <c r="C128" s="0" t="n">
        <v>9.6570752857706E-005</v>
      </c>
    </row>
    <row r="129" customFormat="false" ht="14.4" hidden="false" customHeight="false" outlineLevel="0" collapsed="false">
      <c r="A129" s="0" t="n">
        <v>128</v>
      </c>
      <c r="B129" s="0" t="n">
        <v>128</v>
      </c>
      <c r="C129" s="0" t="n">
        <v>9.81492697897115E-005</v>
      </c>
    </row>
    <row r="130" customFormat="false" ht="14.4" hidden="false" customHeight="false" outlineLevel="0" collapsed="false">
      <c r="A130" s="0" t="n">
        <v>129</v>
      </c>
      <c r="B130" s="0" t="n">
        <v>129</v>
      </c>
      <c r="C130" s="0" t="n">
        <v>9.95515515139178E-005</v>
      </c>
    </row>
    <row r="131" customFormat="false" ht="14.4" hidden="false" customHeight="false" outlineLevel="0" collapsed="false">
      <c r="A131" s="0" t="n">
        <v>130</v>
      </c>
      <c r="B131" s="0" t="n">
        <v>130</v>
      </c>
      <c r="C131" s="0" t="n">
        <v>0.00010382219625474</v>
      </c>
    </row>
    <row r="132" customFormat="false" ht="14.4" hidden="false" customHeight="false" outlineLevel="0" collapsed="false">
      <c r="A132" s="0" t="n">
        <v>131</v>
      </c>
      <c r="B132" s="0" t="n">
        <v>131</v>
      </c>
      <c r="C132" s="0" t="n">
        <v>0.000105432907824862</v>
      </c>
    </row>
    <row r="133" customFormat="false" ht="14.4" hidden="false" customHeight="false" outlineLevel="0" collapsed="false">
      <c r="A133" s="0" t="n">
        <v>132</v>
      </c>
      <c r="B133" s="0" t="n">
        <v>132</v>
      </c>
      <c r="C133" s="0" t="n">
        <v>0.000105593300287154</v>
      </c>
    </row>
    <row r="134" customFormat="false" ht="14.4" hidden="false" customHeight="false" outlineLevel="0" collapsed="false">
      <c r="A134" s="0" t="n">
        <v>133</v>
      </c>
      <c r="B134" s="0" t="n">
        <v>133</v>
      </c>
      <c r="C134" s="0" t="n">
        <v>0.000106226485748454</v>
      </c>
    </row>
    <row r="135" customFormat="false" ht="14.4" hidden="false" customHeight="false" outlineLevel="0" collapsed="false">
      <c r="A135" s="0" t="n">
        <v>134</v>
      </c>
      <c r="B135" s="0" t="n">
        <v>134</v>
      </c>
      <c r="C135" s="0" t="n">
        <v>0.000106278396259</v>
      </c>
    </row>
    <row r="136" customFormat="false" ht="14.4" hidden="false" customHeight="false" outlineLevel="0" collapsed="false">
      <c r="A136" s="0" t="n">
        <v>135</v>
      </c>
      <c r="B136" s="0" t="n">
        <v>135</v>
      </c>
      <c r="C136" s="0" t="n">
        <v>0.000108480055476522</v>
      </c>
    </row>
    <row r="137" customFormat="false" ht="14.4" hidden="false" customHeight="false" outlineLevel="0" collapsed="false">
      <c r="A137" s="0" t="n">
        <v>136</v>
      </c>
      <c r="B137" s="0" t="n">
        <v>136</v>
      </c>
      <c r="C137" s="0" t="n">
        <v>0.000111975913533095</v>
      </c>
    </row>
    <row r="138" customFormat="false" ht="14.4" hidden="false" customHeight="false" outlineLevel="0" collapsed="false">
      <c r="A138" s="0" t="n">
        <v>137</v>
      </c>
      <c r="B138" s="0" t="n">
        <v>137</v>
      </c>
      <c r="C138" s="0" t="n">
        <v>0.000113220450112101</v>
      </c>
    </row>
    <row r="139" customFormat="false" ht="14.4" hidden="false" customHeight="false" outlineLevel="0" collapsed="false">
      <c r="A139" s="0" t="n">
        <v>138</v>
      </c>
      <c r="B139" s="0" t="n">
        <v>138</v>
      </c>
      <c r="C139" s="0" t="n">
        <v>0.000114335804257103</v>
      </c>
    </row>
    <row r="140" customFormat="false" ht="14.4" hidden="false" customHeight="false" outlineLevel="0" collapsed="false">
      <c r="A140" s="0" t="n">
        <v>139</v>
      </c>
      <c r="B140" s="0" t="n">
        <v>139</v>
      </c>
      <c r="C140" s="0" t="n">
        <v>0.000116421317834745</v>
      </c>
    </row>
    <row r="141" customFormat="false" ht="14.4" hidden="false" customHeight="false" outlineLevel="0" collapsed="false">
      <c r="A141" s="0" t="n">
        <v>140</v>
      </c>
      <c r="B141" s="0" t="n">
        <v>140</v>
      </c>
      <c r="C141" s="0" t="n">
        <v>0.00011673501501796</v>
      </c>
    </row>
    <row r="142" customFormat="false" ht="14.4" hidden="false" customHeight="false" outlineLevel="0" collapsed="false">
      <c r="A142" s="0" t="n">
        <v>141</v>
      </c>
      <c r="B142" s="0" t="n">
        <v>141</v>
      </c>
      <c r="C142" s="0" t="n">
        <v>0.00012017583823442</v>
      </c>
    </row>
    <row r="143" customFormat="false" ht="14.4" hidden="false" customHeight="false" outlineLevel="0" collapsed="false">
      <c r="A143" s="0" t="n">
        <v>142</v>
      </c>
      <c r="B143" s="0" t="n">
        <v>142</v>
      </c>
      <c r="C143" s="0" t="n">
        <v>0.000122996306471862</v>
      </c>
    </row>
    <row r="144" customFormat="false" ht="14.4" hidden="false" customHeight="false" outlineLevel="0" collapsed="false">
      <c r="A144" s="0" t="n">
        <v>143</v>
      </c>
      <c r="B144" s="0" t="n">
        <v>143</v>
      </c>
      <c r="C144" s="0" t="n">
        <v>0.000124484761323153</v>
      </c>
    </row>
    <row r="145" customFormat="false" ht="14.4" hidden="false" customHeight="false" outlineLevel="0" collapsed="false">
      <c r="A145" s="0" t="n">
        <v>144</v>
      </c>
      <c r="B145" s="0" t="n">
        <v>144</v>
      </c>
      <c r="C145" s="0" t="n">
        <v>0.000128197330497584</v>
      </c>
    </row>
    <row r="146" customFormat="false" ht="14.4" hidden="false" customHeight="false" outlineLevel="0" collapsed="false">
      <c r="A146" s="0" t="n">
        <v>145</v>
      </c>
      <c r="B146" s="0" t="n">
        <v>145</v>
      </c>
      <c r="C146" s="0" t="n">
        <v>0.000128665906108199</v>
      </c>
    </row>
    <row r="147" customFormat="false" ht="14.4" hidden="false" customHeight="false" outlineLevel="0" collapsed="false">
      <c r="A147" s="0" t="n">
        <v>146</v>
      </c>
      <c r="B147" s="0" t="n">
        <v>146</v>
      </c>
      <c r="C147" s="0" t="n">
        <v>0.000130116697191514</v>
      </c>
    </row>
    <row r="148" customFormat="false" ht="14.4" hidden="false" customHeight="false" outlineLevel="0" collapsed="false">
      <c r="A148" s="0" t="n">
        <v>147</v>
      </c>
      <c r="B148" s="0" t="n">
        <v>147</v>
      </c>
      <c r="C148" s="0" t="n">
        <v>0.000130975765432662</v>
      </c>
    </row>
    <row r="149" customFormat="false" ht="14.4" hidden="false" customHeight="false" outlineLevel="0" collapsed="false">
      <c r="A149" s="0" t="n">
        <v>148</v>
      </c>
      <c r="B149" s="0" t="n">
        <v>148</v>
      </c>
      <c r="C149" s="0" t="n">
        <v>0.000130987098005361</v>
      </c>
    </row>
    <row r="150" customFormat="false" ht="14.4" hidden="false" customHeight="false" outlineLevel="0" collapsed="false">
      <c r="A150" s="0" t="n">
        <v>149</v>
      </c>
      <c r="B150" s="0" t="n">
        <v>149</v>
      </c>
      <c r="C150" s="0" t="n">
        <v>0.000131249384768509</v>
      </c>
    </row>
    <row r="151" customFormat="false" ht="14.4" hidden="false" customHeight="false" outlineLevel="0" collapsed="false">
      <c r="A151" s="0" t="n">
        <v>150</v>
      </c>
      <c r="B151" s="0" t="n">
        <v>150</v>
      </c>
      <c r="C151" s="0" t="n">
        <v>0.000132745145319971</v>
      </c>
    </row>
    <row r="152" customFormat="false" ht="14.4" hidden="false" customHeight="false" outlineLevel="0" collapsed="false">
      <c r="A152" s="0" t="n">
        <v>151</v>
      </c>
      <c r="B152" s="0" t="n">
        <v>151</v>
      </c>
      <c r="C152" s="0" t="n">
        <v>0.000139397805544125</v>
      </c>
    </row>
    <row r="153" customFormat="false" ht="14.4" hidden="false" customHeight="false" outlineLevel="0" collapsed="false">
      <c r="A153" s="0" t="n">
        <v>152</v>
      </c>
      <c r="B153" s="0" t="n">
        <v>152</v>
      </c>
      <c r="C153" s="0" t="n">
        <v>0.000145235985778532</v>
      </c>
    </row>
    <row r="154" customFormat="false" ht="14.4" hidden="false" customHeight="false" outlineLevel="0" collapsed="false">
      <c r="A154" s="0" t="n">
        <v>153</v>
      </c>
      <c r="B154" s="0" t="n">
        <v>153</v>
      </c>
      <c r="C154" s="0" t="n">
        <v>0.000148911789867595</v>
      </c>
    </row>
    <row r="155" customFormat="false" ht="14.4" hidden="false" customHeight="false" outlineLevel="0" collapsed="false">
      <c r="A155" s="0" t="n">
        <v>154</v>
      </c>
      <c r="B155" s="0" t="n">
        <v>154</v>
      </c>
      <c r="C155" s="0" t="n">
        <v>0.000154837540172789</v>
      </c>
    </row>
    <row r="156" customFormat="false" ht="14.4" hidden="false" customHeight="false" outlineLevel="0" collapsed="false">
      <c r="A156" s="0" t="n">
        <v>155</v>
      </c>
      <c r="B156" s="0" t="n">
        <v>155</v>
      </c>
      <c r="C156" s="0" t="n">
        <v>0.000155562182917877</v>
      </c>
    </row>
    <row r="157" customFormat="false" ht="14.4" hidden="false" customHeight="false" outlineLevel="0" collapsed="false">
      <c r="A157" s="0" t="n">
        <v>156</v>
      </c>
      <c r="B157" s="0" t="n">
        <v>156</v>
      </c>
      <c r="C157" s="0" t="n">
        <v>0.000158258849099077</v>
      </c>
    </row>
    <row r="158" customFormat="false" ht="14.4" hidden="false" customHeight="false" outlineLevel="0" collapsed="false">
      <c r="A158" s="0" t="n">
        <v>157</v>
      </c>
      <c r="B158" s="0" t="n">
        <v>157</v>
      </c>
      <c r="C158" s="0" t="n">
        <v>0.000159288487634817</v>
      </c>
    </row>
    <row r="159" customFormat="false" ht="14.4" hidden="false" customHeight="false" outlineLevel="0" collapsed="false">
      <c r="A159" s="29" t="n">
        <v>158</v>
      </c>
      <c r="B159" s="0" t="n">
        <v>158</v>
      </c>
      <c r="C159" s="29" t="n">
        <v>0.000174931539361404</v>
      </c>
    </row>
    <row r="161" customFormat="false" ht="14.4" hidden="false" customHeight="false" outlineLevel="0" collapsed="false">
      <c r="A161" s="0" t="s">
        <v>105</v>
      </c>
      <c r="C161" s="0" t="s">
        <v>106</v>
      </c>
      <c r="D161" s="0" t="n">
        <f aca="false">C2</f>
        <v>7.70948336696096E-007</v>
      </c>
    </row>
    <row r="163" customFormat="false" ht="18" hidden="false" customHeight="false" outlineLevel="0" collapsed="false">
      <c r="A163" s="0" t="s">
        <v>107</v>
      </c>
      <c r="C163" s="0" t="s">
        <v>108</v>
      </c>
      <c r="D163" s="0" t="n">
        <f aca="false">AVERAGE(C3:C159)</f>
        <v>5.48101071246173E-005</v>
      </c>
      <c r="I163" s="0" t="n">
        <f aca="false">(D163-D161)/D165*SQRT(D167-(D167-1))</f>
        <v>1.22431807584632</v>
      </c>
      <c r="J163" s="30" t="s">
        <v>109</v>
      </c>
      <c r="K163" s="31" t="s">
        <v>110</v>
      </c>
    </row>
    <row r="165" customFormat="false" ht="18" hidden="false" customHeight="false" outlineLevel="0" collapsed="false">
      <c r="A165" s="0" t="s">
        <v>111</v>
      </c>
      <c r="C165" s="0" t="s">
        <v>108</v>
      </c>
      <c r="D165" s="0" t="n">
        <f aca="false">STDEV(C3:C159)</f>
        <v>4.41381695280177E-005</v>
      </c>
      <c r="J165" s="32" t="s">
        <v>112</v>
      </c>
      <c r="K165" s="33"/>
      <c r="L165" s="33"/>
      <c r="M165" s="33"/>
    </row>
    <row r="167" customFormat="false" ht="14.4" hidden="false" customHeight="false" outlineLevel="0" collapsed="false">
      <c r="A167" s="0" t="s">
        <v>113</v>
      </c>
      <c r="D167" s="0" t="n">
        <v>157</v>
      </c>
    </row>
    <row r="169" customFormat="false" ht="14.4" hidden="false" customHeight="false" outlineLevel="0" collapsed="false">
      <c r="A169" s="0" t="s">
        <v>105</v>
      </c>
      <c r="C169" s="0" t="s">
        <v>114</v>
      </c>
      <c r="D169" s="0" t="n">
        <f aca="false">C159</f>
        <v>0.000174931539361404</v>
      </c>
    </row>
    <row r="171" customFormat="false" ht="18" hidden="false" customHeight="false" outlineLevel="0" collapsed="false">
      <c r="A171" s="0" t="s">
        <v>115</v>
      </c>
      <c r="C171" s="0" t="s">
        <v>116</v>
      </c>
      <c r="D171" s="0" t="n">
        <f aca="false">AVERAGE(C2:C158)</f>
        <v>5.37008039970714E-005</v>
      </c>
      <c r="I171" s="0" t="n">
        <f aca="false">ABS(D171-D169)/D173*SQRT(D175-(D175-1))</f>
        <v>2.80107535917603</v>
      </c>
      <c r="J171" s="30" t="s">
        <v>117</v>
      </c>
      <c r="K171" s="31" t="s">
        <v>110</v>
      </c>
    </row>
    <row r="173" customFormat="false" ht="18" hidden="false" customHeight="false" outlineLevel="0" collapsed="false">
      <c r="A173" s="0" t="s">
        <v>118</v>
      </c>
      <c r="C173" s="0" t="s">
        <v>116</v>
      </c>
      <c r="D173" s="0" t="n">
        <f aca="false">STDEV(C2:C158)</f>
        <v>4.32800691945659E-005</v>
      </c>
      <c r="J173" s="33" t="s">
        <v>119</v>
      </c>
      <c r="K173" s="33"/>
    </row>
    <row r="175" customFormat="false" ht="18" hidden="false" customHeight="false" outlineLevel="0" collapsed="false">
      <c r="A175" s="0" t="s">
        <v>113</v>
      </c>
      <c r="D175" s="0" t="n">
        <v>157</v>
      </c>
      <c r="J175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7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" activeCellId="0" sqref="A1:B14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1.99"/>
  </cols>
  <sheetData>
    <row r="1" customFormat="false" ht="14.4" hidden="false" customHeight="false" outlineLevel="0" collapsed="false">
      <c r="A1" s="0" t="n">
        <v>1</v>
      </c>
      <c r="B1" s="0" t="n">
        <v>7.70948336696096E-007</v>
      </c>
    </row>
    <row r="2" customFormat="false" ht="14.4" hidden="false" customHeight="false" outlineLevel="0" collapsed="false">
      <c r="A2" s="0" t="n">
        <v>2</v>
      </c>
      <c r="B2" s="0" t="n">
        <v>1.23003247285728E-006</v>
      </c>
    </row>
    <row r="3" customFormat="false" ht="14.4" hidden="false" customHeight="false" outlineLevel="0" collapsed="false">
      <c r="A3" s="34" t="n">
        <v>3</v>
      </c>
      <c r="B3" s="34" t="n">
        <v>1.5069367527881E-006</v>
      </c>
    </row>
    <row r="4" customFormat="false" ht="14.4" hidden="false" customHeight="false" outlineLevel="0" collapsed="false">
      <c r="A4" s="0" t="n">
        <v>4</v>
      </c>
      <c r="B4" s="0" t="n">
        <v>2.11524819339553E-006</v>
      </c>
    </row>
    <row r="5" customFormat="false" ht="14.4" hidden="false" customHeight="false" outlineLevel="0" collapsed="false">
      <c r="A5" s="0" t="n">
        <v>5</v>
      </c>
      <c r="B5" s="0" t="n">
        <v>2.78059411037092E-006</v>
      </c>
    </row>
    <row r="6" customFormat="false" ht="14.4" hidden="false" customHeight="false" outlineLevel="0" collapsed="false">
      <c r="A6" s="0" t="n">
        <v>6</v>
      </c>
      <c r="B6" s="0" t="n">
        <v>2.78603136371354E-006</v>
      </c>
    </row>
    <row r="7" customFormat="false" ht="14.4" hidden="false" customHeight="false" outlineLevel="0" collapsed="false">
      <c r="A7" s="34" t="n">
        <v>7</v>
      </c>
      <c r="B7" s="34" t="n">
        <v>2.95145203766478E-006</v>
      </c>
    </row>
    <row r="8" customFormat="false" ht="14.4" hidden="false" customHeight="false" outlineLevel="0" collapsed="false">
      <c r="A8" s="0" t="n">
        <v>8</v>
      </c>
      <c r="B8" s="0" t="n">
        <v>3.70015985846889E-006</v>
      </c>
    </row>
    <row r="9" customFormat="false" ht="14.4" hidden="false" customHeight="false" outlineLevel="0" collapsed="false">
      <c r="A9" s="0" t="n">
        <v>9</v>
      </c>
      <c r="B9" s="0" t="n">
        <v>4.05156957805454E-006</v>
      </c>
    </row>
    <row r="10" customFormat="false" ht="14.4" hidden="false" customHeight="false" outlineLevel="0" collapsed="false">
      <c r="A10" s="0" t="n">
        <v>10</v>
      </c>
      <c r="B10" s="0" t="n">
        <v>4.16842574232993E-006</v>
      </c>
    </row>
    <row r="11" customFormat="false" ht="14.4" hidden="false" customHeight="false" outlineLevel="0" collapsed="false">
      <c r="A11" s="0" t="n">
        <v>11</v>
      </c>
      <c r="B11" s="0" t="n">
        <v>4.70220519593674E-006</v>
      </c>
    </row>
    <row r="12" customFormat="false" ht="14.4" hidden="false" customHeight="false" outlineLevel="0" collapsed="false">
      <c r="A12" s="0" t="n">
        <v>12</v>
      </c>
      <c r="B12" s="0" t="n">
        <v>4.71666965389078E-006</v>
      </c>
    </row>
    <row r="13" customFormat="false" ht="14.4" hidden="false" customHeight="false" outlineLevel="0" collapsed="false">
      <c r="A13" s="0" t="n">
        <v>13</v>
      </c>
      <c r="B13" s="0" t="n">
        <v>5.00833986406505E-006</v>
      </c>
    </row>
    <row r="14" customFormat="false" ht="14.4" hidden="false" customHeight="false" outlineLevel="0" collapsed="false">
      <c r="A14" s="0" t="n">
        <v>14</v>
      </c>
      <c r="B14" s="0" t="n">
        <v>5.26545871544255E-006</v>
      </c>
    </row>
    <row r="15" customFormat="false" ht="14.4" hidden="false" customHeight="false" outlineLevel="0" collapsed="false">
      <c r="A15" s="0" t="n">
        <v>15</v>
      </c>
      <c r="B15" s="0" t="n">
        <v>5.69096545595754E-006</v>
      </c>
    </row>
    <row r="16" customFormat="false" ht="14.4" hidden="false" customHeight="false" outlineLevel="0" collapsed="false">
      <c r="A16" s="0" t="n">
        <v>16</v>
      </c>
      <c r="B16" s="0" t="n">
        <v>6.28199597229828E-006</v>
      </c>
    </row>
    <row r="17" customFormat="false" ht="14.4" hidden="false" customHeight="false" outlineLevel="0" collapsed="false">
      <c r="A17" s="0" t="n">
        <v>17</v>
      </c>
      <c r="B17" s="0" t="n">
        <v>6.34689701897248E-006</v>
      </c>
    </row>
    <row r="18" customFormat="false" ht="14.4" hidden="false" customHeight="false" outlineLevel="0" collapsed="false">
      <c r="A18" s="0" t="n">
        <v>18</v>
      </c>
      <c r="B18" s="0" t="n">
        <v>6.56403859849186E-006</v>
      </c>
    </row>
    <row r="19" customFormat="false" ht="14.4" hidden="false" customHeight="false" outlineLevel="0" collapsed="false">
      <c r="A19" s="0" t="n">
        <v>19</v>
      </c>
      <c r="B19" s="0" t="n">
        <v>7.20417496347483E-006</v>
      </c>
    </row>
    <row r="20" customFormat="false" ht="14.4" hidden="false" customHeight="false" outlineLevel="0" collapsed="false">
      <c r="A20" s="0" t="n">
        <v>20</v>
      </c>
      <c r="B20" s="0" t="n">
        <v>8.33760687577269E-006</v>
      </c>
    </row>
    <row r="21" customFormat="false" ht="14.4" hidden="false" customHeight="false" outlineLevel="0" collapsed="false">
      <c r="A21" s="0" t="n">
        <v>21</v>
      </c>
      <c r="B21" s="0" t="n">
        <v>9.28659547346115E-006</v>
      </c>
    </row>
    <row r="22" customFormat="false" ht="14.4" hidden="false" customHeight="false" outlineLevel="0" collapsed="false">
      <c r="A22" s="0" t="n">
        <v>22</v>
      </c>
      <c r="B22" s="0" t="n">
        <v>1.06576449701994E-005</v>
      </c>
    </row>
    <row r="23" customFormat="false" ht="14.4" hidden="false" customHeight="false" outlineLevel="0" collapsed="false">
      <c r="A23" s="0" t="n">
        <v>23</v>
      </c>
      <c r="B23" s="0" t="n">
        <v>1.06938044053983E-005</v>
      </c>
    </row>
    <row r="24" customFormat="false" ht="14.4" hidden="false" customHeight="false" outlineLevel="0" collapsed="false">
      <c r="A24" s="0" t="n">
        <v>24</v>
      </c>
      <c r="B24" s="0" t="n">
        <v>1.07177205284037E-005</v>
      </c>
    </row>
    <row r="25" customFormat="false" ht="14.4" hidden="false" customHeight="false" outlineLevel="0" collapsed="false">
      <c r="A25" s="0" t="n">
        <v>25</v>
      </c>
      <c r="B25" s="0" t="n">
        <v>1.09135744705993E-005</v>
      </c>
    </row>
    <row r="26" customFormat="false" ht="14.4" hidden="false" customHeight="false" outlineLevel="0" collapsed="false">
      <c r="A26" s="0" t="n">
        <v>26</v>
      </c>
      <c r="B26" s="0" t="n">
        <v>1.22264574670888E-005</v>
      </c>
    </row>
    <row r="27" customFormat="false" ht="14.4" hidden="false" customHeight="false" outlineLevel="0" collapsed="false">
      <c r="A27" s="0" t="n">
        <v>27</v>
      </c>
      <c r="B27" s="0" t="n">
        <v>1.23206280000101E-005</v>
      </c>
    </row>
    <row r="28" customFormat="false" ht="14.4" hidden="false" customHeight="false" outlineLevel="0" collapsed="false">
      <c r="A28" s="0" t="n">
        <v>28</v>
      </c>
      <c r="B28" s="0" t="n">
        <v>1.26518316624739E-005</v>
      </c>
    </row>
    <row r="29" customFormat="false" ht="14.4" hidden="false" customHeight="false" outlineLevel="0" collapsed="false">
      <c r="A29" s="0" t="n">
        <v>29</v>
      </c>
      <c r="B29" s="0" t="n">
        <v>1.27195340550851E-005</v>
      </c>
    </row>
    <row r="30" customFormat="false" ht="14.4" hidden="false" customHeight="false" outlineLevel="0" collapsed="false">
      <c r="A30" s="0" t="n">
        <v>30</v>
      </c>
      <c r="B30" s="0" t="n">
        <v>1.30897901249791E-005</v>
      </c>
    </row>
    <row r="31" customFormat="false" ht="14.4" hidden="false" customHeight="false" outlineLevel="0" collapsed="false">
      <c r="A31" s="0" t="n">
        <v>31</v>
      </c>
      <c r="B31" s="0" t="n">
        <v>1.35784634321535E-005</v>
      </c>
    </row>
    <row r="32" customFormat="false" ht="14.4" hidden="false" customHeight="false" outlineLevel="0" collapsed="false">
      <c r="A32" s="0" t="n">
        <v>32</v>
      </c>
      <c r="B32" s="0" t="n">
        <v>1.37455266503671E-005</v>
      </c>
    </row>
    <row r="33" customFormat="false" ht="14.4" hidden="false" customHeight="false" outlineLevel="0" collapsed="false">
      <c r="A33" s="0" t="n">
        <v>33</v>
      </c>
      <c r="B33" s="0" t="n">
        <v>1.5111100317468E-005</v>
      </c>
    </row>
    <row r="34" customFormat="false" ht="14.4" hidden="false" customHeight="false" outlineLevel="0" collapsed="false">
      <c r="A34" s="0" t="n">
        <v>34</v>
      </c>
      <c r="B34" s="0" t="n">
        <v>1.5367687286005E-005</v>
      </c>
    </row>
    <row r="35" customFormat="false" ht="14.4" hidden="false" customHeight="false" outlineLevel="0" collapsed="false">
      <c r="A35" s="0" t="n">
        <v>35</v>
      </c>
      <c r="B35" s="0" t="n">
        <v>1.58470809511814E-005</v>
      </c>
    </row>
    <row r="36" customFormat="false" ht="14.4" hidden="false" customHeight="false" outlineLevel="0" collapsed="false">
      <c r="A36" s="0" t="n">
        <v>36</v>
      </c>
      <c r="B36" s="0" t="n">
        <v>1.66416117955744E-005</v>
      </c>
    </row>
    <row r="37" customFormat="false" ht="14.4" hidden="false" customHeight="false" outlineLevel="0" collapsed="false">
      <c r="A37" s="0" t="n">
        <v>37</v>
      </c>
      <c r="B37" s="0" t="n">
        <v>1.67165400591165E-005</v>
      </c>
    </row>
    <row r="38" customFormat="false" ht="14.4" hidden="false" customHeight="false" outlineLevel="0" collapsed="false">
      <c r="A38" s="0" t="n">
        <v>38</v>
      </c>
      <c r="B38" s="0" t="n">
        <v>1.67708330367812E-005</v>
      </c>
    </row>
    <row r="39" customFormat="false" ht="14.4" hidden="false" customHeight="false" outlineLevel="0" collapsed="false">
      <c r="A39" s="0" t="n">
        <v>39</v>
      </c>
      <c r="B39" s="0" t="n">
        <v>1.68089693456119E-005</v>
      </c>
    </row>
    <row r="40" customFormat="false" ht="14.4" hidden="false" customHeight="false" outlineLevel="0" collapsed="false">
      <c r="A40" s="0" t="n">
        <v>40</v>
      </c>
      <c r="B40" s="0" t="n">
        <v>1.68677047027695E-005</v>
      </c>
    </row>
    <row r="41" customFormat="false" ht="14.4" hidden="false" customHeight="false" outlineLevel="0" collapsed="false">
      <c r="A41" s="0" t="n">
        <v>41</v>
      </c>
      <c r="B41" s="0" t="n">
        <v>1.69671895275792E-005</v>
      </c>
    </row>
    <row r="42" customFormat="false" ht="14.4" hidden="false" customHeight="false" outlineLevel="0" collapsed="false">
      <c r="A42" s="0" t="n">
        <v>42</v>
      </c>
      <c r="B42" s="0" t="n">
        <v>1.74110005421894E-005</v>
      </c>
    </row>
    <row r="43" customFormat="false" ht="14.4" hidden="false" customHeight="false" outlineLevel="0" collapsed="false">
      <c r="A43" s="0" t="n">
        <v>43</v>
      </c>
      <c r="B43" s="0" t="n">
        <v>1.75267459914207E-005</v>
      </c>
    </row>
    <row r="44" customFormat="false" ht="14.4" hidden="false" customHeight="false" outlineLevel="0" collapsed="false">
      <c r="A44" s="0" t="n">
        <v>44</v>
      </c>
      <c r="B44" s="0" t="n">
        <v>1.78780176470933E-005</v>
      </c>
    </row>
    <row r="45" customFormat="false" ht="14.4" hidden="false" customHeight="false" outlineLevel="0" collapsed="false">
      <c r="A45" s="0" t="n">
        <v>45</v>
      </c>
      <c r="B45" s="0" t="n">
        <v>1.85224645852367E-005</v>
      </c>
    </row>
    <row r="46" customFormat="false" ht="14.4" hidden="false" customHeight="false" outlineLevel="0" collapsed="false">
      <c r="A46" s="0" t="n">
        <v>46</v>
      </c>
      <c r="B46" s="0" t="n">
        <v>1.95283682095524E-005</v>
      </c>
    </row>
    <row r="47" customFormat="false" ht="14.4" hidden="false" customHeight="false" outlineLevel="0" collapsed="false">
      <c r="A47" s="0" t="n">
        <v>47</v>
      </c>
      <c r="B47" s="0" t="n">
        <v>1.97585534647221E-005</v>
      </c>
    </row>
    <row r="48" customFormat="false" ht="14.4" hidden="false" customHeight="false" outlineLevel="0" collapsed="false">
      <c r="A48" s="0" t="n">
        <v>48</v>
      </c>
      <c r="B48" s="0" t="n">
        <v>2.11294583804003E-005</v>
      </c>
    </row>
    <row r="49" customFormat="false" ht="14.4" hidden="false" customHeight="false" outlineLevel="0" collapsed="false">
      <c r="A49" s="0" t="n">
        <v>49</v>
      </c>
      <c r="B49" s="0" t="n">
        <v>2.20911822407085E-005</v>
      </c>
    </row>
    <row r="50" customFormat="false" ht="14.4" hidden="false" customHeight="false" outlineLevel="0" collapsed="false">
      <c r="A50" s="0" t="n">
        <v>50</v>
      </c>
      <c r="B50" s="0" t="n">
        <v>2.24058960651468E-005</v>
      </c>
    </row>
    <row r="51" customFormat="false" ht="14.4" hidden="false" customHeight="false" outlineLevel="0" collapsed="false">
      <c r="A51" s="0" t="n">
        <v>51</v>
      </c>
      <c r="B51" s="0" t="n">
        <v>2.25156756355893E-005</v>
      </c>
    </row>
    <row r="52" customFormat="false" ht="14.4" hidden="false" customHeight="false" outlineLevel="0" collapsed="false">
      <c r="A52" s="0" t="n">
        <v>52</v>
      </c>
      <c r="B52" s="0" t="n">
        <v>2.2554841630312E-005</v>
      </c>
    </row>
    <row r="53" customFormat="false" ht="14.4" hidden="false" customHeight="false" outlineLevel="0" collapsed="false">
      <c r="A53" s="0" t="n">
        <v>53</v>
      </c>
      <c r="B53" s="0" t="n">
        <v>2.30722991679641E-005</v>
      </c>
    </row>
    <row r="54" customFormat="false" ht="14.4" hidden="false" customHeight="false" outlineLevel="0" collapsed="false">
      <c r="A54" s="0" t="n">
        <v>54</v>
      </c>
      <c r="B54" s="0" t="n">
        <v>2.35380204945086E-005</v>
      </c>
    </row>
    <row r="55" customFormat="false" ht="14.4" hidden="false" customHeight="false" outlineLevel="0" collapsed="false">
      <c r="A55" s="0" t="n">
        <v>55</v>
      </c>
      <c r="B55" s="0" t="n">
        <v>2.41853504797391E-005</v>
      </c>
    </row>
    <row r="56" customFormat="false" ht="14.4" hidden="false" customHeight="false" outlineLevel="0" collapsed="false">
      <c r="A56" s="0" t="n">
        <v>56</v>
      </c>
      <c r="B56" s="0" t="n">
        <v>2.51526075424539E-005</v>
      </c>
    </row>
    <row r="57" customFormat="false" ht="14.4" hidden="false" customHeight="false" outlineLevel="0" collapsed="false">
      <c r="A57" s="0" t="n">
        <v>57</v>
      </c>
      <c r="B57" s="0" t="n">
        <v>2.60163062619561E-005</v>
      </c>
    </row>
    <row r="58" customFormat="false" ht="14.4" hidden="false" customHeight="false" outlineLevel="0" collapsed="false">
      <c r="A58" s="0" t="n">
        <v>58</v>
      </c>
      <c r="B58" s="0" t="n">
        <v>2.77728344636851E-005</v>
      </c>
    </row>
    <row r="59" customFormat="false" ht="14.4" hidden="false" customHeight="false" outlineLevel="0" collapsed="false">
      <c r="A59" s="0" t="n">
        <v>59</v>
      </c>
      <c r="B59" s="0" t="n">
        <v>2.78643917454836E-005</v>
      </c>
    </row>
    <row r="60" customFormat="false" ht="14.4" hidden="false" customHeight="false" outlineLevel="0" collapsed="false">
      <c r="A60" s="0" t="n">
        <v>60</v>
      </c>
      <c r="B60" s="0" t="n">
        <v>2.83967019259049E-005</v>
      </c>
    </row>
    <row r="61" customFormat="false" ht="14.4" hidden="false" customHeight="false" outlineLevel="0" collapsed="false">
      <c r="A61" s="0" t="n">
        <v>61</v>
      </c>
      <c r="B61" s="0" t="n">
        <v>2.86008598398312E-005</v>
      </c>
    </row>
    <row r="62" customFormat="false" ht="14.4" hidden="false" customHeight="false" outlineLevel="0" collapsed="false">
      <c r="A62" s="0" t="n">
        <v>62</v>
      </c>
      <c r="B62" s="0" t="n">
        <v>2.87423737695924E-005</v>
      </c>
    </row>
    <row r="63" customFormat="false" ht="14.4" hidden="false" customHeight="false" outlineLevel="0" collapsed="false">
      <c r="A63" s="0" t="n">
        <v>63</v>
      </c>
      <c r="B63" s="0" t="n">
        <v>2.94169683945504E-005</v>
      </c>
    </row>
    <row r="64" customFormat="false" ht="14.4" hidden="false" customHeight="false" outlineLevel="0" collapsed="false">
      <c r="A64" s="0" t="n">
        <v>64</v>
      </c>
      <c r="B64" s="0" t="n">
        <v>2.95452955926036E-005</v>
      </c>
    </row>
    <row r="65" customFormat="false" ht="14.4" hidden="false" customHeight="false" outlineLevel="0" collapsed="false">
      <c r="A65" s="0" t="n">
        <v>65</v>
      </c>
      <c r="B65" s="0" t="n">
        <v>3.06108653266477E-005</v>
      </c>
    </row>
    <row r="66" customFormat="false" ht="14.4" hidden="false" customHeight="false" outlineLevel="0" collapsed="false">
      <c r="A66" s="0" t="n">
        <v>66</v>
      </c>
      <c r="B66" s="0" t="n">
        <v>3.10619715993275E-005</v>
      </c>
    </row>
    <row r="67" customFormat="false" ht="14.4" hidden="false" customHeight="false" outlineLevel="0" collapsed="false">
      <c r="A67" s="0" t="n">
        <v>67</v>
      </c>
      <c r="B67" s="0" t="n">
        <v>3.19165751387105E-005</v>
      </c>
    </row>
    <row r="68" customFormat="false" ht="14.4" hidden="false" customHeight="false" outlineLevel="0" collapsed="false">
      <c r="A68" s="0" t="n">
        <v>68</v>
      </c>
      <c r="B68" s="0" t="n">
        <v>3.25118668313935E-005</v>
      </c>
    </row>
    <row r="69" customFormat="false" ht="14.4" hidden="false" customHeight="false" outlineLevel="0" collapsed="false">
      <c r="A69" s="0" t="n">
        <v>69</v>
      </c>
      <c r="B69" s="0" t="n">
        <v>3.35698926020349E-005</v>
      </c>
    </row>
    <row r="70" customFormat="false" ht="14.4" hidden="false" customHeight="false" outlineLevel="0" collapsed="false">
      <c r="A70" s="0" t="n">
        <v>70</v>
      </c>
      <c r="B70" s="0" t="n">
        <v>3.38069157781891E-005</v>
      </c>
    </row>
    <row r="71" customFormat="false" ht="14.4" hidden="false" customHeight="false" outlineLevel="0" collapsed="false">
      <c r="A71" s="0" t="n">
        <v>71</v>
      </c>
      <c r="B71" s="0" t="n">
        <v>3.45226206312887E-005</v>
      </c>
    </row>
    <row r="72" customFormat="false" ht="14.4" hidden="false" customHeight="false" outlineLevel="0" collapsed="false">
      <c r="A72" s="0" t="n">
        <v>72</v>
      </c>
      <c r="B72" s="0" t="n">
        <v>3.48383500557414E-005</v>
      </c>
    </row>
    <row r="73" customFormat="false" ht="14.4" hidden="false" customHeight="false" outlineLevel="0" collapsed="false">
      <c r="A73" s="0" t="n">
        <v>73</v>
      </c>
      <c r="B73" s="0" t="n">
        <v>3.48602626372187E-005</v>
      </c>
    </row>
    <row r="74" customFormat="false" ht="14.4" hidden="false" customHeight="false" outlineLevel="0" collapsed="false">
      <c r="A74" s="0" t="n">
        <v>74</v>
      </c>
      <c r="B74" s="0" t="n">
        <v>3.4862699452817E-005</v>
      </c>
    </row>
    <row r="75" customFormat="false" ht="14.4" hidden="false" customHeight="false" outlineLevel="0" collapsed="false">
      <c r="A75" s="0" t="n">
        <v>75</v>
      </c>
      <c r="B75" s="0" t="n">
        <v>3.69106814239086E-005</v>
      </c>
    </row>
    <row r="76" customFormat="false" ht="14.4" hidden="false" customHeight="false" outlineLevel="0" collapsed="false">
      <c r="A76" s="0" t="n">
        <v>76</v>
      </c>
      <c r="B76" s="0" t="n">
        <v>3.75133163589436E-005</v>
      </c>
    </row>
    <row r="77" customFormat="false" ht="14.4" hidden="false" customHeight="false" outlineLevel="0" collapsed="false">
      <c r="A77" s="0" t="n">
        <v>77</v>
      </c>
      <c r="B77" s="0" t="n">
        <v>3.83037576231372E-005</v>
      </c>
    </row>
    <row r="78" customFormat="false" ht="14.4" hidden="false" customHeight="false" outlineLevel="0" collapsed="false">
      <c r="A78" s="0" t="n">
        <v>78</v>
      </c>
      <c r="B78" s="0" t="n">
        <v>3.99610944641304E-005</v>
      </c>
    </row>
    <row r="79" customFormat="false" ht="14.4" hidden="false" customHeight="false" outlineLevel="0" collapsed="false">
      <c r="A79" s="0" t="n">
        <v>79</v>
      </c>
      <c r="B79" s="0" t="n">
        <v>4.01137775356628E-005</v>
      </c>
    </row>
    <row r="80" customFormat="false" ht="14.4" hidden="false" customHeight="false" outlineLevel="0" collapsed="false">
      <c r="A80" s="0" t="n">
        <v>80</v>
      </c>
      <c r="B80" s="0" t="n">
        <v>4.33103309859593E-005</v>
      </c>
    </row>
    <row r="81" customFormat="false" ht="14.4" hidden="false" customHeight="false" outlineLevel="0" collapsed="false">
      <c r="A81" s="0" t="n">
        <v>81</v>
      </c>
      <c r="B81" s="0" t="n">
        <v>4.58657623204697E-005</v>
      </c>
    </row>
    <row r="82" customFormat="false" ht="14.4" hidden="false" customHeight="false" outlineLevel="0" collapsed="false">
      <c r="A82" s="0" t="n">
        <v>82</v>
      </c>
      <c r="B82" s="0" t="n">
        <v>4.60499466535652E-005</v>
      </c>
    </row>
    <row r="83" customFormat="false" ht="14.4" hidden="false" customHeight="false" outlineLevel="0" collapsed="false">
      <c r="A83" s="0" t="n">
        <v>83</v>
      </c>
      <c r="B83" s="0" t="n">
        <v>4.62327563281563E-005</v>
      </c>
    </row>
    <row r="84" customFormat="false" ht="14.4" hidden="false" customHeight="false" outlineLevel="0" collapsed="false">
      <c r="A84" s="0" t="n">
        <v>84</v>
      </c>
      <c r="B84" s="0" t="n">
        <v>4.69745013997387E-005</v>
      </c>
    </row>
    <row r="85" customFormat="false" ht="14.4" hidden="false" customHeight="false" outlineLevel="0" collapsed="false">
      <c r="A85" s="0" t="n">
        <v>85</v>
      </c>
      <c r="B85" s="0" t="n">
        <v>4.82512893733285E-005</v>
      </c>
    </row>
    <row r="86" customFormat="false" ht="14.4" hidden="false" customHeight="false" outlineLevel="0" collapsed="false">
      <c r="A86" s="0" t="n">
        <v>86</v>
      </c>
      <c r="B86" s="0" t="n">
        <v>4.90887090242228E-005</v>
      </c>
    </row>
    <row r="87" customFormat="false" ht="14.4" hidden="false" customHeight="false" outlineLevel="0" collapsed="false">
      <c r="A87" s="0" t="n">
        <v>87</v>
      </c>
      <c r="B87" s="0" t="n">
        <v>4.92936373133641E-005</v>
      </c>
    </row>
    <row r="88" customFormat="false" ht="14.4" hidden="false" customHeight="false" outlineLevel="0" collapsed="false">
      <c r="A88" s="0" t="n">
        <v>88</v>
      </c>
      <c r="B88" s="0" t="n">
        <v>4.98656261000357E-005</v>
      </c>
    </row>
    <row r="89" customFormat="false" ht="14.4" hidden="false" customHeight="false" outlineLevel="0" collapsed="false">
      <c r="A89" s="0" t="n">
        <v>89</v>
      </c>
      <c r="B89" s="0" t="n">
        <v>5.17505522754251E-005</v>
      </c>
    </row>
    <row r="90" customFormat="false" ht="14.4" hidden="false" customHeight="false" outlineLevel="0" collapsed="false">
      <c r="A90" s="0" t="n">
        <v>90</v>
      </c>
      <c r="B90" s="0" t="n">
        <v>5.1767298597476E-005</v>
      </c>
    </row>
    <row r="91" customFormat="false" ht="14.4" hidden="false" customHeight="false" outlineLevel="0" collapsed="false">
      <c r="A91" s="0" t="n">
        <v>91</v>
      </c>
      <c r="B91" s="0" t="n">
        <v>5.19246027075565E-005</v>
      </c>
    </row>
    <row r="92" customFormat="false" ht="14.4" hidden="false" customHeight="false" outlineLevel="0" collapsed="false">
      <c r="A92" s="0" t="n">
        <v>92</v>
      </c>
      <c r="B92" s="0" t="n">
        <v>5.47448797614397E-005</v>
      </c>
    </row>
    <row r="93" customFormat="false" ht="14.4" hidden="false" customHeight="false" outlineLevel="0" collapsed="false">
      <c r="A93" s="0" t="n">
        <v>93</v>
      </c>
      <c r="B93" s="0" t="n">
        <v>5.51527318171679E-005</v>
      </c>
    </row>
    <row r="94" customFormat="false" ht="14.4" hidden="false" customHeight="false" outlineLevel="0" collapsed="false">
      <c r="A94" s="0" t="n">
        <v>94</v>
      </c>
      <c r="B94" s="0" t="n">
        <v>5.56198247119832E-005</v>
      </c>
    </row>
    <row r="95" customFormat="false" ht="14.4" hidden="false" customHeight="false" outlineLevel="0" collapsed="false">
      <c r="A95" s="0" t="n">
        <v>95</v>
      </c>
      <c r="B95" s="0" t="n">
        <v>5.61441078676455E-005</v>
      </c>
    </row>
    <row r="96" customFormat="false" ht="14.4" hidden="false" customHeight="false" outlineLevel="0" collapsed="false">
      <c r="A96" s="0" t="n">
        <v>96</v>
      </c>
      <c r="B96" s="0" t="n">
        <v>5.75731168088373E-005</v>
      </c>
    </row>
    <row r="97" customFormat="false" ht="14.4" hidden="false" customHeight="false" outlineLevel="0" collapsed="false">
      <c r="A97" s="0" t="n">
        <v>97</v>
      </c>
      <c r="B97" s="0" t="n">
        <v>5.8036761451983E-005</v>
      </c>
    </row>
    <row r="98" customFormat="false" ht="14.4" hidden="false" customHeight="false" outlineLevel="0" collapsed="false">
      <c r="A98" s="0" t="n">
        <v>98</v>
      </c>
      <c r="B98" s="0" t="n">
        <v>5.83859922273648E-005</v>
      </c>
    </row>
    <row r="99" customFormat="false" ht="14.4" hidden="false" customHeight="false" outlineLevel="0" collapsed="false">
      <c r="A99" s="0" t="n">
        <v>99</v>
      </c>
      <c r="B99" s="0" t="n">
        <v>5.91145084519151E-005</v>
      </c>
    </row>
    <row r="100" customFormat="false" ht="14.4" hidden="false" customHeight="false" outlineLevel="0" collapsed="false">
      <c r="A100" s="0" t="n">
        <v>100</v>
      </c>
      <c r="B100" s="0" t="n">
        <v>6.14478750382864E-005</v>
      </c>
    </row>
    <row r="101" customFormat="false" ht="14.4" hidden="false" customHeight="false" outlineLevel="0" collapsed="false">
      <c r="A101" s="0" t="n">
        <v>101</v>
      </c>
      <c r="B101" s="0" t="n">
        <v>6.30538553053779E-005</v>
      </c>
    </row>
    <row r="102" customFormat="false" ht="14.4" hidden="false" customHeight="false" outlineLevel="0" collapsed="false">
      <c r="A102" s="0" t="n">
        <v>102</v>
      </c>
      <c r="B102" s="0" t="n">
        <v>6.39076258662171E-005</v>
      </c>
    </row>
    <row r="103" customFormat="false" ht="14.4" hidden="false" customHeight="false" outlineLevel="0" collapsed="false">
      <c r="A103" s="0" t="n">
        <v>103</v>
      </c>
      <c r="B103" s="0" t="n">
        <v>6.48954764557437E-005</v>
      </c>
    </row>
    <row r="104" customFormat="false" ht="14.4" hidden="false" customHeight="false" outlineLevel="0" collapsed="false">
      <c r="A104" s="0" t="n">
        <v>104</v>
      </c>
      <c r="B104" s="0" t="n">
        <v>6.63271228186986E-005</v>
      </c>
    </row>
    <row r="105" customFormat="false" ht="14.4" hidden="false" customHeight="false" outlineLevel="0" collapsed="false">
      <c r="A105" s="0" t="n">
        <v>105</v>
      </c>
      <c r="B105" s="0" t="n">
        <v>6.65359217373525E-005</v>
      </c>
    </row>
    <row r="106" customFormat="false" ht="14.4" hidden="false" customHeight="false" outlineLevel="0" collapsed="false">
      <c r="A106" s="0" t="n">
        <v>106</v>
      </c>
      <c r="B106" s="0" t="n">
        <v>6.8626852925029E-005</v>
      </c>
    </row>
    <row r="107" customFormat="false" ht="14.4" hidden="false" customHeight="false" outlineLevel="0" collapsed="false">
      <c r="A107" s="0" t="n">
        <v>107</v>
      </c>
      <c r="B107" s="0" t="n">
        <v>6.96955644134448E-005</v>
      </c>
    </row>
    <row r="108" customFormat="false" ht="14.4" hidden="false" customHeight="false" outlineLevel="0" collapsed="false">
      <c r="A108" s="0" t="n">
        <v>108</v>
      </c>
      <c r="B108" s="0" t="n">
        <v>7.04526140121443E-005</v>
      </c>
    </row>
    <row r="109" customFormat="false" ht="14.4" hidden="false" customHeight="false" outlineLevel="0" collapsed="false">
      <c r="A109" s="0" t="n">
        <v>109</v>
      </c>
      <c r="B109" s="0" t="n">
        <v>7.27384533967791E-005</v>
      </c>
    </row>
    <row r="110" customFormat="false" ht="14.4" hidden="false" customHeight="false" outlineLevel="0" collapsed="false">
      <c r="A110" s="0" t="n">
        <v>110</v>
      </c>
      <c r="B110" s="0" t="n">
        <v>7.37786818031728E-005</v>
      </c>
    </row>
    <row r="111" customFormat="false" ht="14.4" hidden="false" customHeight="false" outlineLevel="0" collapsed="false">
      <c r="A111" s="0" t="n">
        <v>111</v>
      </c>
      <c r="B111" s="0" t="n">
        <v>7.4104003204116E-005</v>
      </c>
    </row>
    <row r="112" customFormat="false" ht="14.4" hidden="false" customHeight="false" outlineLevel="0" collapsed="false">
      <c r="A112" s="0" t="n">
        <v>112</v>
      </c>
      <c r="B112" s="0" t="n">
        <v>7.47231317348988E-005</v>
      </c>
    </row>
    <row r="113" customFormat="false" ht="14.4" hidden="false" customHeight="false" outlineLevel="0" collapsed="false">
      <c r="A113" s="0" t="n">
        <v>113</v>
      </c>
      <c r="B113" s="0" t="n">
        <v>7.61116569326604E-005</v>
      </c>
    </row>
    <row r="114" customFormat="false" ht="14.4" hidden="false" customHeight="false" outlineLevel="0" collapsed="false">
      <c r="A114" s="0" t="n">
        <v>114</v>
      </c>
      <c r="B114" s="0" t="n">
        <v>7.68473068475204E-005</v>
      </c>
    </row>
    <row r="115" customFormat="false" ht="14.4" hidden="false" customHeight="false" outlineLevel="0" collapsed="false">
      <c r="A115" s="0" t="n">
        <v>115</v>
      </c>
      <c r="B115" s="0" t="n">
        <v>8.14421080945692E-005</v>
      </c>
    </row>
    <row r="116" customFormat="false" ht="14.4" hidden="false" customHeight="false" outlineLevel="0" collapsed="false">
      <c r="A116" s="0" t="n">
        <v>116</v>
      </c>
      <c r="B116" s="0" t="n">
        <v>8.42141445389705E-005</v>
      </c>
    </row>
    <row r="117" customFormat="false" ht="14.4" hidden="false" customHeight="false" outlineLevel="0" collapsed="false">
      <c r="A117" s="0" t="n">
        <v>117</v>
      </c>
      <c r="B117" s="0" t="n">
        <v>8.48370585098756E-005</v>
      </c>
    </row>
    <row r="118" customFormat="false" ht="14.4" hidden="false" customHeight="false" outlineLevel="0" collapsed="false">
      <c r="A118" s="0" t="n">
        <v>118</v>
      </c>
      <c r="B118" s="0" t="n">
        <v>8.53994069836544E-005</v>
      </c>
    </row>
    <row r="119" customFormat="false" ht="14.4" hidden="false" customHeight="false" outlineLevel="0" collapsed="false">
      <c r="A119" s="0" t="n">
        <v>119</v>
      </c>
      <c r="B119" s="0" t="n">
        <v>8.55330956762179E-005</v>
      </c>
    </row>
    <row r="120" customFormat="false" ht="14.4" hidden="false" customHeight="false" outlineLevel="0" collapsed="false">
      <c r="A120" s="0" t="n">
        <v>120</v>
      </c>
      <c r="B120" s="0" t="n">
        <v>8.58334172362412E-005</v>
      </c>
    </row>
    <row r="121" customFormat="false" ht="14.4" hidden="false" customHeight="false" outlineLevel="0" collapsed="false">
      <c r="A121" s="0" t="n">
        <v>121</v>
      </c>
      <c r="B121" s="0" t="n">
        <v>8.77935171394016E-005</v>
      </c>
    </row>
    <row r="122" customFormat="false" ht="14.4" hidden="false" customHeight="false" outlineLevel="0" collapsed="false">
      <c r="A122" s="0" t="n">
        <v>122</v>
      </c>
      <c r="B122" s="0" t="n">
        <v>9.11493938565309E-005</v>
      </c>
    </row>
    <row r="123" customFormat="false" ht="14.4" hidden="false" customHeight="false" outlineLevel="0" collapsed="false">
      <c r="A123" s="0" t="n">
        <v>123</v>
      </c>
      <c r="B123" s="0" t="n">
        <v>9.14354132652907E-005</v>
      </c>
    </row>
    <row r="124" customFormat="false" ht="14.4" hidden="false" customHeight="false" outlineLevel="0" collapsed="false">
      <c r="A124" s="0" t="n">
        <v>124</v>
      </c>
      <c r="B124" s="0" t="n">
        <v>9.37394288415844E-005</v>
      </c>
    </row>
    <row r="125" customFormat="false" ht="14.4" hidden="false" customHeight="false" outlineLevel="0" collapsed="false">
      <c r="A125" s="0" t="n">
        <v>125</v>
      </c>
      <c r="B125" s="0" t="n">
        <v>9.52968784956866E-005</v>
      </c>
    </row>
    <row r="126" customFormat="false" ht="14.4" hidden="false" customHeight="false" outlineLevel="0" collapsed="false">
      <c r="A126" s="0" t="n">
        <v>126</v>
      </c>
      <c r="B126" s="0" t="n">
        <v>9.62080945452386E-005</v>
      </c>
    </row>
    <row r="127" customFormat="false" ht="14.4" hidden="false" customHeight="false" outlineLevel="0" collapsed="false">
      <c r="A127" s="0" t="n">
        <v>127</v>
      </c>
      <c r="B127" s="0" t="n">
        <v>9.6570752857706E-005</v>
      </c>
    </row>
    <row r="128" customFormat="false" ht="14.4" hidden="false" customHeight="false" outlineLevel="0" collapsed="false">
      <c r="A128" s="0" t="n">
        <v>128</v>
      </c>
      <c r="B128" s="0" t="n">
        <v>9.81492697897115E-005</v>
      </c>
    </row>
    <row r="129" customFormat="false" ht="14.4" hidden="false" customHeight="false" outlineLevel="0" collapsed="false">
      <c r="A129" s="0" t="n">
        <v>129</v>
      </c>
      <c r="B129" s="0" t="n">
        <v>9.95515515139178E-005</v>
      </c>
    </row>
    <row r="130" customFormat="false" ht="14.4" hidden="false" customHeight="false" outlineLevel="0" collapsed="false">
      <c r="A130" s="0" t="n">
        <v>130</v>
      </c>
      <c r="B130" s="0" t="n">
        <v>0.00010382219625474</v>
      </c>
    </row>
    <row r="131" customFormat="false" ht="14.4" hidden="false" customHeight="false" outlineLevel="0" collapsed="false">
      <c r="A131" s="0" t="n">
        <v>131</v>
      </c>
      <c r="B131" s="0" t="n">
        <v>0.000105432907824862</v>
      </c>
    </row>
    <row r="132" customFormat="false" ht="14.4" hidden="false" customHeight="false" outlineLevel="0" collapsed="false">
      <c r="A132" s="0" t="n">
        <v>132</v>
      </c>
      <c r="B132" s="0" t="n">
        <v>0.000105593300287154</v>
      </c>
    </row>
    <row r="133" customFormat="false" ht="14.4" hidden="false" customHeight="false" outlineLevel="0" collapsed="false">
      <c r="A133" s="0" t="n">
        <v>133</v>
      </c>
      <c r="B133" s="0" t="n">
        <v>0.000106226485748454</v>
      </c>
    </row>
    <row r="134" customFormat="false" ht="14.4" hidden="false" customHeight="false" outlineLevel="0" collapsed="false">
      <c r="A134" s="0" t="n">
        <v>134</v>
      </c>
      <c r="B134" s="0" t="n">
        <v>0.000106278396259</v>
      </c>
    </row>
    <row r="135" customFormat="false" ht="14.4" hidden="false" customHeight="false" outlineLevel="0" collapsed="false">
      <c r="A135" s="0" t="n">
        <v>135</v>
      </c>
      <c r="B135" s="0" t="n">
        <v>0.000108480055476522</v>
      </c>
    </row>
    <row r="136" customFormat="false" ht="14.4" hidden="false" customHeight="false" outlineLevel="0" collapsed="false">
      <c r="A136" s="0" t="n">
        <v>136</v>
      </c>
      <c r="B136" s="0" t="n">
        <v>0.000111975913533095</v>
      </c>
    </row>
    <row r="137" customFormat="false" ht="14.4" hidden="false" customHeight="false" outlineLevel="0" collapsed="false">
      <c r="A137" s="0" t="n">
        <v>137</v>
      </c>
      <c r="B137" s="0" t="n">
        <v>0.000113220450112101</v>
      </c>
    </row>
    <row r="138" customFormat="false" ht="14.4" hidden="false" customHeight="false" outlineLevel="0" collapsed="false">
      <c r="A138" s="0" t="n">
        <v>138</v>
      </c>
      <c r="B138" s="0" t="n">
        <v>0.000114335804257103</v>
      </c>
    </row>
    <row r="139" customFormat="false" ht="14.4" hidden="false" customHeight="false" outlineLevel="0" collapsed="false">
      <c r="A139" s="0" t="n">
        <v>139</v>
      </c>
      <c r="B139" s="0" t="n">
        <v>0.000116421317834745</v>
      </c>
    </row>
    <row r="140" customFormat="false" ht="14.4" hidden="false" customHeight="false" outlineLevel="0" collapsed="false">
      <c r="A140" s="0" t="n">
        <v>140</v>
      </c>
      <c r="B140" s="0" t="n">
        <v>0.00011673501501796</v>
      </c>
    </row>
    <row r="141" customFormat="false" ht="14.4" hidden="false" customHeight="false" outlineLevel="0" collapsed="false">
      <c r="A141" s="0" t="n">
        <v>141</v>
      </c>
      <c r="B141" s="0" t="n">
        <v>0.00012017583823442</v>
      </c>
    </row>
    <row r="142" customFormat="false" ht="14.4" hidden="false" customHeight="false" outlineLevel="0" collapsed="false">
      <c r="A142" s="0" t="n">
        <v>142</v>
      </c>
      <c r="B142" s="0" t="n">
        <v>0.000122996306471862</v>
      </c>
    </row>
    <row r="143" customFormat="false" ht="14.4" hidden="false" customHeight="false" outlineLevel="0" collapsed="false">
      <c r="A143" s="0" t="n">
        <v>143</v>
      </c>
      <c r="B143" s="0" t="n">
        <v>0.000124484761323153</v>
      </c>
    </row>
    <row r="144" customFormat="false" ht="14.4" hidden="false" customHeight="false" outlineLevel="0" collapsed="false">
      <c r="A144" s="29" t="n">
        <v>144</v>
      </c>
      <c r="B144" s="29" t="n">
        <v>0.000128197330497584</v>
      </c>
    </row>
    <row r="145" customFormat="false" ht="14.4" hidden="false" customHeight="false" outlineLevel="0" collapsed="false">
      <c r="A145" s="0" t="n">
        <v>145</v>
      </c>
      <c r="B145" s="0" t="n">
        <v>0.000128665906108199</v>
      </c>
    </row>
    <row r="146" customFormat="false" ht="14.4" hidden="false" customHeight="false" outlineLevel="0" collapsed="false">
      <c r="A146" s="0" t="n">
        <v>146</v>
      </c>
      <c r="B146" s="0" t="n">
        <v>0.000130116697191514</v>
      </c>
    </row>
    <row r="147" customFormat="false" ht="14.4" hidden="false" customHeight="false" outlineLevel="0" collapsed="false">
      <c r="A147" s="0" t="n">
        <v>147</v>
      </c>
      <c r="B147" s="0" t="n">
        <v>0.000130975765432662</v>
      </c>
    </row>
    <row r="148" customFormat="false" ht="14.4" hidden="false" customHeight="false" outlineLevel="0" collapsed="false">
      <c r="A148" s="0" t="n">
        <v>148</v>
      </c>
      <c r="B148" s="0" t="n">
        <v>0.000130987098005361</v>
      </c>
    </row>
    <row r="149" customFormat="false" ht="14.4" hidden="false" customHeight="false" outlineLevel="0" collapsed="false">
      <c r="A149" s="0" t="n">
        <v>149</v>
      </c>
      <c r="B149" s="0" t="n">
        <v>0.000131249384768509</v>
      </c>
    </row>
    <row r="150" customFormat="false" ht="14.4" hidden="false" customHeight="false" outlineLevel="0" collapsed="false">
      <c r="A150" s="0" t="n">
        <v>150</v>
      </c>
      <c r="B150" s="0" t="n">
        <v>0.000132745145319971</v>
      </c>
    </row>
    <row r="151" customFormat="false" ht="14.4" hidden="false" customHeight="false" outlineLevel="0" collapsed="false">
      <c r="A151" s="0" t="n">
        <v>151</v>
      </c>
      <c r="B151" s="0" t="n">
        <v>0.000139397805544125</v>
      </c>
    </row>
    <row r="152" customFormat="false" ht="14.4" hidden="false" customHeight="false" outlineLevel="0" collapsed="false">
      <c r="A152" s="0" t="n">
        <v>152</v>
      </c>
      <c r="B152" s="0" t="n">
        <v>0.000145235985778532</v>
      </c>
    </row>
    <row r="153" customFormat="false" ht="14.4" hidden="false" customHeight="false" outlineLevel="0" collapsed="false">
      <c r="A153" s="0" t="n">
        <v>153</v>
      </c>
      <c r="B153" s="0" t="n">
        <v>0.000148911789867595</v>
      </c>
    </row>
    <row r="154" customFormat="false" ht="14.4" hidden="false" customHeight="false" outlineLevel="0" collapsed="false">
      <c r="A154" s="0" t="n">
        <v>154</v>
      </c>
      <c r="B154" s="0" t="n">
        <v>0.000154837540172789</v>
      </c>
    </row>
    <row r="155" customFormat="false" ht="14.4" hidden="false" customHeight="false" outlineLevel="0" collapsed="false">
      <c r="A155" s="0" t="n">
        <v>155</v>
      </c>
      <c r="B155" s="0" t="n">
        <v>0.000155562182917877</v>
      </c>
    </row>
    <row r="156" customFormat="false" ht="14.4" hidden="false" customHeight="false" outlineLevel="0" collapsed="false">
      <c r="A156" s="0" t="n">
        <v>156</v>
      </c>
      <c r="B156" s="0" t="n">
        <v>0.000158258849099077</v>
      </c>
    </row>
    <row r="157" customFormat="false" ht="14.4" hidden="false" customHeight="false" outlineLevel="0" collapsed="false">
      <c r="A157" s="0" t="n">
        <v>157</v>
      </c>
      <c r="B157" s="0" t="n">
        <v>0.0001592884876348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3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A147" activeCellId="0" sqref="A147:IV153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11.99"/>
  </cols>
  <sheetData>
    <row r="2" customFormat="false" ht="14.4" hidden="false" customHeight="false" outlineLevel="0" collapsed="false">
      <c r="A2" s="0" t="n">
        <v>1</v>
      </c>
      <c r="C2" s="0" t="n">
        <v>7.70948336696096E-007</v>
      </c>
    </row>
    <row r="3" customFormat="false" ht="14.4" hidden="false" customHeight="false" outlineLevel="0" collapsed="false">
      <c r="A3" s="0" t="n">
        <v>2</v>
      </c>
      <c r="C3" s="0" t="n">
        <v>1.23003247285728E-006</v>
      </c>
    </row>
    <row r="4" customFormat="false" ht="14.4" hidden="false" customHeight="false" outlineLevel="0" collapsed="false">
      <c r="A4" s="34" t="n">
        <v>3</v>
      </c>
      <c r="B4" s="34"/>
      <c r="C4" s="34" t="n">
        <v>1.5069367527881E-006</v>
      </c>
    </row>
    <row r="5" customFormat="false" ht="14.4" hidden="false" customHeight="false" outlineLevel="0" collapsed="false">
      <c r="A5" s="0" t="n">
        <v>4</v>
      </c>
      <c r="C5" s="0" t="n">
        <v>2.11524819339553E-006</v>
      </c>
    </row>
    <row r="6" customFormat="false" ht="14.4" hidden="false" customHeight="false" outlineLevel="0" collapsed="false">
      <c r="A6" s="0" t="n">
        <v>5</v>
      </c>
      <c r="C6" s="0" t="n">
        <v>2.78059411037092E-006</v>
      </c>
    </row>
    <row r="7" customFormat="false" ht="14.4" hidden="false" customHeight="false" outlineLevel="0" collapsed="false">
      <c r="A7" s="0" t="n">
        <v>6</v>
      </c>
      <c r="C7" s="0" t="n">
        <v>2.78603136371354E-006</v>
      </c>
    </row>
    <row r="8" customFormat="false" ht="14.4" hidden="false" customHeight="false" outlineLevel="0" collapsed="false">
      <c r="A8" s="34" t="n">
        <v>7</v>
      </c>
      <c r="B8" s="34"/>
      <c r="C8" s="34" t="n">
        <v>2.95145203766478E-006</v>
      </c>
    </row>
    <row r="9" customFormat="false" ht="14.4" hidden="false" customHeight="false" outlineLevel="0" collapsed="false">
      <c r="A9" s="0" t="n">
        <v>8</v>
      </c>
      <c r="C9" s="0" t="n">
        <v>3.70015985846889E-006</v>
      </c>
    </row>
    <row r="10" customFormat="false" ht="14.4" hidden="false" customHeight="false" outlineLevel="0" collapsed="false">
      <c r="A10" s="0" t="n">
        <v>9</v>
      </c>
      <c r="C10" s="0" t="n">
        <v>4.05156957805454E-006</v>
      </c>
    </row>
    <row r="11" customFormat="false" ht="14.4" hidden="false" customHeight="false" outlineLevel="0" collapsed="false">
      <c r="A11" s="0" t="n">
        <v>10</v>
      </c>
      <c r="C11" s="0" t="n">
        <v>4.16842574232993E-006</v>
      </c>
    </row>
    <row r="12" customFormat="false" ht="14.4" hidden="false" customHeight="false" outlineLevel="0" collapsed="false">
      <c r="A12" s="0" t="n">
        <v>11</v>
      </c>
      <c r="C12" s="0" t="n">
        <v>4.70220519593674E-006</v>
      </c>
    </row>
    <row r="13" customFormat="false" ht="14.4" hidden="false" customHeight="false" outlineLevel="0" collapsed="false">
      <c r="A13" s="0" t="n">
        <v>12</v>
      </c>
      <c r="C13" s="0" t="n">
        <v>4.71666965389078E-006</v>
      </c>
    </row>
    <row r="14" customFormat="false" ht="14.4" hidden="false" customHeight="false" outlineLevel="0" collapsed="false">
      <c r="A14" s="0" t="n">
        <v>13</v>
      </c>
      <c r="C14" s="0" t="n">
        <v>5.00833986406505E-006</v>
      </c>
    </row>
    <row r="15" customFormat="false" ht="14.4" hidden="false" customHeight="false" outlineLevel="0" collapsed="false">
      <c r="A15" s="0" t="n">
        <v>14</v>
      </c>
      <c r="C15" s="0" t="n">
        <v>5.26545871544255E-006</v>
      </c>
    </row>
    <row r="16" customFormat="false" ht="14.4" hidden="false" customHeight="false" outlineLevel="0" collapsed="false">
      <c r="A16" s="0" t="n">
        <v>15</v>
      </c>
      <c r="C16" s="0" t="n">
        <v>5.69096545595754E-006</v>
      </c>
    </row>
    <row r="17" customFormat="false" ht="14.4" hidden="false" customHeight="false" outlineLevel="0" collapsed="false">
      <c r="A17" s="0" t="n">
        <v>16</v>
      </c>
      <c r="C17" s="0" t="n">
        <v>6.28199597229828E-006</v>
      </c>
    </row>
    <row r="18" customFormat="false" ht="14.4" hidden="false" customHeight="false" outlineLevel="0" collapsed="false">
      <c r="A18" s="0" t="n">
        <v>17</v>
      </c>
      <c r="C18" s="0" t="n">
        <v>6.34689701897248E-006</v>
      </c>
    </row>
    <row r="19" customFormat="false" ht="14.4" hidden="false" customHeight="false" outlineLevel="0" collapsed="false">
      <c r="A19" s="0" t="n">
        <v>18</v>
      </c>
      <c r="C19" s="0" t="n">
        <v>6.56403859849186E-006</v>
      </c>
    </row>
    <row r="20" customFormat="false" ht="14.4" hidden="false" customHeight="false" outlineLevel="0" collapsed="false">
      <c r="A20" s="0" t="n">
        <v>19</v>
      </c>
      <c r="C20" s="0" t="n">
        <v>7.20417496347483E-006</v>
      </c>
    </row>
    <row r="21" customFormat="false" ht="14.4" hidden="false" customHeight="false" outlineLevel="0" collapsed="false">
      <c r="A21" s="0" t="n">
        <v>20</v>
      </c>
      <c r="C21" s="0" t="n">
        <v>8.33760687577269E-006</v>
      </c>
    </row>
    <row r="22" customFormat="false" ht="14.4" hidden="false" customHeight="false" outlineLevel="0" collapsed="false">
      <c r="A22" s="0" t="n">
        <v>21</v>
      </c>
      <c r="C22" s="0" t="n">
        <v>9.28659547346115E-006</v>
      </c>
    </row>
    <row r="23" customFormat="false" ht="14.4" hidden="false" customHeight="false" outlineLevel="0" collapsed="false">
      <c r="A23" s="0" t="n">
        <v>22</v>
      </c>
      <c r="C23" s="0" t="n">
        <v>1.06576449701994E-005</v>
      </c>
    </row>
    <row r="24" customFormat="false" ht="14.4" hidden="false" customHeight="false" outlineLevel="0" collapsed="false">
      <c r="A24" s="0" t="n">
        <v>23</v>
      </c>
      <c r="C24" s="0" t="n">
        <v>1.06938044053983E-005</v>
      </c>
    </row>
    <row r="25" customFormat="false" ht="14.4" hidden="false" customHeight="false" outlineLevel="0" collapsed="false">
      <c r="A25" s="0" t="n">
        <v>24</v>
      </c>
      <c r="C25" s="0" t="n">
        <v>1.07177205284037E-005</v>
      </c>
    </row>
    <row r="26" customFormat="false" ht="14.4" hidden="false" customHeight="false" outlineLevel="0" collapsed="false">
      <c r="A26" s="0" t="n">
        <v>25</v>
      </c>
      <c r="C26" s="0" t="n">
        <v>1.09135744705993E-005</v>
      </c>
    </row>
    <row r="27" customFormat="false" ht="14.4" hidden="false" customHeight="false" outlineLevel="0" collapsed="false">
      <c r="A27" s="0" t="n">
        <v>26</v>
      </c>
      <c r="C27" s="0" t="n">
        <v>1.22264574670888E-005</v>
      </c>
    </row>
    <row r="28" customFormat="false" ht="14.4" hidden="false" customHeight="false" outlineLevel="0" collapsed="false">
      <c r="A28" s="0" t="n">
        <v>27</v>
      </c>
      <c r="C28" s="0" t="n">
        <v>1.23206280000101E-005</v>
      </c>
    </row>
    <row r="29" customFormat="false" ht="14.4" hidden="false" customHeight="false" outlineLevel="0" collapsed="false">
      <c r="A29" s="0" t="n">
        <v>28</v>
      </c>
      <c r="C29" s="0" t="n">
        <v>1.26518316624739E-005</v>
      </c>
    </row>
    <row r="30" customFormat="false" ht="14.4" hidden="false" customHeight="false" outlineLevel="0" collapsed="false">
      <c r="A30" s="0" t="n">
        <v>29</v>
      </c>
      <c r="C30" s="0" t="n">
        <v>1.27195340550851E-005</v>
      </c>
    </row>
    <row r="31" customFormat="false" ht="14.4" hidden="false" customHeight="false" outlineLevel="0" collapsed="false">
      <c r="A31" s="0" t="n">
        <v>30</v>
      </c>
      <c r="C31" s="0" t="n">
        <v>1.30897901249791E-005</v>
      </c>
    </row>
    <row r="32" customFormat="false" ht="14.4" hidden="false" customHeight="false" outlineLevel="0" collapsed="false">
      <c r="A32" s="0" t="n">
        <v>31</v>
      </c>
      <c r="C32" s="0" t="n">
        <v>1.35784634321535E-005</v>
      </c>
    </row>
    <row r="33" customFormat="false" ht="14.4" hidden="false" customHeight="false" outlineLevel="0" collapsed="false">
      <c r="A33" s="0" t="n">
        <v>32</v>
      </c>
      <c r="C33" s="0" t="n">
        <v>1.37455266503671E-005</v>
      </c>
    </row>
    <row r="34" customFormat="false" ht="14.4" hidden="false" customHeight="false" outlineLevel="0" collapsed="false">
      <c r="A34" s="0" t="n">
        <v>33</v>
      </c>
      <c r="C34" s="0" t="n">
        <v>1.5111100317468E-005</v>
      </c>
    </row>
    <row r="35" customFormat="false" ht="14.4" hidden="false" customHeight="false" outlineLevel="0" collapsed="false">
      <c r="A35" s="0" t="n">
        <v>34</v>
      </c>
      <c r="C35" s="0" t="n">
        <v>1.5367687286005E-005</v>
      </c>
    </row>
    <row r="36" customFormat="false" ht="14.4" hidden="false" customHeight="false" outlineLevel="0" collapsed="false">
      <c r="A36" s="0" t="n">
        <v>35</v>
      </c>
      <c r="C36" s="0" t="n">
        <v>1.58470809511814E-005</v>
      </c>
    </row>
    <row r="37" customFormat="false" ht="14.4" hidden="false" customHeight="false" outlineLevel="0" collapsed="false">
      <c r="A37" s="0" t="n">
        <v>36</v>
      </c>
      <c r="C37" s="0" t="n">
        <v>1.66416117955744E-005</v>
      </c>
    </row>
    <row r="38" customFormat="false" ht="14.4" hidden="false" customHeight="false" outlineLevel="0" collapsed="false">
      <c r="A38" s="0" t="n">
        <v>37</v>
      </c>
      <c r="C38" s="0" t="n">
        <v>1.67165400591165E-005</v>
      </c>
    </row>
    <row r="39" customFormat="false" ht="14.4" hidden="false" customHeight="false" outlineLevel="0" collapsed="false">
      <c r="A39" s="0" t="n">
        <v>38</v>
      </c>
      <c r="C39" s="0" t="n">
        <v>1.67708330367812E-005</v>
      </c>
    </row>
    <row r="40" customFormat="false" ht="14.4" hidden="false" customHeight="false" outlineLevel="0" collapsed="false">
      <c r="A40" s="0" t="n">
        <v>39</v>
      </c>
      <c r="C40" s="0" t="n">
        <v>1.68089693456119E-005</v>
      </c>
    </row>
    <row r="41" customFormat="false" ht="14.4" hidden="false" customHeight="false" outlineLevel="0" collapsed="false">
      <c r="A41" s="0" t="n">
        <v>40</v>
      </c>
      <c r="C41" s="0" t="n">
        <v>1.68677047027695E-005</v>
      </c>
    </row>
    <row r="42" customFormat="false" ht="14.4" hidden="false" customHeight="false" outlineLevel="0" collapsed="false">
      <c r="A42" s="0" t="n">
        <v>41</v>
      </c>
      <c r="C42" s="0" t="n">
        <v>1.69671895275792E-005</v>
      </c>
    </row>
    <row r="43" customFormat="false" ht="14.4" hidden="false" customHeight="false" outlineLevel="0" collapsed="false">
      <c r="A43" s="0" t="n">
        <v>42</v>
      </c>
      <c r="C43" s="0" t="n">
        <v>1.74110005421894E-005</v>
      </c>
    </row>
    <row r="44" customFormat="false" ht="14.4" hidden="false" customHeight="false" outlineLevel="0" collapsed="false">
      <c r="A44" s="0" t="n">
        <v>43</v>
      </c>
      <c r="C44" s="0" t="n">
        <v>1.75267459914207E-005</v>
      </c>
    </row>
    <row r="45" customFormat="false" ht="14.4" hidden="false" customHeight="false" outlineLevel="0" collapsed="false">
      <c r="A45" s="0" t="n">
        <v>44</v>
      </c>
      <c r="C45" s="0" t="n">
        <v>1.78780176470933E-005</v>
      </c>
    </row>
    <row r="46" customFormat="false" ht="14.4" hidden="false" customHeight="false" outlineLevel="0" collapsed="false">
      <c r="A46" s="0" t="n">
        <v>45</v>
      </c>
      <c r="C46" s="0" t="n">
        <v>1.85224645852367E-005</v>
      </c>
    </row>
    <row r="47" customFormat="false" ht="14.4" hidden="false" customHeight="false" outlineLevel="0" collapsed="false">
      <c r="A47" s="0" t="n">
        <v>46</v>
      </c>
      <c r="C47" s="0" t="n">
        <v>1.95283682095524E-005</v>
      </c>
    </row>
    <row r="48" customFormat="false" ht="14.4" hidden="false" customHeight="false" outlineLevel="0" collapsed="false">
      <c r="A48" s="0" t="n">
        <v>47</v>
      </c>
      <c r="C48" s="0" t="n">
        <v>1.97585534647221E-005</v>
      </c>
    </row>
    <row r="49" customFormat="false" ht="14.4" hidden="false" customHeight="false" outlineLevel="0" collapsed="false">
      <c r="A49" s="0" t="n">
        <v>48</v>
      </c>
      <c r="C49" s="0" t="n">
        <v>2.11294583804003E-005</v>
      </c>
    </row>
    <row r="50" customFormat="false" ht="14.4" hidden="false" customHeight="false" outlineLevel="0" collapsed="false">
      <c r="A50" s="0" t="n">
        <v>49</v>
      </c>
      <c r="C50" s="0" t="n">
        <v>2.20911822407085E-005</v>
      </c>
    </row>
    <row r="51" customFormat="false" ht="14.4" hidden="false" customHeight="false" outlineLevel="0" collapsed="false">
      <c r="A51" s="0" t="n">
        <v>50</v>
      </c>
      <c r="C51" s="0" t="n">
        <v>2.24058960651468E-005</v>
      </c>
    </row>
    <row r="52" customFormat="false" ht="14.4" hidden="false" customHeight="false" outlineLevel="0" collapsed="false">
      <c r="A52" s="0" t="n">
        <v>51</v>
      </c>
      <c r="C52" s="0" t="n">
        <v>2.25156756355893E-005</v>
      </c>
    </row>
    <row r="53" customFormat="false" ht="14.4" hidden="false" customHeight="false" outlineLevel="0" collapsed="false">
      <c r="A53" s="0" t="n">
        <v>52</v>
      </c>
      <c r="C53" s="0" t="n">
        <v>2.2554841630312E-005</v>
      </c>
    </row>
    <row r="54" customFormat="false" ht="14.4" hidden="false" customHeight="false" outlineLevel="0" collapsed="false">
      <c r="A54" s="0" t="n">
        <v>53</v>
      </c>
      <c r="C54" s="0" t="n">
        <v>2.30722991679641E-005</v>
      </c>
    </row>
    <row r="55" customFormat="false" ht="14.4" hidden="false" customHeight="false" outlineLevel="0" collapsed="false">
      <c r="A55" s="0" t="n">
        <v>54</v>
      </c>
      <c r="C55" s="0" t="n">
        <v>2.35380204945086E-005</v>
      </c>
    </row>
    <row r="56" customFormat="false" ht="14.4" hidden="false" customHeight="false" outlineLevel="0" collapsed="false">
      <c r="A56" s="0" t="n">
        <v>55</v>
      </c>
      <c r="C56" s="0" t="n">
        <v>2.41853504797391E-005</v>
      </c>
    </row>
    <row r="57" customFormat="false" ht="14.4" hidden="false" customHeight="false" outlineLevel="0" collapsed="false">
      <c r="A57" s="0" t="n">
        <v>56</v>
      </c>
      <c r="C57" s="0" t="n">
        <v>2.51526075424539E-005</v>
      </c>
    </row>
    <row r="58" customFormat="false" ht="14.4" hidden="false" customHeight="false" outlineLevel="0" collapsed="false">
      <c r="A58" s="0" t="n">
        <v>57</v>
      </c>
      <c r="C58" s="0" t="n">
        <v>2.60163062619561E-005</v>
      </c>
    </row>
    <row r="59" customFormat="false" ht="14.4" hidden="false" customHeight="false" outlineLevel="0" collapsed="false">
      <c r="A59" s="0" t="n">
        <v>58</v>
      </c>
      <c r="C59" s="0" t="n">
        <v>2.77728344636851E-005</v>
      </c>
    </row>
    <row r="60" customFormat="false" ht="14.4" hidden="false" customHeight="false" outlineLevel="0" collapsed="false">
      <c r="A60" s="0" t="n">
        <v>59</v>
      </c>
      <c r="C60" s="0" t="n">
        <v>2.78643917454836E-005</v>
      </c>
    </row>
    <row r="61" customFormat="false" ht="14.4" hidden="false" customHeight="false" outlineLevel="0" collapsed="false">
      <c r="A61" s="0" t="n">
        <v>60</v>
      </c>
      <c r="C61" s="0" t="n">
        <v>2.83967019259049E-005</v>
      </c>
    </row>
    <row r="62" customFormat="false" ht="14.4" hidden="false" customHeight="false" outlineLevel="0" collapsed="false">
      <c r="A62" s="0" t="n">
        <v>61</v>
      </c>
      <c r="C62" s="0" t="n">
        <v>2.86008598398312E-005</v>
      </c>
    </row>
    <row r="63" customFormat="false" ht="14.4" hidden="false" customHeight="false" outlineLevel="0" collapsed="false">
      <c r="A63" s="0" t="n">
        <v>62</v>
      </c>
      <c r="C63" s="0" t="n">
        <v>2.87423737695924E-005</v>
      </c>
    </row>
    <row r="64" customFormat="false" ht="14.4" hidden="false" customHeight="false" outlineLevel="0" collapsed="false">
      <c r="A64" s="0" t="n">
        <v>63</v>
      </c>
      <c r="C64" s="0" t="n">
        <v>2.94169683945504E-005</v>
      </c>
    </row>
    <row r="65" customFormat="false" ht="14.4" hidden="false" customHeight="false" outlineLevel="0" collapsed="false">
      <c r="A65" s="0" t="n">
        <v>64</v>
      </c>
      <c r="C65" s="0" t="n">
        <v>2.95452955926036E-005</v>
      </c>
    </row>
    <row r="66" customFormat="false" ht="14.4" hidden="false" customHeight="false" outlineLevel="0" collapsed="false">
      <c r="A66" s="0" t="n">
        <v>65</v>
      </c>
      <c r="C66" s="0" t="n">
        <v>3.06108653266477E-005</v>
      </c>
    </row>
    <row r="67" customFormat="false" ht="14.4" hidden="false" customHeight="false" outlineLevel="0" collapsed="false">
      <c r="A67" s="0" t="n">
        <v>66</v>
      </c>
      <c r="C67" s="0" t="n">
        <v>3.10619715993275E-005</v>
      </c>
    </row>
    <row r="68" customFormat="false" ht="14.4" hidden="false" customHeight="false" outlineLevel="0" collapsed="false">
      <c r="A68" s="0" t="n">
        <v>67</v>
      </c>
      <c r="C68" s="0" t="n">
        <v>3.19165751387105E-005</v>
      </c>
    </row>
    <row r="69" customFormat="false" ht="14.4" hidden="false" customHeight="false" outlineLevel="0" collapsed="false">
      <c r="A69" s="0" t="n">
        <v>68</v>
      </c>
      <c r="C69" s="0" t="n">
        <v>3.25118668313935E-005</v>
      </c>
    </row>
    <row r="70" customFormat="false" ht="14.4" hidden="false" customHeight="false" outlineLevel="0" collapsed="false">
      <c r="A70" s="0" t="n">
        <v>69</v>
      </c>
      <c r="C70" s="0" t="n">
        <v>3.35698926020349E-005</v>
      </c>
    </row>
    <row r="71" customFormat="false" ht="14.4" hidden="false" customHeight="false" outlineLevel="0" collapsed="false">
      <c r="A71" s="0" t="n">
        <v>70</v>
      </c>
      <c r="C71" s="0" t="n">
        <v>3.38069157781891E-005</v>
      </c>
    </row>
    <row r="72" customFormat="false" ht="14.4" hidden="false" customHeight="false" outlineLevel="0" collapsed="false">
      <c r="A72" s="0" t="n">
        <v>71</v>
      </c>
      <c r="C72" s="0" t="n">
        <v>3.45226206312887E-005</v>
      </c>
    </row>
    <row r="73" customFormat="false" ht="14.4" hidden="false" customHeight="false" outlineLevel="0" collapsed="false">
      <c r="A73" s="0" t="n">
        <v>72</v>
      </c>
      <c r="C73" s="0" t="n">
        <v>3.48383500557414E-005</v>
      </c>
    </row>
    <row r="74" customFormat="false" ht="14.4" hidden="false" customHeight="false" outlineLevel="0" collapsed="false">
      <c r="A74" s="0" t="n">
        <v>73</v>
      </c>
      <c r="C74" s="0" t="n">
        <v>3.48602626372187E-005</v>
      </c>
    </row>
    <row r="75" customFormat="false" ht="14.4" hidden="false" customHeight="false" outlineLevel="0" collapsed="false">
      <c r="A75" s="0" t="n">
        <v>74</v>
      </c>
      <c r="C75" s="0" t="n">
        <v>3.4862699452817E-005</v>
      </c>
    </row>
    <row r="76" customFormat="false" ht="14.4" hidden="false" customHeight="false" outlineLevel="0" collapsed="false">
      <c r="A76" s="0" t="n">
        <v>75</v>
      </c>
      <c r="C76" s="0" t="n">
        <v>3.69106814239086E-005</v>
      </c>
    </row>
    <row r="77" customFormat="false" ht="14.4" hidden="false" customHeight="false" outlineLevel="0" collapsed="false">
      <c r="A77" s="0" t="n">
        <v>76</v>
      </c>
      <c r="C77" s="0" t="n">
        <v>3.75133163589436E-005</v>
      </c>
    </row>
    <row r="78" customFormat="false" ht="14.4" hidden="false" customHeight="false" outlineLevel="0" collapsed="false">
      <c r="A78" s="0" t="n">
        <v>77</v>
      </c>
      <c r="C78" s="0" t="n">
        <v>3.83037576231372E-005</v>
      </c>
    </row>
    <row r="79" customFormat="false" ht="14.4" hidden="false" customHeight="false" outlineLevel="0" collapsed="false">
      <c r="A79" s="0" t="n">
        <v>78</v>
      </c>
      <c r="C79" s="0" t="n">
        <v>3.99610944641304E-005</v>
      </c>
    </row>
    <row r="80" customFormat="false" ht="14.4" hidden="false" customHeight="false" outlineLevel="0" collapsed="false">
      <c r="A80" s="0" t="n">
        <v>79</v>
      </c>
      <c r="C80" s="0" t="n">
        <v>4.01137775356628E-005</v>
      </c>
    </row>
    <row r="81" customFormat="false" ht="14.4" hidden="false" customHeight="false" outlineLevel="0" collapsed="false">
      <c r="A81" s="0" t="n">
        <v>80</v>
      </c>
      <c r="C81" s="0" t="n">
        <v>4.33103309859593E-005</v>
      </c>
    </row>
    <row r="82" customFormat="false" ht="14.4" hidden="false" customHeight="false" outlineLevel="0" collapsed="false">
      <c r="A82" s="0" t="n">
        <v>81</v>
      </c>
      <c r="C82" s="0" t="n">
        <v>4.58657623204697E-005</v>
      </c>
    </row>
    <row r="83" customFormat="false" ht="14.4" hidden="false" customHeight="false" outlineLevel="0" collapsed="false">
      <c r="A83" s="0" t="n">
        <v>82</v>
      </c>
      <c r="C83" s="0" t="n">
        <v>4.60499466535652E-005</v>
      </c>
    </row>
    <row r="84" customFormat="false" ht="14.4" hidden="false" customHeight="false" outlineLevel="0" collapsed="false">
      <c r="A84" s="0" t="n">
        <v>83</v>
      </c>
      <c r="C84" s="0" t="n">
        <v>4.62327563281563E-005</v>
      </c>
    </row>
    <row r="85" customFormat="false" ht="14.4" hidden="false" customHeight="false" outlineLevel="0" collapsed="false">
      <c r="A85" s="0" t="n">
        <v>84</v>
      </c>
      <c r="C85" s="0" t="n">
        <v>4.69745013997387E-005</v>
      </c>
    </row>
    <row r="86" customFormat="false" ht="14.4" hidden="false" customHeight="false" outlineLevel="0" collapsed="false">
      <c r="A86" s="0" t="n">
        <v>85</v>
      </c>
      <c r="C86" s="0" t="n">
        <v>4.82512893733285E-005</v>
      </c>
    </row>
    <row r="87" customFormat="false" ht="14.4" hidden="false" customHeight="false" outlineLevel="0" collapsed="false">
      <c r="A87" s="0" t="n">
        <v>86</v>
      </c>
      <c r="C87" s="0" t="n">
        <v>4.90887090242228E-005</v>
      </c>
    </row>
    <row r="88" customFormat="false" ht="14.4" hidden="false" customHeight="false" outlineLevel="0" collapsed="false">
      <c r="A88" s="0" t="n">
        <v>87</v>
      </c>
      <c r="C88" s="0" t="n">
        <v>4.92936373133641E-005</v>
      </c>
    </row>
    <row r="89" customFormat="false" ht="14.4" hidden="false" customHeight="false" outlineLevel="0" collapsed="false">
      <c r="A89" s="0" t="n">
        <v>88</v>
      </c>
      <c r="C89" s="0" t="n">
        <v>4.98656261000357E-005</v>
      </c>
    </row>
    <row r="90" customFormat="false" ht="14.4" hidden="false" customHeight="false" outlineLevel="0" collapsed="false">
      <c r="A90" s="0" t="n">
        <v>89</v>
      </c>
      <c r="C90" s="0" t="n">
        <v>5.17505522754251E-005</v>
      </c>
    </row>
    <row r="91" customFormat="false" ht="14.4" hidden="false" customHeight="false" outlineLevel="0" collapsed="false">
      <c r="A91" s="0" t="n">
        <v>90</v>
      </c>
      <c r="C91" s="0" t="n">
        <v>5.1767298597476E-005</v>
      </c>
    </row>
    <row r="92" customFormat="false" ht="14.4" hidden="false" customHeight="false" outlineLevel="0" collapsed="false">
      <c r="A92" s="0" t="n">
        <v>91</v>
      </c>
      <c r="C92" s="0" t="n">
        <v>5.19246027075565E-005</v>
      </c>
    </row>
    <row r="93" customFormat="false" ht="14.4" hidden="false" customHeight="false" outlineLevel="0" collapsed="false">
      <c r="A93" s="0" t="n">
        <v>92</v>
      </c>
      <c r="C93" s="0" t="n">
        <v>5.47448797614397E-005</v>
      </c>
    </row>
    <row r="94" customFormat="false" ht="14.4" hidden="false" customHeight="false" outlineLevel="0" collapsed="false">
      <c r="A94" s="0" t="n">
        <v>93</v>
      </c>
      <c r="C94" s="0" t="n">
        <v>5.51527318171679E-005</v>
      </c>
    </row>
    <row r="95" customFormat="false" ht="14.4" hidden="false" customHeight="false" outlineLevel="0" collapsed="false">
      <c r="A95" s="0" t="n">
        <v>94</v>
      </c>
      <c r="C95" s="0" t="n">
        <v>5.56198247119832E-005</v>
      </c>
    </row>
    <row r="96" customFormat="false" ht="14.4" hidden="false" customHeight="false" outlineLevel="0" collapsed="false">
      <c r="A96" s="0" t="n">
        <v>95</v>
      </c>
      <c r="C96" s="0" t="n">
        <v>5.61441078676455E-005</v>
      </c>
    </row>
    <row r="97" customFormat="false" ht="14.4" hidden="false" customHeight="false" outlineLevel="0" collapsed="false">
      <c r="A97" s="0" t="n">
        <v>96</v>
      </c>
      <c r="C97" s="0" t="n">
        <v>5.75731168088373E-005</v>
      </c>
    </row>
    <row r="98" customFormat="false" ht="14.4" hidden="false" customHeight="false" outlineLevel="0" collapsed="false">
      <c r="A98" s="0" t="n">
        <v>97</v>
      </c>
      <c r="C98" s="0" t="n">
        <v>5.8036761451983E-005</v>
      </c>
    </row>
    <row r="99" customFormat="false" ht="14.4" hidden="false" customHeight="false" outlineLevel="0" collapsed="false">
      <c r="A99" s="0" t="n">
        <v>98</v>
      </c>
      <c r="C99" s="0" t="n">
        <v>5.83859922273648E-005</v>
      </c>
    </row>
    <row r="100" customFormat="false" ht="14.4" hidden="false" customHeight="false" outlineLevel="0" collapsed="false">
      <c r="A100" s="0" t="n">
        <v>99</v>
      </c>
      <c r="C100" s="0" t="n">
        <v>5.91145084519151E-005</v>
      </c>
    </row>
    <row r="101" customFormat="false" ht="14.4" hidden="false" customHeight="false" outlineLevel="0" collapsed="false">
      <c r="A101" s="0" t="n">
        <v>100</v>
      </c>
      <c r="C101" s="0" t="n">
        <v>6.14478750382864E-005</v>
      </c>
    </row>
    <row r="102" customFormat="false" ht="14.4" hidden="false" customHeight="false" outlineLevel="0" collapsed="false">
      <c r="A102" s="0" t="n">
        <v>101</v>
      </c>
      <c r="C102" s="0" t="n">
        <v>6.30538553053779E-005</v>
      </c>
    </row>
    <row r="103" customFormat="false" ht="14.4" hidden="false" customHeight="false" outlineLevel="0" collapsed="false">
      <c r="A103" s="0" t="n">
        <v>102</v>
      </c>
      <c r="C103" s="0" t="n">
        <v>6.39076258662171E-005</v>
      </c>
    </row>
    <row r="104" customFormat="false" ht="14.4" hidden="false" customHeight="false" outlineLevel="0" collapsed="false">
      <c r="A104" s="0" t="n">
        <v>103</v>
      </c>
      <c r="C104" s="0" t="n">
        <v>6.48954764557437E-005</v>
      </c>
    </row>
    <row r="105" customFormat="false" ht="14.4" hidden="false" customHeight="false" outlineLevel="0" collapsed="false">
      <c r="A105" s="0" t="n">
        <v>104</v>
      </c>
      <c r="C105" s="0" t="n">
        <v>6.63271228186986E-005</v>
      </c>
    </row>
    <row r="106" customFormat="false" ht="14.4" hidden="false" customHeight="false" outlineLevel="0" collapsed="false">
      <c r="A106" s="0" t="n">
        <v>105</v>
      </c>
      <c r="C106" s="0" t="n">
        <v>6.65359217373525E-005</v>
      </c>
    </row>
    <row r="107" customFormat="false" ht="14.4" hidden="false" customHeight="false" outlineLevel="0" collapsed="false">
      <c r="A107" s="0" t="n">
        <v>106</v>
      </c>
      <c r="C107" s="0" t="n">
        <v>6.8626852925029E-005</v>
      </c>
    </row>
    <row r="108" customFormat="false" ht="14.4" hidden="false" customHeight="false" outlineLevel="0" collapsed="false">
      <c r="A108" s="0" t="n">
        <v>107</v>
      </c>
      <c r="C108" s="0" t="n">
        <v>6.96955644134448E-005</v>
      </c>
    </row>
    <row r="109" customFormat="false" ht="14.4" hidden="false" customHeight="false" outlineLevel="0" collapsed="false">
      <c r="A109" s="0" t="n">
        <v>108</v>
      </c>
      <c r="C109" s="0" t="n">
        <v>7.04526140121443E-005</v>
      </c>
    </row>
    <row r="110" customFormat="false" ht="14.4" hidden="false" customHeight="false" outlineLevel="0" collapsed="false">
      <c r="A110" s="0" t="n">
        <v>109</v>
      </c>
      <c r="C110" s="0" t="n">
        <v>7.27384533967791E-005</v>
      </c>
    </row>
    <row r="111" customFormat="false" ht="14.4" hidden="false" customHeight="false" outlineLevel="0" collapsed="false">
      <c r="A111" s="0" t="n">
        <v>110</v>
      </c>
      <c r="C111" s="0" t="n">
        <v>7.37786818031728E-005</v>
      </c>
    </row>
    <row r="112" customFormat="false" ht="14.4" hidden="false" customHeight="false" outlineLevel="0" collapsed="false">
      <c r="A112" s="0" t="n">
        <v>111</v>
      </c>
      <c r="C112" s="0" t="n">
        <v>7.4104003204116E-005</v>
      </c>
    </row>
    <row r="113" customFormat="false" ht="14.4" hidden="false" customHeight="false" outlineLevel="0" collapsed="false">
      <c r="A113" s="0" t="n">
        <v>112</v>
      </c>
      <c r="C113" s="0" t="n">
        <v>7.47231317348988E-005</v>
      </c>
    </row>
    <row r="114" customFormat="false" ht="14.4" hidden="false" customHeight="false" outlineLevel="0" collapsed="false">
      <c r="A114" s="0" t="n">
        <v>113</v>
      </c>
      <c r="C114" s="0" t="n">
        <v>7.61116569326604E-005</v>
      </c>
    </row>
    <row r="115" customFormat="false" ht="14.4" hidden="false" customHeight="false" outlineLevel="0" collapsed="false">
      <c r="A115" s="0" t="n">
        <v>114</v>
      </c>
      <c r="C115" s="0" t="n">
        <v>7.68473068475204E-005</v>
      </c>
    </row>
    <row r="116" customFormat="false" ht="14.4" hidden="false" customHeight="false" outlineLevel="0" collapsed="false">
      <c r="A116" s="0" t="n">
        <v>115</v>
      </c>
      <c r="C116" s="0" t="n">
        <v>8.14421080945692E-005</v>
      </c>
    </row>
    <row r="117" customFormat="false" ht="14.4" hidden="false" customHeight="false" outlineLevel="0" collapsed="false">
      <c r="A117" s="0" t="n">
        <v>116</v>
      </c>
      <c r="C117" s="0" t="n">
        <v>8.42141445389705E-005</v>
      </c>
    </row>
    <row r="118" customFormat="false" ht="14.4" hidden="false" customHeight="false" outlineLevel="0" collapsed="false">
      <c r="A118" s="0" t="n">
        <v>117</v>
      </c>
      <c r="C118" s="0" t="n">
        <v>8.48370585098756E-005</v>
      </c>
    </row>
    <row r="119" customFormat="false" ht="14.4" hidden="false" customHeight="false" outlineLevel="0" collapsed="false">
      <c r="A119" s="0" t="n">
        <v>118</v>
      </c>
      <c r="C119" s="0" t="n">
        <v>8.53994069836544E-005</v>
      </c>
    </row>
    <row r="120" customFormat="false" ht="14.4" hidden="false" customHeight="false" outlineLevel="0" collapsed="false">
      <c r="A120" s="0" t="n">
        <v>119</v>
      </c>
      <c r="C120" s="0" t="n">
        <v>8.55330956762179E-005</v>
      </c>
    </row>
    <row r="121" customFormat="false" ht="14.4" hidden="false" customHeight="false" outlineLevel="0" collapsed="false">
      <c r="A121" s="0" t="n">
        <v>120</v>
      </c>
      <c r="C121" s="0" t="n">
        <v>8.58334172362412E-005</v>
      </c>
    </row>
    <row r="122" customFormat="false" ht="14.4" hidden="false" customHeight="false" outlineLevel="0" collapsed="false">
      <c r="A122" s="0" t="n">
        <v>121</v>
      </c>
      <c r="C122" s="0" t="n">
        <v>8.77935171394016E-005</v>
      </c>
    </row>
    <row r="123" customFormat="false" ht="14.4" hidden="false" customHeight="false" outlineLevel="0" collapsed="false">
      <c r="A123" s="0" t="n">
        <v>122</v>
      </c>
      <c r="C123" s="0" t="n">
        <v>9.11493938565309E-005</v>
      </c>
    </row>
    <row r="124" customFormat="false" ht="14.4" hidden="false" customHeight="false" outlineLevel="0" collapsed="false">
      <c r="A124" s="0" t="n">
        <v>123</v>
      </c>
      <c r="C124" s="0" t="n">
        <v>9.14354132652907E-005</v>
      </c>
    </row>
    <row r="125" customFormat="false" ht="14.4" hidden="false" customHeight="false" outlineLevel="0" collapsed="false">
      <c r="A125" s="0" t="n">
        <v>124</v>
      </c>
      <c r="C125" s="0" t="n">
        <v>9.37394288415844E-005</v>
      </c>
    </row>
    <row r="126" customFormat="false" ht="14.4" hidden="false" customHeight="false" outlineLevel="0" collapsed="false">
      <c r="A126" s="0" t="n">
        <v>125</v>
      </c>
      <c r="C126" s="0" t="n">
        <v>9.52968784956866E-005</v>
      </c>
    </row>
    <row r="127" customFormat="false" ht="14.4" hidden="false" customHeight="false" outlineLevel="0" collapsed="false">
      <c r="A127" s="0" t="n">
        <v>126</v>
      </c>
      <c r="C127" s="0" t="n">
        <v>9.62080945452386E-005</v>
      </c>
    </row>
    <row r="128" customFormat="false" ht="14.4" hidden="false" customHeight="false" outlineLevel="0" collapsed="false">
      <c r="A128" s="0" t="n">
        <v>127</v>
      </c>
      <c r="C128" s="0" t="n">
        <v>9.6570752857706E-005</v>
      </c>
    </row>
    <row r="129" customFormat="false" ht="14.4" hidden="false" customHeight="false" outlineLevel="0" collapsed="false">
      <c r="A129" s="0" t="n">
        <v>128</v>
      </c>
      <c r="C129" s="0" t="n">
        <v>9.81492697897115E-005</v>
      </c>
    </row>
    <row r="130" customFormat="false" ht="14.4" hidden="false" customHeight="false" outlineLevel="0" collapsed="false">
      <c r="A130" s="0" t="n">
        <v>129</v>
      </c>
      <c r="C130" s="0" t="n">
        <v>9.95515515139178E-005</v>
      </c>
    </row>
    <row r="131" customFormat="false" ht="14.4" hidden="false" customHeight="false" outlineLevel="0" collapsed="false">
      <c r="A131" s="0" t="n">
        <v>130</v>
      </c>
      <c r="C131" s="0" t="n">
        <v>0.00010382219625474</v>
      </c>
    </row>
    <row r="132" customFormat="false" ht="14.4" hidden="false" customHeight="false" outlineLevel="0" collapsed="false">
      <c r="A132" s="0" t="n">
        <v>131</v>
      </c>
      <c r="C132" s="0" t="n">
        <v>0.000105432907824862</v>
      </c>
    </row>
    <row r="133" customFormat="false" ht="14.4" hidden="false" customHeight="false" outlineLevel="0" collapsed="false">
      <c r="A133" s="0" t="n">
        <v>132</v>
      </c>
      <c r="C133" s="0" t="n">
        <v>0.000105593300287154</v>
      </c>
    </row>
    <row r="134" customFormat="false" ht="14.4" hidden="false" customHeight="false" outlineLevel="0" collapsed="false">
      <c r="A134" s="0" t="n">
        <v>133</v>
      </c>
      <c r="C134" s="0" t="n">
        <v>0.000106226485748454</v>
      </c>
    </row>
    <row r="135" customFormat="false" ht="14.4" hidden="false" customHeight="false" outlineLevel="0" collapsed="false">
      <c r="A135" s="0" t="n">
        <v>134</v>
      </c>
      <c r="C135" s="0" t="n">
        <v>0.000106278396259</v>
      </c>
    </row>
    <row r="136" customFormat="false" ht="14.4" hidden="false" customHeight="false" outlineLevel="0" collapsed="false">
      <c r="A136" s="0" t="n">
        <v>135</v>
      </c>
      <c r="C136" s="0" t="n">
        <v>0.000108480055476522</v>
      </c>
    </row>
    <row r="137" customFormat="false" ht="14.4" hidden="false" customHeight="false" outlineLevel="0" collapsed="false">
      <c r="A137" s="0" t="n">
        <v>136</v>
      </c>
      <c r="C137" s="0" t="n">
        <v>0.000111975913533095</v>
      </c>
    </row>
    <row r="138" customFormat="false" ht="14.4" hidden="false" customHeight="false" outlineLevel="0" collapsed="false">
      <c r="A138" s="0" t="n">
        <v>137</v>
      </c>
      <c r="C138" s="0" t="n">
        <v>0.000113220450112101</v>
      </c>
    </row>
    <row r="139" customFormat="false" ht="14.4" hidden="false" customHeight="false" outlineLevel="0" collapsed="false">
      <c r="A139" s="0" t="n">
        <v>138</v>
      </c>
      <c r="C139" s="0" t="n">
        <v>0.000114335804257103</v>
      </c>
    </row>
    <row r="140" customFormat="false" ht="14.4" hidden="false" customHeight="false" outlineLevel="0" collapsed="false">
      <c r="A140" s="0" t="n">
        <v>139</v>
      </c>
      <c r="C140" s="0" t="n">
        <v>0.000116421317834745</v>
      </c>
    </row>
    <row r="141" customFormat="false" ht="14.4" hidden="false" customHeight="false" outlineLevel="0" collapsed="false">
      <c r="A141" s="0" t="n">
        <v>140</v>
      </c>
      <c r="C141" s="0" t="n">
        <v>0.00011673501501796</v>
      </c>
    </row>
    <row r="142" customFormat="false" ht="14.4" hidden="false" customHeight="false" outlineLevel="0" collapsed="false">
      <c r="A142" s="0" t="n">
        <v>141</v>
      </c>
      <c r="C142" s="0" t="n">
        <v>0.00012017583823442</v>
      </c>
    </row>
    <row r="143" customFormat="false" ht="14.4" hidden="false" customHeight="false" outlineLevel="0" collapsed="false">
      <c r="A143" s="0" t="n">
        <v>142</v>
      </c>
      <c r="C143" s="0" t="n">
        <v>0.000122996306471862</v>
      </c>
    </row>
    <row r="144" customFormat="false" ht="14.4" hidden="false" customHeight="false" outlineLevel="0" collapsed="false">
      <c r="A144" s="0" t="n">
        <v>143</v>
      </c>
      <c r="C144" s="0" t="n">
        <v>0.000124484761323153</v>
      </c>
    </row>
    <row r="145" customFormat="false" ht="14.4" hidden="false" customHeight="false" outlineLevel="0" collapsed="false">
      <c r="A145" s="29" t="n">
        <v>144</v>
      </c>
      <c r="B145" s="29"/>
      <c r="C145" s="29" t="n">
        <v>0.000128197330497584</v>
      </c>
    </row>
    <row r="147" customFormat="false" ht="14.4" hidden="false" customHeight="false" outlineLevel="0" collapsed="false">
      <c r="A147" s="0" t="s">
        <v>105</v>
      </c>
      <c r="C147" s="0" t="s">
        <v>114</v>
      </c>
      <c r="D147" s="0" t="n">
        <f aca="false">C145</f>
        <v>0.000128197330497584</v>
      </c>
    </row>
    <row r="149" customFormat="false" ht="18" hidden="false" customHeight="false" outlineLevel="0" collapsed="false">
      <c r="A149" s="0" t="s">
        <v>115</v>
      </c>
      <c r="C149" s="0" t="s">
        <v>116</v>
      </c>
      <c r="D149" s="0" t="n">
        <f aca="false">AVERAGE(C2:C144)</f>
        <v>4.51510227916195E-005</v>
      </c>
      <c r="I149" s="0" t="n">
        <f aca="false">ABS(D149-D147)/D151*SQRT(D153-(D153-1))</f>
        <v>2.37876302416012</v>
      </c>
      <c r="J149" s="30" t="s">
        <v>117</v>
      </c>
      <c r="K149" s="31" t="s">
        <v>110</v>
      </c>
    </row>
    <row r="151" customFormat="false" ht="18" hidden="false" customHeight="false" outlineLevel="0" collapsed="false">
      <c r="A151" s="0" t="s">
        <v>118</v>
      </c>
      <c r="C151" s="0" t="s">
        <v>116</v>
      </c>
      <c r="D151" s="0" t="n">
        <f aca="false">STDEV(C2:C144)</f>
        <v>3.49115514502693E-005</v>
      </c>
      <c r="J151" s="33" t="s">
        <v>119</v>
      </c>
      <c r="K151" s="33"/>
    </row>
    <row r="153" customFormat="false" ht="18" hidden="false" customHeight="false" outlineLevel="0" collapsed="false">
      <c r="A153" s="0" t="s">
        <v>113</v>
      </c>
      <c r="D153" s="0" t="n">
        <v>143</v>
      </c>
      <c r="J153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3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" activeCellId="0" sqref="A1:B13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1.99"/>
  </cols>
  <sheetData>
    <row r="1" customFormat="false" ht="14.4" hidden="false" customHeight="false" outlineLevel="0" collapsed="false">
      <c r="A1" s="0" t="n">
        <v>1</v>
      </c>
      <c r="B1" s="0" t="n">
        <v>7.70948336696096E-007</v>
      </c>
    </row>
    <row r="2" customFormat="false" ht="14.4" hidden="false" customHeight="false" outlineLevel="0" collapsed="false">
      <c r="A2" s="0" t="n">
        <v>2</v>
      </c>
      <c r="B2" s="0" t="n">
        <v>1.23003247285728E-006</v>
      </c>
    </row>
    <row r="3" customFormat="false" ht="14.4" hidden="false" customHeight="false" outlineLevel="0" collapsed="false">
      <c r="A3" s="34" t="n">
        <v>3</v>
      </c>
      <c r="B3" s="34" t="n">
        <v>1.5069367527881E-006</v>
      </c>
    </row>
    <row r="4" customFormat="false" ht="14.4" hidden="false" customHeight="false" outlineLevel="0" collapsed="false">
      <c r="A4" s="0" t="n">
        <v>4</v>
      </c>
      <c r="B4" s="0" t="n">
        <v>2.11524819339553E-006</v>
      </c>
    </row>
    <row r="5" customFormat="false" ht="14.4" hidden="false" customHeight="false" outlineLevel="0" collapsed="false">
      <c r="A5" s="0" t="n">
        <v>5</v>
      </c>
      <c r="B5" s="0" t="n">
        <v>2.78059411037092E-006</v>
      </c>
    </row>
    <row r="6" customFormat="false" ht="14.4" hidden="false" customHeight="false" outlineLevel="0" collapsed="false">
      <c r="A6" s="0" t="n">
        <v>6</v>
      </c>
      <c r="B6" s="0" t="n">
        <v>2.78603136371354E-006</v>
      </c>
    </row>
    <row r="7" customFormat="false" ht="14.4" hidden="false" customHeight="false" outlineLevel="0" collapsed="false">
      <c r="A7" s="34" t="n">
        <v>7</v>
      </c>
      <c r="B7" s="34" t="n">
        <v>2.95145203766478E-006</v>
      </c>
    </row>
    <row r="8" customFormat="false" ht="14.4" hidden="false" customHeight="false" outlineLevel="0" collapsed="false">
      <c r="A8" s="0" t="n">
        <v>8</v>
      </c>
      <c r="B8" s="0" t="n">
        <v>3.70015985846889E-006</v>
      </c>
    </row>
    <row r="9" customFormat="false" ht="14.4" hidden="false" customHeight="false" outlineLevel="0" collapsed="false">
      <c r="A9" s="0" t="n">
        <v>9</v>
      </c>
      <c r="B9" s="0" t="n">
        <v>4.05156957805454E-006</v>
      </c>
    </row>
    <row r="10" customFormat="false" ht="14.4" hidden="false" customHeight="false" outlineLevel="0" collapsed="false">
      <c r="A10" s="0" t="n">
        <v>10</v>
      </c>
      <c r="B10" s="0" t="n">
        <v>4.16842574232993E-006</v>
      </c>
    </row>
    <row r="11" customFormat="false" ht="14.4" hidden="false" customHeight="false" outlineLevel="0" collapsed="false">
      <c r="A11" s="0" t="n">
        <v>11</v>
      </c>
      <c r="B11" s="0" t="n">
        <v>4.70220519593674E-006</v>
      </c>
    </row>
    <row r="12" customFormat="false" ht="14.4" hidden="false" customHeight="false" outlineLevel="0" collapsed="false">
      <c r="A12" s="0" t="n">
        <v>12</v>
      </c>
      <c r="B12" s="0" t="n">
        <v>4.71666965389078E-006</v>
      </c>
    </row>
    <row r="13" customFormat="false" ht="14.4" hidden="false" customHeight="false" outlineLevel="0" collapsed="false">
      <c r="A13" s="0" t="n">
        <v>13</v>
      </c>
      <c r="B13" s="0" t="n">
        <v>5.00833986406505E-006</v>
      </c>
    </row>
    <row r="14" customFormat="false" ht="14.4" hidden="false" customHeight="false" outlineLevel="0" collapsed="false">
      <c r="A14" s="0" t="n">
        <v>14</v>
      </c>
      <c r="B14" s="0" t="n">
        <v>5.26545871544255E-006</v>
      </c>
    </row>
    <row r="15" customFormat="false" ht="14.4" hidden="false" customHeight="false" outlineLevel="0" collapsed="false">
      <c r="A15" s="0" t="n">
        <v>15</v>
      </c>
      <c r="B15" s="0" t="n">
        <v>5.69096545595754E-006</v>
      </c>
    </row>
    <row r="16" customFormat="false" ht="14.4" hidden="false" customHeight="false" outlineLevel="0" collapsed="false">
      <c r="A16" s="0" t="n">
        <v>16</v>
      </c>
      <c r="B16" s="0" t="n">
        <v>6.28199597229828E-006</v>
      </c>
    </row>
    <row r="17" customFormat="false" ht="14.4" hidden="false" customHeight="false" outlineLevel="0" collapsed="false">
      <c r="A17" s="0" t="n">
        <v>17</v>
      </c>
      <c r="B17" s="0" t="n">
        <v>6.34689701897248E-006</v>
      </c>
    </row>
    <row r="18" customFormat="false" ht="14.4" hidden="false" customHeight="false" outlineLevel="0" collapsed="false">
      <c r="A18" s="0" t="n">
        <v>18</v>
      </c>
      <c r="B18" s="0" t="n">
        <v>6.56403859849186E-006</v>
      </c>
    </row>
    <row r="19" customFormat="false" ht="14.4" hidden="false" customHeight="false" outlineLevel="0" collapsed="false">
      <c r="A19" s="0" t="n">
        <v>19</v>
      </c>
      <c r="B19" s="0" t="n">
        <v>7.20417496347483E-006</v>
      </c>
    </row>
    <row r="20" customFormat="false" ht="14.4" hidden="false" customHeight="false" outlineLevel="0" collapsed="false">
      <c r="A20" s="0" t="n">
        <v>20</v>
      </c>
      <c r="B20" s="0" t="n">
        <v>8.33760687577269E-006</v>
      </c>
    </row>
    <row r="21" customFormat="false" ht="14.4" hidden="false" customHeight="false" outlineLevel="0" collapsed="false">
      <c r="A21" s="0" t="n">
        <v>21</v>
      </c>
      <c r="B21" s="0" t="n">
        <v>9.28659547346115E-006</v>
      </c>
    </row>
    <row r="22" customFormat="false" ht="14.4" hidden="false" customHeight="false" outlineLevel="0" collapsed="false">
      <c r="A22" s="0" t="n">
        <v>22</v>
      </c>
      <c r="B22" s="0" t="n">
        <v>1.06576449701994E-005</v>
      </c>
    </row>
    <row r="23" customFormat="false" ht="14.4" hidden="false" customHeight="false" outlineLevel="0" collapsed="false">
      <c r="A23" s="0" t="n">
        <v>23</v>
      </c>
      <c r="B23" s="0" t="n">
        <v>1.06938044053983E-005</v>
      </c>
    </row>
    <row r="24" customFormat="false" ht="14.4" hidden="false" customHeight="false" outlineLevel="0" collapsed="false">
      <c r="A24" s="0" t="n">
        <v>24</v>
      </c>
      <c r="B24" s="0" t="n">
        <v>1.07177205284037E-005</v>
      </c>
    </row>
    <row r="25" customFormat="false" ht="14.4" hidden="false" customHeight="false" outlineLevel="0" collapsed="false">
      <c r="A25" s="0" t="n">
        <v>25</v>
      </c>
      <c r="B25" s="0" t="n">
        <v>1.09135744705993E-005</v>
      </c>
    </row>
    <row r="26" customFormat="false" ht="14.4" hidden="false" customHeight="false" outlineLevel="0" collapsed="false">
      <c r="A26" s="0" t="n">
        <v>26</v>
      </c>
      <c r="B26" s="0" t="n">
        <v>1.22264574670888E-005</v>
      </c>
    </row>
    <row r="27" customFormat="false" ht="14.4" hidden="false" customHeight="false" outlineLevel="0" collapsed="false">
      <c r="A27" s="0" t="n">
        <v>27</v>
      </c>
      <c r="B27" s="0" t="n">
        <v>1.23206280000101E-005</v>
      </c>
    </row>
    <row r="28" customFormat="false" ht="14.4" hidden="false" customHeight="false" outlineLevel="0" collapsed="false">
      <c r="A28" s="0" t="n">
        <v>28</v>
      </c>
      <c r="B28" s="0" t="n">
        <v>1.26518316624739E-005</v>
      </c>
    </row>
    <row r="29" customFormat="false" ht="14.4" hidden="false" customHeight="false" outlineLevel="0" collapsed="false">
      <c r="A29" s="0" t="n">
        <v>29</v>
      </c>
      <c r="B29" s="0" t="n">
        <v>1.27195340550851E-005</v>
      </c>
    </row>
    <row r="30" customFormat="false" ht="14.4" hidden="false" customHeight="false" outlineLevel="0" collapsed="false">
      <c r="A30" s="0" t="n">
        <v>30</v>
      </c>
      <c r="B30" s="0" t="n">
        <v>1.30897901249791E-005</v>
      </c>
    </row>
    <row r="31" customFormat="false" ht="14.4" hidden="false" customHeight="false" outlineLevel="0" collapsed="false">
      <c r="A31" s="0" t="n">
        <v>31</v>
      </c>
      <c r="B31" s="0" t="n">
        <v>1.35784634321535E-005</v>
      </c>
    </row>
    <row r="32" customFormat="false" ht="14.4" hidden="false" customHeight="false" outlineLevel="0" collapsed="false">
      <c r="A32" s="0" t="n">
        <v>32</v>
      </c>
      <c r="B32" s="0" t="n">
        <v>1.37455266503671E-005</v>
      </c>
    </row>
    <row r="33" customFormat="false" ht="14.4" hidden="false" customHeight="false" outlineLevel="0" collapsed="false">
      <c r="A33" s="0" t="n">
        <v>33</v>
      </c>
      <c r="B33" s="0" t="n">
        <v>1.5111100317468E-005</v>
      </c>
    </row>
    <row r="34" customFormat="false" ht="14.4" hidden="false" customHeight="false" outlineLevel="0" collapsed="false">
      <c r="A34" s="0" t="n">
        <v>34</v>
      </c>
      <c r="B34" s="0" t="n">
        <v>1.5367687286005E-005</v>
      </c>
    </row>
    <row r="35" customFormat="false" ht="14.4" hidden="false" customHeight="false" outlineLevel="0" collapsed="false">
      <c r="A35" s="0" t="n">
        <v>35</v>
      </c>
      <c r="B35" s="0" t="n">
        <v>1.58470809511814E-005</v>
      </c>
    </row>
    <row r="36" customFormat="false" ht="14.4" hidden="false" customHeight="false" outlineLevel="0" collapsed="false">
      <c r="A36" s="0" t="n">
        <v>36</v>
      </c>
      <c r="B36" s="0" t="n">
        <v>1.66416117955744E-005</v>
      </c>
    </row>
    <row r="37" customFormat="false" ht="14.4" hidden="false" customHeight="false" outlineLevel="0" collapsed="false">
      <c r="A37" s="0" t="n">
        <v>37</v>
      </c>
      <c r="B37" s="0" t="n">
        <v>1.67165400591165E-005</v>
      </c>
    </row>
    <row r="38" customFormat="false" ht="14.4" hidden="false" customHeight="false" outlineLevel="0" collapsed="false">
      <c r="A38" s="0" t="n">
        <v>38</v>
      </c>
      <c r="B38" s="0" t="n">
        <v>1.67708330367812E-005</v>
      </c>
    </row>
    <row r="39" customFormat="false" ht="14.4" hidden="false" customHeight="false" outlineLevel="0" collapsed="false">
      <c r="A39" s="0" t="n">
        <v>39</v>
      </c>
      <c r="B39" s="0" t="n">
        <v>1.68089693456119E-005</v>
      </c>
    </row>
    <row r="40" customFormat="false" ht="14.4" hidden="false" customHeight="false" outlineLevel="0" collapsed="false">
      <c r="A40" s="0" t="n">
        <v>40</v>
      </c>
      <c r="B40" s="0" t="n">
        <v>1.68677047027695E-005</v>
      </c>
    </row>
    <row r="41" customFormat="false" ht="14.4" hidden="false" customHeight="false" outlineLevel="0" collapsed="false">
      <c r="A41" s="0" t="n">
        <v>41</v>
      </c>
      <c r="B41" s="0" t="n">
        <v>1.69671895275792E-005</v>
      </c>
    </row>
    <row r="42" customFormat="false" ht="14.4" hidden="false" customHeight="false" outlineLevel="0" collapsed="false">
      <c r="A42" s="0" t="n">
        <v>42</v>
      </c>
      <c r="B42" s="0" t="n">
        <v>1.74110005421894E-005</v>
      </c>
    </row>
    <row r="43" customFormat="false" ht="14.4" hidden="false" customHeight="false" outlineLevel="0" collapsed="false">
      <c r="A43" s="0" t="n">
        <v>43</v>
      </c>
      <c r="B43" s="0" t="n">
        <v>1.75267459914207E-005</v>
      </c>
    </row>
    <row r="44" customFormat="false" ht="14.4" hidden="false" customHeight="false" outlineLevel="0" collapsed="false">
      <c r="A44" s="0" t="n">
        <v>44</v>
      </c>
      <c r="B44" s="0" t="n">
        <v>1.78780176470933E-005</v>
      </c>
    </row>
    <row r="45" customFormat="false" ht="14.4" hidden="false" customHeight="false" outlineLevel="0" collapsed="false">
      <c r="A45" s="0" t="n">
        <v>45</v>
      </c>
      <c r="B45" s="0" t="n">
        <v>1.85224645852367E-005</v>
      </c>
    </row>
    <row r="46" customFormat="false" ht="14.4" hidden="false" customHeight="false" outlineLevel="0" collapsed="false">
      <c r="A46" s="0" t="n">
        <v>46</v>
      </c>
      <c r="B46" s="0" t="n">
        <v>1.95283682095524E-005</v>
      </c>
    </row>
    <row r="47" customFormat="false" ht="14.4" hidden="false" customHeight="false" outlineLevel="0" collapsed="false">
      <c r="A47" s="0" t="n">
        <v>47</v>
      </c>
      <c r="B47" s="0" t="n">
        <v>1.97585534647221E-005</v>
      </c>
    </row>
    <row r="48" customFormat="false" ht="14.4" hidden="false" customHeight="false" outlineLevel="0" collapsed="false">
      <c r="A48" s="0" t="n">
        <v>48</v>
      </c>
      <c r="B48" s="0" t="n">
        <v>2.11294583804003E-005</v>
      </c>
    </row>
    <row r="49" customFormat="false" ht="14.4" hidden="false" customHeight="false" outlineLevel="0" collapsed="false">
      <c r="A49" s="0" t="n">
        <v>49</v>
      </c>
      <c r="B49" s="0" t="n">
        <v>2.20911822407085E-005</v>
      </c>
    </row>
    <row r="50" customFormat="false" ht="14.4" hidden="false" customHeight="false" outlineLevel="0" collapsed="false">
      <c r="A50" s="0" t="n">
        <v>50</v>
      </c>
      <c r="B50" s="0" t="n">
        <v>2.24058960651468E-005</v>
      </c>
    </row>
    <row r="51" customFormat="false" ht="14.4" hidden="false" customHeight="false" outlineLevel="0" collapsed="false">
      <c r="A51" s="0" t="n">
        <v>51</v>
      </c>
      <c r="B51" s="0" t="n">
        <v>2.25156756355893E-005</v>
      </c>
    </row>
    <row r="52" customFormat="false" ht="14.4" hidden="false" customHeight="false" outlineLevel="0" collapsed="false">
      <c r="A52" s="0" t="n">
        <v>52</v>
      </c>
      <c r="B52" s="0" t="n">
        <v>2.2554841630312E-005</v>
      </c>
    </row>
    <row r="53" customFormat="false" ht="14.4" hidden="false" customHeight="false" outlineLevel="0" collapsed="false">
      <c r="A53" s="0" t="n">
        <v>53</v>
      </c>
      <c r="B53" s="0" t="n">
        <v>2.30722991679641E-005</v>
      </c>
    </row>
    <row r="54" customFormat="false" ht="14.4" hidden="false" customHeight="false" outlineLevel="0" collapsed="false">
      <c r="A54" s="0" t="n">
        <v>54</v>
      </c>
      <c r="B54" s="0" t="n">
        <v>2.35380204945086E-005</v>
      </c>
    </row>
    <row r="55" customFormat="false" ht="14.4" hidden="false" customHeight="false" outlineLevel="0" collapsed="false">
      <c r="A55" s="0" t="n">
        <v>55</v>
      </c>
      <c r="B55" s="0" t="n">
        <v>2.41853504797391E-005</v>
      </c>
    </row>
    <row r="56" customFormat="false" ht="14.4" hidden="false" customHeight="false" outlineLevel="0" collapsed="false">
      <c r="A56" s="0" t="n">
        <v>56</v>
      </c>
      <c r="B56" s="0" t="n">
        <v>2.51526075424539E-005</v>
      </c>
    </row>
    <row r="57" customFormat="false" ht="14.4" hidden="false" customHeight="false" outlineLevel="0" collapsed="false">
      <c r="A57" s="0" t="n">
        <v>57</v>
      </c>
      <c r="B57" s="0" t="n">
        <v>2.60163062619561E-005</v>
      </c>
    </row>
    <row r="58" customFormat="false" ht="14.4" hidden="false" customHeight="false" outlineLevel="0" collapsed="false">
      <c r="A58" s="0" t="n">
        <v>58</v>
      </c>
      <c r="B58" s="0" t="n">
        <v>2.77728344636851E-005</v>
      </c>
    </row>
    <row r="59" customFormat="false" ht="14.4" hidden="false" customHeight="false" outlineLevel="0" collapsed="false">
      <c r="A59" s="0" t="n">
        <v>59</v>
      </c>
      <c r="B59" s="0" t="n">
        <v>2.78643917454836E-005</v>
      </c>
    </row>
    <row r="60" customFormat="false" ht="14.4" hidden="false" customHeight="false" outlineLevel="0" collapsed="false">
      <c r="A60" s="0" t="n">
        <v>60</v>
      </c>
      <c r="B60" s="0" t="n">
        <v>2.83967019259049E-005</v>
      </c>
    </row>
    <row r="61" customFormat="false" ht="14.4" hidden="false" customHeight="false" outlineLevel="0" collapsed="false">
      <c r="A61" s="0" t="n">
        <v>61</v>
      </c>
      <c r="B61" s="0" t="n">
        <v>2.86008598398312E-005</v>
      </c>
    </row>
    <row r="62" customFormat="false" ht="14.4" hidden="false" customHeight="false" outlineLevel="0" collapsed="false">
      <c r="A62" s="0" t="n">
        <v>62</v>
      </c>
      <c r="B62" s="0" t="n">
        <v>2.87423737695924E-005</v>
      </c>
    </row>
    <row r="63" customFormat="false" ht="14.4" hidden="false" customHeight="false" outlineLevel="0" collapsed="false">
      <c r="A63" s="0" t="n">
        <v>63</v>
      </c>
      <c r="B63" s="0" t="n">
        <v>2.94169683945504E-005</v>
      </c>
    </row>
    <row r="64" customFormat="false" ht="14.4" hidden="false" customHeight="false" outlineLevel="0" collapsed="false">
      <c r="A64" s="0" t="n">
        <v>64</v>
      </c>
      <c r="B64" s="0" t="n">
        <v>2.95452955926036E-005</v>
      </c>
    </row>
    <row r="65" customFormat="false" ht="14.4" hidden="false" customHeight="false" outlineLevel="0" collapsed="false">
      <c r="A65" s="0" t="n">
        <v>65</v>
      </c>
      <c r="B65" s="0" t="n">
        <v>3.06108653266477E-005</v>
      </c>
    </row>
    <row r="66" customFormat="false" ht="14.4" hidden="false" customHeight="false" outlineLevel="0" collapsed="false">
      <c r="A66" s="0" t="n">
        <v>66</v>
      </c>
      <c r="B66" s="0" t="n">
        <v>3.10619715993275E-005</v>
      </c>
    </row>
    <row r="67" customFormat="false" ht="14.4" hidden="false" customHeight="false" outlineLevel="0" collapsed="false">
      <c r="A67" s="0" t="n">
        <v>67</v>
      </c>
      <c r="B67" s="0" t="n">
        <v>3.19165751387105E-005</v>
      </c>
    </row>
    <row r="68" customFormat="false" ht="14.4" hidden="false" customHeight="false" outlineLevel="0" collapsed="false">
      <c r="A68" s="0" t="n">
        <v>68</v>
      </c>
      <c r="B68" s="0" t="n">
        <v>3.25118668313935E-005</v>
      </c>
    </row>
    <row r="69" customFormat="false" ht="14.4" hidden="false" customHeight="false" outlineLevel="0" collapsed="false">
      <c r="A69" s="0" t="n">
        <v>69</v>
      </c>
      <c r="B69" s="0" t="n">
        <v>3.35698926020349E-005</v>
      </c>
    </row>
    <row r="70" customFormat="false" ht="14.4" hidden="false" customHeight="false" outlineLevel="0" collapsed="false">
      <c r="A70" s="0" t="n">
        <v>70</v>
      </c>
      <c r="B70" s="0" t="n">
        <v>3.38069157781891E-005</v>
      </c>
    </row>
    <row r="71" customFormat="false" ht="14.4" hidden="false" customHeight="false" outlineLevel="0" collapsed="false">
      <c r="A71" s="0" t="n">
        <v>71</v>
      </c>
      <c r="B71" s="0" t="n">
        <v>3.45226206312887E-005</v>
      </c>
    </row>
    <row r="72" customFormat="false" ht="14.4" hidden="false" customHeight="false" outlineLevel="0" collapsed="false">
      <c r="A72" s="0" t="n">
        <v>72</v>
      </c>
      <c r="B72" s="0" t="n">
        <v>3.48383500557414E-005</v>
      </c>
    </row>
    <row r="73" customFormat="false" ht="14.4" hidden="false" customHeight="false" outlineLevel="0" collapsed="false">
      <c r="A73" s="0" t="n">
        <v>73</v>
      </c>
      <c r="B73" s="0" t="n">
        <v>3.48602626372187E-005</v>
      </c>
    </row>
    <row r="74" customFormat="false" ht="14.4" hidden="false" customHeight="false" outlineLevel="0" collapsed="false">
      <c r="A74" s="0" t="n">
        <v>74</v>
      </c>
      <c r="B74" s="0" t="n">
        <v>3.4862699452817E-005</v>
      </c>
    </row>
    <row r="75" customFormat="false" ht="14.4" hidden="false" customHeight="false" outlineLevel="0" collapsed="false">
      <c r="A75" s="0" t="n">
        <v>75</v>
      </c>
      <c r="B75" s="0" t="n">
        <v>3.69106814239086E-005</v>
      </c>
    </row>
    <row r="76" customFormat="false" ht="14.4" hidden="false" customHeight="false" outlineLevel="0" collapsed="false">
      <c r="A76" s="0" t="n">
        <v>76</v>
      </c>
      <c r="B76" s="0" t="n">
        <v>3.75133163589436E-005</v>
      </c>
    </row>
    <row r="77" customFormat="false" ht="14.4" hidden="false" customHeight="false" outlineLevel="0" collapsed="false">
      <c r="A77" s="0" t="n">
        <v>77</v>
      </c>
      <c r="B77" s="0" t="n">
        <v>3.83037576231372E-005</v>
      </c>
    </row>
    <row r="78" customFormat="false" ht="14.4" hidden="false" customHeight="false" outlineLevel="0" collapsed="false">
      <c r="A78" s="0" t="n">
        <v>78</v>
      </c>
      <c r="B78" s="0" t="n">
        <v>3.99610944641304E-005</v>
      </c>
    </row>
    <row r="79" customFormat="false" ht="14.4" hidden="false" customHeight="false" outlineLevel="0" collapsed="false">
      <c r="A79" s="0" t="n">
        <v>79</v>
      </c>
      <c r="B79" s="0" t="n">
        <v>4.01137775356628E-005</v>
      </c>
    </row>
    <row r="80" customFormat="false" ht="14.4" hidden="false" customHeight="false" outlineLevel="0" collapsed="false">
      <c r="A80" s="0" t="n">
        <v>80</v>
      </c>
      <c r="B80" s="0" t="n">
        <v>4.33103309859593E-005</v>
      </c>
    </row>
    <row r="81" customFormat="false" ht="14.4" hidden="false" customHeight="false" outlineLevel="0" collapsed="false">
      <c r="A81" s="0" t="n">
        <v>81</v>
      </c>
      <c r="B81" s="0" t="n">
        <v>4.58657623204697E-005</v>
      </c>
    </row>
    <row r="82" customFormat="false" ht="14.4" hidden="false" customHeight="false" outlineLevel="0" collapsed="false">
      <c r="A82" s="0" t="n">
        <v>82</v>
      </c>
      <c r="B82" s="0" t="n">
        <v>4.60499466535652E-005</v>
      </c>
    </row>
    <row r="83" customFormat="false" ht="14.4" hidden="false" customHeight="false" outlineLevel="0" collapsed="false">
      <c r="A83" s="0" t="n">
        <v>83</v>
      </c>
      <c r="B83" s="0" t="n">
        <v>4.62327563281563E-005</v>
      </c>
    </row>
    <row r="84" customFormat="false" ht="14.4" hidden="false" customHeight="false" outlineLevel="0" collapsed="false">
      <c r="A84" s="0" t="n">
        <v>84</v>
      </c>
      <c r="B84" s="0" t="n">
        <v>4.69745013997387E-005</v>
      </c>
    </row>
    <row r="85" customFormat="false" ht="14.4" hidden="false" customHeight="false" outlineLevel="0" collapsed="false">
      <c r="A85" s="0" t="n">
        <v>85</v>
      </c>
      <c r="B85" s="0" t="n">
        <v>4.82512893733285E-005</v>
      </c>
    </row>
    <row r="86" customFormat="false" ht="14.4" hidden="false" customHeight="false" outlineLevel="0" collapsed="false">
      <c r="A86" s="0" t="n">
        <v>86</v>
      </c>
      <c r="B86" s="0" t="n">
        <v>4.90887090242228E-005</v>
      </c>
    </row>
    <row r="87" customFormat="false" ht="14.4" hidden="false" customHeight="false" outlineLevel="0" collapsed="false">
      <c r="A87" s="0" t="n">
        <v>87</v>
      </c>
      <c r="B87" s="0" t="n">
        <v>4.92936373133641E-005</v>
      </c>
    </row>
    <row r="88" customFormat="false" ht="14.4" hidden="false" customHeight="false" outlineLevel="0" collapsed="false">
      <c r="A88" s="0" t="n">
        <v>88</v>
      </c>
      <c r="B88" s="0" t="n">
        <v>4.98656261000357E-005</v>
      </c>
    </row>
    <row r="89" customFormat="false" ht="14.4" hidden="false" customHeight="false" outlineLevel="0" collapsed="false">
      <c r="A89" s="0" t="n">
        <v>89</v>
      </c>
      <c r="B89" s="0" t="n">
        <v>5.17505522754251E-005</v>
      </c>
    </row>
    <row r="90" customFormat="false" ht="14.4" hidden="false" customHeight="false" outlineLevel="0" collapsed="false">
      <c r="A90" s="0" t="n">
        <v>90</v>
      </c>
      <c r="B90" s="0" t="n">
        <v>5.1767298597476E-005</v>
      </c>
    </row>
    <row r="91" customFormat="false" ht="14.4" hidden="false" customHeight="false" outlineLevel="0" collapsed="false">
      <c r="A91" s="0" t="n">
        <v>91</v>
      </c>
      <c r="B91" s="0" t="n">
        <v>5.19246027075565E-005</v>
      </c>
    </row>
    <row r="92" customFormat="false" ht="14.4" hidden="false" customHeight="false" outlineLevel="0" collapsed="false">
      <c r="A92" s="0" t="n">
        <v>92</v>
      </c>
      <c r="B92" s="0" t="n">
        <v>5.47448797614397E-005</v>
      </c>
    </row>
    <row r="93" customFormat="false" ht="14.4" hidden="false" customHeight="false" outlineLevel="0" collapsed="false">
      <c r="A93" s="0" t="n">
        <v>93</v>
      </c>
      <c r="B93" s="0" t="n">
        <v>5.51527318171679E-005</v>
      </c>
    </row>
    <row r="94" customFormat="false" ht="14.4" hidden="false" customHeight="false" outlineLevel="0" collapsed="false">
      <c r="A94" s="0" t="n">
        <v>94</v>
      </c>
      <c r="B94" s="0" t="n">
        <v>5.56198247119832E-005</v>
      </c>
    </row>
    <row r="95" customFormat="false" ht="14.4" hidden="false" customHeight="false" outlineLevel="0" collapsed="false">
      <c r="A95" s="0" t="n">
        <v>95</v>
      </c>
      <c r="B95" s="0" t="n">
        <v>5.61441078676455E-005</v>
      </c>
    </row>
    <row r="96" customFormat="false" ht="14.4" hidden="false" customHeight="false" outlineLevel="0" collapsed="false">
      <c r="A96" s="0" t="n">
        <v>96</v>
      </c>
      <c r="B96" s="0" t="n">
        <v>5.75731168088373E-005</v>
      </c>
    </row>
    <row r="97" customFormat="false" ht="14.4" hidden="false" customHeight="false" outlineLevel="0" collapsed="false">
      <c r="A97" s="0" t="n">
        <v>97</v>
      </c>
      <c r="B97" s="0" t="n">
        <v>5.8036761451983E-005</v>
      </c>
    </row>
    <row r="98" customFormat="false" ht="14.4" hidden="false" customHeight="false" outlineLevel="0" collapsed="false">
      <c r="A98" s="0" t="n">
        <v>98</v>
      </c>
      <c r="B98" s="0" t="n">
        <v>5.83859922273648E-005</v>
      </c>
    </row>
    <row r="99" customFormat="false" ht="14.4" hidden="false" customHeight="false" outlineLevel="0" collapsed="false">
      <c r="A99" s="0" t="n">
        <v>99</v>
      </c>
      <c r="B99" s="0" t="n">
        <v>5.91145084519151E-005</v>
      </c>
    </row>
    <row r="100" customFormat="false" ht="14.4" hidden="false" customHeight="false" outlineLevel="0" collapsed="false">
      <c r="A100" s="0" t="n">
        <v>100</v>
      </c>
      <c r="B100" s="0" t="n">
        <v>6.14478750382864E-005</v>
      </c>
    </row>
    <row r="101" customFormat="false" ht="14.4" hidden="false" customHeight="false" outlineLevel="0" collapsed="false">
      <c r="A101" s="0" t="n">
        <v>101</v>
      </c>
      <c r="B101" s="0" t="n">
        <v>6.30538553053779E-005</v>
      </c>
    </row>
    <row r="102" customFormat="false" ht="14.4" hidden="false" customHeight="false" outlineLevel="0" collapsed="false">
      <c r="A102" s="0" t="n">
        <v>102</v>
      </c>
      <c r="B102" s="0" t="n">
        <v>6.39076258662171E-005</v>
      </c>
    </row>
    <row r="103" customFormat="false" ht="14.4" hidden="false" customHeight="false" outlineLevel="0" collapsed="false">
      <c r="A103" s="0" t="n">
        <v>103</v>
      </c>
      <c r="B103" s="0" t="n">
        <v>6.48954764557437E-005</v>
      </c>
    </row>
    <row r="104" customFormat="false" ht="14.4" hidden="false" customHeight="false" outlineLevel="0" collapsed="false">
      <c r="A104" s="0" t="n">
        <v>104</v>
      </c>
      <c r="B104" s="0" t="n">
        <v>6.63271228186986E-005</v>
      </c>
    </row>
    <row r="105" customFormat="false" ht="14.4" hidden="false" customHeight="false" outlineLevel="0" collapsed="false">
      <c r="A105" s="0" t="n">
        <v>105</v>
      </c>
      <c r="B105" s="0" t="n">
        <v>6.65359217373525E-005</v>
      </c>
    </row>
    <row r="106" customFormat="false" ht="14.4" hidden="false" customHeight="false" outlineLevel="0" collapsed="false">
      <c r="A106" s="0" t="n">
        <v>106</v>
      </c>
      <c r="B106" s="0" t="n">
        <v>6.8626852925029E-005</v>
      </c>
    </row>
    <row r="107" customFormat="false" ht="14.4" hidden="false" customHeight="false" outlineLevel="0" collapsed="false">
      <c r="A107" s="0" t="n">
        <v>107</v>
      </c>
      <c r="B107" s="0" t="n">
        <v>6.96955644134448E-005</v>
      </c>
    </row>
    <row r="108" customFormat="false" ht="14.4" hidden="false" customHeight="false" outlineLevel="0" collapsed="false">
      <c r="A108" s="0" t="n">
        <v>108</v>
      </c>
      <c r="B108" s="0" t="n">
        <v>7.04526140121443E-005</v>
      </c>
    </row>
    <row r="109" customFormat="false" ht="14.4" hidden="false" customHeight="false" outlineLevel="0" collapsed="false">
      <c r="A109" s="0" t="n">
        <v>109</v>
      </c>
      <c r="B109" s="0" t="n">
        <v>7.27384533967791E-005</v>
      </c>
    </row>
    <row r="110" customFormat="false" ht="14.4" hidden="false" customHeight="false" outlineLevel="0" collapsed="false">
      <c r="A110" s="0" t="n">
        <v>110</v>
      </c>
      <c r="B110" s="0" t="n">
        <v>7.37786818031728E-005</v>
      </c>
    </row>
    <row r="111" customFormat="false" ht="14.4" hidden="false" customHeight="false" outlineLevel="0" collapsed="false">
      <c r="A111" s="0" t="n">
        <v>111</v>
      </c>
      <c r="B111" s="0" t="n">
        <v>7.4104003204116E-005</v>
      </c>
    </row>
    <row r="112" customFormat="false" ht="14.4" hidden="false" customHeight="false" outlineLevel="0" collapsed="false">
      <c r="A112" s="0" t="n">
        <v>112</v>
      </c>
      <c r="B112" s="0" t="n">
        <v>7.47231317348988E-005</v>
      </c>
    </row>
    <row r="113" customFormat="false" ht="14.4" hidden="false" customHeight="false" outlineLevel="0" collapsed="false">
      <c r="A113" s="0" t="n">
        <v>113</v>
      </c>
      <c r="B113" s="0" t="n">
        <v>7.61116569326604E-005</v>
      </c>
    </row>
    <row r="114" customFormat="false" ht="14.4" hidden="false" customHeight="false" outlineLevel="0" collapsed="false">
      <c r="A114" s="0" t="n">
        <v>114</v>
      </c>
      <c r="B114" s="0" t="n">
        <v>7.68473068475204E-005</v>
      </c>
    </row>
    <row r="115" customFormat="false" ht="14.4" hidden="false" customHeight="false" outlineLevel="0" collapsed="false">
      <c r="A115" s="0" t="n">
        <v>115</v>
      </c>
      <c r="B115" s="0" t="n">
        <v>8.14421080945692E-005</v>
      </c>
    </row>
    <row r="116" customFormat="false" ht="14.4" hidden="false" customHeight="false" outlineLevel="0" collapsed="false">
      <c r="A116" s="0" t="n">
        <v>116</v>
      </c>
      <c r="B116" s="0" t="n">
        <v>8.42141445389705E-005</v>
      </c>
    </row>
    <row r="117" customFormat="false" ht="14.4" hidden="false" customHeight="false" outlineLevel="0" collapsed="false">
      <c r="A117" s="0" t="n">
        <v>117</v>
      </c>
      <c r="B117" s="0" t="n">
        <v>8.48370585098756E-005</v>
      </c>
    </row>
    <row r="118" customFormat="false" ht="14.4" hidden="false" customHeight="false" outlineLevel="0" collapsed="false">
      <c r="A118" s="0" t="n">
        <v>118</v>
      </c>
      <c r="B118" s="0" t="n">
        <v>8.53994069836544E-005</v>
      </c>
    </row>
    <row r="119" customFormat="false" ht="14.4" hidden="false" customHeight="false" outlineLevel="0" collapsed="false">
      <c r="A119" s="0" t="n">
        <v>119</v>
      </c>
      <c r="B119" s="0" t="n">
        <v>8.55330956762179E-005</v>
      </c>
    </row>
    <row r="120" customFormat="false" ht="14.4" hidden="false" customHeight="false" outlineLevel="0" collapsed="false">
      <c r="A120" s="0" t="n">
        <v>120</v>
      </c>
      <c r="B120" s="0" t="n">
        <v>8.58334172362412E-005</v>
      </c>
    </row>
    <row r="121" customFormat="false" ht="14.4" hidden="false" customHeight="false" outlineLevel="0" collapsed="false">
      <c r="A121" s="0" t="n">
        <v>121</v>
      </c>
      <c r="B121" s="0" t="n">
        <v>8.77935171394016E-005</v>
      </c>
    </row>
    <row r="122" customFormat="false" ht="14.4" hidden="false" customHeight="false" outlineLevel="0" collapsed="false">
      <c r="A122" s="0" t="n">
        <v>122</v>
      </c>
      <c r="B122" s="0" t="n">
        <v>9.11493938565309E-005</v>
      </c>
    </row>
    <row r="123" customFormat="false" ht="14.4" hidden="false" customHeight="false" outlineLevel="0" collapsed="false">
      <c r="A123" s="0" t="n">
        <v>123</v>
      </c>
      <c r="B123" s="0" t="n">
        <v>9.14354132652907E-005</v>
      </c>
    </row>
    <row r="124" customFormat="false" ht="14.4" hidden="false" customHeight="false" outlineLevel="0" collapsed="false">
      <c r="A124" s="0" t="n">
        <v>124</v>
      </c>
      <c r="B124" s="0" t="n">
        <v>9.37394288415844E-005</v>
      </c>
    </row>
    <row r="125" customFormat="false" ht="14.4" hidden="false" customHeight="false" outlineLevel="0" collapsed="false">
      <c r="A125" s="0" t="n">
        <v>125</v>
      </c>
      <c r="B125" s="0" t="n">
        <v>9.52968784956866E-005</v>
      </c>
    </row>
    <row r="126" customFormat="false" ht="14.4" hidden="false" customHeight="false" outlineLevel="0" collapsed="false">
      <c r="A126" s="0" t="n">
        <v>126</v>
      </c>
      <c r="B126" s="0" t="n">
        <v>9.62080945452386E-005</v>
      </c>
    </row>
    <row r="127" customFormat="false" ht="14.4" hidden="false" customHeight="false" outlineLevel="0" collapsed="false">
      <c r="A127" s="0" t="n">
        <v>127</v>
      </c>
      <c r="B127" s="0" t="n">
        <v>9.6570752857706E-005</v>
      </c>
    </row>
    <row r="128" customFormat="false" ht="14.4" hidden="false" customHeight="false" outlineLevel="0" collapsed="false">
      <c r="A128" s="0" t="n">
        <v>128</v>
      </c>
      <c r="B128" s="0" t="n">
        <v>9.81492697897115E-005</v>
      </c>
    </row>
    <row r="129" customFormat="false" ht="14.4" hidden="false" customHeight="false" outlineLevel="0" collapsed="false">
      <c r="A129" s="0" t="n">
        <v>129</v>
      </c>
      <c r="B129" s="0" t="n">
        <v>9.95515515139178E-005</v>
      </c>
    </row>
    <row r="130" customFormat="false" ht="14.4" hidden="false" customHeight="false" outlineLevel="0" collapsed="false">
      <c r="A130" s="0" t="n">
        <v>130</v>
      </c>
      <c r="B130" s="0" t="n">
        <v>0.00010382219625474</v>
      </c>
    </row>
    <row r="131" customFormat="false" ht="14.4" hidden="false" customHeight="false" outlineLevel="0" collapsed="false">
      <c r="A131" s="0" t="n">
        <v>131</v>
      </c>
      <c r="B131" s="0" t="n">
        <v>0.000105432907824862</v>
      </c>
    </row>
    <row r="132" customFormat="false" ht="14.4" hidden="false" customHeight="false" outlineLevel="0" collapsed="false">
      <c r="A132" s="0" t="n">
        <v>132</v>
      </c>
      <c r="B132" s="0" t="n">
        <v>0.000105593300287154</v>
      </c>
    </row>
    <row r="133" customFormat="false" ht="14.4" hidden="false" customHeight="false" outlineLevel="0" collapsed="false">
      <c r="A133" s="0" t="n">
        <v>133</v>
      </c>
      <c r="B133" s="0" t="n">
        <v>0.000106226485748454</v>
      </c>
    </row>
    <row r="134" customFormat="false" ht="14.4" hidden="false" customHeight="false" outlineLevel="0" collapsed="false">
      <c r="A134" s="29" t="n">
        <v>134</v>
      </c>
      <c r="B134" s="29" t="n">
        <v>0.000106278396259</v>
      </c>
    </row>
    <row r="135" customFormat="false" ht="14.4" hidden="false" customHeight="false" outlineLevel="0" collapsed="false">
      <c r="A135" s="0" t="n">
        <v>135</v>
      </c>
      <c r="B135" s="0" t="n">
        <v>0.000108480055476522</v>
      </c>
    </row>
    <row r="136" customFormat="false" ht="14.4" hidden="false" customHeight="false" outlineLevel="0" collapsed="false">
      <c r="A136" s="0" t="n">
        <v>136</v>
      </c>
      <c r="B136" s="0" t="n">
        <v>0.000111975913533095</v>
      </c>
    </row>
    <row r="137" customFormat="false" ht="14.4" hidden="false" customHeight="false" outlineLevel="0" collapsed="false">
      <c r="A137" s="0" t="n">
        <v>137</v>
      </c>
      <c r="B137" s="0" t="n">
        <v>0.000113220450112101</v>
      </c>
    </row>
    <row r="138" customFormat="false" ht="14.4" hidden="false" customHeight="false" outlineLevel="0" collapsed="false">
      <c r="A138" s="0" t="n">
        <v>138</v>
      </c>
      <c r="B138" s="0" t="n">
        <v>0.000114335804257103</v>
      </c>
    </row>
    <row r="139" customFormat="false" ht="14.4" hidden="false" customHeight="false" outlineLevel="0" collapsed="false">
      <c r="A139" s="0" t="n">
        <v>139</v>
      </c>
      <c r="B139" s="0" t="n">
        <v>0.000116421317834745</v>
      </c>
    </row>
    <row r="140" customFormat="false" ht="14.4" hidden="false" customHeight="false" outlineLevel="0" collapsed="false">
      <c r="A140" s="0" t="n">
        <v>140</v>
      </c>
      <c r="B140" s="0" t="n">
        <v>0.00011673501501796</v>
      </c>
    </row>
    <row r="141" customFormat="false" ht="14.4" hidden="false" customHeight="false" outlineLevel="0" collapsed="false">
      <c r="A141" s="0" t="n">
        <v>141</v>
      </c>
      <c r="B141" s="0" t="n">
        <v>0.00012017583823442</v>
      </c>
    </row>
    <row r="142" customFormat="false" ht="14.4" hidden="false" customHeight="false" outlineLevel="0" collapsed="false">
      <c r="A142" s="0" t="n">
        <v>142</v>
      </c>
      <c r="B142" s="0" t="n">
        <v>0.000122996306471862</v>
      </c>
    </row>
    <row r="143" customFormat="false" ht="14.4" hidden="false" customHeight="false" outlineLevel="0" collapsed="false">
      <c r="A143" s="0" t="n">
        <v>143</v>
      </c>
      <c r="B143" s="0" t="n">
        <v>0.000124484761323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3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37" activeCellId="0" sqref="A137:IV143"/>
    </sheetView>
  </sheetViews>
  <sheetFormatPr defaultColWidth="8.96484375" defaultRowHeight="14.4" zeroHeight="false" outlineLevelRow="0" outlineLevelCol="0"/>
  <cols>
    <col collapsed="false" customWidth="true" hidden="false" outlineLevel="0" max="4" min="3" style="0" width="11.99"/>
  </cols>
  <sheetData>
    <row r="2" customFormat="false" ht="14.4" hidden="false" customHeight="false" outlineLevel="0" collapsed="false">
      <c r="B2" s="0" t="n">
        <v>1</v>
      </c>
      <c r="C2" s="0" t="n">
        <v>7.70948336696096E-007</v>
      </c>
    </row>
    <row r="3" customFormat="false" ht="14.4" hidden="false" customHeight="false" outlineLevel="0" collapsed="false">
      <c r="B3" s="0" t="n">
        <v>2</v>
      </c>
      <c r="C3" s="0" t="n">
        <v>1.23003247285728E-006</v>
      </c>
    </row>
    <row r="4" customFormat="false" ht="14.4" hidden="false" customHeight="false" outlineLevel="0" collapsed="false">
      <c r="B4" s="34" t="n">
        <v>3</v>
      </c>
      <c r="C4" s="34" t="n">
        <v>1.5069367527881E-006</v>
      </c>
    </row>
    <row r="5" customFormat="false" ht="14.4" hidden="false" customHeight="false" outlineLevel="0" collapsed="false">
      <c r="B5" s="0" t="n">
        <v>4</v>
      </c>
      <c r="C5" s="0" t="n">
        <v>2.11524819339553E-006</v>
      </c>
    </row>
    <row r="6" customFormat="false" ht="14.4" hidden="false" customHeight="false" outlineLevel="0" collapsed="false">
      <c r="B6" s="0" t="n">
        <v>5</v>
      </c>
      <c r="C6" s="0" t="n">
        <v>2.78059411037092E-006</v>
      </c>
    </row>
    <row r="7" customFormat="false" ht="14.4" hidden="false" customHeight="false" outlineLevel="0" collapsed="false">
      <c r="B7" s="0" t="n">
        <v>6</v>
      </c>
      <c r="C7" s="0" t="n">
        <v>2.78603136371354E-006</v>
      </c>
    </row>
    <row r="8" customFormat="false" ht="14.4" hidden="false" customHeight="false" outlineLevel="0" collapsed="false">
      <c r="B8" s="34" t="n">
        <v>7</v>
      </c>
      <c r="C8" s="34" t="n">
        <v>2.95145203766478E-006</v>
      </c>
    </row>
    <row r="9" customFormat="false" ht="14.4" hidden="false" customHeight="false" outlineLevel="0" collapsed="false">
      <c r="B9" s="0" t="n">
        <v>8</v>
      </c>
      <c r="C9" s="0" t="n">
        <v>3.70015985846889E-006</v>
      </c>
    </row>
    <row r="10" customFormat="false" ht="14.4" hidden="false" customHeight="false" outlineLevel="0" collapsed="false">
      <c r="B10" s="0" t="n">
        <v>9</v>
      </c>
      <c r="C10" s="0" t="n">
        <v>4.05156957805454E-006</v>
      </c>
    </row>
    <row r="11" customFormat="false" ht="14.4" hidden="false" customHeight="false" outlineLevel="0" collapsed="false">
      <c r="B11" s="0" t="n">
        <v>10</v>
      </c>
      <c r="C11" s="0" t="n">
        <v>4.16842574232993E-006</v>
      </c>
    </row>
    <row r="12" customFormat="false" ht="14.4" hidden="false" customHeight="false" outlineLevel="0" collapsed="false">
      <c r="B12" s="0" t="n">
        <v>11</v>
      </c>
      <c r="C12" s="0" t="n">
        <v>4.70220519593674E-006</v>
      </c>
    </row>
    <row r="13" customFormat="false" ht="14.4" hidden="false" customHeight="false" outlineLevel="0" collapsed="false">
      <c r="B13" s="0" t="n">
        <v>12</v>
      </c>
      <c r="C13" s="0" t="n">
        <v>4.71666965389078E-006</v>
      </c>
    </row>
    <row r="14" customFormat="false" ht="14.4" hidden="false" customHeight="false" outlineLevel="0" collapsed="false">
      <c r="B14" s="0" t="n">
        <v>13</v>
      </c>
      <c r="C14" s="0" t="n">
        <v>5.00833986406505E-006</v>
      </c>
    </row>
    <row r="15" customFormat="false" ht="14.4" hidden="false" customHeight="false" outlineLevel="0" collapsed="false">
      <c r="B15" s="0" t="n">
        <v>14</v>
      </c>
      <c r="C15" s="0" t="n">
        <v>5.26545871544255E-006</v>
      </c>
    </row>
    <row r="16" customFormat="false" ht="14.4" hidden="false" customHeight="false" outlineLevel="0" collapsed="false">
      <c r="B16" s="0" t="n">
        <v>15</v>
      </c>
      <c r="C16" s="0" t="n">
        <v>5.69096545595754E-006</v>
      </c>
    </row>
    <row r="17" customFormat="false" ht="14.4" hidden="false" customHeight="false" outlineLevel="0" collapsed="false">
      <c r="B17" s="0" t="n">
        <v>16</v>
      </c>
      <c r="C17" s="0" t="n">
        <v>6.28199597229828E-006</v>
      </c>
    </row>
    <row r="18" customFormat="false" ht="14.4" hidden="false" customHeight="false" outlineLevel="0" collapsed="false">
      <c r="B18" s="0" t="n">
        <v>17</v>
      </c>
      <c r="C18" s="0" t="n">
        <v>6.34689701897248E-006</v>
      </c>
    </row>
    <row r="19" customFormat="false" ht="14.4" hidden="false" customHeight="false" outlineLevel="0" collapsed="false">
      <c r="B19" s="0" t="n">
        <v>18</v>
      </c>
      <c r="C19" s="0" t="n">
        <v>6.56403859849186E-006</v>
      </c>
    </row>
    <row r="20" customFormat="false" ht="14.4" hidden="false" customHeight="false" outlineLevel="0" collapsed="false">
      <c r="B20" s="0" t="n">
        <v>19</v>
      </c>
      <c r="C20" s="0" t="n">
        <v>7.20417496347483E-006</v>
      </c>
    </row>
    <row r="21" customFormat="false" ht="14.4" hidden="false" customHeight="false" outlineLevel="0" collapsed="false">
      <c r="B21" s="0" t="n">
        <v>20</v>
      </c>
      <c r="C21" s="0" t="n">
        <v>8.33760687577269E-006</v>
      </c>
    </row>
    <row r="22" customFormat="false" ht="14.4" hidden="false" customHeight="false" outlineLevel="0" collapsed="false">
      <c r="B22" s="0" t="n">
        <v>21</v>
      </c>
      <c r="C22" s="0" t="n">
        <v>9.28659547346115E-006</v>
      </c>
    </row>
    <row r="23" customFormat="false" ht="14.4" hidden="false" customHeight="false" outlineLevel="0" collapsed="false">
      <c r="B23" s="0" t="n">
        <v>22</v>
      </c>
      <c r="C23" s="0" t="n">
        <v>1.06576449701994E-005</v>
      </c>
    </row>
    <row r="24" customFormat="false" ht="14.4" hidden="false" customHeight="false" outlineLevel="0" collapsed="false">
      <c r="B24" s="0" t="n">
        <v>23</v>
      </c>
      <c r="C24" s="0" t="n">
        <v>1.06938044053983E-005</v>
      </c>
    </row>
    <row r="25" customFormat="false" ht="14.4" hidden="false" customHeight="false" outlineLevel="0" collapsed="false">
      <c r="B25" s="0" t="n">
        <v>24</v>
      </c>
      <c r="C25" s="0" t="n">
        <v>1.07177205284037E-005</v>
      </c>
    </row>
    <row r="26" customFormat="false" ht="14.4" hidden="false" customHeight="false" outlineLevel="0" collapsed="false">
      <c r="B26" s="0" t="n">
        <v>25</v>
      </c>
      <c r="C26" s="0" t="n">
        <v>1.09135744705993E-005</v>
      </c>
    </row>
    <row r="27" customFormat="false" ht="14.4" hidden="false" customHeight="false" outlineLevel="0" collapsed="false">
      <c r="B27" s="0" t="n">
        <v>26</v>
      </c>
      <c r="C27" s="0" t="n">
        <v>1.22264574670888E-005</v>
      </c>
    </row>
    <row r="28" customFormat="false" ht="14.4" hidden="false" customHeight="false" outlineLevel="0" collapsed="false">
      <c r="B28" s="0" t="n">
        <v>27</v>
      </c>
      <c r="C28" s="0" t="n">
        <v>1.23206280000101E-005</v>
      </c>
    </row>
    <row r="29" customFormat="false" ht="14.4" hidden="false" customHeight="false" outlineLevel="0" collapsed="false">
      <c r="B29" s="0" t="n">
        <v>28</v>
      </c>
      <c r="C29" s="0" t="n">
        <v>1.26518316624739E-005</v>
      </c>
    </row>
    <row r="30" customFormat="false" ht="14.4" hidden="false" customHeight="false" outlineLevel="0" collapsed="false">
      <c r="B30" s="0" t="n">
        <v>29</v>
      </c>
      <c r="C30" s="0" t="n">
        <v>1.27195340550851E-005</v>
      </c>
    </row>
    <row r="31" customFormat="false" ht="14.4" hidden="false" customHeight="false" outlineLevel="0" collapsed="false">
      <c r="B31" s="0" t="n">
        <v>30</v>
      </c>
      <c r="C31" s="0" t="n">
        <v>1.30897901249791E-005</v>
      </c>
    </row>
    <row r="32" customFormat="false" ht="14.4" hidden="false" customHeight="false" outlineLevel="0" collapsed="false">
      <c r="B32" s="0" t="n">
        <v>31</v>
      </c>
      <c r="C32" s="0" t="n">
        <v>1.35784634321535E-005</v>
      </c>
    </row>
    <row r="33" customFormat="false" ht="14.4" hidden="false" customHeight="false" outlineLevel="0" collapsed="false">
      <c r="B33" s="0" t="n">
        <v>32</v>
      </c>
      <c r="C33" s="0" t="n">
        <v>1.37455266503671E-005</v>
      </c>
    </row>
    <row r="34" customFormat="false" ht="14.4" hidden="false" customHeight="false" outlineLevel="0" collapsed="false">
      <c r="B34" s="0" t="n">
        <v>33</v>
      </c>
      <c r="C34" s="0" t="n">
        <v>1.5111100317468E-005</v>
      </c>
    </row>
    <row r="35" customFormat="false" ht="14.4" hidden="false" customHeight="false" outlineLevel="0" collapsed="false">
      <c r="B35" s="0" t="n">
        <v>34</v>
      </c>
      <c r="C35" s="0" t="n">
        <v>1.5367687286005E-005</v>
      </c>
    </row>
    <row r="36" customFormat="false" ht="14.4" hidden="false" customHeight="false" outlineLevel="0" collapsed="false">
      <c r="B36" s="0" t="n">
        <v>35</v>
      </c>
      <c r="C36" s="0" t="n">
        <v>1.58470809511814E-005</v>
      </c>
    </row>
    <row r="37" customFormat="false" ht="14.4" hidden="false" customHeight="false" outlineLevel="0" collapsed="false">
      <c r="B37" s="0" t="n">
        <v>36</v>
      </c>
      <c r="C37" s="0" t="n">
        <v>1.66416117955744E-005</v>
      </c>
    </row>
    <row r="38" customFormat="false" ht="14.4" hidden="false" customHeight="false" outlineLevel="0" collapsed="false">
      <c r="B38" s="0" t="n">
        <v>37</v>
      </c>
      <c r="C38" s="0" t="n">
        <v>1.67165400591165E-005</v>
      </c>
    </row>
    <row r="39" customFormat="false" ht="14.4" hidden="false" customHeight="false" outlineLevel="0" collapsed="false">
      <c r="B39" s="0" t="n">
        <v>38</v>
      </c>
      <c r="C39" s="0" t="n">
        <v>1.67708330367812E-005</v>
      </c>
    </row>
    <row r="40" customFormat="false" ht="14.4" hidden="false" customHeight="false" outlineLevel="0" collapsed="false">
      <c r="B40" s="0" t="n">
        <v>39</v>
      </c>
      <c r="C40" s="0" t="n">
        <v>1.68089693456119E-005</v>
      </c>
    </row>
    <row r="41" customFormat="false" ht="14.4" hidden="false" customHeight="false" outlineLevel="0" collapsed="false">
      <c r="B41" s="0" t="n">
        <v>40</v>
      </c>
      <c r="C41" s="0" t="n">
        <v>1.68677047027695E-005</v>
      </c>
    </row>
    <row r="42" customFormat="false" ht="14.4" hidden="false" customHeight="false" outlineLevel="0" collapsed="false">
      <c r="B42" s="0" t="n">
        <v>41</v>
      </c>
      <c r="C42" s="0" t="n">
        <v>1.69671895275792E-005</v>
      </c>
    </row>
    <row r="43" customFormat="false" ht="14.4" hidden="false" customHeight="false" outlineLevel="0" collapsed="false">
      <c r="B43" s="0" t="n">
        <v>42</v>
      </c>
      <c r="C43" s="0" t="n">
        <v>1.74110005421894E-005</v>
      </c>
    </row>
    <row r="44" customFormat="false" ht="14.4" hidden="false" customHeight="false" outlineLevel="0" collapsed="false">
      <c r="B44" s="0" t="n">
        <v>43</v>
      </c>
      <c r="C44" s="0" t="n">
        <v>1.75267459914207E-005</v>
      </c>
    </row>
    <row r="45" customFormat="false" ht="14.4" hidden="false" customHeight="false" outlineLevel="0" collapsed="false">
      <c r="B45" s="0" t="n">
        <v>44</v>
      </c>
      <c r="C45" s="0" t="n">
        <v>1.78780176470933E-005</v>
      </c>
    </row>
    <row r="46" customFormat="false" ht="14.4" hidden="false" customHeight="false" outlineLevel="0" collapsed="false">
      <c r="B46" s="0" t="n">
        <v>45</v>
      </c>
      <c r="C46" s="0" t="n">
        <v>1.85224645852367E-005</v>
      </c>
    </row>
    <row r="47" customFormat="false" ht="14.4" hidden="false" customHeight="false" outlineLevel="0" collapsed="false">
      <c r="B47" s="0" t="n">
        <v>46</v>
      </c>
      <c r="C47" s="0" t="n">
        <v>1.95283682095524E-005</v>
      </c>
    </row>
    <row r="48" customFormat="false" ht="14.4" hidden="false" customHeight="false" outlineLevel="0" collapsed="false">
      <c r="B48" s="0" t="n">
        <v>47</v>
      </c>
      <c r="C48" s="0" t="n">
        <v>1.97585534647221E-005</v>
      </c>
    </row>
    <row r="49" customFormat="false" ht="14.4" hidden="false" customHeight="false" outlineLevel="0" collapsed="false">
      <c r="B49" s="0" t="n">
        <v>48</v>
      </c>
      <c r="C49" s="0" t="n">
        <v>2.11294583804003E-005</v>
      </c>
    </row>
    <row r="50" customFormat="false" ht="14.4" hidden="false" customHeight="false" outlineLevel="0" collapsed="false">
      <c r="B50" s="0" t="n">
        <v>49</v>
      </c>
      <c r="C50" s="0" t="n">
        <v>2.20911822407085E-005</v>
      </c>
    </row>
    <row r="51" customFormat="false" ht="14.4" hidden="false" customHeight="false" outlineLevel="0" collapsed="false">
      <c r="B51" s="0" t="n">
        <v>50</v>
      </c>
      <c r="C51" s="0" t="n">
        <v>2.24058960651468E-005</v>
      </c>
    </row>
    <row r="52" customFormat="false" ht="14.4" hidden="false" customHeight="false" outlineLevel="0" collapsed="false">
      <c r="B52" s="0" t="n">
        <v>51</v>
      </c>
      <c r="C52" s="0" t="n">
        <v>2.25156756355893E-005</v>
      </c>
    </row>
    <row r="53" customFormat="false" ht="14.4" hidden="false" customHeight="false" outlineLevel="0" collapsed="false">
      <c r="B53" s="0" t="n">
        <v>52</v>
      </c>
      <c r="C53" s="0" t="n">
        <v>2.2554841630312E-005</v>
      </c>
    </row>
    <row r="54" customFormat="false" ht="14.4" hidden="false" customHeight="false" outlineLevel="0" collapsed="false">
      <c r="B54" s="0" t="n">
        <v>53</v>
      </c>
      <c r="C54" s="0" t="n">
        <v>2.30722991679641E-005</v>
      </c>
    </row>
    <row r="55" customFormat="false" ht="14.4" hidden="false" customHeight="false" outlineLevel="0" collapsed="false">
      <c r="B55" s="0" t="n">
        <v>54</v>
      </c>
      <c r="C55" s="0" t="n">
        <v>2.35380204945086E-005</v>
      </c>
    </row>
    <row r="56" customFormat="false" ht="14.4" hidden="false" customHeight="false" outlineLevel="0" collapsed="false">
      <c r="B56" s="0" t="n">
        <v>55</v>
      </c>
      <c r="C56" s="0" t="n">
        <v>2.41853504797391E-005</v>
      </c>
    </row>
    <row r="57" customFormat="false" ht="14.4" hidden="false" customHeight="false" outlineLevel="0" collapsed="false">
      <c r="B57" s="0" t="n">
        <v>56</v>
      </c>
      <c r="C57" s="0" t="n">
        <v>2.51526075424539E-005</v>
      </c>
    </row>
    <row r="58" customFormat="false" ht="14.4" hidden="false" customHeight="false" outlineLevel="0" collapsed="false">
      <c r="B58" s="0" t="n">
        <v>57</v>
      </c>
      <c r="C58" s="0" t="n">
        <v>2.60163062619561E-005</v>
      </c>
    </row>
    <row r="59" customFormat="false" ht="14.4" hidden="false" customHeight="false" outlineLevel="0" collapsed="false">
      <c r="B59" s="0" t="n">
        <v>58</v>
      </c>
      <c r="C59" s="0" t="n">
        <v>2.77728344636851E-005</v>
      </c>
    </row>
    <row r="60" customFormat="false" ht="14.4" hidden="false" customHeight="false" outlineLevel="0" collapsed="false">
      <c r="B60" s="0" t="n">
        <v>59</v>
      </c>
      <c r="C60" s="0" t="n">
        <v>2.78643917454836E-005</v>
      </c>
    </row>
    <row r="61" customFormat="false" ht="14.4" hidden="false" customHeight="false" outlineLevel="0" collapsed="false">
      <c r="B61" s="0" t="n">
        <v>60</v>
      </c>
      <c r="C61" s="0" t="n">
        <v>2.83967019259049E-005</v>
      </c>
    </row>
    <row r="62" customFormat="false" ht="14.4" hidden="false" customHeight="false" outlineLevel="0" collapsed="false">
      <c r="B62" s="0" t="n">
        <v>61</v>
      </c>
      <c r="C62" s="0" t="n">
        <v>2.86008598398312E-005</v>
      </c>
    </row>
    <row r="63" customFormat="false" ht="14.4" hidden="false" customHeight="false" outlineLevel="0" collapsed="false">
      <c r="B63" s="0" t="n">
        <v>62</v>
      </c>
      <c r="C63" s="0" t="n">
        <v>2.87423737695924E-005</v>
      </c>
    </row>
    <row r="64" customFormat="false" ht="14.4" hidden="false" customHeight="false" outlineLevel="0" collapsed="false">
      <c r="B64" s="0" t="n">
        <v>63</v>
      </c>
      <c r="C64" s="0" t="n">
        <v>2.94169683945504E-005</v>
      </c>
    </row>
    <row r="65" customFormat="false" ht="14.4" hidden="false" customHeight="false" outlineLevel="0" collapsed="false">
      <c r="B65" s="0" t="n">
        <v>64</v>
      </c>
      <c r="C65" s="0" t="n">
        <v>2.95452955926036E-005</v>
      </c>
    </row>
    <row r="66" customFormat="false" ht="14.4" hidden="false" customHeight="false" outlineLevel="0" collapsed="false">
      <c r="B66" s="0" t="n">
        <v>65</v>
      </c>
      <c r="C66" s="0" t="n">
        <v>3.06108653266477E-005</v>
      </c>
    </row>
    <row r="67" customFormat="false" ht="14.4" hidden="false" customHeight="false" outlineLevel="0" collapsed="false">
      <c r="B67" s="0" t="n">
        <v>66</v>
      </c>
      <c r="C67" s="0" t="n">
        <v>3.10619715993275E-005</v>
      </c>
    </row>
    <row r="68" customFormat="false" ht="14.4" hidden="false" customHeight="false" outlineLevel="0" collapsed="false">
      <c r="B68" s="0" t="n">
        <v>67</v>
      </c>
      <c r="C68" s="0" t="n">
        <v>3.19165751387105E-005</v>
      </c>
    </row>
    <row r="69" customFormat="false" ht="14.4" hidden="false" customHeight="false" outlineLevel="0" collapsed="false">
      <c r="B69" s="0" t="n">
        <v>68</v>
      </c>
      <c r="C69" s="0" t="n">
        <v>3.25118668313935E-005</v>
      </c>
    </row>
    <row r="70" customFormat="false" ht="14.4" hidden="false" customHeight="false" outlineLevel="0" collapsed="false">
      <c r="B70" s="0" t="n">
        <v>69</v>
      </c>
      <c r="C70" s="0" t="n">
        <v>3.35698926020349E-005</v>
      </c>
    </row>
    <row r="71" customFormat="false" ht="14.4" hidden="false" customHeight="false" outlineLevel="0" collapsed="false">
      <c r="B71" s="0" t="n">
        <v>70</v>
      </c>
      <c r="C71" s="0" t="n">
        <v>3.38069157781891E-005</v>
      </c>
    </row>
    <row r="72" customFormat="false" ht="14.4" hidden="false" customHeight="false" outlineLevel="0" collapsed="false">
      <c r="B72" s="0" t="n">
        <v>71</v>
      </c>
      <c r="C72" s="0" t="n">
        <v>3.45226206312887E-005</v>
      </c>
    </row>
    <row r="73" customFormat="false" ht="14.4" hidden="false" customHeight="false" outlineLevel="0" collapsed="false">
      <c r="B73" s="0" t="n">
        <v>72</v>
      </c>
      <c r="C73" s="0" t="n">
        <v>3.48383500557414E-005</v>
      </c>
    </row>
    <row r="74" customFormat="false" ht="14.4" hidden="false" customHeight="false" outlineLevel="0" collapsed="false">
      <c r="B74" s="0" t="n">
        <v>73</v>
      </c>
      <c r="C74" s="0" t="n">
        <v>3.48602626372187E-005</v>
      </c>
    </row>
    <row r="75" customFormat="false" ht="14.4" hidden="false" customHeight="false" outlineLevel="0" collapsed="false">
      <c r="B75" s="0" t="n">
        <v>74</v>
      </c>
      <c r="C75" s="0" t="n">
        <v>3.4862699452817E-005</v>
      </c>
    </row>
    <row r="76" customFormat="false" ht="14.4" hidden="false" customHeight="false" outlineLevel="0" collapsed="false">
      <c r="B76" s="0" t="n">
        <v>75</v>
      </c>
      <c r="C76" s="0" t="n">
        <v>3.69106814239086E-005</v>
      </c>
    </row>
    <row r="77" customFormat="false" ht="14.4" hidden="false" customHeight="false" outlineLevel="0" collapsed="false">
      <c r="B77" s="0" t="n">
        <v>76</v>
      </c>
      <c r="C77" s="0" t="n">
        <v>3.75133163589436E-005</v>
      </c>
    </row>
    <row r="78" customFormat="false" ht="14.4" hidden="false" customHeight="false" outlineLevel="0" collapsed="false">
      <c r="B78" s="0" t="n">
        <v>77</v>
      </c>
      <c r="C78" s="0" t="n">
        <v>3.83037576231372E-005</v>
      </c>
    </row>
    <row r="79" customFormat="false" ht="14.4" hidden="false" customHeight="false" outlineLevel="0" collapsed="false">
      <c r="B79" s="0" t="n">
        <v>78</v>
      </c>
      <c r="C79" s="0" t="n">
        <v>3.99610944641304E-005</v>
      </c>
    </row>
    <row r="80" customFormat="false" ht="14.4" hidden="false" customHeight="false" outlineLevel="0" collapsed="false">
      <c r="B80" s="0" t="n">
        <v>79</v>
      </c>
      <c r="C80" s="0" t="n">
        <v>4.01137775356628E-005</v>
      </c>
    </row>
    <row r="81" customFormat="false" ht="14.4" hidden="false" customHeight="false" outlineLevel="0" collapsed="false">
      <c r="B81" s="0" t="n">
        <v>80</v>
      </c>
      <c r="C81" s="0" t="n">
        <v>4.33103309859593E-005</v>
      </c>
    </row>
    <row r="82" customFormat="false" ht="14.4" hidden="false" customHeight="false" outlineLevel="0" collapsed="false">
      <c r="B82" s="0" t="n">
        <v>81</v>
      </c>
      <c r="C82" s="0" t="n">
        <v>4.58657623204697E-005</v>
      </c>
    </row>
    <row r="83" customFormat="false" ht="14.4" hidden="false" customHeight="false" outlineLevel="0" collapsed="false">
      <c r="B83" s="0" t="n">
        <v>82</v>
      </c>
      <c r="C83" s="0" t="n">
        <v>4.60499466535652E-005</v>
      </c>
    </row>
    <row r="84" customFormat="false" ht="14.4" hidden="false" customHeight="false" outlineLevel="0" collapsed="false">
      <c r="B84" s="0" t="n">
        <v>83</v>
      </c>
      <c r="C84" s="0" t="n">
        <v>4.62327563281563E-005</v>
      </c>
    </row>
    <row r="85" customFormat="false" ht="14.4" hidden="false" customHeight="false" outlineLevel="0" collapsed="false">
      <c r="B85" s="0" t="n">
        <v>84</v>
      </c>
      <c r="C85" s="0" t="n">
        <v>4.69745013997387E-005</v>
      </c>
    </row>
    <row r="86" customFormat="false" ht="14.4" hidden="false" customHeight="false" outlineLevel="0" collapsed="false">
      <c r="B86" s="0" t="n">
        <v>85</v>
      </c>
      <c r="C86" s="0" t="n">
        <v>4.82512893733285E-005</v>
      </c>
    </row>
    <row r="87" customFormat="false" ht="14.4" hidden="false" customHeight="false" outlineLevel="0" collapsed="false">
      <c r="B87" s="0" t="n">
        <v>86</v>
      </c>
      <c r="C87" s="0" t="n">
        <v>4.90887090242228E-005</v>
      </c>
    </row>
    <row r="88" customFormat="false" ht="14.4" hidden="false" customHeight="false" outlineLevel="0" collapsed="false">
      <c r="B88" s="0" t="n">
        <v>87</v>
      </c>
      <c r="C88" s="0" t="n">
        <v>4.92936373133641E-005</v>
      </c>
    </row>
    <row r="89" customFormat="false" ht="14.4" hidden="false" customHeight="false" outlineLevel="0" collapsed="false">
      <c r="B89" s="0" t="n">
        <v>88</v>
      </c>
      <c r="C89" s="0" t="n">
        <v>4.98656261000357E-005</v>
      </c>
    </row>
    <row r="90" customFormat="false" ht="14.4" hidden="false" customHeight="false" outlineLevel="0" collapsed="false">
      <c r="B90" s="0" t="n">
        <v>89</v>
      </c>
      <c r="C90" s="0" t="n">
        <v>5.17505522754251E-005</v>
      </c>
    </row>
    <row r="91" customFormat="false" ht="14.4" hidden="false" customHeight="false" outlineLevel="0" collapsed="false">
      <c r="B91" s="0" t="n">
        <v>90</v>
      </c>
      <c r="C91" s="0" t="n">
        <v>5.1767298597476E-005</v>
      </c>
    </row>
    <row r="92" customFormat="false" ht="14.4" hidden="false" customHeight="false" outlineLevel="0" collapsed="false">
      <c r="B92" s="0" t="n">
        <v>91</v>
      </c>
      <c r="C92" s="0" t="n">
        <v>5.19246027075565E-005</v>
      </c>
    </row>
    <row r="93" customFormat="false" ht="14.4" hidden="false" customHeight="false" outlineLevel="0" collapsed="false">
      <c r="B93" s="0" t="n">
        <v>92</v>
      </c>
      <c r="C93" s="0" t="n">
        <v>5.47448797614397E-005</v>
      </c>
    </row>
    <row r="94" customFormat="false" ht="14.4" hidden="false" customHeight="false" outlineLevel="0" collapsed="false">
      <c r="B94" s="0" t="n">
        <v>93</v>
      </c>
      <c r="C94" s="0" t="n">
        <v>5.51527318171679E-005</v>
      </c>
    </row>
    <row r="95" customFormat="false" ht="14.4" hidden="false" customHeight="false" outlineLevel="0" collapsed="false">
      <c r="B95" s="0" t="n">
        <v>94</v>
      </c>
      <c r="C95" s="0" t="n">
        <v>5.56198247119832E-005</v>
      </c>
    </row>
    <row r="96" customFormat="false" ht="14.4" hidden="false" customHeight="false" outlineLevel="0" collapsed="false">
      <c r="B96" s="0" t="n">
        <v>95</v>
      </c>
      <c r="C96" s="0" t="n">
        <v>5.61441078676455E-005</v>
      </c>
    </row>
    <row r="97" customFormat="false" ht="14.4" hidden="false" customHeight="false" outlineLevel="0" collapsed="false">
      <c r="B97" s="0" t="n">
        <v>96</v>
      </c>
      <c r="C97" s="0" t="n">
        <v>5.75731168088373E-005</v>
      </c>
    </row>
    <row r="98" customFormat="false" ht="14.4" hidden="false" customHeight="false" outlineLevel="0" collapsed="false">
      <c r="B98" s="0" t="n">
        <v>97</v>
      </c>
      <c r="C98" s="0" t="n">
        <v>5.8036761451983E-005</v>
      </c>
    </row>
    <row r="99" customFormat="false" ht="14.4" hidden="false" customHeight="false" outlineLevel="0" collapsed="false">
      <c r="B99" s="0" t="n">
        <v>98</v>
      </c>
      <c r="C99" s="0" t="n">
        <v>5.83859922273648E-005</v>
      </c>
    </row>
    <row r="100" customFormat="false" ht="14.4" hidden="false" customHeight="false" outlineLevel="0" collapsed="false">
      <c r="B100" s="0" t="n">
        <v>99</v>
      </c>
      <c r="C100" s="0" t="n">
        <v>5.91145084519151E-005</v>
      </c>
    </row>
    <row r="101" customFormat="false" ht="14.4" hidden="false" customHeight="false" outlineLevel="0" collapsed="false">
      <c r="B101" s="0" t="n">
        <v>100</v>
      </c>
      <c r="C101" s="0" t="n">
        <v>6.14478750382864E-005</v>
      </c>
    </row>
    <row r="102" customFormat="false" ht="14.4" hidden="false" customHeight="false" outlineLevel="0" collapsed="false">
      <c r="B102" s="0" t="n">
        <v>101</v>
      </c>
      <c r="C102" s="0" t="n">
        <v>6.30538553053779E-005</v>
      </c>
    </row>
    <row r="103" customFormat="false" ht="14.4" hidden="false" customHeight="false" outlineLevel="0" collapsed="false">
      <c r="B103" s="0" t="n">
        <v>102</v>
      </c>
      <c r="C103" s="0" t="n">
        <v>6.39076258662171E-005</v>
      </c>
    </row>
    <row r="104" customFormat="false" ht="14.4" hidden="false" customHeight="false" outlineLevel="0" collapsed="false">
      <c r="B104" s="0" t="n">
        <v>103</v>
      </c>
      <c r="C104" s="0" t="n">
        <v>6.48954764557437E-005</v>
      </c>
    </row>
    <row r="105" customFormat="false" ht="14.4" hidden="false" customHeight="false" outlineLevel="0" collapsed="false">
      <c r="B105" s="0" t="n">
        <v>104</v>
      </c>
      <c r="C105" s="0" t="n">
        <v>6.63271228186986E-005</v>
      </c>
    </row>
    <row r="106" customFormat="false" ht="14.4" hidden="false" customHeight="false" outlineLevel="0" collapsed="false">
      <c r="B106" s="0" t="n">
        <v>105</v>
      </c>
      <c r="C106" s="0" t="n">
        <v>6.65359217373525E-005</v>
      </c>
    </row>
    <row r="107" customFormat="false" ht="14.4" hidden="false" customHeight="false" outlineLevel="0" collapsed="false">
      <c r="B107" s="0" t="n">
        <v>106</v>
      </c>
      <c r="C107" s="0" t="n">
        <v>6.8626852925029E-005</v>
      </c>
    </row>
    <row r="108" customFormat="false" ht="14.4" hidden="false" customHeight="false" outlineLevel="0" collapsed="false">
      <c r="B108" s="0" t="n">
        <v>107</v>
      </c>
      <c r="C108" s="0" t="n">
        <v>6.96955644134448E-005</v>
      </c>
    </row>
    <row r="109" customFormat="false" ht="14.4" hidden="false" customHeight="false" outlineLevel="0" collapsed="false">
      <c r="B109" s="0" t="n">
        <v>108</v>
      </c>
      <c r="C109" s="0" t="n">
        <v>7.04526140121443E-005</v>
      </c>
    </row>
    <row r="110" customFormat="false" ht="14.4" hidden="false" customHeight="false" outlineLevel="0" collapsed="false">
      <c r="B110" s="0" t="n">
        <v>109</v>
      </c>
      <c r="C110" s="0" t="n">
        <v>7.27384533967791E-005</v>
      </c>
    </row>
    <row r="111" customFormat="false" ht="14.4" hidden="false" customHeight="false" outlineLevel="0" collapsed="false">
      <c r="B111" s="0" t="n">
        <v>110</v>
      </c>
      <c r="C111" s="0" t="n">
        <v>7.37786818031728E-005</v>
      </c>
    </row>
    <row r="112" customFormat="false" ht="14.4" hidden="false" customHeight="false" outlineLevel="0" collapsed="false">
      <c r="B112" s="0" t="n">
        <v>111</v>
      </c>
      <c r="C112" s="0" t="n">
        <v>7.4104003204116E-005</v>
      </c>
    </row>
    <row r="113" customFormat="false" ht="14.4" hidden="false" customHeight="false" outlineLevel="0" collapsed="false">
      <c r="B113" s="0" t="n">
        <v>112</v>
      </c>
      <c r="C113" s="0" t="n">
        <v>7.47231317348988E-005</v>
      </c>
    </row>
    <row r="114" customFormat="false" ht="14.4" hidden="false" customHeight="false" outlineLevel="0" collapsed="false">
      <c r="B114" s="0" t="n">
        <v>113</v>
      </c>
      <c r="C114" s="0" t="n">
        <v>7.61116569326604E-005</v>
      </c>
    </row>
    <row r="115" customFormat="false" ht="14.4" hidden="false" customHeight="false" outlineLevel="0" collapsed="false">
      <c r="B115" s="0" t="n">
        <v>114</v>
      </c>
      <c r="C115" s="0" t="n">
        <v>7.68473068475204E-005</v>
      </c>
    </row>
    <row r="116" customFormat="false" ht="14.4" hidden="false" customHeight="false" outlineLevel="0" collapsed="false">
      <c r="B116" s="0" t="n">
        <v>115</v>
      </c>
      <c r="C116" s="0" t="n">
        <v>8.14421080945692E-005</v>
      </c>
    </row>
    <row r="117" customFormat="false" ht="14.4" hidden="false" customHeight="false" outlineLevel="0" collapsed="false">
      <c r="B117" s="0" t="n">
        <v>116</v>
      </c>
      <c r="C117" s="0" t="n">
        <v>8.42141445389705E-005</v>
      </c>
    </row>
    <row r="118" customFormat="false" ht="14.4" hidden="false" customHeight="false" outlineLevel="0" collapsed="false">
      <c r="B118" s="0" t="n">
        <v>117</v>
      </c>
      <c r="C118" s="0" t="n">
        <v>8.48370585098756E-005</v>
      </c>
    </row>
    <row r="119" customFormat="false" ht="14.4" hidden="false" customHeight="false" outlineLevel="0" collapsed="false">
      <c r="B119" s="0" t="n">
        <v>118</v>
      </c>
      <c r="C119" s="0" t="n">
        <v>8.53994069836544E-005</v>
      </c>
    </row>
    <row r="120" customFormat="false" ht="14.4" hidden="false" customHeight="false" outlineLevel="0" collapsed="false">
      <c r="B120" s="0" t="n">
        <v>119</v>
      </c>
      <c r="C120" s="0" t="n">
        <v>8.55330956762179E-005</v>
      </c>
    </row>
    <row r="121" customFormat="false" ht="14.4" hidden="false" customHeight="false" outlineLevel="0" collapsed="false">
      <c r="B121" s="0" t="n">
        <v>120</v>
      </c>
      <c r="C121" s="0" t="n">
        <v>8.58334172362412E-005</v>
      </c>
    </row>
    <row r="122" customFormat="false" ht="14.4" hidden="false" customHeight="false" outlineLevel="0" collapsed="false">
      <c r="B122" s="0" t="n">
        <v>121</v>
      </c>
      <c r="C122" s="0" t="n">
        <v>8.77935171394016E-005</v>
      </c>
    </row>
    <row r="123" customFormat="false" ht="14.4" hidden="false" customHeight="false" outlineLevel="0" collapsed="false">
      <c r="B123" s="0" t="n">
        <v>122</v>
      </c>
      <c r="C123" s="0" t="n">
        <v>9.11493938565309E-005</v>
      </c>
    </row>
    <row r="124" customFormat="false" ht="14.4" hidden="false" customHeight="false" outlineLevel="0" collapsed="false">
      <c r="B124" s="0" t="n">
        <v>123</v>
      </c>
      <c r="C124" s="0" t="n">
        <v>9.14354132652907E-005</v>
      </c>
    </row>
    <row r="125" customFormat="false" ht="14.4" hidden="false" customHeight="false" outlineLevel="0" collapsed="false">
      <c r="B125" s="0" t="n">
        <v>124</v>
      </c>
      <c r="C125" s="0" t="n">
        <v>9.37394288415844E-005</v>
      </c>
    </row>
    <row r="126" customFormat="false" ht="14.4" hidden="false" customHeight="false" outlineLevel="0" collapsed="false">
      <c r="B126" s="0" t="n">
        <v>125</v>
      </c>
      <c r="C126" s="0" t="n">
        <v>9.52968784956866E-005</v>
      </c>
    </row>
    <row r="127" customFormat="false" ht="14.4" hidden="false" customHeight="false" outlineLevel="0" collapsed="false">
      <c r="B127" s="0" t="n">
        <v>126</v>
      </c>
      <c r="C127" s="0" t="n">
        <v>9.62080945452386E-005</v>
      </c>
    </row>
    <row r="128" customFormat="false" ht="14.4" hidden="false" customHeight="false" outlineLevel="0" collapsed="false">
      <c r="B128" s="0" t="n">
        <v>127</v>
      </c>
      <c r="C128" s="0" t="n">
        <v>9.6570752857706E-005</v>
      </c>
    </row>
    <row r="129" customFormat="false" ht="14.4" hidden="false" customHeight="false" outlineLevel="0" collapsed="false">
      <c r="B129" s="0" t="n">
        <v>128</v>
      </c>
      <c r="C129" s="0" t="n">
        <v>9.81492697897115E-005</v>
      </c>
    </row>
    <row r="130" customFormat="false" ht="14.4" hidden="false" customHeight="false" outlineLevel="0" collapsed="false">
      <c r="B130" s="0" t="n">
        <v>129</v>
      </c>
      <c r="C130" s="0" t="n">
        <v>9.95515515139178E-005</v>
      </c>
    </row>
    <row r="131" customFormat="false" ht="14.4" hidden="false" customHeight="false" outlineLevel="0" collapsed="false">
      <c r="B131" s="0" t="n">
        <v>130</v>
      </c>
      <c r="C131" s="0" t="n">
        <v>0.00010382219625474</v>
      </c>
    </row>
    <row r="132" customFormat="false" ht="14.4" hidden="false" customHeight="false" outlineLevel="0" collapsed="false">
      <c r="B132" s="0" t="n">
        <v>131</v>
      </c>
      <c r="C132" s="0" t="n">
        <v>0.000105432907824862</v>
      </c>
    </row>
    <row r="133" customFormat="false" ht="14.4" hidden="false" customHeight="false" outlineLevel="0" collapsed="false">
      <c r="B133" s="0" t="n">
        <v>132</v>
      </c>
      <c r="C133" s="0" t="n">
        <v>0.000105593300287154</v>
      </c>
    </row>
    <row r="134" customFormat="false" ht="14.4" hidden="false" customHeight="false" outlineLevel="0" collapsed="false">
      <c r="B134" s="0" t="n">
        <v>133</v>
      </c>
      <c r="C134" s="0" t="n">
        <v>0.000106226485748454</v>
      </c>
    </row>
    <row r="135" customFormat="false" ht="14.4" hidden="false" customHeight="false" outlineLevel="0" collapsed="false">
      <c r="B135" s="29" t="n">
        <v>134</v>
      </c>
      <c r="C135" s="29" t="n">
        <v>0.000106278396259</v>
      </c>
    </row>
    <row r="137" customFormat="false" ht="14.4" hidden="false" customHeight="false" outlineLevel="0" collapsed="false">
      <c r="A137" s="0" t="s">
        <v>105</v>
      </c>
      <c r="C137" s="0" t="s">
        <v>114</v>
      </c>
      <c r="D137" s="0" t="n">
        <f aca="false">C135</f>
        <v>0.000106278396259</v>
      </c>
    </row>
    <row r="139" customFormat="false" ht="18" hidden="false" customHeight="false" outlineLevel="0" collapsed="false">
      <c r="A139" s="0" t="s">
        <v>115</v>
      </c>
      <c r="C139" s="0" t="s">
        <v>116</v>
      </c>
      <c r="D139" s="0" t="n">
        <f aca="false">AVERAGE(C2:C134)</f>
        <v>3.9860845117907E-005</v>
      </c>
      <c r="I139" s="0" t="n">
        <f aca="false">ABS(D139-D137)/D141*SQRT(D143-(D143-1))</f>
        <v>2.20713875009542</v>
      </c>
      <c r="J139" s="30" t="s">
        <v>117</v>
      </c>
      <c r="K139" s="31" t="s">
        <v>110</v>
      </c>
    </row>
    <row r="141" customFormat="false" ht="18" hidden="false" customHeight="false" outlineLevel="0" collapsed="false">
      <c r="A141" s="0" t="s">
        <v>118</v>
      </c>
      <c r="C141" s="0" t="s">
        <v>116</v>
      </c>
      <c r="D141" s="0" t="n">
        <f aca="false">STDEV(C2:C134)</f>
        <v>3.00921503635519E-005</v>
      </c>
      <c r="J141" s="33" t="s">
        <v>119</v>
      </c>
      <c r="K141" s="33"/>
    </row>
    <row r="143" customFormat="false" ht="18" hidden="false" customHeight="false" outlineLevel="0" collapsed="false">
      <c r="A143" s="0" t="s">
        <v>113</v>
      </c>
      <c r="D143" s="0" t="n">
        <v>133</v>
      </c>
      <c r="J143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3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1" activeCellId="0" sqref="A1:B12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1.99"/>
  </cols>
  <sheetData>
    <row r="1" customFormat="false" ht="14.4" hidden="false" customHeight="false" outlineLevel="0" collapsed="false">
      <c r="A1" s="0" t="n">
        <v>1</v>
      </c>
      <c r="B1" s="0" t="n">
        <v>7.70948336696096E-007</v>
      </c>
    </row>
    <row r="2" customFormat="false" ht="14.4" hidden="false" customHeight="false" outlineLevel="0" collapsed="false">
      <c r="A2" s="0" t="n">
        <v>2</v>
      </c>
      <c r="B2" s="0" t="n">
        <v>1.23003247285728E-006</v>
      </c>
    </row>
    <row r="3" customFormat="false" ht="14.4" hidden="false" customHeight="false" outlineLevel="0" collapsed="false">
      <c r="A3" s="34" t="n">
        <v>3</v>
      </c>
      <c r="B3" s="34" t="n">
        <v>1.5069367527881E-006</v>
      </c>
    </row>
    <row r="4" customFormat="false" ht="14.4" hidden="false" customHeight="false" outlineLevel="0" collapsed="false">
      <c r="A4" s="0" t="n">
        <v>4</v>
      </c>
      <c r="B4" s="0" t="n">
        <v>2.11524819339553E-006</v>
      </c>
    </row>
    <row r="5" customFormat="false" ht="14.4" hidden="false" customHeight="false" outlineLevel="0" collapsed="false">
      <c r="A5" s="0" t="n">
        <v>5</v>
      </c>
      <c r="B5" s="0" t="n">
        <v>2.78059411037092E-006</v>
      </c>
    </row>
    <row r="6" customFormat="false" ht="14.4" hidden="false" customHeight="false" outlineLevel="0" collapsed="false">
      <c r="A6" s="0" t="n">
        <v>6</v>
      </c>
      <c r="B6" s="0" t="n">
        <v>2.78603136371354E-006</v>
      </c>
    </row>
    <row r="7" customFormat="false" ht="14.4" hidden="false" customHeight="false" outlineLevel="0" collapsed="false">
      <c r="A7" s="34" t="n">
        <v>7</v>
      </c>
      <c r="B7" s="34" t="n">
        <v>2.95145203766478E-006</v>
      </c>
    </row>
    <row r="8" customFormat="false" ht="14.4" hidden="false" customHeight="false" outlineLevel="0" collapsed="false">
      <c r="A8" s="0" t="n">
        <v>8</v>
      </c>
      <c r="B8" s="0" t="n">
        <v>3.70015985846889E-006</v>
      </c>
    </row>
    <row r="9" customFormat="false" ht="14.4" hidden="false" customHeight="false" outlineLevel="0" collapsed="false">
      <c r="A9" s="0" t="n">
        <v>9</v>
      </c>
      <c r="B9" s="0" t="n">
        <v>4.05156957805454E-006</v>
      </c>
    </row>
    <row r="10" customFormat="false" ht="14.4" hidden="false" customHeight="false" outlineLevel="0" collapsed="false">
      <c r="A10" s="0" t="n">
        <v>10</v>
      </c>
      <c r="B10" s="0" t="n">
        <v>4.16842574232993E-006</v>
      </c>
    </row>
    <row r="11" customFormat="false" ht="14.4" hidden="false" customHeight="false" outlineLevel="0" collapsed="false">
      <c r="A11" s="0" t="n">
        <v>11</v>
      </c>
      <c r="B11" s="0" t="n">
        <v>4.70220519593674E-006</v>
      </c>
    </row>
    <row r="12" customFormat="false" ht="14.4" hidden="false" customHeight="false" outlineLevel="0" collapsed="false">
      <c r="A12" s="0" t="n">
        <v>12</v>
      </c>
      <c r="B12" s="0" t="n">
        <v>4.71666965389078E-006</v>
      </c>
    </row>
    <row r="13" customFormat="false" ht="14.4" hidden="false" customHeight="false" outlineLevel="0" collapsed="false">
      <c r="A13" s="0" t="n">
        <v>13</v>
      </c>
      <c r="B13" s="0" t="n">
        <v>5.00833986406505E-006</v>
      </c>
    </row>
    <row r="14" customFormat="false" ht="14.4" hidden="false" customHeight="false" outlineLevel="0" collapsed="false">
      <c r="A14" s="0" t="n">
        <v>14</v>
      </c>
      <c r="B14" s="0" t="n">
        <v>5.26545871544255E-006</v>
      </c>
    </row>
    <row r="15" customFormat="false" ht="14.4" hidden="false" customHeight="false" outlineLevel="0" collapsed="false">
      <c r="A15" s="0" t="n">
        <v>15</v>
      </c>
      <c r="B15" s="0" t="n">
        <v>5.69096545595754E-006</v>
      </c>
    </row>
    <row r="16" customFormat="false" ht="14.4" hidden="false" customHeight="false" outlineLevel="0" collapsed="false">
      <c r="A16" s="0" t="n">
        <v>16</v>
      </c>
      <c r="B16" s="0" t="n">
        <v>6.28199597229828E-006</v>
      </c>
    </row>
    <row r="17" customFormat="false" ht="14.4" hidden="false" customHeight="false" outlineLevel="0" collapsed="false">
      <c r="A17" s="0" t="n">
        <v>17</v>
      </c>
      <c r="B17" s="0" t="n">
        <v>6.34689701897248E-006</v>
      </c>
    </row>
    <row r="18" customFormat="false" ht="14.4" hidden="false" customHeight="false" outlineLevel="0" collapsed="false">
      <c r="A18" s="0" t="n">
        <v>18</v>
      </c>
      <c r="B18" s="0" t="n">
        <v>6.56403859849186E-006</v>
      </c>
    </row>
    <row r="19" customFormat="false" ht="14.4" hidden="false" customHeight="false" outlineLevel="0" collapsed="false">
      <c r="A19" s="0" t="n">
        <v>19</v>
      </c>
      <c r="B19" s="0" t="n">
        <v>7.20417496347483E-006</v>
      </c>
    </row>
    <row r="20" customFormat="false" ht="14.4" hidden="false" customHeight="false" outlineLevel="0" collapsed="false">
      <c r="A20" s="0" t="n">
        <v>20</v>
      </c>
      <c r="B20" s="0" t="n">
        <v>8.33760687577269E-006</v>
      </c>
    </row>
    <row r="21" customFormat="false" ht="14.4" hidden="false" customHeight="false" outlineLevel="0" collapsed="false">
      <c r="A21" s="0" t="n">
        <v>21</v>
      </c>
      <c r="B21" s="0" t="n">
        <v>9.28659547346115E-006</v>
      </c>
    </row>
    <row r="22" customFormat="false" ht="14.4" hidden="false" customHeight="false" outlineLevel="0" collapsed="false">
      <c r="A22" s="0" t="n">
        <v>22</v>
      </c>
      <c r="B22" s="0" t="n">
        <v>1.06576449701994E-005</v>
      </c>
    </row>
    <row r="23" customFormat="false" ht="14.4" hidden="false" customHeight="false" outlineLevel="0" collapsed="false">
      <c r="A23" s="0" t="n">
        <v>23</v>
      </c>
      <c r="B23" s="0" t="n">
        <v>1.06938044053983E-005</v>
      </c>
    </row>
    <row r="24" customFormat="false" ht="14.4" hidden="false" customHeight="false" outlineLevel="0" collapsed="false">
      <c r="A24" s="0" t="n">
        <v>24</v>
      </c>
      <c r="B24" s="0" t="n">
        <v>1.07177205284037E-005</v>
      </c>
    </row>
    <row r="25" customFormat="false" ht="14.4" hidden="false" customHeight="false" outlineLevel="0" collapsed="false">
      <c r="A25" s="0" t="n">
        <v>25</v>
      </c>
      <c r="B25" s="0" t="n">
        <v>1.09135744705993E-005</v>
      </c>
    </row>
    <row r="26" customFormat="false" ht="14.4" hidden="false" customHeight="false" outlineLevel="0" collapsed="false">
      <c r="A26" s="0" t="n">
        <v>26</v>
      </c>
      <c r="B26" s="0" t="n">
        <v>1.22264574670888E-005</v>
      </c>
    </row>
    <row r="27" customFormat="false" ht="14.4" hidden="false" customHeight="false" outlineLevel="0" collapsed="false">
      <c r="A27" s="0" t="n">
        <v>27</v>
      </c>
      <c r="B27" s="0" t="n">
        <v>1.23206280000101E-005</v>
      </c>
    </row>
    <row r="28" customFormat="false" ht="14.4" hidden="false" customHeight="false" outlineLevel="0" collapsed="false">
      <c r="A28" s="0" t="n">
        <v>28</v>
      </c>
      <c r="B28" s="0" t="n">
        <v>1.26518316624739E-005</v>
      </c>
    </row>
    <row r="29" customFormat="false" ht="14.4" hidden="false" customHeight="false" outlineLevel="0" collapsed="false">
      <c r="A29" s="0" t="n">
        <v>29</v>
      </c>
      <c r="B29" s="0" t="n">
        <v>1.27195340550851E-005</v>
      </c>
    </row>
    <row r="30" customFormat="false" ht="14.4" hidden="false" customHeight="false" outlineLevel="0" collapsed="false">
      <c r="A30" s="0" t="n">
        <v>30</v>
      </c>
      <c r="B30" s="0" t="n">
        <v>1.30897901249791E-005</v>
      </c>
    </row>
    <row r="31" customFormat="false" ht="14.4" hidden="false" customHeight="false" outlineLevel="0" collapsed="false">
      <c r="A31" s="0" t="n">
        <v>31</v>
      </c>
      <c r="B31" s="0" t="n">
        <v>1.35784634321535E-005</v>
      </c>
    </row>
    <row r="32" customFormat="false" ht="14.4" hidden="false" customHeight="false" outlineLevel="0" collapsed="false">
      <c r="A32" s="0" t="n">
        <v>32</v>
      </c>
      <c r="B32" s="0" t="n">
        <v>1.37455266503671E-005</v>
      </c>
    </row>
    <row r="33" customFormat="false" ht="14.4" hidden="false" customHeight="false" outlineLevel="0" collapsed="false">
      <c r="A33" s="0" t="n">
        <v>33</v>
      </c>
      <c r="B33" s="0" t="n">
        <v>1.5111100317468E-005</v>
      </c>
    </row>
    <row r="34" customFormat="false" ht="14.4" hidden="false" customHeight="false" outlineLevel="0" collapsed="false">
      <c r="A34" s="0" t="n">
        <v>34</v>
      </c>
      <c r="B34" s="0" t="n">
        <v>1.5367687286005E-005</v>
      </c>
    </row>
    <row r="35" customFormat="false" ht="14.4" hidden="false" customHeight="false" outlineLevel="0" collapsed="false">
      <c r="A35" s="0" t="n">
        <v>35</v>
      </c>
      <c r="B35" s="0" t="n">
        <v>1.58470809511814E-005</v>
      </c>
    </row>
    <row r="36" customFormat="false" ht="14.4" hidden="false" customHeight="false" outlineLevel="0" collapsed="false">
      <c r="A36" s="0" t="n">
        <v>36</v>
      </c>
      <c r="B36" s="0" t="n">
        <v>1.66416117955744E-005</v>
      </c>
    </row>
    <row r="37" customFormat="false" ht="14.4" hidden="false" customHeight="false" outlineLevel="0" collapsed="false">
      <c r="A37" s="0" t="n">
        <v>37</v>
      </c>
      <c r="B37" s="0" t="n">
        <v>1.67165400591165E-005</v>
      </c>
    </row>
    <row r="38" customFormat="false" ht="14.4" hidden="false" customHeight="false" outlineLevel="0" collapsed="false">
      <c r="A38" s="0" t="n">
        <v>38</v>
      </c>
      <c r="B38" s="0" t="n">
        <v>1.67708330367812E-005</v>
      </c>
    </row>
    <row r="39" customFormat="false" ht="14.4" hidden="false" customHeight="false" outlineLevel="0" collapsed="false">
      <c r="A39" s="0" t="n">
        <v>39</v>
      </c>
      <c r="B39" s="0" t="n">
        <v>1.68089693456119E-005</v>
      </c>
    </row>
    <row r="40" customFormat="false" ht="14.4" hidden="false" customHeight="false" outlineLevel="0" collapsed="false">
      <c r="A40" s="0" t="n">
        <v>40</v>
      </c>
      <c r="B40" s="0" t="n">
        <v>1.68677047027695E-005</v>
      </c>
    </row>
    <row r="41" customFormat="false" ht="14.4" hidden="false" customHeight="false" outlineLevel="0" collapsed="false">
      <c r="A41" s="0" t="n">
        <v>41</v>
      </c>
      <c r="B41" s="0" t="n">
        <v>1.69671895275792E-005</v>
      </c>
    </row>
    <row r="42" customFormat="false" ht="14.4" hidden="false" customHeight="false" outlineLevel="0" collapsed="false">
      <c r="A42" s="0" t="n">
        <v>42</v>
      </c>
      <c r="B42" s="0" t="n">
        <v>1.74110005421894E-005</v>
      </c>
    </row>
    <row r="43" customFormat="false" ht="14.4" hidden="false" customHeight="false" outlineLevel="0" collapsed="false">
      <c r="A43" s="0" t="n">
        <v>43</v>
      </c>
      <c r="B43" s="0" t="n">
        <v>1.75267459914207E-005</v>
      </c>
    </row>
    <row r="44" customFormat="false" ht="14.4" hidden="false" customHeight="false" outlineLevel="0" collapsed="false">
      <c r="A44" s="0" t="n">
        <v>44</v>
      </c>
      <c r="B44" s="0" t="n">
        <v>1.78780176470933E-005</v>
      </c>
    </row>
    <row r="45" customFormat="false" ht="14.4" hidden="false" customHeight="false" outlineLevel="0" collapsed="false">
      <c r="A45" s="0" t="n">
        <v>45</v>
      </c>
      <c r="B45" s="0" t="n">
        <v>1.85224645852367E-005</v>
      </c>
    </row>
    <row r="46" customFormat="false" ht="14.4" hidden="false" customHeight="false" outlineLevel="0" collapsed="false">
      <c r="A46" s="0" t="n">
        <v>46</v>
      </c>
      <c r="B46" s="0" t="n">
        <v>1.95283682095524E-005</v>
      </c>
    </row>
    <row r="47" customFormat="false" ht="14.4" hidden="false" customHeight="false" outlineLevel="0" collapsed="false">
      <c r="A47" s="0" t="n">
        <v>47</v>
      </c>
      <c r="B47" s="0" t="n">
        <v>1.97585534647221E-005</v>
      </c>
    </row>
    <row r="48" customFormat="false" ht="14.4" hidden="false" customHeight="false" outlineLevel="0" collapsed="false">
      <c r="A48" s="0" t="n">
        <v>48</v>
      </c>
      <c r="B48" s="0" t="n">
        <v>2.11294583804003E-005</v>
      </c>
    </row>
    <row r="49" customFormat="false" ht="14.4" hidden="false" customHeight="false" outlineLevel="0" collapsed="false">
      <c r="A49" s="0" t="n">
        <v>49</v>
      </c>
      <c r="B49" s="0" t="n">
        <v>2.20911822407085E-005</v>
      </c>
    </row>
    <row r="50" customFormat="false" ht="14.4" hidden="false" customHeight="false" outlineLevel="0" collapsed="false">
      <c r="A50" s="0" t="n">
        <v>50</v>
      </c>
      <c r="B50" s="0" t="n">
        <v>2.24058960651468E-005</v>
      </c>
    </row>
    <row r="51" customFormat="false" ht="14.4" hidden="false" customHeight="false" outlineLevel="0" collapsed="false">
      <c r="A51" s="0" t="n">
        <v>51</v>
      </c>
      <c r="B51" s="0" t="n">
        <v>2.25156756355893E-005</v>
      </c>
    </row>
    <row r="52" customFormat="false" ht="14.4" hidden="false" customHeight="false" outlineLevel="0" collapsed="false">
      <c r="A52" s="0" t="n">
        <v>52</v>
      </c>
      <c r="B52" s="0" t="n">
        <v>2.2554841630312E-005</v>
      </c>
    </row>
    <row r="53" customFormat="false" ht="14.4" hidden="false" customHeight="false" outlineLevel="0" collapsed="false">
      <c r="A53" s="0" t="n">
        <v>53</v>
      </c>
      <c r="B53" s="0" t="n">
        <v>2.30722991679641E-005</v>
      </c>
    </row>
    <row r="54" customFormat="false" ht="14.4" hidden="false" customHeight="false" outlineLevel="0" collapsed="false">
      <c r="A54" s="0" t="n">
        <v>54</v>
      </c>
      <c r="B54" s="0" t="n">
        <v>2.35380204945086E-005</v>
      </c>
    </row>
    <row r="55" customFormat="false" ht="14.4" hidden="false" customHeight="false" outlineLevel="0" collapsed="false">
      <c r="A55" s="0" t="n">
        <v>55</v>
      </c>
      <c r="B55" s="0" t="n">
        <v>2.41853504797391E-005</v>
      </c>
    </row>
    <row r="56" customFormat="false" ht="14.4" hidden="false" customHeight="false" outlineLevel="0" collapsed="false">
      <c r="A56" s="0" t="n">
        <v>56</v>
      </c>
      <c r="B56" s="0" t="n">
        <v>2.51526075424539E-005</v>
      </c>
    </row>
    <row r="57" customFormat="false" ht="14.4" hidden="false" customHeight="false" outlineLevel="0" collapsed="false">
      <c r="A57" s="0" t="n">
        <v>57</v>
      </c>
      <c r="B57" s="0" t="n">
        <v>2.60163062619561E-005</v>
      </c>
    </row>
    <row r="58" customFormat="false" ht="14.4" hidden="false" customHeight="false" outlineLevel="0" collapsed="false">
      <c r="A58" s="0" t="n">
        <v>58</v>
      </c>
      <c r="B58" s="0" t="n">
        <v>2.77728344636851E-005</v>
      </c>
    </row>
    <row r="59" customFormat="false" ht="14.4" hidden="false" customHeight="false" outlineLevel="0" collapsed="false">
      <c r="A59" s="0" t="n">
        <v>59</v>
      </c>
      <c r="B59" s="0" t="n">
        <v>2.78643917454836E-005</v>
      </c>
    </row>
    <row r="60" customFormat="false" ht="14.4" hidden="false" customHeight="false" outlineLevel="0" collapsed="false">
      <c r="A60" s="0" t="n">
        <v>60</v>
      </c>
      <c r="B60" s="0" t="n">
        <v>2.83967019259049E-005</v>
      </c>
    </row>
    <row r="61" customFormat="false" ht="14.4" hidden="false" customHeight="false" outlineLevel="0" collapsed="false">
      <c r="A61" s="0" t="n">
        <v>61</v>
      </c>
      <c r="B61" s="0" t="n">
        <v>2.86008598398312E-005</v>
      </c>
    </row>
    <row r="62" customFormat="false" ht="14.4" hidden="false" customHeight="false" outlineLevel="0" collapsed="false">
      <c r="A62" s="0" t="n">
        <v>62</v>
      </c>
      <c r="B62" s="0" t="n">
        <v>2.87423737695924E-005</v>
      </c>
    </row>
    <row r="63" customFormat="false" ht="14.4" hidden="false" customHeight="false" outlineLevel="0" collapsed="false">
      <c r="A63" s="0" t="n">
        <v>63</v>
      </c>
      <c r="B63" s="0" t="n">
        <v>2.94169683945504E-005</v>
      </c>
    </row>
    <row r="64" customFormat="false" ht="14.4" hidden="false" customHeight="false" outlineLevel="0" collapsed="false">
      <c r="A64" s="0" t="n">
        <v>64</v>
      </c>
      <c r="B64" s="0" t="n">
        <v>2.95452955926036E-005</v>
      </c>
    </row>
    <row r="65" customFormat="false" ht="14.4" hidden="false" customHeight="false" outlineLevel="0" collapsed="false">
      <c r="A65" s="0" t="n">
        <v>65</v>
      </c>
      <c r="B65" s="0" t="n">
        <v>3.06108653266477E-005</v>
      </c>
    </row>
    <row r="66" customFormat="false" ht="14.4" hidden="false" customHeight="false" outlineLevel="0" collapsed="false">
      <c r="A66" s="0" t="n">
        <v>66</v>
      </c>
      <c r="B66" s="0" t="n">
        <v>3.10619715993275E-005</v>
      </c>
    </row>
    <row r="67" customFormat="false" ht="14.4" hidden="false" customHeight="false" outlineLevel="0" collapsed="false">
      <c r="A67" s="0" t="n">
        <v>67</v>
      </c>
      <c r="B67" s="0" t="n">
        <v>3.19165751387105E-005</v>
      </c>
    </row>
    <row r="68" customFormat="false" ht="14.4" hidden="false" customHeight="false" outlineLevel="0" collapsed="false">
      <c r="A68" s="0" t="n">
        <v>68</v>
      </c>
      <c r="B68" s="0" t="n">
        <v>3.25118668313935E-005</v>
      </c>
    </row>
    <row r="69" customFormat="false" ht="14.4" hidden="false" customHeight="false" outlineLevel="0" collapsed="false">
      <c r="A69" s="0" t="n">
        <v>69</v>
      </c>
      <c r="B69" s="0" t="n">
        <v>3.35698926020349E-005</v>
      </c>
    </row>
    <row r="70" customFormat="false" ht="14.4" hidden="false" customHeight="false" outlineLevel="0" collapsed="false">
      <c r="A70" s="0" t="n">
        <v>70</v>
      </c>
      <c r="B70" s="0" t="n">
        <v>3.38069157781891E-005</v>
      </c>
    </row>
    <row r="71" customFormat="false" ht="14.4" hidden="false" customHeight="false" outlineLevel="0" collapsed="false">
      <c r="A71" s="0" t="n">
        <v>71</v>
      </c>
      <c r="B71" s="0" t="n">
        <v>3.45226206312887E-005</v>
      </c>
    </row>
    <row r="72" customFormat="false" ht="14.4" hidden="false" customHeight="false" outlineLevel="0" collapsed="false">
      <c r="A72" s="0" t="n">
        <v>72</v>
      </c>
      <c r="B72" s="0" t="n">
        <v>3.48383500557414E-005</v>
      </c>
    </row>
    <row r="73" customFormat="false" ht="14.4" hidden="false" customHeight="false" outlineLevel="0" collapsed="false">
      <c r="A73" s="0" t="n">
        <v>73</v>
      </c>
      <c r="B73" s="0" t="n">
        <v>3.48602626372187E-005</v>
      </c>
    </row>
    <row r="74" customFormat="false" ht="14.4" hidden="false" customHeight="false" outlineLevel="0" collapsed="false">
      <c r="A74" s="0" t="n">
        <v>74</v>
      </c>
      <c r="B74" s="0" t="n">
        <v>3.4862699452817E-005</v>
      </c>
    </row>
    <row r="75" customFormat="false" ht="14.4" hidden="false" customHeight="false" outlineLevel="0" collapsed="false">
      <c r="A75" s="0" t="n">
        <v>75</v>
      </c>
      <c r="B75" s="0" t="n">
        <v>3.69106814239086E-005</v>
      </c>
    </row>
    <row r="76" customFormat="false" ht="14.4" hidden="false" customHeight="false" outlineLevel="0" collapsed="false">
      <c r="A76" s="0" t="n">
        <v>76</v>
      </c>
      <c r="B76" s="0" t="n">
        <v>3.75133163589436E-005</v>
      </c>
    </row>
    <row r="77" customFormat="false" ht="14.4" hidden="false" customHeight="false" outlineLevel="0" collapsed="false">
      <c r="A77" s="0" t="n">
        <v>77</v>
      </c>
      <c r="B77" s="0" t="n">
        <v>3.83037576231372E-005</v>
      </c>
    </row>
    <row r="78" customFormat="false" ht="14.4" hidden="false" customHeight="false" outlineLevel="0" collapsed="false">
      <c r="A78" s="0" t="n">
        <v>78</v>
      </c>
      <c r="B78" s="0" t="n">
        <v>3.99610944641304E-005</v>
      </c>
    </row>
    <row r="79" customFormat="false" ht="14.4" hidden="false" customHeight="false" outlineLevel="0" collapsed="false">
      <c r="A79" s="0" t="n">
        <v>79</v>
      </c>
      <c r="B79" s="0" t="n">
        <v>4.01137775356628E-005</v>
      </c>
    </row>
    <row r="80" customFormat="false" ht="14.4" hidden="false" customHeight="false" outlineLevel="0" collapsed="false">
      <c r="A80" s="0" t="n">
        <v>80</v>
      </c>
      <c r="B80" s="0" t="n">
        <v>4.33103309859593E-005</v>
      </c>
    </row>
    <row r="81" customFormat="false" ht="14.4" hidden="false" customHeight="false" outlineLevel="0" collapsed="false">
      <c r="A81" s="0" t="n">
        <v>81</v>
      </c>
      <c r="B81" s="0" t="n">
        <v>4.58657623204697E-005</v>
      </c>
    </row>
    <row r="82" customFormat="false" ht="14.4" hidden="false" customHeight="false" outlineLevel="0" collapsed="false">
      <c r="A82" s="0" t="n">
        <v>82</v>
      </c>
      <c r="B82" s="0" t="n">
        <v>4.60499466535652E-005</v>
      </c>
    </row>
    <row r="83" customFormat="false" ht="14.4" hidden="false" customHeight="false" outlineLevel="0" collapsed="false">
      <c r="A83" s="0" t="n">
        <v>83</v>
      </c>
      <c r="B83" s="0" t="n">
        <v>4.62327563281563E-005</v>
      </c>
    </row>
    <row r="84" customFormat="false" ht="14.4" hidden="false" customHeight="false" outlineLevel="0" collapsed="false">
      <c r="A84" s="0" t="n">
        <v>84</v>
      </c>
      <c r="B84" s="0" t="n">
        <v>4.69745013997387E-005</v>
      </c>
    </row>
    <row r="85" customFormat="false" ht="14.4" hidden="false" customHeight="false" outlineLevel="0" collapsed="false">
      <c r="A85" s="0" t="n">
        <v>85</v>
      </c>
      <c r="B85" s="0" t="n">
        <v>4.82512893733285E-005</v>
      </c>
    </row>
    <row r="86" customFormat="false" ht="14.4" hidden="false" customHeight="false" outlineLevel="0" collapsed="false">
      <c r="A86" s="0" t="n">
        <v>86</v>
      </c>
      <c r="B86" s="0" t="n">
        <v>4.90887090242228E-005</v>
      </c>
    </row>
    <row r="87" customFormat="false" ht="14.4" hidden="false" customHeight="false" outlineLevel="0" collapsed="false">
      <c r="A87" s="0" t="n">
        <v>87</v>
      </c>
      <c r="B87" s="0" t="n">
        <v>4.92936373133641E-005</v>
      </c>
    </row>
    <row r="88" customFormat="false" ht="14.4" hidden="false" customHeight="false" outlineLevel="0" collapsed="false">
      <c r="A88" s="0" t="n">
        <v>88</v>
      </c>
      <c r="B88" s="0" t="n">
        <v>4.98656261000357E-005</v>
      </c>
    </row>
    <row r="89" customFormat="false" ht="14.4" hidden="false" customHeight="false" outlineLevel="0" collapsed="false">
      <c r="A89" s="0" t="n">
        <v>89</v>
      </c>
      <c r="B89" s="0" t="n">
        <v>5.17505522754251E-005</v>
      </c>
    </row>
    <row r="90" customFormat="false" ht="14.4" hidden="false" customHeight="false" outlineLevel="0" collapsed="false">
      <c r="A90" s="0" t="n">
        <v>90</v>
      </c>
      <c r="B90" s="0" t="n">
        <v>5.1767298597476E-005</v>
      </c>
    </row>
    <row r="91" customFormat="false" ht="14.4" hidden="false" customHeight="false" outlineLevel="0" collapsed="false">
      <c r="A91" s="0" t="n">
        <v>91</v>
      </c>
      <c r="B91" s="0" t="n">
        <v>5.19246027075565E-005</v>
      </c>
    </row>
    <row r="92" customFormat="false" ht="14.4" hidden="false" customHeight="false" outlineLevel="0" collapsed="false">
      <c r="A92" s="0" t="n">
        <v>92</v>
      </c>
      <c r="B92" s="0" t="n">
        <v>5.47448797614397E-005</v>
      </c>
    </row>
    <row r="93" customFormat="false" ht="14.4" hidden="false" customHeight="false" outlineLevel="0" collapsed="false">
      <c r="A93" s="0" t="n">
        <v>93</v>
      </c>
      <c r="B93" s="0" t="n">
        <v>5.51527318171679E-005</v>
      </c>
    </row>
    <row r="94" customFormat="false" ht="14.4" hidden="false" customHeight="false" outlineLevel="0" collapsed="false">
      <c r="A94" s="0" t="n">
        <v>94</v>
      </c>
      <c r="B94" s="0" t="n">
        <v>5.56198247119832E-005</v>
      </c>
    </row>
    <row r="95" customFormat="false" ht="14.4" hidden="false" customHeight="false" outlineLevel="0" collapsed="false">
      <c r="A95" s="0" t="n">
        <v>95</v>
      </c>
      <c r="B95" s="0" t="n">
        <v>5.61441078676455E-005</v>
      </c>
    </row>
    <row r="96" customFormat="false" ht="14.4" hidden="false" customHeight="false" outlineLevel="0" collapsed="false">
      <c r="A96" s="0" t="n">
        <v>96</v>
      </c>
      <c r="B96" s="0" t="n">
        <v>5.75731168088373E-005</v>
      </c>
    </row>
    <row r="97" customFormat="false" ht="14.4" hidden="false" customHeight="false" outlineLevel="0" collapsed="false">
      <c r="A97" s="0" t="n">
        <v>97</v>
      </c>
      <c r="B97" s="0" t="n">
        <v>5.8036761451983E-005</v>
      </c>
    </row>
    <row r="98" customFormat="false" ht="14.4" hidden="false" customHeight="false" outlineLevel="0" collapsed="false">
      <c r="A98" s="0" t="n">
        <v>98</v>
      </c>
      <c r="B98" s="0" t="n">
        <v>5.83859922273648E-005</v>
      </c>
    </row>
    <row r="99" customFormat="false" ht="14.4" hidden="false" customHeight="false" outlineLevel="0" collapsed="false">
      <c r="A99" s="0" t="n">
        <v>99</v>
      </c>
      <c r="B99" s="0" t="n">
        <v>5.91145084519151E-005</v>
      </c>
    </row>
    <row r="100" customFormat="false" ht="14.4" hidden="false" customHeight="false" outlineLevel="0" collapsed="false">
      <c r="A100" s="0" t="n">
        <v>100</v>
      </c>
      <c r="B100" s="0" t="n">
        <v>6.14478750382864E-005</v>
      </c>
    </row>
    <row r="101" customFormat="false" ht="14.4" hidden="false" customHeight="false" outlineLevel="0" collapsed="false">
      <c r="A101" s="0" t="n">
        <v>101</v>
      </c>
      <c r="B101" s="0" t="n">
        <v>6.30538553053779E-005</v>
      </c>
    </row>
    <row r="102" customFormat="false" ht="14.4" hidden="false" customHeight="false" outlineLevel="0" collapsed="false">
      <c r="A102" s="0" t="n">
        <v>102</v>
      </c>
      <c r="B102" s="0" t="n">
        <v>6.39076258662171E-005</v>
      </c>
    </row>
    <row r="103" customFormat="false" ht="14.4" hidden="false" customHeight="false" outlineLevel="0" collapsed="false">
      <c r="A103" s="0" t="n">
        <v>103</v>
      </c>
      <c r="B103" s="0" t="n">
        <v>6.48954764557437E-005</v>
      </c>
    </row>
    <row r="104" customFormat="false" ht="14.4" hidden="false" customHeight="false" outlineLevel="0" collapsed="false">
      <c r="A104" s="0" t="n">
        <v>104</v>
      </c>
      <c r="B104" s="0" t="n">
        <v>6.63271228186986E-005</v>
      </c>
    </row>
    <row r="105" customFormat="false" ht="14.4" hidden="false" customHeight="false" outlineLevel="0" collapsed="false">
      <c r="A105" s="0" t="n">
        <v>105</v>
      </c>
      <c r="B105" s="0" t="n">
        <v>6.65359217373525E-005</v>
      </c>
    </row>
    <row r="106" customFormat="false" ht="14.4" hidden="false" customHeight="false" outlineLevel="0" collapsed="false">
      <c r="A106" s="0" t="n">
        <v>106</v>
      </c>
      <c r="B106" s="0" t="n">
        <v>6.8626852925029E-005</v>
      </c>
    </row>
    <row r="107" customFormat="false" ht="14.4" hidden="false" customHeight="false" outlineLevel="0" collapsed="false">
      <c r="A107" s="0" t="n">
        <v>107</v>
      </c>
      <c r="B107" s="0" t="n">
        <v>6.96955644134448E-005</v>
      </c>
    </row>
    <row r="108" customFormat="false" ht="14.4" hidden="false" customHeight="false" outlineLevel="0" collapsed="false">
      <c r="A108" s="0" t="n">
        <v>108</v>
      </c>
      <c r="B108" s="0" t="n">
        <v>7.04526140121443E-005</v>
      </c>
    </row>
    <row r="109" customFormat="false" ht="14.4" hidden="false" customHeight="false" outlineLevel="0" collapsed="false">
      <c r="A109" s="0" t="n">
        <v>109</v>
      </c>
      <c r="B109" s="0" t="n">
        <v>7.27384533967791E-005</v>
      </c>
    </row>
    <row r="110" customFormat="false" ht="14.4" hidden="false" customHeight="false" outlineLevel="0" collapsed="false">
      <c r="A110" s="0" t="n">
        <v>110</v>
      </c>
      <c r="B110" s="0" t="n">
        <v>7.37786818031728E-005</v>
      </c>
    </row>
    <row r="111" customFormat="false" ht="14.4" hidden="false" customHeight="false" outlineLevel="0" collapsed="false">
      <c r="A111" s="0" t="n">
        <v>111</v>
      </c>
      <c r="B111" s="0" t="n">
        <v>7.4104003204116E-005</v>
      </c>
    </row>
    <row r="112" customFormat="false" ht="14.4" hidden="false" customHeight="false" outlineLevel="0" collapsed="false">
      <c r="A112" s="0" t="n">
        <v>112</v>
      </c>
      <c r="B112" s="0" t="n">
        <v>7.47231317348988E-005</v>
      </c>
    </row>
    <row r="113" customFormat="false" ht="14.4" hidden="false" customHeight="false" outlineLevel="0" collapsed="false">
      <c r="A113" s="0" t="n">
        <v>113</v>
      </c>
      <c r="B113" s="0" t="n">
        <v>7.61116569326604E-005</v>
      </c>
    </row>
    <row r="114" customFormat="false" ht="14.4" hidden="false" customHeight="false" outlineLevel="0" collapsed="false">
      <c r="A114" s="0" t="n">
        <v>114</v>
      </c>
      <c r="B114" s="0" t="n">
        <v>7.68473068475204E-005</v>
      </c>
    </row>
    <row r="115" customFormat="false" ht="14.4" hidden="false" customHeight="false" outlineLevel="0" collapsed="false">
      <c r="A115" s="0" t="n">
        <v>115</v>
      </c>
      <c r="B115" s="0" t="n">
        <v>8.14421080945692E-005</v>
      </c>
    </row>
    <row r="116" customFormat="false" ht="14.4" hidden="false" customHeight="false" outlineLevel="0" collapsed="false">
      <c r="A116" s="0" t="n">
        <v>116</v>
      </c>
      <c r="B116" s="0" t="n">
        <v>8.42141445389705E-005</v>
      </c>
    </row>
    <row r="117" customFormat="false" ht="14.4" hidden="false" customHeight="false" outlineLevel="0" collapsed="false">
      <c r="A117" s="0" t="n">
        <v>117</v>
      </c>
      <c r="B117" s="0" t="n">
        <v>8.48370585098756E-005</v>
      </c>
    </row>
    <row r="118" customFormat="false" ht="14.4" hidden="false" customHeight="false" outlineLevel="0" collapsed="false">
      <c r="A118" s="0" t="n">
        <v>118</v>
      </c>
      <c r="B118" s="0" t="n">
        <v>8.53994069836544E-005</v>
      </c>
    </row>
    <row r="119" customFormat="false" ht="14.4" hidden="false" customHeight="false" outlineLevel="0" collapsed="false">
      <c r="A119" s="0" t="n">
        <v>119</v>
      </c>
      <c r="B119" s="0" t="n">
        <v>8.55330956762179E-005</v>
      </c>
    </row>
    <row r="120" customFormat="false" ht="14.4" hidden="false" customHeight="false" outlineLevel="0" collapsed="false">
      <c r="A120" s="0" t="n">
        <v>120</v>
      </c>
      <c r="B120" s="0" t="n">
        <v>8.58334172362412E-005</v>
      </c>
    </row>
    <row r="121" customFormat="false" ht="14.4" hidden="false" customHeight="false" outlineLevel="0" collapsed="false">
      <c r="A121" s="0" t="n">
        <v>121</v>
      </c>
      <c r="B121" s="0" t="n">
        <v>8.77935171394016E-005</v>
      </c>
    </row>
    <row r="122" customFormat="false" ht="14.4" hidden="false" customHeight="false" outlineLevel="0" collapsed="false">
      <c r="A122" s="0" t="n">
        <v>122</v>
      </c>
      <c r="B122" s="0" t="n">
        <v>9.11493938565309E-005</v>
      </c>
    </row>
    <row r="123" customFormat="false" ht="14.4" hidden="false" customHeight="false" outlineLevel="0" collapsed="false">
      <c r="A123" s="0" t="n">
        <v>123</v>
      </c>
      <c r="B123" s="0" t="n">
        <v>9.14354132652907E-005</v>
      </c>
    </row>
    <row r="124" customFormat="false" ht="14.4" hidden="false" customHeight="false" outlineLevel="0" collapsed="false">
      <c r="A124" s="0" t="n">
        <v>124</v>
      </c>
      <c r="B124" s="0" t="n">
        <v>9.37394288415844E-005</v>
      </c>
    </row>
    <row r="125" customFormat="false" ht="14.4" hidden="false" customHeight="false" outlineLevel="0" collapsed="false">
      <c r="A125" s="0" t="n">
        <v>125</v>
      </c>
      <c r="B125" s="0" t="n">
        <v>9.52968784956866E-005</v>
      </c>
    </row>
    <row r="126" customFormat="false" ht="14.4" hidden="false" customHeight="false" outlineLevel="0" collapsed="false">
      <c r="A126" s="0" t="n">
        <v>126</v>
      </c>
      <c r="B126" s="0" t="n">
        <v>9.62080945452386E-005</v>
      </c>
    </row>
    <row r="127" customFormat="false" ht="14.4" hidden="false" customHeight="false" outlineLevel="0" collapsed="false">
      <c r="A127" s="0" t="n">
        <v>127</v>
      </c>
      <c r="B127" s="0" t="n">
        <v>9.6570752857706E-005</v>
      </c>
    </row>
    <row r="128" customFormat="false" ht="14.4" hidden="false" customHeight="false" outlineLevel="0" collapsed="false">
      <c r="A128" s="0" t="n">
        <v>128</v>
      </c>
      <c r="B128" s="0" t="n">
        <v>9.81492697897115E-005</v>
      </c>
    </row>
    <row r="129" customFormat="false" ht="14.4" hidden="false" customHeight="false" outlineLevel="0" collapsed="false">
      <c r="A129" s="0" t="n">
        <v>129</v>
      </c>
      <c r="B129" s="0" t="n">
        <v>9.95515515139178E-005</v>
      </c>
    </row>
    <row r="130" customFormat="false" ht="14.4" hidden="false" customHeight="false" outlineLevel="0" collapsed="false">
      <c r="A130" s="29" t="n">
        <v>130</v>
      </c>
      <c r="B130" s="29" t="n">
        <v>0.00010382219625474</v>
      </c>
    </row>
    <row r="131" customFormat="false" ht="14.4" hidden="false" customHeight="false" outlineLevel="0" collapsed="false">
      <c r="A131" s="0" t="n">
        <v>131</v>
      </c>
      <c r="B131" s="0" t="n">
        <v>0.000105432907824862</v>
      </c>
    </row>
    <row r="132" customFormat="false" ht="14.4" hidden="false" customHeight="false" outlineLevel="0" collapsed="false">
      <c r="A132" s="0" t="n">
        <v>132</v>
      </c>
      <c r="B132" s="0" t="n">
        <v>0.000105593300287154</v>
      </c>
    </row>
    <row r="133" customFormat="false" ht="14.4" hidden="false" customHeight="false" outlineLevel="0" collapsed="false">
      <c r="A133" s="0" t="n">
        <v>133</v>
      </c>
      <c r="B133" s="0" t="n">
        <v>0.0001062264857484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9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D138" activeCellId="0" sqref="D138"/>
    </sheetView>
  </sheetViews>
  <sheetFormatPr defaultColWidth="8.96484375" defaultRowHeight="14.4" zeroHeight="false" outlineLevelRow="0" outlineLevelCol="0"/>
  <cols>
    <col collapsed="false" customWidth="true" hidden="false" outlineLevel="0" max="4" min="3" style="0" width="11.99"/>
  </cols>
  <sheetData>
    <row r="2" customFormat="false" ht="14.4" hidden="false" customHeight="false" outlineLevel="0" collapsed="false">
      <c r="B2" s="0" t="n">
        <v>1</v>
      </c>
      <c r="C2" s="0" t="n">
        <v>7.70948336696096E-007</v>
      </c>
    </row>
    <row r="3" customFormat="false" ht="14.4" hidden="false" customHeight="false" outlineLevel="0" collapsed="false">
      <c r="B3" s="0" t="n">
        <v>2</v>
      </c>
      <c r="C3" s="0" t="n">
        <v>1.23003247285728E-006</v>
      </c>
    </row>
    <row r="4" customFormat="false" ht="14.4" hidden="false" customHeight="false" outlineLevel="0" collapsed="false">
      <c r="B4" s="34" t="n">
        <v>3</v>
      </c>
      <c r="C4" s="34" t="n">
        <v>1.5069367527881E-006</v>
      </c>
    </row>
    <row r="5" customFormat="false" ht="14.4" hidden="false" customHeight="false" outlineLevel="0" collapsed="false">
      <c r="B5" s="0" t="n">
        <v>4</v>
      </c>
      <c r="C5" s="0" t="n">
        <v>2.11524819339553E-006</v>
      </c>
    </row>
    <row r="6" customFormat="false" ht="14.4" hidden="false" customHeight="false" outlineLevel="0" collapsed="false">
      <c r="B6" s="0" t="n">
        <v>5</v>
      </c>
      <c r="C6" s="0" t="n">
        <v>2.78059411037092E-006</v>
      </c>
    </row>
    <row r="7" customFormat="false" ht="14.4" hidden="false" customHeight="false" outlineLevel="0" collapsed="false">
      <c r="B7" s="0" t="n">
        <v>6</v>
      </c>
      <c r="C7" s="0" t="n">
        <v>2.78603136371354E-006</v>
      </c>
    </row>
    <row r="8" customFormat="false" ht="14.4" hidden="false" customHeight="false" outlineLevel="0" collapsed="false">
      <c r="B8" s="34" t="n">
        <v>7</v>
      </c>
      <c r="C8" s="34" t="n">
        <v>2.95145203766478E-006</v>
      </c>
    </row>
    <row r="9" customFormat="false" ht="14.4" hidden="false" customHeight="false" outlineLevel="0" collapsed="false">
      <c r="B9" s="0" t="n">
        <v>8</v>
      </c>
      <c r="C9" s="0" t="n">
        <v>3.70015985846889E-006</v>
      </c>
    </row>
    <row r="10" customFormat="false" ht="14.4" hidden="false" customHeight="false" outlineLevel="0" collapsed="false">
      <c r="B10" s="0" t="n">
        <v>9</v>
      </c>
      <c r="C10" s="0" t="n">
        <v>4.05156957805454E-006</v>
      </c>
    </row>
    <row r="11" customFormat="false" ht="14.4" hidden="false" customHeight="false" outlineLevel="0" collapsed="false">
      <c r="B11" s="0" t="n">
        <v>10</v>
      </c>
      <c r="C11" s="0" t="n">
        <v>4.16842574232993E-006</v>
      </c>
    </row>
    <row r="12" customFormat="false" ht="14.4" hidden="false" customHeight="false" outlineLevel="0" collapsed="false">
      <c r="B12" s="0" t="n">
        <v>11</v>
      </c>
      <c r="C12" s="0" t="n">
        <v>4.70220519593674E-006</v>
      </c>
    </row>
    <row r="13" customFormat="false" ht="14.4" hidden="false" customHeight="false" outlineLevel="0" collapsed="false">
      <c r="B13" s="0" t="n">
        <v>12</v>
      </c>
      <c r="C13" s="0" t="n">
        <v>4.71666965389078E-006</v>
      </c>
    </row>
    <row r="14" customFormat="false" ht="14.4" hidden="false" customHeight="false" outlineLevel="0" collapsed="false">
      <c r="B14" s="0" t="n">
        <v>13</v>
      </c>
      <c r="C14" s="0" t="n">
        <v>5.00833986406505E-006</v>
      </c>
    </row>
    <row r="15" customFormat="false" ht="14.4" hidden="false" customHeight="false" outlineLevel="0" collapsed="false">
      <c r="B15" s="0" t="n">
        <v>14</v>
      </c>
      <c r="C15" s="0" t="n">
        <v>5.26545871544255E-006</v>
      </c>
    </row>
    <row r="16" customFormat="false" ht="14.4" hidden="false" customHeight="false" outlineLevel="0" collapsed="false">
      <c r="B16" s="0" t="n">
        <v>15</v>
      </c>
      <c r="C16" s="0" t="n">
        <v>5.69096545595754E-006</v>
      </c>
    </row>
    <row r="17" customFormat="false" ht="14.4" hidden="false" customHeight="false" outlineLevel="0" collapsed="false">
      <c r="B17" s="0" t="n">
        <v>16</v>
      </c>
      <c r="C17" s="0" t="n">
        <v>6.28199597229828E-006</v>
      </c>
    </row>
    <row r="18" customFormat="false" ht="14.4" hidden="false" customHeight="false" outlineLevel="0" collapsed="false">
      <c r="B18" s="0" t="n">
        <v>17</v>
      </c>
      <c r="C18" s="0" t="n">
        <v>6.34689701897248E-006</v>
      </c>
    </row>
    <row r="19" customFormat="false" ht="14.4" hidden="false" customHeight="false" outlineLevel="0" collapsed="false">
      <c r="B19" s="0" t="n">
        <v>18</v>
      </c>
      <c r="C19" s="0" t="n">
        <v>6.56403859849186E-006</v>
      </c>
    </row>
    <row r="20" customFormat="false" ht="14.4" hidden="false" customHeight="false" outlineLevel="0" collapsed="false">
      <c r="B20" s="0" t="n">
        <v>19</v>
      </c>
      <c r="C20" s="0" t="n">
        <v>7.20417496347483E-006</v>
      </c>
    </row>
    <row r="21" customFormat="false" ht="14.4" hidden="false" customHeight="false" outlineLevel="0" collapsed="false">
      <c r="B21" s="0" t="n">
        <v>20</v>
      </c>
      <c r="C21" s="0" t="n">
        <v>8.33760687577269E-006</v>
      </c>
    </row>
    <row r="22" customFormat="false" ht="14.4" hidden="false" customHeight="false" outlineLevel="0" collapsed="false">
      <c r="B22" s="0" t="n">
        <v>21</v>
      </c>
      <c r="C22" s="0" t="n">
        <v>9.28659547346115E-006</v>
      </c>
    </row>
    <row r="23" customFormat="false" ht="14.4" hidden="false" customHeight="false" outlineLevel="0" collapsed="false">
      <c r="B23" s="0" t="n">
        <v>22</v>
      </c>
      <c r="C23" s="0" t="n">
        <v>1.06576449701994E-005</v>
      </c>
    </row>
    <row r="24" customFormat="false" ht="14.4" hidden="false" customHeight="false" outlineLevel="0" collapsed="false">
      <c r="B24" s="0" t="n">
        <v>23</v>
      </c>
      <c r="C24" s="0" t="n">
        <v>1.06938044053983E-005</v>
      </c>
    </row>
    <row r="25" customFormat="false" ht="14.4" hidden="false" customHeight="false" outlineLevel="0" collapsed="false">
      <c r="B25" s="0" t="n">
        <v>24</v>
      </c>
      <c r="C25" s="0" t="n">
        <v>1.07177205284037E-005</v>
      </c>
    </row>
    <row r="26" customFormat="false" ht="14.4" hidden="false" customHeight="false" outlineLevel="0" collapsed="false">
      <c r="B26" s="0" t="n">
        <v>25</v>
      </c>
      <c r="C26" s="0" t="n">
        <v>1.09135744705993E-005</v>
      </c>
    </row>
    <row r="27" customFormat="false" ht="14.4" hidden="false" customHeight="false" outlineLevel="0" collapsed="false">
      <c r="B27" s="0" t="n">
        <v>26</v>
      </c>
      <c r="C27" s="0" t="n">
        <v>1.22264574670888E-005</v>
      </c>
    </row>
    <row r="28" customFormat="false" ht="14.4" hidden="false" customHeight="false" outlineLevel="0" collapsed="false">
      <c r="B28" s="0" t="n">
        <v>27</v>
      </c>
      <c r="C28" s="0" t="n">
        <v>1.23206280000101E-005</v>
      </c>
    </row>
    <row r="29" customFormat="false" ht="14.4" hidden="false" customHeight="false" outlineLevel="0" collapsed="false">
      <c r="B29" s="0" t="n">
        <v>28</v>
      </c>
      <c r="C29" s="0" t="n">
        <v>1.26518316624739E-005</v>
      </c>
    </row>
    <row r="30" customFormat="false" ht="14.4" hidden="false" customHeight="false" outlineLevel="0" collapsed="false">
      <c r="B30" s="0" t="n">
        <v>29</v>
      </c>
      <c r="C30" s="0" t="n">
        <v>1.27195340550851E-005</v>
      </c>
    </row>
    <row r="31" customFormat="false" ht="14.4" hidden="false" customHeight="false" outlineLevel="0" collapsed="false">
      <c r="B31" s="0" t="n">
        <v>30</v>
      </c>
      <c r="C31" s="0" t="n">
        <v>1.30897901249791E-005</v>
      </c>
    </row>
    <row r="32" customFormat="false" ht="14.4" hidden="false" customHeight="false" outlineLevel="0" collapsed="false">
      <c r="B32" s="0" t="n">
        <v>31</v>
      </c>
      <c r="C32" s="0" t="n">
        <v>1.35784634321535E-005</v>
      </c>
    </row>
    <row r="33" customFormat="false" ht="14.4" hidden="false" customHeight="false" outlineLevel="0" collapsed="false">
      <c r="B33" s="0" t="n">
        <v>32</v>
      </c>
      <c r="C33" s="0" t="n">
        <v>1.37455266503671E-005</v>
      </c>
    </row>
    <row r="34" customFormat="false" ht="14.4" hidden="false" customHeight="false" outlineLevel="0" collapsed="false">
      <c r="B34" s="0" t="n">
        <v>33</v>
      </c>
      <c r="C34" s="0" t="n">
        <v>1.5111100317468E-005</v>
      </c>
    </row>
    <row r="35" customFormat="false" ht="14.4" hidden="false" customHeight="false" outlineLevel="0" collapsed="false">
      <c r="B35" s="0" t="n">
        <v>34</v>
      </c>
      <c r="C35" s="0" t="n">
        <v>1.5367687286005E-005</v>
      </c>
    </row>
    <row r="36" customFormat="false" ht="14.4" hidden="false" customHeight="false" outlineLevel="0" collapsed="false">
      <c r="B36" s="0" t="n">
        <v>35</v>
      </c>
      <c r="C36" s="0" t="n">
        <v>1.58470809511814E-005</v>
      </c>
    </row>
    <row r="37" customFormat="false" ht="14.4" hidden="false" customHeight="false" outlineLevel="0" collapsed="false">
      <c r="B37" s="0" t="n">
        <v>36</v>
      </c>
      <c r="C37" s="0" t="n">
        <v>1.66416117955744E-005</v>
      </c>
    </row>
    <row r="38" customFormat="false" ht="14.4" hidden="false" customHeight="false" outlineLevel="0" collapsed="false">
      <c r="B38" s="0" t="n">
        <v>37</v>
      </c>
      <c r="C38" s="0" t="n">
        <v>1.67165400591165E-005</v>
      </c>
    </row>
    <row r="39" customFormat="false" ht="14.4" hidden="false" customHeight="false" outlineLevel="0" collapsed="false">
      <c r="B39" s="0" t="n">
        <v>38</v>
      </c>
      <c r="C39" s="0" t="n">
        <v>1.67708330367812E-005</v>
      </c>
    </row>
    <row r="40" customFormat="false" ht="14.4" hidden="false" customHeight="false" outlineLevel="0" collapsed="false">
      <c r="B40" s="0" t="n">
        <v>39</v>
      </c>
      <c r="C40" s="0" t="n">
        <v>1.68089693456119E-005</v>
      </c>
    </row>
    <row r="41" customFormat="false" ht="14.4" hidden="false" customHeight="false" outlineLevel="0" collapsed="false">
      <c r="B41" s="0" t="n">
        <v>40</v>
      </c>
      <c r="C41" s="0" t="n">
        <v>1.68677047027695E-005</v>
      </c>
    </row>
    <row r="42" customFormat="false" ht="14.4" hidden="false" customHeight="false" outlineLevel="0" collapsed="false">
      <c r="B42" s="0" t="n">
        <v>41</v>
      </c>
      <c r="C42" s="0" t="n">
        <v>1.69671895275792E-005</v>
      </c>
    </row>
    <row r="43" customFormat="false" ht="14.4" hidden="false" customHeight="false" outlineLevel="0" collapsed="false">
      <c r="B43" s="0" t="n">
        <v>42</v>
      </c>
      <c r="C43" s="0" t="n">
        <v>1.74110005421894E-005</v>
      </c>
    </row>
    <row r="44" customFormat="false" ht="14.4" hidden="false" customHeight="false" outlineLevel="0" collapsed="false">
      <c r="B44" s="0" t="n">
        <v>43</v>
      </c>
      <c r="C44" s="0" t="n">
        <v>1.75267459914207E-005</v>
      </c>
    </row>
    <row r="45" customFormat="false" ht="14.4" hidden="false" customHeight="false" outlineLevel="0" collapsed="false">
      <c r="B45" s="0" t="n">
        <v>44</v>
      </c>
      <c r="C45" s="0" t="n">
        <v>1.78780176470933E-005</v>
      </c>
    </row>
    <row r="46" customFormat="false" ht="14.4" hidden="false" customHeight="false" outlineLevel="0" collapsed="false">
      <c r="B46" s="0" t="n">
        <v>45</v>
      </c>
      <c r="C46" s="0" t="n">
        <v>1.85224645852367E-005</v>
      </c>
    </row>
    <row r="47" customFormat="false" ht="14.4" hidden="false" customHeight="false" outlineLevel="0" collapsed="false">
      <c r="B47" s="0" t="n">
        <v>46</v>
      </c>
      <c r="C47" s="0" t="n">
        <v>1.95283682095524E-005</v>
      </c>
    </row>
    <row r="48" customFormat="false" ht="14.4" hidden="false" customHeight="false" outlineLevel="0" collapsed="false">
      <c r="B48" s="0" t="n">
        <v>47</v>
      </c>
      <c r="C48" s="0" t="n">
        <v>1.97585534647221E-005</v>
      </c>
    </row>
    <row r="49" customFormat="false" ht="14.4" hidden="false" customHeight="false" outlineLevel="0" collapsed="false">
      <c r="B49" s="0" t="n">
        <v>48</v>
      </c>
      <c r="C49" s="0" t="n">
        <v>2.11294583804003E-005</v>
      </c>
    </row>
    <row r="50" customFormat="false" ht="14.4" hidden="false" customHeight="false" outlineLevel="0" collapsed="false">
      <c r="B50" s="0" t="n">
        <v>49</v>
      </c>
      <c r="C50" s="0" t="n">
        <v>2.20911822407085E-005</v>
      </c>
    </row>
    <row r="51" customFormat="false" ht="14.4" hidden="false" customHeight="false" outlineLevel="0" collapsed="false">
      <c r="B51" s="0" t="n">
        <v>50</v>
      </c>
      <c r="C51" s="0" t="n">
        <v>2.24058960651468E-005</v>
      </c>
    </row>
    <row r="52" customFormat="false" ht="14.4" hidden="false" customHeight="false" outlineLevel="0" collapsed="false">
      <c r="B52" s="0" t="n">
        <v>51</v>
      </c>
      <c r="C52" s="0" t="n">
        <v>2.25156756355893E-005</v>
      </c>
    </row>
    <row r="53" customFormat="false" ht="14.4" hidden="false" customHeight="false" outlineLevel="0" collapsed="false">
      <c r="B53" s="0" t="n">
        <v>52</v>
      </c>
      <c r="C53" s="0" t="n">
        <v>2.2554841630312E-005</v>
      </c>
    </row>
    <row r="54" customFormat="false" ht="14.4" hidden="false" customHeight="false" outlineLevel="0" collapsed="false">
      <c r="B54" s="0" t="n">
        <v>53</v>
      </c>
      <c r="C54" s="0" t="n">
        <v>2.30722991679641E-005</v>
      </c>
    </row>
    <row r="55" customFormat="false" ht="14.4" hidden="false" customHeight="false" outlineLevel="0" collapsed="false">
      <c r="B55" s="0" t="n">
        <v>54</v>
      </c>
      <c r="C55" s="0" t="n">
        <v>2.35380204945086E-005</v>
      </c>
    </row>
    <row r="56" customFormat="false" ht="14.4" hidden="false" customHeight="false" outlineLevel="0" collapsed="false">
      <c r="B56" s="0" t="n">
        <v>55</v>
      </c>
      <c r="C56" s="0" t="n">
        <v>2.41853504797391E-005</v>
      </c>
    </row>
    <row r="57" customFormat="false" ht="14.4" hidden="false" customHeight="false" outlineLevel="0" collapsed="false">
      <c r="B57" s="0" t="n">
        <v>56</v>
      </c>
      <c r="C57" s="0" t="n">
        <v>2.51526075424539E-005</v>
      </c>
    </row>
    <row r="58" customFormat="false" ht="14.4" hidden="false" customHeight="false" outlineLevel="0" collapsed="false">
      <c r="B58" s="0" t="n">
        <v>57</v>
      </c>
      <c r="C58" s="0" t="n">
        <v>2.60163062619561E-005</v>
      </c>
    </row>
    <row r="59" customFormat="false" ht="14.4" hidden="false" customHeight="false" outlineLevel="0" collapsed="false">
      <c r="B59" s="0" t="n">
        <v>58</v>
      </c>
      <c r="C59" s="0" t="n">
        <v>2.77728344636851E-005</v>
      </c>
    </row>
    <row r="60" customFormat="false" ht="14.4" hidden="false" customHeight="false" outlineLevel="0" collapsed="false">
      <c r="B60" s="0" t="n">
        <v>59</v>
      </c>
      <c r="C60" s="0" t="n">
        <v>2.78643917454836E-005</v>
      </c>
    </row>
    <row r="61" customFormat="false" ht="14.4" hidden="false" customHeight="false" outlineLevel="0" collapsed="false">
      <c r="B61" s="0" t="n">
        <v>60</v>
      </c>
      <c r="C61" s="0" t="n">
        <v>2.83967019259049E-005</v>
      </c>
    </row>
    <row r="62" customFormat="false" ht="14.4" hidden="false" customHeight="false" outlineLevel="0" collapsed="false">
      <c r="B62" s="0" t="n">
        <v>61</v>
      </c>
      <c r="C62" s="0" t="n">
        <v>2.86008598398312E-005</v>
      </c>
    </row>
    <row r="63" customFormat="false" ht="14.4" hidden="false" customHeight="false" outlineLevel="0" collapsed="false">
      <c r="B63" s="0" t="n">
        <v>62</v>
      </c>
      <c r="C63" s="0" t="n">
        <v>2.87423737695924E-005</v>
      </c>
    </row>
    <row r="64" customFormat="false" ht="14.4" hidden="false" customHeight="false" outlineLevel="0" collapsed="false">
      <c r="B64" s="0" t="n">
        <v>63</v>
      </c>
      <c r="C64" s="0" t="n">
        <v>2.94169683945504E-005</v>
      </c>
    </row>
    <row r="65" customFormat="false" ht="14.4" hidden="false" customHeight="false" outlineLevel="0" collapsed="false">
      <c r="B65" s="0" t="n">
        <v>64</v>
      </c>
      <c r="C65" s="0" t="n">
        <v>2.95452955926036E-005</v>
      </c>
    </row>
    <row r="66" customFormat="false" ht="14.4" hidden="false" customHeight="false" outlineLevel="0" collapsed="false">
      <c r="B66" s="0" t="n">
        <v>65</v>
      </c>
      <c r="C66" s="0" t="n">
        <v>3.06108653266477E-005</v>
      </c>
    </row>
    <row r="67" customFormat="false" ht="14.4" hidden="false" customHeight="false" outlineLevel="0" collapsed="false">
      <c r="B67" s="0" t="n">
        <v>66</v>
      </c>
      <c r="C67" s="0" t="n">
        <v>3.10619715993275E-005</v>
      </c>
    </row>
    <row r="68" customFormat="false" ht="14.4" hidden="false" customHeight="false" outlineLevel="0" collapsed="false">
      <c r="B68" s="0" t="n">
        <v>67</v>
      </c>
      <c r="C68" s="0" t="n">
        <v>3.19165751387105E-005</v>
      </c>
    </row>
    <row r="69" customFormat="false" ht="14.4" hidden="false" customHeight="false" outlineLevel="0" collapsed="false">
      <c r="B69" s="0" t="n">
        <v>68</v>
      </c>
      <c r="C69" s="0" t="n">
        <v>3.25118668313935E-005</v>
      </c>
    </row>
    <row r="70" customFormat="false" ht="14.4" hidden="false" customHeight="false" outlineLevel="0" collapsed="false">
      <c r="B70" s="0" t="n">
        <v>69</v>
      </c>
      <c r="C70" s="0" t="n">
        <v>3.35698926020349E-005</v>
      </c>
    </row>
    <row r="71" customFormat="false" ht="14.4" hidden="false" customHeight="false" outlineLevel="0" collapsed="false">
      <c r="B71" s="0" t="n">
        <v>70</v>
      </c>
      <c r="C71" s="0" t="n">
        <v>3.38069157781891E-005</v>
      </c>
    </row>
    <row r="72" customFormat="false" ht="14.4" hidden="false" customHeight="false" outlineLevel="0" collapsed="false">
      <c r="B72" s="0" t="n">
        <v>71</v>
      </c>
      <c r="C72" s="0" t="n">
        <v>3.45226206312887E-005</v>
      </c>
    </row>
    <row r="73" customFormat="false" ht="14.4" hidden="false" customHeight="false" outlineLevel="0" collapsed="false">
      <c r="B73" s="0" t="n">
        <v>72</v>
      </c>
      <c r="C73" s="0" t="n">
        <v>3.48383500557414E-005</v>
      </c>
    </row>
    <row r="74" customFormat="false" ht="14.4" hidden="false" customHeight="false" outlineLevel="0" collapsed="false">
      <c r="B74" s="0" t="n">
        <v>73</v>
      </c>
      <c r="C74" s="0" t="n">
        <v>3.48602626372187E-005</v>
      </c>
    </row>
    <row r="75" customFormat="false" ht="14.4" hidden="false" customHeight="false" outlineLevel="0" collapsed="false">
      <c r="B75" s="0" t="n">
        <v>74</v>
      </c>
      <c r="C75" s="0" t="n">
        <v>3.4862699452817E-005</v>
      </c>
    </row>
    <row r="76" customFormat="false" ht="14.4" hidden="false" customHeight="false" outlineLevel="0" collapsed="false">
      <c r="B76" s="0" t="n">
        <v>75</v>
      </c>
      <c r="C76" s="0" t="n">
        <v>3.69106814239086E-005</v>
      </c>
    </row>
    <row r="77" customFormat="false" ht="14.4" hidden="false" customHeight="false" outlineLevel="0" collapsed="false">
      <c r="B77" s="0" t="n">
        <v>76</v>
      </c>
      <c r="C77" s="0" t="n">
        <v>3.75133163589436E-005</v>
      </c>
    </row>
    <row r="78" customFormat="false" ht="14.4" hidden="false" customHeight="false" outlineLevel="0" collapsed="false">
      <c r="B78" s="0" t="n">
        <v>77</v>
      </c>
      <c r="C78" s="0" t="n">
        <v>3.83037576231372E-005</v>
      </c>
    </row>
    <row r="79" customFormat="false" ht="14.4" hidden="false" customHeight="false" outlineLevel="0" collapsed="false">
      <c r="B79" s="0" t="n">
        <v>78</v>
      </c>
      <c r="C79" s="0" t="n">
        <v>3.99610944641304E-005</v>
      </c>
    </row>
    <row r="80" customFormat="false" ht="14.4" hidden="false" customHeight="false" outlineLevel="0" collapsed="false">
      <c r="B80" s="0" t="n">
        <v>79</v>
      </c>
      <c r="C80" s="0" t="n">
        <v>4.01137775356628E-005</v>
      </c>
    </row>
    <row r="81" customFormat="false" ht="14.4" hidden="false" customHeight="false" outlineLevel="0" collapsed="false">
      <c r="B81" s="0" t="n">
        <v>80</v>
      </c>
      <c r="C81" s="0" t="n">
        <v>4.33103309859593E-005</v>
      </c>
    </row>
    <row r="82" customFormat="false" ht="14.4" hidden="false" customHeight="false" outlineLevel="0" collapsed="false">
      <c r="B82" s="0" t="n">
        <v>81</v>
      </c>
      <c r="C82" s="0" t="n">
        <v>4.58657623204697E-005</v>
      </c>
    </row>
    <row r="83" customFormat="false" ht="14.4" hidden="false" customHeight="false" outlineLevel="0" collapsed="false">
      <c r="B83" s="0" t="n">
        <v>82</v>
      </c>
      <c r="C83" s="0" t="n">
        <v>4.60499466535652E-005</v>
      </c>
    </row>
    <row r="84" customFormat="false" ht="14.4" hidden="false" customHeight="false" outlineLevel="0" collapsed="false">
      <c r="B84" s="0" t="n">
        <v>83</v>
      </c>
      <c r="C84" s="0" t="n">
        <v>4.62327563281563E-005</v>
      </c>
    </row>
    <row r="85" customFormat="false" ht="14.4" hidden="false" customHeight="false" outlineLevel="0" collapsed="false">
      <c r="B85" s="0" t="n">
        <v>84</v>
      </c>
      <c r="C85" s="0" t="n">
        <v>4.69745013997387E-005</v>
      </c>
    </row>
    <row r="86" customFormat="false" ht="14.4" hidden="false" customHeight="false" outlineLevel="0" collapsed="false">
      <c r="B86" s="0" t="n">
        <v>85</v>
      </c>
      <c r="C86" s="0" t="n">
        <v>4.82512893733285E-005</v>
      </c>
    </row>
    <row r="87" customFormat="false" ht="14.4" hidden="false" customHeight="false" outlineLevel="0" collapsed="false">
      <c r="B87" s="0" t="n">
        <v>86</v>
      </c>
      <c r="C87" s="0" t="n">
        <v>4.90887090242228E-005</v>
      </c>
    </row>
    <row r="88" customFormat="false" ht="14.4" hidden="false" customHeight="false" outlineLevel="0" collapsed="false">
      <c r="B88" s="0" t="n">
        <v>87</v>
      </c>
      <c r="C88" s="0" t="n">
        <v>4.92936373133641E-005</v>
      </c>
    </row>
    <row r="89" customFormat="false" ht="14.4" hidden="false" customHeight="false" outlineLevel="0" collapsed="false">
      <c r="B89" s="0" t="n">
        <v>88</v>
      </c>
      <c r="C89" s="0" t="n">
        <v>4.98656261000357E-005</v>
      </c>
    </row>
    <row r="90" customFormat="false" ht="14.4" hidden="false" customHeight="false" outlineLevel="0" collapsed="false">
      <c r="B90" s="0" t="n">
        <v>89</v>
      </c>
      <c r="C90" s="0" t="n">
        <v>5.17505522754251E-005</v>
      </c>
    </row>
    <row r="91" customFormat="false" ht="14.4" hidden="false" customHeight="false" outlineLevel="0" collapsed="false">
      <c r="B91" s="0" t="n">
        <v>90</v>
      </c>
      <c r="C91" s="0" t="n">
        <v>5.1767298597476E-005</v>
      </c>
    </row>
    <row r="92" customFormat="false" ht="14.4" hidden="false" customHeight="false" outlineLevel="0" collapsed="false">
      <c r="B92" s="0" t="n">
        <v>91</v>
      </c>
      <c r="C92" s="0" t="n">
        <v>5.19246027075565E-005</v>
      </c>
    </row>
    <row r="93" customFormat="false" ht="14.4" hidden="false" customHeight="false" outlineLevel="0" collapsed="false">
      <c r="B93" s="0" t="n">
        <v>92</v>
      </c>
      <c r="C93" s="0" t="n">
        <v>5.47448797614397E-005</v>
      </c>
    </row>
    <row r="94" customFormat="false" ht="14.4" hidden="false" customHeight="false" outlineLevel="0" collapsed="false">
      <c r="B94" s="0" t="n">
        <v>93</v>
      </c>
      <c r="C94" s="0" t="n">
        <v>5.51527318171679E-005</v>
      </c>
    </row>
    <row r="95" customFormat="false" ht="14.4" hidden="false" customHeight="false" outlineLevel="0" collapsed="false">
      <c r="B95" s="0" t="n">
        <v>94</v>
      </c>
      <c r="C95" s="0" t="n">
        <v>5.56198247119832E-005</v>
      </c>
    </row>
    <row r="96" customFormat="false" ht="14.4" hidden="false" customHeight="false" outlineLevel="0" collapsed="false">
      <c r="B96" s="0" t="n">
        <v>95</v>
      </c>
      <c r="C96" s="0" t="n">
        <v>5.61441078676455E-005</v>
      </c>
    </row>
    <row r="97" customFormat="false" ht="14.4" hidden="false" customHeight="false" outlineLevel="0" collapsed="false">
      <c r="B97" s="0" t="n">
        <v>96</v>
      </c>
      <c r="C97" s="0" t="n">
        <v>5.75731168088373E-005</v>
      </c>
    </row>
    <row r="98" customFormat="false" ht="14.4" hidden="false" customHeight="false" outlineLevel="0" collapsed="false">
      <c r="B98" s="0" t="n">
        <v>97</v>
      </c>
      <c r="C98" s="0" t="n">
        <v>5.8036761451983E-005</v>
      </c>
    </row>
    <row r="99" customFormat="false" ht="14.4" hidden="false" customHeight="false" outlineLevel="0" collapsed="false">
      <c r="B99" s="0" t="n">
        <v>98</v>
      </c>
      <c r="C99" s="0" t="n">
        <v>5.83859922273648E-005</v>
      </c>
    </row>
    <row r="100" customFormat="false" ht="14.4" hidden="false" customHeight="false" outlineLevel="0" collapsed="false">
      <c r="B100" s="0" t="n">
        <v>99</v>
      </c>
      <c r="C100" s="0" t="n">
        <v>5.91145084519151E-005</v>
      </c>
    </row>
    <row r="101" customFormat="false" ht="14.4" hidden="false" customHeight="false" outlineLevel="0" collapsed="false">
      <c r="B101" s="0" t="n">
        <v>100</v>
      </c>
      <c r="C101" s="0" t="n">
        <v>6.14478750382864E-005</v>
      </c>
    </row>
    <row r="102" customFormat="false" ht="14.4" hidden="false" customHeight="false" outlineLevel="0" collapsed="false">
      <c r="B102" s="0" t="n">
        <v>101</v>
      </c>
      <c r="C102" s="0" t="n">
        <v>6.30538553053779E-005</v>
      </c>
    </row>
    <row r="103" customFormat="false" ht="14.4" hidden="false" customHeight="false" outlineLevel="0" collapsed="false">
      <c r="B103" s="0" t="n">
        <v>102</v>
      </c>
      <c r="C103" s="0" t="n">
        <v>6.39076258662171E-005</v>
      </c>
    </row>
    <row r="104" customFormat="false" ht="14.4" hidden="false" customHeight="false" outlineLevel="0" collapsed="false">
      <c r="B104" s="0" t="n">
        <v>103</v>
      </c>
      <c r="C104" s="0" t="n">
        <v>6.48954764557437E-005</v>
      </c>
    </row>
    <row r="105" customFormat="false" ht="14.4" hidden="false" customHeight="false" outlineLevel="0" collapsed="false">
      <c r="B105" s="0" t="n">
        <v>104</v>
      </c>
      <c r="C105" s="0" t="n">
        <v>6.63271228186986E-005</v>
      </c>
    </row>
    <row r="106" customFormat="false" ht="14.4" hidden="false" customHeight="false" outlineLevel="0" collapsed="false">
      <c r="B106" s="0" t="n">
        <v>105</v>
      </c>
      <c r="C106" s="0" t="n">
        <v>6.65359217373525E-005</v>
      </c>
    </row>
    <row r="107" customFormat="false" ht="14.4" hidden="false" customHeight="false" outlineLevel="0" collapsed="false">
      <c r="B107" s="0" t="n">
        <v>106</v>
      </c>
      <c r="C107" s="0" t="n">
        <v>6.8626852925029E-005</v>
      </c>
    </row>
    <row r="108" customFormat="false" ht="14.4" hidden="false" customHeight="false" outlineLevel="0" collapsed="false">
      <c r="B108" s="0" t="n">
        <v>107</v>
      </c>
      <c r="C108" s="0" t="n">
        <v>6.96955644134448E-005</v>
      </c>
    </row>
    <row r="109" customFormat="false" ht="14.4" hidden="false" customHeight="false" outlineLevel="0" collapsed="false">
      <c r="B109" s="0" t="n">
        <v>108</v>
      </c>
      <c r="C109" s="0" t="n">
        <v>7.04526140121443E-005</v>
      </c>
    </row>
    <row r="110" customFormat="false" ht="14.4" hidden="false" customHeight="false" outlineLevel="0" collapsed="false">
      <c r="B110" s="0" t="n">
        <v>109</v>
      </c>
      <c r="C110" s="0" t="n">
        <v>7.27384533967791E-005</v>
      </c>
    </row>
    <row r="111" customFormat="false" ht="14.4" hidden="false" customHeight="false" outlineLevel="0" collapsed="false">
      <c r="B111" s="0" t="n">
        <v>110</v>
      </c>
      <c r="C111" s="0" t="n">
        <v>7.37786818031728E-005</v>
      </c>
    </row>
    <row r="112" customFormat="false" ht="14.4" hidden="false" customHeight="false" outlineLevel="0" collapsed="false">
      <c r="B112" s="0" t="n">
        <v>111</v>
      </c>
      <c r="C112" s="0" t="n">
        <v>7.4104003204116E-005</v>
      </c>
    </row>
    <row r="113" customFormat="false" ht="14.4" hidden="false" customHeight="false" outlineLevel="0" collapsed="false">
      <c r="B113" s="0" t="n">
        <v>112</v>
      </c>
      <c r="C113" s="0" t="n">
        <v>7.47231317348988E-005</v>
      </c>
    </row>
    <row r="114" customFormat="false" ht="14.4" hidden="false" customHeight="false" outlineLevel="0" collapsed="false">
      <c r="B114" s="0" t="n">
        <v>113</v>
      </c>
      <c r="C114" s="0" t="n">
        <v>7.61116569326604E-005</v>
      </c>
    </row>
    <row r="115" customFormat="false" ht="14.4" hidden="false" customHeight="false" outlineLevel="0" collapsed="false">
      <c r="B115" s="0" t="n">
        <v>114</v>
      </c>
      <c r="C115" s="0" t="n">
        <v>7.68473068475204E-005</v>
      </c>
    </row>
    <row r="116" customFormat="false" ht="14.4" hidden="false" customHeight="false" outlineLevel="0" collapsed="false">
      <c r="B116" s="0" t="n">
        <v>115</v>
      </c>
      <c r="C116" s="0" t="n">
        <v>8.14421080945692E-005</v>
      </c>
    </row>
    <row r="117" customFormat="false" ht="14.4" hidden="false" customHeight="false" outlineLevel="0" collapsed="false">
      <c r="B117" s="0" t="n">
        <v>116</v>
      </c>
      <c r="C117" s="0" t="n">
        <v>8.42141445389705E-005</v>
      </c>
    </row>
    <row r="118" customFormat="false" ht="14.4" hidden="false" customHeight="false" outlineLevel="0" collapsed="false">
      <c r="B118" s="0" t="n">
        <v>117</v>
      </c>
      <c r="C118" s="0" t="n">
        <v>8.48370585098756E-005</v>
      </c>
    </row>
    <row r="119" customFormat="false" ht="14.4" hidden="false" customHeight="false" outlineLevel="0" collapsed="false">
      <c r="B119" s="0" t="n">
        <v>118</v>
      </c>
      <c r="C119" s="0" t="n">
        <v>8.53994069836544E-005</v>
      </c>
    </row>
    <row r="120" customFormat="false" ht="14.4" hidden="false" customHeight="false" outlineLevel="0" collapsed="false">
      <c r="B120" s="0" t="n">
        <v>119</v>
      </c>
      <c r="C120" s="0" t="n">
        <v>8.55330956762179E-005</v>
      </c>
    </row>
    <row r="121" customFormat="false" ht="14.4" hidden="false" customHeight="false" outlineLevel="0" collapsed="false">
      <c r="B121" s="0" t="n">
        <v>120</v>
      </c>
      <c r="C121" s="0" t="n">
        <v>8.58334172362412E-005</v>
      </c>
    </row>
    <row r="122" customFormat="false" ht="14.4" hidden="false" customHeight="false" outlineLevel="0" collapsed="false">
      <c r="B122" s="0" t="n">
        <v>121</v>
      </c>
      <c r="C122" s="0" t="n">
        <v>8.77935171394016E-005</v>
      </c>
    </row>
    <row r="123" customFormat="false" ht="14.4" hidden="false" customHeight="false" outlineLevel="0" collapsed="false">
      <c r="B123" s="0" t="n">
        <v>122</v>
      </c>
      <c r="C123" s="0" t="n">
        <v>9.11493938565309E-005</v>
      </c>
    </row>
    <row r="124" customFormat="false" ht="14.4" hidden="false" customHeight="false" outlineLevel="0" collapsed="false">
      <c r="B124" s="0" t="n">
        <v>123</v>
      </c>
      <c r="C124" s="0" t="n">
        <v>9.14354132652907E-005</v>
      </c>
    </row>
    <row r="125" customFormat="false" ht="14.4" hidden="false" customHeight="false" outlineLevel="0" collapsed="false">
      <c r="B125" s="0" t="n">
        <v>124</v>
      </c>
      <c r="C125" s="0" t="n">
        <v>9.37394288415844E-005</v>
      </c>
    </row>
    <row r="126" customFormat="false" ht="14.4" hidden="false" customHeight="false" outlineLevel="0" collapsed="false">
      <c r="B126" s="0" t="n">
        <v>125</v>
      </c>
      <c r="C126" s="0" t="n">
        <v>9.52968784956866E-005</v>
      </c>
    </row>
    <row r="127" customFormat="false" ht="14.4" hidden="false" customHeight="false" outlineLevel="0" collapsed="false">
      <c r="B127" s="0" t="n">
        <v>126</v>
      </c>
      <c r="C127" s="0" t="n">
        <v>9.62080945452386E-005</v>
      </c>
    </row>
    <row r="128" customFormat="false" ht="14.4" hidden="false" customHeight="false" outlineLevel="0" collapsed="false">
      <c r="B128" s="0" t="n">
        <v>127</v>
      </c>
      <c r="C128" s="0" t="n">
        <v>9.6570752857706E-005</v>
      </c>
    </row>
    <row r="129" customFormat="false" ht="14.4" hidden="false" customHeight="false" outlineLevel="0" collapsed="false">
      <c r="B129" s="0" t="n">
        <v>128</v>
      </c>
      <c r="C129" s="0" t="n">
        <v>9.81492697897115E-005</v>
      </c>
    </row>
    <row r="130" customFormat="false" ht="14.4" hidden="false" customHeight="false" outlineLevel="0" collapsed="false">
      <c r="B130" s="0" t="n">
        <v>129</v>
      </c>
      <c r="C130" s="0" t="n">
        <v>9.95515515139178E-005</v>
      </c>
    </row>
    <row r="131" customFormat="false" ht="14.4" hidden="false" customHeight="false" outlineLevel="0" collapsed="false">
      <c r="B131" s="29" t="n">
        <v>130</v>
      </c>
      <c r="C131" s="29" t="n">
        <v>0.00010382219625474</v>
      </c>
    </row>
    <row r="133" customFormat="false" ht="14.4" hidden="false" customHeight="false" outlineLevel="0" collapsed="false">
      <c r="A133" s="0" t="s">
        <v>105</v>
      </c>
      <c r="C133" s="0" t="s">
        <v>114</v>
      </c>
      <c r="D133" s="0" t="n">
        <f aca="false">C131</f>
        <v>0.00010382219625474</v>
      </c>
    </row>
    <row r="135" customFormat="false" ht="18" hidden="false" customHeight="false" outlineLevel="0" collapsed="false">
      <c r="A135" s="0" t="s">
        <v>115</v>
      </c>
      <c r="C135" s="0" t="s">
        <v>116</v>
      </c>
      <c r="D135" s="0" t="n">
        <f aca="false">AVERAGE(C2:C130)</f>
        <v>3.78326938803598E-005</v>
      </c>
      <c r="I135" s="0" t="n">
        <f aca="false">ABS(D135-D133)/D137*SQRT(D139-(D139-1))</f>
        <v>2.3389769931968</v>
      </c>
      <c r="J135" s="30" t="s">
        <v>117</v>
      </c>
      <c r="K135" s="31" t="s">
        <v>110</v>
      </c>
    </row>
    <row r="137" customFormat="false" ht="18" hidden="false" customHeight="false" outlineLevel="0" collapsed="false">
      <c r="A137" s="0" t="s">
        <v>118</v>
      </c>
      <c r="C137" s="0" t="s">
        <v>116</v>
      </c>
      <c r="D137" s="0" t="n">
        <f aca="false">STDEV(C2:C130)</f>
        <v>2.821297625685E-005</v>
      </c>
      <c r="J137" s="33" t="s">
        <v>119</v>
      </c>
      <c r="K137" s="33"/>
    </row>
    <row r="139" customFormat="false" ht="18" hidden="false" customHeight="false" outlineLevel="0" collapsed="false">
      <c r="A139" s="0" t="s">
        <v>113</v>
      </c>
      <c r="D139" s="0" t="n">
        <v>129</v>
      </c>
      <c r="J139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9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A1" activeCellId="0" sqref="A1:B12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1.99"/>
  </cols>
  <sheetData>
    <row r="1" customFormat="false" ht="14.4" hidden="false" customHeight="false" outlineLevel="0" collapsed="false">
      <c r="A1" s="0" t="n">
        <v>1</v>
      </c>
      <c r="B1" s="0" t="n">
        <v>7.70948336696096E-007</v>
      </c>
    </row>
    <row r="2" customFormat="false" ht="14.4" hidden="false" customHeight="false" outlineLevel="0" collapsed="false">
      <c r="A2" s="0" t="n">
        <v>2</v>
      </c>
      <c r="B2" s="0" t="n">
        <v>1.23003247285728E-006</v>
      </c>
    </row>
    <row r="3" customFormat="false" ht="14.4" hidden="false" customHeight="false" outlineLevel="0" collapsed="false">
      <c r="A3" s="34" t="n">
        <v>3</v>
      </c>
      <c r="B3" s="34" t="n">
        <v>1.5069367527881E-006</v>
      </c>
    </row>
    <row r="4" customFormat="false" ht="14.4" hidden="false" customHeight="false" outlineLevel="0" collapsed="false">
      <c r="A4" s="0" t="n">
        <v>4</v>
      </c>
      <c r="B4" s="0" t="n">
        <v>2.11524819339553E-006</v>
      </c>
    </row>
    <row r="5" customFormat="false" ht="14.4" hidden="false" customHeight="false" outlineLevel="0" collapsed="false">
      <c r="A5" s="0" t="n">
        <v>5</v>
      </c>
      <c r="B5" s="0" t="n">
        <v>2.78059411037092E-006</v>
      </c>
    </row>
    <row r="6" customFormat="false" ht="14.4" hidden="false" customHeight="false" outlineLevel="0" collapsed="false">
      <c r="A6" s="0" t="n">
        <v>6</v>
      </c>
      <c r="B6" s="0" t="n">
        <v>2.78603136371354E-006</v>
      </c>
    </row>
    <row r="7" customFormat="false" ht="14.4" hidden="false" customHeight="false" outlineLevel="0" collapsed="false">
      <c r="A7" s="34" t="n">
        <v>7</v>
      </c>
      <c r="B7" s="34" t="n">
        <v>2.95145203766478E-006</v>
      </c>
    </row>
    <row r="8" customFormat="false" ht="14.4" hidden="false" customHeight="false" outlineLevel="0" collapsed="false">
      <c r="A8" s="0" t="n">
        <v>8</v>
      </c>
      <c r="B8" s="0" t="n">
        <v>3.70015985846889E-006</v>
      </c>
    </row>
    <row r="9" customFormat="false" ht="14.4" hidden="false" customHeight="false" outlineLevel="0" collapsed="false">
      <c r="A9" s="0" t="n">
        <v>9</v>
      </c>
      <c r="B9" s="0" t="n">
        <v>4.05156957805454E-006</v>
      </c>
    </row>
    <row r="10" customFormat="false" ht="14.4" hidden="false" customHeight="false" outlineLevel="0" collapsed="false">
      <c r="A10" s="0" t="n">
        <v>10</v>
      </c>
      <c r="B10" s="0" t="n">
        <v>4.16842574232993E-006</v>
      </c>
    </row>
    <row r="11" customFormat="false" ht="14.4" hidden="false" customHeight="false" outlineLevel="0" collapsed="false">
      <c r="A11" s="0" t="n">
        <v>11</v>
      </c>
      <c r="B11" s="0" t="n">
        <v>4.70220519593674E-006</v>
      </c>
    </row>
    <row r="12" customFormat="false" ht="14.4" hidden="false" customHeight="false" outlineLevel="0" collapsed="false">
      <c r="A12" s="0" t="n">
        <v>12</v>
      </c>
      <c r="B12" s="0" t="n">
        <v>4.71666965389078E-006</v>
      </c>
    </row>
    <row r="13" customFormat="false" ht="14.4" hidden="false" customHeight="false" outlineLevel="0" collapsed="false">
      <c r="A13" s="0" t="n">
        <v>13</v>
      </c>
      <c r="B13" s="0" t="n">
        <v>5.00833986406505E-006</v>
      </c>
    </row>
    <row r="14" customFormat="false" ht="14.4" hidden="false" customHeight="false" outlineLevel="0" collapsed="false">
      <c r="A14" s="0" t="n">
        <v>14</v>
      </c>
      <c r="B14" s="0" t="n">
        <v>5.26545871544255E-006</v>
      </c>
    </row>
    <row r="15" customFormat="false" ht="14.4" hidden="false" customHeight="false" outlineLevel="0" collapsed="false">
      <c r="A15" s="0" t="n">
        <v>15</v>
      </c>
      <c r="B15" s="0" t="n">
        <v>5.69096545595754E-006</v>
      </c>
    </row>
    <row r="16" customFormat="false" ht="14.4" hidden="false" customHeight="false" outlineLevel="0" collapsed="false">
      <c r="A16" s="0" t="n">
        <v>16</v>
      </c>
      <c r="B16" s="0" t="n">
        <v>6.28199597229828E-006</v>
      </c>
    </row>
    <row r="17" customFormat="false" ht="14.4" hidden="false" customHeight="false" outlineLevel="0" collapsed="false">
      <c r="A17" s="0" t="n">
        <v>17</v>
      </c>
      <c r="B17" s="0" t="n">
        <v>6.34689701897248E-006</v>
      </c>
    </row>
    <row r="18" customFormat="false" ht="14.4" hidden="false" customHeight="false" outlineLevel="0" collapsed="false">
      <c r="A18" s="0" t="n">
        <v>18</v>
      </c>
      <c r="B18" s="0" t="n">
        <v>6.56403859849186E-006</v>
      </c>
    </row>
    <row r="19" customFormat="false" ht="14.4" hidden="false" customHeight="false" outlineLevel="0" collapsed="false">
      <c r="A19" s="0" t="n">
        <v>19</v>
      </c>
      <c r="B19" s="0" t="n">
        <v>7.20417496347483E-006</v>
      </c>
    </row>
    <row r="20" customFormat="false" ht="14.4" hidden="false" customHeight="false" outlineLevel="0" collapsed="false">
      <c r="A20" s="0" t="n">
        <v>20</v>
      </c>
      <c r="B20" s="0" t="n">
        <v>8.33760687577269E-006</v>
      </c>
    </row>
    <row r="21" customFormat="false" ht="14.4" hidden="false" customHeight="false" outlineLevel="0" collapsed="false">
      <c r="A21" s="0" t="n">
        <v>21</v>
      </c>
      <c r="B21" s="0" t="n">
        <v>9.28659547346115E-006</v>
      </c>
    </row>
    <row r="22" customFormat="false" ht="14.4" hidden="false" customHeight="false" outlineLevel="0" collapsed="false">
      <c r="A22" s="0" t="n">
        <v>22</v>
      </c>
      <c r="B22" s="0" t="n">
        <v>1.06576449701994E-005</v>
      </c>
    </row>
    <row r="23" customFormat="false" ht="14.4" hidden="false" customHeight="false" outlineLevel="0" collapsed="false">
      <c r="A23" s="0" t="n">
        <v>23</v>
      </c>
      <c r="B23" s="0" t="n">
        <v>1.06938044053983E-005</v>
      </c>
    </row>
    <row r="24" customFormat="false" ht="14.4" hidden="false" customHeight="false" outlineLevel="0" collapsed="false">
      <c r="A24" s="0" t="n">
        <v>24</v>
      </c>
      <c r="B24" s="0" t="n">
        <v>1.07177205284037E-005</v>
      </c>
    </row>
    <row r="25" customFormat="false" ht="14.4" hidden="false" customHeight="false" outlineLevel="0" collapsed="false">
      <c r="A25" s="0" t="n">
        <v>25</v>
      </c>
      <c r="B25" s="0" t="n">
        <v>1.09135744705993E-005</v>
      </c>
    </row>
    <row r="26" customFormat="false" ht="14.4" hidden="false" customHeight="false" outlineLevel="0" collapsed="false">
      <c r="A26" s="0" t="n">
        <v>26</v>
      </c>
      <c r="B26" s="0" t="n">
        <v>1.22264574670888E-005</v>
      </c>
    </row>
    <row r="27" customFormat="false" ht="14.4" hidden="false" customHeight="false" outlineLevel="0" collapsed="false">
      <c r="A27" s="0" t="n">
        <v>27</v>
      </c>
      <c r="B27" s="0" t="n">
        <v>1.23206280000101E-005</v>
      </c>
    </row>
    <row r="28" customFormat="false" ht="14.4" hidden="false" customHeight="false" outlineLevel="0" collapsed="false">
      <c r="A28" s="0" t="n">
        <v>28</v>
      </c>
      <c r="B28" s="0" t="n">
        <v>1.26518316624739E-005</v>
      </c>
    </row>
    <row r="29" customFormat="false" ht="14.4" hidden="false" customHeight="false" outlineLevel="0" collapsed="false">
      <c r="A29" s="0" t="n">
        <v>29</v>
      </c>
      <c r="B29" s="0" t="n">
        <v>1.27195340550851E-005</v>
      </c>
    </row>
    <row r="30" customFormat="false" ht="14.4" hidden="false" customHeight="false" outlineLevel="0" collapsed="false">
      <c r="A30" s="0" t="n">
        <v>30</v>
      </c>
      <c r="B30" s="0" t="n">
        <v>1.30897901249791E-005</v>
      </c>
    </row>
    <row r="31" customFormat="false" ht="14.4" hidden="false" customHeight="false" outlineLevel="0" collapsed="false">
      <c r="A31" s="0" t="n">
        <v>31</v>
      </c>
      <c r="B31" s="0" t="n">
        <v>1.35784634321535E-005</v>
      </c>
    </row>
    <row r="32" customFormat="false" ht="14.4" hidden="false" customHeight="false" outlineLevel="0" collapsed="false">
      <c r="A32" s="0" t="n">
        <v>32</v>
      </c>
      <c r="B32" s="0" t="n">
        <v>1.37455266503671E-005</v>
      </c>
    </row>
    <row r="33" customFormat="false" ht="14.4" hidden="false" customHeight="false" outlineLevel="0" collapsed="false">
      <c r="A33" s="0" t="n">
        <v>33</v>
      </c>
      <c r="B33" s="0" t="n">
        <v>1.5111100317468E-005</v>
      </c>
    </row>
    <row r="34" customFormat="false" ht="14.4" hidden="false" customHeight="false" outlineLevel="0" collapsed="false">
      <c r="A34" s="0" t="n">
        <v>34</v>
      </c>
      <c r="B34" s="0" t="n">
        <v>1.5367687286005E-005</v>
      </c>
    </row>
    <row r="35" customFormat="false" ht="14.4" hidden="false" customHeight="false" outlineLevel="0" collapsed="false">
      <c r="A35" s="0" t="n">
        <v>35</v>
      </c>
      <c r="B35" s="0" t="n">
        <v>1.58470809511814E-005</v>
      </c>
    </row>
    <row r="36" customFormat="false" ht="14.4" hidden="false" customHeight="false" outlineLevel="0" collapsed="false">
      <c r="A36" s="0" t="n">
        <v>36</v>
      </c>
      <c r="B36" s="0" t="n">
        <v>1.66416117955744E-005</v>
      </c>
    </row>
    <row r="37" customFormat="false" ht="14.4" hidden="false" customHeight="false" outlineLevel="0" collapsed="false">
      <c r="A37" s="0" t="n">
        <v>37</v>
      </c>
      <c r="B37" s="0" t="n">
        <v>1.67165400591165E-005</v>
      </c>
    </row>
    <row r="38" customFormat="false" ht="14.4" hidden="false" customHeight="false" outlineLevel="0" collapsed="false">
      <c r="A38" s="0" t="n">
        <v>38</v>
      </c>
      <c r="B38" s="0" t="n">
        <v>1.67708330367812E-005</v>
      </c>
    </row>
    <row r="39" customFormat="false" ht="14.4" hidden="false" customHeight="false" outlineLevel="0" collapsed="false">
      <c r="A39" s="0" t="n">
        <v>39</v>
      </c>
      <c r="B39" s="0" t="n">
        <v>1.68089693456119E-005</v>
      </c>
    </row>
    <row r="40" customFormat="false" ht="14.4" hidden="false" customHeight="false" outlineLevel="0" collapsed="false">
      <c r="A40" s="0" t="n">
        <v>40</v>
      </c>
      <c r="B40" s="0" t="n">
        <v>1.68677047027695E-005</v>
      </c>
    </row>
    <row r="41" customFormat="false" ht="14.4" hidden="false" customHeight="false" outlineLevel="0" collapsed="false">
      <c r="A41" s="0" t="n">
        <v>41</v>
      </c>
      <c r="B41" s="0" t="n">
        <v>1.69671895275792E-005</v>
      </c>
    </row>
    <row r="42" customFormat="false" ht="14.4" hidden="false" customHeight="false" outlineLevel="0" collapsed="false">
      <c r="A42" s="0" t="n">
        <v>42</v>
      </c>
      <c r="B42" s="0" t="n">
        <v>1.74110005421894E-005</v>
      </c>
    </row>
    <row r="43" customFormat="false" ht="14.4" hidden="false" customHeight="false" outlineLevel="0" collapsed="false">
      <c r="A43" s="0" t="n">
        <v>43</v>
      </c>
      <c r="B43" s="0" t="n">
        <v>1.75267459914207E-005</v>
      </c>
    </row>
    <row r="44" customFormat="false" ht="14.4" hidden="false" customHeight="false" outlineLevel="0" collapsed="false">
      <c r="A44" s="0" t="n">
        <v>44</v>
      </c>
      <c r="B44" s="0" t="n">
        <v>1.78780176470933E-005</v>
      </c>
    </row>
    <row r="45" customFormat="false" ht="14.4" hidden="false" customHeight="false" outlineLevel="0" collapsed="false">
      <c r="A45" s="0" t="n">
        <v>45</v>
      </c>
      <c r="B45" s="0" t="n">
        <v>1.85224645852367E-005</v>
      </c>
    </row>
    <row r="46" customFormat="false" ht="14.4" hidden="false" customHeight="false" outlineLevel="0" collapsed="false">
      <c r="A46" s="0" t="n">
        <v>46</v>
      </c>
      <c r="B46" s="0" t="n">
        <v>1.95283682095524E-005</v>
      </c>
    </row>
    <row r="47" customFormat="false" ht="14.4" hidden="false" customHeight="false" outlineLevel="0" collapsed="false">
      <c r="A47" s="0" t="n">
        <v>47</v>
      </c>
      <c r="B47" s="0" t="n">
        <v>1.97585534647221E-005</v>
      </c>
    </row>
    <row r="48" customFormat="false" ht="14.4" hidden="false" customHeight="false" outlineLevel="0" collapsed="false">
      <c r="A48" s="0" t="n">
        <v>48</v>
      </c>
      <c r="B48" s="0" t="n">
        <v>2.11294583804003E-005</v>
      </c>
    </row>
    <row r="49" customFormat="false" ht="14.4" hidden="false" customHeight="false" outlineLevel="0" collapsed="false">
      <c r="A49" s="0" t="n">
        <v>49</v>
      </c>
      <c r="B49" s="0" t="n">
        <v>2.20911822407085E-005</v>
      </c>
    </row>
    <row r="50" customFormat="false" ht="14.4" hidden="false" customHeight="false" outlineLevel="0" collapsed="false">
      <c r="A50" s="0" t="n">
        <v>50</v>
      </c>
      <c r="B50" s="0" t="n">
        <v>2.24058960651468E-005</v>
      </c>
    </row>
    <row r="51" customFormat="false" ht="14.4" hidden="false" customHeight="false" outlineLevel="0" collapsed="false">
      <c r="A51" s="0" t="n">
        <v>51</v>
      </c>
      <c r="B51" s="0" t="n">
        <v>2.25156756355893E-005</v>
      </c>
    </row>
    <row r="52" customFormat="false" ht="14.4" hidden="false" customHeight="false" outlineLevel="0" collapsed="false">
      <c r="A52" s="0" t="n">
        <v>52</v>
      </c>
      <c r="B52" s="0" t="n">
        <v>2.2554841630312E-005</v>
      </c>
    </row>
    <row r="53" customFormat="false" ht="14.4" hidden="false" customHeight="false" outlineLevel="0" collapsed="false">
      <c r="A53" s="0" t="n">
        <v>53</v>
      </c>
      <c r="B53" s="0" t="n">
        <v>2.30722991679641E-005</v>
      </c>
    </row>
    <row r="54" customFormat="false" ht="14.4" hidden="false" customHeight="false" outlineLevel="0" collapsed="false">
      <c r="A54" s="0" t="n">
        <v>54</v>
      </c>
      <c r="B54" s="0" t="n">
        <v>2.35380204945086E-005</v>
      </c>
    </row>
    <row r="55" customFormat="false" ht="14.4" hidden="false" customHeight="false" outlineLevel="0" collapsed="false">
      <c r="A55" s="0" t="n">
        <v>55</v>
      </c>
      <c r="B55" s="0" t="n">
        <v>2.41853504797391E-005</v>
      </c>
    </row>
    <row r="56" customFormat="false" ht="14.4" hidden="false" customHeight="false" outlineLevel="0" collapsed="false">
      <c r="A56" s="0" t="n">
        <v>56</v>
      </c>
      <c r="B56" s="0" t="n">
        <v>2.51526075424539E-005</v>
      </c>
    </row>
    <row r="57" customFormat="false" ht="14.4" hidden="false" customHeight="false" outlineLevel="0" collapsed="false">
      <c r="A57" s="0" t="n">
        <v>57</v>
      </c>
      <c r="B57" s="0" t="n">
        <v>2.60163062619561E-005</v>
      </c>
    </row>
    <row r="58" customFormat="false" ht="14.4" hidden="false" customHeight="false" outlineLevel="0" collapsed="false">
      <c r="A58" s="0" t="n">
        <v>58</v>
      </c>
      <c r="B58" s="0" t="n">
        <v>2.77728344636851E-005</v>
      </c>
    </row>
    <row r="59" customFormat="false" ht="14.4" hidden="false" customHeight="false" outlineLevel="0" collapsed="false">
      <c r="A59" s="0" t="n">
        <v>59</v>
      </c>
      <c r="B59" s="0" t="n">
        <v>2.78643917454836E-005</v>
      </c>
    </row>
    <row r="60" customFormat="false" ht="14.4" hidden="false" customHeight="false" outlineLevel="0" collapsed="false">
      <c r="A60" s="0" t="n">
        <v>60</v>
      </c>
      <c r="B60" s="0" t="n">
        <v>2.83967019259049E-005</v>
      </c>
    </row>
    <row r="61" customFormat="false" ht="14.4" hidden="false" customHeight="false" outlineLevel="0" collapsed="false">
      <c r="A61" s="0" t="n">
        <v>61</v>
      </c>
      <c r="B61" s="0" t="n">
        <v>2.86008598398312E-005</v>
      </c>
    </row>
    <row r="62" customFormat="false" ht="14.4" hidden="false" customHeight="false" outlineLevel="0" collapsed="false">
      <c r="A62" s="0" t="n">
        <v>62</v>
      </c>
      <c r="B62" s="0" t="n">
        <v>2.87423737695924E-005</v>
      </c>
    </row>
    <row r="63" customFormat="false" ht="14.4" hidden="false" customHeight="false" outlineLevel="0" collapsed="false">
      <c r="A63" s="0" t="n">
        <v>63</v>
      </c>
      <c r="B63" s="0" t="n">
        <v>2.94169683945504E-005</v>
      </c>
    </row>
    <row r="64" customFormat="false" ht="14.4" hidden="false" customHeight="false" outlineLevel="0" collapsed="false">
      <c r="A64" s="0" t="n">
        <v>64</v>
      </c>
      <c r="B64" s="0" t="n">
        <v>2.95452955926036E-005</v>
      </c>
    </row>
    <row r="65" customFormat="false" ht="14.4" hidden="false" customHeight="false" outlineLevel="0" collapsed="false">
      <c r="A65" s="0" t="n">
        <v>65</v>
      </c>
      <c r="B65" s="0" t="n">
        <v>3.06108653266477E-005</v>
      </c>
    </row>
    <row r="66" customFormat="false" ht="14.4" hidden="false" customHeight="false" outlineLevel="0" collapsed="false">
      <c r="A66" s="0" t="n">
        <v>66</v>
      </c>
      <c r="B66" s="0" t="n">
        <v>3.10619715993275E-005</v>
      </c>
    </row>
    <row r="67" customFormat="false" ht="14.4" hidden="false" customHeight="false" outlineLevel="0" collapsed="false">
      <c r="A67" s="0" t="n">
        <v>67</v>
      </c>
      <c r="B67" s="0" t="n">
        <v>3.19165751387105E-005</v>
      </c>
    </row>
    <row r="68" customFormat="false" ht="14.4" hidden="false" customHeight="false" outlineLevel="0" collapsed="false">
      <c r="A68" s="0" t="n">
        <v>68</v>
      </c>
      <c r="B68" s="0" t="n">
        <v>3.25118668313935E-005</v>
      </c>
    </row>
    <row r="69" customFormat="false" ht="14.4" hidden="false" customHeight="false" outlineLevel="0" collapsed="false">
      <c r="A69" s="0" t="n">
        <v>69</v>
      </c>
      <c r="B69" s="0" t="n">
        <v>3.35698926020349E-005</v>
      </c>
    </row>
    <row r="70" customFormat="false" ht="14.4" hidden="false" customHeight="false" outlineLevel="0" collapsed="false">
      <c r="A70" s="0" t="n">
        <v>70</v>
      </c>
      <c r="B70" s="0" t="n">
        <v>3.38069157781891E-005</v>
      </c>
    </row>
    <row r="71" customFormat="false" ht="14.4" hidden="false" customHeight="false" outlineLevel="0" collapsed="false">
      <c r="A71" s="0" t="n">
        <v>71</v>
      </c>
      <c r="B71" s="0" t="n">
        <v>3.45226206312887E-005</v>
      </c>
    </row>
    <row r="72" customFormat="false" ht="14.4" hidden="false" customHeight="false" outlineLevel="0" collapsed="false">
      <c r="A72" s="0" t="n">
        <v>72</v>
      </c>
      <c r="B72" s="0" t="n">
        <v>3.48383500557414E-005</v>
      </c>
    </row>
    <row r="73" customFormat="false" ht="14.4" hidden="false" customHeight="false" outlineLevel="0" collapsed="false">
      <c r="A73" s="0" t="n">
        <v>73</v>
      </c>
      <c r="B73" s="0" t="n">
        <v>3.48602626372187E-005</v>
      </c>
    </row>
    <row r="74" customFormat="false" ht="14.4" hidden="false" customHeight="false" outlineLevel="0" collapsed="false">
      <c r="A74" s="0" t="n">
        <v>74</v>
      </c>
      <c r="B74" s="0" t="n">
        <v>3.4862699452817E-005</v>
      </c>
    </row>
    <row r="75" customFormat="false" ht="14.4" hidden="false" customHeight="false" outlineLevel="0" collapsed="false">
      <c r="A75" s="0" t="n">
        <v>75</v>
      </c>
      <c r="B75" s="0" t="n">
        <v>3.69106814239086E-005</v>
      </c>
    </row>
    <row r="76" customFormat="false" ht="14.4" hidden="false" customHeight="false" outlineLevel="0" collapsed="false">
      <c r="A76" s="0" t="n">
        <v>76</v>
      </c>
      <c r="B76" s="0" t="n">
        <v>3.75133163589436E-005</v>
      </c>
    </row>
    <row r="77" customFormat="false" ht="14.4" hidden="false" customHeight="false" outlineLevel="0" collapsed="false">
      <c r="A77" s="0" t="n">
        <v>77</v>
      </c>
      <c r="B77" s="0" t="n">
        <v>3.83037576231372E-005</v>
      </c>
    </row>
    <row r="78" customFormat="false" ht="14.4" hidden="false" customHeight="false" outlineLevel="0" collapsed="false">
      <c r="A78" s="0" t="n">
        <v>78</v>
      </c>
      <c r="B78" s="0" t="n">
        <v>3.99610944641304E-005</v>
      </c>
    </row>
    <row r="79" customFormat="false" ht="14.4" hidden="false" customHeight="false" outlineLevel="0" collapsed="false">
      <c r="A79" s="0" t="n">
        <v>79</v>
      </c>
      <c r="B79" s="0" t="n">
        <v>4.01137775356628E-005</v>
      </c>
    </row>
    <row r="80" customFormat="false" ht="14.4" hidden="false" customHeight="false" outlineLevel="0" collapsed="false">
      <c r="A80" s="0" t="n">
        <v>80</v>
      </c>
      <c r="B80" s="0" t="n">
        <v>4.33103309859593E-005</v>
      </c>
    </row>
    <row r="81" customFormat="false" ht="14.4" hidden="false" customHeight="false" outlineLevel="0" collapsed="false">
      <c r="A81" s="0" t="n">
        <v>81</v>
      </c>
      <c r="B81" s="0" t="n">
        <v>4.58657623204697E-005</v>
      </c>
    </row>
    <row r="82" customFormat="false" ht="14.4" hidden="false" customHeight="false" outlineLevel="0" collapsed="false">
      <c r="A82" s="0" t="n">
        <v>82</v>
      </c>
      <c r="B82" s="0" t="n">
        <v>4.60499466535652E-005</v>
      </c>
    </row>
    <row r="83" customFormat="false" ht="14.4" hidden="false" customHeight="false" outlineLevel="0" collapsed="false">
      <c r="A83" s="0" t="n">
        <v>83</v>
      </c>
      <c r="B83" s="0" t="n">
        <v>4.62327563281563E-005</v>
      </c>
    </row>
    <row r="84" customFormat="false" ht="14.4" hidden="false" customHeight="false" outlineLevel="0" collapsed="false">
      <c r="A84" s="0" t="n">
        <v>84</v>
      </c>
      <c r="B84" s="0" t="n">
        <v>4.69745013997387E-005</v>
      </c>
    </row>
    <row r="85" customFormat="false" ht="14.4" hidden="false" customHeight="false" outlineLevel="0" collapsed="false">
      <c r="A85" s="0" t="n">
        <v>85</v>
      </c>
      <c r="B85" s="0" t="n">
        <v>4.82512893733285E-005</v>
      </c>
    </row>
    <row r="86" customFormat="false" ht="14.4" hidden="false" customHeight="false" outlineLevel="0" collapsed="false">
      <c r="A86" s="0" t="n">
        <v>86</v>
      </c>
      <c r="B86" s="0" t="n">
        <v>4.90887090242228E-005</v>
      </c>
    </row>
    <row r="87" customFormat="false" ht="14.4" hidden="false" customHeight="false" outlineLevel="0" collapsed="false">
      <c r="A87" s="0" t="n">
        <v>87</v>
      </c>
      <c r="B87" s="0" t="n">
        <v>4.92936373133641E-005</v>
      </c>
    </row>
    <row r="88" customFormat="false" ht="14.4" hidden="false" customHeight="false" outlineLevel="0" collapsed="false">
      <c r="A88" s="0" t="n">
        <v>88</v>
      </c>
      <c r="B88" s="0" t="n">
        <v>4.98656261000357E-005</v>
      </c>
    </row>
    <row r="89" customFormat="false" ht="14.4" hidden="false" customHeight="false" outlineLevel="0" collapsed="false">
      <c r="A89" s="0" t="n">
        <v>89</v>
      </c>
      <c r="B89" s="0" t="n">
        <v>5.17505522754251E-005</v>
      </c>
    </row>
    <row r="90" customFormat="false" ht="14.4" hidden="false" customHeight="false" outlineLevel="0" collapsed="false">
      <c r="A90" s="0" t="n">
        <v>90</v>
      </c>
      <c r="B90" s="0" t="n">
        <v>5.1767298597476E-005</v>
      </c>
    </row>
    <row r="91" customFormat="false" ht="14.4" hidden="false" customHeight="false" outlineLevel="0" collapsed="false">
      <c r="A91" s="0" t="n">
        <v>91</v>
      </c>
      <c r="B91" s="0" t="n">
        <v>5.19246027075565E-005</v>
      </c>
    </row>
    <row r="92" customFormat="false" ht="14.4" hidden="false" customHeight="false" outlineLevel="0" collapsed="false">
      <c r="A92" s="0" t="n">
        <v>92</v>
      </c>
      <c r="B92" s="0" t="n">
        <v>5.47448797614397E-005</v>
      </c>
    </row>
    <row r="93" customFormat="false" ht="14.4" hidden="false" customHeight="false" outlineLevel="0" collapsed="false">
      <c r="A93" s="0" t="n">
        <v>93</v>
      </c>
      <c r="B93" s="0" t="n">
        <v>5.51527318171679E-005</v>
      </c>
    </row>
    <row r="94" customFormat="false" ht="14.4" hidden="false" customHeight="false" outlineLevel="0" collapsed="false">
      <c r="A94" s="0" t="n">
        <v>94</v>
      </c>
      <c r="B94" s="0" t="n">
        <v>5.56198247119832E-005</v>
      </c>
    </row>
    <row r="95" customFormat="false" ht="14.4" hidden="false" customHeight="false" outlineLevel="0" collapsed="false">
      <c r="A95" s="0" t="n">
        <v>95</v>
      </c>
      <c r="B95" s="0" t="n">
        <v>5.61441078676455E-005</v>
      </c>
    </row>
    <row r="96" customFormat="false" ht="14.4" hidden="false" customHeight="false" outlineLevel="0" collapsed="false">
      <c r="A96" s="0" t="n">
        <v>96</v>
      </c>
      <c r="B96" s="0" t="n">
        <v>5.75731168088373E-005</v>
      </c>
    </row>
    <row r="97" customFormat="false" ht="14.4" hidden="false" customHeight="false" outlineLevel="0" collapsed="false">
      <c r="A97" s="0" t="n">
        <v>97</v>
      </c>
      <c r="B97" s="0" t="n">
        <v>5.8036761451983E-005</v>
      </c>
    </row>
    <row r="98" customFormat="false" ht="14.4" hidden="false" customHeight="false" outlineLevel="0" collapsed="false">
      <c r="A98" s="0" t="n">
        <v>98</v>
      </c>
      <c r="B98" s="0" t="n">
        <v>5.83859922273648E-005</v>
      </c>
    </row>
    <row r="99" customFormat="false" ht="14.4" hidden="false" customHeight="false" outlineLevel="0" collapsed="false">
      <c r="A99" s="0" t="n">
        <v>99</v>
      </c>
      <c r="B99" s="0" t="n">
        <v>5.91145084519151E-005</v>
      </c>
    </row>
    <row r="100" customFormat="false" ht="14.4" hidden="false" customHeight="false" outlineLevel="0" collapsed="false">
      <c r="A100" s="0" t="n">
        <v>100</v>
      </c>
      <c r="B100" s="0" t="n">
        <v>6.14478750382864E-005</v>
      </c>
    </row>
    <row r="101" customFormat="false" ht="14.4" hidden="false" customHeight="false" outlineLevel="0" collapsed="false">
      <c r="A101" s="0" t="n">
        <v>101</v>
      </c>
      <c r="B101" s="0" t="n">
        <v>6.30538553053779E-005</v>
      </c>
    </row>
    <row r="102" customFormat="false" ht="14.4" hidden="false" customHeight="false" outlineLevel="0" collapsed="false">
      <c r="A102" s="0" t="n">
        <v>102</v>
      </c>
      <c r="B102" s="0" t="n">
        <v>6.39076258662171E-005</v>
      </c>
    </row>
    <row r="103" customFormat="false" ht="14.4" hidden="false" customHeight="false" outlineLevel="0" collapsed="false">
      <c r="A103" s="0" t="n">
        <v>103</v>
      </c>
      <c r="B103" s="0" t="n">
        <v>6.48954764557437E-005</v>
      </c>
    </row>
    <row r="104" customFormat="false" ht="14.4" hidden="false" customHeight="false" outlineLevel="0" collapsed="false">
      <c r="A104" s="0" t="n">
        <v>104</v>
      </c>
      <c r="B104" s="0" t="n">
        <v>6.63271228186986E-005</v>
      </c>
    </row>
    <row r="105" customFormat="false" ht="14.4" hidden="false" customHeight="false" outlineLevel="0" collapsed="false">
      <c r="A105" s="0" t="n">
        <v>105</v>
      </c>
      <c r="B105" s="0" t="n">
        <v>6.65359217373525E-005</v>
      </c>
    </row>
    <row r="106" customFormat="false" ht="14.4" hidden="false" customHeight="false" outlineLevel="0" collapsed="false">
      <c r="A106" s="0" t="n">
        <v>106</v>
      </c>
      <c r="B106" s="0" t="n">
        <v>6.8626852925029E-005</v>
      </c>
    </row>
    <row r="107" customFormat="false" ht="14.4" hidden="false" customHeight="false" outlineLevel="0" collapsed="false">
      <c r="A107" s="0" t="n">
        <v>107</v>
      </c>
      <c r="B107" s="0" t="n">
        <v>6.96955644134448E-005</v>
      </c>
    </row>
    <row r="108" customFormat="false" ht="14.4" hidden="false" customHeight="false" outlineLevel="0" collapsed="false">
      <c r="A108" s="0" t="n">
        <v>108</v>
      </c>
      <c r="B108" s="0" t="n">
        <v>7.04526140121443E-005</v>
      </c>
    </row>
    <row r="109" customFormat="false" ht="14.4" hidden="false" customHeight="false" outlineLevel="0" collapsed="false">
      <c r="A109" s="0" t="n">
        <v>109</v>
      </c>
      <c r="B109" s="0" t="n">
        <v>7.27384533967791E-005</v>
      </c>
    </row>
    <row r="110" customFormat="false" ht="14.4" hidden="false" customHeight="false" outlineLevel="0" collapsed="false">
      <c r="A110" s="0" t="n">
        <v>110</v>
      </c>
      <c r="B110" s="0" t="n">
        <v>7.37786818031728E-005</v>
      </c>
    </row>
    <row r="111" customFormat="false" ht="14.4" hidden="false" customHeight="false" outlineLevel="0" collapsed="false">
      <c r="A111" s="0" t="n">
        <v>111</v>
      </c>
      <c r="B111" s="0" t="n">
        <v>7.4104003204116E-005</v>
      </c>
    </row>
    <row r="112" customFormat="false" ht="14.4" hidden="false" customHeight="false" outlineLevel="0" collapsed="false">
      <c r="A112" s="0" t="n">
        <v>112</v>
      </c>
      <c r="B112" s="0" t="n">
        <v>7.47231317348988E-005</v>
      </c>
    </row>
    <row r="113" customFormat="false" ht="14.4" hidden="false" customHeight="false" outlineLevel="0" collapsed="false">
      <c r="A113" s="0" t="n">
        <v>113</v>
      </c>
      <c r="B113" s="0" t="n">
        <v>7.61116569326604E-005</v>
      </c>
    </row>
    <row r="114" customFormat="false" ht="14.4" hidden="false" customHeight="false" outlineLevel="0" collapsed="false">
      <c r="A114" s="0" t="n">
        <v>114</v>
      </c>
      <c r="B114" s="0" t="n">
        <v>7.68473068475204E-005</v>
      </c>
    </row>
    <row r="115" customFormat="false" ht="14.4" hidden="false" customHeight="false" outlineLevel="0" collapsed="false">
      <c r="A115" s="0" t="n">
        <v>115</v>
      </c>
      <c r="B115" s="0" t="n">
        <v>8.14421080945692E-005</v>
      </c>
    </row>
    <row r="116" customFormat="false" ht="14.4" hidden="false" customHeight="false" outlineLevel="0" collapsed="false">
      <c r="A116" s="0" t="n">
        <v>116</v>
      </c>
      <c r="B116" s="0" t="n">
        <v>8.42141445389705E-005</v>
      </c>
    </row>
    <row r="117" customFormat="false" ht="14.4" hidden="false" customHeight="false" outlineLevel="0" collapsed="false">
      <c r="A117" s="0" t="n">
        <v>117</v>
      </c>
      <c r="B117" s="0" t="n">
        <v>8.48370585098756E-005</v>
      </c>
    </row>
    <row r="118" customFormat="false" ht="14.4" hidden="false" customHeight="false" outlineLevel="0" collapsed="false">
      <c r="A118" s="0" t="n">
        <v>118</v>
      </c>
      <c r="B118" s="0" t="n">
        <v>8.53994069836544E-005</v>
      </c>
    </row>
    <row r="119" customFormat="false" ht="14.4" hidden="false" customHeight="false" outlineLevel="0" collapsed="false">
      <c r="A119" s="0" t="n">
        <v>119</v>
      </c>
      <c r="B119" s="0" t="n">
        <v>8.55330956762179E-005</v>
      </c>
    </row>
    <row r="120" customFormat="false" ht="14.4" hidden="false" customHeight="false" outlineLevel="0" collapsed="false">
      <c r="A120" s="0" t="n">
        <v>120</v>
      </c>
      <c r="B120" s="0" t="n">
        <v>8.58334172362412E-005</v>
      </c>
    </row>
    <row r="121" customFormat="false" ht="14.4" hidden="false" customHeight="false" outlineLevel="0" collapsed="false">
      <c r="A121" s="0" t="n">
        <v>121</v>
      </c>
      <c r="B121" s="0" t="n">
        <v>8.77935171394016E-005</v>
      </c>
    </row>
    <row r="122" customFormat="false" ht="14.4" hidden="false" customHeight="false" outlineLevel="0" collapsed="false">
      <c r="A122" s="0" t="n">
        <v>122</v>
      </c>
      <c r="B122" s="0" t="n">
        <v>9.11493938565309E-005</v>
      </c>
    </row>
    <row r="123" customFormat="false" ht="14.4" hidden="false" customHeight="false" outlineLevel="0" collapsed="false">
      <c r="A123" s="0" t="n">
        <v>123</v>
      </c>
      <c r="B123" s="0" t="n">
        <v>9.14354132652907E-005</v>
      </c>
    </row>
    <row r="124" customFormat="false" ht="14.4" hidden="false" customHeight="false" outlineLevel="0" collapsed="false">
      <c r="A124" s="29" t="n">
        <v>124</v>
      </c>
      <c r="B124" s="29" t="n">
        <v>9.37394288415844E-005</v>
      </c>
    </row>
    <row r="125" customFormat="false" ht="14.4" hidden="false" customHeight="false" outlineLevel="0" collapsed="false">
      <c r="A125" s="0" t="n">
        <v>125</v>
      </c>
      <c r="B125" s="0" t="n">
        <v>9.52968784956866E-005</v>
      </c>
    </row>
    <row r="126" customFormat="false" ht="14.4" hidden="false" customHeight="false" outlineLevel="0" collapsed="false">
      <c r="A126" s="0" t="n">
        <v>126</v>
      </c>
      <c r="B126" s="0" t="n">
        <v>9.62080945452386E-005</v>
      </c>
    </row>
    <row r="127" customFormat="false" ht="14.4" hidden="false" customHeight="false" outlineLevel="0" collapsed="false">
      <c r="A127" s="0" t="n">
        <v>127</v>
      </c>
      <c r="B127" s="0" t="n">
        <v>9.6570752857706E-005</v>
      </c>
    </row>
    <row r="128" customFormat="false" ht="14.4" hidden="false" customHeight="false" outlineLevel="0" collapsed="false">
      <c r="A128" s="0" t="n">
        <v>128</v>
      </c>
      <c r="B128" s="0" t="n">
        <v>9.81492697897115E-005</v>
      </c>
    </row>
    <row r="129" customFormat="false" ht="14.4" hidden="false" customHeight="false" outlineLevel="0" collapsed="false">
      <c r="A129" s="0" t="n">
        <v>129</v>
      </c>
      <c r="B129" s="0" t="n">
        <v>9.95515515139178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4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28" activeCellId="0" sqref="A128:IV134"/>
    </sheetView>
  </sheetViews>
  <sheetFormatPr defaultColWidth="8.96484375" defaultRowHeight="14.4" zeroHeight="false" outlineLevelRow="0" outlineLevelCol="0"/>
  <cols>
    <col collapsed="false" customWidth="true" hidden="false" outlineLevel="0" max="4" min="3" style="0" width="11.99"/>
  </cols>
  <sheetData>
    <row r="2" customFormat="false" ht="14.4" hidden="false" customHeight="false" outlineLevel="0" collapsed="false">
      <c r="B2" s="0" t="n">
        <v>1</v>
      </c>
      <c r="C2" s="0" t="n">
        <v>7.70948336696096E-007</v>
      </c>
    </row>
    <row r="3" customFormat="false" ht="14.4" hidden="false" customHeight="false" outlineLevel="0" collapsed="false">
      <c r="B3" s="0" t="n">
        <v>2</v>
      </c>
      <c r="C3" s="0" t="n">
        <v>1.23003247285728E-006</v>
      </c>
    </row>
    <row r="4" customFormat="false" ht="14.4" hidden="false" customHeight="false" outlineLevel="0" collapsed="false">
      <c r="B4" s="34" t="n">
        <v>3</v>
      </c>
      <c r="C4" s="34" t="n">
        <v>1.5069367527881E-006</v>
      </c>
    </row>
    <row r="5" customFormat="false" ht="14.4" hidden="false" customHeight="false" outlineLevel="0" collapsed="false">
      <c r="B5" s="0" t="n">
        <v>4</v>
      </c>
      <c r="C5" s="0" t="n">
        <v>2.11524819339553E-006</v>
      </c>
    </row>
    <row r="6" customFormat="false" ht="14.4" hidden="false" customHeight="false" outlineLevel="0" collapsed="false">
      <c r="B6" s="0" t="n">
        <v>5</v>
      </c>
      <c r="C6" s="0" t="n">
        <v>2.78059411037092E-006</v>
      </c>
    </row>
    <row r="7" customFormat="false" ht="14.4" hidden="false" customHeight="false" outlineLevel="0" collapsed="false">
      <c r="B7" s="0" t="n">
        <v>6</v>
      </c>
      <c r="C7" s="0" t="n">
        <v>2.78603136371354E-006</v>
      </c>
    </row>
    <row r="8" customFormat="false" ht="14.4" hidden="false" customHeight="false" outlineLevel="0" collapsed="false">
      <c r="B8" s="34" t="n">
        <v>7</v>
      </c>
      <c r="C8" s="34" t="n">
        <v>2.95145203766478E-006</v>
      </c>
    </row>
    <row r="9" customFormat="false" ht="14.4" hidden="false" customHeight="false" outlineLevel="0" collapsed="false">
      <c r="B9" s="0" t="n">
        <v>8</v>
      </c>
      <c r="C9" s="0" t="n">
        <v>3.70015985846889E-006</v>
      </c>
    </row>
    <row r="10" customFormat="false" ht="14.4" hidden="false" customHeight="false" outlineLevel="0" collapsed="false">
      <c r="B10" s="0" t="n">
        <v>9</v>
      </c>
      <c r="C10" s="0" t="n">
        <v>4.05156957805454E-006</v>
      </c>
    </row>
    <row r="11" customFormat="false" ht="14.4" hidden="false" customHeight="false" outlineLevel="0" collapsed="false">
      <c r="B11" s="0" t="n">
        <v>10</v>
      </c>
      <c r="C11" s="0" t="n">
        <v>4.16842574232993E-006</v>
      </c>
    </row>
    <row r="12" customFormat="false" ht="14.4" hidden="false" customHeight="false" outlineLevel="0" collapsed="false">
      <c r="B12" s="0" t="n">
        <v>11</v>
      </c>
      <c r="C12" s="0" t="n">
        <v>4.70220519593674E-006</v>
      </c>
    </row>
    <row r="13" customFormat="false" ht="14.4" hidden="false" customHeight="false" outlineLevel="0" collapsed="false">
      <c r="B13" s="0" t="n">
        <v>12</v>
      </c>
      <c r="C13" s="0" t="n">
        <v>4.71666965389078E-006</v>
      </c>
    </row>
    <row r="14" customFormat="false" ht="14.4" hidden="false" customHeight="false" outlineLevel="0" collapsed="false">
      <c r="B14" s="0" t="n">
        <v>13</v>
      </c>
      <c r="C14" s="0" t="n">
        <v>5.00833986406505E-006</v>
      </c>
    </row>
    <row r="15" customFormat="false" ht="14.4" hidden="false" customHeight="false" outlineLevel="0" collapsed="false">
      <c r="B15" s="0" t="n">
        <v>14</v>
      </c>
      <c r="C15" s="0" t="n">
        <v>5.26545871544255E-006</v>
      </c>
    </row>
    <row r="16" customFormat="false" ht="14.4" hidden="false" customHeight="false" outlineLevel="0" collapsed="false">
      <c r="B16" s="0" t="n">
        <v>15</v>
      </c>
      <c r="C16" s="0" t="n">
        <v>5.69096545595754E-006</v>
      </c>
    </row>
    <row r="17" customFormat="false" ht="14.4" hidden="false" customHeight="false" outlineLevel="0" collapsed="false">
      <c r="B17" s="0" t="n">
        <v>16</v>
      </c>
      <c r="C17" s="0" t="n">
        <v>6.28199597229828E-006</v>
      </c>
    </row>
    <row r="18" customFormat="false" ht="14.4" hidden="false" customHeight="false" outlineLevel="0" collapsed="false">
      <c r="B18" s="0" t="n">
        <v>17</v>
      </c>
      <c r="C18" s="0" t="n">
        <v>6.34689701897248E-006</v>
      </c>
    </row>
    <row r="19" customFormat="false" ht="14.4" hidden="false" customHeight="false" outlineLevel="0" collapsed="false">
      <c r="B19" s="0" t="n">
        <v>18</v>
      </c>
      <c r="C19" s="0" t="n">
        <v>6.56403859849186E-006</v>
      </c>
    </row>
    <row r="20" customFormat="false" ht="14.4" hidden="false" customHeight="false" outlineLevel="0" collapsed="false">
      <c r="B20" s="0" t="n">
        <v>19</v>
      </c>
      <c r="C20" s="0" t="n">
        <v>7.20417496347483E-006</v>
      </c>
    </row>
    <row r="21" customFormat="false" ht="14.4" hidden="false" customHeight="false" outlineLevel="0" collapsed="false">
      <c r="B21" s="0" t="n">
        <v>20</v>
      </c>
      <c r="C21" s="0" t="n">
        <v>8.33760687577269E-006</v>
      </c>
    </row>
    <row r="22" customFormat="false" ht="14.4" hidden="false" customHeight="false" outlineLevel="0" collapsed="false">
      <c r="B22" s="0" t="n">
        <v>21</v>
      </c>
      <c r="C22" s="0" t="n">
        <v>9.28659547346115E-006</v>
      </c>
    </row>
    <row r="23" customFormat="false" ht="14.4" hidden="false" customHeight="false" outlineLevel="0" collapsed="false">
      <c r="B23" s="0" t="n">
        <v>22</v>
      </c>
      <c r="C23" s="0" t="n">
        <v>1.06576449701994E-005</v>
      </c>
    </row>
    <row r="24" customFormat="false" ht="14.4" hidden="false" customHeight="false" outlineLevel="0" collapsed="false">
      <c r="B24" s="0" t="n">
        <v>23</v>
      </c>
      <c r="C24" s="0" t="n">
        <v>1.06938044053983E-005</v>
      </c>
    </row>
    <row r="25" customFormat="false" ht="14.4" hidden="false" customHeight="false" outlineLevel="0" collapsed="false">
      <c r="B25" s="0" t="n">
        <v>24</v>
      </c>
      <c r="C25" s="0" t="n">
        <v>1.07177205284037E-005</v>
      </c>
    </row>
    <row r="26" customFormat="false" ht="14.4" hidden="false" customHeight="false" outlineLevel="0" collapsed="false">
      <c r="B26" s="0" t="n">
        <v>25</v>
      </c>
      <c r="C26" s="0" t="n">
        <v>1.09135744705993E-005</v>
      </c>
    </row>
    <row r="27" customFormat="false" ht="14.4" hidden="false" customHeight="false" outlineLevel="0" collapsed="false">
      <c r="B27" s="0" t="n">
        <v>26</v>
      </c>
      <c r="C27" s="0" t="n">
        <v>1.22264574670888E-005</v>
      </c>
    </row>
    <row r="28" customFormat="false" ht="14.4" hidden="false" customHeight="false" outlineLevel="0" collapsed="false">
      <c r="B28" s="0" t="n">
        <v>27</v>
      </c>
      <c r="C28" s="0" t="n">
        <v>1.23206280000101E-005</v>
      </c>
    </row>
    <row r="29" customFormat="false" ht="14.4" hidden="false" customHeight="false" outlineLevel="0" collapsed="false">
      <c r="B29" s="0" t="n">
        <v>28</v>
      </c>
      <c r="C29" s="0" t="n">
        <v>1.26518316624739E-005</v>
      </c>
    </row>
    <row r="30" customFormat="false" ht="14.4" hidden="false" customHeight="false" outlineLevel="0" collapsed="false">
      <c r="B30" s="0" t="n">
        <v>29</v>
      </c>
      <c r="C30" s="0" t="n">
        <v>1.27195340550851E-005</v>
      </c>
    </row>
    <row r="31" customFormat="false" ht="14.4" hidden="false" customHeight="false" outlineLevel="0" collapsed="false">
      <c r="B31" s="0" t="n">
        <v>30</v>
      </c>
      <c r="C31" s="0" t="n">
        <v>1.30897901249791E-005</v>
      </c>
    </row>
    <row r="32" customFormat="false" ht="14.4" hidden="false" customHeight="false" outlineLevel="0" collapsed="false">
      <c r="B32" s="0" t="n">
        <v>31</v>
      </c>
      <c r="C32" s="0" t="n">
        <v>1.35784634321535E-005</v>
      </c>
    </row>
    <row r="33" customFormat="false" ht="14.4" hidden="false" customHeight="false" outlineLevel="0" collapsed="false">
      <c r="B33" s="0" t="n">
        <v>32</v>
      </c>
      <c r="C33" s="0" t="n">
        <v>1.37455266503671E-005</v>
      </c>
    </row>
    <row r="34" customFormat="false" ht="14.4" hidden="false" customHeight="false" outlineLevel="0" collapsed="false">
      <c r="B34" s="0" t="n">
        <v>33</v>
      </c>
      <c r="C34" s="0" t="n">
        <v>1.5111100317468E-005</v>
      </c>
    </row>
    <row r="35" customFormat="false" ht="14.4" hidden="false" customHeight="false" outlineLevel="0" collapsed="false">
      <c r="B35" s="0" t="n">
        <v>34</v>
      </c>
      <c r="C35" s="0" t="n">
        <v>1.5367687286005E-005</v>
      </c>
    </row>
    <row r="36" customFormat="false" ht="14.4" hidden="false" customHeight="false" outlineLevel="0" collapsed="false">
      <c r="B36" s="0" t="n">
        <v>35</v>
      </c>
      <c r="C36" s="0" t="n">
        <v>1.58470809511814E-005</v>
      </c>
    </row>
    <row r="37" customFormat="false" ht="14.4" hidden="false" customHeight="false" outlineLevel="0" collapsed="false">
      <c r="B37" s="0" t="n">
        <v>36</v>
      </c>
      <c r="C37" s="0" t="n">
        <v>1.66416117955744E-005</v>
      </c>
    </row>
    <row r="38" customFormat="false" ht="14.4" hidden="false" customHeight="false" outlineLevel="0" collapsed="false">
      <c r="B38" s="0" t="n">
        <v>37</v>
      </c>
      <c r="C38" s="0" t="n">
        <v>1.67165400591165E-005</v>
      </c>
    </row>
    <row r="39" customFormat="false" ht="14.4" hidden="false" customHeight="false" outlineLevel="0" collapsed="false">
      <c r="B39" s="0" t="n">
        <v>38</v>
      </c>
      <c r="C39" s="0" t="n">
        <v>1.67708330367812E-005</v>
      </c>
    </row>
    <row r="40" customFormat="false" ht="14.4" hidden="false" customHeight="false" outlineLevel="0" collapsed="false">
      <c r="B40" s="0" t="n">
        <v>39</v>
      </c>
      <c r="C40" s="0" t="n">
        <v>1.68089693456119E-005</v>
      </c>
    </row>
    <row r="41" customFormat="false" ht="14.4" hidden="false" customHeight="false" outlineLevel="0" collapsed="false">
      <c r="B41" s="0" t="n">
        <v>40</v>
      </c>
      <c r="C41" s="0" t="n">
        <v>1.68677047027695E-005</v>
      </c>
    </row>
    <row r="42" customFormat="false" ht="14.4" hidden="false" customHeight="false" outlineLevel="0" collapsed="false">
      <c r="B42" s="0" t="n">
        <v>41</v>
      </c>
      <c r="C42" s="0" t="n">
        <v>1.69671895275792E-005</v>
      </c>
    </row>
    <row r="43" customFormat="false" ht="14.4" hidden="false" customHeight="false" outlineLevel="0" collapsed="false">
      <c r="B43" s="0" t="n">
        <v>42</v>
      </c>
      <c r="C43" s="0" t="n">
        <v>1.74110005421894E-005</v>
      </c>
    </row>
    <row r="44" customFormat="false" ht="14.4" hidden="false" customHeight="false" outlineLevel="0" collapsed="false">
      <c r="B44" s="0" t="n">
        <v>43</v>
      </c>
      <c r="C44" s="0" t="n">
        <v>1.75267459914207E-005</v>
      </c>
    </row>
    <row r="45" customFormat="false" ht="14.4" hidden="false" customHeight="false" outlineLevel="0" collapsed="false">
      <c r="B45" s="0" t="n">
        <v>44</v>
      </c>
      <c r="C45" s="0" t="n">
        <v>1.78780176470933E-005</v>
      </c>
    </row>
    <row r="46" customFormat="false" ht="14.4" hidden="false" customHeight="false" outlineLevel="0" collapsed="false">
      <c r="B46" s="0" t="n">
        <v>45</v>
      </c>
      <c r="C46" s="0" t="n">
        <v>1.85224645852367E-005</v>
      </c>
    </row>
    <row r="47" customFormat="false" ht="14.4" hidden="false" customHeight="false" outlineLevel="0" collapsed="false">
      <c r="B47" s="0" t="n">
        <v>46</v>
      </c>
      <c r="C47" s="0" t="n">
        <v>1.95283682095524E-005</v>
      </c>
    </row>
    <row r="48" customFormat="false" ht="14.4" hidden="false" customHeight="false" outlineLevel="0" collapsed="false">
      <c r="B48" s="0" t="n">
        <v>47</v>
      </c>
      <c r="C48" s="0" t="n">
        <v>1.97585534647221E-005</v>
      </c>
    </row>
    <row r="49" customFormat="false" ht="14.4" hidden="false" customHeight="false" outlineLevel="0" collapsed="false">
      <c r="B49" s="0" t="n">
        <v>48</v>
      </c>
      <c r="C49" s="0" t="n">
        <v>2.11294583804003E-005</v>
      </c>
    </row>
    <row r="50" customFormat="false" ht="14.4" hidden="false" customHeight="false" outlineLevel="0" collapsed="false">
      <c r="B50" s="0" t="n">
        <v>49</v>
      </c>
      <c r="C50" s="0" t="n">
        <v>2.20911822407085E-005</v>
      </c>
    </row>
    <row r="51" customFormat="false" ht="14.4" hidden="false" customHeight="false" outlineLevel="0" collapsed="false">
      <c r="B51" s="0" t="n">
        <v>50</v>
      </c>
      <c r="C51" s="0" t="n">
        <v>2.24058960651468E-005</v>
      </c>
    </row>
    <row r="52" customFormat="false" ht="14.4" hidden="false" customHeight="false" outlineLevel="0" collapsed="false">
      <c r="B52" s="0" t="n">
        <v>51</v>
      </c>
      <c r="C52" s="0" t="n">
        <v>2.25156756355893E-005</v>
      </c>
    </row>
    <row r="53" customFormat="false" ht="14.4" hidden="false" customHeight="false" outlineLevel="0" collapsed="false">
      <c r="B53" s="0" t="n">
        <v>52</v>
      </c>
      <c r="C53" s="0" t="n">
        <v>2.2554841630312E-005</v>
      </c>
    </row>
    <row r="54" customFormat="false" ht="14.4" hidden="false" customHeight="false" outlineLevel="0" collapsed="false">
      <c r="B54" s="0" t="n">
        <v>53</v>
      </c>
      <c r="C54" s="0" t="n">
        <v>2.30722991679641E-005</v>
      </c>
    </row>
    <row r="55" customFormat="false" ht="14.4" hidden="false" customHeight="false" outlineLevel="0" collapsed="false">
      <c r="B55" s="0" t="n">
        <v>54</v>
      </c>
      <c r="C55" s="0" t="n">
        <v>2.35380204945086E-005</v>
      </c>
    </row>
    <row r="56" customFormat="false" ht="14.4" hidden="false" customHeight="false" outlineLevel="0" collapsed="false">
      <c r="B56" s="0" t="n">
        <v>55</v>
      </c>
      <c r="C56" s="0" t="n">
        <v>2.41853504797391E-005</v>
      </c>
    </row>
    <row r="57" customFormat="false" ht="14.4" hidden="false" customHeight="false" outlineLevel="0" collapsed="false">
      <c r="B57" s="0" t="n">
        <v>56</v>
      </c>
      <c r="C57" s="0" t="n">
        <v>2.51526075424539E-005</v>
      </c>
    </row>
    <row r="58" customFormat="false" ht="14.4" hidden="false" customHeight="false" outlineLevel="0" collapsed="false">
      <c r="B58" s="0" t="n">
        <v>57</v>
      </c>
      <c r="C58" s="0" t="n">
        <v>2.60163062619561E-005</v>
      </c>
    </row>
    <row r="59" customFormat="false" ht="14.4" hidden="false" customHeight="false" outlineLevel="0" collapsed="false">
      <c r="B59" s="0" t="n">
        <v>58</v>
      </c>
      <c r="C59" s="0" t="n">
        <v>2.77728344636851E-005</v>
      </c>
    </row>
    <row r="60" customFormat="false" ht="14.4" hidden="false" customHeight="false" outlineLevel="0" collapsed="false">
      <c r="B60" s="0" t="n">
        <v>59</v>
      </c>
      <c r="C60" s="0" t="n">
        <v>2.78643917454836E-005</v>
      </c>
    </row>
    <row r="61" customFormat="false" ht="14.4" hidden="false" customHeight="false" outlineLevel="0" collapsed="false">
      <c r="B61" s="0" t="n">
        <v>60</v>
      </c>
      <c r="C61" s="0" t="n">
        <v>2.83967019259049E-005</v>
      </c>
    </row>
    <row r="62" customFormat="false" ht="14.4" hidden="false" customHeight="false" outlineLevel="0" collapsed="false">
      <c r="B62" s="0" t="n">
        <v>61</v>
      </c>
      <c r="C62" s="0" t="n">
        <v>2.86008598398312E-005</v>
      </c>
    </row>
    <row r="63" customFormat="false" ht="14.4" hidden="false" customHeight="false" outlineLevel="0" collapsed="false">
      <c r="B63" s="0" t="n">
        <v>62</v>
      </c>
      <c r="C63" s="0" t="n">
        <v>2.87423737695924E-005</v>
      </c>
    </row>
    <row r="64" customFormat="false" ht="14.4" hidden="false" customHeight="false" outlineLevel="0" collapsed="false">
      <c r="B64" s="0" t="n">
        <v>63</v>
      </c>
      <c r="C64" s="0" t="n">
        <v>2.94169683945504E-005</v>
      </c>
    </row>
    <row r="65" customFormat="false" ht="14.4" hidden="false" customHeight="false" outlineLevel="0" collapsed="false">
      <c r="B65" s="0" t="n">
        <v>64</v>
      </c>
      <c r="C65" s="0" t="n">
        <v>2.95452955926036E-005</v>
      </c>
    </row>
    <row r="66" customFormat="false" ht="14.4" hidden="false" customHeight="false" outlineLevel="0" collapsed="false">
      <c r="B66" s="0" t="n">
        <v>65</v>
      </c>
      <c r="C66" s="0" t="n">
        <v>3.06108653266477E-005</v>
      </c>
    </row>
    <row r="67" customFormat="false" ht="14.4" hidden="false" customHeight="false" outlineLevel="0" collapsed="false">
      <c r="B67" s="0" t="n">
        <v>66</v>
      </c>
      <c r="C67" s="0" t="n">
        <v>3.10619715993275E-005</v>
      </c>
    </row>
    <row r="68" customFormat="false" ht="14.4" hidden="false" customHeight="false" outlineLevel="0" collapsed="false">
      <c r="B68" s="0" t="n">
        <v>67</v>
      </c>
      <c r="C68" s="0" t="n">
        <v>3.19165751387105E-005</v>
      </c>
    </row>
    <row r="69" customFormat="false" ht="14.4" hidden="false" customHeight="false" outlineLevel="0" collapsed="false">
      <c r="B69" s="0" t="n">
        <v>68</v>
      </c>
      <c r="C69" s="0" t="n">
        <v>3.25118668313935E-005</v>
      </c>
    </row>
    <row r="70" customFormat="false" ht="14.4" hidden="false" customHeight="false" outlineLevel="0" collapsed="false">
      <c r="B70" s="0" t="n">
        <v>69</v>
      </c>
      <c r="C70" s="0" t="n">
        <v>3.35698926020349E-005</v>
      </c>
    </row>
    <row r="71" customFormat="false" ht="14.4" hidden="false" customHeight="false" outlineLevel="0" collapsed="false">
      <c r="B71" s="0" t="n">
        <v>70</v>
      </c>
      <c r="C71" s="0" t="n">
        <v>3.38069157781891E-005</v>
      </c>
    </row>
    <row r="72" customFormat="false" ht="14.4" hidden="false" customHeight="false" outlineLevel="0" collapsed="false">
      <c r="B72" s="0" t="n">
        <v>71</v>
      </c>
      <c r="C72" s="0" t="n">
        <v>3.45226206312887E-005</v>
      </c>
    </row>
    <row r="73" customFormat="false" ht="14.4" hidden="false" customHeight="false" outlineLevel="0" collapsed="false">
      <c r="B73" s="0" t="n">
        <v>72</v>
      </c>
      <c r="C73" s="0" t="n">
        <v>3.48383500557414E-005</v>
      </c>
    </row>
    <row r="74" customFormat="false" ht="14.4" hidden="false" customHeight="false" outlineLevel="0" collapsed="false">
      <c r="B74" s="0" t="n">
        <v>73</v>
      </c>
      <c r="C74" s="0" t="n">
        <v>3.48602626372187E-005</v>
      </c>
    </row>
    <row r="75" customFormat="false" ht="14.4" hidden="false" customHeight="false" outlineLevel="0" collapsed="false">
      <c r="B75" s="0" t="n">
        <v>74</v>
      </c>
      <c r="C75" s="0" t="n">
        <v>3.4862699452817E-005</v>
      </c>
    </row>
    <row r="76" customFormat="false" ht="14.4" hidden="false" customHeight="false" outlineLevel="0" collapsed="false">
      <c r="B76" s="0" t="n">
        <v>75</v>
      </c>
      <c r="C76" s="0" t="n">
        <v>3.69106814239086E-005</v>
      </c>
    </row>
    <row r="77" customFormat="false" ht="14.4" hidden="false" customHeight="false" outlineLevel="0" collapsed="false">
      <c r="B77" s="0" t="n">
        <v>76</v>
      </c>
      <c r="C77" s="0" t="n">
        <v>3.75133163589436E-005</v>
      </c>
    </row>
    <row r="78" customFormat="false" ht="14.4" hidden="false" customHeight="false" outlineLevel="0" collapsed="false">
      <c r="B78" s="0" t="n">
        <v>77</v>
      </c>
      <c r="C78" s="0" t="n">
        <v>3.83037576231372E-005</v>
      </c>
    </row>
    <row r="79" customFormat="false" ht="14.4" hidden="false" customHeight="false" outlineLevel="0" collapsed="false">
      <c r="B79" s="0" t="n">
        <v>78</v>
      </c>
      <c r="C79" s="0" t="n">
        <v>3.99610944641304E-005</v>
      </c>
    </row>
    <row r="80" customFormat="false" ht="14.4" hidden="false" customHeight="false" outlineLevel="0" collapsed="false">
      <c r="B80" s="0" t="n">
        <v>79</v>
      </c>
      <c r="C80" s="0" t="n">
        <v>4.01137775356628E-005</v>
      </c>
    </row>
    <row r="81" customFormat="false" ht="14.4" hidden="false" customHeight="false" outlineLevel="0" collapsed="false">
      <c r="B81" s="0" t="n">
        <v>80</v>
      </c>
      <c r="C81" s="0" t="n">
        <v>4.33103309859593E-005</v>
      </c>
    </row>
    <row r="82" customFormat="false" ht="14.4" hidden="false" customHeight="false" outlineLevel="0" collapsed="false">
      <c r="B82" s="0" t="n">
        <v>81</v>
      </c>
      <c r="C82" s="0" t="n">
        <v>4.58657623204697E-005</v>
      </c>
    </row>
    <row r="83" customFormat="false" ht="14.4" hidden="false" customHeight="false" outlineLevel="0" collapsed="false">
      <c r="B83" s="0" t="n">
        <v>82</v>
      </c>
      <c r="C83" s="0" t="n">
        <v>4.60499466535652E-005</v>
      </c>
    </row>
    <row r="84" customFormat="false" ht="14.4" hidden="false" customHeight="false" outlineLevel="0" collapsed="false">
      <c r="B84" s="0" t="n">
        <v>83</v>
      </c>
      <c r="C84" s="0" t="n">
        <v>4.62327563281563E-005</v>
      </c>
    </row>
    <row r="85" customFormat="false" ht="14.4" hidden="false" customHeight="false" outlineLevel="0" collapsed="false">
      <c r="B85" s="0" t="n">
        <v>84</v>
      </c>
      <c r="C85" s="0" t="n">
        <v>4.69745013997387E-005</v>
      </c>
    </row>
    <row r="86" customFormat="false" ht="14.4" hidden="false" customHeight="false" outlineLevel="0" collapsed="false">
      <c r="B86" s="0" t="n">
        <v>85</v>
      </c>
      <c r="C86" s="0" t="n">
        <v>4.82512893733285E-005</v>
      </c>
    </row>
    <row r="87" customFormat="false" ht="14.4" hidden="false" customHeight="false" outlineLevel="0" collapsed="false">
      <c r="B87" s="0" t="n">
        <v>86</v>
      </c>
      <c r="C87" s="0" t="n">
        <v>4.90887090242228E-005</v>
      </c>
    </row>
    <row r="88" customFormat="false" ht="14.4" hidden="false" customHeight="false" outlineLevel="0" collapsed="false">
      <c r="B88" s="0" t="n">
        <v>87</v>
      </c>
      <c r="C88" s="0" t="n">
        <v>4.92936373133641E-005</v>
      </c>
    </row>
    <row r="89" customFormat="false" ht="14.4" hidden="false" customHeight="false" outlineLevel="0" collapsed="false">
      <c r="B89" s="0" t="n">
        <v>88</v>
      </c>
      <c r="C89" s="0" t="n">
        <v>4.98656261000357E-005</v>
      </c>
    </row>
    <row r="90" customFormat="false" ht="14.4" hidden="false" customHeight="false" outlineLevel="0" collapsed="false">
      <c r="B90" s="0" t="n">
        <v>89</v>
      </c>
      <c r="C90" s="0" t="n">
        <v>5.17505522754251E-005</v>
      </c>
    </row>
    <row r="91" customFormat="false" ht="14.4" hidden="false" customHeight="false" outlineLevel="0" collapsed="false">
      <c r="B91" s="0" t="n">
        <v>90</v>
      </c>
      <c r="C91" s="0" t="n">
        <v>5.1767298597476E-005</v>
      </c>
    </row>
    <row r="92" customFormat="false" ht="14.4" hidden="false" customHeight="false" outlineLevel="0" collapsed="false">
      <c r="B92" s="0" t="n">
        <v>91</v>
      </c>
      <c r="C92" s="0" t="n">
        <v>5.19246027075565E-005</v>
      </c>
    </row>
    <row r="93" customFormat="false" ht="14.4" hidden="false" customHeight="false" outlineLevel="0" collapsed="false">
      <c r="B93" s="0" t="n">
        <v>92</v>
      </c>
      <c r="C93" s="0" t="n">
        <v>5.47448797614397E-005</v>
      </c>
    </row>
    <row r="94" customFormat="false" ht="14.4" hidden="false" customHeight="false" outlineLevel="0" collapsed="false">
      <c r="B94" s="0" t="n">
        <v>93</v>
      </c>
      <c r="C94" s="0" t="n">
        <v>5.51527318171679E-005</v>
      </c>
    </row>
    <row r="95" customFormat="false" ht="14.4" hidden="false" customHeight="false" outlineLevel="0" collapsed="false">
      <c r="B95" s="0" t="n">
        <v>94</v>
      </c>
      <c r="C95" s="0" t="n">
        <v>5.56198247119832E-005</v>
      </c>
    </row>
    <row r="96" customFormat="false" ht="14.4" hidden="false" customHeight="false" outlineLevel="0" collapsed="false">
      <c r="B96" s="0" t="n">
        <v>95</v>
      </c>
      <c r="C96" s="0" t="n">
        <v>5.61441078676455E-005</v>
      </c>
    </row>
    <row r="97" customFormat="false" ht="14.4" hidden="false" customHeight="false" outlineLevel="0" collapsed="false">
      <c r="B97" s="0" t="n">
        <v>96</v>
      </c>
      <c r="C97" s="0" t="n">
        <v>5.75731168088373E-005</v>
      </c>
    </row>
    <row r="98" customFormat="false" ht="14.4" hidden="false" customHeight="false" outlineLevel="0" collapsed="false">
      <c r="B98" s="0" t="n">
        <v>97</v>
      </c>
      <c r="C98" s="0" t="n">
        <v>5.8036761451983E-005</v>
      </c>
    </row>
    <row r="99" customFormat="false" ht="14.4" hidden="false" customHeight="false" outlineLevel="0" collapsed="false">
      <c r="B99" s="0" t="n">
        <v>98</v>
      </c>
      <c r="C99" s="0" t="n">
        <v>5.83859922273648E-005</v>
      </c>
    </row>
    <row r="100" customFormat="false" ht="14.4" hidden="false" customHeight="false" outlineLevel="0" collapsed="false">
      <c r="B100" s="0" t="n">
        <v>99</v>
      </c>
      <c r="C100" s="0" t="n">
        <v>5.91145084519151E-005</v>
      </c>
    </row>
    <row r="101" customFormat="false" ht="14.4" hidden="false" customHeight="false" outlineLevel="0" collapsed="false">
      <c r="B101" s="0" t="n">
        <v>100</v>
      </c>
      <c r="C101" s="0" t="n">
        <v>6.14478750382864E-005</v>
      </c>
    </row>
    <row r="102" customFormat="false" ht="14.4" hidden="false" customHeight="false" outlineLevel="0" collapsed="false">
      <c r="B102" s="0" t="n">
        <v>101</v>
      </c>
      <c r="C102" s="0" t="n">
        <v>6.30538553053779E-005</v>
      </c>
    </row>
    <row r="103" customFormat="false" ht="14.4" hidden="false" customHeight="false" outlineLevel="0" collapsed="false">
      <c r="B103" s="0" t="n">
        <v>102</v>
      </c>
      <c r="C103" s="0" t="n">
        <v>6.39076258662171E-005</v>
      </c>
    </row>
    <row r="104" customFormat="false" ht="14.4" hidden="false" customHeight="false" outlineLevel="0" collapsed="false">
      <c r="B104" s="0" t="n">
        <v>103</v>
      </c>
      <c r="C104" s="0" t="n">
        <v>6.48954764557437E-005</v>
      </c>
    </row>
    <row r="105" customFormat="false" ht="14.4" hidden="false" customHeight="false" outlineLevel="0" collapsed="false">
      <c r="B105" s="0" t="n">
        <v>104</v>
      </c>
      <c r="C105" s="0" t="n">
        <v>6.63271228186986E-005</v>
      </c>
    </row>
    <row r="106" customFormat="false" ht="14.4" hidden="false" customHeight="false" outlineLevel="0" collapsed="false">
      <c r="B106" s="0" t="n">
        <v>105</v>
      </c>
      <c r="C106" s="0" t="n">
        <v>6.65359217373525E-005</v>
      </c>
    </row>
    <row r="107" customFormat="false" ht="14.4" hidden="false" customHeight="false" outlineLevel="0" collapsed="false">
      <c r="B107" s="0" t="n">
        <v>106</v>
      </c>
      <c r="C107" s="0" t="n">
        <v>6.8626852925029E-005</v>
      </c>
    </row>
    <row r="108" customFormat="false" ht="14.4" hidden="false" customHeight="false" outlineLevel="0" collapsed="false">
      <c r="B108" s="0" t="n">
        <v>107</v>
      </c>
      <c r="C108" s="0" t="n">
        <v>6.96955644134448E-005</v>
      </c>
    </row>
    <row r="109" customFormat="false" ht="14.4" hidden="false" customHeight="false" outlineLevel="0" collapsed="false">
      <c r="B109" s="0" t="n">
        <v>108</v>
      </c>
      <c r="C109" s="0" t="n">
        <v>7.04526140121443E-005</v>
      </c>
    </row>
    <row r="110" customFormat="false" ht="14.4" hidden="false" customHeight="false" outlineLevel="0" collapsed="false">
      <c r="B110" s="0" t="n">
        <v>109</v>
      </c>
      <c r="C110" s="0" t="n">
        <v>7.27384533967791E-005</v>
      </c>
    </row>
    <row r="111" customFormat="false" ht="14.4" hidden="false" customHeight="false" outlineLevel="0" collapsed="false">
      <c r="B111" s="0" t="n">
        <v>110</v>
      </c>
      <c r="C111" s="0" t="n">
        <v>7.37786818031728E-005</v>
      </c>
    </row>
    <row r="112" customFormat="false" ht="14.4" hidden="false" customHeight="false" outlineLevel="0" collapsed="false">
      <c r="B112" s="0" t="n">
        <v>111</v>
      </c>
      <c r="C112" s="0" t="n">
        <v>7.4104003204116E-005</v>
      </c>
    </row>
    <row r="113" customFormat="false" ht="14.4" hidden="false" customHeight="false" outlineLevel="0" collapsed="false">
      <c r="B113" s="0" t="n">
        <v>112</v>
      </c>
      <c r="C113" s="0" t="n">
        <v>7.47231317348988E-005</v>
      </c>
    </row>
    <row r="114" customFormat="false" ht="14.4" hidden="false" customHeight="false" outlineLevel="0" collapsed="false">
      <c r="B114" s="0" t="n">
        <v>113</v>
      </c>
      <c r="C114" s="0" t="n">
        <v>7.61116569326604E-005</v>
      </c>
    </row>
    <row r="115" customFormat="false" ht="14.4" hidden="false" customHeight="false" outlineLevel="0" collapsed="false">
      <c r="B115" s="0" t="n">
        <v>114</v>
      </c>
      <c r="C115" s="0" t="n">
        <v>7.68473068475204E-005</v>
      </c>
    </row>
    <row r="116" customFormat="false" ht="14.4" hidden="false" customHeight="false" outlineLevel="0" collapsed="false">
      <c r="B116" s="0" t="n">
        <v>115</v>
      </c>
      <c r="C116" s="0" t="n">
        <v>8.14421080945692E-005</v>
      </c>
    </row>
    <row r="117" customFormat="false" ht="14.4" hidden="false" customHeight="false" outlineLevel="0" collapsed="false">
      <c r="B117" s="0" t="n">
        <v>116</v>
      </c>
      <c r="C117" s="0" t="n">
        <v>8.42141445389705E-005</v>
      </c>
    </row>
    <row r="118" customFormat="false" ht="14.4" hidden="false" customHeight="false" outlineLevel="0" collapsed="false">
      <c r="B118" s="0" t="n">
        <v>117</v>
      </c>
      <c r="C118" s="0" t="n">
        <v>8.48370585098756E-005</v>
      </c>
    </row>
    <row r="119" customFormat="false" ht="14.4" hidden="false" customHeight="false" outlineLevel="0" collapsed="false">
      <c r="B119" s="0" t="n">
        <v>118</v>
      </c>
      <c r="C119" s="0" t="n">
        <v>8.53994069836544E-005</v>
      </c>
    </row>
    <row r="120" customFormat="false" ht="14.4" hidden="false" customHeight="false" outlineLevel="0" collapsed="false">
      <c r="B120" s="0" t="n">
        <v>119</v>
      </c>
      <c r="C120" s="0" t="n">
        <v>8.55330956762179E-005</v>
      </c>
    </row>
    <row r="121" customFormat="false" ht="14.4" hidden="false" customHeight="false" outlineLevel="0" collapsed="false">
      <c r="B121" s="0" t="n">
        <v>120</v>
      </c>
      <c r="C121" s="0" t="n">
        <v>8.58334172362412E-005</v>
      </c>
    </row>
    <row r="122" customFormat="false" ht="14.4" hidden="false" customHeight="false" outlineLevel="0" collapsed="false">
      <c r="B122" s="0" t="n">
        <v>121</v>
      </c>
      <c r="C122" s="0" t="n">
        <v>8.77935171394016E-005</v>
      </c>
    </row>
    <row r="123" customFormat="false" ht="14.4" hidden="false" customHeight="false" outlineLevel="0" collapsed="false">
      <c r="B123" s="0" t="n">
        <v>122</v>
      </c>
      <c r="C123" s="0" t="n">
        <v>9.11493938565309E-005</v>
      </c>
    </row>
    <row r="124" customFormat="false" ht="14.4" hidden="false" customHeight="false" outlineLevel="0" collapsed="false">
      <c r="B124" s="0" t="n">
        <v>123</v>
      </c>
      <c r="C124" s="0" t="n">
        <v>9.14354132652907E-005</v>
      </c>
    </row>
    <row r="125" customFormat="false" ht="14.4" hidden="false" customHeight="false" outlineLevel="0" collapsed="false">
      <c r="B125" s="29" t="n">
        <v>124</v>
      </c>
      <c r="C125" s="29" t="n">
        <v>9.37394288415844E-005</v>
      </c>
    </row>
    <row r="128" customFormat="false" ht="14.4" hidden="false" customHeight="false" outlineLevel="0" collapsed="false">
      <c r="A128" s="0" t="s">
        <v>105</v>
      </c>
      <c r="C128" s="0" t="s">
        <v>114</v>
      </c>
      <c r="D128" s="0" t="n">
        <f aca="false">C125</f>
        <v>9.37394288415844E-005</v>
      </c>
    </row>
    <row r="130" customFormat="false" ht="18" hidden="false" customHeight="false" outlineLevel="0" collapsed="false">
      <c r="A130" s="0" t="s">
        <v>115</v>
      </c>
      <c r="C130" s="0" t="s">
        <v>116</v>
      </c>
      <c r="D130" s="0" t="n">
        <f aca="false">AVERAGE(C2:C124)</f>
        <v>3.49666791424599E-005</v>
      </c>
      <c r="I130" s="0" t="n">
        <f aca="false">ABS(D130-D128)/D132*SQRT(D134-(D134-1))</f>
        <v>2.29312583148463</v>
      </c>
      <c r="J130" s="30" t="s">
        <v>117</v>
      </c>
      <c r="K130" s="31" t="s">
        <v>110</v>
      </c>
    </row>
    <row r="132" customFormat="false" ht="18" hidden="false" customHeight="false" outlineLevel="0" collapsed="false">
      <c r="A132" s="0" t="s">
        <v>118</v>
      </c>
      <c r="C132" s="0" t="s">
        <v>116</v>
      </c>
      <c r="D132" s="0" t="n">
        <f aca="false">STDEV(C2:C124)</f>
        <v>2.56299714966245E-005</v>
      </c>
      <c r="J132" s="33" t="s">
        <v>119</v>
      </c>
      <c r="K132" s="33"/>
    </row>
    <row r="134" customFormat="false" ht="18" hidden="false" customHeight="false" outlineLevel="0" collapsed="false">
      <c r="A134" s="0" t="s">
        <v>113</v>
      </c>
      <c r="D134" s="0" t="n">
        <v>123</v>
      </c>
      <c r="J134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2" activeCellId="0" sqref="A2:A10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1"/>
    <col collapsed="false" customWidth="true" hidden="false" outlineLevel="0" max="79" min="2" style="0" width="14.66"/>
    <col collapsed="false" customWidth="true" hidden="false" outlineLevel="0" max="80" min="80" style="0" width="12.43"/>
    <col collapsed="false" customWidth="true" hidden="false" outlineLevel="0" max="81" min="81" style="0" width="13.66"/>
    <col collapsed="false" customWidth="true" hidden="false" outlineLevel="0" max="82" min="82" style="0" width="13.33"/>
    <col collapsed="false" customWidth="true" hidden="false" outlineLevel="0" max="83" min="83" style="0" width="12.32"/>
    <col collapsed="false" customWidth="true" hidden="false" outlineLevel="0" max="84" min="84" style="0" width="14.66"/>
    <col collapsed="false" customWidth="true" hidden="false" outlineLevel="0" max="85" min="85" style="0" width="14.99"/>
    <col collapsed="false" customWidth="true" hidden="false" outlineLevel="0" max="94" min="86" style="0" width="12.88"/>
  </cols>
  <sheetData>
    <row r="1" customFormat="false" ht="20.4" hidden="false" customHeight="false" outlineLevel="0" collapsed="false">
      <c r="A1" s="13" t="s">
        <v>104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58</v>
      </c>
      <c r="BH1" s="4" t="s">
        <v>59</v>
      </c>
      <c r="BI1" s="4" t="s">
        <v>60</v>
      </c>
      <c r="BJ1" s="4" t="s">
        <v>61</v>
      </c>
      <c r="BK1" s="4" t="s">
        <v>62</v>
      </c>
      <c r="BL1" s="4" t="s">
        <v>63</v>
      </c>
      <c r="BM1" s="4" t="s">
        <v>64</v>
      </c>
      <c r="BN1" s="4" t="s">
        <v>65</v>
      </c>
      <c r="BO1" s="4" t="s">
        <v>66</v>
      </c>
      <c r="BP1" s="4" t="s">
        <v>67</v>
      </c>
      <c r="BQ1" s="4" t="s">
        <v>68</v>
      </c>
      <c r="BR1" s="4" t="s">
        <v>69</v>
      </c>
      <c r="BS1" s="4" t="s">
        <v>70</v>
      </c>
      <c r="BT1" s="4" t="s">
        <v>71</v>
      </c>
      <c r="BU1" s="4" t="s">
        <v>72</v>
      </c>
      <c r="BV1" s="4" t="s">
        <v>73</v>
      </c>
      <c r="BW1" s="4" t="s">
        <v>74</v>
      </c>
      <c r="BX1" s="4" t="s">
        <v>75</v>
      </c>
      <c r="BY1" s="4" t="s">
        <v>76</v>
      </c>
      <c r="BZ1" s="4" t="s">
        <v>77</v>
      </c>
      <c r="CA1" s="4" t="s">
        <v>78</v>
      </c>
      <c r="CB1" s="4" t="s">
        <v>79</v>
      </c>
      <c r="CC1" s="4" t="s">
        <v>80</v>
      </c>
      <c r="CD1" s="4" t="s">
        <v>81</v>
      </c>
      <c r="CE1" s="4" t="s">
        <v>82</v>
      </c>
      <c r="CF1" s="4" t="s">
        <v>83</v>
      </c>
      <c r="CG1" s="4" t="s">
        <v>84</v>
      </c>
      <c r="CH1" s="4" t="s">
        <v>85</v>
      </c>
      <c r="CI1" s="4" t="s">
        <v>86</v>
      </c>
      <c r="CJ1" s="4" t="s">
        <v>87</v>
      </c>
      <c r="CK1" s="4" t="s">
        <v>88</v>
      </c>
      <c r="CL1" s="4" t="s">
        <v>89</v>
      </c>
      <c r="CM1" s="4" t="s">
        <v>90</v>
      </c>
      <c r="CN1" s="4" t="s">
        <v>91</v>
      </c>
      <c r="CO1" s="4" t="s">
        <v>92</v>
      </c>
      <c r="CP1" s="4" t="s">
        <v>93</v>
      </c>
      <c r="CQ1" s="4" t="s">
        <v>94</v>
      </c>
      <c r="CR1" s="4" t="s">
        <v>95</v>
      </c>
      <c r="CS1" s="4" t="s">
        <v>96</v>
      </c>
      <c r="CT1" s="4" t="s">
        <v>97</v>
      </c>
      <c r="CU1" s="4" t="s">
        <v>98</v>
      </c>
      <c r="CV1" s="4" t="s">
        <v>99</v>
      </c>
      <c r="CW1" s="4" t="s">
        <v>100</v>
      </c>
      <c r="CX1" s="4" t="s">
        <v>101</v>
      </c>
      <c r="CY1" s="4" t="s">
        <v>102</v>
      </c>
    </row>
    <row r="2" customFormat="false" ht="14.4" hidden="false" customHeight="false" outlineLevel="0" collapsed="false">
      <c r="A2" s="4" t="s">
        <v>1</v>
      </c>
      <c r="B2" s="14" t="n">
        <v>148575</v>
      </c>
      <c r="C2" s="14" t="n">
        <v>148575</v>
      </c>
      <c r="D2" s="14" t="n">
        <v>148575</v>
      </c>
      <c r="E2" s="14" t="n">
        <v>148575</v>
      </c>
      <c r="F2" s="14" t="n">
        <v>148575</v>
      </c>
      <c r="G2" s="14" t="n">
        <v>148575</v>
      </c>
      <c r="H2" s="14" t="n">
        <v>148575</v>
      </c>
      <c r="I2" s="14" t="n">
        <v>148575</v>
      </c>
      <c r="J2" s="14" t="n">
        <v>148575</v>
      </c>
      <c r="K2" s="14" t="n">
        <v>148575</v>
      </c>
      <c r="L2" s="14" t="n">
        <v>148575</v>
      </c>
      <c r="M2" s="14" t="n">
        <v>148575</v>
      </c>
      <c r="N2" s="14" t="n">
        <v>148575</v>
      </c>
      <c r="O2" s="14" t="n">
        <v>148575</v>
      </c>
      <c r="P2" s="14" t="n">
        <v>148575</v>
      </c>
      <c r="Q2" s="14" t="n">
        <v>148575</v>
      </c>
      <c r="R2" s="14" t="n">
        <v>148575</v>
      </c>
      <c r="S2" s="14" t="n">
        <v>148575</v>
      </c>
      <c r="T2" s="14" t="n">
        <v>148575</v>
      </c>
      <c r="U2" s="14" t="n">
        <v>148575</v>
      </c>
      <c r="V2" s="14" t="n">
        <v>148575</v>
      </c>
      <c r="W2" s="14" t="n">
        <v>148575</v>
      </c>
      <c r="X2" s="14" t="n">
        <v>148575</v>
      </c>
      <c r="Y2" s="14" t="n">
        <v>148575</v>
      </c>
      <c r="Z2" s="14" t="n">
        <v>148575</v>
      </c>
      <c r="AA2" s="14" t="n">
        <v>148575</v>
      </c>
      <c r="AB2" s="14" t="n">
        <v>148575</v>
      </c>
      <c r="AC2" s="14" t="n">
        <v>148575</v>
      </c>
      <c r="AD2" s="14" t="n">
        <v>148575</v>
      </c>
      <c r="AE2" s="14" t="n">
        <v>148575</v>
      </c>
      <c r="AF2" s="14" t="n">
        <v>148575</v>
      </c>
      <c r="AG2" s="14" t="n">
        <v>148575</v>
      </c>
      <c r="AH2" s="14" t="n">
        <v>148575</v>
      </c>
      <c r="AI2" s="14" t="n">
        <v>148575</v>
      </c>
      <c r="AJ2" s="14" t="n">
        <v>148575</v>
      </c>
      <c r="AK2" s="14" t="n">
        <v>148575</v>
      </c>
      <c r="AL2" s="14" t="n">
        <v>148575</v>
      </c>
      <c r="AM2" s="14" t="n">
        <v>148575</v>
      </c>
      <c r="AN2" s="14" t="n">
        <v>148575</v>
      </c>
      <c r="AO2" s="14" t="n">
        <v>148575</v>
      </c>
      <c r="AP2" s="14" t="n">
        <v>148575</v>
      </c>
      <c r="AQ2" s="14" t="n">
        <v>148575</v>
      </c>
      <c r="AR2" s="14" t="n">
        <v>148575</v>
      </c>
      <c r="AS2" s="14" t="n">
        <v>148575</v>
      </c>
      <c r="AT2" s="14" t="n">
        <v>148575</v>
      </c>
      <c r="AU2" s="14" t="n">
        <v>148575</v>
      </c>
      <c r="AV2" s="14" t="n">
        <v>148575</v>
      </c>
      <c r="AW2" s="14" t="n">
        <v>148575</v>
      </c>
      <c r="AX2" s="14" t="n">
        <v>148575</v>
      </c>
      <c r="AY2" s="14" t="n">
        <v>148575</v>
      </c>
      <c r="AZ2" s="14" t="n">
        <v>148575</v>
      </c>
      <c r="BA2" s="14" t="n">
        <v>148575</v>
      </c>
      <c r="BB2" s="14" t="n">
        <v>148575</v>
      </c>
      <c r="BC2" s="14" t="n">
        <v>148575</v>
      </c>
      <c r="BD2" s="14" t="n">
        <v>148575</v>
      </c>
      <c r="BE2" s="14" t="n">
        <v>148575</v>
      </c>
      <c r="BF2" s="14" t="n">
        <v>148575</v>
      </c>
      <c r="BG2" s="14" t="n">
        <v>148575</v>
      </c>
      <c r="BH2" s="14" t="n">
        <v>148575</v>
      </c>
      <c r="BI2" s="14" t="n">
        <v>148575</v>
      </c>
      <c r="BJ2" s="14" t="n">
        <v>148575</v>
      </c>
      <c r="BK2" s="14" t="n">
        <v>148575</v>
      </c>
      <c r="BL2" s="14" t="n">
        <v>148575</v>
      </c>
      <c r="BM2" s="14" t="n">
        <v>148575</v>
      </c>
      <c r="BN2" s="14" t="n">
        <v>148575</v>
      </c>
      <c r="BO2" s="14" t="n">
        <v>148575</v>
      </c>
      <c r="BP2" s="14" t="n">
        <v>148575</v>
      </c>
      <c r="BQ2" s="14" t="n">
        <v>148575</v>
      </c>
      <c r="BR2" s="14" t="n">
        <v>148575</v>
      </c>
      <c r="BS2" s="14" t="n">
        <v>148575</v>
      </c>
      <c r="BT2" s="14" t="n">
        <v>148575</v>
      </c>
      <c r="BU2" s="14" t="n">
        <v>148575</v>
      </c>
      <c r="BV2" s="14" t="n">
        <v>148575</v>
      </c>
      <c r="BW2" s="14" t="n">
        <v>148575</v>
      </c>
      <c r="BX2" s="14" t="n">
        <v>148575</v>
      </c>
      <c r="BY2" s="14" t="n">
        <v>148575</v>
      </c>
      <c r="BZ2" s="14" t="n">
        <v>148575</v>
      </c>
      <c r="CA2" s="14" t="n">
        <v>148575</v>
      </c>
      <c r="CB2" s="14" t="n">
        <v>148575</v>
      </c>
      <c r="CC2" s="14" t="n">
        <v>148575</v>
      </c>
      <c r="CD2" s="14" t="n">
        <v>148575</v>
      </c>
      <c r="CE2" s="14" t="n">
        <v>148575</v>
      </c>
      <c r="CF2" s="14" t="n">
        <v>148575</v>
      </c>
      <c r="CG2" s="14" t="n">
        <v>148575</v>
      </c>
      <c r="CH2" s="14" t="n">
        <v>148575</v>
      </c>
      <c r="CI2" s="14" t="n">
        <v>148575</v>
      </c>
      <c r="CJ2" s="14" t="n">
        <v>148575</v>
      </c>
      <c r="CK2" s="14" t="n">
        <v>148575</v>
      </c>
      <c r="CL2" s="14" t="n">
        <v>148575</v>
      </c>
      <c r="CM2" s="14" t="n">
        <v>148575</v>
      </c>
      <c r="CN2" s="14" t="n">
        <v>148575</v>
      </c>
      <c r="CO2" s="14" t="n">
        <v>148575</v>
      </c>
      <c r="CP2" s="14" t="n">
        <v>148575</v>
      </c>
      <c r="CQ2" s="14" t="n">
        <v>148575</v>
      </c>
      <c r="CR2" s="14" t="n">
        <v>148575</v>
      </c>
      <c r="CS2" s="14" t="n">
        <v>148575</v>
      </c>
      <c r="CT2" s="14" t="n">
        <v>148575</v>
      </c>
      <c r="CU2" s="14" t="n">
        <v>148575</v>
      </c>
      <c r="CV2" s="14" t="n">
        <v>148575</v>
      </c>
      <c r="CW2" s="14" t="n">
        <v>148575</v>
      </c>
      <c r="CX2" s="14" t="n">
        <v>148575</v>
      </c>
      <c r="CY2" s="14" t="n">
        <v>148575</v>
      </c>
    </row>
    <row r="3" customFormat="false" ht="14.4" hidden="false" customHeight="false" outlineLevel="0" collapsed="false">
      <c r="A3" s="4" t="s">
        <v>2</v>
      </c>
      <c r="B3" s="14" t="n">
        <v>38055</v>
      </c>
      <c r="C3" s="14" t="n">
        <v>38055</v>
      </c>
      <c r="D3" s="14" t="n">
        <v>38055</v>
      </c>
      <c r="E3" s="14" t="n">
        <v>38055</v>
      </c>
      <c r="F3" s="14" t="n">
        <v>38055</v>
      </c>
      <c r="G3" s="14" t="n">
        <v>38055</v>
      </c>
      <c r="H3" s="14" t="n">
        <v>38055</v>
      </c>
      <c r="I3" s="14" t="n">
        <v>38055</v>
      </c>
      <c r="J3" s="14" t="n">
        <v>38055</v>
      </c>
      <c r="K3" s="14" t="n">
        <v>38055</v>
      </c>
      <c r="L3" s="14" t="n">
        <v>38055</v>
      </c>
      <c r="M3" s="14" t="n">
        <v>38055</v>
      </c>
      <c r="N3" s="14" t="n">
        <v>38055</v>
      </c>
      <c r="O3" s="14" t="n">
        <v>38055</v>
      </c>
      <c r="P3" s="14" t="n">
        <v>38055</v>
      </c>
      <c r="Q3" s="14" t="n">
        <v>38055</v>
      </c>
      <c r="R3" s="14" t="n">
        <v>38055</v>
      </c>
      <c r="S3" s="14" t="n">
        <v>38055</v>
      </c>
      <c r="T3" s="14" t="n">
        <v>38055</v>
      </c>
      <c r="U3" s="14" t="n">
        <v>38055</v>
      </c>
      <c r="V3" s="14" t="n">
        <v>38055</v>
      </c>
      <c r="W3" s="14" t="n">
        <v>38055</v>
      </c>
      <c r="X3" s="14" t="n">
        <v>38055</v>
      </c>
      <c r="Y3" s="14" t="n">
        <v>38055</v>
      </c>
      <c r="Z3" s="14" t="n">
        <v>38055</v>
      </c>
      <c r="AA3" s="14" t="n">
        <v>38055</v>
      </c>
      <c r="AB3" s="14" t="n">
        <v>38055</v>
      </c>
      <c r="AC3" s="14" t="n">
        <v>38055</v>
      </c>
      <c r="AD3" s="14" t="n">
        <v>38055</v>
      </c>
      <c r="AE3" s="14" t="n">
        <v>38055</v>
      </c>
      <c r="AF3" s="14" t="n">
        <v>38055</v>
      </c>
      <c r="AG3" s="14" t="n">
        <v>38055</v>
      </c>
      <c r="AH3" s="14" t="n">
        <v>38055</v>
      </c>
      <c r="AI3" s="14" t="n">
        <v>38055</v>
      </c>
      <c r="AJ3" s="14" t="n">
        <v>38055</v>
      </c>
      <c r="AK3" s="14" t="n">
        <v>38055</v>
      </c>
      <c r="AL3" s="14" t="n">
        <v>38055</v>
      </c>
      <c r="AM3" s="14" t="n">
        <v>38055</v>
      </c>
      <c r="AN3" s="14" t="n">
        <v>38055</v>
      </c>
      <c r="AO3" s="14" t="n">
        <v>38055</v>
      </c>
      <c r="AP3" s="14" t="n">
        <v>38055</v>
      </c>
      <c r="AQ3" s="14" t="n">
        <v>38055</v>
      </c>
      <c r="AR3" s="14" t="n">
        <v>38055</v>
      </c>
      <c r="AS3" s="14" t="n">
        <v>38055</v>
      </c>
      <c r="AT3" s="14" t="n">
        <v>38055</v>
      </c>
      <c r="AU3" s="14" t="n">
        <v>38055</v>
      </c>
      <c r="AV3" s="14" t="n">
        <v>38055</v>
      </c>
      <c r="AW3" s="14" t="n">
        <v>38055</v>
      </c>
      <c r="AX3" s="14" t="n">
        <v>38055</v>
      </c>
      <c r="AY3" s="14" t="n">
        <v>38055</v>
      </c>
      <c r="AZ3" s="14" t="n">
        <v>38055</v>
      </c>
      <c r="BA3" s="14" t="n">
        <v>38055</v>
      </c>
      <c r="BB3" s="14" t="n">
        <v>38055</v>
      </c>
      <c r="BC3" s="14" t="n">
        <v>38055</v>
      </c>
      <c r="BD3" s="14" t="n">
        <v>38055</v>
      </c>
      <c r="BE3" s="14" t="n">
        <v>38055</v>
      </c>
      <c r="BF3" s="14" t="n">
        <v>38055</v>
      </c>
      <c r="BG3" s="14" t="n">
        <v>38055</v>
      </c>
      <c r="BH3" s="14" t="n">
        <v>38055</v>
      </c>
      <c r="BI3" s="14" t="n">
        <v>38055</v>
      </c>
      <c r="BJ3" s="14" t="n">
        <v>38055</v>
      </c>
      <c r="BK3" s="14" t="n">
        <v>38055</v>
      </c>
      <c r="BL3" s="14" t="n">
        <v>38055</v>
      </c>
      <c r="BM3" s="14" t="n">
        <v>38055</v>
      </c>
      <c r="BN3" s="14" t="n">
        <v>38055</v>
      </c>
      <c r="BO3" s="14" t="n">
        <v>38055</v>
      </c>
      <c r="BP3" s="14" t="n">
        <v>38055</v>
      </c>
      <c r="BQ3" s="14" t="n">
        <v>38055</v>
      </c>
      <c r="BR3" s="14" t="n">
        <v>38055</v>
      </c>
      <c r="BS3" s="14" t="n">
        <v>38055</v>
      </c>
      <c r="BT3" s="14" t="n">
        <v>38055</v>
      </c>
      <c r="BU3" s="14" t="n">
        <v>38055</v>
      </c>
      <c r="BV3" s="14" t="n">
        <v>38055</v>
      </c>
      <c r="BW3" s="14" t="n">
        <v>38055</v>
      </c>
      <c r="BX3" s="14" t="n">
        <v>38055</v>
      </c>
      <c r="BY3" s="14" t="n">
        <v>38055</v>
      </c>
      <c r="BZ3" s="14" t="n">
        <v>38055</v>
      </c>
      <c r="CA3" s="14" t="n">
        <v>38055</v>
      </c>
      <c r="CB3" s="14" t="n">
        <v>38055</v>
      </c>
      <c r="CC3" s="14" t="n">
        <v>38055</v>
      </c>
      <c r="CD3" s="14" t="n">
        <v>38055</v>
      </c>
      <c r="CE3" s="14" t="n">
        <v>38055</v>
      </c>
      <c r="CF3" s="14" t="n">
        <v>38055</v>
      </c>
      <c r="CG3" s="14" t="n">
        <v>38055</v>
      </c>
      <c r="CH3" s="14" t="n">
        <v>38055</v>
      </c>
      <c r="CI3" s="14" t="n">
        <v>38055</v>
      </c>
      <c r="CJ3" s="14" t="n">
        <v>38055</v>
      </c>
      <c r="CK3" s="14" t="n">
        <v>38055</v>
      </c>
      <c r="CL3" s="14" t="n">
        <v>38055</v>
      </c>
      <c r="CM3" s="14" t="n">
        <v>38055</v>
      </c>
      <c r="CN3" s="14" t="n">
        <v>38055</v>
      </c>
      <c r="CO3" s="14" t="n">
        <v>38055</v>
      </c>
      <c r="CP3" s="14" t="n">
        <v>38055</v>
      </c>
      <c r="CQ3" s="14" t="n">
        <v>38055</v>
      </c>
      <c r="CR3" s="14" t="n">
        <v>38055</v>
      </c>
      <c r="CS3" s="14" t="n">
        <v>38055</v>
      </c>
      <c r="CT3" s="14" t="n">
        <v>38055</v>
      </c>
      <c r="CU3" s="14" t="n">
        <v>38055</v>
      </c>
      <c r="CV3" s="14" t="n">
        <v>38055</v>
      </c>
      <c r="CW3" s="14" t="n">
        <v>38055</v>
      </c>
      <c r="CX3" s="14" t="n">
        <v>38055</v>
      </c>
      <c r="CY3" s="14" t="n">
        <v>38055</v>
      </c>
    </row>
    <row r="4" customFormat="false" ht="14.4" hidden="false" customHeight="false" outlineLevel="0" collapsed="false">
      <c r="A4" s="4" t="s">
        <v>3</v>
      </c>
      <c r="B4" s="14" t="n">
        <v>33805</v>
      </c>
      <c r="C4" s="14" t="n">
        <v>33805</v>
      </c>
      <c r="D4" s="14" t="n">
        <v>33805</v>
      </c>
      <c r="E4" s="14" t="n">
        <v>33805</v>
      </c>
      <c r="F4" s="14" t="n">
        <v>33805</v>
      </c>
      <c r="G4" s="14" t="n">
        <v>33805</v>
      </c>
      <c r="H4" s="14" t="n">
        <v>33805</v>
      </c>
      <c r="I4" s="14" t="n">
        <v>33805</v>
      </c>
      <c r="J4" s="14" t="n">
        <v>33805</v>
      </c>
      <c r="K4" s="14" t="n">
        <v>33805</v>
      </c>
      <c r="L4" s="14" t="n">
        <v>33805</v>
      </c>
      <c r="M4" s="14" t="n">
        <v>33805</v>
      </c>
      <c r="N4" s="14" t="n">
        <v>33805</v>
      </c>
      <c r="O4" s="14" t="n">
        <v>33805</v>
      </c>
      <c r="P4" s="14" t="n">
        <v>33805</v>
      </c>
      <c r="Q4" s="14" t="n">
        <v>33805</v>
      </c>
      <c r="R4" s="14" t="n">
        <v>33805</v>
      </c>
      <c r="S4" s="14" t="n">
        <v>33805</v>
      </c>
      <c r="T4" s="14" t="n">
        <v>33805</v>
      </c>
      <c r="U4" s="14" t="n">
        <v>33805</v>
      </c>
      <c r="V4" s="14" t="n">
        <v>33805</v>
      </c>
      <c r="W4" s="14" t="n">
        <v>33805</v>
      </c>
      <c r="X4" s="14" t="n">
        <v>33805</v>
      </c>
      <c r="Y4" s="14" t="n">
        <v>33805</v>
      </c>
      <c r="Z4" s="14" t="n">
        <v>33805</v>
      </c>
      <c r="AA4" s="14" t="n">
        <v>33805</v>
      </c>
      <c r="AB4" s="14" t="n">
        <v>33805</v>
      </c>
      <c r="AC4" s="14" t="n">
        <v>33805</v>
      </c>
      <c r="AD4" s="14" t="n">
        <v>33805</v>
      </c>
      <c r="AE4" s="14" t="n">
        <v>33805</v>
      </c>
      <c r="AF4" s="14" t="n">
        <v>33805</v>
      </c>
      <c r="AG4" s="14" t="n">
        <v>33805</v>
      </c>
      <c r="AH4" s="14" t="n">
        <v>33805</v>
      </c>
      <c r="AI4" s="14" t="n">
        <v>33805</v>
      </c>
      <c r="AJ4" s="14" t="n">
        <v>33805</v>
      </c>
      <c r="AK4" s="14" t="n">
        <v>33805</v>
      </c>
      <c r="AL4" s="14" t="n">
        <v>33805</v>
      </c>
      <c r="AM4" s="14" t="n">
        <v>33805</v>
      </c>
      <c r="AN4" s="14" t="n">
        <v>33805</v>
      </c>
      <c r="AO4" s="14" t="n">
        <v>33805</v>
      </c>
      <c r="AP4" s="14" t="n">
        <v>33805</v>
      </c>
      <c r="AQ4" s="14" t="n">
        <v>33805</v>
      </c>
      <c r="AR4" s="14" t="n">
        <v>33805</v>
      </c>
      <c r="AS4" s="14" t="n">
        <v>33805</v>
      </c>
      <c r="AT4" s="14" t="n">
        <v>33805</v>
      </c>
      <c r="AU4" s="14" t="n">
        <v>33805</v>
      </c>
      <c r="AV4" s="14" t="n">
        <v>33805</v>
      </c>
      <c r="AW4" s="14" t="n">
        <v>33805</v>
      </c>
      <c r="AX4" s="14" t="n">
        <v>33805</v>
      </c>
      <c r="AY4" s="14" t="n">
        <v>33805</v>
      </c>
      <c r="AZ4" s="14" t="n">
        <v>33805</v>
      </c>
      <c r="BA4" s="14" t="n">
        <v>33805</v>
      </c>
      <c r="BB4" s="14" t="n">
        <v>33805</v>
      </c>
      <c r="BC4" s="14" t="n">
        <v>33805</v>
      </c>
      <c r="BD4" s="14" t="n">
        <v>33805</v>
      </c>
      <c r="BE4" s="14" t="n">
        <v>33805</v>
      </c>
      <c r="BF4" s="14" t="n">
        <v>33805</v>
      </c>
      <c r="BG4" s="14" t="n">
        <v>33805</v>
      </c>
      <c r="BH4" s="14" t="n">
        <v>33805</v>
      </c>
      <c r="BI4" s="14" t="n">
        <v>33805</v>
      </c>
      <c r="BJ4" s="14" t="n">
        <v>33805</v>
      </c>
      <c r="BK4" s="14" t="n">
        <v>33805</v>
      </c>
      <c r="BL4" s="14" t="n">
        <v>33805</v>
      </c>
      <c r="BM4" s="14" t="n">
        <v>33805</v>
      </c>
      <c r="BN4" s="14" t="n">
        <v>33805</v>
      </c>
      <c r="BO4" s="14" t="n">
        <v>33805</v>
      </c>
      <c r="BP4" s="14" t="n">
        <v>33805</v>
      </c>
      <c r="BQ4" s="14" t="n">
        <v>33805</v>
      </c>
      <c r="BR4" s="14" t="n">
        <v>33805</v>
      </c>
      <c r="BS4" s="14" t="n">
        <v>33805</v>
      </c>
      <c r="BT4" s="14" t="n">
        <v>33805</v>
      </c>
      <c r="BU4" s="14" t="n">
        <v>33805</v>
      </c>
      <c r="BV4" s="14" t="n">
        <v>33805</v>
      </c>
      <c r="BW4" s="14" t="n">
        <v>33805</v>
      </c>
      <c r="BX4" s="14" t="n">
        <v>33805</v>
      </c>
      <c r="BY4" s="14" t="n">
        <v>33805</v>
      </c>
      <c r="BZ4" s="14" t="n">
        <v>33805</v>
      </c>
      <c r="CA4" s="14" t="n">
        <v>33805</v>
      </c>
      <c r="CB4" s="14" t="n">
        <v>33805</v>
      </c>
      <c r="CC4" s="14" t="n">
        <v>33805</v>
      </c>
      <c r="CD4" s="14" t="n">
        <v>33805</v>
      </c>
      <c r="CE4" s="14" t="n">
        <v>33805</v>
      </c>
      <c r="CF4" s="14" t="n">
        <v>33805</v>
      </c>
      <c r="CG4" s="14" t="n">
        <v>33805</v>
      </c>
      <c r="CH4" s="14" t="n">
        <v>33805</v>
      </c>
      <c r="CI4" s="14" t="n">
        <v>33805</v>
      </c>
      <c r="CJ4" s="14" t="n">
        <v>33805</v>
      </c>
      <c r="CK4" s="14" t="n">
        <v>33805</v>
      </c>
      <c r="CL4" s="14" t="n">
        <v>33805</v>
      </c>
      <c r="CM4" s="14" t="n">
        <v>33805</v>
      </c>
      <c r="CN4" s="14" t="n">
        <v>33805</v>
      </c>
      <c r="CO4" s="14" t="n">
        <v>33805</v>
      </c>
      <c r="CP4" s="14" t="n">
        <v>33805</v>
      </c>
      <c r="CQ4" s="14" t="n">
        <v>33805</v>
      </c>
      <c r="CR4" s="14" t="n">
        <v>33805</v>
      </c>
      <c r="CS4" s="14" t="n">
        <v>33805</v>
      </c>
      <c r="CT4" s="14" t="n">
        <v>33805</v>
      </c>
      <c r="CU4" s="14" t="n">
        <v>33805</v>
      </c>
      <c r="CV4" s="14" t="n">
        <v>33805</v>
      </c>
      <c r="CW4" s="14" t="n">
        <v>33805</v>
      </c>
      <c r="CX4" s="14" t="n">
        <v>33805</v>
      </c>
      <c r="CY4" s="14" t="n">
        <v>33805</v>
      </c>
    </row>
    <row r="5" customFormat="false" ht="14.4" hidden="false" customHeight="false" outlineLevel="0" collapsed="false">
      <c r="A5" s="4" t="s">
        <v>4</v>
      </c>
      <c r="B5" s="14" t="n">
        <v>26120</v>
      </c>
      <c r="C5" s="14" t="n">
        <v>26120</v>
      </c>
      <c r="D5" s="14" t="n">
        <v>26120</v>
      </c>
      <c r="E5" s="14" t="n">
        <v>26120</v>
      </c>
      <c r="F5" s="14" t="n">
        <v>26120</v>
      </c>
      <c r="G5" s="14" t="n">
        <v>26120</v>
      </c>
      <c r="H5" s="14" t="n">
        <v>26120</v>
      </c>
      <c r="I5" s="14" t="n">
        <v>26120</v>
      </c>
      <c r="J5" s="14" t="n">
        <v>26120</v>
      </c>
      <c r="K5" s="14" t="n">
        <v>26120</v>
      </c>
      <c r="L5" s="14" t="n">
        <v>26120</v>
      </c>
      <c r="M5" s="14" t="n">
        <v>26120</v>
      </c>
      <c r="N5" s="14" t="n">
        <v>26120</v>
      </c>
      <c r="O5" s="14" t="n">
        <v>26120</v>
      </c>
      <c r="P5" s="14" t="n">
        <v>26120</v>
      </c>
      <c r="Q5" s="14" t="n">
        <v>26120</v>
      </c>
      <c r="R5" s="14" t="n">
        <v>26120</v>
      </c>
      <c r="S5" s="14" t="n">
        <v>26120</v>
      </c>
      <c r="T5" s="14" t="n">
        <v>26120</v>
      </c>
      <c r="U5" s="14" t="n">
        <v>26120</v>
      </c>
      <c r="V5" s="14" t="n">
        <v>26120</v>
      </c>
      <c r="W5" s="14" t="n">
        <v>26120</v>
      </c>
      <c r="X5" s="14" t="n">
        <v>26120</v>
      </c>
      <c r="Y5" s="14" t="n">
        <v>26120</v>
      </c>
      <c r="Z5" s="14" t="n">
        <v>26120</v>
      </c>
      <c r="AA5" s="14" t="n">
        <v>26120</v>
      </c>
      <c r="AB5" s="14" t="n">
        <v>26120</v>
      </c>
      <c r="AC5" s="14" t="n">
        <v>26120</v>
      </c>
      <c r="AD5" s="14" t="n">
        <v>26120</v>
      </c>
      <c r="AE5" s="14" t="n">
        <v>26120</v>
      </c>
      <c r="AF5" s="14" t="n">
        <v>26120</v>
      </c>
      <c r="AG5" s="14" t="n">
        <v>26120</v>
      </c>
      <c r="AH5" s="14" t="n">
        <v>26120</v>
      </c>
      <c r="AI5" s="14" t="n">
        <v>26120</v>
      </c>
      <c r="AJ5" s="14" t="n">
        <v>26120</v>
      </c>
      <c r="AK5" s="14" t="n">
        <v>26120</v>
      </c>
      <c r="AL5" s="14" t="n">
        <v>26120</v>
      </c>
      <c r="AM5" s="14" t="n">
        <v>26120</v>
      </c>
      <c r="AN5" s="14" t="n">
        <v>26120</v>
      </c>
      <c r="AO5" s="14" t="n">
        <v>26120</v>
      </c>
      <c r="AP5" s="14" t="n">
        <v>26120</v>
      </c>
      <c r="AQ5" s="14" t="n">
        <v>26120</v>
      </c>
      <c r="AR5" s="14" t="n">
        <v>26120</v>
      </c>
      <c r="AS5" s="14" t="n">
        <v>26120</v>
      </c>
      <c r="AT5" s="14" t="n">
        <v>26120</v>
      </c>
      <c r="AU5" s="14" t="n">
        <v>26120</v>
      </c>
      <c r="AV5" s="14" t="n">
        <v>26120</v>
      </c>
      <c r="AW5" s="14" t="n">
        <v>26120</v>
      </c>
      <c r="AX5" s="14" t="n">
        <v>26120</v>
      </c>
      <c r="AY5" s="14" t="n">
        <v>26120</v>
      </c>
      <c r="AZ5" s="14" t="n">
        <v>26120</v>
      </c>
      <c r="BA5" s="14" t="n">
        <v>26120</v>
      </c>
      <c r="BB5" s="14" t="n">
        <v>26120</v>
      </c>
      <c r="BC5" s="14" t="n">
        <v>26120</v>
      </c>
      <c r="BD5" s="14" t="n">
        <v>26120</v>
      </c>
      <c r="BE5" s="14" t="n">
        <v>26120</v>
      </c>
      <c r="BF5" s="14" t="n">
        <v>26120</v>
      </c>
      <c r="BG5" s="14" t="n">
        <v>26120</v>
      </c>
      <c r="BH5" s="14" t="n">
        <v>26120</v>
      </c>
      <c r="BI5" s="14" t="n">
        <v>26120</v>
      </c>
      <c r="BJ5" s="14" t="n">
        <v>26120</v>
      </c>
      <c r="BK5" s="14" t="n">
        <v>26120</v>
      </c>
      <c r="BL5" s="14" t="n">
        <v>26120</v>
      </c>
      <c r="BM5" s="14" t="n">
        <v>26120</v>
      </c>
      <c r="BN5" s="14" t="n">
        <v>26120</v>
      </c>
      <c r="BO5" s="14" t="n">
        <v>26120</v>
      </c>
      <c r="BP5" s="14" t="n">
        <v>26120</v>
      </c>
      <c r="BQ5" s="14" t="n">
        <v>26120</v>
      </c>
      <c r="BR5" s="14" t="n">
        <v>26120</v>
      </c>
      <c r="BS5" s="14" t="n">
        <v>26120</v>
      </c>
      <c r="BT5" s="14" t="n">
        <v>26120</v>
      </c>
      <c r="BU5" s="14" t="n">
        <v>26120</v>
      </c>
      <c r="BV5" s="14" t="n">
        <v>26120</v>
      </c>
      <c r="BW5" s="14" t="n">
        <v>26120</v>
      </c>
      <c r="BX5" s="14" t="n">
        <v>26120</v>
      </c>
      <c r="BY5" s="14" t="n">
        <v>26120</v>
      </c>
      <c r="BZ5" s="14" t="n">
        <v>26120</v>
      </c>
      <c r="CA5" s="14" t="n">
        <v>26120</v>
      </c>
      <c r="CB5" s="14" t="n">
        <v>26120</v>
      </c>
      <c r="CC5" s="14" t="n">
        <v>26120</v>
      </c>
      <c r="CD5" s="14" t="n">
        <v>26120</v>
      </c>
      <c r="CE5" s="14" t="n">
        <v>26120</v>
      </c>
      <c r="CF5" s="14" t="n">
        <v>26120</v>
      </c>
      <c r="CG5" s="14" t="n">
        <v>26120</v>
      </c>
      <c r="CH5" s="14" t="n">
        <v>26120</v>
      </c>
      <c r="CI5" s="14" t="n">
        <v>26120</v>
      </c>
      <c r="CJ5" s="14" t="n">
        <v>26120</v>
      </c>
      <c r="CK5" s="14" t="n">
        <v>26120</v>
      </c>
      <c r="CL5" s="14" t="n">
        <v>26120</v>
      </c>
      <c r="CM5" s="14" t="n">
        <v>26120</v>
      </c>
      <c r="CN5" s="14" t="n">
        <v>26120</v>
      </c>
      <c r="CO5" s="14" t="n">
        <v>26120</v>
      </c>
      <c r="CP5" s="14" t="n">
        <v>26120</v>
      </c>
      <c r="CQ5" s="14" t="n">
        <v>26120</v>
      </c>
      <c r="CR5" s="14" t="n">
        <v>26120</v>
      </c>
      <c r="CS5" s="14" t="n">
        <v>26120</v>
      </c>
      <c r="CT5" s="14" t="n">
        <v>26120</v>
      </c>
      <c r="CU5" s="14" t="n">
        <v>26120</v>
      </c>
      <c r="CV5" s="14" t="n">
        <v>26120</v>
      </c>
      <c r="CW5" s="14" t="n">
        <v>26120</v>
      </c>
      <c r="CX5" s="14" t="n">
        <v>26120</v>
      </c>
      <c r="CY5" s="14" t="n">
        <v>26120</v>
      </c>
    </row>
    <row r="6" customFormat="false" ht="14.4" hidden="false" customHeight="false" outlineLevel="0" collapsed="false">
      <c r="A6" s="4" t="s">
        <v>5</v>
      </c>
      <c r="B6" s="14" t="n">
        <v>9751</v>
      </c>
      <c r="C6" s="14" t="n">
        <v>9751</v>
      </c>
      <c r="D6" s="14" t="n">
        <v>9751</v>
      </c>
      <c r="E6" s="14" t="n">
        <v>9751</v>
      </c>
      <c r="F6" s="14" t="n">
        <v>9751</v>
      </c>
      <c r="G6" s="14" t="n">
        <v>9751</v>
      </c>
      <c r="H6" s="14" t="n">
        <v>9751</v>
      </c>
      <c r="I6" s="14" t="n">
        <v>9751</v>
      </c>
      <c r="J6" s="14" t="n">
        <v>9751</v>
      </c>
      <c r="K6" s="14" t="n">
        <v>9751</v>
      </c>
      <c r="L6" s="14" t="n">
        <v>9751</v>
      </c>
      <c r="M6" s="14" t="n">
        <v>9751</v>
      </c>
      <c r="N6" s="14" t="n">
        <v>9751</v>
      </c>
      <c r="O6" s="14" t="n">
        <v>9751</v>
      </c>
      <c r="P6" s="14" t="n">
        <v>9751</v>
      </c>
      <c r="Q6" s="14" t="n">
        <v>9751</v>
      </c>
      <c r="R6" s="14" t="n">
        <v>9751</v>
      </c>
      <c r="S6" s="14" t="n">
        <v>9751</v>
      </c>
      <c r="T6" s="14" t="n">
        <v>9751</v>
      </c>
      <c r="U6" s="14" t="n">
        <v>9751</v>
      </c>
      <c r="V6" s="14" t="n">
        <v>9751</v>
      </c>
      <c r="W6" s="14" t="n">
        <v>9751</v>
      </c>
      <c r="X6" s="14" t="n">
        <v>9751</v>
      </c>
      <c r="Y6" s="14" t="n">
        <v>9751</v>
      </c>
      <c r="Z6" s="14" t="n">
        <v>9751</v>
      </c>
      <c r="AA6" s="14" t="n">
        <v>9751</v>
      </c>
      <c r="AB6" s="14" t="n">
        <v>9751</v>
      </c>
      <c r="AC6" s="14" t="n">
        <v>9751</v>
      </c>
      <c r="AD6" s="14" t="n">
        <v>9751</v>
      </c>
      <c r="AE6" s="14" t="n">
        <v>9751</v>
      </c>
      <c r="AF6" s="14" t="n">
        <v>9751</v>
      </c>
      <c r="AG6" s="14" t="n">
        <v>9751</v>
      </c>
      <c r="AH6" s="14" t="n">
        <v>9751</v>
      </c>
      <c r="AI6" s="14" t="n">
        <v>9751</v>
      </c>
      <c r="AJ6" s="14" t="n">
        <v>9751</v>
      </c>
      <c r="AK6" s="14" t="n">
        <v>9751</v>
      </c>
      <c r="AL6" s="14" t="n">
        <v>9751</v>
      </c>
      <c r="AM6" s="14" t="n">
        <v>9751</v>
      </c>
      <c r="AN6" s="14" t="n">
        <v>9751</v>
      </c>
      <c r="AO6" s="14" t="n">
        <v>9751</v>
      </c>
      <c r="AP6" s="14" t="n">
        <v>9751</v>
      </c>
      <c r="AQ6" s="14" t="n">
        <v>9751</v>
      </c>
      <c r="AR6" s="14" t="n">
        <v>9751</v>
      </c>
      <c r="AS6" s="14" t="n">
        <v>9751</v>
      </c>
      <c r="AT6" s="14" t="n">
        <v>9751</v>
      </c>
      <c r="AU6" s="14" t="n">
        <v>9751</v>
      </c>
      <c r="AV6" s="14" t="n">
        <v>9751</v>
      </c>
      <c r="AW6" s="14" t="n">
        <v>9751</v>
      </c>
      <c r="AX6" s="14" t="n">
        <v>9751</v>
      </c>
      <c r="AY6" s="14" t="n">
        <v>9751</v>
      </c>
      <c r="AZ6" s="14" t="n">
        <v>9751</v>
      </c>
      <c r="BA6" s="14" t="n">
        <v>9751</v>
      </c>
      <c r="BB6" s="14" t="n">
        <v>9751</v>
      </c>
      <c r="BC6" s="14" t="n">
        <v>9751</v>
      </c>
      <c r="BD6" s="14" t="n">
        <v>9751</v>
      </c>
      <c r="BE6" s="14" t="n">
        <v>9751</v>
      </c>
      <c r="BF6" s="14" t="n">
        <v>9751</v>
      </c>
      <c r="BG6" s="14" t="n">
        <v>9751</v>
      </c>
      <c r="BH6" s="14" t="n">
        <v>9751</v>
      </c>
      <c r="BI6" s="14" t="n">
        <v>9751</v>
      </c>
      <c r="BJ6" s="14" t="n">
        <v>9751</v>
      </c>
      <c r="BK6" s="14" t="n">
        <v>9751</v>
      </c>
      <c r="BL6" s="14" t="n">
        <v>9751</v>
      </c>
      <c r="BM6" s="14" t="n">
        <v>9751</v>
      </c>
      <c r="BN6" s="14" t="n">
        <v>9751</v>
      </c>
      <c r="BO6" s="14" t="n">
        <v>9751</v>
      </c>
      <c r="BP6" s="14" t="n">
        <v>9751</v>
      </c>
      <c r="BQ6" s="14" t="n">
        <v>9751</v>
      </c>
      <c r="BR6" s="14" t="n">
        <v>9751</v>
      </c>
      <c r="BS6" s="14" t="n">
        <v>9751</v>
      </c>
      <c r="BT6" s="14" t="n">
        <v>9751</v>
      </c>
      <c r="BU6" s="14" t="n">
        <v>9751</v>
      </c>
      <c r="BV6" s="14" t="n">
        <v>9751</v>
      </c>
      <c r="BW6" s="14" t="n">
        <v>9751</v>
      </c>
      <c r="BX6" s="14" t="n">
        <v>9751</v>
      </c>
      <c r="BY6" s="14" t="n">
        <v>9751</v>
      </c>
      <c r="BZ6" s="14" t="n">
        <v>9751</v>
      </c>
      <c r="CA6" s="14" t="n">
        <v>9751</v>
      </c>
      <c r="CB6" s="14" t="n">
        <v>9751</v>
      </c>
      <c r="CC6" s="14" t="n">
        <v>9751</v>
      </c>
      <c r="CD6" s="14" t="n">
        <v>9751</v>
      </c>
      <c r="CE6" s="14" t="n">
        <v>9751</v>
      </c>
      <c r="CF6" s="14" t="n">
        <v>9751</v>
      </c>
      <c r="CG6" s="14" t="n">
        <v>9751</v>
      </c>
      <c r="CH6" s="14" t="n">
        <v>9751</v>
      </c>
      <c r="CI6" s="14" t="n">
        <v>9751</v>
      </c>
      <c r="CJ6" s="14" t="n">
        <v>9751</v>
      </c>
      <c r="CK6" s="14" t="n">
        <v>9751</v>
      </c>
      <c r="CL6" s="14" t="n">
        <v>9751</v>
      </c>
      <c r="CM6" s="14" t="n">
        <v>9751</v>
      </c>
      <c r="CN6" s="14" t="n">
        <v>9751</v>
      </c>
      <c r="CO6" s="14" t="n">
        <v>9751</v>
      </c>
      <c r="CP6" s="14" t="n">
        <v>9751</v>
      </c>
      <c r="CQ6" s="14" t="n">
        <v>9751</v>
      </c>
      <c r="CR6" s="14" t="n">
        <v>9751</v>
      </c>
      <c r="CS6" s="14" t="n">
        <v>9751</v>
      </c>
      <c r="CT6" s="14" t="n">
        <v>9751</v>
      </c>
      <c r="CU6" s="14" t="n">
        <v>9751</v>
      </c>
      <c r="CV6" s="14" t="n">
        <v>9751</v>
      </c>
      <c r="CW6" s="14" t="n">
        <v>9751</v>
      </c>
      <c r="CX6" s="14" t="n">
        <v>9751</v>
      </c>
      <c r="CY6" s="14" t="n">
        <v>9751</v>
      </c>
    </row>
    <row r="7" customFormat="false" ht="14.4" hidden="false" customHeight="false" outlineLevel="0" collapsed="false">
      <c r="A7" s="4" t="s">
        <v>6</v>
      </c>
      <c r="B7" s="14" t="n">
        <v>17529</v>
      </c>
      <c r="C7" s="14" t="n">
        <v>17529</v>
      </c>
      <c r="D7" s="14" t="n">
        <v>17529</v>
      </c>
      <c r="E7" s="14" t="n">
        <v>17529</v>
      </c>
      <c r="F7" s="14" t="n">
        <v>17529</v>
      </c>
      <c r="G7" s="14" t="n">
        <v>17529</v>
      </c>
      <c r="H7" s="14" t="n">
        <v>17529</v>
      </c>
      <c r="I7" s="14" t="n">
        <v>17529</v>
      </c>
      <c r="J7" s="14" t="n">
        <v>17529</v>
      </c>
      <c r="K7" s="14" t="n">
        <v>17529</v>
      </c>
      <c r="L7" s="14" t="n">
        <v>17529</v>
      </c>
      <c r="M7" s="14" t="n">
        <v>17529</v>
      </c>
      <c r="N7" s="14" t="n">
        <v>17529</v>
      </c>
      <c r="O7" s="14" t="n">
        <v>17529</v>
      </c>
      <c r="P7" s="14" t="n">
        <v>17529</v>
      </c>
      <c r="Q7" s="14" t="n">
        <v>17529</v>
      </c>
      <c r="R7" s="14" t="n">
        <v>17529</v>
      </c>
      <c r="S7" s="14" t="n">
        <v>17529</v>
      </c>
      <c r="T7" s="14" t="n">
        <v>17529</v>
      </c>
      <c r="U7" s="14" t="n">
        <v>17529</v>
      </c>
      <c r="V7" s="14" t="n">
        <v>17529</v>
      </c>
      <c r="W7" s="14" t="n">
        <v>17529</v>
      </c>
      <c r="X7" s="14" t="n">
        <v>17529</v>
      </c>
      <c r="Y7" s="14" t="n">
        <v>17529</v>
      </c>
      <c r="Z7" s="14" t="n">
        <v>17529</v>
      </c>
      <c r="AA7" s="14" t="n">
        <v>17529</v>
      </c>
      <c r="AB7" s="14" t="n">
        <v>17529</v>
      </c>
      <c r="AC7" s="14" t="n">
        <v>17529</v>
      </c>
      <c r="AD7" s="14" t="n">
        <v>17529</v>
      </c>
      <c r="AE7" s="14" t="n">
        <v>17529</v>
      </c>
      <c r="AF7" s="14" t="n">
        <v>17529</v>
      </c>
      <c r="AG7" s="14" t="n">
        <v>17529</v>
      </c>
      <c r="AH7" s="14" t="n">
        <v>17529</v>
      </c>
      <c r="AI7" s="14" t="n">
        <v>17529</v>
      </c>
      <c r="AJ7" s="14" t="n">
        <v>17529</v>
      </c>
      <c r="AK7" s="14" t="n">
        <v>17529</v>
      </c>
      <c r="AL7" s="14" t="n">
        <v>17529</v>
      </c>
      <c r="AM7" s="14" t="n">
        <v>17529</v>
      </c>
      <c r="AN7" s="14" t="n">
        <v>17529</v>
      </c>
      <c r="AO7" s="14" t="n">
        <v>17529</v>
      </c>
      <c r="AP7" s="14" t="n">
        <v>17529</v>
      </c>
      <c r="AQ7" s="14" t="n">
        <v>17529</v>
      </c>
      <c r="AR7" s="14" t="n">
        <v>17529</v>
      </c>
      <c r="AS7" s="14" t="n">
        <v>17529</v>
      </c>
      <c r="AT7" s="14" t="n">
        <v>17529</v>
      </c>
      <c r="AU7" s="14" t="n">
        <v>17529</v>
      </c>
      <c r="AV7" s="14" t="n">
        <v>17529</v>
      </c>
      <c r="AW7" s="14" t="n">
        <v>17529</v>
      </c>
      <c r="AX7" s="14" t="n">
        <v>17529</v>
      </c>
      <c r="AY7" s="14" t="n">
        <v>17529</v>
      </c>
      <c r="AZ7" s="14" t="n">
        <v>17529</v>
      </c>
      <c r="BA7" s="14" t="n">
        <v>17529</v>
      </c>
      <c r="BB7" s="14" t="n">
        <v>17529</v>
      </c>
      <c r="BC7" s="14" t="n">
        <v>17529</v>
      </c>
      <c r="BD7" s="14" t="n">
        <v>17529</v>
      </c>
      <c r="BE7" s="14" t="n">
        <v>17529</v>
      </c>
      <c r="BF7" s="14" t="n">
        <v>17529</v>
      </c>
      <c r="BG7" s="14" t="n">
        <v>17529</v>
      </c>
      <c r="BH7" s="14" t="n">
        <v>17529</v>
      </c>
      <c r="BI7" s="14" t="n">
        <v>17529</v>
      </c>
      <c r="BJ7" s="14" t="n">
        <v>17529</v>
      </c>
      <c r="BK7" s="14" t="n">
        <v>17529</v>
      </c>
      <c r="BL7" s="14" t="n">
        <v>17529</v>
      </c>
      <c r="BM7" s="14" t="n">
        <v>17529</v>
      </c>
      <c r="BN7" s="14" t="n">
        <v>17529</v>
      </c>
      <c r="BO7" s="14" t="n">
        <v>17529</v>
      </c>
      <c r="BP7" s="14" t="n">
        <v>17529</v>
      </c>
      <c r="BQ7" s="14" t="n">
        <v>17529</v>
      </c>
      <c r="BR7" s="14" t="n">
        <v>17529</v>
      </c>
      <c r="BS7" s="14" t="n">
        <v>17529</v>
      </c>
      <c r="BT7" s="14" t="n">
        <v>17529</v>
      </c>
      <c r="BU7" s="14" t="n">
        <v>17529</v>
      </c>
      <c r="BV7" s="14" t="n">
        <v>17529</v>
      </c>
      <c r="BW7" s="14" t="n">
        <v>17529</v>
      </c>
      <c r="BX7" s="14" t="n">
        <v>17529</v>
      </c>
      <c r="BY7" s="14" t="n">
        <v>17529</v>
      </c>
      <c r="BZ7" s="14" t="n">
        <v>17529</v>
      </c>
      <c r="CA7" s="14" t="n">
        <v>17529</v>
      </c>
      <c r="CB7" s="14" t="n">
        <v>17529</v>
      </c>
      <c r="CC7" s="14" t="n">
        <v>17529</v>
      </c>
      <c r="CD7" s="14" t="n">
        <v>17529</v>
      </c>
      <c r="CE7" s="14" t="n">
        <v>17529</v>
      </c>
      <c r="CF7" s="14" t="n">
        <v>17529</v>
      </c>
      <c r="CG7" s="14" t="n">
        <v>17529</v>
      </c>
      <c r="CH7" s="14" t="n">
        <v>17529</v>
      </c>
      <c r="CI7" s="14" t="n">
        <v>17529</v>
      </c>
      <c r="CJ7" s="14" t="n">
        <v>17529</v>
      </c>
      <c r="CK7" s="14" t="n">
        <v>17529</v>
      </c>
      <c r="CL7" s="14" t="n">
        <v>17529</v>
      </c>
      <c r="CM7" s="14" t="n">
        <v>17529</v>
      </c>
      <c r="CN7" s="14" t="n">
        <v>17529</v>
      </c>
      <c r="CO7" s="14" t="n">
        <v>17529</v>
      </c>
      <c r="CP7" s="14" t="n">
        <v>17529</v>
      </c>
      <c r="CQ7" s="14" t="n">
        <v>17529</v>
      </c>
      <c r="CR7" s="14" t="n">
        <v>17529</v>
      </c>
      <c r="CS7" s="14" t="n">
        <v>17529</v>
      </c>
      <c r="CT7" s="14" t="n">
        <v>17529</v>
      </c>
      <c r="CU7" s="14" t="n">
        <v>17529</v>
      </c>
      <c r="CV7" s="14" t="n">
        <v>17529</v>
      </c>
      <c r="CW7" s="14" t="n">
        <v>17529</v>
      </c>
      <c r="CX7" s="14" t="n">
        <v>17529</v>
      </c>
      <c r="CY7" s="14" t="n">
        <v>17529</v>
      </c>
    </row>
    <row r="8" customFormat="false" ht="14.4" hidden="false" customHeight="false" outlineLevel="0" collapsed="false">
      <c r="A8" s="4" t="s">
        <v>7</v>
      </c>
      <c r="B8" s="14" t="n">
        <v>6072</v>
      </c>
      <c r="C8" s="14" t="n">
        <v>6072</v>
      </c>
      <c r="D8" s="14" t="n">
        <v>6072</v>
      </c>
      <c r="E8" s="14" t="n">
        <v>6072</v>
      </c>
      <c r="F8" s="14" t="n">
        <v>6072</v>
      </c>
      <c r="G8" s="14" t="n">
        <v>6072</v>
      </c>
      <c r="H8" s="14" t="n">
        <v>6072</v>
      </c>
      <c r="I8" s="14" t="n">
        <v>6072</v>
      </c>
      <c r="J8" s="14" t="n">
        <v>6072</v>
      </c>
      <c r="K8" s="14" t="n">
        <v>6072</v>
      </c>
      <c r="L8" s="14" t="n">
        <v>6072</v>
      </c>
      <c r="M8" s="14" t="n">
        <v>6072</v>
      </c>
      <c r="N8" s="14" t="n">
        <v>6072</v>
      </c>
      <c r="O8" s="14" t="n">
        <v>6072</v>
      </c>
      <c r="P8" s="14" t="n">
        <v>6072</v>
      </c>
      <c r="Q8" s="14" t="n">
        <v>6072</v>
      </c>
      <c r="R8" s="14" t="n">
        <v>6072</v>
      </c>
      <c r="S8" s="14" t="n">
        <v>6072</v>
      </c>
      <c r="T8" s="14" t="n">
        <v>6072</v>
      </c>
      <c r="U8" s="14" t="n">
        <v>6072</v>
      </c>
      <c r="V8" s="14" t="n">
        <v>6072</v>
      </c>
      <c r="W8" s="14" t="n">
        <v>6072</v>
      </c>
      <c r="X8" s="14" t="n">
        <v>6072</v>
      </c>
      <c r="Y8" s="14" t="n">
        <v>6072</v>
      </c>
      <c r="Z8" s="14" t="n">
        <v>6072</v>
      </c>
      <c r="AA8" s="14" t="n">
        <v>6072</v>
      </c>
      <c r="AB8" s="14" t="n">
        <v>6072</v>
      </c>
      <c r="AC8" s="14" t="n">
        <v>6072</v>
      </c>
      <c r="AD8" s="14" t="n">
        <v>6072</v>
      </c>
      <c r="AE8" s="14" t="n">
        <v>6072</v>
      </c>
      <c r="AF8" s="14" t="n">
        <v>6072</v>
      </c>
      <c r="AG8" s="14" t="n">
        <v>6072</v>
      </c>
      <c r="AH8" s="14" t="n">
        <v>6072</v>
      </c>
      <c r="AI8" s="14" t="n">
        <v>6072</v>
      </c>
      <c r="AJ8" s="14" t="n">
        <v>6072</v>
      </c>
      <c r="AK8" s="14" t="n">
        <v>6072</v>
      </c>
      <c r="AL8" s="14" t="n">
        <v>6072</v>
      </c>
      <c r="AM8" s="14" t="n">
        <v>6072</v>
      </c>
      <c r="AN8" s="14" t="n">
        <v>6072</v>
      </c>
      <c r="AO8" s="14" t="n">
        <v>6072</v>
      </c>
      <c r="AP8" s="14" t="n">
        <v>6072</v>
      </c>
      <c r="AQ8" s="14" t="n">
        <v>6072</v>
      </c>
      <c r="AR8" s="14" t="n">
        <v>6072</v>
      </c>
      <c r="AS8" s="14" t="n">
        <v>6072</v>
      </c>
      <c r="AT8" s="14" t="n">
        <v>6072</v>
      </c>
      <c r="AU8" s="14" t="n">
        <v>6072</v>
      </c>
      <c r="AV8" s="14" t="n">
        <v>6072</v>
      </c>
      <c r="AW8" s="14" t="n">
        <v>6072</v>
      </c>
      <c r="AX8" s="14" t="n">
        <v>6072</v>
      </c>
      <c r="AY8" s="14" t="n">
        <v>6072</v>
      </c>
      <c r="AZ8" s="14" t="n">
        <v>6072</v>
      </c>
      <c r="BA8" s="14" t="n">
        <v>6072</v>
      </c>
      <c r="BB8" s="14" t="n">
        <v>6072</v>
      </c>
      <c r="BC8" s="14" t="n">
        <v>6072</v>
      </c>
      <c r="BD8" s="14" t="n">
        <v>6072</v>
      </c>
      <c r="BE8" s="14" t="n">
        <v>6072</v>
      </c>
      <c r="BF8" s="14" t="n">
        <v>6072</v>
      </c>
      <c r="BG8" s="14" t="n">
        <v>6072</v>
      </c>
      <c r="BH8" s="14" t="n">
        <v>6072</v>
      </c>
      <c r="BI8" s="14" t="n">
        <v>6072</v>
      </c>
      <c r="BJ8" s="14" t="n">
        <v>6072</v>
      </c>
      <c r="BK8" s="14" t="n">
        <v>6072</v>
      </c>
      <c r="BL8" s="14" t="n">
        <v>6072</v>
      </c>
      <c r="BM8" s="14" t="n">
        <v>6072</v>
      </c>
      <c r="BN8" s="14" t="n">
        <v>6072</v>
      </c>
      <c r="BO8" s="14" t="n">
        <v>6072</v>
      </c>
      <c r="BP8" s="14" t="n">
        <v>6072</v>
      </c>
      <c r="BQ8" s="14" t="n">
        <v>6072</v>
      </c>
      <c r="BR8" s="14" t="n">
        <v>6072</v>
      </c>
      <c r="BS8" s="14" t="n">
        <v>6072</v>
      </c>
      <c r="BT8" s="14" t="n">
        <v>6072</v>
      </c>
      <c r="BU8" s="14" t="n">
        <v>6072</v>
      </c>
      <c r="BV8" s="14" t="n">
        <v>6072</v>
      </c>
      <c r="BW8" s="14" t="n">
        <v>6072</v>
      </c>
      <c r="BX8" s="14" t="n">
        <v>6072</v>
      </c>
      <c r="BY8" s="14" t="n">
        <v>6072</v>
      </c>
      <c r="BZ8" s="14" t="n">
        <v>6072</v>
      </c>
      <c r="CA8" s="14" t="n">
        <v>6072</v>
      </c>
      <c r="CB8" s="14" t="n">
        <v>6072</v>
      </c>
      <c r="CC8" s="14" t="n">
        <v>6072</v>
      </c>
      <c r="CD8" s="14" t="n">
        <v>6072</v>
      </c>
      <c r="CE8" s="14" t="n">
        <v>6072</v>
      </c>
      <c r="CF8" s="14" t="n">
        <v>6072</v>
      </c>
      <c r="CG8" s="14" t="n">
        <v>6072</v>
      </c>
      <c r="CH8" s="14" t="n">
        <v>6072</v>
      </c>
      <c r="CI8" s="14" t="n">
        <v>6072</v>
      </c>
      <c r="CJ8" s="14" t="n">
        <v>6072</v>
      </c>
      <c r="CK8" s="14" t="n">
        <v>6072</v>
      </c>
      <c r="CL8" s="14" t="n">
        <v>6072</v>
      </c>
      <c r="CM8" s="14" t="n">
        <v>6072</v>
      </c>
      <c r="CN8" s="14" t="n">
        <v>6072</v>
      </c>
      <c r="CO8" s="14" t="n">
        <v>6072</v>
      </c>
      <c r="CP8" s="14" t="n">
        <v>6072</v>
      </c>
      <c r="CQ8" s="14" t="n">
        <v>6072</v>
      </c>
      <c r="CR8" s="14" t="n">
        <v>6072</v>
      </c>
      <c r="CS8" s="14" t="n">
        <v>6072</v>
      </c>
      <c r="CT8" s="14" t="n">
        <v>6072</v>
      </c>
      <c r="CU8" s="14" t="n">
        <v>6072</v>
      </c>
      <c r="CV8" s="14" t="n">
        <v>6072</v>
      </c>
      <c r="CW8" s="14" t="n">
        <v>6072</v>
      </c>
      <c r="CX8" s="14" t="n">
        <v>6072</v>
      </c>
      <c r="CY8" s="14" t="n">
        <v>6072</v>
      </c>
    </row>
    <row r="9" customFormat="false" ht="14.4" hidden="false" customHeight="false" outlineLevel="0" collapsed="false">
      <c r="A9" s="4" t="s">
        <v>8</v>
      </c>
      <c r="B9" s="14" t="n">
        <v>5446</v>
      </c>
      <c r="C9" s="14" t="n">
        <v>5446</v>
      </c>
      <c r="D9" s="14" t="n">
        <v>5446</v>
      </c>
      <c r="E9" s="14" t="n">
        <v>5446</v>
      </c>
      <c r="F9" s="14" t="n">
        <v>5446</v>
      </c>
      <c r="G9" s="14" t="n">
        <v>5446</v>
      </c>
      <c r="H9" s="14" t="n">
        <v>5446</v>
      </c>
      <c r="I9" s="14" t="n">
        <v>5446</v>
      </c>
      <c r="J9" s="14" t="n">
        <v>5446</v>
      </c>
      <c r="K9" s="14" t="n">
        <v>5446</v>
      </c>
      <c r="L9" s="14" t="n">
        <v>5446</v>
      </c>
      <c r="M9" s="14" t="n">
        <v>5446</v>
      </c>
      <c r="N9" s="14" t="n">
        <v>5446</v>
      </c>
      <c r="O9" s="14" t="n">
        <v>5446</v>
      </c>
      <c r="P9" s="14" t="n">
        <v>5446</v>
      </c>
      <c r="Q9" s="14" t="n">
        <v>5446</v>
      </c>
      <c r="R9" s="14" t="n">
        <v>5446</v>
      </c>
      <c r="S9" s="14" t="n">
        <v>5446</v>
      </c>
      <c r="T9" s="14" t="n">
        <v>5446</v>
      </c>
      <c r="U9" s="14" t="n">
        <v>5446</v>
      </c>
      <c r="V9" s="14" t="n">
        <v>5446</v>
      </c>
      <c r="W9" s="14" t="n">
        <v>5446</v>
      </c>
      <c r="X9" s="14" t="n">
        <v>5446</v>
      </c>
      <c r="Y9" s="14" t="n">
        <v>5446</v>
      </c>
      <c r="Z9" s="14" t="n">
        <v>5446</v>
      </c>
      <c r="AA9" s="14" t="n">
        <v>5446</v>
      </c>
      <c r="AB9" s="14" t="n">
        <v>5446</v>
      </c>
      <c r="AC9" s="14" t="n">
        <v>5446</v>
      </c>
      <c r="AD9" s="14" t="n">
        <v>5446</v>
      </c>
      <c r="AE9" s="14" t="n">
        <v>5446</v>
      </c>
      <c r="AF9" s="14" t="n">
        <v>5446</v>
      </c>
      <c r="AG9" s="14" t="n">
        <v>5446</v>
      </c>
      <c r="AH9" s="14" t="n">
        <v>5446</v>
      </c>
      <c r="AI9" s="14" t="n">
        <v>5446</v>
      </c>
      <c r="AJ9" s="14" t="n">
        <v>5446</v>
      </c>
      <c r="AK9" s="14" t="n">
        <v>5446</v>
      </c>
      <c r="AL9" s="14" t="n">
        <v>5446</v>
      </c>
      <c r="AM9" s="14" t="n">
        <v>5446</v>
      </c>
      <c r="AN9" s="14" t="n">
        <v>5446</v>
      </c>
      <c r="AO9" s="14" t="n">
        <v>5446</v>
      </c>
      <c r="AP9" s="14" t="n">
        <v>5446</v>
      </c>
      <c r="AQ9" s="14" t="n">
        <v>5446</v>
      </c>
      <c r="AR9" s="14" t="n">
        <v>5446</v>
      </c>
      <c r="AS9" s="14" t="n">
        <v>5446</v>
      </c>
      <c r="AT9" s="14" t="n">
        <v>5446</v>
      </c>
      <c r="AU9" s="14" t="n">
        <v>5446</v>
      </c>
      <c r="AV9" s="14" t="n">
        <v>5446</v>
      </c>
      <c r="AW9" s="14" t="n">
        <v>5446</v>
      </c>
      <c r="AX9" s="14" t="n">
        <v>5446</v>
      </c>
      <c r="AY9" s="14" t="n">
        <v>5446</v>
      </c>
      <c r="AZ9" s="14" t="n">
        <v>5446</v>
      </c>
      <c r="BA9" s="14" t="n">
        <v>5446</v>
      </c>
      <c r="BB9" s="14" t="n">
        <v>5446</v>
      </c>
      <c r="BC9" s="14" t="n">
        <v>5446</v>
      </c>
      <c r="BD9" s="14" t="n">
        <v>5446</v>
      </c>
      <c r="BE9" s="14" t="n">
        <v>5446</v>
      </c>
      <c r="BF9" s="14" t="n">
        <v>5446</v>
      </c>
      <c r="BG9" s="14" t="n">
        <v>5446</v>
      </c>
      <c r="BH9" s="14" t="n">
        <v>5446</v>
      </c>
      <c r="BI9" s="14" t="n">
        <v>5446</v>
      </c>
      <c r="BJ9" s="14" t="n">
        <v>5446</v>
      </c>
      <c r="BK9" s="14" t="n">
        <v>5446</v>
      </c>
      <c r="BL9" s="14" t="n">
        <v>5446</v>
      </c>
      <c r="BM9" s="14" t="n">
        <v>5446</v>
      </c>
      <c r="BN9" s="14" t="n">
        <v>5446</v>
      </c>
      <c r="BO9" s="14" t="n">
        <v>5446</v>
      </c>
      <c r="BP9" s="14" t="n">
        <v>5446</v>
      </c>
      <c r="BQ9" s="14" t="n">
        <v>5446</v>
      </c>
      <c r="BR9" s="14" t="n">
        <v>5446</v>
      </c>
      <c r="BS9" s="14" t="n">
        <v>5446</v>
      </c>
      <c r="BT9" s="14" t="n">
        <v>5446</v>
      </c>
      <c r="BU9" s="14" t="n">
        <v>5446</v>
      </c>
      <c r="BV9" s="14" t="n">
        <v>5446</v>
      </c>
      <c r="BW9" s="14" t="n">
        <v>5446</v>
      </c>
      <c r="BX9" s="14" t="n">
        <v>5446</v>
      </c>
      <c r="BY9" s="14" t="n">
        <v>5446</v>
      </c>
      <c r="BZ9" s="14" t="n">
        <v>5446</v>
      </c>
      <c r="CA9" s="14" t="n">
        <v>5446</v>
      </c>
      <c r="CB9" s="14" t="n">
        <v>5446</v>
      </c>
      <c r="CC9" s="14" t="n">
        <v>5446</v>
      </c>
      <c r="CD9" s="14" t="n">
        <v>5446</v>
      </c>
      <c r="CE9" s="14" t="n">
        <v>5446</v>
      </c>
      <c r="CF9" s="14" t="n">
        <v>5446</v>
      </c>
      <c r="CG9" s="14" t="n">
        <v>5446</v>
      </c>
      <c r="CH9" s="14" t="n">
        <v>5446</v>
      </c>
      <c r="CI9" s="14" t="n">
        <v>5446</v>
      </c>
      <c r="CJ9" s="14" t="n">
        <v>5446</v>
      </c>
      <c r="CK9" s="14" t="n">
        <v>5446</v>
      </c>
      <c r="CL9" s="14" t="n">
        <v>5446</v>
      </c>
      <c r="CM9" s="14" t="n">
        <v>5446</v>
      </c>
      <c r="CN9" s="14" t="n">
        <v>5446</v>
      </c>
      <c r="CO9" s="14" t="n">
        <v>5446</v>
      </c>
      <c r="CP9" s="14" t="n">
        <v>5446</v>
      </c>
      <c r="CQ9" s="14" t="n">
        <v>5446</v>
      </c>
      <c r="CR9" s="14" t="n">
        <v>5446</v>
      </c>
      <c r="CS9" s="14" t="n">
        <v>5446</v>
      </c>
      <c r="CT9" s="14" t="n">
        <v>5446</v>
      </c>
      <c r="CU9" s="14" t="n">
        <v>5446</v>
      </c>
      <c r="CV9" s="14" t="n">
        <v>5446</v>
      </c>
      <c r="CW9" s="14" t="n">
        <v>5446</v>
      </c>
      <c r="CX9" s="14" t="n">
        <v>5446</v>
      </c>
      <c r="CY9" s="14" t="n">
        <v>5446</v>
      </c>
    </row>
    <row r="10" customFormat="false" ht="14.4" hidden="false" customHeight="false" outlineLevel="0" collapsed="false">
      <c r="A10" s="4" t="s">
        <v>9</v>
      </c>
      <c r="B10" s="14" t="n">
        <v>7063</v>
      </c>
      <c r="C10" s="14" t="n">
        <v>7063</v>
      </c>
      <c r="D10" s="14" t="n">
        <v>7063</v>
      </c>
      <c r="E10" s="14" t="n">
        <v>7063</v>
      </c>
      <c r="F10" s="14" t="n">
        <v>7063</v>
      </c>
      <c r="G10" s="14" t="n">
        <v>7063</v>
      </c>
      <c r="H10" s="14" t="n">
        <v>7063</v>
      </c>
      <c r="I10" s="14" t="n">
        <v>7063</v>
      </c>
      <c r="J10" s="14" t="n">
        <v>7063</v>
      </c>
      <c r="K10" s="14" t="n">
        <v>7063</v>
      </c>
      <c r="L10" s="14" t="n">
        <v>7063</v>
      </c>
      <c r="M10" s="14" t="n">
        <v>7063</v>
      </c>
      <c r="N10" s="14" t="n">
        <v>7063</v>
      </c>
      <c r="O10" s="14" t="n">
        <v>7063</v>
      </c>
      <c r="P10" s="14" t="n">
        <v>7063</v>
      </c>
      <c r="Q10" s="14" t="n">
        <v>7063</v>
      </c>
      <c r="R10" s="14" t="n">
        <v>7063</v>
      </c>
      <c r="S10" s="14" t="n">
        <v>7063</v>
      </c>
      <c r="T10" s="14" t="n">
        <v>7063</v>
      </c>
      <c r="U10" s="14" t="n">
        <v>7063</v>
      </c>
      <c r="V10" s="14" t="n">
        <v>7063</v>
      </c>
      <c r="W10" s="14" t="n">
        <v>7063</v>
      </c>
      <c r="X10" s="14" t="n">
        <v>7063</v>
      </c>
      <c r="Y10" s="14" t="n">
        <v>7063</v>
      </c>
      <c r="Z10" s="14" t="n">
        <v>7063</v>
      </c>
      <c r="AA10" s="14" t="n">
        <v>7063</v>
      </c>
      <c r="AB10" s="14" t="n">
        <v>7063</v>
      </c>
      <c r="AC10" s="14" t="n">
        <v>7063</v>
      </c>
      <c r="AD10" s="14" t="n">
        <v>7063</v>
      </c>
      <c r="AE10" s="14" t="n">
        <v>7063</v>
      </c>
      <c r="AF10" s="14" t="n">
        <v>7063</v>
      </c>
      <c r="AG10" s="14" t="n">
        <v>7063</v>
      </c>
      <c r="AH10" s="14" t="n">
        <v>7063</v>
      </c>
      <c r="AI10" s="14" t="n">
        <v>7063</v>
      </c>
      <c r="AJ10" s="14" t="n">
        <v>7063</v>
      </c>
      <c r="AK10" s="14" t="n">
        <v>7063</v>
      </c>
      <c r="AL10" s="14" t="n">
        <v>7063</v>
      </c>
      <c r="AM10" s="14" t="n">
        <v>7063</v>
      </c>
      <c r="AN10" s="14" t="n">
        <v>7063</v>
      </c>
      <c r="AO10" s="14" t="n">
        <v>7063</v>
      </c>
      <c r="AP10" s="14" t="n">
        <v>7063</v>
      </c>
      <c r="AQ10" s="14" t="n">
        <v>7063</v>
      </c>
      <c r="AR10" s="14" t="n">
        <v>7063</v>
      </c>
      <c r="AS10" s="14" t="n">
        <v>7063</v>
      </c>
      <c r="AT10" s="14" t="n">
        <v>7063</v>
      </c>
      <c r="AU10" s="14" t="n">
        <v>7063</v>
      </c>
      <c r="AV10" s="14" t="n">
        <v>7063</v>
      </c>
      <c r="AW10" s="14" t="n">
        <v>7063</v>
      </c>
      <c r="AX10" s="14" t="n">
        <v>7063</v>
      </c>
      <c r="AY10" s="14" t="n">
        <v>7063</v>
      </c>
      <c r="AZ10" s="14" t="n">
        <v>7063</v>
      </c>
      <c r="BA10" s="14" t="n">
        <v>7063</v>
      </c>
      <c r="BB10" s="14" t="n">
        <v>7063</v>
      </c>
      <c r="BC10" s="14" t="n">
        <v>7063</v>
      </c>
      <c r="BD10" s="14" t="n">
        <v>7063</v>
      </c>
      <c r="BE10" s="14" t="n">
        <v>7063</v>
      </c>
      <c r="BF10" s="14" t="n">
        <v>7063</v>
      </c>
      <c r="BG10" s="14" t="n">
        <v>7063</v>
      </c>
      <c r="BH10" s="14" t="n">
        <v>7063</v>
      </c>
      <c r="BI10" s="14" t="n">
        <v>7063</v>
      </c>
      <c r="BJ10" s="14" t="n">
        <v>7063</v>
      </c>
      <c r="BK10" s="14" t="n">
        <v>7063</v>
      </c>
      <c r="BL10" s="14" t="n">
        <v>7063</v>
      </c>
      <c r="BM10" s="14" t="n">
        <v>7063</v>
      </c>
      <c r="BN10" s="14" t="n">
        <v>7063</v>
      </c>
      <c r="BO10" s="14" t="n">
        <v>7063</v>
      </c>
      <c r="BP10" s="14" t="n">
        <v>7063</v>
      </c>
      <c r="BQ10" s="14" t="n">
        <v>7063</v>
      </c>
      <c r="BR10" s="14" t="n">
        <v>7063</v>
      </c>
      <c r="BS10" s="14" t="n">
        <v>7063</v>
      </c>
      <c r="BT10" s="14" t="n">
        <v>7063</v>
      </c>
      <c r="BU10" s="14" t="n">
        <v>7063</v>
      </c>
      <c r="BV10" s="14" t="n">
        <v>7063</v>
      </c>
      <c r="BW10" s="14" t="n">
        <v>7063</v>
      </c>
      <c r="BX10" s="14" t="n">
        <v>7063</v>
      </c>
      <c r="BY10" s="14" t="n">
        <v>7063</v>
      </c>
      <c r="BZ10" s="14" t="n">
        <v>7063</v>
      </c>
      <c r="CA10" s="14" t="n">
        <v>7063</v>
      </c>
      <c r="CB10" s="14" t="n">
        <v>7063</v>
      </c>
      <c r="CC10" s="14" t="n">
        <v>7063</v>
      </c>
      <c r="CD10" s="14" t="n">
        <v>7063</v>
      </c>
      <c r="CE10" s="14" t="n">
        <v>7063</v>
      </c>
      <c r="CF10" s="14" t="n">
        <v>7063</v>
      </c>
      <c r="CG10" s="14" t="n">
        <v>7063</v>
      </c>
      <c r="CH10" s="14" t="n">
        <v>7063</v>
      </c>
      <c r="CI10" s="14" t="n">
        <v>7063</v>
      </c>
      <c r="CJ10" s="14" t="n">
        <v>7063</v>
      </c>
      <c r="CK10" s="14" t="n">
        <v>7063</v>
      </c>
      <c r="CL10" s="14" t="n">
        <v>7063</v>
      </c>
      <c r="CM10" s="14" t="n">
        <v>7063</v>
      </c>
      <c r="CN10" s="14" t="n">
        <v>7063</v>
      </c>
      <c r="CO10" s="14" t="n">
        <v>7063</v>
      </c>
      <c r="CP10" s="14" t="n">
        <v>7063</v>
      </c>
      <c r="CQ10" s="14" t="n">
        <v>7063</v>
      </c>
      <c r="CR10" s="14" t="n">
        <v>7063</v>
      </c>
      <c r="CS10" s="14" t="n">
        <v>7063</v>
      </c>
      <c r="CT10" s="14" t="n">
        <v>7063</v>
      </c>
      <c r="CU10" s="14" t="n">
        <v>7063</v>
      </c>
      <c r="CV10" s="14" t="n">
        <v>7063</v>
      </c>
      <c r="CW10" s="14" t="n">
        <v>7063</v>
      </c>
      <c r="CX10" s="14" t="n">
        <v>7063</v>
      </c>
      <c r="CY10" s="14" t="n">
        <v>7063</v>
      </c>
    </row>
    <row r="11" customFormat="false" ht="14.4" hidden="false" customHeight="false" outlineLevel="0" collapsed="false">
      <c r="A11" s="4" t="s">
        <v>10</v>
      </c>
      <c r="B11" s="14" t="n">
        <v>10352</v>
      </c>
      <c r="C11" s="14" t="n">
        <v>10352</v>
      </c>
      <c r="D11" s="14" t="n">
        <v>10352</v>
      </c>
      <c r="E11" s="14" t="n">
        <v>10352</v>
      </c>
      <c r="F11" s="14" t="n">
        <v>10352</v>
      </c>
      <c r="G11" s="14" t="n">
        <v>10352</v>
      </c>
      <c r="H11" s="14" t="n">
        <v>10352</v>
      </c>
      <c r="I11" s="14" t="n">
        <v>10352</v>
      </c>
      <c r="J11" s="14" t="n">
        <v>10352</v>
      </c>
      <c r="K11" s="14" t="n">
        <v>10352</v>
      </c>
      <c r="L11" s="14" t="n">
        <v>10352</v>
      </c>
      <c r="M11" s="14" t="n">
        <v>10352</v>
      </c>
      <c r="N11" s="14" t="n">
        <v>10352</v>
      </c>
      <c r="O11" s="14" t="n">
        <v>10352</v>
      </c>
      <c r="P11" s="14" t="n">
        <v>10352</v>
      </c>
      <c r="Q11" s="14" t="n">
        <v>10352</v>
      </c>
      <c r="R11" s="14" t="n">
        <v>10352</v>
      </c>
      <c r="S11" s="14" t="n">
        <v>10352</v>
      </c>
      <c r="T11" s="14" t="n">
        <v>10352</v>
      </c>
      <c r="U11" s="14" t="n">
        <v>10352</v>
      </c>
      <c r="V11" s="14" t="n">
        <v>10352</v>
      </c>
      <c r="W11" s="14" t="n">
        <v>10352</v>
      </c>
      <c r="X11" s="14" t="n">
        <v>10352</v>
      </c>
      <c r="Y11" s="14" t="n">
        <v>10352</v>
      </c>
      <c r="Z11" s="14" t="n">
        <v>10352</v>
      </c>
      <c r="AA11" s="14" t="n">
        <v>10352</v>
      </c>
      <c r="AB11" s="14" t="n">
        <v>10352</v>
      </c>
      <c r="AC11" s="14" t="n">
        <v>10352</v>
      </c>
      <c r="AD11" s="14" t="n">
        <v>10352</v>
      </c>
      <c r="AE11" s="14" t="n">
        <v>10352</v>
      </c>
      <c r="AF11" s="14" t="n">
        <v>10352</v>
      </c>
      <c r="AG11" s="14" t="n">
        <v>10352</v>
      </c>
      <c r="AH11" s="14" t="n">
        <v>10352</v>
      </c>
      <c r="AI11" s="14" t="n">
        <v>10352</v>
      </c>
      <c r="AJ11" s="14" t="n">
        <v>10352</v>
      </c>
      <c r="AK11" s="14" t="n">
        <v>10352</v>
      </c>
      <c r="AL11" s="14" t="n">
        <v>10352</v>
      </c>
      <c r="AM11" s="14" t="n">
        <v>10352</v>
      </c>
      <c r="AN11" s="14" t="n">
        <v>10352</v>
      </c>
      <c r="AO11" s="14" t="n">
        <v>10352</v>
      </c>
      <c r="AP11" s="14" t="n">
        <v>10352</v>
      </c>
      <c r="AQ11" s="14" t="n">
        <v>10352</v>
      </c>
      <c r="AR11" s="14" t="n">
        <v>10352</v>
      </c>
      <c r="AS11" s="14" t="n">
        <v>10352</v>
      </c>
      <c r="AT11" s="14" t="n">
        <v>10352</v>
      </c>
      <c r="AU11" s="14" t="n">
        <v>10352</v>
      </c>
      <c r="AV11" s="14" t="n">
        <v>10352</v>
      </c>
      <c r="AW11" s="14" t="n">
        <v>10352</v>
      </c>
      <c r="AX11" s="14" t="n">
        <v>10352</v>
      </c>
      <c r="AY11" s="14" t="n">
        <v>10352</v>
      </c>
      <c r="AZ11" s="14" t="n">
        <v>10352</v>
      </c>
      <c r="BA11" s="14" t="n">
        <v>10352</v>
      </c>
      <c r="BB11" s="14" t="n">
        <v>10352</v>
      </c>
      <c r="BC11" s="14" t="n">
        <v>10352</v>
      </c>
      <c r="BD11" s="14" t="n">
        <v>10352</v>
      </c>
      <c r="BE11" s="14" t="n">
        <v>10352</v>
      </c>
      <c r="BF11" s="14" t="n">
        <v>10352</v>
      </c>
      <c r="BG11" s="14" t="n">
        <v>10352</v>
      </c>
      <c r="BH11" s="14" t="n">
        <v>10352</v>
      </c>
      <c r="BI11" s="14" t="n">
        <v>10352</v>
      </c>
      <c r="BJ11" s="14" t="n">
        <v>10352</v>
      </c>
      <c r="BK11" s="14" t="n">
        <v>10352</v>
      </c>
      <c r="BL11" s="14" t="n">
        <v>10352</v>
      </c>
      <c r="BM11" s="14" t="n">
        <v>10352</v>
      </c>
      <c r="BN11" s="14" t="n">
        <v>10352</v>
      </c>
      <c r="BO11" s="14" t="n">
        <v>10352</v>
      </c>
      <c r="BP11" s="14" t="n">
        <v>10352</v>
      </c>
      <c r="BQ11" s="14" t="n">
        <v>10352</v>
      </c>
      <c r="BR11" s="14" t="n">
        <v>10352</v>
      </c>
      <c r="BS11" s="14" t="n">
        <v>10352</v>
      </c>
      <c r="BT11" s="14" t="n">
        <v>10352</v>
      </c>
      <c r="BU11" s="14" t="n">
        <v>10352</v>
      </c>
      <c r="BV11" s="14" t="n">
        <v>10352</v>
      </c>
      <c r="BW11" s="14" t="n">
        <v>10352</v>
      </c>
      <c r="BX11" s="14" t="n">
        <v>10352</v>
      </c>
      <c r="BY11" s="14" t="n">
        <v>10352</v>
      </c>
      <c r="BZ11" s="14" t="n">
        <v>10352</v>
      </c>
      <c r="CA11" s="14" t="n">
        <v>10352</v>
      </c>
      <c r="CB11" s="14" t="n">
        <v>10352</v>
      </c>
      <c r="CC11" s="14" t="n">
        <v>10352</v>
      </c>
      <c r="CD11" s="14" t="n">
        <v>10352</v>
      </c>
      <c r="CE11" s="14" t="n">
        <v>10352</v>
      </c>
      <c r="CF11" s="14" t="n">
        <v>10352</v>
      </c>
      <c r="CG11" s="14" t="n">
        <v>10352</v>
      </c>
      <c r="CH11" s="14" t="n">
        <v>10352</v>
      </c>
      <c r="CI11" s="14" t="n">
        <v>10352</v>
      </c>
      <c r="CJ11" s="14" t="n">
        <v>10352</v>
      </c>
      <c r="CK11" s="14" t="n">
        <v>10352</v>
      </c>
      <c r="CL11" s="14" t="n">
        <v>10352</v>
      </c>
      <c r="CM11" s="14" t="n">
        <v>10352</v>
      </c>
      <c r="CN11" s="14" t="n">
        <v>10352</v>
      </c>
      <c r="CO11" s="14" t="n">
        <v>10352</v>
      </c>
      <c r="CP11" s="14" t="n">
        <v>10352</v>
      </c>
      <c r="CQ11" s="14" t="n">
        <v>10352</v>
      </c>
      <c r="CR11" s="14" t="n">
        <v>10352</v>
      </c>
      <c r="CS11" s="14" t="n">
        <v>10352</v>
      </c>
      <c r="CT11" s="14" t="n">
        <v>10352</v>
      </c>
      <c r="CU11" s="14" t="n">
        <v>10352</v>
      </c>
      <c r="CV11" s="14" t="n">
        <v>10352</v>
      </c>
      <c r="CW11" s="14" t="n">
        <v>10352</v>
      </c>
      <c r="CX11" s="14" t="n">
        <v>10352</v>
      </c>
      <c r="CY11" s="14" t="n">
        <v>10352</v>
      </c>
    </row>
    <row r="12" customFormat="false" ht="14.4" hidden="false" customHeight="false" outlineLevel="0" collapsed="false">
      <c r="A12" s="4" t="s">
        <v>11</v>
      </c>
      <c r="B12" s="14" t="n">
        <v>7672</v>
      </c>
      <c r="C12" s="14" t="n">
        <v>7672</v>
      </c>
      <c r="D12" s="14" t="n">
        <v>7672</v>
      </c>
      <c r="E12" s="14" t="n">
        <v>7672</v>
      </c>
      <c r="F12" s="14" t="n">
        <v>7672</v>
      </c>
      <c r="G12" s="14" t="n">
        <v>7672</v>
      </c>
      <c r="H12" s="14" t="n">
        <v>7672</v>
      </c>
      <c r="I12" s="14" t="n">
        <v>7672</v>
      </c>
      <c r="J12" s="14" t="n">
        <v>7672</v>
      </c>
      <c r="K12" s="14" t="n">
        <v>7672</v>
      </c>
      <c r="L12" s="14" t="n">
        <v>7672</v>
      </c>
      <c r="M12" s="14" t="n">
        <v>7672</v>
      </c>
      <c r="N12" s="14" t="n">
        <v>7672</v>
      </c>
      <c r="O12" s="14" t="n">
        <v>7672</v>
      </c>
      <c r="P12" s="14" t="n">
        <v>7672</v>
      </c>
      <c r="Q12" s="14" t="n">
        <v>7672</v>
      </c>
      <c r="R12" s="14" t="n">
        <v>7672</v>
      </c>
      <c r="S12" s="14" t="n">
        <v>7672</v>
      </c>
      <c r="T12" s="14" t="n">
        <v>7672</v>
      </c>
      <c r="U12" s="14" t="n">
        <v>7672</v>
      </c>
      <c r="V12" s="14" t="n">
        <v>7672</v>
      </c>
      <c r="W12" s="14" t="n">
        <v>7672</v>
      </c>
      <c r="X12" s="14" t="n">
        <v>7672</v>
      </c>
      <c r="Y12" s="14" t="n">
        <v>7672</v>
      </c>
      <c r="Z12" s="14" t="n">
        <v>7672</v>
      </c>
      <c r="AA12" s="14" t="n">
        <v>7672</v>
      </c>
      <c r="AB12" s="14" t="n">
        <v>7672</v>
      </c>
      <c r="AC12" s="14" t="n">
        <v>7672</v>
      </c>
      <c r="AD12" s="14" t="n">
        <v>7672</v>
      </c>
      <c r="AE12" s="14" t="n">
        <v>7672</v>
      </c>
      <c r="AF12" s="14" t="n">
        <v>7672</v>
      </c>
      <c r="AG12" s="14" t="n">
        <v>7672</v>
      </c>
      <c r="AH12" s="14" t="n">
        <v>7672</v>
      </c>
      <c r="AI12" s="14" t="n">
        <v>7672</v>
      </c>
      <c r="AJ12" s="14" t="n">
        <v>7672</v>
      </c>
      <c r="AK12" s="14" t="n">
        <v>7672</v>
      </c>
      <c r="AL12" s="14" t="n">
        <v>7672</v>
      </c>
      <c r="AM12" s="14" t="n">
        <v>7672</v>
      </c>
      <c r="AN12" s="14" t="n">
        <v>7672</v>
      </c>
      <c r="AO12" s="14" t="n">
        <v>7672</v>
      </c>
      <c r="AP12" s="14" t="n">
        <v>7672</v>
      </c>
      <c r="AQ12" s="14" t="n">
        <v>7672</v>
      </c>
      <c r="AR12" s="14" t="n">
        <v>7672</v>
      </c>
      <c r="AS12" s="14" t="n">
        <v>7672</v>
      </c>
      <c r="AT12" s="14" t="n">
        <v>7672</v>
      </c>
      <c r="AU12" s="14" t="n">
        <v>7672</v>
      </c>
      <c r="AV12" s="14" t="n">
        <v>7672</v>
      </c>
      <c r="AW12" s="14" t="n">
        <v>7672</v>
      </c>
      <c r="AX12" s="14" t="n">
        <v>7672</v>
      </c>
      <c r="AY12" s="14" t="n">
        <v>7672</v>
      </c>
      <c r="AZ12" s="14" t="n">
        <v>7672</v>
      </c>
      <c r="BA12" s="14" t="n">
        <v>7672</v>
      </c>
      <c r="BB12" s="14" t="n">
        <v>7672</v>
      </c>
      <c r="BC12" s="14" t="n">
        <v>7672</v>
      </c>
      <c r="BD12" s="14" t="n">
        <v>7672</v>
      </c>
      <c r="BE12" s="14" t="n">
        <v>7672</v>
      </c>
      <c r="BF12" s="14" t="n">
        <v>7672</v>
      </c>
      <c r="BG12" s="14" t="n">
        <v>7672</v>
      </c>
      <c r="BH12" s="14" t="n">
        <v>7672</v>
      </c>
      <c r="BI12" s="14" t="n">
        <v>7672</v>
      </c>
      <c r="BJ12" s="14" t="n">
        <v>7672</v>
      </c>
      <c r="BK12" s="14" t="n">
        <v>7672</v>
      </c>
      <c r="BL12" s="14" t="n">
        <v>7672</v>
      </c>
      <c r="BM12" s="14" t="n">
        <v>7672</v>
      </c>
      <c r="BN12" s="14" t="n">
        <v>7672</v>
      </c>
      <c r="BO12" s="14" t="n">
        <v>7672</v>
      </c>
      <c r="BP12" s="14" t="n">
        <v>7672</v>
      </c>
      <c r="BQ12" s="14" t="n">
        <v>7672</v>
      </c>
      <c r="BR12" s="14" t="n">
        <v>7672</v>
      </c>
      <c r="BS12" s="14" t="n">
        <v>7672</v>
      </c>
      <c r="BT12" s="14" t="n">
        <v>7672</v>
      </c>
      <c r="BU12" s="14" t="n">
        <v>7672</v>
      </c>
      <c r="BV12" s="14" t="n">
        <v>7672</v>
      </c>
      <c r="BW12" s="14" t="n">
        <v>7672</v>
      </c>
      <c r="BX12" s="14" t="n">
        <v>7672</v>
      </c>
      <c r="BY12" s="14" t="n">
        <v>7672</v>
      </c>
      <c r="BZ12" s="14" t="n">
        <v>7672</v>
      </c>
      <c r="CA12" s="14" t="n">
        <v>7672</v>
      </c>
      <c r="CB12" s="14" t="n">
        <v>7672</v>
      </c>
      <c r="CC12" s="14" t="n">
        <v>7672</v>
      </c>
      <c r="CD12" s="14" t="n">
        <v>7672</v>
      </c>
      <c r="CE12" s="14" t="n">
        <v>7672</v>
      </c>
      <c r="CF12" s="14" t="n">
        <v>7672</v>
      </c>
      <c r="CG12" s="14" t="n">
        <v>7672</v>
      </c>
      <c r="CH12" s="14" t="n">
        <v>7672</v>
      </c>
      <c r="CI12" s="14" t="n">
        <v>7672</v>
      </c>
      <c r="CJ12" s="14" t="n">
        <v>7672</v>
      </c>
      <c r="CK12" s="14" t="n">
        <v>7672</v>
      </c>
      <c r="CL12" s="14" t="n">
        <v>7672</v>
      </c>
      <c r="CM12" s="14" t="n">
        <v>7672</v>
      </c>
      <c r="CN12" s="14" t="n">
        <v>7672</v>
      </c>
      <c r="CO12" s="14" t="n">
        <v>7672</v>
      </c>
      <c r="CP12" s="14" t="n">
        <v>7672</v>
      </c>
      <c r="CQ12" s="14" t="n">
        <v>7672</v>
      </c>
      <c r="CR12" s="14" t="n">
        <v>7672</v>
      </c>
      <c r="CS12" s="14" t="n">
        <v>7672</v>
      </c>
      <c r="CT12" s="14" t="n">
        <v>7672</v>
      </c>
      <c r="CU12" s="14" t="n">
        <v>7672</v>
      </c>
      <c r="CV12" s="14" t="n">
        <v>7672</v>
      </c>
      <c r="CW12" s="14" t="n">
        <v>7672</v>
      </c>
      <c r="CX12" s="14" t="n">
        <v>7672</v>
      </c>
      <c r="CY12" s="14" t="n">
        <v>7672</v>
      </c>
    </row>
    <row r="13" customFormat="false" ht="14.4" hidden="false" customHeight="false" outlineLevel="0" collapsed="false">
      <c r="A13" s="4" t="s">
        <v>12</v>
      </c>
      <c r="B13" s="14" t="n">
        <v>4843</v>
      </c>
      <c r="C13" s="14" t="n">
        <v>4843</v>
      </c>
      <c r="D13" s="14" t="n">
        <v>4843</v>
      </c>
      <c r="E13" s="14" t="n">
        <v>4843</v>
      </c>
      <c r="F13" s="14" t="n">
        <v>4843</v>
      </c>
      <c r="G13" s="14" t="n">
        <v>4843</v>
      </c>
      <c r="H13" s="14" t="n">
        <v>4843</v>
      </c>
      <c r="I13" s="14" t="n">
        <v>4843</v>
      </c>
      <c r="J13" s="14" t="n">
        <v>4843</v>
      </c>
      <c r="K13" s="14" t="n">
        <v>4843</v>
      </c>
      <c r="L13" s="14" t="n">
        <v>4843</v>
      </c>
      <c r="M13" s="14" t="n">
        <v>4843</v>
      </c>
      <c r="N13" s="14" t="n">
        <v>4843</v>
      </c>
      <c r="O13" s="14" t="n">
        <v>4843</v>
      </c>
      <c r="P13" s="14" t="n">
        <v>4843</v>
      </c>
      <c r="Q13" s="14" t="n">
        <v>4843</v>
      </c>
      <c r="R13" s="14" t="n">
        <v>4843</v>
      </c>
      <c r="S13" s="14" t="n">
        <v>4843</v>
      </c>
      <c r="T13" s="14" t="n">
        <v>4843</v>
      </c>
      <c r="U13" s="14" t="n">
        <v>4843</v>
      </c>
      <c r="V13" s="14" t="n">
        <v>4843</v>
      </c>
      <c r="W13" s="14" t="n">
        <v>4843</v>
      </c>
      <c r="X13" s="14" t="n">
        <v>4843</v>
      </c>
      <c r="Y13" s="14" t="n">
        <v>4843</v>
      </c>
      <c r="Z13" s="14" t="n">
        <v>4843</v>
      </c>
      <c r="AA13" s="14" t="n">
        <v>4843</v>
      </c>
      <c r="AB13" s="14" t="n">
        <v>4843</v>
      </c>
      <c r="AC13" s="14" t="n">
        <v>4843</v>
      </c>
      <c r="AD13" s="14" t="n">
        <v>4843</v>
      </c>
      <c r="AE13" s="14" t="n">
        <v>4843</v>
      </c>
      <c r="AF13" s="14" t="n">
        <v>4843</v>
      </c>
      <c r="AG13" s="14" t="n">
        <v>4843</v>
      </c>
      <c r="AH13" s="14" t="n">
        <v>4843</v>
      </c>
      <c r="AI13" s="14" t="n">
        <v>4843</v>
      </c>
      <c r="AJ13" s="14" t="n">
        <v>4843</v>
      </c>
      <c r="AK13" s="14" t="n">
        <v>4843</v>
      </c>
      <c r="AL13" s="14" t="n">
        <v>4843</v>
      </c>
      <c r="AM13" s="14" t="n">
        <v>4843</v>
      </c>
      <c r="AN13" s="14" t="n">
        <v>4843</v>
      </c>
      <c r="AO13" s="14" t="n">
        <v>4843</v>
      </c>
      <c r="AP13" s="14" t="n">
        <v>4843</v>
      </c>
      <c r="AQ13" s="14" t="n">
        <v>4843</v>
      </c>
      <c r="AR13" s="14" t="n">
        <v>4843</v>
      </c>
      <c r="AS13" s="14" t="n">
        <v>4843</v>
      </c>
      <c r="AT13" s="14" t="n">
        <v>4843</v>
      </c>
      <c r="AU13" s="14" t="n">
        <v>4843</v>
      </c>
      <c r="AV13" s="14" t="n">
        <v>4843</v>
      </c>
      <c r="AW13" s="14" t="n">
        <v>4843</v>
      </c>
      <c r="AX13" s="14" t="n">
        <v>4843</v>
      </c>
      <c r="AY13" s="14" t="n">
        <v>4843</v>
      </c>
      <c r="AZ13" s="14" t="n">
        <v>4843</v>
      </c>
      <c r="BA13" s="14" t="n">
        <v>4843</v>
      </c>
      <c r="BB13" s="14" t="n">
        <v>4843</v>
      </c>
      <c r="BC13" s="14" t="n">
        <v>4843</v>
      </c>
      <c r="BD13" s="14" t="n">
        <v>4843</v>
      </c>
      <c r="BE13" s="14" t="n">
        <v>4843</v>
      </c>
      <c r="BF13" s="14" t="n">
        <v>4843</v>
      </c>
      <c r="BG13" s="14" t="n">
        <v>4843</v>
      </c>
      <c r="BH13" s="14" t="n">
        <v>4843</v>
      </c>
      <c r="BI13" s="14" t="n">
        <v>4843</v>
      </c>
      <c r="BJ13" s="14" t="n">
        <v>4843</v>
      </c>
      <c r="BK13" s="14" t="n">
        <v>4843</v>
      </c>
      <c r="BL13" s="14" t="n">
        <v>4843</v>
      </c>
      <c r="BM13" s="14" t="n">
        <v>4843</v>
      </c>
      <c r="BN13" s="14" t="n">
        <v>4843</v>
      </c>
      <c r="BO13" s="14" t="n">
        <v>4843</v>
      </c>
      <c r="BP13" s="14" t="n">
        <v>4843</v>
      </c>
      <c r="BQ13" s="14" t="n">
        <v>4843</v>
      </c>
      <c r="BR13" s="14" t="n">
        <v>4843</v>
      </c>
      <c r="BS13" s="14" t="n">
        <v>4843</v>
      </c>
      <c r="BT13" s="14" t="n">
        <v>4843</v>
      </c>
      <c r="BU13" s="14" t="n">
        <v>4843</v>
      </c>
      <c r="BV13" s="14" t="n">
        <v>4843</v>
      </c>
      <c r="BW13" s="14" t="n">
        <v>4843</v>
      </c>
      <c r="BX13" s="14" t="n">
        <v>4843</v>
      </c>
      <c r="BY13" s="14" t="n">
        <v>4843</v>
      </c>
      <c r="BZ13" s="14" t="n">
        <v>4843</v>
      </c>
      <c r="CA13" s="14" t="n">
        <v>4843</v>
      </c>
      <c r="CB13" s="14" t="n">
        <v>4843</v>
      </c>
      <c r="CC13" s="14" t="n">
        <v>4843</v>
      </c>
      <c r="CD13" s="14" t="n">
        <v>4843</v>
      </c>
      <c r="CE13" s="14" t="n">
        <v>4843</v>
      </c>
      <c r="CF13" s="14" t="n">
        <v>4843</v>
      </c>
      <c r="CG13" s="14" t="n">
        <v>4843</v>
      </c>
      <c r="CH13" s="14" t="n">
        <v>4843</v>
      </c>
      <c r="CI13" s="14" t="n">
        <v>4843</v>
      </c>
      <c r="CJ13" s="14" t="n">
        <v>4843</v>
      </c>
      <c r="CK13" s="14" t="n">
        <v>4843</v>
      </c>
      <c r="CL13" s="14" t="n">
        <v>4843</v>
      </c>
      <c r="CM13" s="14" t="n">
        <v>4843</v>
      </c>
      <c r="CN13" s="14" t="n">
        <v>4843</v>
      </c>
      <c r="CO13" s="14" t="n">
        <v>4843</v>
      </c>
      <c r="CP13" s="14" t="n">
        <v>4843</v>
      </c>
      <c r="CQ13" s="14" t="n">
        <v>4843</v>
      </c>
      <c r="CR13" s="14" t="n">
        <v>4843</v>
      </c>
      <c r="CS13" s="14" t="n">
        <v>4843</v>
      </c>
      <c r="CT13" s="14" t="n">
        <v>4843</v>
      </c>
      <c r="CU13" s="14" t="n">
        <v>4843</v>
      </c>
      <c r="CV13" s="14" t="n">
        <v>4843</v>
      </c>
      <c r="CW13" s="14" t="n">
        <v>4843</v>
      </c>
      <c r="CX13" s="14" t="n">
        <v>4843</v>
      </c>
      <c r="CY13" s="14" t="n">
        <v>4843</v>
      </c>
    </row>
    <row r="14" customFormat="false" ht="14.4" hidden="false" customHeight="false" outlineLevel="0" collapsed="false">
      <c r="A14" s="4" t="s">
        <v>13</v>
      </c>
      <c r="B14" s="14" t="n">
        <v>5553</v>
      </c>
      <c r="C14" s="14" t="n">
        <v>5553</v>
      </c>
      <c r="D14" s="14" t="n">
        <v>5553</v>
      </c>
      <c r="E14" s="14" t="n">
        <v>5553</v>
      </c>
      <c r="F14" s="14" t="n">
        <v>5553</v>
      </c>
      <c r="G14" s="14" t="n">
        <v>5553</v>
      </c>
      <c r="H14" s="14" t="n">
        <v>5553</v>
      </c>
      <c r="I14" s="14" t="n">
        <v>5553</v>
      </c>
      <c r="J14" s="14" t="n">
        <v>5553</v>
      </c>
      <c r="K14" s="14" t="n">
        <v>5553</v>
      </c>
      <c r="L14" s="14" t="n">
        <v>5553</v>
      </c>
      <c r="M14" s="14" t="n">
        <v>5553</v>
      </c>
      <c r="N14" s="14" t="n">
        <v>5553</v>
      </c>
      <c r="O14" s="14" t="n">
        <v>5553</v>
      </c>
      <c r="P14" s="14" t="n">
        <v>5553</v>
      </c>
      <c r="Q14" s="14" t="n">
        <v>5553</v>
      </c>
      <c r="R14" s="14" t="n">
        <v>5553</v>
      </c>
      <c r="S14" s="14" t="n">
        <v>5553</v>
      </c>
      <c r="T14" s="14" t="n">
        <v>5553</v>
      </c>
      <c r="U14" s="14" t="n">
        <v>5553</v>
      </c>
      <c r="V14" s="14" t="n">
        <v>5553</v>
      </c>
      <c r="W14" s="14" t="n">
        <v>5553</v>
      </c>
      <c r="X14" s="14" t="n">
        <v>5553</v>
      </c>
      <c r="Y14" s="14" t="n">
        <v>5553</v>
      </c>
      <c r="Z14" s="14" t="n">
        <v>5553</v>
      </c>
      <c r="AA14" s="14" t="n">
        <v>5553</v>
      </c>
      <c r="AB14" s="14" t="n">
        <v>5553</v>
      </c>
      <c r="AC14" s="14" t="n">
        <v>5553</v>
      </c>
      <c r="AD14" s="14" t="n">
        <v>5553</v>
      </c>
      <c r="AE14" s="14" t="n">
        <v>5553</v>
      </c>
      <c r="AF14" s="14" t="n">
        <v>5553</v>
      </c>
      <c r="AG14" s="14" t="n">
        <v>5553</v>
      </c>
      <c r="AH14" s="14" t="n">
        <v>5553</v>
      </c>
      <c r="AI14" s="14" t="n">
        <v>5553</v>
      </c>
      <c r="AJ14" s="14" t="n">
        <v>5553</v>
      </c>
      <c r="AK14" s="14" t="n">
        <v>5553</v>
      </c>
      <c r="AL14" s="14" t="n">
        <v>5553</v>
      </c>
      <c r="AM14" s="14" t="n">
        <v>5553</v>
      </c>
      <c r="AN14" s="14" t="n">
        <v>5553</v>
      </c>
      <c r="AO14" s="14" t="n">
        <v>5553</v>
      </c>
      <c r="AP14" s="14" t="n">
        <v>5553</v>
      </c>
      <c r="AQ14" s="14" t="n">
        <v>5553</v>
      </c>
      <c r="AR14" s="14" t="n">
        <v>5553</v>
      </c>
      <c r="AS14" s="14" t="n">
        <v>5553</v>
      </c>
      <c r="AT14" s="14" t="n">
        <v>5553</v>
      </c>
      <c r="AU14" s="14" t="n">
        <v>5553</v>
      </c>
      <c r="AV14" s="14" t="n">
        <v>5553</v>
      </c>
      <c r="AW14" s="14" t="n">
        <v>5553</v>
      </c>
      <c r="AX14" s="14" t="n">
        <v>5553</v>
      </c>
      <c r="AY14" s="14" t="n">
        <v>5553</v>
      </c>
      <c r="AZ14" s="14" t="n">
        <v>5553</v>
      </c>
      <c r="BA14" s="14" t="n">
        <v>5553</v>
      </c>
      <c r="BB14" s="14" t="n">
        <v>5553</v>
      </c>
      <c r="BC14" s="14" t="n">
        <v>5553</v>
      </c>
      <c r="BD14" s="14" t="n">
        <v>5553</v>
      </c>
      <c r="BE14" s="14" t="n">
        <v>5553</v>
      </c>
      <c r="BF14" s="14" t="n">
        <v>5553</v>
      </c>
      <c r="BG14" s="14" t="n">
        <v>5553</v>
      </c>
      <c r="BH14" s="14" t="n">
        <v>5553</v>
      </c>
      <c r="BI14" s="14" t="n">
        <v>5553</v>
      </c>
      <c r="BJ14" s="14" t="n">
        <v>5553</v>
      </c>
      <c r="BK14" s="14" t="n">
        <v>5553</v>
      </c>
      <c r="BL14" s="14" t="n">
        <v>5553</v>
      </c>
      <c r="BM14" s="14" t="n">
        <v>5553</v>
      </c>
      <c r="BN14" s="14" t="n">
        <v>5553</v>
      </c>
      <c r="BO14" s="14" t="n">
        <v>5553</v>
      </c>
      <c r="BP14" s="14" t="n">
        <v>5553</v>
      </c>
      <c r="BQ14" s="14" t="n">
        <v>5553</v>
      </c>
      <c r="BR14" s="14" t="n">
        <v>5553</v>
      </c>
      <c r="BS14" s="14" t="n">
        <v>5553</v>
      </c>
      <c r="BT14" s="14" t="n">
        <v>5553</v>
      </c>
      <c r="BU14" s="14" t="n">
        <v>5553</v>
      </c>
      <c r="BV14" s="14" t="n">
        <v>5553</v>
      </c>
      <c r="BW14" s="14" t="n">
        <v>5553</v>
      </c>
      <c r="BX14" s="14" t="n">
        <v>5553</v>
      </c>
      <c r="BY14" s="14" t="n">
        <v>5553</v>
      </c>
      <c r="BZ14" s="14" t="n">
        <v>5553</v>
      </c>
      <c r="CA14" s="14" t="n">
        <v>5553</v>
      </c>
      <c r="CB14" s="14" t="n">
        <v>5553</v>
      </c>
      <c r="CC14" s="14" t="n">
        <v>5553</v>
      </c>
      <c r="CD14" s="14" t="n">
        <v>5553</v>
      </c>
      <c r="CE14" s="14" t="n">
        <v>5553</v>
      </c>
      <c r="CF14" s="14" t="n">
        <v>5553</v>
      </c>
      <c r="CG14" s="14" t="n">
        <v>5553</v>
      </c>
      <c r="CH14" s="14" t="n">
        <v>5553</v>
      </c>
      <c r="CI14" s="14" t="n">
        <v>5553</v>
      </c>
      <c r="CJ14" s="14" t="n">
        <v>5553</v>
      </c>
      <c r="CK14" s="14" t="n">
        <v>5553</v>
      </c>
      <c r="CL14" s="14" t="n">
        <v>5553</v>
      </c>
      <c r="CM14" s="14" t="n">
        <v>5553</v>
      </c>
      <c r="CN14" s="14" t="n">
        <v>5553</v>
      </c>
      <c r="CO14" s="14" t="n">
        <v>5553</v>
      </c>
      <c r="CP14" s="14" t="n">
        <v>5553</v>
      </c>
      <c r="CQ14" s="14" t="n">
        <v>5553</v>
      </c>
      <c r="CR14" s="14" t="n">
        <v>5553</v>
      </c>
      <c r="CS14" s="14" t="n">
        <v>5553</v>
      </c>
      <c r="CT14" s="14" t="n">
        <v>5553</v>
      </c>
      <c r="CU14" s="14" t="n">
        <v>5553</v>
      </c>
      <c r="CV14" s="14" t="n">
        <v>5553</v>
      </c>
      <c r="CW14" s="14" t="n">
        <v>5553</v>
      </c>
      <c r="CX14" s="14" t="n">
        <v>5553</v>
      </c>
      <c r="CY14" s="14" t="n">
        <v>5553</v>
      </c>
    </row>
    <row r="15" customFormat="false" ht="14.4" hidden="false" customHeight="false" outlineLevel="0" collapsed="false">
      <c r="A15" s="4" t="s">
        <v>14</v>
      </c>
      <c r="B15" s="14" t="n">
        <v>6237</v>
      </c>
      <c r="C15" s="14" t="n">
        <v>6237</v>
      </c>
      <c r="D15" s="14" t="n">
        <v>6237</v>
      </c>
      <c r="E15" s="14" t="n">
        <v>6237</v>
      </c>
      <c r="F15" s="14" t="n">
        <v>6237</v>
      </c>
      <c r="G15" s="14" t="n">
        <v>6237</v>
      </c>
      <c r="H15" s="14" t="n">
        <v>6237</v>
      </c>
      <c r="I15" s="14" t="n">
        <v>6237</v>
      </c>
      <c r="J15" s="14" t="n">
        <v>6237</v>
      </c>
      <c r="K15" s="14" t="n">
        <v>6237</v>
      </c>
      <c r="L15" s="14" t="n">
        <v>6237</v>
      </c>
      <c r="M15" s="14" t="n">
        <v>6237</v>
      </c>
      <c r="N15" s="14" t="n">
        <v>6237</v>
      </c>
      <c r="O15" s="14" t="n">
        <v>6237</v>
      </c>
      <c r="P15" s="14" t="n">
        <v>6237</v>
      </c>
      <c r="Q15" s="14" t="n">
        <v>6237</v>
      </c>
      <c r="R15" s="14" t="n">
        <v>6237</v>
      </c>
      <c r="S15" s="14" t="n">
        <v>6237</v>
      </c>
      <c r="T15" s="14" t="n">
        <v>6237</v>
      </c>
      <c r="U15" s="14" t="n">
        <v>6237</v>
      </c>
      <c r="V15" s="14" t="n">
        <v>6237</v>
      </c>
      <c r="W15" s="14" t="n">
        <v>6237</v>
      </c>
      <c r="X15" s="14" t="n">
        <v>6237</v>
      </c>
      <c r="Y15" s="14" t="n">
        <v>6237</v>
      </c>
      <c r="Z15" s="14" t="n">
        <v>6237</v>
      </c>
      <c r="AA15" s="14" t="n">
        <v>6237</v>
      </c>
      <c r="AB15" s="14" t="n">
        <v>6237</v>
      </c>
      <c r="AC15" s="14" t="n">
        <v>6237</v>
      </c>
      <c r="AD15" s="14" t="n">
        <v>6237</v>
      </c>
      <c r="AE15" s="14" t="n">
        <v>6237</v>
      </c>
      <c r="AF15" s="14" t="n">
        <v>6237</v>
      </c>
      <c r="AG15" s="14" t="n">
        <v>6237</v>
      </c>
      <c r="AH15" s="14" t="n">
        <v>6237</v>
      </c>
      <c r="AI15" s="14" t="n">
        <v>6237</v>
      </c>
      <c r="AJ15" s="14" t="n">
        <v>6237</v>
      </c>
      <c r="AK15" s="14" t="n">
        <v>6237</v>
      </c>
      <c r="AL15" s="14" t="n">
        <v>6237</v>
      </c>
      <c r="AM15" s="14" t="n">
        <v>6237</v>
      </c>
      <c r="AN15" s="14" t="n">
        <v>6237</v>
      </c>
      <c r="AO15" s="14" t="n">
        <v>6237</v>
      </c>
      <c r="AP15" s="14" t="n">
        <v>6237</v>
      </c>
      <c r="AQ15" s="14" t="n">
        <v>6237</v>
      </c>
      <c r="AR15" s="14" t="n">
        <v>6237</v>
      </c>
      <c r="AS15" s="14" t="n">
        <v>6237</v>
      </c>
      <c r="AT15" s="14" t="n">
        <v>6237</v>
      </c>
      <c r="AU15" s="14" t="n">
        <v>6237</v>
      </c>
      <c r="AV15" s="14" t="n">
        <v>6237</v>
      </c>
      <c r="AW15" s="14" t="n">
        <v>6237</v>
      </c>
      <c r="AX15" s="14" t="n">
        <v>6237</v>
      </c>
      <c r="AY15" s="14" t="n">
        <v>6237</v>
      </c>
      <c r="AZ15" s="14" t="n">
        <v>6237</v>
      </c>
      <c r="BA15" s="14" t="n">
        <v>6237</v>
      </c>
      <c r="BB15" s="14" t="n">
        <v>6237</v>
      </c>
      <c r="BC15" s="14" t="n">
        <v>6237</v>
      </c>
      <c r="BD15" s="14" t="n">
        <v>6237</v>
      </c>
      <c r="BE15" s="14" t="n">
        <v>6237</v>
      </c>
      <c r="BF15" s="14" t="n">
        <v>6237</v>
      </c>
      <c r="BG15" s="14" t="n">
        <v>6237</v>
      </c>
      <c r="BH15" s="14" t="n">
        <v>6237</v>
      </c>
      <c r="BI15" s="14" t="n">
        <v>6237</v>
      </c>
      <c r="BJ15" s="14" t="n">
        <v>6237</v>
      </c>
      <c r="BK15" s="14" t="n">
        <v>6237</v>
      </c>
      <c r="BL15" s="14" t="n">
        <v>6237</v>
      </c>
      <c r="BM15" s="14" t="n">
        <v>6237</v>
      </c>
      <c r="BN15" s="14" t="n">
        <v>6237</v>
      </c>
      <c r="BO15" s="14" t="n">
        <v>6237</v>
      </c>
      <c r="BP15" s="14" t="n">
        <v>6237</v>
      </c>
      <c r="BQ15" s="14" t="n">
        <v>6237</v>
      </c>
      <c r="BR15" s="14" t="n">
        <v>6237</v>
      </c>
      <c r="BS15" s="14" t="n">
        <v>6237</v>
      </c>
      <c r="BT15" s="14" t="n">
        <v>6237</v>
      </c>
      <c r="BU15" s="14" t="n">
        <v>6237</v>
      </c>
      <c r="BV15" s="14" t="n">
        <v>6237</v>
      </c>
      <c r="BW15" s="14" t="n">
        <v>6237</v>
      </c>
      <c r="BX15" s="14" t="n">
        <v>6237</v>
      </c>
      <c r="BY15" s="14" t="n">
        <v>6237</v>
      </c>
      <c r="BZ15" s="14" t="n">
        <v>6237</v>
      </c>
      <c r="CA15" s="14" t="n">
        <v>6237</v>
      </c>
      <c r="CB15" s="14" t="n">
        <v>6237</v>
      </c>
      <c r="CC15" s="14" t="n">
        <v>6237</v>
      </c>
      <c r="CD15" s="14" t="n">
        <v>6237</v>
      </c>
      <c r="CE15" s="14" t="n">
        <v>6237</v>
      </c>
      <c r="CF15" s="14" t="n">
        <v>6237</v>
      </c>
      <c r="CG15" s="14" t="n">
        <v>6237</v>
      </c>
      <c r="CH15" s="14" t="n">
        <v>6237</v>
      </c>
      <c r="CI15" s="14" t="n">
        <v>6237</v>
      </c>
      <c r="CJ15" s="14" t="n">
        <v>6237</v>
      </c>
      <c r="CK15" s="14" t="n">
        <v>6237</v>
      </c>
      <c r="CL15" s="14" t="n">
        <v>6237</v>
      </c>
      <c r="CM15" s="14" t="n">
        <v>6237</v>
      </c>
      <c r="CN15" s="14" t="n">
        <v>6237</v>
      </c>
      <c r="CO15" s="14" t="n">
        <v>6237</v>
      </c>
      <c r="CP15" s="14" t="n">
        <v>6237</v>
      </c>
      <c r="CQ15" s="14" t="n">
        <v>6237</v>
      </c>
      <c r="CR15" s="14" t="n">
        <v>6237</v>
      </c>
      <c r="CS15" s="14" t="n">
        <v>6237</v>
      </c>
      <c r="CT15" s="14" t="n">
        <v>6237</v>
      </c>
      <c r="CU15" s="14" t="n">
        <v>6237</v>
      </c>
      <c r="CV15" s="14" t="n">
        <v>6237</v>
      </c>
      <c r="CW15" s="14" t="n">
        <v>6237</v>
      </c>
      <c r="CX15" s="14" t="n">
        <v>6237</v>
      </c>
      <c r="CY15" s="14" t="n">
        <v>6237</v>
      </c>
    </row>
    <row r="16" customFormat="false" ht="14.4" hidden="false" customHeight="false" outlineLevel="0" collapsed="false">
      <c r="A16" s="4" t="s">
        <v>15</v>
      </c>
      <c r="B16" s="14" t="n">
        <v>3150</v>
      </c>
      <c r="C16" s="14" t="n">
        <v>3150</v>
      </c>
      <c r="D16" s="14" t="n">
        <v>3150</v>
      </c>
      <c r="E16" s="14" t="n">
        <v>3150</v>
      </c>
      <c r="F16" s="14" t="n">
        <v>3150</v>
      </c>
      <c r="G16" s="14" t="n">
        <v>3150</v>
      </c>
      <c r="H16" s="14" t="n">
        <v>3150</v>
      </c>
      <c r="I16" s="14" t="n">
        <v>3150</v>
      </c>
      <c r="J16" s="14" t="n">
        <v>3150</v>
      </c>
      <c r="K16" s="14" t="n">
        <v>3150</v>
      </c>
      <c r="L16" s="14" t="n">
        <v>3150</v>
      </c>
      <c r="M16" s="14" t="n">
        <v>3150</v>
      </c>
      <c r="N16" s="14" t="n">
        <v>3150</v>
      </c>
      <c r="O16" s="14" t="n">
        <v>3150</v>
      </c>
      <c r="P16" s="14" t="n">
        <v>3150</v>
      </c>
      <c r="Q16" s="14" t="n">
        <v>3150</v>
      </c>
      <c r="R16" s="14" t="n">
        <v>3150</v>
      </c>
      <c r="S16" s="14" t="n">
        <v>3150</v>
      </c>
      <c r="T16" s="14" t="n">
        <v>3150</v>
      </c>
      <c r="U16" s="14" t="n">
        <v>3150</v>
      </c>
      <c r="V16" s="14" t="n">
        <v>3150</v>
      </c>
      <c r="W16" s="14" t="n">
        <v>3150</v>
      </c>
      <c r="X16" s="14" t="n">
        <v>3150</v>
      </c>
      <c r="Y16" s="14" t="n">
        <v>3150</v>
      </c>
      <c r="Z16" s="14" t="n">
        <v>3150</v>
      </c>
      <c r="AA16" s="14" t="n">
        <v>3150</v>
      </c>
      <c r="AB16" s="14" t="n">
        <v>3150</v>
      </c>
      <c r="AC16" s="14" t="n">
        <v>3150</v>
      </c>
      <c r="AD16" s="14" t="n">
        <v>3150</v>
      </c>
      <c r="AE16" s="14" t="n">
        <v>3150</v>
      </c>
      <c r="AF16" s="14" t="n">
        <v>3150</v>
      </c>
      <c r="AG16" s="14" t="n">
        <v>3150</v>
      </c>
      <c r="AH16" s="14" t="n">
        <v>3150</v>
      </c>
      <c r="AI16" s="14" t="n">
        <v>3150</v>
      </c>
      <c r="AJ16" s="14" t="n">
        <v>3150</v>
      </c>
      <c r="AK16" s="14" t="n">
        <v>3150</v>
      </c>
      <c r="AL16" s="14" t="n">
        <v>3150</v>
      </c>
      <c r="AM16" s="14" t="n">
        <v>3150</v>
      </c>
      <c r="AN16" s="14" t="n">
        <v>3150</v>
      </c>
      <c r="AO16" s="14" t="n">
        <v>3150</v>
      </c>
      <c r="AP16" s="14" t="n">
        <v>3150</v>
      </c>
      <c r="AQ16" s="14" t="n">
        <v>3150</v>
      </c>
      <c r="AR16" s="14" t="n">
        <v>3150</v>
      </c>
      <c r="AS16" s="14" t="n">
        <v>3150</v>
      </c>
      <c r="AT16" s="14" t="n">
        <v>3150</v>
      </c>
      <c r="AU16" s="14" t="n">
        <v>3150</v>
      </c>
      <c r="AV16" s="14" t="n">
        <v>3150</v>
      </c>
      <c r="AW16" s="14" t="n">
        <v>3150</v>
      </c>
      <c r="AX16" s="14" t="n">
        <v>3150</v>
      </c>
      <c r="AY16" s="14" t="n">
        <v>3150</v>
      </c>
      <c r="AZ16" s="14" t="n">
        <v>3150</v>
      </c>
      <c r="BA16" s="14" t="n">
        <v>3150</v>
      </c>
      <c r="BB16" s="14" t="n">
        <v>3150</v>
      </c>
      <c r="BC16" s="14" t="n">
        <v>3150</v>
      </c>
      <c r="BD16" s="14" t="n">
        <v>3150</v>
      </c>
      <c r="BE16" s="14" t="n">
        <v>3150</v>
      </c>
      <c r="BF16" s="14" t="n">
        <v>3150</v>
      </c>
      <c r="BG16" s="14" t="n">
        <v>3150</v>
      </c>
      <c r="BH16" s="14" t="n">
        <v>3150</v>
      </c>
      <c r="BI16" s="14" t="n">
        <v>3150</v>
      </c>
      <c r="BJ16" s="14" t="n">
        <v>3150</v>
      </c>
      <c r="BK16" s="14" t="n">
        <v>3150</v>
      </c>
      <c r="BL16" s="14" t="n">
        <v>3150</v>
      </c>
      <c r="BM16" s="14" t="n">
        <v>3150</v>
      </c>
      <c r="BN16" s="14" t="n">
        <v>3150</v>
      </c>
      <c r="BO16" s="14" t="n">
        <v>3150</v>
      </c>
      <c r="BP16" s="14" t="n">
        <v>3150</v>
      </c>
      <c r="BQ16" s="14" t="n">
        <v>3150</v>
      </c>
      <c r="BR16" s="14" t="n">
        <v>3150</v>
      </c>
      <c r="BS16" s="14" t="n">
        <v>3150</v>
      </c>
      <c r="BT16" s="14" t="n">
        <v>3150</v>
      </c>
      <c r="BU16" s="14" t="n">
        <v>3150</v>
      </c>
      <c r="BV16" s="14" t="n">
        <v>3150</v>
      </c>
      <c r="BW16" s="14" t="n">
        <v>3150</v>
      </c>
      <c r="BX16" s="14" t="n">
        <v>3150</v>
      </c>
      <c r="BY16" s="14" t="n">
        <v>3150</v>
      </c>
      <c r="BZ16" s="14" t="n">
        <v>3150</v>
      </c>
      <c r="CA16" s="14" t="n">
        <v>3150</v>
      </c>
      <c r="CB16" s="14" t="n">
        <v>3150</v>
      </c>
      <c r="CC16" s="14" t="n">
        <v>3150</v>
      </c>
      <c r="CD16" s="14" t="n">
        <v>3150</v>
      </c>
      <c r="CE16" s="14" t="n">
        <v>3150</v>
      </c>
      <c r="CF16" s="14" t="n">
        <v>3150</v>
      </c>
      <c r="CG16" s="14" t="n">
        <v>3150</v>
      </c>
      <c r="CH16" s="14" t="n">
        <v>3150</v>
      </c>
      <c r="CI16" s="14" t="n">
        <v>3150</v>
      </c>
      <c r="CJ16" s="14" t="n">
        <v>3150</v>
      </c>
      <c r="CK16" s="14" t="n">
        <v>3150</v>
      </c>
      <c r="CL16" s="14" t="n">
        <v>3150</v>
      </c>
      <c r="CM16" s="14" t="n">
        <v>3150</v>
      </c>
      <c r="CN16" s="14" t="n">
        <v>3150</v>
      </c>
      <c r="CO16" s="14" t="n">
        <v>3150</v>
      </c>
      <c r="CP16" s="14" t="n">
        <v>3150</v>
      </c>
      <c r="CQ16" s="14" t="n">
        <v>3150</v>
      </c>
      <c r="CR16" s="14" t="n">
        <v>3150</v>
      </c>
      <c r="CS16" s="14" t="n">
        <v>3150</v>
      </c>
      <c r="CT16" s="14" t="n">
        <v>3150</v>
      </c>
      <c r="CU16" s="14" t="n">
        <v>3150</v>
      </c>
      <c r="CV16" s="14" t="n">
        <v>3150</v>
      </c>
      <c r="CW16" s="14" t="n">
        <v>3150</v>
      </c>
      <c r="CX16" s="14" t="n">
        <v>3150</v>
      </c>
      <c r="CY16" s="14" t="n">
        <v>3150</v>
      </c>
    </row>
    <row r="17" customFormat="false" ht="14.4" hidden="false" customHeight="false" outlineLevel="0" collapsed="false">
      <c r="A17" s="4" t="s">
        <v>16</v>
      </c>
      <c r="B17" s="14" t="n">
        <v>3257</v>
      </c>
      <c r="C17" s="14" t="n">
        <v>3257</v>
      </c>
      <c r="D17" s="14" t="n">
        <v>3257</v>
      </c>
      <c r="E17" s="14" t="n">
        <v>3257</v>
      </c>
      <c r="F17" s="14" t="n">
        <v>3257</v>
      </c>
      <c r="G17" s="14" t="n">
        <v>3257</v>
      </c>
      <c r="H17" s="14" t="n">
        <v>3257</v>
      </c>
      <c r="I17" s="14" t="n">
        <v>3257</v>
      </c>
      <c r="J17" s="14" t="n">
        <v>3257</v>
      </c>
      <c r="K17" s="14" t="n">
        <v>3257</v>
      </c>
      <c r="L17" s="14" t="n">
        <v>3257</v>
      </c>
      <c r="M17" s="14" t="n">
        <v>3257</v>
      </c>
      <c r="N17" s="14" t="n">
        <v>3257</v>
      </c>
      <c r="O17" s="14" t="n">
        <v>3257</v>
      </c>
      <c r="P17" s="14" t="n">
        <v>3257</v>
      </c>
      <c r="Q17" s="14" t="n">
        <v>3257</v>
      </c>
      <c r="R17" s="14" t="n">
        <v>3257</v>
      </c>
      <c r="S17" s="14" t="n">
        <v>3257</v>
      </c>
      <c r="T17" s="14" t="n">
        <v>3257</v>
      </c>
      <c r="U17" s="14" t="n">
        <v>3257</v>
      </c>
      <c r="V17" s="14" t="n">
        <v>3257</v>
      </c>
      <c r="W17" s="14" t="n">
        <v>3257</v>
      </c>
      <c r="X17" s="14" t="n">
        <v>3257</v>
      </c>
      <c r="Y17" s="14" t="n">
        <v>3257</v>
      </c>
      <c r="Z17" s="14" t="n">
        <v>3257</v>
      </c>
      <c r="AA17" s="14" t="n">
        <v>3257</v>
      </c>
      <c r="AB17" s="14" t="n">
        <v>3257</v>
      </c>
      <c r="AC17" s="14" t="n">
        <v>3257</v>
      </c>
      <c r="AD17" s="14" t="n">
        <v>3257</v>
      </c>
      <c r="AE17" s="14" t="n">
        <v>3257</v>
      </c>
      <c r="AF17" s="14" t="n">
        <v>3257</v>
      </c>
      <c r="AG17" s="14" t="n">
        <v>3257</v>
      </c>
      <c r="AH17" s="14" t="n">
        <v>3257</v>
      </c>
      <c r="AI17" s="14" t="n">
        <v>3257</v>
      </c>
      <c r="AJ17" s="14" t="n">
        <v>3257</v>
      </c>
      <c r="AK17" s="14" t="n">
        <v>3257</v>
      </c>
      <c r="AL17" s="14" t="n">
        <v>3257</v>
      </c>
      <c r="AM17" s="14" t="n">
        <v>3257</v>
      </c>
      <c r="AN17" s="14" t="n">
        <v>3257</v>
      </c>
      <c r="AO17" s="14" t="n">
        <v>3257</v>
      </c>
      <c r="AP17" s="14" t="n">
        <v>3257</v>
      </c>
      <c r="AQ17" s="14" t="n">
        <v>3257</v>
      </c>
      <c r="AR17" s="14" t="n">
        <v>3257</v>
      </c>
      <c r="AS17" s="14" t="n">
        <v>3257</v>
      </c>
      <c r="AT17" s="14" t="n">
        <v>3257</v>
      </c>
      <c r="AU17" s="14" t="n">
        <v>3257</v>
      </c>
      <c r="AV17" s="14" t="n">
        <v>3257</v>
      </c>
      <c r="AW17" s="14" t="n">
        <v>3257</v>
      </c>
      <c r="AX17" s="14" t="n">
        <v>3257</v>
      </c>
      <c r="AY17" s="14" t="n">
        <v>3257</v>
      </c>
      <c r="AZ17" s="14" t="n">
        <v>3257</v>
      </c>
      <c r="BA17" s="14" t="n">
        <v>3257</v>
      </c>
      <c r="BB17" s="14" t="n">
        <v>3257</v>
      </c>
      <c r="BC17" s="14" t="n">
        <v>3257</v>
      </c>
      <c r="BD17" s="14" t="n">
        <v>3257</v>
      </c>
      <c r="BE17" s="14" t="n">
        <v>3257</v>
      </c>
      <c r="BF17" s="14" t="n">
        <v>3257</v>
      </c>
      <c r="BG17" s="14" t="n">
        <v>3257</v>
      </c>
      <c r="BH17" s="14" t="n">
        <v>3257</v>
      </c>
      <c r="BI17" s="14" t="n">
        <v>3257</v>
      </c>
      <c r="BJ17" s="14" t="n">
        <v>3257</v>
      </c>
      <c r="BK17" s="14" t="n">
        <v>3257</v>
      </c>
      <c r="BL17" s="14" t="n">
        <v>3257</v>
      </c>
      <c r="BM17" s="14" t="n">
        <v>3257</v>
      </c>
      <c r="BN17" s="14" t="n">
        <v>3257</v>
      </c>
      <c r="BO17" s="14" t="n">
        <v>3257</v>
      </c>
      <c r="BP17" s="14" t="n">
        <v>3257</v>
      </c>
      <c r="BQ17" s="14" t="n">
        <v>3257</v>
      </c>
      <c r="BR17" s="14" t="n">
        <v>3257</v>
      </c>
      <c r="BS17" s="14" t="n">
        <v>3257</v>
      </c>
      <c r="BT17" s="14" t="n">
        <v>3257</v>
      </c>
      <c r="BU17" s="14" t="n">
        <v>3257</v>
      </c>
      <c r="BV17" s="14" t="n">
        <v>3257</v>
      </c>
      <c r="BW17" s="14" t="n">
        <v>3257</v>
      </c>
      <c r="BX17" s="14" t="n">
        <v>3257</v>
      </c>
      <c r="BY17" s="14" t="n">
        <v>3257</v>
      </c>
      <c r="BZ17" s="14" t="n">
        <v>3257</v>
      </c>
      <c r="CA17" s="14" t="n">
        <v>3257</v>
      </c>
      <c r="CB17" s="14" t="n">
        <v>3257</v>
      </c>
      <c r="CC17" s="14" t="n">
        <v>3257</v>
      </c>
      <c r="CD17" s="14" t="n">
        <v>3257</v>
      </c>
      <c r="CE17" s="14" t="n">
        <v>3257</v>
      </c>
      <c r="CF17" s="14" t="n">
        <v>3257</v>
      </c>
      <c r="CG17" s="14" t="n">
        <v>3257</v>
      </c>
      <c r="CH17" s="14" t="n">
        <v>3257</v>
      </c>
      <c r="CI17" s="14" t="n">
        <v>3257</v>
      </c>
      <c r="CJ17" s="14" t="n">
        <v>3257</v>
      </c>
      <c r="CK17" s="14" t="n">
        <v>3257</v>
      </c>
      <c r="CL17" s="14" t="n">
        <v>3257</v>
      </c>
      <c r="CM17" s="14" t="n">
        <v>3257</v>
      </c>
      <c r="CN17" s="14" t="n">
        <v>3257</v>
      </c>
      <c r="CO17" s="14" t="n">
        <v>3257</v>
      </c>
      <c r="CP17" s="14" t="n">
        <v>3257</v>
      </c>
      <c r="CQ17" s="14" t="n">
        <v>3257</v>
      </c>
      <c r="CR17" s="14" t="n">
        <v>3257</v>
      </c>
      <c r="CS17" s="14" t="n">
        <v>3257</v>
      </c>
      <c r="CT17" s="14" t="n">
        <v>3257</v>
      </c>
      <c r="CU17" s="14" t="n">
        <v>3257</v>
      </c>
      <c r="CV17" s="14" t="n">
        <v>3257</v>
      </c>
      <c r="CW17" s="14" t="n">
        <v>3257</v>
      </c>
      <c r="CX17" s="14" t="n">
        <v>3257</v>
      </c>
      <c r="CY17" s="14" t="n">
        <v>3257</v>
      </c>
    </row>
    <row r="18" customFormat="false" ht="14.4" hidden="false" customHeight="false" outlineLevel="0" collapsed="false">
      <c r="A18" s="4" t="s">
        <v>17</v>
      </c>
      <c r="B18" s="14" t="n">
        <v>1552</v>
      </c>
      <c r="C18" s="14" t="n">
        <v>1552</v>
      </c>
      <c r="D18" s="14" t="n">
        <v>1552</v>
      </c>
      <c r="E18" s="14" t="n">
        <v>1552</v>
      </c>
      <c r="F18" s="14" t="n">
        <v>1552</v>
      </c>
      <c r="G18" s="14" t="n">
        <v>1552</v>
      </c>
      <c r="H18" s="14" t="n">
        <v>1552</v>
      </c>
      <c r="I18" s="14" t="n">
        <v>1552</v>
      </c>
      <c r="J18" s="14" t="n">
        <v>1552</v>
      </c>
      <c r="K18" s="14" t="n">
        <v>1552</v>
      </c>
      <c r="L18" s="14" t="n">
        <v>1552</v>
      </c>
      <c r="M18" s="14" t="n">
        <v>1552</v>
      </c>
      <c r="N18" s="14" t="n">
        <v>1552</v>
      </c>
      <c r="O18" s="14" t="n">
        <v>1552</v>
      </c>
      <c r="P18" s="14" t="n">
        <v>1552</v>
      </c>
      <c r="Q18" s="14" t="n">
        <v>1552</v>
      </c>
      <c r="R18" s="14" t="n">
        <v>1552</v>
      </c>
      <c r="S18" s="14" t="n">
        <v>1552</v>
      </c>
      <c r="T18" s="14" t="n">
        <v>1552</v>
      </c>
      <c r="U18" s="14" t="n">
        <v>1552</v>
      </c>
      <c r="V18" s="14" t="n">
        <v>1552</v>
      </c>
      <c r="W18" s="14" t="n">
        <v>1552</v>
      </c>
      <c r="X18" s="14" t="n">
        <v>1552</v>
      </c>
      <c r="Y18" s="14" t="n">
        <v>1552</v>
      </c>
      <c r="Z18" s="14" t="n">
        <v>1552</v>
      </c>
      <c r="AA18" s="14" t="n">
        <v>1552</v>
      </c>
      <c r="AB18" s="14" t="n">
        <v>1552</v>
      </c>
      <c r="AC18" s="14" t="n">
        <v>1552</v>
      </c>
      <c r="AD18" s="14" t="n">
        <v>1552</v>
      </c>
      <c r="AE18" s="14" t="n">
        <v>1552</v>
      </c>
      <c r="AF18" s="14" t="n">
        <v>1552</v>
      </c>
      <c r="AG18" s="14" t="n">
        <v>1552</v>
      </c>
      <c r="AH18" s="14" t="n">
        <v>1552</v>
      </c>
      <c r="AI18" s="14" t="n">
        <v>1552</v>
      </c>
      <c r="AJ18" s="14" t="n">
        <v>1552</v>
      </c>
      <c r="AK18" s="14" t="n">
        <v>1552</v>
      </c>
      <c r="AL18" s="14" t="n">
        <v>1552</v>
      </c>
      <c r="AM18" s="14" t="n">
        <v>1552</v>
      </c>
      <c r="AN18" s="14" t="n">
        <v>1552</v>
      </c>
      <c r="AO18" s="14" t="n">
        <v>1552</v>
      </c>
      <c r="AP18" s="14" t="n">
        <v>1552</v>
      </c>
      <c r="AQ18" s="14" t="n">
        <v>1552</v>
      </c>
      <c r="AR18" s="14" t="n">
        <v>1552</v>
      </c>
      <c r="AS18" s="14" t="n">
        <v>1552</v>
      </c>
      <c r="AT18" s="14" t="n">
        <v>1552</v>
      </c>
      <c r="AU18" s="14" t="n">
        <v>1552</v>
      </c>
      <c r="AV18" s="14" t="n">
        <v>1552</v>
      </c>
      <c r="AW18" s="14" t="n">
        <v>1552</v>
      </c>
      <c r="AX18" s="14" t="n">
        <v>1552</v>
      </c>
      <c r="AY18" s="14" t="n">
        <v>1552</v>
      </c>
      <c r="AZ18" s="14" t="n">
        <v>1552</v>
      </c>
      <c r="BA18" s="14" t="n">
        <v>1552</v>
      </c>
      <c r="BB18" s="14" t="n">
        <v>1552</v>
      </c>
      <c r="BC18" s="14" t="n">
        <v>1552</v>
      </c>
      <c r="BD18" s="14" t="n">
        <v>1552</v>
      </c>
      <c r="BE18" s="14" t="n">
        <v>1552</v>
      </c>
      <c r="BF18" s="14" t="n">
        <v>1552</v>
      </c>
      <c r="BG18" s="14" t="n">
        <v>1552</v>
      </c>
      <c r="BH18" s="14" t="n">
        <v>1552</v>
      </c>
      <c r="BI18" s="14" t="n">
        <v>1552</v>
      </c>
      <c r="BJ18" s="14" t="n">
        <v>1552</v>
      </c>
      <c r="BK18" s="14" t="n">
        <v>1552</v>
      </c>
      <c r="BL18" s="14" t="n">
        <v>1552</v>
      </c>
      <c r="BM18" s="14" t="n">
        <v>1552</v>
      </c>
      <c r="BN18" s="14" t="n">
        <v>1552</v>
      </c>
      <c r="BO18" s="14" t="n">
        <v>1552</v>
      </c>
      <c r="BP18" s="14" t="n">
        <v>1552</v>
      </c>
      <c r="BQ18" s="14" t="n">
        <v>1552</v>
      </c>
      <c r="BR18" s="14" t="n">
        <v>1552</v>
      </c>
      <c r="BS18" s="14" t="n">
        <v>1552</v>
      </c>
      <c r="BT18" s="14" t="n">
        <v>1552</v>
      </c>
      <c r="BU18" s="14" t="n">
        <v>1552</v>
      </c>
      <c r="BV18" s="14" t="n">
        <v>1552</v>
      </c>
      <c r="BW18" s="14" t="n">
        <v>1552</v>
      </c>
      <c r="BX18" s="14" t="n">
        <v>1552</v>
      </c>
      <c r="BY18" s="14" t="n">
        <v>1552</v>
      </c>
      <c r="BZ18" s="14" t="n">
        <v>1552</v>
      </c>
      <c r="CA18" s="14" t="n">
        <v>1552</v>
      </c>
      <c r="CB18" s="14" t="n">
        <v>1552</v>
      </c>
      <c r="CC18" s="14" t="n">
        <v>1552</v>
      </c>
      <c r="CD18" s="14" t="n">
        <v>1552</v>
      </c>
      <c r="CE18" s="14" t="n">
        <v>1552</v>
      </c>
      <c r="CF18" s="14" t="n">
        <v>1552</v>
      </c>
      <c r="CG18" s="14" t="n">
        <v>1552</v>
      </c>
      <c r="CH18" s="14" t="n">
        <v>1552</v>
      </c>
      <c r="CI18" s="14" t="n">
        <v>1552</v>
      </c>
      <c r="CJ18" s="14" t="n">
        <v>1552</v>
      </c>
      <c r="CK18" s="14" t="n">
        <v>1552</v>
      </c>
      <c r="CL18" s="14" t="n">
        <v>1552</v>
      </c>
      <c r="CM18" s="14" t="n">
        <v>1552</v>
      </c>
      <c r="CN18" s="14" t="n">
        <v>1552</v>
      </c>
      <c r="CO18" s="14" t="n">
        <v>1552</v>
      </c>
      <c r="CP18" s="14" t="n">
        <v>1552</v>
      </c>
      <c r="CQ18" s="14" t="n">
        <v>1552</v>
      </c>
      <c r="CR18" s="14" t="n">
        <v>1552</v>
      </c>
      <c r="CS18" s="14" t="n">
        <v>1552</v>
      </c>
      <c r="CT18" s="14" t="n">
        <v>1552</v>
      </c>
      <c r="CU18" s="14" t="n">
        <v>1552</v>
      </c>
      <c r="CV18" s="14" t="n">
        <v>1552</v>
      </c>
      <c r="CW18" s="14" t="n">
        <v>1552</v>
      </c>
      <c r="CX18" s="14" t="n">
        <v>1552</v>
      </c>
      <c r="CY18" s="14" t="n">
        <v>1552</v>
      </c>
    </row>
    <row r="19" customFormat="false" ht="14.4" hidden="false" customHeight="false" outlineLevel="0" collapsed="false">
      <c r="A19" s="4" t="s">
        <v>18</v>
      </c>
      <c r="B19" s="14" t="n">
        <v>2627</v>
      </c>
      <c r="C19" s="14" t="n">
        <v>2627</v>
      </c>
      <c r="D19" s="14" t="n">
        <v>2627</v>
      </c>
      <c r="E19" s="14" t="n">
        <v>2627</v>
      </c>
      <c r="F19" s="14" t="n">
        <v>2627</v>
      </c>
      <c r="G19" s="14" t="n">
        <v>2627</v>
      </c>
      <c r="H19" s="14" t="n">
        <v>2627</v>
      </c>
      <c r="I19" s="14" t="n">
        <v>2627</v>
      </c>
      <c r="J19" s="14" t="n">
        <v>2627</v>
      </c>
      <c r="K19" s="14" t="n">
        <v>2627</v>
      </c>
      <c r="L19" s="14" t="n">
        <v>2627</v>
      </c>
      <c r="M19" s="14" t="n">
        <v>2627</v>
      </c>
      <c r="N19" s="14" t="n">
        <v>2627</v>
      </c>
      <c r="O19" s="14" t="n">
        <v>2627</v>
      </c>
      <c r="P19" s="14" t="n">
        <v>2627</v>
      </c>
      <c r="Q19" s="14" t="n">
        <v>2627</v>
      </c>
      <c r="R19" s="14" t="n">
        <v>2627</v>
      </c>
      <c r="S19" s="14" t="n">
        <v>2627</v>
      </c>
      <c r="T19" s="14" t="n">
        <v>2627</v>
      </c>
      <c r="U19" s="14" t="n">
        <v>2627</v>
      </c>
      <c r="V19" s="14" t="n">
        <v>2627</v>
      </c>
      <c r="W19" s="14" t="n">
        <v>2627</v>
      </c>
      <c r="X19" s="14" t="n">
        <v>2627</v>
      </c>
      <c r="Y19" s="14" t="n">
        <v>2627</v>
      </c>
      <c r="Z19" s="14" t="n">
        <v>2627</v>
      </c>
      <c r="AA19" s="14" t="n">
        <v>2627</v>
      </c>
      <c r="AB19" s="14" t="n">
        <v>2627</v>
      </c>
      <c r="AC19" s="14" t="n">
        <v>2627</v>
      </c>
      <c r="AD19" s="14" t="n">
        <v>2627</v>
      </c>
      <c r="AE19" s="14" t="n">
        <v>2627</v>
      </c>
      <c r="AF19" s="14" t="n">
        <v>2627</v>
      </c>
      <c r="AG19" s="14" t="n">
        <v>2627</v>
      </c>
      <c r="AH19" s="14" t="n">
        <v>2627</v>
      </c>
      <c r="AI19" s="14" t="n">
        <v>2627</v>
      </c>
      <c r="AJ19" s="14" t="n">
        <v>2627</v>
      </c>
      <c r="AK19" s="14" t="n">
        <v>2627</v>
      </c>
      <c r="AL19" s="14" t="n">
        <v>2627</v>
      </c>
      <c r="AM19" s="14" t="n">
        <v>2627</v>
      </c>
      <c r="AN19" s="14" t="n">
        <v>2627</v>
      </c>
      <c r="AO19" s="14" t="n">
        <v>2627</v>
      </c>
      <c r="AP19" s="14" t="n">
        <v>2627</v>
      </c>
      <c r="AQ19" s="14" t="n">
        <v>2627</v>
      </c>
      <c r="AR19" s="14" t="n">
        <v>2627</v>
      </c>
      <c r="AS19" s="14" t="n">
        <v>2627</v>
      </c>
      <c r="AT19" s="14" t="n">
        <v>2627</v>
      </c>
      <c r="AU19" s="14" t="n">
        <v>2627</v>
      </c>
      <c r="AV19" s="14" t="n">
        <v>2627</v>
      </c>
      <c r="AW19" s="14" t="n">
        <v>2627</v>
      </c>
      <c r="AX19" s="14" t="n">
        <v>2627</v>
      </c>
      <c r="AY19" s="14" t="n">
        <v>2627</v>
      </c>
      <c r="AZ19" s="14" t="n">
        <v>2627</v>
      </c>
      <c r="BA19" s="14" t="n">
        <v>2627</v>
      </c>
      <c r="BB19" s="14" t="n">
        <v>2627</v>
      </c>
      <c r="BC19" s="14" t="n">
        <v>2627</v>
      </c>
      <c r="BD19" s="14" t="n">
        <v>2627</v>
      </c>
      <c r="BE19" s="14" t="n">
        <v>2627</v>
      </c>
      <c r="BF19" s="14" t="n">
        <v>2627</v>
      </c>
      <c r="BG19" s="14" t="n">
        <v>2627</v>
      </c>
      <c r="BH19" s="14" t="n">
        <v>2627</v>
      </c>
      <c r="BI19" s="14" t="n">
        <v>2627</v>
      </c>
      <c r="BJ19" s="14" t="n">
        <v>2627</v>
      </c>
      <c r="BK19" s="14" t="n">
        <v>2627</v>
      </c>
      <c r="BL19" s="14" t="n">
        <v>2627</v>
      </c>
      <c r="BM19" s="14" t="n">
        <v>2627</v>
      </c>
      <c r="BN19" s="14" t="n">
        <v>2627</v>
      </c>
      <c r="BO19" s="14" t="n">
        <v>2627</v>
      </c>
      <c r="BP19" s="14" t="n">
        <v>2627</v>
      </c>
      <c r="BQ19" s="14" t="n">
        <v>2627</v>
      </c>
      <c r="BR19" s="14" t="n">
        <v>2627</v>
      </c>
      <c r="BS19" s="14" t="n">
        <v>2627</v>
      </c>
      <c r="BT19" s="14" t="n">
        <v>2627</v>
      </c>
      <c r="BU19" s="14" t="n">
        <v>2627</v>
      </c>
      <c r="BV19" s="14" t="n">
        <v>2627</v>
      </c>
      <c r="BW19" s="14" t="n">
        <v>2627</v>
      </c>
      <c r="BX19" s="14" t="n">
        <v>2627</v>
      </c>
      <c r="BY19" s="14" t="n">
        <v>2627</v>
      </c>
      <c r="BZ19" s="14" t="n">
        <v>2627</v>
      </c>
      <c r="CA19" s="14" t="n">
        <v>2627</v>
      </c>
      <c r="CB19" s="14" t="n">
        <v>2627</v>
      </c>
      <c r="CC19" s="14" t="n">
        <v>2627</v>
      </c>
      <c r="CD19" s="14" t="n">
        <v>2627</v>
      </c>
      <c r="CE19" s="14" t="n">
        <v>2627</v>
      </c>
      <c r="CF19" s="14" t="n">
        <v>2627</v>
      </c>
      <c r="CG19" s="14" t="n">
        <v>2627</v>
      </c>
      <c r="CH19" s="14" t="n">
        <v>2627</v>
      </c>
      <c r="CI19" s="14" t="n">
        <v>2627</v>
      </c>
      <c r="CJ19" s="14" t="n">
        <v>2627</v>
      </c>
      <c r="CK19" s="14" t="n">
        <v>2627</v>
      </c>
      <c r="CL19" s="14" t="n">
        <v>2627</v>
      </c>
      <c r="CM19" s="14" t="n">
        <v>2627</v>
      </c>
      <c r="CN19" s="14" t="n">
        <v>2627</v>
      </c>
      <c r="CO19" s="14" t="n">
        <v>2627</v>
      </c>
      <c r="CP19" s="14" t="n">
        <v>2627</v>
      </c>
      <c r="CQ19" s="14" t="n">
        <v>2627</v>
      </c>
      <c r="CR19" s="14" t="n">
        <v>2627</v>
      </c>
      <c r="CS19" s="14" t="n">
        <v>2627</v>
      </c>
      <c r="CT19" s="14" t="n">
        <v>2627</v>
      </c>
      <c r="CU19" s="14" t="n">
        <v>2627</v>
      </c>
      <c r="CV19" s="14" t="n">
        <v>2627</v>
      </c>
      <c r="CW19" s="14" t="n">
        <v>2627</v>
      </c>
      <c r="CX19" s="14" t="n">
        <v>2627</v>
      </c>
      <c r="CY19" s="14" t="n">
        <v>2627</v>
      </c>
    </row>
    <row r="20" customFormat="false" ht="14.4" hidden="false" customHeight="false" outlineLevel="0" collapsed="false">
      <c r="A20" s="4" t="s">
        <v>19</v>
      </c>
      <c r="B20" s="14" t="n">
        <v>3735</v>
      </c>
      <c r="C20" s="14" t="n">
        <v>3735</v>
      </c>
      <c r="D20" s="14" t="n">
        <v>3735</v>
      </c>
      <c r="E20" s="14" t="n">
        <v>3735</v>
      </c>
      <c r="F20" s="14" t="n">
        <v>3735</v>
      </c>
      <c r="G20" s="14" t="n">
        <v>3735</v>
      </c>
      <c r="H20" s="14" t="n">
        <v>3735</v>
      </c>
      <c r="I20" s="14" t="n">
        <v>3735</v>
      </c>
      <c r="J20" s="14" t="n">
        <v>3735</v>
      </c>
      <c r="K20" s="14" t="n">
        <v>3735</v>
      </c>
      <c r="L20" s="14" t="n">
        <v>3735</v>
      </c>
      <c r="M20" s="14" t="n">
        <v>3735</v>
      </c>
      <c r="N20" s="14" t="n">
        <v>3735</v>
      </c>
      <c r="O20" s="14" t="n">
        <v>3735</v>
      </c>
      <c r="P20" s="14" t="n">
        <v>3735</v>
      </c>
      <c r="Q20" s="14" t="n">
        <v>3735</v>
      </c>
      <c r="R20" s="14" t="n">
        <v>3735</v>
      </c>
      <c r="S20" s="14" t="n">
        <v>3735</v>
      </c>
      <c r="T20" s="14" t="n">
        <v>3735</v>
      </c>
      <c r="U20" s="14" t="n">
        <v>3735</v>
      </c>
      <c r="V20" s="14" t="n">
        <v>3735</v>
      </c>
      <c r="W20" s="14" t="n">
        <v>3735</v>
      </c>
      <c r="X20" s="14" t="n">
        <v>3735</v>
      </c>
      <c r="Y20" s="14" t="n">
        <v>3735</v>
      </c>
      <c r="Z20" s="14" t="n">
        <v>3735</v>
      </c>
      <c r="AA20" s="14" t="n">
        <v>3735</v>
      </c>
      <c r="AB20" s="14" t="n">
        <v>3735</v>
      </c>
      <c r="AC20" s="14" t="n">
        <v>3735</v>
      </c>
      <c r="AD20" s="14" t="n">
        <v>3735</v>
      </c>
      <c r="AE20" s="14" t="n">
        <v>3735</v>
      </c>
      <c r="AF20" s="14" t="n">
        <v>3735</v>
      </c>
      <c r="AG20" s="14" t="n">
        <v>3735</v>
      </c>
      <c r="AH20" s="14" t="n">
        <v>3735</v>
      </c>
      <c r="AI20" s="14" t="n">
        <v>3735</v>
      </c>
      <c r="AJ20" s="14" t="n">
        <v>3735</v>
      </c>
      <c r="AK20" s="14" t="n">
        <v>3735</v>
      </c>
      <c r="AL20" s="14" t="n">
        <v>3735</v>
      </c>
      <c r="AM20" s="14" t="n">
        <v>3735</v>
      </c>
      <c r="AN20" s="14" t="n">
        <v>3735</v>
      </c>
      <c r="AO20" s="14" t="n">
        <v>3735</v>
      </c>
      <c r="AP20" s="14" t="n">
        <v>3735</v>
      </c>
      <c r="AQ20" s="14" t="n">
        <v>3735</v>
      </c>
      <c r="AR20" s="14" t="n">
        <v>3735</v>
      </c>
      <c r="AS20" s="14" t="n">
        <v>3735</v>
      </c>
      <c r="AT20" s="14" t="n">
        <v>3735</v>
      </c>
      <c r="AU20" s="14" t="n">
        <v>3735</v>
      </c>
      <c r="AV20" s="14" t="n">
        <v>3735</v>
      </c>
      <c r="AW20" s="14" t="n">
        <v>3735</v>
      </c>
      <c r="AX20" s="14" t="n">
        <v>3735</v>
      </c>
      <c r="AY20" s="14" t="n">
        <v>3735</v>
      </c>
      <c r="AZ20" s="14" t="n">
        <v>3735</v>
      </c>
      <c r="BA20" s="14" t="n">
        <v>3735</v>
      </c>
      <c r="BB20" s="14" t="n">
        <v>3735</v>
      </c>
      <c r="BC20" s="14" t="n">
        <v>3735</v>
      </c>
      <c r="BD20" s="14" t="n">
        <v>3735</v>
      </c>
      <c r="BE20" s="14" t="n">
        <v>3735</v>
      </c>
      <c r="BF20" s="14" t="n">
        <v>3735</v>
      </c>
      <c r="BG20" s="14" t="n">
        <v>3735</v>
      </c>
      <c r="BH20" s="14" t="n">
        <v>3735</v>
      </c>
      <c r="BI20" s="14" t="n">
        <v>3735</v>
      </c>
      <c r="BJ20" s="14" t="n">
        <v>3735</v>
      </c>
      <c r="BK20" s="14" t="n">
        <v>3735</v>
      </c>
      <c r="BL20" s="14" t="n">
        <v>3735</v>
      </c>
      <c r="BM20" s="14" t="n">
        <v>3735</v>
      </c>
      <c r="BN20" s="14" t="n">
        <v>3735</v>
      </c>
      <c r="BO20" s="14" t="n">
        <v>3735</v>
      </c>
      <c r="BP20" s="14" t="n">
        <v>3735</v>
      </c>
      <c r="BQ20" s="14" t="n">
        <v>3735</v>
      </c>
      <c r="BR20" s="14" t="n">
        <v>3735</v>
      </c>
      <c r="BS20" s="14" t="n">
        <v>3735</v>
      </c>
      <c r="BT20" s="14" t="n">
        <v>3735</v>
      </c>
      <c r="BU20" s="14" t="n">
        <v>3735</v>
      </c>
      <c r="BV20" s="14" t="n">
        <v>3735</v>
      </c>
      <c r="BW20" s="14" t="n">
        <v>3735</v>
      </c>
      <c r="BX20" s="14" t="n">
        <v>3735</v>
      </c>
      <c r="BY20" s="14" t="n">
        <v>3735</v>
      </c>
      <c r="BZ20" s="14" t="n">
        <v>3735</v>
      </c>
      <c r="CA20" s="14" t="n">
        <v>3735</v>
      </c>
      <c r="CB20" s="14" t="n">
        <v>3735</v>
      </c>
      <c r="CC20" s="14" t="n">
        <v>3735</v>
      </c>
      <c r="CD20" s="14" t="n">
        <v>3735</v>
      </c>
      <c r="CE20" s="14" t="n">
        <v>3735</v>
      </c>
      <c r="CF20" s="14" t="n">
        <v>3735</v>
      </c>
      <c r="CG20" s="14" t="n">
        <v>3735</v>
      </c>
      <c r="CH20" s="14" t="n">
        <v>3735</v>
      </c>
      <c r="CI20" s="14" t="n">
        <v>3735</v>
      </c>
      <c r="CJ20" s="14" t="n">
        <v>3735</v>
      </c>
      <c r="CK20" s="14" t="n">
        <v>3735</v>
      </c>
      <c r="CL20" s="14" t="n">
        <v>3735</v>
      </c>
      <c r="CM20" s="14" t="n">
        <v>3735</v>
      </c>
      <c r="CN20" s="14" t="n">
        <v>3735</v>
      </c>
      <c r="CO20" s="14" t="n">
        <v>3735</v>
      </c>
      <c r="CP20" s="14" t="n">
        <v>3735</v>
      </c>
      <c r="CQ20" s="14" t="n">
        <v>3735</v>
      </c>
      <c r="CR20" s="14" t="n">
        <v>3735</v>
      </c>
      <c r="CS20" s="14" t="n">
        <v>3735</v>
      </c>
      <c r="CT20" s="14" t="n">
        <v>3735</v>
      </c>
      <c r="CU20" s="14" t="n">
        <v>3735</v>
      </c>
      <c r="CV20" s="14" t="n">
        <v>3735</v>
      </c>
      <c r="CW20" s="14" t="n">
        <v>3735</v>
      </c>
      <c r="CX20" s="14" t="n">
        <v>3735</v>
      </c>
      <c r="CY20" s="14" t="n">
        <v>3735</v>
      </c>
    </row>
    <row r="21" customFormat="false" ht="14.4" hidden="false" customHeight="false" outlineLevel="0" collapsed="false">
      <c r="A21" s="4" t="s">
        <v>20</v>
      </c>
      <c r="B21" s="14" t="n">
        <v>683</v>
      </c>
      <c r="C21" s="14" t="n">
        <v>683</v>
      </c>
      <c r="D21" s="14" t="n">
        <v>683</v>
      </c>
      <c r="E21" s="14" t="n">
        <v>683</v>
      </c>
      <c r="F21" s="14" t="n">
        <v>683</v>
      </c>
      <c r="G21" s="14" t="n">
        <v>683</v>
      </c>
      <c r="H21" s="14" t="n">
        <v>683</v>
      </c>
      <c r="I21" s="14" t="n">
        <v>683</v>
      </c>
      <c r="J21" s="14" t="n">
        <v>683</v>
      </c>
      <c r="K21" s="14" t="n">
        <v>683</v>
      </c>
      <c r="L21" s="14" t="n">
        <v>683</v>
      </c>
      <c r="M21" s="14" t="n">
        <v>683</v>
      </c>
      <c r="N21" s="14" t="n">
        <v>683</v>
      </c>
      <c r="O21" s="14" t="n">
        <v>683</v>
      </c>
      <c r="P21" s="14" t="n">
        <v>683</v>
      </c>
      <c r="Q21" s="14" t="n">
        <v>683</v>
      </c>
      <c r="R21" s="14" t="n">
        <v>683</v>
      </c>
      <c r="S21" s="14" t="n">
        <v>683</v>
      </c>
      <c r="T21" s="14" t="n">
        <v>683</v>
      </c>
      <c r="U21" s="14" t="n">
        <v>683</v>
      </c>
      <c r="V21" s="14" t="n">
        <v>683</v>
      </c>
      <c r="W21" s="14" t="n">
        <v>683</v>
      </c>
      <c r="X21" s="14" t="n">
        <v>683</v>
      </c>
      <c r="Y21" s="14" t="n">
        <v>683</v>
      </c>
      <c r="Z21" s="14" t="n">
        <v>683</v>
      </c>
      <c r="AA21" s="14" t="n">
        <v>683</v>
      </c>
      <c r="AB21" s="14" t="n">
        <v>683</v>
      </c>
      <c r="AC21" s="14" t="n">
        <v>683</v>
      </c>
      <c r="AD21" s="14" t="n">
        <v>683</v>
      </c>
      <c r="AE21" s="14" t="n">
        <v>683</v>
      </c>
      <c r="AF21" s="14" t="n">
        <v>683</v>
      </c>
      <c r="AG21" s="14" t="n">
        <v>683</v>
      </c>
      <c r="AH21" s="14" t="n">
        <v>683</v>
      </c>
      <c r="AI21" s="14" t="n">
        <v>683</v>
      </c>
      <c r="AJ21" s="14" t="n">
        <v>683</v>
      </c>
      <c r="AK21" s="14" t="n">
        <v>683</v>
      </c>
      <c r="AL21" s="14" t="n">
        <v>683</v>
      </c>
      <c r="AM21" s="14" t="n">
        <v>683</v>
      </c>
      <c r="AN21" s="14" t="n">
        <v>683</v>
      </c>
      <c r="AO21" s="14" t="n">
        <v>683</v>
      </c>
      <c r="AP21" s="14" t="n">
        <v>683</v>
      </c>
      <c r="AQ21" s="14" t="n">
        <v>683</v>
      </c>
      <c r="AR21" s="14" t="n">
        <v>683</v>
      </c>
      <c r="AS21" s="14" t="n">
        <v>683</v>
      </c>
      <c r="AT21" s="14" t="n">
        <v>683</v>
      </c>
      <c r="AU21" s="14" t="n">
        <v>683</v>
      </c>
      <c r="AV21" s="14" t="n">
        <v>683</v>
      </c>
      <c r="AW21" s="14" t="n">
        <v>683</v>
      </c>
      <c r="AX21" s="14" t="n">
        <v>683</v>
      </c>
      <c r="AY21" s="14" t="n">
        <v>683</v>
      </c>
      <c r="AZ21" s="14" t="n">
        <v>683</v>
      </c>
      <c r="BA21" s="14" t="n">
        <v>683</v>
      </c>
      <c r="BB21" s="14" t="n">
        <v>683</v>
      </c>
      <c r="BC21" s="14" t="n">
        <v>683</v>
      </c>
      <c r="BD21" s="14" t="n">
        <v>683</v>
      </c>
      <c r="BE21" s="14" t="n">
        <v>683</v>
      </c>
      <c r="BF21" s="14" t="n">
        <v>683</v>
      </c>
      <c r="BG21" s="14" t="n">
        <v>683</v>
      </c>
      <c r="BH21" s="14" t="n">
        <v>683</v>
      </c>
      <c r="BI21" s="14" t="n">
        <v>683</v>
      </c>
      <c r="BJ21" s="14" t="n">
        <v>683</v>
      </c>
      <c r="BK21" s="14" t="n">
        <v>683</v>
      </c>
      <c r="BL21" s="14" t="n">
        <v>683</v>
      </c>
      <c r="BM21" s="14" t="n">
        <v>683</v>
      </c>
      <c r="BN21" s="14" t="n">
        <v>683</v>
      </c>
      <c r="BO21" s="14" t="n">
        <v>683</v>
      </c>
      <c r="BP21" s="14" t="n">
        <v>683</v>
      </c>
      <c r="BQ21" s="14" t="n">
        <v>683</v>
      </c>
      <c r="BR21" s="14" t="n">
        <v>683</v>
      </c>
      <c r="BS21" s="14" t="n">
        <v>683</v>
      </c>
      <c r="BT21" s="14" t="n">
        <v>683</v>
      </c>
      <c r="BU21" s="14" t="n">
        <v>683</v>
      </c>
      <c r="BV21" s="14" t="n">
        <v>683</v>
      </c>
      <c r="BW21" s="14" t="n">
        <v>683</v>
      </c>
      <c r="BX21" s="14" t="n">
        <v>683</v>
      </c>
      <c r="BY21" s="14" t="n">
        <v>683</v>
      </c>
      <c r="BZ21" s="14" t="n">
        <v>683</v>
      </c>
      <c r="CA21" s="14" t="n">
        <v>683</v>
      </c>
      <c r="CB21" s="14" t="n">
        <v>683</v>
      </c>
      <c r="CC21" s="14" t="n">
        <v>683</v>
      </c>
      <c r="CD21" s="14" t="n">
        <v>683</v>
      </c>
      <c r="CE21" s="14" t="n">
        <v>683</v>
      </c>
      <c r="CF21" s="14" t="n">
        <v>683</v>
      </c>
      <c r="CG21" s="14" t="n">
        <v>683</v>
      </c>
      <c r="CH21" s="14" t="n">
        <v>683</v>
      </c>
      <c r="CI21" s="14" t="n">
        <v>683</v>
      </c>
      <c r="CJ21" s="14" t="n">
        <v>683</v>
      </c>
      <c r="CK21" s="14" t="n">
        <v>683</v>
      </c>
      <c r="CL21" s="14" t="n">
        <v>683</v>
      </c>
      <c r="CM21" s="14" t="n">
        <v>683</v>
      </c>
      <c r="CN21" s="14" t="n">
        <v>683</v>
      </c>
      <c r="CO21" s="14" t="n">
        <v>683</v>
      </c>
      <c r="CP21" s="14" t="n">
        <v>683</v>
      </c>
      <c r="CQ21" s="14" t="n">
        <v>683</v>
      </c>
      <c r="CR21" s="14" t="n">
        <v>683</v>
      </c>
      <c r="CS21" s="14" t="n">
        <v>683</v>
      </c>
      <c r="CT21" s="14" t="n">
        <v>683</v>
      </c>
      <c r="CU21" s="14" t="n">
        <v>683</v>
      </c>
      <c r="CV21" s="14" t="n">
        <v>683</v>
      </c>
      <c r="CW21" s="14" t="n">
        <v>683</v>
      </c>
      <c r="CX21" s="14" t="n">
        <v>683</v>
      </c>
      <c r="CY21" s="14" t="n">
        <v>683</v>
      </c>
    </row>
    <row r="22" customFormat="false" ht="14.4" hidden="false" customHeight="false" outlineLevel="0" collapsed="false">
      <c r="A22" s="4" t="s">
        <v>21</v>
      </c>
      <c r="B22" s="14" t="n">
        <v>5066</v>
      </c>
      <c r="C22" s="14" t="n">
        <v>5066</v>
      </c>
      <c r="D22" s="14" t="n">
        <v>5066</v>
      </c>
      <c r="E22" s="14" t="n">
        <v>5066</v>
      </c>
      <c r="F22" s="14" t="n">
        <v>5066</v>
      </c>
      <c r="G22" s="14" t="n">
        <v>5066</v>
      </c>
      <c r="H22" s="14" t="n">
        <v>5066</v>
      </c>
      <c r="I22" s="14" t="n">
        <v>5066</v>
      </c>
      <c r="J22" s="14" t="n">
        <v>5066</v>
      </c>
      <c r="K22" s="14" t="n">
        <v>5066</v>
      </c>
      <c r="L22" s="14" t="n">
        <v>5066</v>
      </c>
      <c r="M22" s="14" t="n">
        <v>5066</v>
      </c>
      <c r="N22" s="14" t="n">
        <v>5066</v>
      </c>
      <c r="O22" s="14" t="n">
        <v>5066</v>
      </c>
      <c r="P22" s="14" t="n">
        <v>5066</v>
      </c>
      <c r="Q22" s="14" t="n">
        <v>5066</v>
      </c>
      <c r="R22" s="14" t="n">
        <v>5066</v>
      </c>
      <c r="S22" s="14" t="n">
        <v>5066</v>
      </c>
      <c r="T22" s="14" t="n">
        <v>5066</v>
      </c>
      <c r="U22" s="14" t="n">
        <v>5066</v>
      </c>
      <c r="V22" s="14" t="n">
        <v>5066</v>
      </c>
      <c r="W22" s="14" t="n">
        <v>5066</v>
      </c>
      <c r="X22" s="14" t="n">
        <v>5066</v>
      </c>
      <c r="Y22" s="14" t="n">
        <v>5066</v>
      </c>
      <c r="Z22" s="14" t="n">
        <v>5066</v>
      </c>
      <c r="AA22" s="14" t="n">
        <v>5066</v>
      </c>
      <c r="AB22" s="14" t="n">
        <v>5066</v>
      </c>
      <c r="AC22" s="14" t="n">
        <v>5066</v>
      </c>
      <c r="AD22" s="14" t="n">
        <v>5066</v>
      </c>
      <c r="AE22" s="14" t="n">
        <v>5066</v>
      </c>
      <c r="AF22" s="14" t="n">
        <v>5066</v>
      </c>
      <c r="AG22" s="14" t="n">
        <v>5066</v>
      </c>
      <c r="AH22" s="14" t="n">
        <v>5066</v>
      </c>
      <c r="AI22" s="14" t="n">
        <v>5066</v>
      </c>
      <c r="AJ22" s="14" t="n">
        <v>5066</v>
      </c>
      <c r="AK22" s="14" t="n">
        <v>5066</v>
      </c>
      <c r="AL22" s="14" t="n">
        <v>5066</v>
      </c>
      <c r="AM22" s="14" t="n">
        <v>5066</v>
      </c>
      <c r="AN22" s="14" t="n">
        <v>5066</v>
      </c>
      <c r="AO22" s="14" t="n">
        <v>5066</v>
      </c>
      <c r="AP22" s="14" t="n">
        <v>5066</v>
      </c>
      <c r="AQ22" s="14" t="n">
        <v>5066</v>
      </c>
      <c r="AR22" s="14" t="n">
        <v>5066</v>
      </c>
      <c r="AS22" s="14" t="n">
        <v>5066</v>
      </c>
      <c r="AT22" s="14" t="n">
        <v>5066</v>
      </c>
      <c r="AU22" s="14" t="n">
        <v>5066</v>
      </c>
      <c r="AV22" s="14" t="n">
        <v>5066</v>
      </c>
      <c r="AW22" s="14" t="n">
        <v>5066</v>
      </c>
      <c r="AX22" s="14" t="n">
        <v>5066</v>
      </c>
      <c r="AY22" s="14" t="n">
        <v>5066</v>
      </c>
      <c r="AZ22" s="14" t="n">
        <v>5066</v>
      </c>
      <c r="BA22" s="14" t="n">
        <v>5066</v>
      </c>
      <c r="BB22" s="14" t="n">
        <v>5066</v>
      </c>
      <c r="BC22" s="14" t="n">
        <v>5066</v>
      </c>
      <c r="BD22" s="14" t="n">
        <v>5066</v>
      </c>
      <c r="BE22" s="14" t="n">
        <v>5066</v>
      </c>
      <c r="BF22" s="14" t="n">
        <v>5066</v>
      </c>
      <c r="BG22" s="14" t="n">
        <v>5066</v>
      </c>
      <c r="BH22" s="14" t="n">
        <v>5066</v>
      </c>
      <c r="BI22" s="14" t="n">
        <v>5066</v>
      </c>
      <c r="BJ22" s="14" t="n">
        <v>5066</v>
      </c>
      <c r="BK22" s="14" t="n">
        <v>5066</v>
      </c>
      <c r="BL22" s="14" t="n">
        <v>5066</v>
      </c>
      <c r="BM22" s="14" t="n">
        <v>5066</v>
      </c>
      <c r="BN22" s="14" t="n">
        <v>5066</v>
      </c>
      <c r="BO22" s="14" t="n">
        <v>5066</v>
      </c>
      <c r="BP22" s="14" t="n">
        <v>5066</v>
      </c>
      <c r="BQ22" s="14" t="n">
        <v>5066</v>
      </c>
      <c r="BR22" s="14" t="n">
        <v>5066</v>
      </c>
      <c r="BS22" s="14" t="n">
        <v>5066</v>
      </c>
      <c r="BT22" s="14" t="n">
        <v>5066</v>
      </c>
      <c r="BU22" s="14" t="n">
        <v>5066</v>
      </c>
      <c r="BV22" s="14" t="n">
        <v>5066</v>
      </c>
      <c r="BW22" s="14" t="n">
        <v>5066</v>
      </c>
      <c r="BX22" s="14" t="n">
        <v>5066</v>
      </c>
      <c r="BY22" s="14" t="n">
        <v>5066</v>
      </c>
      <c r="BZ22" s="14" t="n">
        <v>5066</v>
      </c>
      <c r="CA22" s="14" t="n">
        <v>5066</v>
      </c>
      <c r="CB22" s="14" t="n">
        <v>5066</v>
      </c>
      <c r="CC22" s="14" t="n">
        <v>5066</v>
      </c>
      <c r="CD22" s="14" t="n">
        <v>5066</v>
      </c>
      <c r="CE22" s="14" t="n">
        <v>5066</v>
      </c>
      <c r="CF22" s="14" t="n">
        <v>5066</v>
      </c>
      <c r="CG22" s="14" t="n">
        <v>5066</v>
      </c>
      <c r="CH22" s="14" t="n">
        <v>5066</v>
      </c>
      <c r="CI22" s="14" t="n">
        <v>5066</v>
      </c>
      <c r="CJ22" s="14" t="n">
        <v>5066</v>
      </c>
      <c r="CK22" s="14" t="n">
        <v>5066</v>
      </c>
      <c r="CL22" s="14" t="n">
        <v>5066</v>
      </c>
      <c r="CM22" s="14" t="n">
        <v>5066</v>
      </c>
      <c r="CN22" s="14" t="n">
        <v>5066</v>
      </c>
      <c r="CO22" s="14" t="n">
        <v>5066</v>
      </c>
      <c r="CP22" s="14" t="n">
        <v>5066</v>
      </c>
      <c r="CQ22" s="14" t="n">
        <v>5066</v>
      </c>
      <c r="CR22" s="14" t="n">
        <v>5066</v>
      </c>
      <c r="CS22" s="14" t="n">
        <v>5066</v>
      </c>
      <c r="CT22" s="14" t="n">
        <v>5066</v>
      </c>
      <c r="CU22" s="14" t="n">
        <v>5066</v>
      </c>
      <c r="CV22" s="14" t="n">
        <v>5066</v>
      </c>
      <c r="CW22" s="14" t="n">
        <v>5066</v>
      </c>
      <c r="CX22" s="14" t="n">
        <v>5066</v>
      </c>
      <c r="CY22" s="14" t="n">
        <v>5066</v>
      </c>
    </row>
    <row r="23" customFormat="false" ht="14.4" hidden="false" customHeight="false" outlineLevel="0" collapsed="false">
      <c r="A23" s="4" t="s">
        <v>22</v>
      </c>
      <c r="B23" s="14" t="n">
        <v>6641</v>
      </c>
      <c r="C23" s="14" t="n">
        <v>6641</v>
      </c>
      <c r="D23" s="14" t="n">
        <v>6641</v>
      </c>
      <c r="E23" s="14" t="n">
        <v>6641</v>
      </c>
      <c r="F23" s="14" t="n">
        <v>6641</v>
      </c>
      <c r="G23" s="14" t="n">
        <v>6641</v>
      </c>
      <c r="H23" s="14" t="n">
        <v>6641</v>
      </c>
      <c r="I23" s="14" t="n">
        <v>6641</v>
      </c>
      <c r="J23" s="14" t="n">
        <v>6641</v>
      </c>
      <c r="K23" s="14" t="n">
        <v>6641</v>
      </c>
      <c r="L23" s="14" t="n">
        <v>6641</v>
      </c>
      <c r="M23" s="14" t="n">
        <v>6641</v>
      </c>
      <c r="N23" s="14" t="n">
        <v>6641</v>
      </c>
      <c r="O23" s="14" t="n">
        <v>6641</v>
      </c>
      <c r="P23" s="14" t="n">
        <v>6641</v>
      </c>
      <c r="Q23" s="14" t="n">
        <v>6641</v>
      </c>
      <c r="R23" s="14" t="n">
        <v>6641</v>
      </c>
      <c r="S23" s="14" t="n">
        <v>6641</v>
      </c>
      <c r="T23" s="14" t="n">
        <v>6641</v>
      </c>
      <c r="U23" s="14" t="n">
        <v>6641</v>
      </c>
      <c r="V23" s="14" t="n">
        <v>6641</v>
      </c>
      <c r="W23" s="14" t="n">
        <v>6641</v>
      </c>
      <c r="X23" s="14" t="n">
        <v>6641</v>
      </c>
      <c r="Y23" s="14" t="n">
        <v>6641</v>
      </c>
      <c r="Z23" s="14" t="n">
        <v>6641</v>
      </c>
      <c r="AA23" s="14" t="n">
        <v>6641</v>
      </c>
      <c r="AB23" s="14" t="n">
        <v>6641</v>
      </c>
      <c r="AC23" s="14" t="n">
        <v>6641</v>
      </c>
      <c r="AD23" s="14" t="n">
        <v>6641</v>
      </c>
      <c r="AE23" s="14" t="n">
        <v>6641</v>
      </c>
      <c r="AF23" s="14" t="n">
        <v>6641</v>
      </c>
      <c r="AG23" s="14" t="n">
        <v>6641</v>
      </c>
      <c r="AH23" s="14" t="n">
        <v>6641</v>
      </c>
      <c r="AI23" s="14" t="n">
        <v>6641</v>
      </c>
      <c r="AJ23" s="14" t="n">
        <v>6641</v>
      </c>
      <c r="AK23" s="14" t="n">
        <v>6641</v>
      </c>
      <c r="AL23" s="14" t="n">
        <v>6641</v>
      </c>
      <c r="AM23" s="14" t="n">
        <v>6641</v>
      </c>
      <c r="AN23" s="14" t="n">
        <v>6641</v>
      </c>
      <c r="AO23" s="14" t="n">
        <v>6641</v>
      </c>
      <c r="AP23" s="14" t="n">
        <v>6641</v>
      </c>
      <c r="AQ23" s="14" t="n">
        <v>6641</v>
      </c>
      <c r="AR23" s="14" t="n">
        <v>6641</v>
      </c>
      <c r="AS23" s="14" t="n">
        <v>6641</v>
      </c>
      <c r="AT23" s="14" t="n">
        <v>6641</v>
      </c>
      <c r="AU23" s="14" t="n">
        <v>6641</v>
      </c>
      <c r="AV23" s="14" t="n">
        <v>6641</v>
      </c>
      <c r="AW23" s="14" t="n">
        <v>6641</v>
      </c>
      <c r="AX23" s="14" t="n">
        <v>6641</v>
      </c>
      <c r="AY23" s="14" t="n">
        <v>6641</v>
      </c>
      <c r="AZ23" s="14" t="n">
        <v>6641</v>
      </c>
      <c r="BA23" s="14" t="n">
        <v>6641</v>
      </c>
      <c r="BB23" s="14" t="n">
        <v>6641</v>
      </c>
      <c r="BC23" s="14" t="n">
        <v>6641</v>
      </c>
      <c r="BD23" s="14" t="n">
        <v>6641</v>
      </c>
      <c r="BE23" s="14" t="n">
        <v>6641</v>
      </c>
      <c r="BF23" s="14" t="n">
        <v>6641</v>
      </c>
      <c r="BG23" s="14" t="n">
        <v>6641</v>
      </c>
      <c r="BH23" s="14" t="n">
        <v>6641</v>
      </c>
      <c r="BI23" s="14" t="n">
        <v>6641</v>
      </c>
      <c r="BJ23" s="14" t="n">
        <v>6641</v>
      </c>
      <c r="BK23" s="14" t="n">
        <v>6641</v>
      </c>
      <c r="BL23" s="14" t="n">
        <v>6641</v>
      </c>
      <c r="BM23" s="14" t="n">
        <v>6641</v>
      </c>
      <c r="BN23" s="14" t="n">
        <v>6641</v>
      </c>
      <c r="BO23" s="14" t="n">
        <v>6641</v>
      </c>
      <c r="BP23" s="14" t="n">
        <v>6641</v>
      </c>
      <c r="BQ23" s="14" t="n">
        <v>6641</v>
      </c>
      <c r="BR23" s="14" t="n">
        <v>6641</v>
      </c>
      <c r="BS23" s="14" t="n">
        <v>6641</v>
      </c>
      <c r="BT23" s="14" t="n">
        <v>6641</v>
      </c>
      <c r="BU23" s="14" t="n">
        <v>6641</v>
      </c>
      <c r="BV23" s="14" t="n">
        <v>6641</v>
      </c>
      <c r="BW23" s="14" t="n">
        <v>6641</v>
      </c>
      <c r="BX23" s="14" t="n">
        <v>6641</v>
      </c>
      <c r="BY23" s="14" t="n">
        <v>6641</v>
      </c>
      <c r="BZ23" s="14" t="n">
        <v>6641</v>
      </c>
      <c r="CA23" s="14" t="n">
        <v>6641</v>
      </c>
      <c r="CB23" s="14" t="n">
        <v>6641</v>
      </c>
      <c r="CC23" s="14" t="n">
        <v>6641</v>
      </c>
      <c r="CD23" s="14" t="n">
        <v>6641</v>
      </c>
      <c r="CE23" s="14" t="n">
        <v>6641</v>
      </c>
      <c r="CF23" s="14" t="n">
        <v>6641</v>
      </c>
      <c r="CG23" s="14" t="n">
        <v>6641</v>
      </c>
      <c r="CH23" s="14" t="n">
        <v>6641</v>
      </c>
      <c r="CI23" s="14" t="n">
        <v>6641</v>
      </c>
      <c r="CJ23" s="14" t="n">
        <v>6641</v>
      </c>
      <c r="CK23" s="14" t="n">
        <v>6641</v>
      </c>
      <c r="CL23" s="14" t="n">
        <v>6641</v>
      </c>
      <c r="CM23" s="14" t="n">
        <v>6641</v>
      </c>
      <c r="CN23" s="14" t="n">
        <v>6641</v>
      </c>
      <c r="CO23" s="14" t="n">
        <v>6641</v>
      </c>
      <c r="CP23" s="14" t="n">
        <v>6641</v>
      </c>
      <c r="CQ23" s="14" t="n">
        <v>6641</v>
      </c>
      <c r="CR23" s="14" t="n">
        <v>6641</v>
      </c>
      <c r="CS23" s="14" t="n">
        <v>6641</v>
      </c>
      <c r="CT23" s="14" t="n">
        <v>6641</v>
      </c>
      <c r="CU23" s="14" t="n">
        <v>6641</v>
      </c>
      <c r="CV23" s="14" t="n">
        <v>6641</v>
      </c>
      <c r="CW23" s="14" t="n">
        <v>6641</v>
      </c>
      <c r="CX23" s="14" t="n">
        <v>6641</v>
      </c>
      <c r="CY23" s="14" t="n">
        <v>6641</v>
      </c>
    </row>
    <row r="24" customFormat="false" ht="14.4" hidden="false" customHeight="false" outlineLevel="0" collapsed="false">
      <c r="A24" s="4" t="s">
        <v>23</v>
      </c>
      <c r="B24" s="14" t="n">
        <v>4259</v>
      </c>
      <c r="C24" s="14" t="n">
        <v>4259</v>
      </c>
      <c r="D24" s="14" t="n">
        <v>4259</v>
      </c>
      <c r="E24" s="14" t="n">
        <v>4259</v>
      </c>
      <c r="F24" s="14" t="n">
        <v>4259</v>
      </c>
      <c r="G24" s="14" t="n">
        <v>4259</v>
      </c>
      <c r="H24" s="14" t="n">
        <v>4259</v>
      </c>
      <c r="I24" s="14" t="n">
        <v>4259</v>
      </c>
      <c r="J24" s="14" t="n">
        <v>4259</v>
      </c>
      <c r="K24" s="14" t="n">
        <v>4259</v>
      </c>
      <c r="L24" s="14" t="n">
        <v>4259</v>
      </c>
      <c r="M24" s="14" t="n">
        <v>4259</v>
      </c>
      <c r="N24" s="14" t="n">
        <v>4259</v>
      </c>
      <c r="O24" s="14" t="n">
        <v>4259</v>
      </c>
      <c r="P24" s="14" t="n">
        <v>4259</v>
      </c>
      <c r="Q24" s="14" t="n">
        <v>4259</v>
      </c>
      <c r="R24" s="14" t="n">
        <v>4259</v>
      </c>
      <c r="S24" s="14" t="n">
        <v>4259</v>
      </c>
      <c r="T24" s="14" t="n">
        <v>4259</v>
      </c>
      <c r="U24" s="14" t="n">
        <v>4259</v>
      </c>
      <c r="V24" s="14" t="n">
        <v>4259</v>
      </c>
      <c r="W24" s="14" t="n">
        <v>4259</v>
      </c>
      <c r="X24" s="14" t="n">
        <v>4259</v>
      </c>
      <c r="Y24" s="14" t="n">
        <v>4259</v>
      </c>
      <c r="Z24" s="14" t="n">
        <v>4259</v>
      </c>
      <c r="AA24" s="14" t="n">
        <v>4259</v>
      </c>
      <c r="AB24" s="14" t="n">
        <v>4259</v>
      </c>
      <c r="AC24" s="14" t="n">
        <v>4259</v>
      </c>
      <c r="AD24" s="14" t="n">
        <v>4259</v>
      </c>
      <c r="AE24" s="14" t="n">
        <v>4259</v>
      </c>
      <c r="AF24" s="14" t="n">
        <v>4259</v>
      </c>
      <c r="AG24" s="14" t="n">
        <v>4259</v>
      </c>
      <c r="AH24" s="14" t="n">
        <v>4259</v>
      </c>
      <c r="AI24" s="14" t="n">
        <v>4259</v>
      </c>
      <c r="AJ24" s="14" t="n">
        <v>4259</v>
      </c>
      <c r="AK24" s="14" t="n">
        <v>4259</v>
      </c>
      <c r="AL24" s="14" t="n">
        <v>4259</v>
      </c>
      <c r="AM24" s="14" t="n">
        <v>4259</v>
      </c>
      <c r="AN24" s="14" t="n">
        <v>4259</v>
      </c>
      <c r="AO24" s="14" t="n">
        <v>4259</v>
      </c>
      <c r="AP24" s="14" t="n">
        <v>4259</v>
      </c>
      <c r="AQ24" s="14" t="n">
        <v>4259</v>
      </c>
      <c r="AR24" s="14" t="n">
        <v>4259</v>
      </c>
      <c r="AS24" s="14" t="n">
        <v>4259</v>
      </c>
      <c r="AT24" s="14" t="n">
        <v>4259</v>
      </c>
      <c r="AU24" s="14" t="n">
        <v>4259</v>
      </c>
      <c r="AV24" s="14" t="n">
        <v>4259</v>
      </c>
      <c r="AW24" s="14" t="n">
        <v>4259</v>
      </c>
      <c r="AX24" s="14" t="n">
        <v>4259</v>
      </c>
      <c r="AY24" s="14" t="n">
        <v>4259</v>
      </c>
      <c r="AZ24" s="14" t="n">
        <v>4259</v>
      </c>
      <c r="BA24" s="14" t="n">
        <v>4259</v>
      </c>
      <c r="BB24" s="14" t="n">
        <v>4259</v>
      </c>
      <c r="BC24" s="14" t="n">
        <v>4259</v>
      </c>
      <c r="BD24" s="14" t="n">
        <v>4259</v>
      </c>
      <c r="BE24" s="14" t="n">
        <v>4259</v>
      </c>
      <c r="BF24" s="14" t="n">
        <v>4259</v>
      </c>
      <c r="BG24" s="14" t="n">
        <v>4259</v>
      </c>
      <c r="BH24" s="14" t="n">
        <v>4259</v>
      </c>
      <c r="BI24" s="14" t="n">
        <v>4259</v>
      </c>
      <c r="BJ24" s="14" t="n">
        <v>4259</v>
      </c>
      <c r="BK24" s="14" t="n">
        <v>4259</v>
      </c>
      <c r="BL24" s="14" t="n">
        <v>4259</v>
      </c>
      <c r="BM24" s="14" t="n">
        <v>4259</v>
      </c>
      <c r="BN24" s="14" t="n">
        <v>4259</v>
      </c>
      <c r="BO24" s="14" t="n">
        <v>4259</v>
      </c>
      <c r="BP24" s="14" t="n">
        <v>4259</v>
      </c>
      <c r="BQ24" s="14" t="n">
        <v>4259</v>
      </c>
      <c r="BR24" s="14" t="n">
        <v>4259</v>
      </c>
      <c r="BS24" s="14" t="n">
        <v>4259</v>
      </c>
      <c r="BT24" s="14" t="n">
        <v>4259</v>
      </c>
      <c r="BU24" s="14" t="n">
        <v>4259</v>
      </c>
      <c r="BV24" s="14" t="n">
        <v>4259</v>
      </c>
      <c r="BW24" s="14" t="n">
        <v>4259</v>
      </c>
      <c r="BX24" s="14" t="n">
        <v>4259</v>
      </c>
      <c r="BY24" s="14" t="n">
        <v>4259</v>
      </c>
      <c r="BZ24" s="14" t="n">
        <v>4259</v>
      </c>
      <c r="CA24" s="14" t="n">
        <v>4259</v>
      </c>
      <c r="CB24" s="14" t="n">
        <v>4259</v>
      </c>
      <c r="CC24" s="14" t="n">
        <v>4259</v>
      </c>
      <c r="CD24" s="14" t="n">
        <v>4259</v>
      </c>
      <c r="CE24" s="14" t="n">
        <v>4259</v>
      </c>
      <c r="CF24" s="14" t="n">
        <v>4259</v>
      </c>
      <c r="CG24" s="14" t="n">
        <v>4259</v>
      </c>
      <c r="CH24" s="14" t="n">
        <v>4259</v>
      </c>
      <c r="CI24" s="14" t="n">
        <v>4259</v>
      </c>
      <c r="CJ24" s="14" t="n">
        <v>4259</v>
      </c>
      <c r="CK24" s="14" t="n">
        <v>4259</v>
      </c>
      <c r="CL24" s="14" t="n">
        <v>4259</v>
      </c>
      <c r="CM24" s="14" t="n">
        <v>4259</v>
      </c>
      <c r="CN24" s="14" t="n">
        <v>4259</v>
      </c>
      <c r="CO24" s="14" t="n">
        <v>4259</v>
      </c>
      <c r="CP24" s="14" t="n">
        <v>4259</v>
      </c>
      <c r="CQ24" s="14" t="n">
        <v>4259</v>
      </c>
      <c r="CR24" s="14" t="n">
        <v>4259</v>
      </c>
      <c r="CS24" s="14" t="n">
        <v>4259</v>
      </c>
      <c r="CT24" s="14" t="n">
        <v>4259</v>
      </c>
      <c r="CU24" s="14" t="n">
        <v>4259</v>
      </c>
      <c r="CV24" s="14" t="n">
        <v>4259</v>
      </c>
      <c r="CW24" s="14" t="n">
        <v>4259</v>
      </c>
      <c r="CX24" s="14" t="n">
        <v>4259</v>
      </c>
      <c r="CY24" s="14" t="n">
        <v>4259</v>
      </c>
    </row>
    <row r="25" customFormat="false" ht="14.4" hidden="false" customHeight="false" outlineLevel="0" collapsed="false">
      <c r="A25" s="4" t="s">
        <v>24</v>
      </c>
      <c r="B25" s="14" t="n">
        <v>2202</v>
      </c>
      <c r="C25" s="14" t="n">
        <v>2202</v>
      </c>
      <c r="D25" s="14" t="n">
        <v>2202</v>
      </c>
      <c r="E25" s="14" t="n">
        <v>2202</v>
      </c>
      <c r="F25" s="14" t="n">
        <v>2202</v>
      </c>
      <c r="G25" s="14" t="n">
        <v>2202</v>
      </c>
      <c r="H25" s="14" t="n">
        <v>2202</v>
      </c>
      <c r="I25" s="14" t="n">
        <v>2202</v>
      </c>
      <c r="J25" s="14" t="n">
        <v>2202</v>
      </c>
      <c r="K25" s="14" t="n">
        <v>2202</v>
      </c>
      <c r="L25" s="14" t="n">
        <v>2202</v>
      </c>
      <c r="M25" s="14" t="n">
        <v>2202</v>
      </c>
      <c r="N25" s="14" t="n">
        <v>2202</v>
      </c>
      <c r="O25" s="14" t="n">
        <v>2202</v>
      </c>
      <c r="P25" s="14" t="n">
        <v>2202</v>
      </c>
      <c r="Q25" s="14" t="n">
        <v>2202</v>
      </c>
      <c r="R25" s="14" t="n">
        <v>2202</v>
      </c>
      <c r="S25" s="14" t="n">
        <v>2202</v>
      </c>
      <c r="T25" s="14" t="n">
        <v>2202</v>
      </c>
      <c r="U25" s="14" t="n">
        <v>2202</v>
      </c>
      <c r="V25" s="14" t="n">
        <v>2202</v>
      </c>
      <c r="W25" s="14" t="n">
        <v>2202</v>
      </c>
      <c r="X25" s="14" t="n">
        <v>2202</v>
      </c>
      <c r="Y25" s="14" t="n">
        <v>2202</v>
      </c>
      <c r="Z25" s="14" t="n">
        <v>2202</v>
      </c>
      <c r="AA25" s="14" t="n">
        <v>2202</v>
      </c>
      <c r="AB25" s="14" t="n">
        <v>2202</v>
      </c>
      <c r="AC25" s="14" t="n">
        <v>2202</v>
      </c>
      <c r="AD25" s="14" t="n">
        <v>2202</v>
      </c>
      <c r="AE25" s="14" t="n">
        <v>2202</v>
      </c>
      <c r="AF25" s="14" t="n">
        <v>2202</v>
      </c>
      <c r="AG25" s="14" t="n">
        <v>2202</v>
      </c>
      <c r="AH25" s="14" t="n">
        <v>2202</v>
      </c>
      <c r="AI25" s="14" t="n">
        <v>2202</v>
      </c>
      <c r="AJ25" s="14" t="n">
        <v>2202</v>
      </c>
      <c r="AK25" s="14" t="n">
        <v>2202</v>
      </c>
      <c r="AL25" s="14" t="n">
        <v>2202</v>
      </c>
      <c r="AM25" s="14" t="n">
        <v>2202</v>
      </c>
      <c r="AN25" s="14" t="n">
        <v>2202</v>
      </c>
      <c r="AO25" s="14" t="n">
        <v>2202</v>
      </c>
      <c r="AP25" s="14" t="n">
        <v>2202</v>
      </c>
      <c r="AQ25" s="14" t="n">
        <v>2202</v>
      </c>
      <c r="AR25" s="14" t="n">
        <v>2202</v>
      </c>
      <c r="AS25" s="14" t="n">
        <v>2202</v>
      </c>
      <c r="AT25" s="14" t="n">
        <v>2202</v>
      </c>
      <c r="AU25" s="14" t="n">
        <v>2202</v>
      </c>
      <c r="AV25" s="14" t="n">
        <v>2202</v>
      </c>
      <c r="AW25" s="14" t="n">
        <v>2202</v>
      </c>
      <c r="AX25" s="14" t="n">
        <v>2202</v>
      </c>
      <c r="AY25" s="14" t="n">
        <v>2202</v>
      </c>
      <c r="AZ25" s="14" t="n">
        <v>2202</v>
      </c>
      <c r="BA25" s="14" t="n">
        <v>2202</v>
      </c>
      <c r="BB25" s="14" t="n">
        <v>2202</v>
      </c>
      <c r="BC25" s="14" t="n">
        <v>2202</v>
      </c>
      <c r="BD25" s="14" t="n">
        <v>2202</v>
      </c>
      <c r="BE25" s="14" t="n">
        <v>2202</v>
      </c>
      <c r="BF25" s="14" t="n">
        <v>2202</v>
      </c>
      <c r="BG25" s="14" t="n">
        <v>2202</v>
      </c>
      <c r="BH25" s="14" t="n">
        <v>2202</v>
      </c>
      <c r="BI25" s="14" t="n">
        <v>2202</v>
      </c>
      <c r="BJ25" s="14" t="n">
        <v>2202</v>
      </c>
      <c r="BK25" s="14" t="n">
        <v>2202</v>
      </c>
      <c r="BL25" s="14" t="n">
        <v>2202</v>
      </c>
      <c r="BM25" s="14" t="n">
        <v>2202</v>
      </c>
      <c r="BN25" s="14" t="n">
        <v>2202</v>
      </c>
      <c r="BO25" s="14" t="n">
        <v>2202</v>
      </c>
      <c r="BP25" s="14" t="n">
        <v>2202</v>
      </c>
      <c r="BQ25" s="14" t="n">
        <v>2202</v>
      </c>
      <c r="BR25" s="14" t="n">
        <v>2202</v>
      </c>
      <c r="BS25" s="14" t="n">
        <v>2202</v>
      </c>
      <c r="BT25" s="14" t="n">
        <v>2202</v>
      </c>
      <c r="BU25" s="14" t="n">
        <v>2202</v>
      </c>
      <c r="BV25" s="14" t="n">
        <v>2202</v>
      </c>
      <c r="BW25" s="14" t="n">
        <v>2202</v>
      </c>
      <c r="BX25" s="14" t="n">
        <v>2202</v>
      </c>
      <c r="BY25" s="14" t="n">
        <v>2202</v>
      </c>
      <c r="BZ25" s="14" t="n">
        <v>2202</v>
      </c>
      <c r="CA25" s="14" t="n">
        <v>2202</v>
      </c>
      <c r="CB25" s="14" t="n">
        <v>2202</v>
      </c>
      <c r="CC25" s="14" t="n">
        <v>2202</v>
      </c>
      <c r="CD25" s="14" t="n">
        <v>2202</v>
      </c>
      <c r="CE25" s="14" t="n">
        <v>2202</v>
      </c>
      <c r="CF25" s="14" t="n">
        <v>2202</v>
      </c>
      <c r="CG25" s="14" t="n">
        <v>2202</v>
      </c>
      <c r="CH25" s="14" t="n">
        <v>2202</v>
      </c>
      <c r="CI25" s="14" t="n">
        <v>2202</v>
      </c>
      <c r="CJ25" s="14" t="n">
        <v>2202</v>
      </c>
      <c r="CK25" s="14" t="n">
        <v>2202</v>
      </c>
      <c r="CL25" s="14" t="n">
        <v>2202</v>
      </c>
      <c r="CM25" s="14" t="n">
        <v>2202</v>
      </c>
      <c r="CN25" s="14" t="n">
        <v>2202</v>
      </c>
      <c r="CO25" s="14" t="n">
        <v>2202</v>
      </c>
      <c r="CP25" s="14" t="n">
        <v>2202</v>
      </c>
      <c r="CQ25" s="14" t="n">
        <v>2202</v>
      </c>
      <c r="CR25" s="14" t="n">
        <v>2202</v>
      </c>
      <c r="CS25" s="14" t="n">
        <v>2202</v>
      </c>
      <c r="CT25" s="14" t="n">
        <v>2202</v>
      </c>
      <c r="CU25" s="14" t="n">
        <v>2202</v>
      </c>
      <c r="CV25" s="14" t="n">
        <v>2202</v>
      </c>
      <c r="CW25" s="14" t="n">
        <v>2202</v>
      </c>
      <c r="CX25" s="14" t="n">
        <v>2202</v>
      </c>
      <c r="CY25" s="14" t="n">
        <v>2202</v>
      </c>
    </row>
    <row r="26" customFormat="false" ht="14.4" hidden="false" customHeight="false" outlineLevel="0" collapsed="false">
      <c r="A26" s="4" t="s">
        <v>25</v>
      </c>
      <c r="B26" s="14" t="n">
        <v>1257</v>
      </c>
      <c r="C26" s="14" t="n">
        <v>1257</v>
      </c>
      <c r="D26" s="14" t="n">
        <v>1257</v>
      </c>
      <c r="E26" s="14" t="n">
        <v>1257</v>
      </c>
      <c r="F26" s="14" t="n">
        <v>1257</v>
      </c>
      <c r="G26" s="14" t="n">
        <v>1257</v>
      </c>
      <c r="H26" s="14" t="n">
        <v>1257</v>
      </c>
      <c r="I26" s="14" t="n">
        <v>1257</v>
      </c>
      <c r="J26" s="14" t="n">
        <v>1257</v>
      </c>
      <c r="K26" s="14" t="n">
        <v>1257</v>
      </c>
      <c r="L26" s="14" t="n">
        <v>1257</v>
      </c>
      <c r="M26" s="14" t="n">
        <v>1257</v>
      </c>
      <c r="N26" s="14" t="n">
        <v>1257</v>
      </c>
      <c r="O26" s="14" t="n">
        <v>1257</v>
      </c>
      <c r="P26" s="14" t="n">
        <v>1257</v>
      </c>
      <c r="Q26" s="14" t="n">
        <v>1257</v>
      </c>
      <c r="R26" s="14" t="n">
        <v>1257</v>
      </c>
      <c r="S26" s="14" t="n">
        <v>1257</v>
      </c>
      <c r="T26" s="14" t="n">
        <v>1257</v>
      </c>
      <c r="U26" s="14" t="n">
        <v>1257</v>
      </c>
      <c r="V26" s="14" t="n">
        <v>1257</v>
      </c>
      <c r="W26" s="14" t="n">
        <v>1257</v>
      </c>
      <c r="X26" s="14" t="n">
        <v>1257</v>
      </c>
      <c r="Y26" s="14" t="n">
        <v>1257</v>
      </c>
      <c r="Z26" s="14" t="n">
        <v>1257</v>
      </c>
      <c r="AA26" s="14" t="n">
        <v>1257</v>
      </c>
      <c r="AB26" s="14" t="n">
        <v>1257</v>
      </c>
      <c r="AC26" s="14" t="n">
        <v>1257</v>
      </c>
      <c r="AD26" s="14" t="n">
        <v>1257</v>
      </c>
      <c r="AE26" s="14" t="n">
        <v>1257</v>
      </c>
      <c r="AF26" s="14" t="n">
        <v>1257</v>
      </c>
      <c r="AG26" s="14" t="n">
        <v>1257</v>
      </c>
      <c r="AH26" s="14" t="n">
        <v>1257</v>
      </c>
      <c r="AI26" s="14" t="n">
        <v>1257</v>
      </c>
      <c r="AJ26" s="14" t="n">
        <v>1257</v>
      </c>
      <c r="AK26" s="14" t="n">
        <v>1257</v>
      </c>
      <c r="AL26" s="14" t="n">
        <v>1257</v>
      </c>
      <c r="AM26" s="14" t="n">
        <v>1257</v>
      </c>
      <c r="AN26" s="14" t="n">
        <v>1257</v>
      </c>
      <c r="AO26" s="14" t="n">
        <v>1257</v>
      </c>
      <c r="AP26" s="14" t="n">
        <v>1257</v>
      </c>
      <c r="AQ26" s="14" t="n">
        <v>1257</v>
      </c>
      <c r="AR26" s="14" t="n">
        <v>1257</v>
      </c>
      <c r="AS26" s="14" t="n">
        <v>1257</v>
      </c>
      <c r="AT26" s="14" t="n">
        <v>1257</v>
      </c>
      <c r="AU26" s="14" t="n">
        <v>1257</v>
      </c>
      <c r="AV26" s="14" t="n">
        <v>1257</v>
      </c>
      <c r="AW26" s="14" t="n">
        <v>1257</v>
      </c>
      <c r="AX26" s="14" t="n">
        <v>1257</v>
      </c>
      <c r="AY26" s="14" t="n">
        <v>1257</v>
      </c>
      <c r="AZ26" s="14" t="n">
        <v>1257</v>
      </c>
      <c r="BA26" s="14" t="n">
        <v>1257</v>
      </c>
      <c r="BB26" s="14" t="n">
        <v>1257</v>
      </c>
      <c r="BC26" s="14" t="n">
        <v>1257</v>
      </c>
      <c r="BD26" s="14" t="n">
        <v>1257</v>
      </c>
      <c r="BE26" s="14" t="n">
        <v>1257</v>
      </c>
      <c r="BF26" s="14" t="n">
        <v>1257</v>
      </c>
      <c r="BG26" s="14" t="n">
        <v>1257</v>
      </c>
      <c r="BH26" s="14" t="n">
        <v>1257</v>
      </c>
      <c r="BI26" s="14" t="n">
        <v>1257</v>
      </c>
      <c r="BJ26" s="14" t="n">
        <v>1257</v>
      </c>
      <c r="BK26" s="14" t="n">
        <v>1257</v>
      </c>
      <c r="BL26" s="14" t="n">
        <v>1257</v>
      </c>
      <c r="BM26" s="14" t="n">
        <v>1257</v>
      </c>
      <c r="BN26" s="14" t="n">
        <v>1257</v>
      </c>
      <c r="BO26" s="14" t="n">
        <v>1257</v>
      </c>
      <c r="BP26" s="14" t="n">
        <v>1257</v>
      </c>
      <c r="BQ26" s="14" t="n">
        <v>1257</v>
      </c>
      <c r="BR26" s="14" t="n">
        <v>1257</v>
      </c>
      <c r="BS26" s="14" t="n">
        <v>1257</v>
      </c>
      <c r="BT26" s="14" t="n">
        <v>1257</v>
      </c>
      <c r="BU26" s="14" t="n">
        <v>1257</v>
      </c>
      <c r="BV26" s="14" t="n">
        <v>1257</v>
      </c>
      <c r="BW26" s="14" t="n">
        <v>1257</v>
      </c>
      <c r="BX26" s="14" t="n">
        <v>1257</v>
      </c>
      <c r="BY26" s="14" t="n">
        <v>1257</v>
      </c>
      <c r="BZ26" s="14" t="n">
        <v>1257</v>
      </c>
      <c r="CA26" s="14" t="n">
        <v>1257</v>
      </c>
      <c r="CB26" s="14" t="n">
        <v>1257</v>
      </c>
      <c r="CC26" s="14" t="n">
        <v>1257</v>
      </c>
      <c r="CD26" s="14" t="n">
        <v>1257</v>
      </c>
      <c r="CE26" s="14" t="n">
        <v>1257</v>
      </c>
      <c r="CF26" s="14" t="n">
        <v>1257</v>
      </c>
      <c r="CG26" s="14" t="n">
        <v>1257</v>
      </c>
      <c r="CH26" s="14" t="n">
        <v>1257</v>
      </c>
      <c r="CI26" s="14" t="n">
        <v>1257</v>
      </c>
      <c r="CJ26" s="14" t="n">
        <v>1257</v>
      </c>
      <c r="CK26" s="14" t="n">
        <v>1257</v>
      </c>
      <c r="CL26" s="14" t="n">
        <v>1257</v>
      </c>
      <c r="CM26" s="14" t="n">
        <v>1257</v>
      </c>
      <c r="CN26" s="14" t="n">
        <v>1257</v>
      </c>
      <c r="CO26" s="14" t="n">
        <v>1257</v>
      </c>
      <c r="CP26" s="14" t="n">
        <v>1257</v>
      </c>
      <c r="CQ26" s="14" t="n">
        <v>1257</v>
      </c>
      <c r="CR26" s="14" t="n">
        <v>1257</v>
      </c>
      <c r="CS26" s="14" t="n">
        <v>1257</v>
      </c>
      <c r="CT26" s="14" t="n">
        <v>1257</v>
      </c>
      <c r="CU26" s="14" t="n">
        <v>1257</v>
      </c>
      <c r="CV26" s="14" t="n">
        <v>1257</v>
      </c>
      <c r="CW26" s="14" t="n">
        <v>1257</v>
      </c>
      <c r="CX26" s="14" t="n">
        <v>1257</v>
      </c>
      <c r="CY26" s="14" t="n">
        <v>1257</v>
      </c>
    </row>
    <row r="27" customFormat="false" ht="14.4" hidden="false" customHeight="false" outlineLevel="0" collapsed="false">
      <c r="A27" s="4" t="s">
        <v>26</v>
      </c>
      <c r="B27" s="14" t="n">
        <v>822</v>
      </c>
      <c r="C27" s="14" t="n">
        <v>822</v>
      </c>
      <c r="D27" s="14" t="n">
        <v>822</v>
      </c>
      <c r="E27" s="14" t="n">
        <v>822</v>
      </c>
      <c r="F27" s="14" t="n">
        <v>822</v>
      </c>
      <c r="G27" s="14" t="n">
        <v>822</v>
      </c>
      <c r="H27" s="14" t="n">
        <v>822</v>
      </c>
      <c r="I27" s="14" t="n">
        <v>822</v>
      </c>
      <c r="J27" s="14" t="n">
        <v>822</v>
      </c>
      <c r="K27" s="14" t="n">
        <v>822</v>
      </c>
      <c r="L27" s="14" t="n">
        <v>822</v>
      </c>
      <c r="M27" s="14" t="n">
        <v>822</v>
      </c>
      <c r="N27" s="14" t="n">
        <v>822</v>
      </c>
      <c r="O27" s="14" t="n">
        <v>822</v>
      </c>
      <c r="P27" s="14" t="n">
        <v>822</v>
      </c>
      <c r="Q27" s="14" t="n">
        <v>822</v>
      </c>
      <c r="R27" s="14" t="n">
        <v>822</v>
      </c>
      <c r="S27" s="14" t="n">
        <v>822</v>
      </c>
      <c r="T27" s="14" t="n">
        <v>822</v>
      </c>
      <c r="U27" s="14" t="n">
        <v>822</v>
      </c>
      <c r="V27" s="14" t="n">
        <v>822</v>
      </c>
      <c r="W27" s="14" t="n">
        <v>822</v>
      </c>
      <c r="X27" s="14" t="n">
        <v>822</v>
      </c>
      <c r="Y27" s="14" t="n">
        <v>822</v>
      </c>
      <c r="Z27" s="14" t="n">
        <v>822</v>
      </c>
      <c r="AA27" s="14" t="n">
        <v>822</v>
      </c>
      <c r="AB27" s="14" t="n">
        <v>822</v>
      </c>
      <c r="AC27" s="14" t="n">
        <v>822</v>
      </c>
      <c r="AD27" s="14" t="n">
        <v>822</v>
      </c>
      <c r="AE27" s="14" t="n">
        <v>822</v>
      </c>
      <c r="AF27" s="14" t="n">
        <v>822</v>
      </c>
      <c r="AG27" s="14" t="n">
        <v>822</v>
      </c>
      <c r="AH27" s="14" t="n">
        <v>822</v>
      </c>
      <c r="AI27" s="14" t="n">
        <v>822</v>
      </c>
      <c r="AJ27" s="14" t="n">
        <v>822</v>
      </c>
      <c r="AK27" s="14" t="n">
        <v>822</v>
      </c>
      <c r="AL27" s="14" t="n">
        <v>822</v>
      </c>
      <c r="AM27" s="14" t="n">
        <v>822</v>
      </c>
      <c r="AN27" s="14" t="n">
        <v>822</v>
      </c>
      <c r="AO27" s="14" t="n">
        <v>822</v>
      </c>
      <c r="AP27" s="14" t="n">
        <v>822</v>
      </c>
      <c r="AQ27" s="14" t="n">
        <v>822</v>
      </c>
      <c r="AR27" s="14" t="n">
        <v>822</v>
      </c>
      <c r="AS27" s="14" t="n">
        <v>822</v>
      </c>
      <c r="AT27" s="14" t="n">
        <v>822</v>
      </c>
      <c r="AU27" s="14" t="n">
        <v>822</v>
      </c>
      <c r="AV27" s="14" t="n">
        <v>822</v>
      </c>
      <c r="AW27" s="14" t="n">
        <v>822</v>
      </c>
      <c r="AX27" s="14" t="n">
        <v>822</v>
      </c>
      <c r="AY27" s="14" t="n">
        <v>822</v>
      </c>
      <c r="AZ27" s="14" t="n">
        <v>822</v>
      </c>
      <c r="BA27" s="14" t="n">
        <v>822</v>
      </c>
      <c r="BB27" s="14" t="n">
        <v>822</v>
      </c>
      <c r="BC27" s="14" t="n">
        <v>822</v>
      </c>
      <c r="BD27" s="14" t="n">
        <v>822</v>
      </c>
      <c r="BE27" s="14" t="n">
        <v>822</v>
      </c>
      <c r="BF27" s="14" t="n">
        <v>822</v>
      </c>
      <c r="BG27" s="14" t="n">
        <v>822</v>
      </c>
      <c r="BH27" s="14" t="n">
        <v>822</v>
      </c>
      <c r="BI27" s="14" t="n">
        <v>822</v>
      </c>
      <c r="BJ27" s="14" t="n">
        <v>822</v>
      </c>
      <c r="BK27" s="14" t="n">
        <v>822</v>
      </c>
      <c r="BL27" s="14" t="n">
        <v>822</v>
      </c>
      <c r="BM27" s="14" t="n">
        <v>822</v>
      </c>
      <c r="BN27" s="14" t="n">
        <v>822</v>
      </c>
      <c r="BO27" s="14" t="n">
        <v>822</v>
      </c>
      <c r="BP27" s="14" t="n">
        <v>822</v>
      </c>
      <c r="BQ27" s="14" t="n">
        <v>822</v>
      </c>
      <c r="BR27" s="14" t="n">
        <v>822</v>
      </c>
      <c r="BS27" s="14" t="n">
        <v>822</v>
      </c>
      <c r="BT27" s="14" t="n">
        <v>822</v>
      </c>
      <c r="BU27" s="14" t="n">
        <v>822</v>
      </c>
      <c r="BV27" s="14" t="n">
        <v>822</v>
      </c>
      <c r="BW27" s="14" t="n">
        <v>822</v>
      </c>
      <c r="BX27" s="14" t="n">
        <v>822</v>
      </c>
      <c r="BY27" s="14" t="n">
        <v>822</v>
      </c>
      <c r="BZ27" s="14" t="n">
        <v>822</v>
      </c>
      <c r="CA27" s="14" t="n">
        <v>822</v>
      </c>
      <c r="CB27" s="14" t="n">
        <v>822</v>
      </c>
      <c r="CC27" s="14" t="n">
        <v>822</v>
      </c>
      <c r="CD27" s="14" t="n">
        <v>822</v>
      </c>
      <c r="CE27" s="14" t="n">
        <v>822</v>
      </c>
      <c r="CF27" s="14" t="n">
        <v>822</v>
      </c>
      <c r="CG27" s="14" t="n">
        <v>822</v>
      </c>
      <c r="CH27" s="14" t="n">
        <v>822</v>
      </c>
      <c r="CI27" s="14" t="n">
        <v>822</v>
      </c>
      <c r="CJ27" s="14" t="n">
        <v>822</v>
      </c>
      <c r="CK27" s="14" t="n">
        <v>822</v>
      </c>
      <c r="CL27" s="14" t="n">
        <v>822</v>
      </c>
      <c r="CM27" s="14" t="n">
        <v>822</v>
      </c>
      <c r="CN27" s="14" t="n">
        <v>822</v>
      </c>
      <c r="CO27" s="14" t="n">
        <v>822</v>
      </c>
      <c r="CP27" s="14" t="n">
        <v>822</v>
      </c>
      <c r="CQ27" s="14" t="n">
        <v>822</v>
      </c>
      <c r="CR27" s="14" t="n">
        <v>822</v>
      </c>
      <c r="CS27" s="14" t="n">
        <v>822</v>
      </c>
      <c r="CT27" s="14" t="n">
        <v>822</v>
      </c>
      <c r="CU27" s="14" t="n">
        <v>822</v>
      </c>
      <c r="CV27" s="14" t="n">
        <v>822</v>
      </c>
      <c r="CW27" s="14" t="n">
        <v>822</v>
      </c>
      <c r="CX27" s="14" t="n">
        <v>822</v>
      </c>
      <c r="CY27" s="14" t="n">
        <v>822</v>
      </c>
    </row>
    <row r="28" customFormat="false" ht="14.4" hidden="false" customHeight="false" outlineLevel="0" collapsed="false">
      <c r="A28" s="4" t="s">
        <v>27</v>
      </c>
      <c r="B28" s="14" t="n">
        <v>1855</v>
      </c>
      <c r="C28" s="14" t="n">
        <v>1855</v>
      </c>
      <c r="D28" s="14" t="n">
        <v>1855</v>
      </c>
      <c r="E28" s="14" t="n">
        <v>1855</v>
      </c>
      <c r="F28" s="14" t="n">
        <v>1855</v>
      </c>
      <c r="G28" s="14" t="n">
        <v>1855</v>
      </c>
      <c r="H28" s="14" t="n">
        <v>1855</v>
      </c>
      <c r="I28" s="14" t="n">
        <v>1855</v>
      </c>
      <c r="J28" s="14" t="n">
        <v>1855</v>
      </c>
      <c r="K28" s="14" t="n">
        <v>1855</v>
      </c>
      <c r="L28" s="14" t="n">
        <v>1855</v>
      </c>
      <c r="M28" s="14" t="n">
        <v>1855</v>
      </c>
      <c r="N28" s="14" t="n">
        <v>1855</v>
      </c>
      <c r="O28" s="14" t="n">
        <v>1855</v>
      </c>
      <c r="P28" s="14" t="n">
        <v>1855</v>
      </c>
      <c r="Q28" s="14" t="n">
        <v>1855</v>
      </c>
      <c r="R28" s="14" t="n">
        <v>1855</v>
      </c>
      <c r="S28" s="14" t="n">
        <v>1855</v>
      </c>
      <c r="T28" s="14" t="n">
        <v>1855</v>
      </c>
      <c r="U28" s="14" t="n">
        <v>1855</v>
      </c>
      <c r="V28" s="14" t="n">
        <v>1855</v>
      </c>
      <c r="W28" s="14" t="n">
        <v>1855</v>
      </c>
      <c r="X28" s="14" t="n">
        <v>1855</v>
      </c>
      <c r="Y28" s="14" t="n">
        <v>1855</v>
      </c>
      <c r="Z28" s="14" t="n">
        <v>1855</v>
      </c>
      <c r="AA28" s="14" t="n">
        <v>1855</v>
      </c>
      <c r="AB28" s="14" t="n">
        <v>1855</v>
      </c>
      <c r="AC28" s="14" t="n">
        <v>1855</v>
      </c>
      <c r="AD28" s="14" t="n">
        <v>1855</v>
      </c>
      <c r="AE28" s="14" t="n">
        <v>1855</v>
      </c>
      <c r="AF28" s="14" t="n">
        <v>1855</v>
      </c>
      <c r="AG28" s="14" t="n">
        <v>1855</v>
      </c>
      <c r="AH28" s="14" t="n">
        <v>1855</v>
      </c>
      <c r="AI28" s="14" t="n">
        <v>1855</v>
      </c>
      <c r="AJ28" s="14" t="n">
        <v>1855</v>
      </c>
      <c r="AK28" s="14" t="n">
        <v>1855</v>
      </c>
      <c r="AL28" s="14" t="n">
        <v>1855</v>
      </c>
      <c r="AM28" s="14" t="n">
        <v>1855</v>
      </c>
      <c r="AN28" s="14" t="n">
        <v>1855</v>
      </c>
      <c r="AO28" s="14" t="n">
        <v>1855</v>
      </c>
      <c r="AP28" s="14" t="n">
        <v>1855</v>
      </c>
      <c r="AQ28" s="14" t="n">
        <v>1855</v>
      </c>
      <c r="AR28" s="14" t="n">
        <v>1855</v>
      </c>
      <c r="AS28" s="14" t="n">
        <v>1855</v>
      </c>
      <c r="AT28" s="14" t="n">
        <v>1855</v>
      </c>
      <c r="AU28" s="14" t="n">
        <v>1855</v>
      </c>
      <c r="AV28" s="14" t="n">
        <v>1855</v>
      </c>
      <c r="AW28" s="14" t="n">
        <v>1855</v>
      </c>
      <c r="AX28" s="14" t="n">
        <v>1855</v>
      </c>
      <c r="AY28" s="14" t="n">
        <v>1855</v>
      </c>
      <c r="AZ28" s="14" t="n">
        <v>1855</v>
      </c>
      <c r="BA28" s="14" t="n">
        <v>1855</v>
      </c>
      <c r="BB28" s="14" t="n">
        <v>1855</v>
      </c>
      <c r="BC28" s="14" t="n">
        <v>1855</v>
      </c>
      <c r="BD28" s="14" t="n">
        <v>1855</v>
      </c>
      <c r="BE28" s="14" t="n">
        <v>1855</v>
      </c>
      <c r="BF28" s="14" t="n">
        <v>1855</v>
      </c>
      <c r="BG28" s="14" t="n">
        <v>1855</v>
      </c>
      <c r="BH28" s="14" t="n">
        <v>1855</v>
      </c>
      <c r="BI28" s="14" t="n">
        <v>1855</v>
      </c>
      <c r="BJ28" s="14" t="n">
        <v>1855</v>
      </c>
      <c r="BK28" s="14" t="n">
        <v>1855</v>
      </c>
      <c r="BL28" s="14" t="n">
        <v>1855</v>
      </c>
      <c r="BM28" s="14" t="n">
        <v>1855</v>
      </c>
      <c r="BN28" s="14" t="n">
        <v>1855</v>
      </c>
      <c r="BO28" s="14" t="n">
        <v>1855</v>
      </c>
      <c r="BP28" s="14" t="n">
        <v>1855</v>
      </c>
      <c r="BQ28" s="14" t="n">
        <v>1855</v>
      </c>
      <c r="BR28" s="14" t="n">
        <v>1855</v>
      </c>
      <c r="BS28" s="14" t="n">
        <v>1855</v>
      </c>
      <c r="BT28" s="14" t="n">
        <v>1855</v>
      </c>
      <c r="BU28" s="14" t="n">
        <v>1855</v>
      </c>
      <c r="BV28" s="14" t="n">
        <v>1855</v>
      </c>
      <c r="BW28" s="14" t="n">
        <v>1855</v>
      </c>
      <c r="BX28" s="14" t="n">
        <v>1855</v>
      </c>
      <c r="BY28" s="14" t="n">
        <v>1855</v>
      </c>
      <c r="BZ28" s="14" t="n">
        <v>1855</v>
      </c>
      <c r="CA28" s="14" t="n">
        <v>1855</v>
      </c>
      <c r="CB28" s="14" t="n">
        <v>1855</v>
      </c>
      <c r="CC28" s="14" t="n">
        <v>1855</v>
      </c>
      <c r="CD28" s="14" t="n">
        <v>1855</v>
      </c>
      <c r="CE28" s="14" t="n">
        <v>1855</v>
      </c>
      <c r="CF28" s="14" t="n">
        <v>1855</v>
      </c>
      <c r="CG28" s="14" t="n">
        <v>1855</v>
      </c>
      <c r="CH28" s="14" t="n">
        <v>1855</v>
      </c>
      <c r="CI28" s="14" t="n">
        <v>1855</v>
      </c>
      <c r="CJ28" s="14" t="n">
        <v>1855</v>
      </c>
      <c r="CK28" s="14" t="n">
        <v>1855</v>
      </c>
      <c r="CL28" s="14" t="n">
        <v>1855</v>
      </c>
      <c r="CM28" s="14" t="n">
        <v>1855</v>
      </c>
      <c r="CN28" s="14" t="n">
        <v>1855</v>
      </c>
      <c r="CO28" s="14" t="n">
        <v>1855</v>
      </c>
      <c r="CP28" s="14" t="n">
        <v>1855</v>
      </c>
      <c r="CQ28" s="14" t="n">
        <v>1855</v>
      </c>
      <c r="CR28" s="14" t="n">
        <v>1855</v>
      </c>
      <c r="CS28" s="14" t="n">
        <v>1855</v>
      </c>
      <c r="CT28" s="14" t="n">
        <v>1855</v>
      </c>
      <c r="CU28" s="14" t="n">
        <v>1855</v>
      </c>
      <c r="CV28" s="14" t="n">
        <v>1855</v>
      </c>
      <c r="CW28" s="14" t="n">
        <v>1855</v>
      </c>
      <c r="CX28" s="14" t="n">
        <v>1855</v>
      </c>
      <c r="CY28" s="14" t="n">
        <v>1855</v>
      </c>
    </row>
    <row r="29" customFormat="false" ht="14.4" hidden="false" customHeight="false" outlineLevel="0" collapsed="false">
      <c r="A29" s="4" t="s">
        <v>28</v>
      </c>
      <c r="B29" s="14" t="n">
        <v>2498</v>
      </c>
      <c r="C29" s="14" t="n">
        <v>2498</v>
      </c>
      <c r="D29" s="14" t="n">
        <v>2498</v>
      </c>
      <c r="E29" s="14" t="n">
        <v>2498</v>
      </c>
      <c r="F29" s="14" t="n">
        <v>2498</v>
      </c>
      <c r="G29" s="14" t="n">
        <v>2498</v>
      </c>
      <c r="H29" s="14" t="n">
        <v>2498</v>
      </c>
      <c r="I29" s="14" t="n">
        <v>2498</v>
      </c>
      <c r="J29" s="14" t="n">
        <v>2498</v>
      </c>
      <c r="K29" s="14" t="n">
        <v>2498</v>
      </c>
      <c r="L29" s="14" t="n">
        <v>2498</v>
      </c>
      <c r="M29" s="14" t="n">
        <v>2498</v>
      </c>
      <c r="N29" s="14" t="n">
        <v>2498</v>
      </c>
      <c r="O29" s="14" t="n">
        <v>2498</v>
      </c>
      <c r="P29" s="14" t="n">
        <v>2498</v>
      </c>
      <c r="Q29" s="14" t="n">
        <v>2498</v>
      </c>
      <c r="R29" s="14" t="n">
        <v>2498</v>
      </c>
      <c r="S29" s="14" t="n">
        <v>2498</v>
      </c>
      <c r="T29" s="14" t="n">
        <v>2498</v>
      </c>
      <c r="U29" s="14" t="n">
        <v>2498</v>
      </c>
      <c r="V29" s="14" t="n">
        <v>2498</v>
      </c>
      <c r="W29" s="14" t="n">
        <v>2498</v>
      </c>
      <c r="X29" s="14" t="n">
        <v>2498</v>
      </c>
      <c r="Y29" s="14" t="n">
        <v>2498</v>
      </c>
      <c r="Z29" s="14" t="n">
        <v>2498</v>
      </c>
      <c r="AA29" s="14" t="n">
        <v>2498</v>
      </c>
      <c r="AB29" s="14" t="n">
        <v>2498</v>
      </c>
      <c r="AC29" s="14" t="n">
        <v>2498</v>
      </c>
      <c r="AD29" s="14" t="n">
        <v>2498</v>
      </c>
      <c r="AE29" s="14" t="n">
        <v>2498</v>
      </c>
      <c r="AF29" s="14" t="n">
        <v>2498</v>
      </c>
      <c r="AG29" s="14" t="n">
        <v>2498</v>
      </c>
      <c r="AH29" s="14" t="n">
        <v>2498</v>
      </c>
      <c r="AI29" s="14" t="n">
        <v>2498</v>
      </c>
      <c r="AJ29" s="14" t="n">
        <v>2498</v>
      </c>
      <c r="AK29" s="14" t="n">
        <v>2498</v>
      </c>
      <c r="AL29" s="14" t="n">
        <v>2498</v>
      </c>
      <c r="AM29" s="14" t="n">
        <v>2498</v>
      </c>
      <c r="AN29" s="14" t="n">
        <v>2498</v>
      </c>
      <c r="AO29" s="14" t="n">
        <v>2498</v>
      </c>
      <c r="AP29" s="14" t="n">
        <v>2498</v>
      </c>
      <c r="AQ29" s="14" t="n">
        <v>2498</v>
      </c>
      <c r="AR29" s="14" t="n">
        <v>2498</v>
      </c>
      <c r="AS29" s="14" t="n">
        <v>2498</v>
      </c>
      <c r="AT29" s="14" t="n">
        <v>2498</v>
      </c>
      <c r="AU29" s="14" t="n">
        <v>2498</v>
      </c>
      <c r="AV29" s="14" t="n">
        <v>2498</v>
      </c>
      <c r="AW29" s="14" t="n">
        <v>2498</v>
      </c>
      <c r="AX29" s="14" t="n">
        <v>2498</v>
      </c>
      <c r="AY29" s="14" t="n">
        <v>2498</v>
      </c>
      <c r="AZ29" s="14" t="n">
        <v>2498</v>
      </c>
      <c r="BA29" s="14" t="n">
        <v>2498</v>
      </c>
      <c r="BB29" s="14" t="n">
        <v>2498</v>
      </c>
      <c r="BC29" s="14" t="n">
        <v>2498</v>
      </c>
      <c r="BD29" s="14" t="n">
        <v>2498</v>
      </c>
      <c r="BE29" s="14" t="n">
        <v>2498</v>
      </c>
      <c r="BF29" s="14" t="n">
        <v>2498</v>
      </c>
      <c r="BG29" s="14" t="n">
        <v>2498</v>
      </c>
      <c r="BH29" s="14" t="n">
        <v>2498</v>
      </c>
      <c r="BI29" s="14" t="n">
        <v>2498</v>
      </c>
      <c r="BJ29" s="14" t="n">
        <v>2498</v>
      </c>
      <c r="BK29" s="14" t="n">
        <v>2498</v>
      </c>
      <c r="BL29" s="14" t="n">
        <v>2498</v>
      </c>
      <c r="BM29" s="14" t="n">
        <v>2498</v>
      </c>
      <c r="BN29" s="14" t="n">
        <v>2498</v>
      </c>
      <c r="BO29" s="14" t="n">
        <v>2498</v>
      </c>
      <c r="BP29" s="14" t="n">
        <v>2498</v>
      </c>
      <c r="BQ29" s="14" t="n">
        <v>2498</v>
      </c>
      <c r="BR29" s="14" t="n">
        <v>2498</v>
      </c>
      <c r="BS29" s="14" t="n">
        <v>2498</v>
      </c>
      <c r="BT29" s="14" t="n">
        <v>2498</v>
      </c>
      <c r="BU29" s="14" t="n">
        <v>2498</v>
      </c>
      <c r="BV29" s="14" t="n">
        <v>2498</v>
      </c>
      <c r="BW29" s="14" t="n">
        <v>2498</v>
      </c>
      <c r="BX29" s="14" t="n">
        <v>2498</v>
      </c>
      <c r="BY29" s="14" t="n">
        <v>2498</v>
      </c>
      <c r="BZ29" s="14" t="n">
        <v>2498</v>
      </c>
      <c r="CA29" s="14" t="n">
        <v>2498</v>
      </c>
      <c r="CB29" s="14" t="n">
        <v>2498</v>
      </c>
      <c r="CC29" s="14" t="n">
        <v>2498</v>
      </c>
      <c r="CD29" s="14" t="n">
        <v>2498</v>
      </c>
      <c r="CE29" s="14" t="n">
        <v>2498</v>
      </c>
      <c r="CF29" s="14" t="n">
        <v>2498</v>
      </c>
      <c r="CG29" s="14" t="n">
        <v>2498</v>
      </c>
      <c r="CH29" s="14" t="n">
        <v>2498</v>
      </c>
      <c r="CI29" s="14" t="n">
        <v>2498</v>
      </c>
      <c r="CJ29" s="14" t="n">
        <v>2498</v>
      </c>
      <c r="CK29" s="14" t="n">
        <v>2498</v>
      </c>
      <c r="CL29" s="14" t="n">
        <v>2498</v>
      </c>
      <c r="CM29" s="14" t="n">
        <v>2498</v>
      </c>
      <c r="CN29" s="14" t="n">
        <v>2498</v>
      </c>
      <c r="CO29" s="14" t="n">
        <v>2498</v>
      </c>
      <c r="CP29" s="14" t="n">
        <v>2498</v>
      </c>
      <c r="CQ29" s="14" t="n">
        <v>2498</v>
      </c>
      <c r="CR29" s="14" t="n">
        <v>2498</v>
      </c>
      <c r="CS29" s="14" t="n">
        <v>2498</v>
      </c>
      <c r="CT29" s="14" t="n">
        <v>2498</v>
      </c>
      <c r="CU29" s="14" t="n">
        <v>2498</v>
      </c>
      <c r="CV29" s="14" t="n">
        <v>2498</v>
      </c>
      <c r="CW29" s="14" t="n">
        <v>2498</v>
      </c>
      <c r="CX29" s="14" t="n">
        <v>2498</v>
      </c>
      <c r="CY29" s="14" t="n">
        <v>2498</v>
      </c>
    </row>
    <row r="30" customFormat="false" ht="14.4" hidden="false" customHeight="false" outlineLevel="0" collapsed="false">
      <c r="A30" s="4" t="s">
        <v>29</v>
      </c>
      <c r="B30" s="14" t="n">
        <v>3945</v>
      </c>
      <c r="C30" s="14" t="n">
        <v>3945</v>
      </c>
      <c r="D30" s="14" t="n">
        <v>3945</v>
      </c>
      <c r="E30" s="14" t="n">
        <v>3945</v>
      </c>
      <c r="F30" s="14" t="n">
        <v>3945</v>
      </c>
      <c r="G30" s="14" t="n">
        <v>3945</v>
      </c>
      <c r="H30" s="14" t="n">
        <v>3945</v>
      </c>
      <c r="I30" s="14" t="n">
        <v>3945</v>
      </c>
      <c r="J30" s="14" t="n">
        <v>3945</v>
      </c>
      <c r="K30" s="14" t="n">
        <v>3945</v>
      </c>
      <c r="L30" s="14" t="n">
        <v>3945</v>
      </c>
      <c r="M30" s="14" t="n">
        <v>3945</v>
      </c>
      <c r="N30" s="14" t="n">
        <v>3945</v>
      </c>
      <c r="O30" s="14" t="n">
        <v>3945</v>
      </c>
      <c r="P30" s="14" t="n">
        <v>3945</v>
      </c>
      <c r="Q30" s="14" t="n">
        <v>3945</v>
      </c>
      <c r="R30" s="14" t="n">
        <v>3945</v>
      </c>
      <c r="S30" s="14" t="n">
        <v>3945</v>
      </c>
      <c r="T30" s="14" t="n">
        <v>3945</v>
      </c>
      <c r="U30" s="14" t="n">
        <v>3945</v>
      </c>
      <c r="V30" s="14" t="n">
        <v>3945</v>
      </c>
      <c r="W30" s="14" t="n">
        <v>3945</v>
      </c>
      <c r="X30" s="14" t="n">
        <v>3945</v>
      </c>
      <c r="Y30" s="14" t="n">
        <v>3945</v>
      </c>
      <c r="Z30" s="14" t="n">
        <v>3945</v>
      </c>
      <c r="AA30" s="14" t="n">
        <v>3945</v>
      </c>
      <c r="AB30" s="14" t="n">
        <v>3945</v>
      </c>
      <c r="AC30" s="14" t="n">
        <v>3945</v>
      </c>
      <c r="AD30" s="14" t="n">
        <v>3945</v>
      </c>
      <c r="AE30" s="14" t="n">
        <v>3945</v>
      </c>
      <c r="AF30" s="14" t="n">
        <v>3945</v>
      </c>
      <c r="AG30" s="14" t="n">
        <v>3945</v>
      </c>
      <c r="AH30" s="14" t="n">
        <v>3945</v>
      </c>
      <c r="AI30" s="14" t="n">
        <v>3945</v>
      </c>
      <c r="AJ30" s="14" t="n">
        <v>3945</v>
      </c>
      <c r="AK30" s="14" t="n">
        <v>3945</v>
      </c>
      <c r="AL30" s="14" t="n">
        <v>3945</v>
      </c>
      <c r="AM30" s="14" t="n">
        <v>3945</v>
      </c>
      <c r="AN30" s="14" t="n">
        <v>3945</v>
      </c>
      <c r="AO30" s="14" t="n">
        <v>3945</v>
      </c>
      <c r="AP30" s="14" t="n">
        <v>3945</v>
      </c>
      <c r="AQ30" s="14" t="n">
        <v>3945</v>
      </c>
      <c r="AR30" s="14" t="n">
        <v>3945</v>
      </c>
      <c r="AS30" s="14" t="n">
        <v>3945</v>
      </c>
      <c r="AT30" s="14" t="n">
        <v>3945</v>
      </c>
      <c r="AU30" s="14" t="n">
        <v>3945</v>
      </c>
      <c r="AV30" s="14" t="n">
        <v>3945</v>
      </c>
      <c r="AW30" s="14" t="n">
        <v>3945</v>
      </c>
      <c r="AX30" s="14" t="n">
        <v>3945</v>
      </c>
      <c r="AY30" s="14" t="n">
        <v>3945</v>
      </c>
      <c r="AZ30" s="14" t="n">
        <v>3945</v>
      </c>
      <c r="BA30" s="14" t="n">
        <v>3945</v>
      </c>
      <c r="BB30" s="14" t="n">
        <v>3945</v>
      </c>
      <c r="BC30" s="14" t="n">
        <v>3945</v>
      </c>
      <c r="BD30" s="14" t="n">
        <v>3945</v>
      </c>
      <c r="BE30" s="14" t="n">
        <v>3945</v>
      </c>
      <c r="BF30" s="14" t="n">
        <v>3945</v>
      </c>
      <c r="BG30" s="14" t="n">
        <v>3945</v>
      </c>
      <c r="BH30" s="14" t="n">
        <v>3945</v>
      </c>
      <c r="BI30" s="14" t="n">
        <v>3945</v>
      </c>
      <c r="BJ30" s="14" t="n">
        <v>3945</v>
      </c>
      <c r="BK30" s="14" t="n">
        <v>3945</v>
      </c>
      <c r="BL30" s="14" t="n">
        <v>3945</v>
      </c>
      <c r="BM30" s="14" t="n">
        <v>3945</v>
      </c>
      <c r="BN30" s="14" t="n">
        <v>3945</v>
      </c>
      <c r="BO30" s="14" t="n">
        <v>3945</v>
      </c>
      <c r="BP30" s="14" t="n">
        <v>3945</v>
      </c>
      <c r="BQ30" s="14" t="n">
        <v>3945</v>
      </c>
      <c r="BR30" s="14" t="n">
        <v>3945</v>
      </c>
      <c r="BS30" s="14" t="n">
        <v>3945</v>
      </c>
      <c r="BT30" s="14" t="n">
        <v>3945</v>
      </c>
      <c r="BU30" s="14" t="n">
        <v>3945</v>
      </c>
      <c r="BV30" s="14" t="n">
        <v>3945</v>
      </c>
      <c r="BW30" s="14" t="n">
        <v>3945</v>
      </c>
      <c r="BX30" s="14" t="n">
        <v>3945</v>
      </c>
      <c r="BY30" s="14" t="n">
        <v>3945</v>
      </c>
      <c r="BZ30" s="14" t="n">
        <v>3945</v>
      </c>
      <c r="CA30" s="14" t="n">
        <v>3945</v>
      </c>
      <c r="CB30" s="14" t="n">
        <v>3945</v>
      </c>
      <c r="CC30" s="14" t="n">
        <v>3945</v>
      </c>
      <c r="CD30" s="14" t="n">
        <v>3945</v>
      </c>
      <c r="CE30" s="14" t="n">
        <v>3945</v>
      </c>
      <c r="CF30" s="14" t="n">
        <v>3945</v>
      </c>
      <c r="CG30" s="14" t="n">
        <v>3945</v>
      </c>
      <c r="CH30" s="14" t="n">
        <v>3945</v>
      </c>
      <c r="CI30" s="14" t="n">
        <v>3945</v>
      </c>
      <c r="CJ30" s="14" t="n">
        <v>3945</v>
      </c>
      <c r="CK30" s="14" t="n">
        <v>3945</v>
      </c>
      <c r="CL30" s="14" t="n">
        <v>3945</v>
      </c>
      <c r="CM30" s="14" t="n">
        <v>3945</v>
      </c>
      <c r="CN30" s="14" t="n">
        <v>3945</v>
      </c>
      <c r="CO30" s="14" t="n">
        <v>3945</v>
      </c>
      <c r="CP30" s="14" t="n">
        <v>3945</v>
      </c>
      <c r="CQ30" s="14" t="n">
        <v>3945</v>
      </c>
      <c r="CR30" s="14" t="n">
        <v>3945</v>
      </c>
      <c r="CS30" s="14" t="n">
        <v>3945</v>
      </c>
      <c r="CT30" s="14" t="n">
        <v>3945</v>
      </c>
      <c r="CU30" s="14" t="n">
        <v>3945</v>
      </c>
      <c r="CV30" s="14" t="n">
        <v>3945</v>
      </c>
      <c r="CW30" s="14" t="n">
        <v>3945</v>
      </c>
      <c r="CX30" s="14" t="n">
        <v>3945</v>
      </c>
      <c r="CY30" s="14" t="n">
        <v>3945</v>
      </c>
    </row>
    <row r="31" customFormat="false" ht="14.4" hidden="false" customHeight="false" outlineLevel="0" collapsed="false">
      <c r="A31" s="4" t="s">
        <v>30</v>
      </c>
      <c r="B31" s="14" t="n">
        <v>6161</v>
      </c>
      <c r="C31" s="14" t="n">
        <v>6161</v>
      </c>
      <c r="D31" s="14" t="n">
        <v>6161</v>
      </c>
      <c r="E31" s="14" t="n">
        <v>6161</v>
      </c>
      <c r="F31" s="14" t="n">
        <v>6161</v>
      </c>
      <c r="G31" s="14" t="n">
        <v>6161</v>
      </c>
      <c r="H31" s="14" t="n">
        <v>6161</v>
      </c>
      <c r="I31" s="14" t="n">
        <v>6161</v>
      </c>
      <c r="J31" s="14" t="n">
        <v>6161</v>
      </c>
      <c r="K31" s="14" t="n">
        <v>6161</v>
      </c>
      <c r="L31" s="14" t="n">
        <v>6161</v>
      </c>
      <c r="M31" s="14" t="n">
        <v>6161</v>
      </c>
      <c r="N31" s="14" t="n">
        <v>6161</v>
      </c>
      <c r="O31" s="14" t="n">
        <v>6161</v>
      </c>
      <c r="P31" s="14" t="n">
        <v>6161</v>
      </c>
      <c r="Q31" s="14" t="n">
        <v>6161</v>
      </c>
      <c r="R31" s="14" t="n">
        <v>6161</v>
      </c>
      <c r="S31" s="14" t="n">
        <v>6161</v>
      </c>
      <c r="T31" s="14" t="n">
        <v>6161</v>
      </c>
      <c r="U31" s="14" t="n">
        <v>6161</v>
      </c>
      <c r="V31" s="14" t="n">
        <v>6161</v>
      </c>
      <c r="W31" s="14" t="n">
        <v>6161</v>
      </c>
      <c r="X31" s="14" t="n">
        <v>6161</v>
      </c>
      <c r="Y31" s="14" t="n">
        <v>6161</v>
      </c>
      <c r="Z31" s="14" t="n">
        <v>6161</v>
      </c>
      <c r="AA31" s="14" t="n">
        <v>6161</v>
      </c>
      <c r="AB31" s="14" t="n">
        <v>6161</v>
      </c>
      <c r="AC31" s="14" t="n">
        <v>6161</v>
      </c>
      <c r="AD31" s="14" t="n">
        <v>6161</v>
      </c>
      <c r="AE31" s="14" t="n">
        <v>6161</v>
      </c>
      <c r="AF31" s="14" t="n">
        <v>6161</v>
      </c>
      <c r="AG31" s="14" t="n">
        <v>6161</v>
      </c>
      <c r="AH31" s="14" t="n">
        <v>6161</v>
      </c>
      <c r="AI31" s="14" t="n">
        <v>6161</v>
      </c>
      <c r="AJ31" s="14" t="n">
        <v>6161</v>
      </c>
      <c r="AK31" s="14" t="n">
        <v>6161</v>
      </c>
      <c r="AL31" s="14" t="n">
        <v>6161</v>
      </c>
      <c r="AM31" s="14" t="n">
        <v>6161</v>
      </c>
      <c r="AN31" s="14" t="n">
        <v>6161</v>
      </c>
      <c r="AO31" s="14" t="n">
        <v>6161</v>
      </c>
      <c r="AP31" s="14" t="n">
        <v>6161</v>
      </c>
      <c r="AQ31" s="14" t="n">
        <v>6161</v>
      </c>
      <c r="AR31" s="14" t="n">
        <v>6161</v>
      </c>
      <c r="AS31" s="14" t="n">
        <v>6161</v>
      </c>
      <c r="AT31" s="14" t="n">
        <v>6161</v>
      </c>
      <c r="AU31" s="14" t="n">
        <v>6161</v>
      </c>
      <c r="AV31" s="14" t="n">
        <v>6161</v>
      </c>
      <c r="AW31" s="14" t="n">
        <v>6161</v>
      </c>
      <c r="AX31" s="14" t="n">
        <v>6161</v>
      </c>
      <c r="AY31" s="14" t="n">
        <v>6161</v>
      </c>
      <c r="AZ31" s="14" t="n">
        <v>6161</v>
      </c>
      <c r="BA31" s="14" t="n">
        <v>6161</v>
      </c>
      <c r="BB31" s="14" t="n">
        <v>6161</v>
      </c>
      <c r="BC31" s="14" t="n">
        <v>6161</v>
      </c>
      <c r="BD31" s="14" t="n">
        <v>6161</v>
      </c>
      <c r="BE31" s="14" t="n">
        <v>6161</v>
      </c>
      <c r="BF31" s="14" t="n">
        <v>6161</v>
      </c>
      <c r="BG31" s="14" t="n">
        <v>6161</v>
      </c>
      <c r="BH31" s="14" t="n">
        <v>6161</v>
      </c>
      <c r="BI31" s="14" t="n">
        <v>6161</v>
      </c>
      <c r="BJ31" s="14" t="n">
        <v>6161</v>
      </c>
      <c r="BK31" s="14" t="n">
        <v>6161</v>
      </c>
      <c r="BL31" s="14" t="n">
        <v>6161</v>
      </c>
      <c r="BM31" s="14" t="n">
        <v>6161</v>
      </c>
      <c r="BN31" s="14" t="n">
        <v>6161</v>
      </c>
      <c r="BO31" s="14" t="n">
        <v>6161</v>
      </c>
      <c r="BP31" s="14" t="n">
        <v>6161</v>
      </c>
      <c r="BQ31" s="14" t="n">
        <v>6161</v>
      </c>
      <c r="BR31" s="14" t="n">
        <v>6161</v>
      </c>
      <c r="BS31" s="14" t="n">
        <v>6161</v>
      </c>
      <c r="BT31" s="14" t="n">
        <v>6161</v>
      </c>
      <c r="BU31" s="14" t="n">
        <v>6161</v>
      </c>
      <c r="BV31" s="14" t="n">
        <v>6161</v>
      </c>
      <c r="BW31" s="14" t="n">
        <v>6161</v>
      </c>
      <c r="BX31" s="14" t="n">
        <v>6161</v>
      </c>
      <c r="BY31" s="14" t="n">
        <v>6161</v>
      </c>
      <c r="BZ31" s="14" t="n">
        <v>6161</v>
      </c>
      <c r="CA31" s="14" t="n">
        <v>6161</v>
      </c>
      <c r="CB31" s="14" t="n">
        <v>6161</v>
      </c>
      <c r="CC31" s="14" t="n">
        <v>6161</v>
      </c>
      <c r="CD31" s="14" t="n">
        <v>6161</v>
      </c>
      <c r="CE31" s="14" t="n">
        <v>6161</v>
      </c>
      <c r="CF31" s="14" t="n">
        <v>6161</v>
      </c>
      <c r="CG31" s="14" t="n">
        <v>6161</v>
      </c>
      <c r="CH31" s="14" t="n">
        <v>6161</v>
      </c>
      <c r="CI31" s="14" t="n">
        <v>6161</v>
      </c>
      <c r="CJ31" s="14" t="n">
        <v>6161</v>
      </c>
      <c r="CK31" s="14" t="n">
        <v>6161</v>
      </c>
      <c r="CL31" s="14" t="n">
        <v>6161</v>
      </c>
      <c r="CM31" s="14" t="n">
        <v>6161</v>
      </c>
      <c r="CN31" s="14" t="n">
        <v>6161</v>
      </c>
      <c r="CO31" s="14" t="n">
        <v>6161</v>
      </c>
      <c r="CP31" s="14" t="n">
        <v>6161</v>
      </c>
      <c r="CQ31" s="14" t="n">
        <v>6161</v>
      </c>
      <c r="CR31" s="14" t="n">
        <v>6161</v>
      </c>
      <c r="CS31" s="14" t="n">
        <v>6161</v>
      </c>
      <c r="CT31" s="14" t="n">
        <v>6161</v>
      </c>
      <c r="CU31" s="14" t="n">
        <v>6161</v>
      </c>
      <c r="CV31" s="14" t="n">
        <v>6161</v>
      </c>
      <c r="CW31" s="14" t="n">
        <v>6161</v>
      </c>
      <c r="CX31" s="14" t="n">
        <v>6161</v>
      </c>
      <c r="CY31" s="14" t="n">
        <v>6161</v>
      </c>
    </row>
    <row r="32" customFormat="false" ht="14.4" hidden="false" customHeight="false" outlineLevel="0" collapsed="false">
      <c r="A32" s="4" t="s">
        <v>31</v>
      </c>
      <c r="B32" s="14" t="n">
        <v>2567</v>
      </c>
      <c r="C32" s="14" t="n">
        <v>2567</v>
      </c>
      <c r="D32" s="14" t="n">
        <v>2567</v>
      </c>
      <c r="E32" s="14" t="n">
        <v>2567</v>
      </c>
      <c r="F32" s="14" t="n">
        <v>2567</v>
      </c>
      <c r="G32" s="14" t="n">
        <v>2567</v>
      </c>
      <c r="H32" s="14" t="n">
        <v>2567</v>
      </c>
      <c r="I32" s="14" t="n">
        <v>2567</v>
      </c>
      <c r="J32" s="14" t="n">
        <v>2567</v>
      </c>
      <c r="K32" s="14" t="n">
        <v>2567</v>
      </c>
      <c r="L32" s="14" t="n">
        <v>2567</v>
      </c>
      <c r="M32" s="14" t="n">
        <v>2567</v>
      </c>
      <c r="N32" s="14" t="n">
        <v>2567</v>
      </c>
      <c r="O32" s="14" t="n">
        <v>2567</v>
      </c>
      <c r="P32" s="14" t="n">
        <v>2567</v>
      </c>
      <c r="Q32" s="14" t="n">
        <v>2567</v>
      </c>
      <c r="R32" s="14" t="n">
        <v>2567</v>
      </c>
      <c r="S32" s="14" t="n">
        <v>2567</v>
      </c>
      <c r="T32" s="14" t="n">
        <v>2567</v>
      </c>
      <c r="U32" s="14" t="n">
        <v>2567</v>
      </c>
      <c r="V32" s="14" t="n">
        <v>2567</v>
      </c>
      <c r="W32" s="14" t="n">
        <v>2567</v>
      </c>
      <c r="X32" s="14" t="n">
        <v>2567</v>
      </c>
      <c r="Y32" s="14" t="n">
        <v>2567</v>
      </c>
      <c r="Z32" s="14" t="n">
        <v>2567</v>
      </c>
      <c r="AA32" s="14" t="n">
        <v>2567</v>
      </c>
      <c r="AB32" s="14" t="n">
        <v>2567</v>
      </c>
      <c r="AC32" s="14" t="n">
        <v>2567</v>
      </c>
      <c r="AD32" s="14" t="n">
        <v>2567</v>
      </c>
      <c r="AE32" s="14" t="n">
        <v>2567</v>
      </c>
      <c r="AF32" s="14" t="n">
        <v>2567</v>
      </c>
      <c r="AG32" s="14" t="n">
        <v>2567</v>
      </c>
      <c r="AH32" s="14" t="n">
        <v>2567</v>
      </c>
      <c r="AI32" s="14" t="n">
        <v>2567</v>
      </c>
      <c r="AJ32" s="14" t="n">
        <v>2567</v>
      </c>
      <c r="AK32" s="14" t="n">
        <v>2567</v>
      </c>
      <c r="AL32" s="14" t="n">
        <v>2567</v>
      </c>
      <c r="AM32" s="14" t="n">
        <v>2567</v>
      </c>
      <c r="AN32" s="14" t="n">
        <v>2567</v>
      </c>
      <c r="AO32" s="14" t="n">
        <v>2567</v>
      </c>
      <c r="AP32" s="14" t="n">
        <v>2567</v>
      </c>
      <c r="AQ32" s="14" t="n">
        <v>2567</v>
      </c>
      <c r="AR32" s="14" t="n">
        <v>2567</v>
      </c>
      <c r="AS32" s="14" t="n">
        <v>2567</v>
      </c>
      <c r="AT32" s="14" t="n">
        <v>2567</v>
      </c>
      <c r="AU32" s="14" t="n">
        <v>2567</v>
      </c>
      <c r="AV32" s="14" t="n">
        <v>2567</v>
      </c>
      <c r="AW32" s="14" t="n">
        <v>2567</v>
      </c>
      <c r="AX32" s="14" t="n">
        <v>2567</v>
      </c>
      <c r="AY32" s="14" t="n">
        <v>2567</v>
      </c>
      <c r="AZ32" s="14" t="n">
        <v>2567</v>
      </c>
      <c r="BA32" s="14" t="n">
        <v>2567</v>
      </c>
      <c r="BB32" s="14" t="n">
        <v>2567</v>
      </c>
      <c r="BC32" s="14" t="n">
        <v>2567</v>
      </c>
      <c r="BD32" s="14" t="n">
        <v>2567</v>
      </c>
      <c r="BE32" s="14" t="n">
        <v>2567</v>
      </c>
      <c r="BF32" s="14" t="n">
        <v>2567</v>
      </c>
      <c r="BG32" s="14" t="n">
        <v>2567</v>
      </c>
      <c r="BH32" s="14" t="n">
        <v>2567</v>
      </c>
      <c r="BI32" s="14" t="n">
        <v>2567</v>
      </c>
      <c r="BJ32" s="14" t="n">
        <v>2567</v>
      </c>
      <c r="BK32" s="14" t="n">
        <v>2567</v>
      </c>
      <c r="BL32" s="14" t="n">
        <v>2567</v>
      </c>
      <c r="BM32" s="14" t="n">
        <v>2567</v>
      </c>
      <c r="BN32" s="14" t="n">
        <v>2567</v>
      </c>
      <c r="BO32" s="14" t="n">
        <v>2567</v>
      </c>
      <c r="BP32" s="14" t="n">
        <v>2567</v>
      </c>
      <c r="BQ32" s="14" t="n">
        <v>2567</v>
      </c>
      <c r="BR32" s="14" t="n">
        <v>2567</v>
      </c>
      <c r="BS32" s="14" t="n">
        <v>2567</v>
      </c>
      <c r="BT32" s="14" t="n">
        <v>2567</v>
      </c>
      <c r="BU32" s="14" t="n">
        <v>2567</v>
      </c>
      <c r="BV32" s="14" t="n">
        <v>2567</v>
      </c>
      <c r="BW32" s="14" t="n">
        <v>2567</v>
      </c>
      <c r="BX32" s="14" t="n">
        <v>2567</v>
      </c>
      <c r="BY32" s="14" t="n">
        <v>2567</v>
      </c>
      <c r="BZ32" s="14" t="n">
        <v>2567</v>
      </c>
      <c r="CA32" s="14" t="n">
        <v>2567</v>
      </c>
      <c r="CB32" s="14" t="n">
        <v>2567</v>
      </c>
      <c r="CC32" s="14" t="n">
        <v>2567</v>
      </c>
      <c r="CD32" s="14" t="n">
        <v>2567</v>
      </c>
      <c r="CE32" s="14" t="n">
        <v>2567</v>
      </c>
      <c r="CF32" s="14" t="n">
        <v>2567</v>
      </c>
      <c r="CG32" s="14" t="n">
        <v>2567</v>
      </c>
      <c r="CH32" s="14" t="n">
        <v>2567</v>
      </c>
      <c r="CI32" s="14" t="n">
        <v>2567</v>
      </c>
      <c r="CJ32" s="14" t="n">
        <v>2567</v>
      </c>
      <c r="CK32" s="14" t="n">
        <v>2567</v>
      </c>
      <c r="CL32" s="14" t="n">
        <v>2567</v>
      </c>
      <c r="CM32" s="14" t="n">
        <v>2567</v>
      </c>
      <c r="CN32" s="14" t="n">
        <v>2567</v>
      </c>
      <c r="CO32" s="14" t="n">
        <v>2567</v>
      </c>
      <c r="CP32" s="14" t="n">
        <v>2567</v>
      </c>
      <c r="CQ32" s="14" t="n">
        <v>2567</v>
      </c>
      <c r="CR32" s="14" t="n">
        <v>2567</v>
      </c>
      <c r="CS32" s="14" t="n">
        <v>2567</v>
      </c>
      <c r="CT32" s="14" t="n">
        <v>2567</v>
      </c>
      <c r="CU32" s="14" t="n">
        <v>2567</v>
      </c>
      <c r="CV32" s="14" t="n">
        <v>2567</v>
      </c>
      <c r="CW32" s="14" t="n">
        <v>2567</v>
      </c>
      <c r="CX32" s="14" t="n">
        <v>2567</v>
      </c>
      <c r="CY32" s="14" t="n">
        <v>2567</v>
      </c>
    </row>
    <row r="33" customFormat="false" ht="14.4" hidden="false" customHeight="false" outlineLevel="0" collapsed="false">
      <c r="A33" s="4" t="s">
        <v>32</v>
      </c>
      <c r="B33" s="14" t="n">
        <v>1752</v>
      </c>
      <c r="C33" s="14" t="n">
        <v>1752</v>
      </c>
      <c r="D33" s="14" t="n">
        <v>1752</v>
      </c>
      <c r="E33" s="14" t="n">
        <v>1752</v>
      </c>
      <c r="F33" s="14" t="n">
        <v>1752</v>
      </c>
      <c r="G33" s="14" t="n">
        <v>1752</v>
      </c>
      <c r="H33" s="14" t="n">
        <v>1752</v>
      </c>
      <c r="I33" s="14" t="n">
        <v>1752</v>
      </c>
      <c r="J33" s="14" t="n">
        <v>1752</v>
      </c>
      <c r="K33" s="14" t="n">
        <v>1752</v>
      </c>
      <c r="L33" s="14" t="n">
        <v>1752</v>
      </c>
      <c r="M33" s="14" t="n">
        <v>1752</v>
      </c>
      <c r="N33" s="14" t="n">
        <v>1752</v>
      </c>
      <c r="O33" s="14" t="n">
        <v>1752</v>
      </c>
      <c r="P33" s="14" t="n">
        <v>1752</v>
      </c>
      <c r="Q33" s="14" t="n">
        <v>1752</v>
      </c>
      <c r="R33" s="14" t="n">
        <v>1752</v>
      </c>
      <c r="S33" s="14" t="n">
        <v>1752</v>
      </c>
      <c r="T33" s="14" t="n">
        <v>1752</v>
      </c>
      <c r="U33" s="14" t="n">
        <v>1752</v>
      </c>
      <c r="V33" s="14" t="n">
        <v>1752</v>
      </c>
      <c r="W33" s="14" t="n">
        <v>1752</v>
      </c>
      <c r="X33" s="14" t="n">
        <v>1752</v>
      </c>
      <c r="Y33" s="14" t="n">
        <v>1752</v>
      </c>
      <c r="Z33" s="14" t="n">
        <v>1752</v>
      </c>
      <c r="AA33" s="14" t="n">
        <v>1752</v>
      </c>
      <c r="AB33" s="14" t="n">
        <v>1752</v>
      </c>
      <c r="AC33" s="14" t="n">
        <v>1752</v>
      </c>
      <c r="AD33" s="14" t="n">
        <v>1752</v>
      </c>
      <c r="AE33" s="14" t="n">
        <v>1752</v>
      </c>
      <c r="AF33" s="14" t="n">
        <v>1752</v>
      </c>
      <c r="AG33" s="14" t="n">
        <v>1752</v>
      </c>
      <c r="AH33" s="14" t="n">
        <v>1752</v>
      </c>
      <c r="AI33" s="14" t="n">
        <v>1752</v>
      </c>
      <c r="AJ33" s="14" t="n">
        <v>1752</v>
      </c>
      <c r="AK33" s="14" t="n">
        <v>1752</v>
      </c>
      <c r="AL33" s="14" t="n">
        <v>1752</v>
      </c>
      <c r="AM33" s="14" t="n">
        <v>1752</v>
      </c>
      <c r="AN33" s="14" t="n">
        <v>1752</v>
      </c>
      <c r="AO33" s="14" t="n">
        <v>1752</v>
      </c>
      <c r="AP33" s="14" t="n">
        <v>1752</v>
      </c>
      <c r="AQ33" s="14" t="n">
        <v>1752</v>
      </c>
      <c r="AR33" s="14" t="n">
        <v>1752</v>
      </c>
      <c r="AS33" s="14" t="n">
        <v>1752</v>
      </c>
      <c r="AT33" s="14" t="n">
        <v>1752</v>
      </c>
      <c r="AU33" s="14" t="n">
        <v>1752</v>
      </c>
      <c r="AV33" s="14" t="n">
        <v>1752</v>
      </c>
      <c r="AW33" s="14" t="n">
        <v>1752</v>
      </c>
      <c r="AX33" s="14" t="n">
        <v>1752</v>
      </c>
      <c r="AY33" s="14" t="n">
        <v>1752</v>
      </c>
      <c r="AZ33" s="14" t="n">
        <v>1752</v>
      </c>
      <c r="BA33" s="14" t="n">
        <v>1752</v>
      </c>
      <c r="BB33" s="14" t="n">
        <v>1752</v>
      </c>
      <c r="BC33" s="14" t="n">
        <v>1752</v>
      </c>
      <c r="BD33" s="14" t="n">
        <v>1752</v>
      </c>
      <c r="BE33" s="14" t="n">
        <v>1752</v>
      </c>
      <c r="BF33" s="14" t="n">
        <v>1752</v>
      </c>
      <c r="BG33" s="14" t="n">
        <v>1752</v>
      </c>
      <c r="BH33" s="14" t="n">
        <v>1752</v>
      </c>
      <c r="BI33" s="14" t="n">
        <v>1752</v>
      </c>
      <c r="BJ33" s="14" t="n">
        <v>1752</v>
      </c>
      <c r="BK33" s="14" t="n">
        <v>1752</v>
      </c>
      <c r="BL33" s="14" t="n">
        <v>1752</v>
      </c>
      <c r="BM33" s="14" t="n">
        <v>1752</v>
      </c>
      <c r="BN33" s="14" t="n">
        <v>1752</v>
      </c>
      <c r="BO33" s="14" t="n">
        <v>1752</v>
      </c>
      <c r="BP33" s="14" t="n">
        <v>1752</v>
      </c>
      <c r="BQ33" s="14" t="n">
        <v>1752</v>
      </c>
      <c r="BR33" s="14" t="n">
        <v>1752</v>
      </c>
      <c r="BS33" s="14" t="n">
        <v>1752</v>
      </c>
      <c r="BT33" s="14" t="n">
        <v>1752</v>
      </c>
      <c r="BU33" s="14" t="n">
        <v>1752</v>
      </c>
      <c r="BV33" s="14" t="n">
        <v>1752</v>
      </c>
      <c r="BW33" s="14" t="n">
        <v>1752</v>
      </c>
      <c r="BX33" s="14" t="n">
        <v>1752</v>
      </c>
      <c r="BY33" s="14" t="n">
        <v>1752</v>
      </c>
      <c r="BZ33" s="14" t="n">
        <v>1752</v>
      </c>
      <c r="CA33" s="14" t="n">
        <v>1752</v>
      </c>
      <c r="CB33" s="14" t="n">
        <v>1752</v>
      </c>
      <c r="CC33" s="14" t="n">
        <v>1752</v>
      </c>
      <c r="CD33" s="14" t="n">
        <v>1752</v>
      </c>
      <c r="CE33" s="14" t="n">
        <v>1752</v>
      </c>
      <c r="CF33" s="14" t="n">
        <v>1752</v>
      </c>
      <c r="CG33" s="14" t="n">
        <v>1752</v>
      </c>
      <c r="CH33" s="14" t="n">
        <v>1752</v>
      </c>
      <c r="CI33" s="14" t="n">
        <v>1752</v>
      </c>
      <c r="CJ33" s="14" t="n">
        <v>1752</v>
      </c>
      <c r="CK33" s="14" t="n">
        <v>1752</v>
      </c>
      <c r="CL33" s="14" t="n">
        <v>1752</v>
      </c>
      <c r="CM33" s="14" t="n">
        <v>1752</v>
      </c>
      <c r="CN33" s="14" t="n">
        <v>1752</v>
      </c>
      <c r="CO33" s="14" t="n">
        <v>1752</v>
      </c>
      <c r="CP33" s="14" t="n">
        <v>1752</v>
      </c>
      <c r="CQ33" s="14" t="n">
        <v>1752</v>
      </c>
      <c r="CR33" s="14" t="n">
        <v>1752</v>
      </c>
      <c r="CS33" s="14" t="n">
        <v>1752</v>
      </c>
      <c r="CT33" s="14" t="n">
        <v>1752</v>
      </c>
      <c r="CU33" s="14" t="n">
        <v>1752</v>
      </c>
      <c r="CV33" s="14" t="n">
        <v>1752</v>
      </c>
      <c r="CW33" s="14" t="n">
        <v>1752</v>
      </c>
      <c r="CX33" s="14" t="n">
        <v>1752</v>
      </c>
      <c r="CY33" s="14" t="n">
        <v>1752</v>
      </c>
    </row>
    <row r="34" customFormat="false" ht="14.4" hidden="false" customHeight="false" outlineLevel="0" collapsed="false">
      <c r="A34" s="4" t="s">
        <v>33</v>
      </c>
      <c r="B34" s="14" t="n">
        <v>1549</v>
      </c>
      <c r="C34" s="14" t="n">
        <v>1549</v>
      </c>
      <c r="D34" s="14" t="n">
        <v>1549</v>
      </c>
      <c r="E34" s="14" t="n">
        <v>1549</v>
      </c>
      <c r="F34" s="14" t="n">
        <v>1549</v>
      </c>
      <c r="G34" s="14" t="n">
        <v>1549</v>
      </c>
      <c r="H34" s="14" t="n">
        <v>1549</v>
      </c>
      <c r="I34" s="14" t="n">
        <v>1549</v>
      </c>
      <c r="J34" s="14" t="n">
        <v>1549</v>
      </c>
      <c r="K34" s="14" t="n">
        <v>1549</v>
      </c>
      <c r="L34" s="14" t="n">
        <v>1549</v>
      </c>
      <c r="M34" s="14" t="n">
        <v>1549</v>
      </c>
      <c r="N34" s="14" t="n">
        <v>1549</v>
      </c>
      <c r="O34" s="14" t="n">
        <v>1549</v>
      </c>
      <c r="P34" s="14" t="n">
        <v>1549</v>
      </c>
      <c r="Q34" s="14" t="n">
        <v>1549</v>
      </c>
      <c r="R34" s="14" t="n">
        <v>1549</v>
      </c>
      <c r="S34" s="14" t="n">
        <v>1549</v>
      </c>
      <c r="T34" s="14" t="n">
        <v>1549</v>
      </c>
      <c r="U34" s="14" t="n">
        <v>1549</v>
      </c>
      <c r="V34" s="14" t="n">
        <v>1549</v>
      </c>
      <c r="W34" s="14" t="n">
        <v>1549</v>
      </c>
      <c r="X34" s="14" t="n">
        <v>1549</v>
      </c>
      <c r="Y34" s="14" t="n">
        <v>1549</v>
      </c>
      <c r="Z34" s="14" t="n">
        <v>1549</v>
      </c>
      <c r="AA34" s="14" t="n">
        <v>1549</v>
      </c>
      <c r="AB34" s="14" t="n">
        <v>1549</v>
      </c>
      <c r="AC34" s="14" t="n">
        <v>1549</v>
      </c>
      <c r="AD34" s="14" t="n">
        <v>1549</v>
      </c>
      <c r="AE34" s="14" t="n">
        <v>1549</v>
      </c>
      <c r="AF34" s="14" t="n">
        <v>1549</v>
      </c>
      <c r="AG34" s="14" t="n">
        <v>1549</v>
      </c>
      <c r="AH34" s="14" t="n">
        <v>1549</v>
      </c>
      <c r="AI34" s="14" t="n">
        <v>1549</v>
      </c>
      <c r="AJ34" s="14" t="n">
        <v>1549</v>
      </c>
      <c r="AK34" s="14" t="n">
        <v>1549</v>
      </c>
      <c r="AL34" s="14" t="n">
        <v>1549</v>
      </c>
      <c r="AM34" s="14" t="n">
        <v>1549</v>
      </c>
      <c r="AN34" s="14" t="n">
        <v>1549</v>
      </c>
      <c r="AO34" s="14" t="n">
        <v>1549</v>
      </c>
      <c r="AP34" s="14" t="n">
        <v>1549</v>
      </c>
      <c r="AQ34" s="14" t="n">
        <v>1549</v>
      </c>
      <c r="AR34" s="14" t="n">
        <v>1549</v>
      </c>
      <c r="AS34" s="14" t="n">
        <v>1549</v>
      </c>
      <c r="AT34" s="14" t="n">
        <v>1549</v>
      </c>
      <c r="AU34" s="14" t="n">
        <v>1549</v>
      </c>
      <c r="AV34" s="14" t="n">
        <v>1549</v>
      </c>
      <c r="AW34" s="14" t="n">
        <v>1549</v>
      </c>
      <c r="AX34" s="14" t="n">
        <v>1549</v>
      </c>
      <c r="AY34" s="14" t="n">
        <v>1549</v>
      </c>
      <c r="AZ34" s="14" t="n">
        <v>1549</v>
      </c>
      <c r="BA34" s="14" t="n">
        <v>1549</v>
      </c>
      <c r="BB34" s="14" t="n">
        <v>1549</v>
      </c>
      <c r="BC34" s="14" t="n">
        <v>1549</v>
      </c>
      <c r="BD34" s="14" t="n">
        <v>1549</v>
      </c>
      <c r="BE34" s="14" t="n">
        <v>1549</v>
      </c>
      <c r="BF34" s="14" t="n">
        <v>1549</v>
      </c>
      <c r="BG34" s="14" t="n">
        <v>1549</v>
      </c>
      <c r="BH34" s="14" t="n">
        <v>1549</v>
      </c>
      <c r="BI34" s="14" t="n">
        <v>1549</v>
      </c>
      <c r="BJ34" s="14" t="n">
        <v>1549</v>
      </c>
      <c r="BK34" s="14" t="n">
        <v>1549</v>
      </c>
      <c r="BL34" s="14" t="n">
        <v>1549</v>
      </c>
      <c r="BM34" s="14" t="n">
        <v>1549</v>
      </c>
      <c r="BN34" s="14" t="n">
        <v>1549</v>
      </c>
      <c r="BO34" s="14" t="n">
        <v>1549</v>
      </c>
      <c r="BP34" s="14" t="n">
        <v>1549</v>
      </c>
      <c r="BQ34" s="14" t="n">
        <v>1549</v>
      </c>
      <c r="BR34" s="14" t="n">
        <v>1549</v>
      </c>
      <c r="BS34" s="14" t="n">
        <v>1549</v>
      </c>
      <c r="BT34" s="14" t="n">
        <v>1549</v>
      </c>
      <c r="BU34" s="14" t="n">
        <v>1549</v>
      </c>
      <c r="BV34" s="14" t="n">
        <v>1549</v>
      </c>
      <c r="BW34" s="14" t="n">
        <v>1549</v>
      </c>
      <c r="BX34" s="14" t="n">
        <v>1549</v>
      </c>
      <c r="BY34" s="14" t="n">
        <v>1549</v>
      </c>
      <c r="BZ34" s="14" t="n">
        <v>1549</v>
      </c>
      <c r="CA34" s="14" t="n">
        <v>1549</v>
      </c>
      <c r="CB34" s="14" t="n">
        <v>1549</v>
      </c>
      <c r="CC34" s="14" t="n">
        <v>1549</v>
      </c>
      <c r="CD34" s="14" t="n">
        <v>1549</v>
      </c>
      <c r="CE34" s="14" t="n">
        <v>1549</v>
      </c>
      <c r="CF34" s="14" t="n">
        <v>1549</v>
      </c>
      <c r="CG34" s="14" t="n">
        <v>1549</v>
      </c>
      <c r="CH34" s="14" t="n">
        <v>1549</v>
      </c>
      <c r="CI34" s="14" t="n">
        <v>1549</v>
      </c>
      <c r="CJ34" s="14" t="n">
        <v>1549</v>
      </c>
      <c r="CK34" s="14" t="n">
        <v>1549</v>
      </c>
      <c r="CL34" s="14" t="n">
        <v>1549</v>
      </c>
      <c r="CM34" s="14" t="n">
        <v>1549</v>
      </c>
      <c r="CN34" s="14" t="n">
        <v>1549</v>
      </c>
      <c r="CO34" s="14" t="n">
        <v>1549</v>
      </c>
      <c r="CP34" s="14" t="n">
        <v>1549</v>
      </c>
      <c r="CQ34" s="14" t="n">
        <v>1549</v>
      </c>
      <c r="CR34" s="14" t="n">
        <v>1549</v>
      </c>
      <c r="CS34" s="14" t="n">
        <v>1549</v>
      </c>
      <c r="CT34" s="14" t="n">
        <v>1549</v>
      </c>
      <c r="CU34" s="14" t="n">
        <v>1549</v>
      </c>
      <c r="CV34" s="14" t="n">
        <v>1549</v>
      </c>
      <c r="CW34" s="14" t="n">
        <v>1549</v>
      </c>
      <c r="CX34" s="14" t="n">
        <v>1549</v>
      </c>
      <c r="CY34" s="14" t="n">
        <v>1549</v>
      </c>
    </row>
    <row r="35" customFormat="false" ht="14.4" hidden="false" customHeight="false" outlineLevel="0" collapsed="false">
      <c r="A35" s="4" t="s">
        <v>34</v>
      </c>
      <c r="B35" s="14" t="n">
        <v>1529</v>
      </c>
      <c r="C35" s="14" t="n">
        <v>1529</v>
      </c>
      <c r="D35" s="14" t="n">
        <v>1529</v>
      </c>
      <c r="E35" s="14" t="n">
        <v>1529</v>
      </c>
      <c r="F35" s="14" t="n">
        <v>1529</v>
      </c>
      <c r="G35" s="14" t="n">
        <v>1529</v>
      </c>
      <c r="H35" s="14" t="n">
        <v>1529</v>
      </c>
      <c r="I35" s="14" t="n">
        <v>1529</v>
      </c>
      <c r="J35" s="14" t="n">
        <v>1529</v>
      </c>
      <c r="K35" s="14" t="n">
        <v>1529</v>
      </c>
      <c r="L35" s="14" t="n">
        <v>1529</v>
      </c>
      <c r="M35" s="14" t="n">
        <v>1529</v>
      </c>
      <c r="N35" s="14" t="n">
        <v>1529</v>
      </c>
      <c r="O35" s="14" t="n">
        <v>1529</v>
      </c>
      <c r="P35" s="14" t="n">
        <v>1529</v>
      </c>
      <c r="Q35" s="14" t="n">
        <v>1529</v>
      </c>
      <c r="R35" s="14" t="n">
        <v>1529</v>
      </c>
      <c r="S35" s="14" t="n">
        <v>1529</v>
      </c>
      <c r="T35" s="14" t="n">
        <v>1529</v>
      </c>
      <c r="U35" s="14" t="n">
        <v>1529</v>
      </c>
      <c r="V35" s="14" t="n">
        <v>1529</v>
      </c>
      <c r="W35" s="14" t="n">
        <v>1529</v>
      </c>
      <c r="X35" s="14" t="n">
        <v>1529</v>
      </c>
      <c r="Y35" s="14" t="n">
        <v>1529</v>
      </c>
      <c r="Z35" s="14" t="n">
        <v>1529</v>
      </c>
      <c r="AA35" s="14" t="n">
        <v>1529</v>
      </c>
      <c r="AB35" s="14" t="n">
        <v>1529</v>
      </c>
      <c r="AC35" s="14" t="n">
        <v>1529</v>
      </c>
      <c r="AD35" s="14" t="n">
        <v>1529</v>
      </c>
      <c r="AE35" s="14" t="n">
        <v>1529</v>
      </c>
      <c r="AF35" s="14" t="n">
        <v>1529</v>
      </c>
      <c r="AG35" s="14" t="n">
        <v>1529</v>
      </c>
      <c r="AH35" s="14" t="n">
        <v>1529</v>
      </c>
      <c r="AI35" s="14" t="n">
        <v>1529</v>
      </c>
      <c r="AJ35" s="14" t="n">
        <v>1529</v>
      </c>
      <c r="AK35" s="14" t="n">
        <v>1529</v>
      </c>
      <c r="AL35" s="14" t="n">
        <v>1529</v>
      </c>
      <c r="AM35" s="14" t="n">
        <v>1529</v>
      </c>
      <c r="AN35" s="14" t="n">
        <v>1529</v>
      </c>
      <c r="AO35" s="14" t="n">
        <v>1529</v>
      </c>
      <c r="AP35" s="14" t="n">
        <v>1529</v>
      </c>
      <c r="AQ35" s="14" t="n">
        <v>1529</v>
      </c>
      <c r="AR35" s="14" t="n">
        <v>1529</v>
      </c>
      <c r="AS35" s="14" t="n">
        <v>1529</v>
      </c>
      <c r="AT35" s="14" t="n">
        <v>1529</v>
      </c>
      <c r="AU35" s="14" t="n">
        <v>1529</v>
      </c>
      <c r="AV35" s="14" t="n">
        <v>1529</v>
      </c>
      <c r="AW35" s="14" t="n">
        <v>1529</v>
      </c>
      <c r="AX35" s="14" t="n">
        <v>1529</v>
      </c>
      <c r="AY35" s="14" t="n">
        <v>1529</v>
      </c>
      <c r="AZ35" s="14" t="n">
        <v>1529</v>
      </c>
      <c r="BA35" s="14" t="n">
        <v>1529</v>
      </c>
      <c r="BB35" s="14" t="n">
        <v>1529</v>
      </c>
      <c r="BC35" s="14" t="n">
        <v>1529</v>
      </c>
      <c r="BD35" s="14" t="n">
        <v>1529</v>
      </c>
      <c r="BE35" s="14" t="n">
        <v>1529</v>
      </c>
      <c r="BF35" s="14" t="n">
        <v>1529</v>
      </c>
      <c r="BG35" s="14" t="n">
        <v>1529</v>
      </c>
      <c r="BH35" s="14" t="n">
        <v>1529</v>
      </c>
      <c r="BI35" s="14" t="n">
        <v>1529</v>
      </c>
      <c r="BJ35" s="14" t="n">
        <v>1529</v>
      </c>
      <c r="BK35" s="14" t="n">
        <v>1529</v>
      </c>
      <c r="BL35" s="14" t="n">
        <v>1529</v>
      </c>
      <c r="BM35" s="14" t="n">
        <v>1529</v>
      </c>
      <c r="BN35" s="14" t="n">
        <v>1529</v>
      </c>
      <c r="BO35" s="14" t="n">
        <v>1529</v>
      </c>
      <c r="BP35" s="14" t="n">
        <v>1529</v>
      </c>
      <c r="BQ35" s="14" t="n">
        <v>1529</v>
      </c>
      <c r="BR35" s="14" t="n">
        <v>1529</v>
      </c>
      <c r="BS35" s="14" t="n">
        <v>1529</v>
      </c>
      <c r="BT35" s="14" t="n">
        <v>1529</v>
      </c>
      <c r="BU35" s="14" t="n">
        <v>1529</v>
      </c>
      <c r="BV35" s="14" t="n">
        <v>1529</v>
      </c>
      <c r="BW35" s="14" t="n">
        <v>1529</v>
      </c>
      <c r="BX35" s="14" t="n">
        <v>1529</v>
      </c>
      <c r="BY35" s="14" t="n">
        <v>1529</v>
      </c>
      <c r="BZ35" s="14" t="n">
        <v>1529</v>
      </c>
      <c r="CA35" s="14" t="n">
        <v>1529</v>
      </c>
      <c r="CB35" s="14" t="n">
        <v>1529</v>
      </c>
      <c r="CC35" s="14" t="n">
        <v>1529</v>
      </c>
      <c r="CD35" s="14" t="n">
        <v>1529</v>
      </c>
      <c r="CE35" s="14" t="n">
        <v>1529</v>
      </c>
      <c r="CF35" s="14" t="n">
        <v>1529</v>
      </c>
      <c r="CG35" s="14" t="n">
        <v>1529</v>
      </c>
      <c r="CH35" s="14" t="n">
        <v>1529</v>
      </c>
      <c r="CI35" s="14" t="n">
        <v>1529</v>
      </c>
      <c r="CJ35" s="14" t="n">
        <v>1529</v>
      </c>
      <c r="CK35" s="14" t="n">
        <v>1529</v>
      </c>
      <c r="CL35" s="14" t="n">
        <v>1529</v>
      </c>
      <c r="CM35" s="14" t="n">
        <v>1529</v>
      </c>
      <c r="CN35" s="14" t="n">
        <v>1529</v>
      </c>
      <c r="CO35" s="14" t="n">
        <v>1529</v>
      </c>
      <c r="CP35" s="14" t="n">
        <v>1529</v>
      </c>
      <c r="CQ35" s="14" t="n">
        <v>1529</v>
      </c>
      <c r="CR35" s="14" t="n">
        <v>1529</v>
      </c>
      <c r="CS35" s="14" t="n">
        <v>1529</v>
      </c>
      <c r="CT35" s="14" t="n">
        <v>1529</v>
      </c>
      <c r="CU35" s="14" t="n">
        <v>1529</v>
      </c>
      <c r="CV35" s="14" t="n">
        <v>1529</v>
      </c>
      <c r="CW35" s="14" t="n">
        <v>1529</v>
      </c>
      <c r="CX35" s="14" t="n">
        <v>1529</v>
      </c>
      <c r="CY35" s="14" t="n">
        <v>1529</v>
      </c>
    </row>
    <row r="36" customFormat="false" ht="14.4" hidden="false" customHeight="false" outlineLevel="0" collapsed="false">
      <c r="A36" s="4" t="s">
        <v>35</v>
      </c>
      <c r="B36" s="14" t="n">
        <v>3443</v>
      </c>
      <c r="C36" s="14" t="n">
        <v>3443</v>
      </c>
      <c r="D36" s="14" t="n">
        <v>3443</v>
      </c>
      <c r="E36" s="14" t="n">
        <v>3443</v>
      </c>
      <c r="F36" s="14" t="n">
        <v>3443</v>
      </c>
      <c r="G36" s="14" t="n">
        <v>3443</v>
      </c>
      <c r="H36" s="14" t="n">
        <v>3443</v>
      </c>
      <c r="I36" s="14" t="n">
        <v>3443</v>
      </c>
      <c r="J36" s="14" t="n">
        <v>3443</v>
      </c>
      <c r="K36" s="14" t="n">
        <v>3443</v>
      </c>
      <c r="L36" s="14" t="n">
        <v>3443</v>
      </c>
      <c r="M36" s="14" t="n">
        <v>3443</v>
      </c>
      <c r="N36" s="14" t="n">
        <v>3443</v>
      </c>
      <c r="O36" s="14" t="n">
        <v>3443</v>
      </c>
      <c r="P36" s="14" t="n">
        <v>3443</v>
      </c>
      <c r="Q36" s="14" t="n">
        <v>3443</v>
      </c>
      <c r="R36" s="14" t="n">
        <v>3443</v>
      </c>
      <c r="S36" s="14" t="n">
        <v>3443</v>
      </c>
      <c r="T36" s="14" t="n">
        <v>3443</v>
      </c>
      <c r="U36" s="14" t="n">
        <v>3443</v>
      </c>
      <c r="V36" s="14" t="n">
        <v>3443</v>
      </c>
      <c r="W36" s="14" t="n">
        <v>3443</v>
      </c>
      <c r="X36" s="14" t="n">
        <v>3443</v>
      </c>
      <c r="Y36" s="14" t="n">
        <v>3443</v>
      </c>
      <c r="Z36" s="14" t="n">
        <v>3443</v>
      </c>
      <c r="AA36" s="14" t="n">
        <v>3443</v>
      </c>
      <c r="AB36" s="14" t="n">
        <v>3443</v>
      </c>
      <c r="AC36" s="14" t="n">
        <v>3443</v>
      </c>
      <c r="AD36" s="14" t="n">
        <v>3443</v>
      </c>
      <c r="AE36" s="14" t="n">
        <v>3443</v>
      </c>
      <c r="AF36" s="14" t="n">
        <v>3443</v>
      </c>
      <c r="AG36" s="14" t="n">
        <v>3443</v>
      </c>
      <c r="AH36" s="14" t="n">
        <v>3443</v>
      </c>
      <c r="AI36" s="14" t="n">
        <v>3443</v>
      </c>
      <c r="AJ36" s="14" t="n">
        <v>3443</v>
      </c>
      <c r="AK36" s="14" t="n">
        <v>3443</v>
      </c>
      <c r="AL36" s="14" t="n">
        <v>3443</v>
      </c>
      <c r="AM36" s="14" t="n">
        <v>3443</v>
      </c>
      <c r="AN36" s="14" t="n">
        <v>3443</v>
      </c>
      <c r="AO36" s="14" t="n">
        <v>3443</v>
      </c>
      <c r="AP36" s="14" t="n">
        <v>3443</v>
      </c>
      <c r="AQ36" s="14" t="n">
        <v>3443</v>
      </c>
      <c r="AR36" s="14" t="n">
        <v>3443</v>
      </c>
      <c r="AS36" s="14" t="n">
        <v>3443</v>
      </c>
      <c r="AT36" s="14" t="n">
        <v>3443</v>
      </c>
      <c r="AU36" s="14" t="n">
        <v>3443</v>
      </c>
      <c r="AV36" s="14" t="n">
        <v>3443</v>
      </c>
      <c r="AW36" s="14" t="n">
        <v>3443</v>
      </c>
      <c r="AX36" s="14" t="n">
        <v>3443</v>
      </c>
      <c r="AY36" s="14" t="n">
        <v>3443</v>
      </c>
      <c r="AZ36" s="14" t="n">
        <v>3443</v>
      </c>
      <c r="BA36" s="14" t="n">
        <v>3443</v>
      </c>
      <c r="BB36" s="14" t="n">
        <v>3443</v>
      </c>
      <c r="BC36" s="14" t="n">
        <v>3443</v>
      </c>
      <c r="BD36" s="14" t="n">
        <v>3443</v>
      </c>
      <c r="BE36" s="14" t="n">
        <v>3443</v>
      </c>
      <c r="BF36" s="14" t="n">
        <v>3443</v>
      </c>
      <c r="BG36" s="14" t="n">
        <v>3443</v>
      </c>
      <c r="BH36" s="14" t="n">
        <v>3443</v>
      </c>
      <c r="BI36" s="14" t="n">
        <v>3443</v>
      </c>
      <c r="BJ36" s="14" t="n">
        <v>3443</v>
      </c>
      <c r="BK36" s="14" t="n">
        <v>3443</v>
      </c>
      <c r="BL36" s="14" t="n">
        <v>3443</v>
      </c>
      <c r="BM36" s="14" t="n">
        <v>3443</v>
      </c>
      <c r="BN36" s="14" t="n">
        <v>3443</v>
      </c>
      <c r="BO36" s="14" t="n">
        <v>3443</v>
      </c>
      <c r="BP36" s="14" t="n">
        <v>3443</v>
      </c>
      <c r="BQ36" s="14" t="n">
        <v>3443</v>
      </c>
      <c r="BR36" s="14" t="n">
        <v>3443</v>
      </c>
      <c r="BS36" s="14" t="n">
        <v>3443</v>
      </c>
      <c r="BT36" s="14" t="n">
        <v>3443</v>
      </c>
      <c r="BU36" s="14" t="n">
        <v>3443</v>
      </c>
      <c r="BV36" s="14" t="n">
        <v>3443</v>
      </c>
      <c r="BW36" s="14" t="n">
        <v>3443</v>
      </c>
      <c r="BX36" s="14" t="n">
        <v>3443</v>
      </c>
      <c r="BY36" s="14" t="n">
        <v>3443</v>
      </c>
      <c r="BZ36" s="14" t="n">
        <v>3443</v>
      </c>
      <c r="CA36" s="14" t="n">
        <v>3443</v>
      </c>
      <c r="CB36" s="14" t="n">
        <v>3443</v>
      </c>
      <c r="CC36" s="14" t="n">
        <v>3443</v>
      </c>
      <c r="CD36" s="14" t="n">
        <v>3443</v>
      </c>
      <c r="CE36" s="14" t="n">
        <v>3443</v>
      </c>
      <c r="CF36" s="14" t="n">
        <v>3443</v>
      </c>
      <c r="CG36" s="14" t="n">
        <v>3443</v>
      </c>
      <c r="CH36" s="14" t="n">
        <v>3443</v>
      </c>
      <c r="CI36" s="14" t="n">
        <v>3443</v>
      </c>
      <c r="CJ36" s="14" t="n">
        <v>3443</v>
      </c>
      <c r="CK36" s="14" t="n">
        <v>3443</v>
      </c>
      <c r="CL36" s="14" t="n">
        <v>3443</v>
      </c>
      <c r="CM36" s="14" t="n">
        <v>3443</v>
      </c>
      <c r="CN36" s="14" t="n">
        <v>3443</v>
      </c>
      <c r="CO36" s="14" t="n">
        <v>3443</v>
      </c>
      <c r="CP36" s="14" t="n">
        <v>3443</v>
      </c>
      <c r="CQ36" s="14" t="n">
        <v>3443</v>
      </c>
      <c r="CR36" s="14" t="n">
        <v>3443</v>
      </c>
      <c r="CS36" s="14" t="n">
        <v>3443</v>
      </c>
      <c r="CT36" s="14" t="n">
        <v>3443</v>
      </c>
      <c r="CU36" s="14" t="n">
        <v>3443</v>
      </c>
      <c r="CV36" s="14" t="n">
        <v>3443</v>
      </c>
      <c r="CW36" s="14" t="n">
        <v>3443</v>
      </c>
      <c r="CX36" s="14" t="n">
        <v>3443</v>
      </c>
      <c r="CY36" s="14" t="n">
        <v>3443</v>
      </c>
    </row>
    <row r="37" customFormat="false" ht="14.4" hidden="false" customHeight="false" outlineLevel="0" collapsed="false">
      <c r="A37" s="4" t="s">
        <v>36</v>
      </c>
      <c r="B37" s="14" t="n">
        <v>527</v>
      </c>
      <c r="C37" s="14" t="n">
        <v>527</v>
      </c>
      <c r="D37" s="14" t="n">
        <v>527</v>
      </c>
      <c r="E37" s="14" t="n">
        <v>527</v>
      </c>
      <c r="F37" s="14" t="n">
        <v>527</v>
      </c>
      <c r="G37" s="14" t="n">
        <v>527</v>
      </c>
      <c r="H37" s="14" t="n">
        <v>527</v>
      </c>
      <c r="I37" s="14" t="n">
        <v>527</v>
      </c>
      <c r="J37" s="14" t="n">
        <v>527</v>
      </c>
      <c r="K37" s="14" t="n">
        <v>527</v>
      </c>
      <c r="L37" s="14" t="n">
        <v>527</v>
      </c>
      <c r="M37" s="14" t="n">
        <v>527</v>
      </c>
      <c r="N37" s="14" t="n">
        <v>527</v>
      </c>
      <c r="O37" s="14" t="n">
        <v>527</v>
      </c>
      <c r="P37" s="14" t="n">
        <v>527</v>
      </c>
      <c r="Q37" s="14" t="n">
        <v>527</v>
      </c>
      <c r="R37" s="14" t="n">
        <v>527</v>
      </c>
      <c r="S37" s="14" t="n">
        <v>527</v>
      </c>
      <c r="T37" s="14" t="n">
        <v>527</v>
      </c>
      <c r="U37" s="14" t="n">
        <v>527</v>
      </c>
      <c r="V37" s="14" t="n">
        <v>527</v>
      </c>
      <c r="W37" s="14" t="n">
        <v>527</v>
      </c>
      <c r="X37" s="14" t="n">
        <v>527</v>
      </c>
      <c r="Y37" s="14" t="n">
        <v>527</v>
      </c>
      <c r="Z37" s="14" t="n">
        <v>527</v>
      </c>
      <c r="AA37" s="14" t="n">
        <v>527</v>
      </c>
      <c r="AB37" s="14" t="n">
        <v>527</v>
      </c>
      <c r="AC37" s="14" t="n">
        <v>527</v>
      </c>
      <c r="AD37" s="14" t="n">
        <v>527</v>
      </c>
      <c r="AE37" s="14" t="n">
        <v>527</v>
      </c>
      <c r="AF37" s="14" t="n">
        <v>527</v>
      </c>
      <c r="AG37" s="14" t="n">
        <v>527</v>
      </c>
      <c r="AH37" s="14" t="n">
        <v>527</v>
      </c>
      <c r="AI37" s="14" t="n">
        <v>527</v>
      </c>
      <c r="AJ37" s="14" t="n">
        <v>527</v>
      </c>
      <c r="AK37" s="14" t="n">
        <v>527</v>
      </c>
      <c r="AL37" s="14" t="n">
        <v>527</v>
      </c>
      <c r="AM37" s="14" t="n">
        <v>527</v>
      </c>
      <c r="AN37" s="14" t="n">
        <v>527</v>
      </c>
      <c r="AO37" s="14" t="n">
        <v>527</v>
      </c>
      <c r="AP37" s="14" t="n">
        <v>527</v>
      </c>
      <c r="AQ37" s="14" t="n">
        <v>527</v>
      </c>
      <c r="AR37" s="14" t="n">
        <v>527</v>
      </c>
      <c r="AS37" s="14" t="n">
        <v>527</v>
      </c>
      <c r="AT37" s="14" t="n">
        <v>527</v>
      </c>
      <c r="AU37" s="14" t="n">
        <v>527</v>
      </c>
      <c r="AV37" s="14" t="n">
        <v>527</v>
      </c>
      <c r="AW37" s="14" t="n">
        <v>527</v>
      </c>
      <c r="AX37" s="14" t="n">
        <v>527</v>
      </c>
      <c r="AY37" s="14" t="n">
        <v>527</v>
      </c>
      <c r="AZ37" s="14" t="n">
        <v>527</v>
      </c>
      <c r="BA37" s="14" t="n">
        <v>527</v>
      </c>
      <c r="BB37" s="14" t="n">
        <v>527</v>
      </c>
      <c r="BC37" s="14" t="n">
        <v>527</v>
      </c>
      <c r="BD37" s="14" t="n">
        <v>527</v>
      </c>
      <c r="BE37" s="14" t="n">
        <v>527</v>
      </c>
      <c r="BF37" s="14" t="n">
        <v>527</v>
      </c>
      <c r="BG37" s="14" t="n">
        <v>527</v>
      </c>
      <c r="BH37" s="14" t="n">
        <v>527</v>
      </c>
      <c r="BI37" s="14" t="n">
        <v>527</v>
      </c>
      <c r="BJ37" s="14" t="n">
        <v>527</v>
      </c>
      <c r="BK37" s="14" t="n">
        <v>527</v>
      </c>
      <c r="BL37" s="14" t="n">
        <v>527</v>
      </c>
      <c r="BM37" s="14" t="n">
        <v>527</v>
      </c>
      <c r="BN37" s="14" t="n">
        <v>527</v>
      </c>
      <c r="BO37" s="14" t="n">
        <v>527</v>
      </c>
      <c r="BP37" s="14" t="n">
        <v>527</v>
      </c>
      <c r="BQ37" s="14" t="n">
        <v>527</v>
      </c>
      <c r="BR37" s="14" t="n">
        <v>527</v>
      </c>
      <c r="BS37" s="14" t="n">
        <v>527</v>
      </c>
      <c r="BT37" s="14" t="n">
        <v>527</v>
      </c>
      <c r="BU37" s="14" t="n">
        <v>527</v>
      </c>
      <c r="BV37" s="14" t="n">
        <v>527</v>
      </c>
      <c r="BW37" s="14" t="n">
        <v>527</v>
      </c>
      <c r="BX37" s="14" t="n">
        <v>527</v>
      </c>
      <c r="BY37" s="14" t="n">
        <v>527</v>
      </c>
      <c r="BZ37" s="14" t="n">
        <v>527</v>
      </c>
      <c r="CA37" s="14" t="n">
        <v>527</v>
      </c>
      <c r="CB37" s="14" t="n">
        <v>527</v>
      </c>
      <c r="CC37" s="14" t="n">
        <v>527</v>
      </c>
      <c r="CD37" s="14" t="n">
        <v>527</v>
      </c>
      <c r="CE37" s="14" t="n">
        <v>527</v>
      </c>
      <c r="CF37" s="14" t="n">
        <v>527</v>
      </c>
      <c r="CG37" s="14" t="n">
        <v>527</v>
      </c>
      <c r="CH37" s="14" t="n">
        <v>527</v>
      </c>
      <c r="CI37" s="14" t="n">
        <v>527</v>
      </c>
      <c r="CJ37" s="14" t="n">
        <v>527</v>
      </c>
      <c r="CK37" s="14" t="n">
        <v>527</v>
      </c>
      <c r="CL37" s="14" t="n">
        <v>527</v>
      </c>
      <c r="CM37" s="14" t="n">
        <v>527</v>
      </c>
      <c r="CN37" s="14" t="n">
        <v>527</v>
      </c>
      <c r="CO37" s="14" t="n">
        <v>527</v>
      </c>
      <c r="CP37" s="14" t="n">
        <v>527</v>
      </c>
      <c r="CQ37" s="14" t="n">
        <v>527</v>
      </c>
      <c r="CR37" s="14" t="n">
        <v>527</v>
      </c>
      <c r="CS37" s="14" t="n">
        <v>527</v>
      </c>
      <c r="CT37" s="14" t="n">
        <v>527</v>
      </c>
      <c r="CU37" s="14" t="n">
        <v>527</v>
      </c>
      <c r="CV37" s="14" t="n">
        <v>527</v>
      </c>
      <c r="CW37" s="14" t="n">
        <v>527</v>
      </c>
      <c r="CX37" s="14" t="n">
        <v>527</v>
      </c>
      <c r="CY37" s="14" t="n">
        <v>527</v>
      </c>
    </row>
    <row r="38" customFormat="false" ht="14.4" hidden="false" customHeight="false" outlineLevel="0" collapsed="false">
      <c r="A38" s="4" t="s">
        <v>37</v>
      </c>
      <c r="B38" s="14" t="n">
        <v>4387</v>
      </c>
      <c r="C38" s="14" t="n">
        <v>4387</v>
      </c>
      <c r="D38" s="14" t="n">
        <v>4387</v>
      </c>
      <c r="E38" s="14" t="n">
        <v>4387</v>
      </c>
      <c r="F38" s="14" t="n">
        <v>4387</v>
      </c>
      <c r="G38" s="14" t="n">
        <v>4387</v>
      </c>
      <c r="H38" s="14" t="n">
        <v>4387</v>
      </c>
      <c r="I38" s="14" t="n">
        <v>4387</v>
      </c>
      <c r="J38" s="14" t="n">
        <v>4387</v>
      </c>
      <c r="K38" s="14" t="n">
        <v>4387</v>
      </c>
      <c r="L38" s="14" t="n">
        <v>4387</v>
      </c>
      <c r="M38" s="14" t="n">
        <v>4387</v>
      </c>
      <c r="N38" s="14" t="n">
        <v>4387</v>
      </c>
      <c r="O38" s="14" t="n">
        <v>4387</v>
      </c>
      <c r="P38" s="14" t="n">
        <v>4387</v>
      </c>
      <c r="Q38" s="14" t="n">
        <v>4387</v>
      </c>
      <c r="R38" s="14" t="n">
        <v>4387</v>
      </c>
      <c r="S38" s="14" t="n">
        <v>4387</v>
      </c>
      <c r="T38" s="14" t="n">
        <v>4387</v>
      </c>
      <c r="U38" s="14" t="n">
        <v>4387</v>
      </c>
      <c r="V38" s="14" t="n">
        <v>4387</v>
      </c>
      <c r="W38" s="14" t="n">
        <v>4387</v>
      </c>
      <c r="X38" s="14" t="n">
        <v>4387</v>
      </c>
      <c r="Y38" s="14" t="n">
        <v>4387</v>
      </c>
      <c r="Z38" s="14" t="n">
        <v>4387</v>
      </c>
      <c r="AA38" s="14" t="n">
        <v>4387</v>
      </c>
      <c r="AB38" s="14" t="n">
        <v>4387</v>
      </c>
      <c r="AC38" s="14" t="n">
        <v>4387</v>
      </c>
      <c r="AD38" s="14" t="n">
        <v>4387</v>
      </c>
      <c r="AE38" s="14" t="n">
        <v>4387</v>
      </c>
      <c r="AF38" s="14" t="n">
        <v>4387</v>
      </c>
      <c r="AG38" s="14" t="n">
        <v>4387</v>
      </c>
      <c r="AH38" s="14" t="n">
        <v>4387</v>
      </c>
      <c r="AI38" s="14" t="n">
        <v>4387</v>
      </c>
      <c r="AJ38" s="14" t="n">
        <v>4387</v>
      </c>
      <c r="AK38" s="14" t="n">
        <v>4387</v>
      </c>
      <c r="AL38" s="14" t="n">
        <v>4387</v>
      </c>
      <c r="AM38" s="14" t="n">
        <v>4387</v>
      </c>
      <c r="AN38" s="14" t="n">
        <v>4387</v>
      </c>
      <c r="AO38" s="14" t="n">
        <v>4387</v>
      </c>
      <c r="AP38" s="14" t="n">
        <v>4387</v>
      </c>
      <c r="AQ38" s="14" t="n">
        <v>4387</v>
      </c>
      <c r="AR38" s="14" t="n">
        <v>4387</v>
      </c>
      <c r="AS38" s="14" t="n">
        <v>4387</v>
      </c>
      <c r="AT38" s="14" t="n">
        <v>4387</v>
      </c>
      <c r="AU38" s="14" t="n">
        <v>4387</v>
      </c>
      <c r="AV38" s="14" t="n">
        <v>4387</v>
      </c>
      <c r="AW38" s="14" t="n">
        <v>4387</v>
      </c>
      <c r="AX38" s="14" t="n">
        <v>4387</v>
      </c>
      <c r="AY38" s="14" t="n">
        <v>4387</v>
      </c>
      <c r="AZ38" s="14" t="n">
        <v>4387</v>
      </c>
      <c r="BA38" s="14" t="n">
        <v>4387</v>
      </c>
      <c r="BB38" s="14" t="n">
        <v>4387</v>
      </c>
      <c r="BC38" s="14" t="n">
        <v>4387</v>
      </c>
      <c r="BD38" s="14" t="n">
        <v>4387</v>
      </c>
      <c r="BE38" s="14" t="n">
        <v>4387</v>
      </c>
      <c r="BF38" s="14" t="n">
        <v>4387</v>
      </c>
      <c r="BG38" s="14" t="n">
        <v>4387</v>
      </c>
      <c r="BH38" s="14" t="n">
        <v>4387</v>
      </c>
      <c r="BI38" s="14" t="n">
        <v>4387</v>
      </c>
      <c r="BJ38" s="14" t="n">
        <v>4387</v>
      </c>
      <c r="BK38" s="14" t="n">
        <v>4387</v>
      </c>
      <c r="BL38" s="14" t="n">
        <v>4387</v>
      </c>
      <c r="BM38" s="14" t="n">
        <v>4387</v>
      </c>
      <c r="BN38" s="14" t="n">
        <v>4387</v>
      </c>
      <c r="BO38" s="14" t="n">
        <v>4387</v>
      </c>
      <c r="BP38" s="14" t="n">
        <v>4387</v>
      </c>
      <c r="BQ38" s="14" t="n">
        <v>4387</v>
      </c>
      <c r="BR38" s="14" t="n">
        <v>4387</v>
      </c>
      <c r="BS38" s="14" t="n">
        <v>4387</v>
      </c>
      <c r="BT38" s="14" t="n">
        <v>4387</v>
      </c>
      <c r="BU38" s="14" t="n">
        <v>4387</v>
      </c>
      <c r="BV38" s="14" t="n">
        <v>4387</v>
      </c>
      <c r="BW38" s="14" t="n">
        <v>4387</v>
      </c>
      <c r="BX38" s="14" t="n">
        <v>4387</v>
      </c>
      <c r="BY38" s="14" t="n">
        <v>4387</v>
      </c>
      <c r="BZ38" s="14" t="n">
        <v>4387</v>
      </c>
      <c r="CA38" s="14" t="n">
        <v>4387</v>
      </c>
      <c r="CB38" s="14" t="n">
        <v>4387</v>
      </c>
      <c r="CC38" s="14" t="n">
        <v>4387</v>
      </c>
      <c r="CD38" s="14" t="n">
        <v>4387</v>
      </c>
      <c r="CE38" s="14" t="n">
        <v>4387</v>
      </c>
      <c r="CF38" s="14" t="n">
        <v>4387</v>
      </c>
      <c r="CG38" s="14" t="n">
        <v>4387</v>
      </c>
      <c r="CH38" s="14" t="n">
        <v>4387</v>
      </c>
      <c r="CI38" s="14" t="n">
        <v>4387</v>
      </c>
      <c r="CJ38" s="14" t="n">
        <v>4387</v>
      </c>
      <c r="CK38" s="14" t="n">
        <v>4387</v>
      </c>
      <c r="CL38" s="14" t="n">
        <v>4387</v>
      </c>
      <c r="CM38" s="14" t="n">
        <v>4387</v>
      </c>
      <c r="CN38" s="14" t="n">
        <v>4387</v>
      </c>
      <c r="CO38" s="14" t="n">
        <v>4387</v>
      </c>
      <c r="CP38" s="14" t="n">
        <v>4387</v>
      </c>
      <c r="CQ38" s="14" t="n">
        <v>4387</v>
      </c>
      <c r="CR38" s="14" t="n">
        <v>4387</v>
      </c>
      <c r="CS38" s="14" t="n">
        <v>4387</v>
      </c>
      <c r="CT38" s="14" t="n">
        <v>4387</v>
      </c>
      <c r="CU38" s="14" t="n">
        <v>4387</v>
      </c>
      <c r="CV38" s="14" t="n">
        <v>4387</v>
      </c>
      <c r="CW38" s="14" t="n">
        <v>4387</v>
      </c>
      <c r="CX38" s="14" t="n">
        <v>4387</v>
      </c>
      <c r="CY38" s="14" t="n">
        <v>4387</v>
      </c>
    </row>
    <row r="39" customFormat="false" ht="14.4" hidden="false" customHeight="false" outlineLevel="0" collapsed="false">
      <c r="A39" s="4" t="s">
        <v>38</v>
      </c>
      <c r="B39" s="14" t="n">
        <v>874</v>
      </c>
      <c r="C39" s="14" t="n">
        <v>874</v>
      </c>
      <c r="D39" s="14" t="n">
        <v>874</v>
      </c>
      <c r="E39" s="14" t="n">
        <v>874</v>
      </c>
      <c r="F39" s="14" t="n">
        <v>874</v>
      </c>
      <c r="G39" s="14" t="n">
        <v>874</v>
      </c>
      <c r="H39" s="14" t="n">
        <v>874</v>
      </c>
      <c r="I39" s="14" t="n">
        <v>874</v>
      </c>
      <c r="J39" s="14" t="n">
        <v>874</v>
      </c>
      <c r="K39" s="14" t="n">
        <v>874</v>
      </c>
      <c r="L39" s="14" t="n">
        <v>874</v>
      </c>
      <c r="M39" s="14" t="n">
        <v>874</v>
      </c>
      <c r="N39" s="14" t="n">
        <v>874</v>
      </c>
      <c r="O39" s="14" t="n">
        <v>874</v>
      </c>
      <c r="P39" s="14" t="n">
        <v>874</v>
      </c>
      <c r="Q39" s="14" t="n">
        <v>874</v>
      </c>
      <c r="R39" s="14" t="n">
        <v>874</v>
      </c>
      <c r="S39" s="14" t="n">
        <v>874</v>
      </c>
      <c r="T39" s="14" t="n">
        <v>874</v>
      </c>
      <c r="U39" s="14" t="n">
        <v>874</v>
      </c>
      <c r="V39" s="14" t="n">
        <v>874</v>
      </c>
      <c r="W39" s="14" t="n">
        <v>874</v>
      </c>
      <c r="X39" s="14" t="n">
        <v>874</v>
      </c>
      <c r="Y39" s="14" t="n">
        <v>874</v>
      </c>
      <c r="Z39" s="14" t="n">
        <v>874</v>
      </c>
      <c r="AA39" s="14" t="n">
        <v>874</v>
      </c>
      <c r="AB39" s="14" t="n">
        <v>874</v>
      </c>
      <c r="AC39" s="14" t="n">
        <v>874</v>
      </c>
      <c r="AD39" s="14" t="n">
        <v>874</v>
      </c>
      <c r="AE39" s="14" t="n">
        <v>874</v>
      </c>
      <c r="AF39" s="14" t="n">
        <v>874</v>
      </c>
      <c r="AG39" s="14" t="n">
        <v>874</v>
      </c>
      <c r="AH39" s="14" t="n">
        <v>874</v>
      </c>
      <c r="AI39" s="14" t="n">
        <v>874</v>
      </c>
      <c r="AJ39" s="14" t="n">
        <v>874</v>
      </c>
      <c r="AK39" s="14" t="n">
        <v>874</v>
      </c>
      <c r="AL39" s="14" t="n">
        <v>874</v>
      </c>
      <c r="AM39" s="14" t="n">
        <v>874</v>
      </c>
      <c r="AN39" s="14" t="n">
        <v>874</v>
      </c>
      <c r="AO39" s="14" t="n">
        <v>874</v>
      </c>
      <c r="AP39" s="14" t="n">
        <v>874</v>
      </c>
      <c r="AQ39" s="14" t="n">
        <v>874</v>
      </c>
      <c r="AR39" s="14" t="n">
        <v>874</v>
      </c>
      <c r="AS39" s="14" t="n">
        <v>874</v>
      </c>
      <c r="AT39" s="14" t="n">
        <v>874</v>
      </c>
      <c r="AU39" s="14" t="n">
        <v>874</v>
      </c>
      <c r="AV39" s="14" t="n">
        <v>874</v>
      </c>
      <c r="AW39" s="14" t="n">
        <v>874</v>
      </c>
      <c r="AX39" s="14" t="n">
        <v>874</v>
      </c>
      <c r="AY39" s="14" t="n">
        <v>874</v>
      </c>
      <c r="AZ39" s="14" t="n">
        <v>874</v>
      </c>
      <c r="BA39" s="14" t="n">
        <v>874</v>
      </c>
      <c r="BB39" s="14" t="n">
        <v>874</v>
      </c>
      <c r="BC39" s="14" t="n">
        <v>874</v>
      </c>
      <c r="BD39" s="14" t="n">
        <v>874</v>
      </c>
      <c r="BE39" s="14" t="n">
        <v>874</v>
      </c>
      <c r="BF39" s="14" t="n">
        <v>874</v>
      </c>
      <c r="BG39" s="14" t="n">
        <v>874</v>
      </c>
      <c r="BH39" s="14" t="n">
        <v>874</v>
      </c>
      <c r="BI39" s="14" t="n">
        <v>874</v>
      </c>
      <c r="BJ39" s="14" t="n">
        <v>874</v>
      </c>
      <c r="BK39" s="14" t="n">
        <v>874</v>
      </c>
      <c r="BL39" s="14" t="n">
        <v>874</v>
      </c>
      <c r="BM39" s="14" t="n">
        <v>874</v>
      </c>
      <c r="BN39" s="14" t="n">
        <v>874</v>
      </c>
      <c r="BO39" s="14" t="n">
        <v>874</v>
      </c>
      <c r="BP39" s="14" t="n">
        <v>874</v>
      </c>
      <c r="BQ39" s="14" t="n">
        <v>874</v>
      </c>
      <c r="BR39" s="14" t="n">
        <v>874</v>
      </c>
      <c r="BS39" s="14" t="n">
        <v>874</v>
      </c>
      <c r="BT39" s="14" t="n">
        <v>874</v>
      </c>
      <c r="BU39" s="14" t="n">
        <v>874</v>
      </c>
      <c r="BV39" s="14" t="n">
        <v>874</v>
      </c>
      <c r="BW39" s="14" t="n">
        <v>874</v>
      </c>
      <c r="BX39" s="14" t="n">
        <v>874</v>
      </c>
      <c r="BY39" s="14" t="n">
        <v>874</v>
      </c>
      <c r="BZ39" s="14" t="n">
        <v>874</v>
      </c>
      <c r="CA39" s="14" t="n">
        <v>874</v>
      </c>
      <c r="CB39" s="14" t="n">
        <v>874</v>
      </c>
      <c r="CC39" s="14" t="n">
        <v>874</v>
      </c>
      <c r="CD39" s="14" t="n">
        <v>874</v>
      </c>
      <c r="CE39" s="14" t="n">
        <v>874</v>
      </c>
      <c r="CF39" s="14" t="n">
        <v>874</v>
      </c>
      <c r="CG39" s="14" t="n">
        <v>874</v>
      </c>
      <c r="CH39" s="14" t="n">
        <v>874</v>
      </c>
      <c r="CI39" s="14" t="n">
        <v>874</v>
      </c>
      <c r="CJ39" s="14" t="n">
        <v>874</v>
      </c>
      <c r="CK39" s="14" t="n">
        <v>874</v>
      </c>
      <c r="CL39" s="14" t="n">
        <v>874</v>
      </c>
      <c r="CM39" s="14" t="n">
        <v>874</v>
      </c>
      <c r="CN39" s="14" t="n">
        <v>874</v>
      </c>
      <c r="CO39" s="14" t="n">
        <v>874</v>
      </c>
      <c r="CP39" s="14" t="n">
        <v>874</v>
      </c>
      <c r="CQ39" s="14" t="n">
        <v>874</v>
      </c>
      <c r="CR39" s="14" t="n">
        <v>874</v>
      </c>
      <c r="CS39" s="14" t="n">
        <v>874</v>
      </c>
      <c r="CT39" s="14" t="n">
        <v>874</v>
      </c>
      <c r="CU39" s="14" t="n">
        <v>874</v>
      </c>
      <c r="CV39" s="14" t="n">
        <v>874</v>
      </c>
      <c r="CW39" s="14" t="n">
        <v>874</v>
      </c>
      <c r="CX39" s="14" t="n">
        <v>874</v>
      </c>
      <c r="CY39" s="14" t="n">
        <v>874</v>
      </c>
    </row>
    <row r="40" customFormat="false" ht="14.4" hidden="false" customHeight="false" outlineLevel="0" collapsed="false">
      <c r="A40" s="4" t="s">
        <v>39</v>
      </c>
      <c r="B40" s="14" t="n">
        <v>6386</v>
      </c>
      <c r="C40" s="14" t="n">
        <v>6386</v>
      </c>
      <c r="D40" s="14" t="n">
        <v>6386</v>
      </c>
      <c r="E40" s="14" t="n">
        <v>6386</v>
      </c>
      <c r="F40" s="14" t="n">
        <v>6386</v>
      </c>
      <c r="G40" s="14" t="n">
        <v>6386</v>
      </c>
      <c r="H40" s="14" t="n">
        <v>6386</v>
      </c>
      <c r="I40" s="14" t="n">
        <v>6386</v>
      </c>
      <c r="J40" s="14" t="n">
        <v>6386</v>
      </c>
      <c r="K40" s="14" t="n">
        <v>6386</v>
      </c>
      <c r="L40" s="14" t="n">
        <v>6386</v>
      </c>
      <c r="M40" s="14" t="n">
        <v>6386</v>
      </c>
      <c r="N40" s="14" t="n">
        <v>6386</v>
      </c>
      <c r="O40" s="14" t="n">
        <v>6386</v>
      </c>
      <c r="P40" s="14" t="n">
        <v>6386</v>
      </c>
      <c r="Q40" s="14" t="n">
        <v>6386</v>
      </c>
      <c r="R40" s="14" t="n">
        <v>6386</v>
      </c>
      <c r="S40" s="14" t="n">
        <v>6386</v>
      </c>
      <c r="T40" s="14" t="n">
        <v>6386</v>
      </c>
      <c r="U40" s="14" t="n">
        <v>6386</v>
      </c>
      <c r="V40" s="14" t="n">
        <v>6386</v>
      </c>
      <c r="W40" s="14" t="n">
        <v>6386</v>
      </c>
      <c r="X40" s="14" t="n">
        <v>6386</v>
      </c>
      <c r="Y40" s="14" t="n">
        <v>6386</v>
      </c>
      <c r="Z40" s="14" t="n">
        <v>6386</v>
      </c>
      <c r="AA40" s="14" t="n">
        <v>6386</v>
      </c>
      <c r="AB40" s="14" t="n">
        <v>6386</v>
      </c>
      <c r="AC40" s="14" t="n">
        <v>6386</v>
      </c>
      <c r="AD40" s="14" t="n">
        <v>6386</v>
      </c>
      <c r="AE40" s="14" t="n">
        <v>6386</v>
      </c>
      <c r="AF40" s="14" t="n">
        <v>6386</v>
      </c>
      <c r="AG40" s="14" t="n">
        <v>6386</v>
      </c>
      <c r="AH40" s="14" t="n">
        <v>6386</v>
      </c>
      <c r="AI40" s="14" t="n">
        <v>6386</v>
      </c>
      <c r="AJ40" s="14" t="n">
        <v>6386</v>
      </c>
      <c r="AK40" s="14" t="n">
        <v>6386</v>
      </c>
      <c r="AL40" s="14" t="n">
        <v>6386</v>
      </c>
      <c r="AM40" s="14" t="n">
        <v>6386</v>
      </c>
      <c r="AN40" s="14" t="n">
        <v>6386</v>
      </c>
      <c r="AO40" s="14" t="n">
        <v>6386</v>
      </c>
      <c r="AP40" s="14" t="n">
        <v>6386</v>
      </c>
      <c r="AQ40" s="14" t="n">
        <v>6386</v>
      </c>
      <c r="AR40" s="14" t="n">
        <v>6386</v>
      </c>
      <c r="AS40" s="14" t="n">
        <v>6386</v>
      </c>
      <c r="AT40" s="14" t="n">
        <v>6386</v>
      </c>
      <c r="AU40" s="14" t="n">
        <v>6386</v>
      </c>
      <c r="AV40" s="14" t="n">
        <v>6386</v>
      </c>
      <c r="AW40" s="14" t="n">
        <v>6386</v>
      </c>
      <c r="AX40" s="14" t="n">
        <v>6386</v>
      </c>
      <c r="AY40" s="14" t="n">
        <v>6386</v>
      </c>
      <c r="AZ40" s="14" t="n">
        <v>6386</v>
      </c>
      <c r="BA40" s="14" t="n">
        <v>6386</v>
      </c>
      <c r="BB40" s="14" t="n">
        <v>6386</v>
      </c>
      <c r="BC40" s="14" t="n">
        <v>6386</v>
      </c>
      <c r="BD40" s="14" t="n">
        <v>6386</v>
      </c>
      <c r="BE40" s="14" t="n">
        <v>6386</v>
      </c>
      <c r="BF40" s="14" t="n">
        <v>6386</v>
      </c>
      <c r="BG40" s="14" t="n">
        <v>6386</v>
      </c>
      <c r="BH40" s="14" t="n">
        <v>6386</v>
      </c>
      <c r="BI40" s="14" t="n">
        <v>6386</v>
      </c>
      <c r="BJ40" s="14" t="n">
        <v>6386</v>
      </c>
      <c r="BK40" s="14" t="n">
        <v>6386</v>
      </c>
      <c r="BL40" s="14" t="n">
        <v>6386</v>
      </c>
      <c r="BM40" s="14" t="n">
        <v>6386</v>
      </c>
      <c r="BN40" s="14" t="n">
        <v>6386</v>
      </c>
      <c r="BO40" s="14" t="n">
        <v>6386</v>
      </c>
      <c r="BP40" s="14" t="n">
        <v>6386</v>
      </c>
      <c r="BQ40" s="14" t="n">
        <v>6386</v>
      </c>
      <c r="BR40" s="14" t="n">
        <v>6386</v>
      </c>
      <c r="BS40" s="14" t="n">
        <v>6386</v>
      </c>
      <c r="BT40" s="14" t="n">
        <v>6386</v>
      </c>
      <c r="BU40" s="14" t="n">
        <v>6386</v>
      </c>
      <c r="BV40" s="14" t="n">
        <v>6386</v>
      </c>
      <c r="BW40" s="14" t="n">
        <v>6386</v>
      </c>
      <c r="BX40" s="14" t="n">
        <v>6386</v>
      </c>
      <c r="BY40" s="14" t="n">
        <v>6386</v>
      </c>
      <c r="BZ40" s="14" t="n">
        <v>6386</v>
      </c>
      <c r="CA40" s="14" t="n">
        <v>6386</v>
      </c>
      <c r="CB40" s="14" t="n">
        <v>6386</v>
      </c>
      <c r="CC40" s="14" t="n">
        <v>6386</v>
      </c>
      <c r="CD40" s="14" t="n">
        <v>6386</v>
      </c>
      <c r="CE40" s="14" t="n">
        <v>6386</v>
      </c>
      <c r="CF40" s="14" t="n">
        <v>6386</v>
      </c>
      <c r="CG40" s="14" t="n">
        <v>6386</v>
      </c>
      <c r="CH40" s="14" t="n">
        <v>6386</v>
      </c>
      <c r="CI40" s="14" t="n">
        <v>6386</v>
      </c>
      <c r="CJ40" s="14" t="n">
        <v>6386</v>
      </c>
      <c r="CK40" s="14" t="n">
        <v>6386</v>
      </c>
      <c r="CL40" s="14" t="n">
        <v>6386</v>
      </c>
      <c r="CM40" s="14" t="n">
        <v>6386</v>
      </c>
      <c r="CN40" s="14" t="n">
        <v>6386</v>
      </c>
      <c r="CO40" s="14" t="n">
        <v>6386</v>
      </c>
      <c r="CP40" s="14" t="n">
        <v>6386</v>
      </c>
      <c r="CQ40" s="14" t="n">
        <v>6386</v>
      </c>
      <c r="CR40" s="14" t="n">
        <v>6386</v>
      </c>
      <c r="CS40" s="14" t="n">
        <v>6386</v>
      </c>
      <c r="CT40" s="14" t="n">
        <v>6386</v>
      </c>
      <c r="CU40" s="14" t="n">
        <v>6386</v>
      </c>
      <c r="CV40" s="14" t="n">
        <v>6386</v>
      </c>
      <c r="CW40" s="14" t="n">
        <v>6386</v>
      </c>
      <c r="CX40" s="14" t="n">
        <v>6386</v>
      </c>
      <c r="CY40" s="14" t="n">
        <v>6386</v>
      </c>
    </row>
    <row r="41" customFormat="false" ht="14.4" hidden="false" customHeight="false" outlineLevel="0" collapsed="false">
      <c r="A41" s="4" t="s">
        <v>40</v>
      </c>
      <c r="B41" s="14" t="n">
        <v>1359</v>
      </c>
      <c r="C41" s="14" t="n">
        <v>1359</v>
      </c>
      <c r="D41" s="14" t="n">
        <v>1359</v>
      </c>
      <c r="E41" s="14" t="n">
        <v>1359</v>
      </c>
      <c r="F41" s="14" t="n">
        <v>1359</v>
      </c>
      <c r="G41" s="14" t="n">
        <v>1359</v>
      </c>
      <c r="H41" s="14" t="n">
        <v>1359</v>
      </c>
      <c r="I41" s="14" t="n">
        <v>1359</v>
      </c>
      <c r="J41" s="14" t="n">
        <v>1359</v>
      </c>
      <c r="K41" s="14" t="n">
        <v>1359</v>
      </c>
      <c r="L41" s="14" t="n">
        <v>1359</v>
      </c>
      <c r="M41" s="14" t="n">
        <v>1359</v>
      </c>
      <c r="N41" s="14" t="n">
        <v>1359</v>
      </c>
      <c r="O41" s="14" t="n">
        <v>1359</v>
      </c>
      <c r="P41" s="14" t="n">
        <v>1359</v>
      </c>
      <c r="Q41" s="14" t="n">
        <v>1359</v>
      </c>
      <c r="R41" s="14" t="n">
        <v>1359</v>
      </c>
      <c r="S41" s="14" t="n">
        <v>1359</v>
      </c>
      <c r="T41" s="14" t="n">
        <v>1359</v>
      </c>
      <c r="U41" s="14" t="n">
        <v>1359</v>
      </c>
      <c r="V41" s="14" t="n">
        <v>1359</v>
      </c>
      <c r="W41" s="14" t="n">
        <v>1359</v>
      </c>
      <c r="X41" s="14" t="n">
        <v>1359</v>
      </c>
      <c r="Y41" s="14" t="n">
        <v>1359</v>
      </c>
      <c r="Z41" s="14" t="n">
        <v>1359</v>
      </c>
      <c r="AA41" s="14" t="n">
        <v>1359</v>
      </c>
      <c r="AB41" s="14" t="n">
        <v>1359</v>
      </c>
      <c r="AC41" s="14" t="n">
        <v>1359</v>
      </c>
      <c r="AD41" s="14" t="n">
        <v>1359</v>
      </c>
      <c r="AE41" s="14" t="n">
        <v>1359</v>
      </c>
      <c r="AF41" s="14" t="n">
        <v>1359</v>
      </c>
      <c r="AG41" s="14" t="n">
        <v>1359</v>
      </c>
      <c r="AH41" s="14" t="n">
        <v>1359</v>
      </c>
      <c r="AI41" s="14" t="n">
        <v>1359</v>
      </c>
      <c r="AJ41" s="14" t="n">
        <v>1359</v>
      </c>
      <c r="AK41" s="14" t="n">
        <v>1359</v>
      </c>
      <c r="AL41" s="14" t="n">
        <v>1359</v>
      </c>
      <c r="AM41" s="14" t="n">
        <v>1359</v>
      </c>
      <c r="AN41" s="14" t="n">
        <v>1359</v>
      </c>
      <c r="AO41" s="14" t="n">
        <v>1359</v>
      </c>
      <c r="AP41" s="14" t="n">
        <v>1359</v>
      </c>
      <c r="AQ41" s="14" t="n">
        <v>1359</v>
      </c>
      <c r="AR41" s="14" t="n">
        <v>1359</v>
      </c>
      <c r="AS41" s="14" t="n">
        <v>1359</v>
      </c>
      <c r="AT41" s="14" t="n">
        <v>1359</v>
      </c>
      <c r="AU41" s="14" t="n">
        <v>1359</v>
      </c>
      <c r="AV41" s="14" t="n">
        <v>1359</v>
      </c>
      <c r="AW41" s="14" t="n">
        <v>1359</v>
      </c>
      <c r="AX41" s="14" t="n">
        <v>1359</v>
      </c>
      <c r="AY41" s="14" t="n">
        <v>1359</v>
      </c>
      <c r="AZ41" s="14" t="n">
        <v>1359</v>
      </c>
      <c r="BA41" s="14" t="n">
        <v>1359</v>
      </c>
      <c r="BB41" s="14" t="n">
        <v>1359</v>
      </c>
      <c r="BC41" s="14" t="n">
        <v>1359</v>
      </c>
      <c r="BD41" s="14" t="n">
        <v>1359</v>
      </c>
      <c r="BE41" s="14" t="n">
        <v>1359</v>
      </c>
      <c r="BF41" s="14" t="n">
        <v>1359</v>
      </c>
      <c r="BG41" s="14" t="n">
        <v>1359</v>
      </c>
      <c r="BH41" s="14" t="n">
        <v>1359</v>
      </c>
      <c r="BI41" s="14" t="n">
        <v>1359</v>
      </c>
      <c r="BJ41" s="14" t="n">
        <v>1359</v>
      </c>
      <c r="BK41" s="14" t="n">
        <v>1359</v>
      </c>
      <c r="BL41" s="14" t="n">
        <v>1359</v>
      </c>
      <c r="BM41" s="14" t="n">
        <v>1359</v>
      </c>
      <c r="BN41" s="14" t="n">
        <v>1359</v>
      </c>
      <c r="BO41" s="14" t="n">
        <v>1359</v>
      </c>
      <c r="BP41" s="14" t="n">
        <v>1359</v>
      </c>
      <c r="BQ41" s="14" t="n">
        <v>1359</v>
      </c>
      <c r="BR41" s="14" t="n">
        <v>1359</v>
      </c>
      <c r="BS41" s="14" t="n">
        <v>1359</v>
      </c>
      <c r="BT41" s="14" t="n">
        <v>1359</v>
      </c>
      <c r="BU41" s="14" t="n">
        <v>1359</v>
      </c>
      <c r="BV41" s="14" t="n">
        <v>1359</v>
      </c>
      <c r="BW41" s="14" t="n">
        <v>1359</v>
      </c>
      <c r="BX41" s="14" t="n">
        <v>1359</v>
      </c>
      <c r="BY41" s="14" t="n">
        <v>1359</v>
      </c>
      <c r="BZ41" s="14" t="n">
        <v>1359</v>
      </c>
      <c r="CA41" s="14" t="n">
        <v>1359</v>
      </c>
      <c r="CB41" s="14" t="n">
        <v>1359</v>
      </c>
      <c r="CC41" s="14" t="n">
        <v>1359</v>
      </c>
      <c r="CD41" s="14" t="n">
        <v>1359</v>
      </c>
      <c r="CE41" s="14" t="n">
        <v>1359</v>
      </c>
      <c r="CF41" s="14" t="n">
        <v>1359</v>
      </c>
      <c r="CG41" s="14" t="n">
        <v>1359</v>
      </c>
      <c r="CH41" s="14" t="n">
        <v>1359</v>
      </c>
      <c r="CI41" s="14" t="n">
        <v>1359</v>
      </c>
      <c r="CJ41" s="14" t="n">
        <v>1359</v>
      </c>
      <c r="CK41" s="14" t="n">
        <v>1359</v>
      </c>
      <c r="CL41" s="14" t="n">
        <v>1359</v>
      </c>
      <c r="CM41" s="14" t="n">
        <v>1359</v>
      </c>
      <c r="CN41" s="14" t="n">
        <v>1359</v>
      </c>
      <c r="CO41" s="14" t="n">
        <v>1359</v>
      </c>
      <c r="CP41" s="14" t="n">
        <v>1359</v>
      </c>
      <c r="CQ41" s="14" t="n">
        <v>1359</v>
      </c>
      <c r="CR41" s="14" t="n">
        <v>1359</v>
      </c>
      <c r="CS41" s="14" t="n">
        <v>1359</v>
      </c>
      <c r="CT41" s="14" t="n">
        <v>1359</v>
      </c>
      <c r="CU41" s="14" t="n">
        <v>1359</v>
      </c>
      <c r="CV41" s="14" t="n">
        <v>1359</v>
      </c>
      <c r="CW41" s="14" t="n">
        <v>1359</v>
      </c>
      <c r="CX41" s="14" t="n">
        <v>1359</v>
      </c>
      <c r="CY41" s="14" t="n">
        <v>1359</v>
      </c>
    </row>
    <row r="42" customFormat="false" ht="14.4" hidden="false" customHeight="false" outlineLevel="0" collapsed="false">
      <c r="A42" s="4" t="s">
        <v>41</v>
      </c>
      <c r="B42" s="14" t="n">
        <v>1906</v>
      </c>
      <c r="C42" s="14" t="n">
        <v>1906</v>
      </c>
      <c r="D42" s="14" t="n">
        <v>1906</v>
      </c>
      <c r="E42" s="14" t="n">
        <v>1906</v>
      </c>
      <c r="F42" s="14" t="n">
        <v>1906</v>
      </c>
      <c r="G42" s="14" t="n">
        <v>1906</v>
      </c>
      <c r="H42" s="14" t="n">
        <v>1906</v>
      </c>
      <c r="I42" s="14" t="n">
        <v>1906</v>
      </c>
      <c r="J42" s="14" t="n">
        <v>1906</v>
      </c>
      <c r="K42" s="14" t="n">
        <v>1906</v>
      </c>
      <c r="L42" s="14" t="n">
        <v>1906</v>
      </c>
      <c r="M42" s="14" t="n">
        <v>1906</v>
      </c>
      <c r="N42" s="14" t="n">
        <v>1906</v>
      </c>
      <c r="O42" s="14" t="n">
        <v>1906</v>
      </c>
      <c r="P42" s="14" t="n">
        <v>1906</v>
      </c>
      <c r="Q42" s="14" t="n">
        <v>1906</v>
      </c>
      <c r="R42" s="14" t="n">
        <v>1906</v>
      </c>
      <c r="S42" s="14" t="n">
        <v>1906</v>
      </c>
      <c r="T42" s="14" t="n">
        <v>1906</v>
      </c>
      <c r="U42" s="14" t="n">
        <v>1906</v>
      </c>
      <c r="V42" s="14" t="n">
        <v>1906</v>
      </c>
      <c r="W42" s="14" t="n">
        <v>1906</v>
      </c>
      <c r="X42" s="14" t="n">
        <v>1906</v>
      </c>
      <c r="Y42" s="14" t="n">
        <v>1906</v>
      </c>
      <c r="Z42" s="14" t="n">
        <v>1906</v>
      </c>
      <c r="AA42" s="14" t="n">
        <v>1906</v>
      </c>
      <c r="AB42" s="14" t="n">
        <v>1906</v>
      </c>
      <c r="AC42" s="14" t="n">
        <v>1906</v>
      </c>
      <c r="AD42" s="14" t="n">
        <v>1906</v>
      </c>
      <c r="AE42" s="14" t="n">
        <v>1906</v>
      </c>
      <c r="AF42" s="14" t="n">
        <v>1906</v>
      </c>
      <c r="AG42" s="14" t="n">
        <v>1906</v>
      </c>
      <c r="AH42" s="14" t="n">
        <v>1906</v>
      </c>
      <c r="AI42" s="14" t="n">
        <v>1906</v>
      </c>
      <c r="AJ42" s="14" t="n">
        <v>1906</v>
      </c>
      <c r="AK42" s="14" t="n">
        <v>1906</v>
      </c>
      <c r="AL42" s="14" t="n">
        <v>1906</v>
      </c>
      <c r="AM42" s="14" t="n">
        <v>1906</v>
      </c>
      <c r="AN42" s="14" t="n">
        <v>1906</v>
      </c>
      <c r="AO42" s="14" t="n">
        <v>1906</v>
      </c>
      <c r="AP42" s="14" t="n">
        <v>1906</v>
      </c>
      <c r="AQ42" s="14" t="n">
        <v>1906</v>
      </c>
      <c r="AR42" s="14" t="n">
        <v>1906</v>
      </c>
      <c r="AS42" s="14" t="n">
        <v>1906</v>
      </c>
      <c r="AT42" s="14" t="n">
        <v>1906</v>
      </c>
      <c r="AU42" s="14" t="n">
        <v>1906</v>
      </c>
      <c r="AV42" s="14" t="n">
        <v>1906</v>
      </c>
      <c r="AW42" s="14" t="n">
        <v>1906</v>
      </c>
      <c r="AX42" s="14" t="n">
        <v>1906</v>
      </c>
      <c r="AY42" s="14" t="n">
        <v>1906</v>
      </c>
      <c r="AZ42" s="14" t="n">
        <v>1906</v>
      </c>
      <c r="BA42" s="14" t="n">
        <v>1906</v>
      </c>
      <c r="BB42" s="14" t="n">
        <v>1906</v>
      </c>
      <c r="BC42" s="14" t="n">
        <v>1906</v>
      </c>
      <c r="BD42" s="14" t="n">
        <v>1906</v>
      </c>
      <c r="BE42" s="14" t="n">
        <v>1906</v>
      </c>
      <c r="BF42" s="14" t="n">
        <v>1906</v>
      </c>
      <c r="BG42" s="14" t="n">
        <v>1906</v>
      </c>
      <c r="BH42" s="14" t="n">
        <v>1906</v>
      </c>
      <c r="BI42" s="14" t="n">
        <v>1906</v>
      </c>
      <c r="BJ42" s="14" t="n">
        <v>1906</v>
      </c>
      <c r="BK42" s="14" t="n">
        <v>1906</v>
      </c>
      <c r="BL42" s="14" t="n">
        <v>1906</v>
      </c>
      <c r="BM42" s="14" t="n">
        <v>1906</v>
      </c>
      <c r="BN42" s="14" t="n">
        <v>1906</v>
      </c>
      <c r="BO42" s="14" t="n">
        <v>1906</v>
      </c>
      <c r="BP42" s="14" t="n">
        <v>1906</v>
      </c>
      <c r="BQ42" s="14" t="n">
        <v>1906</v>
      </c>
      <c r="BR42" s="14" t="n">
        <v>1906</v>
      </c>
      <c r="BS42" s="14" t="n">
        <v>1906</v>
      </c>
      <c r="BT42" s="14" t="n">
        <v>1906</v>
      </c>
      <c r="BU42" s="14" t="n">
        <v>1906</v>
      </c>
      <c r="BV42" s="14" t="n">
        <v>1906</v>
      </c>
      <c r="BW42" s="14" t="n">
        <v>1906</v>
      </c>
      <c r="BX42" s="14" t="n">
        <v>1906</v>
      </c>
      <c r="BY42" s="14" t="n">
        <v>1906</v>
      </c>
      <c r="BZ42" s="14" t="n">
        <v>1906</v>
      </c>
      <c r="CA42" s="14" t="n">
        <v>1906</v>
      </c>
      <c r="CB42" s="14" t="n">
        <v>1906</v>
      </c>
      <c r="CC42" s="14" t="n">
        <v>1906</v>
      </c>
      <c r="CD42" s="14" t="n">
        <v>1906</v>
      </c>
      <c r="CE42" s="14" t="n">
        <v>1906</v>
      </c>
      <c r="CF42" s="14" t="n">
        <v>1906</v>
      </c>
      <c r="CG42" s="14" t="n">
        <v>1906</v>
      </c>
      <c r="CH42" s="14" t="n">
        <v>1906</v>
      </c>
      <c r="CI42" s="14" t="n">
        <v>1906</v>
      </c>
      <c r="CJ42" s="14" t="n">
        <v>1906</v>
      </c>
      <c r="CK42" s="14" t="n">
        <v>1906</v>
      </c>
      <c r="CL42" s="14" t="n">
        <v>1906</v>
      </c>
      <c r="CM42" s="14" t="n">
        <v>1906</v>
      </c>
      <c r="CN42" s="14" t="n">
        <v>1906</v>
      </c>
      <c r="CO42" s="14" t="n">
        <v>1906</v>
      </c>
      <c r="CP42" s="14" t="n">
        <v>1906</v>
      </c>
      <c r="CQ42" s="14" t="n">
        <v>1906</v>
      </c>
      <c r="CR42" s="14" t="n">
        <v>1906</v>
      </c>
      <c r="CS42" s="14" t="n">
        <v>1906</v>
      </c>
      <c r="CT42" s="14" t="n">
        <v>1906</v>
      </c>
      <c r="CU42" s="14" t="n">
        <v>1906</v>
      </c>
      <c r="CV42" s="14" t="n">
        <v>1906</v>
      </c>
      <c r="CW42" s="14" t="n">
        <v>1906</v>
      </c>
      <c r="CX42" s="14" t="n">
        <v>1906</v>
      </c>
      <c r="CY42" s="14" t="n">
        <v>1906</v>
      </c>
    </row>
    <row r="43" customFormat="false" ht="14.4" hidden="false" customHeight="false" outlineLevel="0" collapsed="false">
      <c r="A43" s="4" t="s">
        <v>42</v>
      </c>
      <c r="B43" s="14" t="n">
        <v>5807</v>
      </c>
      <c r="C43" s="14" t="n">
        <v>5807</v>
      </c>
      <c r="D43" s="14" t="n">
        <v>5807</v>
      </c>
      <c r="E43" s="14" t="n">
        <v>5807</v>
      </c>
      <c r="F43" s="14" t="n">
        <v>5807</v>
      </c>
      <c r="G43" s="14" t="n">
        <v>5807</v>
      </c>
      <c r="H43" s="14" t="n">
        <v>5807</v>
      </c>
      <c r="I43" s="14" t="n">
        <v>5807</v>
      </c>
      <c r="J43" s="14" t="n">
        <v>5807</v>
      </c>
      <c r="K43" s="14" t="n">
        <v>5807</v>
      </c>
      <c r="L43" s="14" t="n">
        <v>5807</v>
      </c>
      <c r="M43" s="14" t="n">
        <v>5807</v>
      </c>
      <c r="N43" s="14" t="n">
        <v>5807</v>
      </c>
      <c r="O43" s="14" t="n">
        <v>5807</v>
      </c>
      <c r="P43" s="14" t="n">
        <v>5807</v>
      </c>
      <c r="Q43" s="14" t="n">
        <v>5807</v>
      </c>
      <c r="R43" s="14" t="n">
        <v>5807</v>
      </c>
      <c r="S43" s="14" t="n">
        <v>5807</v>
      </c>
      <c r="T43" s="14" t="n">
        <v>5807</v>
      </c>
      <c r="U43" s="14" t="n">
        <v>5807</v>
      </c>
      <c r="V43" s="14" t="n">
        <v>5807</v>
      </c>
      <c r="W43" s="14" t="n">
        <v>5807</v>
      </c>
      <c r="X43" s="14" t="n">
        <v>5807</v>
      </c>
      <c r="Y43" s="14" t="n">
        <v>5807</v>
      </c>
      <c r="Z43" s="14" t="n">
        <v>5807</v>
      </c>
      <c r="AA43" s="14" t="n">
        <v>5807</v>
      </c>
      <c r="AB43" s="14" t="n">
        <v>5807</v>
      </c>
      <c r="AC43" s="14" t="n">
        <v>5807</v>
      </c>
      <c r="AD43" s="14" t="n">
        <v>5807</v>
      </c>
      <c r="AE43" s="14" t="n">
        <v>5807</v>
      </c>
      <c r="AF43" s="14" t="n">
        <v>5807</v>
      </c>
      <c r="AG43" s="14" t="n">
        <v>5807</v>
      </c>
      <c r="AH43" s="14" t="n">
        <v>5807</v>
      </c>
      <c r="AI43" s="14" t="n">
        <v>5807</v>
      </c>
      <c r="AJ43" s="14" t="n">
        <v>5807</v>
      </c>
      <c r="AK43" s="14" t="n">
        <v>5807</v>
      </c>
      <c r="AL43" s="14" t="n">
        <v>5807</v>
      </c>
      <c r="AM43" s="14" t="n">
        <v>5807</v>
      </c>
      <c r="AN43" s="14" t="n">
        <v>5807</v>
      </c>
      <c r="AO43" s="14" t="n">
        <v>5807</v>
      </c>
      <c r="AP43" s="14" t="n">
        <v>5807</v>
      </c>
      <c r="AQ43" s="14" t="n">
        <v>5807</v>
      </c>
      <c r="AR43" s="14" t="n">
        <v>5807</v>
      </c>
      <c r="AS43" s="14" t="n">
        <v>5807</v>
      </c>
      <c r="AT43" s="14" t="n">
        <v>5807</v>
      </c>
      <c r="AU43" s="14" t="n">
        <v>5807</v>
      </c>
      <c r="AV43" s="14" t="n">
        <v>5807</v>
      </c>
      <c r="AW43" s="14" t="n">
        <v>5807</v>
      </c>
      <c r="AX43" s="14" t="n">
        <v>5807</v>
      </c>
      <c r="AY43" s="14" t="n">
        <v>5807</v>
      </c>
      <c r="AZ43" s="14" t="n">
        <v>5807</v>
      </c>
      <c r="BA43" s="14" t="n">
        <v>5807</v>
      </c>
      <c r="BB43" s="14" t="n">
        <v>5807</v>
      </c>
      <c r="BC43" s="14" t="n">
        <v>5807</v>
      </c>
      <c r="BD43" s="14" t="n">
        <v>5807</v>
      </c>
      <c r="BE43" s="14" t="n">
        <v>5807</v>
      </c>
      <c r="BF43" s="14" t="n">
        <v>5807</v>
      </c>
      <c r="BG43" s="14" t="n">
        <v>5807</v>
      </c>
      <c r="BH43" s="14" t="n">
        <v>5807</v>
      </c>
      <c r="BI43" s="14" t="n">
        <v>5807</v>
      </c>
      <c r="BJ43" s="14" t="n">
        <v>5807</v>
      </c>
      <c r="BK43" s="14" t="n">
        <v>5807</v>
      </c>
      <c r="BL43" s="14" t="n">
        <v>5807</v>
      </c>
      <c r="BM43" s="14" t="n">
        <v>5807</v>
      </c>
      <c r="BN43" s="14" t="n">
        <v>5807</v>
      </c>
      <c r="BO43" s="14" t="n">
        <v>5807</v>
      </c>
      <c r="BP43" s="14" t="n">
        <v>5807</v>
      </c>
      <c r="BQ43" s="14" t="n">
        <v>5807</v>
      </c>
      <c r="BR43" s="14" t="n">
        <v>5807</v>
      </c>
      <c r="BS43" s="14" t="n">
        <v>5807</v>
      </c>
      <c r="BT43" s="14" t="n">
        <v>5807</v>
      </c>
      <c r="BU43" s="14" t="n">
        <v>5807</v>
      </c>
      <c r="BV43" s="14" t="n">
        <v>5807</v>
      </c>
      <c r="BW43" s="14" t="n">
        <v>5807</v>
      </c>
      <c r="BX43" s="14" t="n">
        <v>5807</v>
      </c>
      <c r="BY43" s="14" t="n">
        <v>5807</v>
      </c>
      <c r="BZ43" s="14" t="n">
        <v>5807</v>
      </c>
      <c r="CA43" s="14" t="n">
        <v>5807</v>
      </c>
      <c r="CB43" s="14" t="n">
        <v>5807</v>
      </c>
      <c r="CC43" s="14" t="n">
        <v>5807</v>
      </c>
      <c r="CD43" s="14" t="n">
        <v>5807</v>
      </c>
      <c r="CE43" s="14" t="n">
        <v>5807</v>
      </c>
      <c r="CF43" s="14" t="n">
        <v>5807</v>
      </c>
      <c r="CG43" s="14" t="n">
        <v>5807</v>
      </c>
      <c r="CH43" s="14" t="n">
        <v>5807</v>
      </c>
      <c r="CI43" s="14" t="n">
        <v>5807</v>
      </c>
      <c r="CJ43" s="14" t="n">
        <v>5807</v>
      </c>
      <c r="CK43" s="14" t="n">
        <v>5807</v>
      </c>
      <c r="CL43" s="14" t="n">
        <v>5807</v>
      </c>
      <c r="CM43" s="14" t="n">
        <v>5807</v>
      </c>
      <c r="CN43" s="14" t="n">
        <v>5807</v>
      </c>
      <c r="CO43" s="14" t="n">
        <v>5807</v>
      </c>
      <c r="CP43" s="14" t="n">
        <v>5807</v>
      </c>
      <c r="CQ43" s="14" t="n">
        <v>5807</v>
      </c>
      <c r="CR43" s="14" t="n">
        <v>5807</v>
      </c>
      <c r="CS43" s="14" t="n">
        <v>5807</v>
      </c>
      <c r="CT43" s="14" t="n">
        <v>5807</v>
      </c>
      <c r="CU43" s="14" t="n">
        <v>5807</v>
      </c>
      <c r="CV43" s="14" t="n">
        <v>5807</v>
      </c>
      <c r="CW43" s="14" t="n">
        <v>5807</v>
      </c>
      <c r="CX43" s="14" t="n">
        <v>5807</v>
      </c>
      <c r="CY43" s="14" t="n">
        <v>5807</v>
      </c>
    </row>
    <row r="44" customFormat="false" ht="14.4" hidden="false" customHeight="false" outlineLevel="0" collapsed="false">
      <c r="A44" s="4" t="s">
        <v>43</v>
      </c>
      <c r="B44" s="14" t="n">
        <v>4303</v>
      </c>
      <c r="C44" s="14" t="n">
        <v>4303</v>
      </c>
      <c r="D44" s="14" t="n">
        <v>4303</v>
      </c>
      <c r="E44" s="14" t="n">
        <v>4303</v>
      </c>
      <c r="F44" s="14" t="n">
        <v>4303</v>
      </c>
      <c r="G44" s="14" t="n">
        <v>4303</v>
      </c>
      <c r="H44" s="14" t="n">
        <v>4303</v>
      </c>
      <c r="I44" s="14" t="n">
        <v>4303</v>
      </c>
      <c r="J44" s="14" t="n">
        <v>4303</v>
      </c>
      <c r="K44" s="14" t="n">
        <v>4303</v>
      </c>
      <c r="L44" s="14" t="n">
        <v>4303</v>
      </c>
      <c r="M44" s="14" t="n">
        <v>4303</v>
      </c>
      <c r="N44" s="14" t="n">
        <v>4303</v>
      </c>
      <c r="O44" s="14" t="n">
        <v>4303</v>
      </c>
      <c r="P44" s="14" t="n">
        <v>4303</v>
      </c>
      <c r="Q44" s="14" t="n">
        <v>4303</v>
      </c>
      <c r="R44" s="14" t="n">
        <v>4303</v>
      </c>
      <c r="S44" s="14" t="n">
        <v>4303</v>
      </c>
      <c r="T44" s="14" t="n">
        <v>4303</v>
      </c>
      <c r="U44" s="14" t="n">
        <v>4303</v>
      </c>
      <c r="V44" s="14" t="n">
        <v>4303</v>
      </c>
      <c r="W44" s="14" t="n">
        <v>4303</v>
      </c>
      <c r="X44" s="14" t="n">
        <v>4303</v>
      </c>
      <c r="Y44" s="14" t="n">
        <v>4303</v>
      </c>
      <c r="Z44" s="14" t="n">
        <v>4303</v>
      </c>
      <c r="AA44" s="14" t="n">
        <v>4303</v>
      </c>
      <c r="AB44" s="14" t="n">
        <v>4303</v>
      </c>
      <c r="AC44" s="14" t="n">
        <v>4303</v>
      </c>
      <c r="AD44" s="14" t="n">
        <v>4303</v>
      </c>
      <c r="AE44" s="14" t="n">
        <v>4303</v>
      </c>
      <c r="AF44" s="14" t="n">
        <v>4303</v>
      </c>
      <c r="AG44" s="14" t="n">
        <v>4303</v>
      </c>
      <c r="AH44" s="14" t="n">
        <v>4303</v>
      </c>
      <c r="AI44" s="14" t="n">
        <v>4303</v>
      </c>
      <c r="AJ44" s="14" t="n">
        <v>4303</v>
      </c>
      <c r="AK44" s="14" t="n">
        <v>4303</v>
      </c>
      <c r="AL44" s="14" t="n">
        <v>4303</v>
      </c>
      <c r="AM44" s="14" t="n">
        <v>4303</v>
      </c>
      <c r="AN44" s="14" t="n">
        <v>4303</v>
      </c>
      <c r="AO44" s="14" t="n">
        <v>4303</v>
      </c>
      <c r="AP44" s="14" t="n">
        <v>4303</v>
      </c>
      <c r="AQ44" s="14" t="n">
        <v>4303</v>
      </c>
      <c r="AR44" s="14" t="n">
        <v>4303</v>
      </c>
      <c r="AS44" s="14" t="n">
        <v>4303</v>
      </c>
      <c r="AT44" s="14" t="n">
        <v>4303</v>
      </c>
      <c r="AU44" s="14" t="n">
        <v>4303</v>
      </c>
      <c r="AV44" s="14" t="n">
        <v>4303</v>
      </c>
      <c r="AW44" s="14" t="n">
        <v>4303</v>
      </c>
      <c r="AX44" s="14" t="n">
        <v>4303</v>
      </c>
      <c r="AY44" s="14" t="n">
        <v>4303</v>
      </c>
      <c r="AZ44" s="14" t="n">
        <v>4303</v>
      </c>
      <c r="BA44" s="14" t="n">
        <v>4303</v>
      </c>
      <c r="BB44" s="14" t="n">
        <v>4303</v>
      </c>
      <c r="BC44" s="14" t="n">
        <v>4303</v>
      </c>
      <c r="BD44" s="14" t="n">
        <v>4303</v>
      </c>
      <c r="BE44" s="14" t="n">
        <v>4303</v>
      </c>
      <c r="BF44" s="14" t="n">
        <v>4303</v>
      </c>
      <c r="BG44" s="14" t="n">
        <v>4303</v>
      </c>
      <c r="BH44" s="14" t="n">
        <v>4303</v>
      </c>
      <c r="BI44" s="14" t="n">
        <v>4303</v>
      </c>
      <c r="BJ44" s="14" t="n">
        <v>4303</v>
      </c>
      <c r="BK44" s="14" t="n">
        <v>4303</v>
      </c>
      <c r="BL44" s="14" t="n">
        <v>4303</v>
      </c>
      <c r="BM44" s="14" t="n">
        <v>4303</v>
      </c>
      <c r="BN44" s="14" t="n">
        <v>4303</v>
      </c>
      <c r="BO44" s="14" t="n">
        <v>4303</v>
      </c>
      <c r="BP44" s="14" t="n">
        <v>4303</v>
      </c>
      <c r="BQ44" s="14" t="n">
        <v>4303</v>
      </c>
      <c r="BR44" s="14" t="n">
        <v>4303</v>
      </c>
      <c r="BS44" s="14" t="n">
        <v>4303</v>
      </c>
      <c r="BT44" s="14" t="n">
        <v>4303</v>
      </c>
      <c r="BU44" s="14" t="n">
        <v>4303</v>
      </c>
      <c r="BV44" s="14" t="n">
        <v>4303</v>
      </c>
      <c r="BW44" s="14" t="n">
        <v>4303</v>
      </c>
      <c r="BX44" s="14" t="n">
        <v>4303</v>
      </c>
      <c r="BY44" s="14" t="n">
        <v>4303</v>
      </c>
      <c r="BZ44" s="14" t="n">
        <v>4303</v>
      </c>
      <c r="CA44" s="14" t="n">
        <v>4303</v>
      </c>
      <c r="CB44" s="14" t="n">
        <v>4303</v>
      </c>
      <c r="CC44" s="14" t="n">
        <v>4303</v>
      </c>
      <c r="CD44" s="14" t="n">
        <v>4303</v>
      </c>
      <c r="CE44" s="14" t="n">
        <v>4303</v>
      </c>
      <c r="CF44" s="14" t="n">
        <v>4303</v>
      </c>
      <c r="CG44" s="14" t="n">
        <v>4303</v>
      </c>
      <c r="CH44" s="14" t="n">
        <v>4303</v>
      </c>
      <c r="CI44" s="14" t="n">
        <v>4303</v>
      </c>
      <c r="CJ44" s="14" t="n">
        <v>4303</v>
      </c>
      <c r="CK44" s="14" t="n">
        <v>4303</v>
      </c>
      <c r="CL44" s="14" t="n">
        <v>4303</v>
      </c>
      <c r="CM44" s="14" t="n">
        <v>4303</v>
      </c>
      <c r="CN44" s="14" t="n">
        <v>4303</v>
      </c>
      <c r="CO44" s="14" t="n">
        <v>4303</v>
      </c>
      <c r="CP44" s="14" t="n">
        <v>4303</v>
      </c>
      <c r="CQ44" s="14" t="n">
        <v>4303</v>
      </c>
      <c r="CR44" s="14" t="n">
        <v>4303</v>
      </c>
      <c r="CS44" s="14" t="n">
        <v>4303</v>
      </c>
      <c r="CT44" s="14" t="n">
        <v>4303</v>
      </c>
      <c r="CU44" s="14" t="n">
        <v>4303</v>
      </c>
      <c r="CV44" s="14" t="n">
        <v>4303</v>
      </c>
      <c r="CW44" s="14" t="n">
        <v>4303</v>
      </c>
      <c r="CX44" s="14" t="n">
        <v>4303</v>
      </c>
      <c r="CY44" s="14" t="n">
        <v>4303</v>
      </c>
    </row>
    <row r="45" customFormat="false" ht="14.4" hidden="false" customHeight="false" outlineLevel="0" collapsed="false">
      <c r="A45" s="4" t="s">
        <v>44</v>
      </c>
      <c r="B45" s="14" t="n">
        <v>4090</v>
      </c>
      <c r="C45" s="14" t="n">
        <v>4090</v>
      </c>
      <c r="D45" s="14" t="n">
        <v>4090</v>
      </c>
      <c r="E45" s="14" t="n">
        <v>4090</v>
      </c>
      <c r="F45" s="14" t="n">
        <v>4090</v>
      </c>
      <c r="G45" s="14" t="n">
        <v>4090</v>
      </c>
      <c r="H45" s="14" t="n">
        <v>4090</v>
      </c>
      <c r="I45" s="14" t="n">
        <v>4090</v>
      </c>
      <c r="J45" s="14" t="n">
        <v>4090</v>
      </c>
      <c r="K45" s="14" t="n">
        <v>4090</v>
      </c>
      <c r="L45" s="14" t="n">
        <v>4090</v>
      </c>
      <c r="M45" s="14" t="n">
        <v>4090</v>
      </c>
      <c r="N45" s="14" t="n">
        <v>4090</v>
      </c>
      <c r="O45" s="14" t="n">
        <v>4090</v>
      </c>
      <c r="P45" s="14" t="n">
        <v>4090</v>
      </c>
      <c r="Q45" s="14" t="n">
        <v>4090</v>
      </c>
      <c r="R45" s="14" t="n">
        <v>4090</v>
      </c>
      <c r="S45" s="14" t="n">
        <v>4090</v>
      </c>
      <c r="T45" s="14" t="n">
        <v>4090</v>
      </c>
      <c r="U45" s="14" t="n">
        <v>4090</v>
      </c>
      <c r="V45" s="14" t="n">
        <v>4090</v>
      </c>
      <c r="W45" s="14" t="n">
        <v>4090</v>
      </c>
      <c r="X45" s="14" t="n">
        <v>4090</v>
      </c>
      <c r="Y45" s="14" t="n">
        <v>4090</v>
      </c>
      <c r="Z45" s="14" t="n">
        <v>4090</v>
      </c>
      <c r="AA45" s="14" t="n">
        <v>4090</v>
      </c>
      <c r="AB45" s="14" t="n">
        <v>4090</v>
      </c>
      <c r="AC45" s="14" t="n">
        <v>4090</v>
      </c>
      <c r="AD45" s="14" t="n">
        <v>4090</v>
      </c>
      <c r="AE45" s="14" t="n">
        <v>4090</v>
      </c>
      <c r="AF45" s="14" t="n">
        <v>4090</v>
      </c>
      <c r="AG45" s="14" t="n">
        <v>4090</v>
      </c>
      <c r="AH45" s="14" t="n">
        <v>4090</v>
      </c>
      <c r="AI45" s="14" t="n">
        <v>4090</v>
      </c>
      <c r="AJ45" s="14" t="n">
        <v>4090</v>
      </c>
      <c r="AK45" s="14" t="n">
        <v>4090</v>
      </c>
      <c r="AL45" s="14" t="n">
        <v>4090</v>
      </c>
      <c r="AM45" s="14" t="n">
        <v>4090</v>
      </c>
      <c r="AN45" s="14" t="n">
        <v>4090</v>
      </c>
      <c r="AO45" s="14" t="n">
        <v>4090</v>
      </c>
      <c r="AP45" s="14" t="n">
        <v>4090</v>
      </c>
      <c r="AQ45" s="14" t="n">
        <v>4090</v>
      </c>
      <c r="AR45" s="14" t="n">
        <v>4090</v>
      </c>
      <c r="AS45" s="14" t="n">
        <v>4090</v>
      </c>
      <c r="AT45" s="14" t="n">
        <v>4090</v>
      </c>
      <c r="AU45" s="14" t="n">
        <v>4090</v>
      </c>
      <c r="AV45" s="14" t="n">
        <v>4090</v>
      </c>
      <c r="AW45" s="14" t="n">
        <v>4090</v>
      </c>
      <c r="AX45" s="14" t="n">
        <v>4090</v>
      </c>
      <c r="AY45" s="14" t="n">
        <v>4090</v>
      </c>
      <c r="AZ45" s="14" t="n">
        <v>4090</v>
      </c>
      <c r="BA45" s="14" t="n">
        <v>4090</v>
      </c>
      <c r="BB45" s="14" t="n">
        <v>4090</v>
      </c>
      <c r="BC45" s="14" t="n">
        <v>4090</v>
      </c>
      <c r="BD45" s="14" t="n">
        <v>4090</v>
      </c>
      <c r="BE45" s="14" t="n">
        <v>4090</v>
      </c>
      <c r="BF45" s="14" t="n">
        <v>4090</v>
      </c>
      <c r="BG45" s="14" t="n">
        <v>4090</v>
      </c>
      <c r="BH45" s="14" t="n">
        <v>4090</v>
      </c>
      <c r="BI45" s="14" t="n">
        <v>4090</v>
      </c>
      <c r="BJ45" s="14" t="n">
        <v>4090</v>
      </c>
      <c r="BK45" s="14" t="n">
        <v>4090</v>
      </c>
      <c r="BL45" s="14" t="n">
        <v>4090</v>
      </c>
      <c r="BM45" s="14" t="n">
        <v>4090</v>
      </c>
      <c r="BN45" s="14" t="n">
        <v>4090</v>
      </c>
      <c r="BO45" s="14" t="n">
        <v>4090</v>
      </c>
      <c r="BP45" s="14" t="n">
        <v>4090</v>
      </c>
      <c r="BQ45" s="14" t="n">
        <v>4090</v>
      </c>
      <c r="BR45" s="14" t="n">
        <v>4090</v>
      </c>
      <c r="BS45" s="14" t="n">
        <v>4090</v>
      </c>
      <c r="BT45" s="14" t="n">
        <v>4090</v>
      </c>
      <c r="BU45" s="14" t="n">
        <v>4090</v>
      </c>
      <c r="BV45" s="14" t="n">
        <v>4090</v>
      </c>
      <c r="BW45" s="14" t="n">
        <v>4090</v>
      </c>
      <c r="BX45" s="14" t="n">
        <v>4090</v>
      </c>
      <c r="BY45" s="14" t="n">
        <v>4090</v>
      </c>
      <c r="BZ45" s="14" t="n">
        <v>4090</v>
      </c>
      <c r="CA45" s="14" t="n">
        <v>4090</v>
      </c>
      <c r="CB45" s="14" t="n">
        <v>4090</v>
      </c>
      <c r="CC45" s="14" t="n">
        <v>4090</v>
      </c>
      <c r="CD45" s="14" t="n">
        <v>4090</v>
      </c>
      <c r="CE45" s="14" t="n">
        <v>4090</v>
      </c>
      <c r="CF45" s="14" t="n">
        <v>4090</v>
      </c>
      <c r="CG45" s="14" t="n">
        <v>4090</v>
      </c>
      <c r="CH45" s="14" t="n">
        <v>4090</v>
      </c>
      <c r="CI45" s="14" t="n">
        <v>4090</v>
      </c>
      <c r="CJ45" s="14" t="n">
        <v>4090</v>
      </c>
      <c r="CK45" s="14" t="n">
        <v>4090</v>
      </c>
      <c r="CL45" s="14" t="n">
        <v>4090</v>
      </c>
      <c r="CM45" s="14" t="n">
        <v>4090</v>
      </c>
      <c r="CN45" s="14" t="n">
        <v>4090</v>
      </c>
      <c r="CO45" s="14" t="n">
        <v>4090</v>
      </c>
      <c r="CP45" s="14" t="n">
        <v>4090</v>
      </c>
      <c r="CQ45" s="14" t="n">
        <v>4090</v>
      </c>
      <c r="CR45" s="14" t="n">
        <v>4090</v>
      </c>
      <c r="CS45" s="14" t="n">
        <v>4090</v>
      </c>
      <c r="CT45" s="14" t="n">
        <v>4090</v>
      </c>
      <c r="CU45" s="14" t="n">
        <v>4090</v>
      </c>
      <c r="CV45" s="14" t="n">
        <v>4090</v>
      </c>
      <c r="CW45" s="14" t="n">
        <v>4090</v>
      </c>
      <c r="CX45" s="14" t="n">
        <v>4090</v>
      </c>
      <c r="CY45" s="14" t="n">
        <v>4090</v>
      </c>
    </row>
    <row r="46" customFormat="false" ht="14.4" hidden="false" customHeight="false" outlineLevel="0" collapsed="false">
      <c r="A46" s="4" t="s">
        <v>45</v>
      </c>
      <c r="B46" s="14" t="n">
        <v>6100</v>
      </c>
      <c r="C46" s="14" t="n">
        <v>6100</v>
      </c>
      <c r="D46" s="14" t="n">
        <v>6100</v>
      </c>
      <c r="E46" s="14" t="n">
        <v>6100</v>
      </c>
      <c r="F46" s="14" t="n">
        <v>6100</v>
      </c>
      <c r="G46" s="14" t="n">
        <v>6100</v>
      </c>
      <c r="H46" s="14" t="n">
        <v>6100</v>
      </c>
      <c r="I46" s="14" t="n">
        <v>6100</v>
      </c>
      <c r="J46" s="14" t="n">
        <v>6100</v>
      </c>
      <c r="K46" s="14" t="n">
        <v>6100</v>
      </c>
      <c r="L46" s="14" t="n">
        <v>6100</v>
      </c>
      <c r="M46" s="14" t="n">
        <v>6100</v>
      </c>
      <c r="N46" s="14" t="n">
        <v>6100</v>
      </c>
      <c r="O46" s="14" t="n">
        <v>6100</v>
      </c>
      <c r="P46" s="14" t="n">
        <v>6100</v>
      </c>
      <c r="Q46" s="14" t="n">
        <v>6100</v>
      </c>
      <c r="R46" s="14" t="n">
        <v>6100</v>
      </c>
      <c r="S46" s="14" t="n">
        <v>6100</v>
      </c>
      <c r="T46" s="14" t="n">
        <v>6100</v>
      </c>
      <c r="U46" s="14" t="n">
        <v>6100</v>
      </c>
      <c r="V46" s="14" t="n">
        <v>6100</v>
      </c>
      <c r="W46" s="14" t="n">
        <v>6100</v>
      </c>
      <c r="X46" s="14" t="n">
        <v>6100</v>
      </c>
      <c r="Y46" s="14" t="n">
        <v>6100</v>
      </c>
      <c r="Z46" s="14" t="n">
        <v>6100</v>
      </c>
      <c r="AA46" s="14" t="n">
        <v>6100</v>
      </c>
      <c r="AB46" s="14" t="n">
        <v>6100</v>
      </c>
      <c r="AC46" s="14" t="n">
        <v>6100</v>
      </c>
      <c r="AD46" s="14" t="n">
        <v>6100</v>
      </c>
      <c r="AE46" s="14" t="n">
        <v>6100</v>
      </c>
      <c r="AF46" s="14" t="n">
        <v>6100</v>
      </c>
      <c r="AG46" s="14" t="n">
        <v>6100</v>
      </c>
      <c r="AH46" s="14" t="n">
        <v>6100</v>
      </c>
      <c r="AI46" s="14" t="n">
        <v>6100</v>
      </c>
      <c r="AJ46" s="14" t="n">
        <v>6100</v>
      </c>
      <c r="AK46" s="14" t="n">
        <v>6100</v>
      </c>
      <c r="AL46" s="14" t="n">
        <v>6100</v>
      </c>
      <c r="AM46" s="14" t="n">
        <v>6100</v>
      </c>
      <c r="AN46" s="14" t="n">
        <v>6100</v>
      </c>
      <c r="AO46" s="14" t="n">
        <v>6100</v>
      </c>
      <c r="AP46" s="14" t="n">
        <v>6100</v>
      </c>
      <c r="AQ46" s="14" t="n">
        <v>6100</v>
      </c>
      <c r="AR46" s="14" t="n">
        <v>6100</v>
      </c>
      <c r="AS46" s="14" t="n">
        <v>6100</v>
      </c>
      <c r="AT46" s="14" t="n">
        <v>6100</v>
      </c>
      <c r="AU46" s="14" t="n">
        <v>6100</v>
      </c>
      <c r="AV46" s="14" t="n">
        <v>6100</v>
      </c>
      <c r="AW46" s="14" t="n">
        <v>6100</v>
      </c>
      <c r="AX46" s="14" t="n">
        <v>6100</v>
      </c>
      <c r="AY46" s="14" t="n">
        <v>6100</v>
      </c>
      <c r="AZ46" s="14" t="n">
        <v>6100</v>
      </c>
      <c r="BA46" s="14" t="n">
        <v>6100</v>
      </c>
      <c r="BB46" s="14" t="n">
        <v>6100</v>
      </c>
      <c r="BC46" s="14" t="n">
        <v>6100</v>
      </c>
      <c r="BD46" s="14" t="n">
        <v>6100</v>
      </c>
      <c r="BE46" s="14" t="n">
        <v>6100</v>
      </c>
      <c r="BF46" s="14" t="n">
        <v>6100</v>
      </c>
      <c r="BG46" s="14" t="n">
        <v>6100</v>
      </c>
      <c r="BH46" s="14" t="n">
        <v>6100</v>
      </c>
      <c r="BI46" s="14" t="n">
        <v>6100</v>
      </c>
      <c r="BJ46" s="14" t="n">
        <v>6100</v>
      </c>
      <c r="BK46" s="14" t="n">
        <v>6100</v>
      </c>
      <c r="BL46" s="14" t="n">
        <v>6100</v>
      </c>
      <c r="BM46" s="14" t="n">
        <v>6100</v>
      </c>
      <c r="BN46" s="14" t="n">
        <v>6100</v>
      </c>
      <c r="BO46" s="14" t="n">
        <v>6100</v>
      </c>
      <c r="BP46" s="14" t="n">
        <v>6100</v>
      </c>
      <c r="BQ46" s="14" t="n">
        <v>6100</v>
      </c>
      <c r="BR46" s="14" t="n">
        <v>6100</v>
      </c>
      <c r="BS46" s="14" t="n">
        <v>6100</v>
      </c>
      <c r="BT46" s="14" t="n">
        <v>6100</v>
      </c>
      <c r="BU46" s="14" t="n">
        <v>6100</v>
      </c>
      <c r="BV46" s="14" t="n">
        <v>6100</v>
      </c>
      <c r="BW46" s="14" t="n">
        <v>6100</v>
      </c>
      <c r="BX46" s="14" t="n">
        <v>6100</v>
      </c>
      <c r="BY46" s="14" t="n">
        <v>6100</v>
      </c>
      <c r="BZ46" s="14" t="n">
        <v>6100</v>
      </c>
      <c r="CA46" s="14" t="n">
        <v>6100</v>
      </c>
      <c r="CB46" s="14" t="n">
        <v>6100</v>
      </c>
      <c r="CC46" s="14" t="n">
        <v>6100</v>
      </c>
      <c r="CD46" s="14" t="n">
        <v>6100</v>
      </c>
      <c r="CE46" s="14" t="n">
        <v>6100</v>
      </c>
      <c r="CF46" s="14" t="n">
        <v>6100</v>
      </c>
      <c r="CG46" s="14" t="n">
        <v>6100</v>
      </c>
      <c r="CH46" s="14" t="n">
        <v>6100</v>
      </c>
      <c r="CI46" s="14" t="n">
        <v>6100</v>
      </c>
      <c r="CJ46" s="14" t="n">
        <v>6100</v>
      </c>
      <c r="CK46" s="14" t="n">
        <v>6100</v>
      </c>
      <c r="CL46" s="14" t="n">
        <v>6100</v>
      </c>
      <c r="CM46" s="14" t="n">
        <v>6100</v>
      </c>
      <c r="CN46" s="14" t="n">
        <v>6100</v>
      </c>
      <c r="CO46" s="14" t="n">
        <v>6100</v>
      </c>
      <c r="CP46" s="14" t="n">
        <v>6100</v>
      </c>
      <c r="CQ46" s="14" t="n">
        <v>6100</v>
      </c>
      <c r="CR46" s="14" t="n">
        <v>6100</v>
      </c>
      <c r="CS46" s="14" t="n">
        <v>6100</v>
      </c>
      <c r="CT46" s="14" t="n">
        <v>6100</v>
      </c>
      <c r="CU46" s="14" t="n">
        <v>6100</v>
      </c>
      <c r="CV46" s="14" t="n">
        <v>6100</v>
      </c>
      <c r="CW46" s="14" t="n">
        <v>6100</v>
      </c>
      <c r="CX46" s="14" t="n">
        <v>6100</v>
      </c>
      <c r="CY46" s="14" t="n">
        <v>6100</v>
      </c>
    </row>
    <row r="47" customFormat="false" ht="14.4" hidden="false" customHeight="false" outlineLevel="0" collapsed="false">
      <c r="A47" s="4" t="s">
        <v>46</v>
      </c>
      <c r="B47" s="14" t="n">
        <v>1747</v>
      </c>
      <c r="C47" s="14" t="n">
        <v>1747</v>
      </c>
      <c r="D47" s="14" t="n">
        <v>1747</v>
      </c>
      <c r="E47" s="14" t="n">
        <v>1747</v>
      </c>
      <c r="F47" s="14" t="n">
        <v>1747</v>
      </c>
      <c r="G47" s="14" t="n">
        <v>1747</v>
      </c>
      <c r="H47" s="14" t="n">
        <v>1747</v>
      </c>
      <c r="I47" s="14" t="n">
        <v>1747</v>
      </c>
      <c r="J47" s="14" t="n">
        <v>1747</v>
      </c>
      <c r="K47" s="14" t="n">
        <v>1747</v>
      </c>
      <c r="L47" s="14" t="n">
        <v>1747</v>
      </c>
      <c r="M47" s="14" t="n">
        <v>1747</v>
      </c>
      <c r="N47" s="14" t="n">
        <v>1747</v>
      </c>
      <c r="O47" s="14" t="n">
        <v>1747</v>
      </c>
      <c r="P47" s="14" t="n">
        <v>1747</v>
      </c>
      <c r="Q47" s="14" t="n">
        <v>1747</v>
      </c>
      <c r="R47" s="14" t="n">
        <v>1747</v>
      </c>
      <c r="S47" s="14" t="n">
        <v>1747</v>
      </c>
      <c r="T47" s="14" t="n">
        <v>1747</v>
      </c>
      <c r="U47" s="14" t="n">
        <v>1747</v>
      </c>
      <c r="V47" s="14" t="n">
        <v>1747</v>
      </c>
      <c r="W47" s="14" t="n">
        <v>1747</v>
      </c>
      <c r="X47" s="14" t="n">
        <v>1747</v>
      </c>
      <c r="Y47" s="14" t="n">
        <v>1747</v>
      </c>
      <c r="Z47" s="14" t="n">
        <v>1747</v>
      </c>
      <c r="AA47" s="14" t="n">
        <v>1747</v>
      </c>
      <c r="AB47" s="14" t="n">
        <v>1747</v>
      </c>
      <c r="AC47" s="14" t="n">
        <v>1747</v>
      </c>
      <c r="AD47" s="14" t="n">
        <v>1747</v>
      </c>
      <c r="AE47" s="14" t="n">
        <v>1747</v>
      </c>
      <c r="AF47" s="14" t="n">
        <v>1747</v>
      </c>
      <c r="AG47" s="14" t="n">
        <v>1747</v>
      </c>
      <c r="AH47" s="14" t="n">
        <v>1747</v>
      </c>
      <c r="AI47" s="14" t="n">
        <v>1747</v>
      </c>
      <c r="AJ47" s="14" t="n">
        <v>1747</v>
      </c>
      <c r="AK47" s="14" t="n">
        <v>1747</v>
      </c>
      <c r="AL47" s="14" t="n">
        <v>1747</v>
      </c>
      <c r="AM47" s="14" t="n">
        <v>1747</v>
      </c>
      <c r="AN47" s="14" t="n">
        <v>1747</v>
      </c>
      <c r="AO47" s="14" t="n">
        <v>1747</v>
      </c>
      <c r="AP47" s="14" t="n">
        <v>1747</v>
      </c>
      <c r="AQ47" s="14" t="n">
        <v>1747</v>
      </c>
      <c r="AR47" s="14" t="n">
        <v>1747</v>
      </c>
      <c r="AS47" s="14" t="n">
        <v>1747</v>
      </c>
      <c r="AT47" s="14" t="n">
        <v>1747</v>
      </c>
      <c r="AU47" s="14" t="n">
        <v>1747</v>
      </c>
      <c r="AV47" s="14" t="n">
        <v>1747</v>
      </c>
      <c r="AW47" s="14" t="n">
        <v>1747</v>
      </c>
      <c r="AX47" s="14" t="n">
        <v>1747</v>
      </c>
      <c r="AY47" s="14" t="n">
        <v>1747</v>
      </c>
      <c r="AZ47" s="14" t="n">
        <v>1747</v>
      </c>
      <c r="BA47" s="14" t="n">
        <v>1747</v>
      </c>
      <c r="BB47" s="14" t="n">
        <v>1747</v>
      </c>
      <c r="BC47" s="14" t="n">
        <v>1747</v>
      </c>
      <c r="BD47" s="14" t="n">
        <v>1747</v>
      </c>
      <c r="BE47" s="14" t="n">
        <v>1747</v>
      </c>
      <c r="BF47" s="14" t="n">
        <v>1747</v>
      </c>
      <c r="BG47" s="14" t="n">
        <v>1747</v>
      </c>
      <c r="BH47" s="14" t="n">
        <v>1747</v>
      </c>
      <c r="BI47" s="14" t="n">
        <v>1747</v>
      </c>
      <c r="BJ47" s="14" t="n">
        <v>1747</v>
      </c>
      <c r="BK47" s="14" t="n">
        <v>1747</v>
      </c>
      <c r="BL47" s="14" t="n">
        <v>1747</v>
      </c>
      <c r="BM47" s="14" t="n">
        <v>1747</v>
      </c>
      <c r="BN47" s="14" t="n">
        <v>1747</v>
      </c>
      <c r="BO47" s="14" t="n">
        <v>1747</v>
      </c>
      <c r="BP47" s="14" t="n">
        <v>1747</v>
      </c>
      <c r="BQ47" s="14" t="n">
        <v>1747</v>
      </c>
      <c r="BR47" s="14" t="n">
        <v>1747</v>
      </c>
      <c r="BS47" s="14" t="n">
        <v>1747</v>
      </c>
      <c r="BT47" s="14" t="n">
        <v>1747</v>
      </c>
      <c r="BU47" s="14" t="n">
        <v>1747</v>
      </c>
      <c r="BV47" s="14" t="n">
        <v>1747</v>
      </c>
      <c r="BW47" s="14" t="n">
        <v>1747</v>
      </c>
      <c r="BX47" s="14" t="n">
        <v>1747</v>
      </c>
      <c r="BY47" s="14" t="n">
        <v>1747</v>
      </c>
      <c r="BZ47" s="14" t="n">
        <v>1747</v>
      </c>
      <c r="CA47" s="14" t="n">
        <v>1747</v>
      </c>
      <c r="CB47" s="14" t="n">
        <v>1747</v>
      </c>
      <c r="CC47" s="14" t="n">
        <v>1747</v>
      </c>
      <c r="CD47" s="14" t="n">
        <v>1747</v>
      </c>
      <c r="CE47" s="14" t="n">
        <v>1747</v>
      </c>
      <c r="CF47" s="14" t="n">
        <v>1747</v>
      </c>
      <c r="CG47" s="14" t="n">
        <v>1747</v>
      </c>
      <c r="CH47" s="14" t="n">
        <v>1747</v>
      </c>
      <c r="CI47" s="14" t="n">
        <v>1747</v>
      </c>
      <c r="CJ47" s="14" t="n">
        <v>1747</v>
      </c>
      <c r="CK47" s="14" t="n">
        <v>1747</v>
      </c>
      <c r="CL47" s="14" t="n">
        <v>1747</v>
      </c>
      <c r="CM47" s="14" t="n">
        <v>1747</v>
      </c>
      <c r="CN47" s="14" t="n">
        <v>1747</v>
      </c>
      <c r="CO47" s="14" t="n">
        <v>1747</v>
      </c>
      <c r="CP47" s="14" t="n">
        <v>1747</v>
      </c>
      <c r="CQ47" s="14" t="n">
        <v>1747</v>
      </c>
      <c r="CR47" s="14" t="n">
        <v>1747</v>
      </c>
      <c r="CS47" s="14" t="n">
        <v>1747</v>
      </c>
      <c r="CT47" s="14" t="n">
        <v>1747</v>
      </c>
      <c r="CU47" s="14" t="n">
        <v>1747</v>
      </c>
      <c r="CV47" s="14" t="n">
        <v>1747</v>
      </c>
      <c r="CW47" s="14" t="n">
        <v>1747</v>
      </c>
      <c r="CX47" s="14" t="n">
        <v>1747</v>
      </c>
      <c r="CY47" s="14" t="n">
        <v>1747</v>
      </c>
    </row>
    <row r="48" customFormat="false" ht="14.4" hidden="false" customHeight="false" outlineLevel="0" collapsed="false">
      <c r="A48" s="4" t="s">
        <v>47</v>
      </c>
      <c r="B48" s="14" t="n">
        <v>4932</v>
      </c>
      <c r="C48" s="14" t="n">
        <v>4932</v>
      </c>
      <c r="D48" s="14" t="n">
        <v>4932</v>
      </c>
      <c r="E48" s="14" t="n">
        <v>4932</v>
      </c>
      <c r="F48" s="14" t="n">
        <v>4932</v>
      </c>
      <c r="G48" s="14" t="n">
        <v>4932</v>
      </c>
      <c r="H48" s="14" t="n">
        <v>4932</v>
      </c>
      <c r="I48" s="14" t="n">
        <v>4932</v>
      </c>
      <c r="J48" s="14" t="n">
        <v>4932</v>
      </c>
      <c r="K48" s="14" t="n">
        <v>4932</v>
      </c>
      <c r="L48" s="14" t="n">
        <v>4932</v>
      </c>
      <c r="M48" s="14" t="n">
        <v>4932</v>
      </c>
      <c r="N48" s="14" t="n">
        <v>4932</v>
      </c>
      <c r="O48" s="14" t="n">
        <v>4932</v>
      </c>
      <c r="P48" s="14" t="n">
        <v>4932</v>
      </c>
      <c r="Q48" s="14" t="n">
        <v>4932</v>
      </c>
      <c r="R48" s="14" t="n">
        <v>4932</v>
      </c>
      <c r="S48" s="14" t="n">
        <v>4932</v>
      </c>
      <c r="T48" s="14" t="n">
        <v>4932</v>
      </c>
      <c r="U48" s="14" t="n">
        <v>4932</v>
      </c>
      <c r="V48" s="14" t="n">
        <v>4932</v>
      </c>
      <c r="W48" s="14" t="n">
        <v>4932</v>
      </c>
      <c r="X48" s="14" t="n">
        <v>4932</v>
      </c>
      <c r="Y48" s="14" t="n">
        <v>4932</v>
      </c>
      <c r="Z48" s="14" t="n">
        <v>4932</v>
      </c>
      <c r="AA48" s="14" t="n">
        <v>4932</v>
      </c>
      <c r="AB48" s="14" t="n">
        <v>4932</v>
      </c>
      <c r="AC48" s="14" t="n">
        <v>4932</v>
      </c>
      <c r="AD48" s="14" t="n">
        <v>4932</v>
      </c>
      <c r="AE48" s="14" t="n">
        <v>4932</v>
      </c>
      <c r="AF48" s="14" t="n">
        <v>4932</v>
      </c>
      <c r="AG48" s="14" t="n">
        <v>4932</v>
      </c>
      <c r="AH48" s="14" t="n">
        <v>4932</v>
      </c>
      <c r="AI48" s="14" t="n">
        <v>4932</v>
      </c>
      <c r="AJ48" s="14" t="n">
        <v>4932</v>
      </c>
      <c r="AK48" s="14" t="n">
        <v>4932</v>
      </c>
      <c r="AL48" s="14" t="n">
        <v>4932</v>
      </c>
      <c r="AM48" s="14" t="n">
        <v>4932</v>
      </c>
      <c r="AN48" s="14" t="n">
        <v>4932</v>
      </c>
      <c r="AO48" s="14" t="n">
        <v>4932</v>
      </c>
      <c r="AP48" s="14" t="n">
        <v>4932</v>
      </c>
      <c r="AQ48" s="14" t="n">
        <v>4932</v>
      </c>
      <c r="AR48" s="14" t="n">
        <v>4932</v>
      </c>
      <c r="AS48" s="14" t="n">
        <v>4932</v>
      </c>
      <c r="AT48" s="14" t="n">
        <v>4932</v>
      </c>
      <c r="AU48" s="14" t="n">
        <v>4932</v>
      </c>
      <c r="AV48" s="14" t="n">
        <v>4932</v>
      </c>
      <c r="AW48" s="14" t="n">
        <v>4932</v>
      </c>
      <c r="AX48" s="14" t="n">
        <v>4932</v>
      </c>
      <c r="AY48" s="14" t="n">
        <v>4932</v>
      </c>
      <c r="AZ48" s="14" t="n">
        <v>4932</v>
      </c>
      <c r="BA48" s="14" t="n">
        <v>4932</v>
      </c>
      <c r="BB48" s="14" t="n">
        <v>4932</v>
      </c>
      <c r="BC48" s="14" t="n">
        <v>4932</v>
      </c>
      <c r="BD48" s="14" t="n">
        <v>4932</v>
      </c>
      <c r="BE48" s="14" t="n">
        <v>4932</v>
      </c>
      <c r="BF48" s="14" t="n">
        <v>4932</v>
      </c>
      <c r="BG48" s="14" t="n">
        <v>4932</v>
      </c>
      <c r="BH48" s="14" t="n">
        <v>4932</v>
      </c>
      <c r="BI48" s="14" t="n">
        <v>4932</v>
      </c>
      <c r="BJ48" s="14" t="n">
        <v>4932</v>
      </c>
      <c r="BK48" s="14" t="n">
        <v>4932</v>
      </c>
      <c r="BL48" s="14" t="n">
        <v>4932</v>
      </c>
      <c r="BM48" s="14" t="n">
        <v>4932</v>
      </c>
      <c r="BN48" s="14" t="n">
        <v>4932</v>
      </c>
      <c r="BO48" s="14" t="n">
        <v>4932</v>
      </c>
      <c r="BP48" s="14" t="n">
        <v>4932</v>
      </c>
      <c r="BQ48" s="14" t="n">
        <v>4932</v>
      </c>
      <c r="BR48" s="14" t="n">
        <v>4932</v>
      </c>
      <c r="BS48" s="14" t="n">
        <v>4932</v>
      </c>
      <c r="BT48" s="14" t="n">
        <v>4932</v>
      </c>
      <c r="BU48" s="14" t="n">
        <v>4932</v>
      </c>
      <c r="BV48" s="14" t="n">
        <v>4932</v>
      </c>
      <c r="BW48" s="14" t="n">
        <v>4932</v>
      </c>
      <c r="BX48" s="14" t="n">
        <v>4932</v>
      </c>
      <c r="BY48" s="14" t="n">
        <v>4932</v>
      </c>
      <c r="BZ48" s="14" t="n">
        <v>4932</v>
      </c>
      <c r="CA48" s="14" t="n">
        <v>4932</v>
      </c>
      <c r="CB48" s="14" t="n">
        <v>4932</v>
      </c>
      <c r="CC48" s="14" t="n">
        <v>4932</v>
      </c>
      <c r="CD48" s="14" t="n">
        <v>4932</v>
      </c>
      <c r="CE48" s="14" t="n">
        <v>4932</v>
      </c>
      <c r="CF48" s="14" t="n">
        <v>4932</v>
      </c>
      <c r="CG48" s="14" t="n">
        <v>4932</v>
      </c>
      <c r="CH48" s="14" t="n">
        <v>4932</v>
      </c>
      <c r="CI48" s="14" t="n">
        <v>4932</v>
      </c>
      <c r="CJ48" s="14" t="n">
        <v>4932</v>
      </c>
      <c r="CK48" s="14" t="n">
        <v>4932</v>
      </c>
      <c r="CL48" s="14" t="n">
        <v>4932</v>
      </c>
      <c r="CM48" s="14" t="n">
        <v>4932</v>
      </c>
      <c r="CN48" s="14" t="n">
        <v>4932</v>
      </c>
      <c r="CO48" s="14" t="n">
        <v>4932</v>
      </c>
      <c r="CP48" s="14" t="n">
        <v>4932</v>
      </c>
      <c r="CQ48" s="14" t="n">
        <v>4932</v>
      </c>
      <c r="CR48" s="14" t="n">
        <v>4932</v>
      </c>
      <c r="CS48" s="14" t="n">
        <v>4932</v>
      </c>
      <c r="CT48" s="14" t="n">
        <v>4932</v>
      </c>
      <c r="CU48" s="14" t="n">
        <v>4932</v>
      </c>
      <c r="CV48" s="14" t="n">
        <v>4932</v>
      </c>
      <c r="CW48" s="14" t="n">
        <v>4932</v>
      </c>
      <c r="CX48" s="14" t="n">
        <v>4932</v>
      </c>
      <c r="CY48" s="14" t="n">
        <v>4932</v>
      </c>
    </row>
    <row r="49" customFormat="false" ht="14.4" hidden="false" customHeight="false" outlineLevel="0" collapsed="false">
      <c r="A49" s="4" t="s">
        <v>48</v>
      </c>
      <c r="B49" s="14" t="n">
        <v>2548</v>
      </c>
      <c r="C49" s="14" t="n">
        <v>2548</v>
      </c>
      <c r="D49" s="14" t="n">
        <v>2548</v>
      </c>
      <c r="E49" s="14" t="n">
        <v>2548</v>
      </c>
      <c r="F49" s="14" t="n">
        <v>2548</v>
      </c>
      <c r="G49" s="14" t="n">
        <v>2548</v>
      </c>
      <c r="H49" s="14" t="n">
        <v>2548</v>
      </c>
      <c r="I49" s="14" t="n">
        <v>2548</v>
      </c>
      <c r="J49" s="14" t="n">
        <v>2548</v>
      </c>
      <c r="K49" s="14" t="n">
        <v>2548</v>
      </c>
      <c r="L49" s="14" t="n">
        <v>2548</v>
      </c>
      <c r="M49" s="14" t="n">
        <v>2548</v>
      </c>
      <c r="N49" s="14" t="n">
        <v>2548</v>
      </c>
      <c r="O49" s="14" t="n">
        <v>2548</v>
      </c>
      <c r="P49" s="14" t="n">
        <v>2548</v>
      </c>
      <c r="Q49" s="14" t="n">
        <v>2548</v>
      </c>
      <c r="R49" s="14" t="n">
        <v>2548</v>
      </c>
      <c r="S49" s="14" t="n">
        <v>2548</v>
      </c>
      <c r="T49" s="14" t="n">
        <v>2548</v>
      </c>
      <c r="U49" s="14" t="n">
        <v>2548</v>
      </c>
      <c r="V49" s="14" t="n">
        <v>2548</v>
      </c>
      <c r="W49" s="14" t="n">
        <v>2548</v>
      </c>
      <c r="X49" s="14" t="n">
        <v>2548</v>
      </c>
      <c r="Y49" s="14" t="n">
        <v>2548</v>
      </c>
      <c r="Z49" s="14" t="n">
        <v>2548</v>
      </c>
      <c r="AA49" s="14" t="n">
        <v>2548</v>
      </c>
      <c r="AB49" s="14" t="n">
        <v>2548</v>
      </c>
      <c r="AC49" s="14" t="n">
        <v>2548</v>
      </c>
      <c r="AD49" s="14" t="n">
        <v>2548</v>
      </c>
      <c r="AE49" s="14" t="n">
        <v>2548</v>
      </c>
      <c r="AF49" s="14" t="n">
        <v>2548</v>
      </c>
      <c r="AG49" s="14" t="n">
        <v>2548</v>
      </c>
      <c r="AH49" s="14" t="n">
        <v>2548</v>
      </c>
      <c r="AI49" s="14" t="n">
        <v>2548</v>
      </c>
      <c r="AJ49" s="14" t="n">
        <v>2548</v>
      </c>
      <c r="AK49" s="14" t="n">
        <v>2548</v>
      </c>
      <c r="AL49" s="14" t="n">
        <v>2548</v>
      </c>
      <c r="AM49" s="14" t="n">
        <v>2548</v>
      </c>
      <c r="AN49" s="14" t="n">
        <v>2548</v>
      </c>
      <c r="AO49" s="14" t="n">
        <v>2548</v>
      </c>
      <c r="AP49" s="14" t="n">
        <v>2548</v>
      </c>
      <c r="AQ49" s="14" t="n">
        <v>2548</v>
      </c>
      <c r="AR49" s="14" t="n">
        <v>2548</v>
      </c>
      <c r="AS49" s="14" t="n">
        <v>2548</v>
      </c>
      <c r="AT49" s="14" t="n">
        <v>2548</v>
      </c>
      <c r="AU49" s="14" t="n">
        <v>2548</v>
      </c>
      <c r="AV49" s="14" t="n">
        <v>2548</v>
      </c>
      <c r="AW49" s="14" t="n">
        <v>2548</v>
      </c>
      <c r="AX49" s="14" t="n">
        <v>2548</v>
      </c>
      <c r="AY49" s="14" t="n">
        <v>2548</v>
      </c>
      <c r="AZ49" s="14" t="n">
        <v>2548</v>
      </c>
      <c r="BA49" s="14" t="n">
        <v>2548</v>
      </c>
      <c r="BB49" s="14" t="n">
        <v>2548</v>
      </c>
      <c r="BC49" s="14" t="n">
        <v>2548</v>
      </c>
      <c r="BD49" s="14" t="n">
        <v>2548</v>
      </c>
      <c r="BE49" s="14" t="n">
        <v>2548</v>
      </c>
      <c r="BF49" s="14" t="n">
        <v>2548</v>
      </c>
      <c r="BG49" s="14" t="n">
        <v>2548</v>
      </c>
      <c r="BH49" s="14" t="n">
        <v>2548</v>
      </c>
      <c r="BI49" s="14" t="n">
        <v>2548</v>
      </c>
      <c r="BJ49" s="14" t="n">
        <v>2548</v>
      </c>
      <c r="BK49" s="14" t="n">
        <v>2548</v>
      </c>
      <c r="BL49" s="14" t="n">
        <v>2548</v>
      </c>
      <c r="BM49" s="14" t="n">
        <v>2548</v>
      </c>
      <c r="BN49" s="14" t="n">
        <v>2548</v>
      </c>
      <c r="BO49" s="14" t="n">
        <v>2548</v>
      </c>
      <c r="BP49" s="14" t="n">
        <v>2548</v>
      </c>
      <c r="BQ49" s="14" t="n">
        <v>2548</v>
      </c>
      <c r="BR49" s="14" t="n">
        <v>2548</v>
      </c>
      <c r="BS49" s="14" t="n">
        <v>2548</v>
      </c>
      <c r="BT49" s="14" t="n">
        <v>2548</v>
      </c>
      <c r="BU49" s="14" t="n">
        <v>2548</v>
      </c>
      <c r="BV49" s="14" t="n">
        <v>2548</v>
      </c>
      <c r="BW49" s="14" t="n">
        <v>2548</v>
      </c>
      <c r="BX49" s="14" t="n">
        <v>2548</v>
      </c>
      <c r="BY49" s="14" t="n">
        <v>2548</v>
      </c>
      <c r="BZ49" s="14" t="n">
        <v>2548</v>
      </c>
      <c r="CA49" s="14" t="n">
        <v>2548</v>
      </c>
      <c r="CB49" s="14" t="n">
        <v>2548</v>
      </c>
      <c r="CC49" s="14" t="n">
        <v>2548</v>
      </c>
      <c r="CD49" s="14" t="n">
        <v>2548</v>
      </c>
      <c r="CE49" s="14" t="n">
        <v>2548</v>
      </c>
      <c r="CF49" s="14" t="n">
        <v>2548</v>
      </c>
      <c r="CG49" s="14" t="n">
        <v>2548</v>
      </c>
      <c r="CH49" s="14" t="n">
        <v>2548</v>
      </c>
      <c r="CI49" s="14" t="n">
        <v>2548</v>
      </c>
      <c r="CJ49" s="14" t="n">
        <v>2548</v>
      </c>
      <c r="CK49" s="14" t="n">
        <v>2548</v>
      </c>
      <c r="CL49" s="14" t="n">
        <v>2548</v>
      </c>
      <c r="CM49" s="14" t="n">
        <v>2548</v>
      </c>
      <c r="CN49" s="14" t="n">
        <v>2548</v>
      </c>
      <c r="CO49" s="14" t="n">
        <v>2548</v>
      </c>
      <c r="CP49" s="14" t="n">
        <v>2548</v>
      </c>
      <c r="CQ49" s="14" t="n">
        <v>2548</v>
      </c>
      <c r="CR49" s="14" t="n">
        <v>2548</v>
      </c>
      <c r="CS49" s="14" t="n">
        <v>2548</v>
      </c>
      <c r="CT49" s="14" t="n">
        <v>2548</v>
      </c>
      <c r="CU49" s="14" t="n">
        <v>2548</v>
      </c>
      <c r="CV49" s="14" t="n">
        <v>2548</v>
      </c>
      <c r="CW49" s="14" t="n">
        <v>2548</v>
      </c>
      <c r="CX49" s="14" t="n">
        <v>2548</v>
      </c>
      <c r="CY49" s="14" t="n">
        <v>2548</v>
      </c>
    </row>
    <row r="50" customFormat="false" ht="14.4" hidden="false" customHeight="false" outlineLevel="0" collapsed="false">
      <c r="A50" s="4" t="s">
        <v>49</v>
      </c>
      <c r="B50" s="14" t="n">
        <v>3602</v>
      </c>
      <c r="C50" s="14" t="n">
        <v>3602</v>
      </c>
      <c r="D50" s="14" t="n">
        <v>3602</v>
      </c>
      <c r="E50" s="14" t="n">
        <v>3602</v>
      </c>
      <c r="F50" s="14" t="n">
        <v>3602</v>
      </c>
      <c r="G50" s="14" t="n">
        <v>3602</v>
      </c>
      <c r="H50" s="14" t="n">
        <v>3602</v>
      </c>
      <c r="I50" s="14" t="n">
        <v>3602</v>
      </c>
      <c r="J50" s="14" t="n">
        <v>3602</v>
      </c>
      <c r="K50" s="14" t="n">
        <v>3602</v>
      </c>
      <c r="L50" s="14" t="n">
        <v>3602</v>
      </c>
      <c r="M50" s="14" t="n">
        <v>3602</v>
      </c>
      <c r="N50" s="14" t="n">
        <v>3602</v>
      </c>
      <c r="O50" s="14" t="n">
        <v>3602</v>
      </c>
      <c r="P50" s="14" t="n">
        <v>3602</v>
      </c>
      <c r="Q50" s="14" t="n">
        <v>3602</v>
      </c>
      <c r="R50" s="14" t="n">
        <v>3602</v>
      </c>
      <c r="S50" s="14" t="n">
        <v>3602</v>
      </c>
      <c r="T50" s="14" t="n">
        <v>3602</v>
      </c>
      <c r="U50" s="14" t="n">
        <v>3602</v>
      </c>
      <c r="V50" s="14" t="n">
        <v>3602</v>
      </c>
      <c r="W50" s="14" t="n">
        <v>3602</v>
      </c>
      <c r="X50" s="14" t="n">
        <v>3602</v>
      </c>
      <c r="Y50" s="14" t="n">
        <v>3602</v>
      </c>
      <c r="Z50" s="14" t="n">
        <v>3602</v>
      </c>
      <c r="AA50" s="14" t="n">
        <v>3602</v>
      </c>
      <c r="AB50" s="14" t="n">
        <v>3602</v>
      </c>
      <c r="AC50" s="14" t="n">
        <v>3602</v>
      </c>
      <c r="AD50" s="14" t="n">
        <v>3602</v>
      </c>
      <c r="AE50" s="14" t="n">
        <v>3602</v>
      </c>
      <c r="AF50" s="14" t="n">
        <v>3602</v>
      </c>
      <c r="AG50" s="14" t="n">
        <v>3602</v>
      </c>
      <c r="AH50" s="14" t="n">
        <v>3602</v>
      </c>
      <c r="AI50" s="14" t="n">
        <v>3602</v>
      </c>
      <c r="AJ50" s="14" t="n">
        <v>3602</v>
      </c>
      <c r="AK50" s="14" t="n">
        <v>3602</v>
      </c>
      <c r="AL50" s="14" t="n">
        <v>3602</v>
      </c>
      <c r="AM50" s="14" t="n">
        <v>3602</v>
      </c>
      <c r="AN50" s="14" t="n">
        <v>3602</v>
      </c>
      <c r="AO50" s="14" t="n">
        <v>3602</v>
      </c>
      <c r="AP50" s="14" t="n">
        <v>3602</v>
      </c>
      <c r="AQ50" s="14" t="n">
        <v>3602</v>
      </c>
      <c r="AR50" s="14" t="n">
        <v>3602</v>
      </c>
      <c r="AS50" s="14" t="n">
        <v>3602</v>
      </c>
      <c r="AT50" s="14" t="n">
        <v>3602</v>
      </c>
      <c r="AU50" s="14" t="n">
        <v>3602</v>
      </c>
      <c r="AV50" s="14" t="n">
        <v>3602</v>
      </c>
      <c r="AW50" s="14" t="n">
        <v>3602</v>
      </c>
      <c r="AX50" s="14" t="n">
        <v>3602</v>
      </c>
      <c r="AY50" s="14" t="n">
        <v>3602</v>
      </c>
      <c r="AZ50" s="14" t="n">
        <v>3602</v>
      </c>
      <c r="BA50" s="14" t="n">
        <v>3602</v>
      </c>
      <c r="BB50" s="14" t="n">
        <v>3602</v>
      </c>
      <c r="BC50" s="14" t="n">
        <v>3602</v>
      </c>
      <c r="BD50" s="14" t="n">
        <v>3602</v>
      </c>
      <c r="BE50" s="14" t="n">
        <v>3602</v>
      </c>
      <c r="BF50" s="14" t="n">
        <v>3602</v>
      </c>
      <c r="BG50" s="14" t="n">
        <v>3602</v>
      </c>
      <c r="BH50" s="14" t="n">
        <v>3602</v>
      </c>
      <c r="BI50" s="14" t="n">
        <v>3602</v>
      </c>
      <c r="BJ50" s="14" t="n">
        <v>3602</v>
      </c>
      <c r="BK50" s="14" t="n">
        <v>3602</v>
      </c>
      <c r="BL50" s="14" t="n">
        <v>3602</v>
      </c>
      <c r="BM50" s="14" t="n">
        <v>3602</v>
      </c>
      <c r="BN50" s="14" t="n">
        <v>3602</v>
      </c>
      <c r="BO50" s="14" t="n">
        <v>3602</v>
      </c>
      <c r="BP50" s="14" t="n">
        <v>3602</v>
      </c>
      <c r="BQ50" s="14" t="n">
        <v>3602</v>
      </c>
      <c r="BR50" s="14" t="n">
        <v>3602</v>
      </c>
      <c r="BS50" s="14" t="n">
        <v>3602</v>
      </c>
      <c r="BT50" s="14" t="n">
        <v>3602</v>
      </c>
      <c r="BU50" s="14" t="n">
        <v>3602</v>
      </c>
      <c r="BV50" s="14" t="n">
        <v>3602</v>
      </c>
      <c r="BW50" s="14" t="n">
        <v>3602</v>
      </c>
      <c r="BX50" s="14" t="n">
        <v>3602</v>
      </c>
      <c r="BY50" s="14" t="n">
        <v>3602</v>
      </c>
      <c r="BZ50" s="14" t="n">
        <v>3602</v>
      </c>
      <c r="CA50" s="14" t="n">
        <v>3602</v>
      </c>
      <c r="CB50" s="14" t="n">
        <v>3602</v>
      </c>
      <c r="CC50" s="14" t="n">
        <v>3602</v>
      </c>
      <c r="CD50" s="14" t="n">
        <v>3602</v>
      </c>
      <c r="CE50" s="14" t="n">
        <v>3602</v>
      </c>
      <c r="CF50" s="14" t="n">
        <v>3602</v>
      </c>
      <c r="CG50" s="14" t="n">
        <v>3602</v>
      </c>
      <c r="CH50" s="14" t="n">
        <v>3602</v>
      </c>
      <c r="CI50" s="14" t="n">
        <v>3602</v>
      </c>
      <c r="CJ50" s="14" t="n">
        <v>3602</v>
      </c>
      <c r="CK50" s="14" t="n">
        <v>3602</v>
      </c>
      <c r="CL50" s="14" t="n">
        <v>3602</v>
      </c>
      <c r="CM50" s="14" t="n">
        <v>3602</v>
      </c>
      <c r="CN50" s="14" t="n">
        <v>3602</v>
      </c>
      <c r="CO50" s="14" t="n">
        <v>3602</v>
      </c>
      <c r="CP50" s="14" t="n">
        <v>3602</v>
      </c>
      <c r="CQ50" s="14" t="n">
        <v>3602</v>
      </c>
      <c r="CR50" s="14" t="n">
        <v>3602</v>
      </c>
      <c r="CS50" s="14" t="n">
        <v>3602</v>
      </c>
      <c r="CT50" s="14" t="n">
        <v>3602</v>
      </c>
      <c r="CU50" s="14" t="n">
        <v>3602</v>
      </c>
      <c r="CV50" s="14" t="n">
        <v>3602</v>
      </c>
      <c r="CW50" s="14" t="n">
        <v>3602</v>
      </c>
      <c r="CX50" s="14" t="n">
        <v>3602</v>
      </c>
      <c r="CY50" s="14" t="n">
        <v>3602</v>
      </c>
    </row>
    <row r="51" customFormat="false" ht="14.4" hidden="false" customHeight="false" outlineLevel="0" collapsed="false">
      <c r="A51" s="4" t="s">
        <v>50</v>
      </c>
      <c r="B51" s="14" t="n">
        <v>2945</v>
      </c>
      <c r="C51" s="14" t="n">
        <v>2945</v>
      </c>
      <c r="D51" s="14" t="n">
        <v>2945</v>
      </c>
      <c r="E51" s="14" t="n">
        <v>2945</v>
      </c>
      <c r="F51" s="14" t="n">
        <v>2945</v>
      </c>
      <c r="G51" s="14" t="n">
        <v>2945</v>
      </c>
      <c r="H51" s="14" t="n">
        <v>2945</v>
      </c>
      <c r="I51" s="14" t="n">
        <v>2945</v>
      </c>
      <c r="J51" s="14" t="n">
        <v>2945</v>
      </c>
      <c r="K51" s="14" t="n">
        <v>2945</v>
      </c>
      <c r="L51" s="14" t="n">
        <v>2945</v>
      </c>
      <c r="M51" s="14" t="n">
        <v>2945</v>
      </c>
      <c r="N51" s="14" t="n">
        <v>2945</v>
      </c>
      <c r="O51" s="14" t="n">
        <v>2945</v>
      </c>
      <c r="P51" s="14" t="n">
        <v>2945</v>
      </c>
      <c r="Q51" s="14" t="n">
        <v>2945</v>
      </c>
      <c r="R51" s="14" t="n">
        <v>2945</v>
      </c>
      <c r="S51" s="14" t="n">
        <v>2945</v>
      </c>
      <c r="T51" s="14" t="n">
        <v>2945</v>
      </c>
      <c r="U51" s="14" t="n">
        <v>2945</v>
      </c>
      <c r="V51" s="14" t="n">
        <v>2945</v>
      </c>
      <c r="W51" s="14" t="n">
        <v>2945</v>
      </c>
      <c r="X51" s="14" t="n">
        <v>2945</v>
      </c>
      <c r="Y51" s="14" t="n">
        <v>2945</v>
      </c>
      <c r="Z51" s="14" t="n">
        <v>2945</v>
      </c>
      <c r="AA51" s="14" t="n">
        <v>2945</v>
      </c>
      <c r="AB51" s="14" t="n">
        <v>2945</v>
      </c>
      <c r="AC51" s="14" t="n">
        <v>2945</v>
      </c>
      <c r="AD51" s="14" t="n">
        <v>2945</v>
      </c>
      <c r="AE51" s="14" t="n">
        <v>2945</v>
      </c>
      <c r="AF51" s="14" t="n">
        <v>2945</v>
      </c>
      <c r="AG51" s="14" t="n">
        <v>2945</v>
      </c>
      <c r="AH51" s="14" t="n">
        <v>2945</v>
      </c>
      <c r="AI51" s="14" t="n">
        <v>2945</v>
      </c>
      <c r="AJ51" s="14" t="n">
        <v>2945</v>
      </c>
      <c r="AK51" s="14" t="n">
        <v>2945</v>
      </c>
      <c r="AL51" s="14" t="n">
        <v>2945</v>
      </c>
      <c r="AM51" s="14" t="n">
        <v>2945</v>
      </c>
      <c r="AN51" s="14" t="n">
        <v>2945</v>
      </c>
      <c r="AO51" s="14" t="n">
        <v>2945</v>
      </c>
      <c r="AP51" s="14" t="n">
        <v>2945</v>
      </c>
      <c r="AQ51" s="14" t="n">
        <v>2945</v>
      </c>
      <c r="AR51" s="14" t="n">
        <v>2945</v>
      </c>
      <c r="AS51" s="14" t="n">
        <v>2945</v>
      </c>
      <c r="AT51" s="14" t="n">
        <v>2945</v>
      </c>
      <c r="AU51" s="14" t="n">
        <v>2945</v>
      </c>
      <c r="AV51" s="14" t="n">
        <v>2945</v>
      </c>
      <c r="AW51" s="14" t="n">
        <v>2945</v>
      </c>
      <c r="AX51" s="14" t="n">
        <v>2945</v>
      </c>
      <c r="AY51" s="14" t="n">
        <v>2945</v>
      </c>
      <c r="AZ51" s="14" t="n">
        <v>2945</v>
      </c>
      <c r="BA51" s="14" t="n">
        <v>2945</v>
      </c>
      <c r="BB51" s="14" t="n">
        <v>2945</v>
      </c>
      <c r="BC51" s="14" t="n">
        <v>2945</v>
      </c>
      <c r="BD51" s="14" t="n">
        <v>2945</v>
      </c>
      <c r="BE51" s="14" t="n">
        <v>2945</v>
      </c>
      <c r="BF51" s="14" t="n">
        <v>2945</v>
      </c>
      <c r="BG51" s="14" t="n">
        <v>2945</v>
      </c>
      <c r="BH51" s="14" t="n">
        <v>2945</v>
      </c>
      <c r="BI51" s="14" t="n">
        <v>2945</v>
      </c>
      <c r="BJ51" s="14" t="n">
        <v>2945</v>
      </c>
      <c r="BK51" s="14" t="n">
        <v>2945</v>
      </c>
      <c r="BL51" s="14" t="n">
        <v>2945</v>
      </c>
      <c r="BM51" s="14" t="n">
        <v>2945</v>
      </c>
      <c r="BN51" s="14" t="n">
        <v>2945</v>
      </c>
      <c r="BO51" s="14" t="n">
        <v>2945</v>
      </c>
      <c r="BP51" s="14" t="n">
        <v>2945</v>
      </c>
      <c r="BQ51" s="14" t="n">
        <v>2945</v>
      </c>
      <c r="BR51" s="14" t="n">
        <v>2945</v>
      </c>
      <c r="BS51" s="14" t="n">
        <v>2945</v>
      </c>
      <c r="BT51" s="14" t="n">
        <v>2945</v>
      </c>
      <c r="BU51" s="14" t="n">
        <v>2945</v>
      </c>
      <c r="BV51" s="14" t="n">
        <v>2945</v>
      </c>
      <c r="BW51" s="14" t="n">
        <v>2945</v>
      </c>
      <c r="BX51" s="14" t="n">
        <v>2945</v>
      </c>
      <c r="BY51" s="14" t="n">
        <v>2945</v>
      </c>
      <c r="BZ51" s="14" t="n">
        <v>2945</v>
      </c>
      <c r="CA51" s="14" t="n">
        <v>2945</v>
      </c>
      <c r="CB51" s="14" t="n">
        <v>2945</v>
      </c>
      <c r="CC51" s="14" t="n">
        <v>2945</v>
      </c>
      <c r="CD51" s="14" t="n">
        <v>2945</v>
      </c>
      <c r="CE51" s="14" t="n">
        <v>2945</v>
      </c>
      <c r="CF51" s="14" t="n">
        <v>2945</v>
      </c>
      <c r="CG51" s="14" t="n">
        <v>2945</v>
      </c>
      <c r="CH51" s="14" t="n">
        <v>2945</v>
      </c>
      <c r="CI51" s="14" t="n">
        <v>2945</v>
      </c>
      <c r="CJ51" s="14" t="n">
        <v>2945</v>
      </c>
      <c r="CK51" s="14" t="n">
        <v>2945</v>
      </c>
      <c r="CL51" s="14" t="n">
        <v>2945</v>
      </c>
      <c r="CM51" s="14" t="n">
        <v>2945</v>
      </c>
      <c r="CN51" s="14" t="n">
        <v>2945</v>
      </c>
      <c r="CO51" s="14" t="n">
        <v>2945</v>
      </c>
      <c r="CP51" s="14" t="n">
        <v>2945</v>
      </c>
      <c r="CQ51" s="14" t="n">
        <v>2945</v>
      </c>
      <c r="CR51" s="14" t="n">
        <v>2945</v>
      </c>
      <c r="CS51" s="14" t="n">
        <v>2945</v>
      </c>
      <c r="CT51" s="14" t="n">
        <v>2945</v>
      </c>
      <c r="CU51" s="14" t="n">
        <v>2945</v>
      </c>
      <c r="CV51" s="14" t="n">
        <v>2945</v>
      </c>
      <c r="CW51" s="14" t="n">
        <v>2945</v>
      </c>
      <c r="CX51" s="14" t="n">
        <v>2945</v>
      </c>
      <c r="CY51" s="14" t="n">
        <v>2945</v>
      </c>
    </row>
    <row r="52" customFormat="false" ht="14.4" hidden="false" customHeight="false" outlineLevel="0" collapsed="false">
      <c r="A52" s="4" t="s">
        <v>51</v>
      </c>
      <c r="B52" s="14" t="n">
        <v>3364</v>
      </c>
      <c r="C52" s="14" t="n">
        <v>3364</v>
      </c>
      <c r="D52" s="14" t="n">
        <v>3364</v>
      </c>
      <c r="E52" s="14" t="n">
        <v>3364</v>
      </c>
      <c r="F52" s="14" t="n">
        <v>3364</v>
      </c>
      <c r="G52" s="14" t="n">
        <v>3364</v>
      </c>
      <c r="H52" s="14" t="n">
        <v>3364</v>
      </c>
      <c r="I52" s="14" t="n">
        <v>3364</v>
      </c>
      <c r="J52" s="14" t="n">
        <v>3364</v>
      </c>
      <c r="K52" s="14" t="n">
        <v>3364</v>
      </c>
      <c r="L52" s="14" t="n">
        <v>3364</v>
      </c>
      <c r="M52" s="14" t="n">
        <v>3364</v>
      </c>
      <c r="N52" s="14" t="n">
        <v>3364</v>
      </c>
      <c r="O52" s="14" t="n">
        <v>3364</v>
      </c>
      <c r="P52" s="14" t="n">
        <v>3364</v>
      </c>
      <c r="Q52" s="14" t="n">
        <v>3364</v>
      </c>
      <c r="R52" s="14" t="n">
        <v>3364</v>
      </c>
      <c r="S52" s="14" t="n">
        <v>3364</v>
      </c>
      <c r="T52" s="14" t="n">
        <v>3364</v>
      </c>
      <c r="U52" s="14" t="n">
        <v>3364</v>
      </c>
      <c r="V52" s="14" t="n">
        <v>3364</v>
      </c>
      <c r="W52" s="14" t="n">
        <v>3364</v>
      </c>
      <c r="X52" s="14" t="n">
        <v>3364</v>
      </c>
      <c r="Y52" s="14" t="n">
        <v>3364</v>
      </c>
      <c r="Z52" s="14" t="n">
        <v>3364</v>
      </c>
      <c r="AA52" s="14" t="n">
        <v>3364</v>
      </c>
      <c r="AB52" s="14" t="n">
        <v>3364</v>
      </c>
      <c r="AC52" s="14" t="n">
        <v>3364</v>
      </c>
      <c r="AD52" s="14" t="n">
        <v>3364</v>
      </c>
      <c r="AE52" s="14" t="n">
        <v>3364</v>
      </c>
      <c r="AF52" s="14" t="n">
        <v>3364</v>
      </c>
      <c r="AG52" s="14" t="n">
        <v>3364</v>
      </c>
      <c r="AH52" s="14" t="n">
        <v>3364</v>
      </c>
      <c r="AI52" s="14" t="n">
        <v>3364</v>
      </c>
      <c r="AJ52" s="14" t="n">
        <v>3364</v>
      </c>
      <c r="AK52" s="14" t="n">
        <v>3364</v>
      </c>
      <c r="AL52" s="14" t="n">
        <v>3364</v>
      </c>
      <c r="AM52" s="14" t="n">
        <v>3364</v>
      </c>
      <c r="AN52" s="14" t="n">
        <v>3364</v>
      </c>
      <c r="AO52" s="14" t="n">
        <v>3364</v>
      </c>
      <c r="AP52" s="14" t="n">
        <v>3364</v>
      </c>
      <c r="AQ52" s="14" t="n">
        <v>3364</v>
      </c>
      <c r="AR52" s="14" t="n">
        <v>3364</v>
      </c>
      <c r="AS52" s="14" t="n">
        <v>3364</v>
      </c>
      <c r="AT52" s="14" t="n">
        <v>3364</v>
      </c>
      <c r="AU52" s="14" t="n">
        <v>3364</v>
      </c>
      <c r="AV52" s="14" t="n">
        <v>3364</v>
      </c>
      <c r="AW52" s="14" t="n">
        <v>3364</v>
      </c>
      <c r="AX52" s="14" t="n">
        <v>3364</v>
      </c>
      <c r="AY52" s="14" t="n">
        <v>3364</v>
      </c>
      <c r="AZ52" s="14" t="n">
        <v>3364</v>
      </c>
      <c r="BA52" s="14" t="n">
        <v>3364</v>
      </c>
      <c r="BB52" s="14" t="n">
        <v>3364</v>
      </c>
      <c r="BC52" s="14" t="n">
        <v>3364</v>
      </c>
      <c r="BD52" s="14" t="n">
        <v>3364</v>
      </c>
      <c r="BE52" s="14" t="n">
        <v>3364</v>
      </c>
      <c r="BF52" s="14" t="n">
        <v>3364</v>
      </c>
      <c r="BG52" s="14" t="n">
        <v>3364</v>
      </c>
      <c r="BH52" s="14" t="n">
        <v>3364</v>
      </c>
      <c r="BI52" s="14" t="n">
        <v>3364</v>
      </c>
      <c r="BJ52" s="14" t="n">
        <v>3364</v>
      </c>
      <c r="BK52" s="14" t="n">
        <v>3364</v>
      </c>
      <c r="BL52" s="14" t="n">
        <v>3364</v>
      </c>
      <c r="BM52" s="14" t="n">
        <v>3364</v>
      </c>
      <c r="BN52" s="14" t="n">
        <v>3364</v>
      </c>
      <c r="BO52" s="14" t="n">
        <v>3364</v>
      </c>
      <c r="BP52" s="14" t="n">
        <v>3364</v>
      </c>
      <c r="BQ52" s="14" t="n">
        <v>3364</v>
      </c>
      <c r="BR52" s="14" t="n">
        <v>3364</v>
      </c>
      <c r="BS52" s="14" t="n">
        <v>3364</v>
      </c>
      <c r="BT52" s="14" t="n">
        <v>3364</v>
      </c>
      <c r="BU52" s="14" t="n">
        <v>3364</v>
      </c>
      <c r="BV52" s="14" t="n">
        <v>3364</v>
      </c>
      <c r="BW52" s="14" t="n">
        <v>3364</v>
      </c>
      <c r="BX52" s="14" t="n">
        <v>3364</v>
      </c>
      <c r="BY52" s="14" t="n">
        <v>3364</v>
      </c>
      <c r="BZ52" s="14" t="n">
        <v>3364</v>
      </c>
      <c r="CA52" s="14" t="n">
        <v>3364</v>
      </c>
      <c r="CB52" s="14" t="n">
        <v>3364</v>
      </c>
      <c r="CC52" s="14" t="n">
        <v>3364</v>
      </c>
      <c r="CD52" s="14" t="n">
        <v>3364</v>
      </c>
      <c r="CE52" s="14" t="n">
        <v>3364</v>
      </c>
      <c r="CF52" s="14" t="n">
        <v>3364</v>
      </c>
      <c r="CG52" s="14" t="n">
        <v>3364</v>
      </c>
      <c r="CH52" s="14" t="n">
        <v>3364</v>
      </c>
      <c r="CI52" s="14" t="n">
        <v>3364</v>
      </c>
      <c r="CJ52" s="14" t="n">
        <v>3364</v>
      </c>
      <c r="CK52" s="14" t="n">
        <v>3364</v>
      </c>
      <c r="CL52" s="14" t="n">
        <v>3364</v>
      </c>
      <c r="CM52" s="14" t="n">
        <v>3364</v>
      </c>
      <c r="CN52" s="14" t="n">
        <v>3364</v>
      </c>
      <c r="CO52" s="14" t="n">
        <v>3364</v>
      </c>
      <c r="CP52" s="14" t="n">
        <v>3364</v>
      </c>
      <c r="CQ52" s="14" t="n">
        <v>3364</v>
      </c>
      <c r="CR52" s="14" t="n">
        <v>3364</v>
      </c>
      <c r="CS52" s="14" t="n">
        <v>3364</v>
      </c>
      <c r="CT52" s="14" t="n">
        <v>3364</v>
      </c>
      <c r="CU52" s="14" t="n">
        <v>3364</v>
      </c>
      <c r="CV52" s="14" t="n">
        <v>3364</v>
      </c>
      <c r="CW52" s="14" t="n">
        <v>3364</v>
      </c>
      <c r="CX52" s="14" t="n">
        <v>3364</v>
      </c>
      <c r="CY52" s="14" t="n">
        <v>3364</v>
      </c>
    </row>
    <row r="53" customFormat="false" ht="14.4" hidden="false" customHeight="false" outlineLevel="0" collapsed="false">
      <c r="A53" s="4" t="s">
        <v>52</v>
      </c>
      <c r="B53" s="14" t="n">
        <v>3723</v>
      </c>
      <c r="C53" s="14" t="n">
        <v>3723</v>
      </c>
      <c r="D53" s="14" t="n">
        <v>3723</v>
      </c>
      <c r="E53" s="14" t="n">
        <v>3723</v>
      </c>
      <c r="F53" s="14" t="n">
        <v>3723</v>
      </c>
      <c r="G53" s="14" t="n">
        <v>3723</v>
      </c>
      <c r="H53" s="14" t="n">
        <v>3723</v>
      </c>
      <c r="I53" s="14" t="n">
        <v>3723</v>
      </c>
      <c r="J53" s="14" t="n">
        <v>3723</v>
      </c>
      <c r="K53" s="14" t="n">
        <v>3723</v>
      </c>
      <c r="L53" s="14" t="n">
        <v>3723</v>
      </c>
      <c r="M53" s="14" t="n">
        <v>3723</v>
      </c>
      <c r="N53" s="14" t="n">
        <v>3723</v>
      </c>
      <c r="O53" s="14" t="n">
        <v>3723</v>
      </c>
      <c r="P53" s="14" t="n">
        <v>3723</v>
      </c>
      <c r="Q53" s="14" t="n">
        <v>3723</v>
      </c>
      <c r="R53" s="14" t="n">
        <v>3723</v>
      </c>
      <c r="S53" s="14" t="n">
        <v>3723</v>
      </c>
      <c r="T53" s="14" t="n">
        <v>3723</v>
      </c>
      <c r="U53" s="14" t="n">
        <v>3723</v>
      </c>
      <c r="V53" s="14" t="n">
        <v>3723</v>
      </c>
      <c r="W53" s="14" t="n">
        <v>3723</v>
      </c>
      <c r="X53" s="14" t="n">
        <v>3723</v>
      </c>
      <c r="Y53" s="14" t="n">
        <v>3723</v>
      </c>
      <c r="Z53" s="14" t="n">
        <v>3723</v>
      </c>
      <c r="AA53" s="14" t="n">
        <v>3723</v>
      </c>
      <c r="AB53" s="14" t="n">
        <v>3723</v>
      </c>
      <c r="AC53" s="14" t="n">
        <v>3723</v>
      </c>
      <c r="AD53" s="14" t="n">
        <v>3723</v>
      </c>
      <c r="AE53" s="14" t="n">
        <v>3723</v>
      </c>
      <c r="AF53" s="14" t="n">
        <v>3723</v>
      </c>
      <c r="AG53" s="14" t="n">
        <v>3723</v>
      </c>
      <c r="AH53" s="14" t="n">
        <v>3723</v>
      </c>
      <c r="AI53" s="14" t="n">
        <v>3723</v>
      </c>
      <c r="AJ53" s="14" t="n">
        <v>3723</v>
      </c>
      <c r="AK53" s="14" t="n">
        <v>3723</v>
      </c>
      <c r="AL53" s="14" t="n">
        <v>3723</v>
      </c>
      <c r="AM53" s="14" t="n">
        <v>3723</v>
      </c>
      <c r="AN53" s="14" t="n">
        <v>3723</v>
      </c>
      <c r="AO53" s="14" t="n">
        <v>3723</v>
      </c>
      <c r="AP53" s="14" t="n">
        <v>3723</v>
      </c>
      <c r="AQ53" s="14" t="n">
        <v>3723</v>
      </c>
      <c r="AR53" s="14" t="n">
        <v>3723</v>
      </c>
      <c r="AS53" s="14" t="n">
        <v>3723</v>
      </c>
      <c r="AT53" s="14" t="n">
        <v>3723</v>
      </c>
      <c r="AU53" s="14" t="n">
        <v>3723</v>
      </c>
      <c r="AV53" s="14" t="n">
        <v>3723</v>
      </c>
      <c r="AW53" s="14" t="n">
        <v>3723</v>
      </c>
      <c r="AX53" s="14" t="n">
        <v>3723</v>
      </c>
      <c r="AY53" s="14" t="n">
        <v>3723</v>
      </c>
      <c r="AZ53" s="14" t="n">
        <v>3723</v>
      </c>
      <c r="BA53" s="14" t="n">
        <v>3723</v>
      </c>
      <c r="BB53" s="14" t="n">
        <v>3723</v>
      </c>
      <c r="BC53" s="14" t="n">
        <v>3723</v>
      </c>
      <c r="BD53" s="14" t="n">
        <v>3723</v>
      </c>
      <c r="BE53" s="14" t="n">
        <v>3723</v>
      </c>
      <c r="BF53" s="14" t="n">
        <v>3723</v>
      </c>
      <c r="BG53" s="14" t="n">
        <v>3723</v>
      </c>
      <c r="BH53" s="14" t="n">
        <v>3723</v>
      </c>
      <c r="BI53" s="14" t="n">
        <v>3723</v>
      </c>
      <c r="BJ53" s="14" t="n">
        <v>3723</v>
      </c>
      <c r="BK53" s="14" t="n">
        <v>3723</v>
      </c>
      <c r="BL53" s="14" t="n">
        <v>3723</v>
      </c>
      <c r="BM53" s="14" t="n">
        <v>3723</v>
      </c>
      <c r="BN53" s="14" t="n">
        <v>3723</v>
      </c>
      <c r="BO53" s="14" t="n">
        <v>3723</v>
      </c>
      <c r="BP53" s="14" t="n">
        <v>3723</v>
      </c>
      <c r="BQ53" s="14" t="n">
        <v>3723</v>
      </c>
      <c r="BR53" s="14" t="n">
        <v>3723</v>
      </c>
      <c r="BS53" s="14" t="n">
        <v>3723</v>
      </c>
      <c r="BT53" s="14" t="n">
        <v>3723</v>
      </c>
      <c r="BU53" s="14" t="n">
        <v>3723</v>
      </c>
      <c r="BV53" s="14" t="n">
        <v>3723</v>
      </c>
      <c r="BW53" s="14" t="n">
        <v>3723</v>
      </c>
      <c r="BX53" s="14" t="n">
        <v>3723</v>
      </c>
      <c r="BY53" s="14" t="n">
        <v>3723</v>
      </c>
      <c r="BZ53" s="14" t="n">
        <v>3723</v>
      </c>
      <c r="CA53" s="14" t="n">
        <v>3723</v>
      </c>
      <c r="CB53" s="14" t="n">
        <v>3723</v>
      </c>
      <c r="CC53" s="14" t="n">
        <v>3723</v>
      </c>
      <c r="CD53" s="14" t="n">
        <v>3723</v>
      </c>
      <c r="CE53" s="14" t="n">
        <v>3723</v>
      </c>
      <c r="CF53" s="14" t="n">
        <v>3723</v>
      </c>
      <c r="CG53" s="14" t="n">
        <v>3723</v>
      </c>
      <c r="CH53" s="14" t="n">
        <v>3723</v>
      </c>
      <c r="CI53" s="14" t="n">
        <v>3723</v>
      </c>
      <c r="CJ53" s="14" t="n">
        <v>3723</v>
      </c>
      <c r="CK53" s="14" t="n">
        <v>3723</v>
      </c>
      <c r="CL53" s="14" t="n">
        <v>3723</v>
      </c>
      <c r="CM53" s="14" t="n">
        <v>3723</v>
      </c>
      <c r="CN53" s="14" t="n">
        <v>3723</v>
      </c>
      <c r="CO53" s="14" t="n">
        <v>3723</v>
      </c>
      <c r="CP53" s="14" t="n">
        <v>3723</v>
      </c>
      <c r="CQ53" s="14" t="n">
        <v>3723</v>
      </c>
      <c r="CR53" s="14" t="n">
        <v>3723</v>
      </c>
      <c r="CS53" s="14" t="n">
        <v>3723</v>
      </c>
      <c r="CT53" s="14" t="n">
        <v>3723</v>
      </c>
      <c r="CU53" s="14" t="n">
        <v>3723</v>
      </c>
      <c r="CV53" s="14" t="n">
        <v>3723</v>
      </c>
      <c r="CW53" s="14" t="n">
        <v>3723</v>
      </c>
      <c r="CX53" s="14" t="n">
        <v>3723</v>
      </c>
      <c r="CY53" s="14" t="n">
        <v>3723</v>
      </c>
    </row>
    <row r="54" customFormat="false" ht="14.4" hidden="false" customHeight="false" outlineLevel="0" collapsed="false">
      <c r="A54" s="4" t="s">
        <v>53</v>
      </c>
      <c r="B54" s="14" t="n">
        <v>5671</v>
      </c>
      <c r="C54" s="14" t="n">
        <v>5671</v>
      </c>
      <c r="D54" s="14" t="n">
        <v>5671</v>
      </c>
      <c r="E54" s="14" t="n">
        <v>5671</v>
      </c>
      <c r="F54" s="14" t="n">
        <v>5671</v>
      </c>
      <c r="G54" s="14" t="n">
        <v>5671</v>
      </c>
      <c r="H54" s="14" t="n">
        <v>5671</v>
      </c>
      <c r="I54" s="14" t="n">
        <v>5671</v>
      </c>
      <c r="J54" s="14" t="n">
        <v>5671</v>
      </c>
      <c r="K54" s="14" t="n">
        <v>5671</v>
      </c>
      <c r="L54" s="14" t="n">
        <v>5671</v>
      </c>
      <c r="M54" s="14" t="n">
        <v>5671</v>
      </c>
      <c r="N54" s="14" t="n">
        <v>5671</v>
      </c>
      <c r="O54" s="14" t="n">
        <v>5671</v>
      </c>
      <c r="P54" s="14" t="n">
        <v>5671</v>
      </c>
      <c r="Q54" s="14" t="n">
        <v>5671</v>
      </c>
      <c r="R54" s="14" t="n">
        <v>5671</v>
      </c>
      <c r="S54" s="14" t="n">
        <v>5671</v>
      </c>
      <c r="T54" s="14" t="n">
        <v>5671</v>
      </c>
      <c r="U54" s="14" t="n">
        <v>5671</v>
      </c>
      <c r="V54" s="14" t="n">
        <v>5671</v>
      </c>
      <c r="W54" s="14" t="n">
        <v>5671</v>
      </c>
      <c r="X54" s="14" t="n">
        <v>5671</v>
      </c>
      <c r="Y54" s="14" t="n">
        <v>5671</v>
      </c>
      <c r="Z54" s="14" t="n">
        <v>5671</v>
      </c>
      <c r="AA54" s="14" t="n">
        <v>5671</v>
      </c>
      <c r="AB54" s="14" t="n">
        <v>5671</v>
      </c>
      <c r="AC54" s="14" t="n">
        <v>5671</v>
      </c>
      <c r="AD54" s="14" t="n">
        <v>5671</v>
      </c>
      <c r="AE54" s="14" t="n">
        <v>5671</v>
      </c>
      <c r="AF54" s="14" t="n">
        <v>5671</v>
      </c>
      <c r="AG54" s="14" t="n">
        <v>5671</v>
      </c>
      <c r="AH54" s="14" t="n">
        <v>5671</v>
      </c>
      <c r="AI54" s="14" t="n">
        <v>5671</v>
      </c>
      <c r="AJ54" s="14" t="n">
        <v>5671</v>
      </c>
      <c r="AK54" s="14" t="n">
        <v>5671</v>
      </c>
      <c r="AL54" s="14" t="n">
        <v>5671</v>
      </c>
      <c r="AM54" s="14" t="n">
        <v>5671</v>
      </c>
      <c r="AN54" s="14" t="n">
        <v>5671</v>
      </c>
      <c r="AO54" s="14" t="n">
        <v>5671</v>
      </c>
      <c r="AP54" s="14" t="n">
        <v>5671</v>
      </c>
      <c r="AQ54" s="14" t="n">
        <v>5671</v>
      </c>
      <c r="AR54" s="14" t="n">
        <v>5671</v>
      </c>
      <c r="AS54" s="14" t="n">
        <v>5671</v>
      </c>
      <c r="AT54" s="14" t="n">
        <v>5671</v>
      </c>
      <c r="AU54" s="14" t="n">
        <v>5671</v>
      </c>
      <c r="AV54" s="14" t="n">
        <v>5671</v>
      </c>
      <c r="AW54" s="14" t="n">
        <v>5671</v>
      </c>
      <c r="AX54" s="14" t="n">
        <v>5671</v>
      </c>
      <c r="AY54" s="14" t="n">
        <v>5671</v>
      </c>
      <c r="AZ54" s="14" t="n">
        <v>5671</v>
      </c>
      <c r="BA54" s="14" t="n">
        <v>5671</v>
      </c>
      <c r="BB54" s="14" t="n">
        <v>5671</v>
      </c>
      <c r="BC54" s="14" t="n">
        <v>5671</v>
      </c>
      <c r="BD54" s="14" t="n">
        <v>5671</v>
      </c>
      <c r="BE54" s="14" t="n">
        <v>5671</v>
      </c>
      <c r="BF54" s="14" t="n">
        <v>5671</v>
      </c>
      <c r="BG54" s="14" t="n">
        <v>5671</v>
      </c>
      <c r="BH54" s="14" t="n">
        <v>5671</v>
      </c>
      <c r="BI54" s="14" t="n">
        <v>5671</v>
      </c>
      <c r="BJ54" s="14" t="n">
        <v>5671</v>
      </c>
      <c r="BK54" s="14" t="n">
        <v>5671</v>
      </c>
      <c r="BL54" s="14" t="n">
        <v>5671</v>
      </c>
      <c r="BM54" s="14" t="n">
        <v>5671</v>
      </c>
      <c r="BN54" s="14" t="n">
        <v>5671</v>
      </c>
      <c r="BO54" s="14" t="n">
        <v>5671</v>
      </c>
      <c r="BP54" s="14" t="n">
        <v>5671</v>
      </c>
      <c r="BQ54" s="14" t="n">
        <v>5671</v>
      </c>
      <c r="BR54" s="14" t="n">
        <v>5671</v>
      </c>
      <c r="BS54" s="14" t="n">
        <v>5671</v>
      </c>
      <c r="BT54" s="14" t="n">
        <v>5671</v>
      </c>
      <c r="BU54" s="14" t="n">
        <v>5671</v>
      </c>
      <c r="BV54" s="14" t="n">
        <v>5671</v>
      </c>
      <c r="BW54" s="14" t="n">
        <v>5671</v>
      </c>
      <c r="BX54" s="14" t="n">
        <v>5671</v>
      </c>
      <c r="BY54" s="14" t="n">
        <v>5671</v>
      </c>
      <c r="BZ54" s="14" t="n">
        <v>5671</v>
      </c>
      <c r="CA54" s="14" t="n">
        <v>5671</v>
      </c>
      <c r="CB54" s="14" t="n">
        <v>5671</v>
      </c>
      <c r="CC54" s="14" t="n">
        <v>5671</v>
      </c>
      <c r="CD54" s="14" t="n">
        <v>5671</v>
      </c>
      <c r="CE54" s="14" t="n">
        <v>5671</v>
      </c>
      <c r="CF54" s="14" t="n">
        <v>5671</v>
      </c>
      <c r="CG54" s="14" t="n">
        <v>5671</v>
      </c>
      <c r="CH54" s="14" t="n">
        <v>5671</v>
      </c>
      <c r="CI54" s="14" t="n">
        <v>5671</v>
      </c>
      <c r="CJ54" s="14" t="n">
        <v>5671</v>
      </c>
      <c r="CK54" s="14" t="n">
        <v>5671</v>
      </c>
      <c r="CL54" s="14" t="n">
        <v>5671</v>
      </c>
      <c r="CM54" s="14" t="n">
        <v>5671</v>
      </c>
      <c r="CN54" s="14" t="n">
        <v>5671</v>
      </c>
      <c r="CO54" s="14" t="n">
        <v>5671</v>
      </c>
      <c r="CP54" s="14" t="n">
        <v>5671</v>
      </c>
      <c r="CQ54" s="14" t="n">
        <v>5671</v>
      </c>
      <c r="CR54" s="14" t="n">
        <v>5671</v>
      </c>
      <c r="CS54" s="14" t="n">
        <v>5671</v>
      </c>
      <c r="CT54" s="14" t="n">
        <v>5671</v>
      </c>
      <c r="CU54" s="14" t="n">
        <v>5671</v>
      </c>
      <c r="CV54" s="14" t="n">
        <v>5671</v>
      </c>
      <c r="CW54" s="14" t="n">
        <v>5671</v>
      </c>
      <c r="CX54" s="14" t="n">
        <v>5671</v>
      </c>
      <c r="CY54" s="14" t="n">
        <v>5671</v>
      </c>
    </row>
    <row r="55" customFormat="false" ht="14.4" hidden="false" customHeight="false" outlineLevel="0" collapsed="false">
      <c r="A55" s="4" t="s">
        <v>54</v>
      </c>
      <c r="B55" s="14" t="n">
        <v>1746</v>
      </c>
      <c r="C55" s="14" t="n">
        <v>1746</v>
      </c>
      <c r="D55" s="14" t="n">
        <v>1746</v>
      </c>
      <c r="E55" s="14" t="n">
        <v>1746</v>
      </c>
      <c r="F55" s="14" t="n">
        <v>1746</v>
      </c>
      <c r="G55" s="14" t="n">
        <v>1746</v>
      </c>
      <c r="H55" s="14" t="n">
        <v>1746</v>
      </c>
      <c r="I55" s="14" t="n">
        <v>1746</v>
      </c>
      <c r="J55" s="14" t="n">
        <v>1746</v>
      </c>
      <c r="K55" s="14" t="n">
        <v>1746</v>
      </c>
      <c r="L55" s="14" t="n">
        <v>1746</v>
      </c>
      <c r="M55" s="14" t="n">
        <v>1746</v>
      </c>
      <c r="N55" s="14" t="n">
        <v>1746</v>
      </c>
      <c r="O55" s="14" t="n">
        <v>1746</v>
      </c>
      <c r="P55" s="14" t="n">
        <v>1746</v>
      </c>
      <c r="Q55" s="14" t="n">
        <v>1746</v>
      </c>
      <c r="R55" s="14" t="n">
        <v>1746</v>
      </c>
      <c r="S55" s="14" t="n">
        <v>1746</v>
      </c>
      <c r="T55" s="14" t="n">
        <v>1746</v>
      </c>
      <c r="U55" s="14" t="n">
        <v>1746</v>
      </c>
      <c r="V55" s="14" t="n">
        <v>1746</v>
      </c>
      <c r="W55" s="14" t="n">
        <v>1746</v>
      </c>
      <c r="X55" s="14" t="n">
        <v>1746</v>
      </c>
      <c r="Y55" s="14" t="n">
        <v>1746</v>
      </c>
      <c r="Z55" s="14" t="n">
        <v>1746</v>
      </c>
      <c r="AA55" s="14" t="n">
        <v>1746</v>
      </c>
      <c r="AB55" s="14" t="n">
        <v>1746</v>
      </c>
      <c r="AC55" s="14" t="n">
        <v>1746</v>
      </c>
      <c r="AD55" s="14" t="n">
        <v>1746</v>
      </c>
      <c r="AE55" s="14" t="n">
        <v>1746</v>
      </c>
      <c r="AF55" s="14" t="n">
        <v>1746</v>
      </c>
      <c r="AG55" s="14" t="n">
        <v>1746</v>
      </c>
      <c r="AH55" s="14" t="n">
        <v>1746</v>
      </c>
      <c r="AI55" s="14" t="n">
        <v>1746</v>
      </c>
      <c r="AJ55" s="14" t="n">
        <v>1746</v>
      </c>
      <c r="AK55" s="14" t="n">
        <v>1746</v>
      </c>
      <c r="AL55" s="14" t="n">
        <v>1746</v>
      </c>
      <c r="AM55" s="14" t="n">
        <v>1746</v>
      </c>
      <c r="AN55" s="14" t="n">
        <v>1746</v>
      </c>
      <c r="AO55" s="14" t="n">
        <v>1746</v>
      </c>
      <c r="AP55" s="14" t="n">
        <v>1746</v>
      </c>
      <c r="AQ55" s="14" t="n">
        <v>1746</v>
      </c>
      <c r="AR55" s="14" t="n">
        <v>1746</v>
      </c>
      <c r="AS55" s="14" t="n">
        <v>1746</v>
      </c>
      <c r="AT55" s="14" t="n">
        <v>1746</v>
      </c>
      <c r="AU55" s="14" t="n">
        <v>1746</v>
      </c>
      <c r="AV55" s="14" t="n">
        <v>1746</v>
      </c>
      <c r="AW55" s="14" t="n">
        <v>1746</v>
      </c>
      <c r="AX55" s="14" t="n">
        <v>1746</v>
      </c>
      <c r="AY55" s="14" t="n">
        <v>1746</v>
      </c>
      <c r="AZ55" s="14" t="n">
        <v>1746</v>
      </c>
      <c r="BA55" s="14" t="n">
        <v>1746</v>
      </c>
      <c r="BB55" s="14" t="n">
        <v>1746</v>
      </c>
      <c r="BC55" s="14" t="n">
        <v>1746</v>
      </c>
      <c r="BD55" s="14" t="n">
        <v>1746</v>
      </c>
      <c r="BE55" s="14" t="n">
        <v>1746</v>
      </c>
      <c r="BF55" s="14" t="n">
        <v>1746</v>
      </c>
      <c r="BG55" s="14" t="n">
        <v>1746</v>
      </c>
      <c r="BH55" s="14" t="n">
        <v>1746</v>
      </c>
      <c r="BI55" s="14" t="n">
        <v>1746</v>
      </c>
      <c r="BJ55" s="14" t="n">
        <v>1746</v>
      </c>
      <c r="BK55" s="14" t="n">
        <v>1746</v>
      </c>
      <c r="BL55" s="14" t="n">
        <v>1746</v>
      </c>
      <c r="BM55" s="14" t="n">
        <v>1746</v>
      </c>
      <c r="BN55" s="14" t="n">
        <v>1746</v>
      </c>
      <c r="BO55" s="14" t="n">
        <v>1746</v>
      </c>
      <c r="BP55" s="14" t="n">
        <v>1746</v>
      </c>
      <c r="BQ55" s="14" t="n">
        <v>1746</v>
      </c>
      <c r="BR55" s="14" t="n">
        <v>1746</v>
      </c>
      <c r="BS55" s="14" t="n">
        <v>1746</v>
      </c>
      <c r="BT55" s="14" t="n">
        <v>1746</v>
      </c>
      <c r="BU55" s="14" t="n">
        <v>1746</v>
      </c>
      <c r="BV55" s="14" t="n">
        <v>1746</v>
      </c>
      <c r="BW55" s="14" t="n">
        <v>1746</v>
      </c>
      <c r="BX55" s="14" t="n">
        <v>1746</v>
      </c>
      <c r="BY55" s="14" t="n">
        <v>1746</v>
      </c>
      <c r="BZ55" s="14" t="n">
        <v>1746</v>
      </c>
      <c r="CA55" s="14" t="n">
        <v>1746</v>
      </c>
      <c r="CB55" s="14" t="n">
        <v>1746</v>
      </c>
      <c r="CC55" s="14" t="n">
        <v>1746</v>
      </c>
      <c r="CD55" s="14" t="n">
        <v>1746</v>
      </c>
      <c r="CE55" s="14" t="n">
        <v>1746</v>
      </c>
      <c r="CF55" s="14" t="n">
        <v>1746</v>
      </c>
      <c r="CG55" s="14" t="n">
        <v>1746</v>
      </c>
      <c r="CH55" s="14" t="n">
        <v>1746</v>
      </c>
      <c r="CI55" s="14" t="n">
        <v>1746</v>
      </c>
      <c r="CJ55" s="14" t="n">
        <v>1746</v>
      </c>
      <c r="CK55" s="14" t="n">
        <v>1746</v>
      </c>
      <c r="CL55" s="14" t="n">
        <v>1746</v>
      </c>
      <c r="CM55" s="14" t="n">
        <v>1746</v>
      </c>
      <c r="CN55" s="14" t="n">
        <v>1746</v>
      </c>
      <c r="CO55" s="14" t="n">
        <v>1746</v>
      </c>
      <c r="CP55" s="14" t="n">
        <v>1746</v>
      </c>
      <c r="CQ55" s="14" t="n">
        <v>1746</v>
      </c>
      <c r="CR55" s="14" t="n">
        <v>1746</v>
      </c>
      <c r="CS55" s="14" t="n">
        <v>1746</v>
      </c>
      <c r="CT55" s="14" t="n">
        <v>1746</v>
      </c>
      <c r="CU55" s="14" t="n">
        <v>1746</v>
      </c>
      <c r="CV55" s="14" t="n">
        <v>1746</v>
      </c>
      <c r="CW55" s="14" t="n">
        <v>1746</v>
      </c>
      <c r="CX55" s="14" t="n">
        <v>1746</v>
      </c>
      <c r="CY55" s="14" t="n">
        <v>1746</v>
      </c>
    </row>
    <row r="56" customFormat="false" ht="14.4" hidden="false" customHeight="false" outlineLevel="0" collapsed="false">
      <c r="A56" s="4" t="s">
        <v>55</v>
      </c>
      <c r="B56" s="14" t="n">
        <v>6166</v>
      </c>
      <c r="C56" s="14" t="n">
        <v>6166</v>
      </c>
      <c r="D56" s="14" t="n">
        <v>6166</v>
      </c>
      <c r="E56" s="14" t="n">
        <v>6166</v>
      </c>
      <c r="F56" s="14" t="n">
        <v>6166</v>
      </c>
      <c r="G56" s="14" t="n">
        <v>6166</v>
      </c>
      <c r="H56" s="14" t="n">
        <v>6166</v>
      </c>
      <c r="I56" s="14" t="n">
        <v>6166</v>
      </c>
      <c r="J56" s="14" t="n">
        <v>6166</v>
      </c>
      <c r="K56" s="14" t="n">
        <v>6166</v>
      </c>
      <c r="L56" s="14" t="n">
        <v>6166</v>
      </c>
      <c r="M56" s="14" t="n">
        <v>6166</v>
      </c>
      <c r="N56" s="14" t="n">
        <v>6166</v>
      </c>
      <c r="O56" s="14" t="n">
        <v>6166</v>
      </c>
      <c r="P56" s="14" t="n">
        <v>6166</v>
      </c>
      <c r="Q56" s="14" t="n">
        <v>6166</v>
      </c>
      <c r="R56" s="14" t="n">
        <v>6166</v>
      </c>
      <c r="S56" s="14" t="n">
        <v>6166</v>
      </c>
      <c r="T56" s="14" t="n">
        <v>6166</v>
      </c>
      <c r="U56" s="14" t="n">
        <v>6166</v>
      </c>
      <c r="V56" s="14" t="n">
        <v>6166</v>
      </c>
      <c r="W56" s="14" t="n">
        <v>6166</v>
      </c>
      <c r="X56" s="14" t="n">
        <v>6166</v>
      </c>
      <c r="Y56" s="14" t="n">
        <v>6166</v>
      </c>
      <c r="Z56" s="14" t="n">
        <v>6166</v>
      </c>
      <c r="AA56" s="14" t="n">
        <v>6166</v>
      </c>
      <c r="AB56" s="14" t="n">
        <v>6166</v>
      </c>
      <c r="AC56" s="14" t="n">
        <v>6166</v>
      </c>
      <c r="AD56" s="14" t="n">
        <v>6166</v>
      </c>
      <c r="AE56" s="14" t="n">
        <v>6166</v>
      </c>
      <c r="AF56" s="14" t="n">
        <v>6166</v>
      </c>
      <c r="AG56" s="14" t="n">
        <v>6166</v>
      </c>
      <c r="AH56" s="14" t="n">
        <v>6166</v>
      </c>
      <c r="AI56" s="14" t="n">
        <v>6166</v>
      </c>
      <c r="AJ56" s="14" t="n">
        <v>6166</v>
      </c>
      <c r="AK56" s="14" t="n">
        <v>6166</v>
      </c>
      <c r="AL56" s="14" t="n">
        <v>6166</v>
      </c>
      <c r="AM56" s="14" t="n">
        <v>6166</v>
      </c>
      <c r="AN56" s="14" t="n">
        <v>6166</v>
      </c>
      <c r="AO56" s="14" t="n">
        <v>6166</v>
      </c>
      <c r="AP56" s="14" t="n">
        <v>6166</v>
      </c>
      <c r="AQ56" s="14" t="n">
        <v>6166</v>
      </c>
      <c r="AR56" s="14" t="n">
        <v>6166</v>
      </c>
      <c r="AS56" s="14" t="n">
        <v>6166</v>
      </c>
      <c r="AT56" s="14" t="n">
        <v>6166</v>
      </c>
      <c r="AU56" s="14" t="n">
        <v>6166</v>
      </c>
      <c r="AV56" s="14" t="n">
        <v>6166</v>
      </c>
      <c r="AW56" s="14" t="n">
        <v>6166</v>
      </c>
      <c r="AX56" s="14" t="n">
        <v>6166</v>
      </c>
      <c r="AY56" s="14" t="n">
        <v>6166</v>
      </c>
      <c r="AZ56" s="14" t="n">
        <v>6166</v>
      </c>
      <c r="BA56" s="14" t="n">
        <v>6166</v>
      </c>
      <c r="BB56" s="14" t="n">
        <v>6166</v>
      </c>
      <c r="BC56" s="14" t="n">
        <v>6166</v>
      </c>
      <c r="BD56" s="14" t="n">
        <v>6166</v>
      </c>
      <c r="BE56" s="14" t="n">
        <v>6166</v>
      </c>
      <c r="BF56" s="14" t="n">
        <v>6166</v>
      </c>
      <c r="BG56" s="14" t="n">
        <v>6166</v>
      </c>
      <c r="BH56" s="14" t="n">
        <v>6166</v>
      </c>
      <c r="BI56" s="14" t="n">
        <v>6166</v>
      </c>
      <c r="BJ56" s="14" t="n">
        <v>6166</v>
      </c>
      <c r="BK56" s="14" t="n">
        <v>6166</v>
      </c>
      <c r="BL56" s="14" t="n">
        <v>6166</v>
      </c>
      <c r="BM56" s="14" t="n">
        <v>6166</v>
      </c>
      <c r="BN56" s="14" t="n">
        <v>6166</v>
      </c>
      <c r="BO56" s="14" t="n">
        <v>6166</v>
      </c>
      <c r="BP56" s="14" t="n">
        <v>6166</v>
      </c>
      <c r="BQ56" s="14" t="n">
        <v>6166</v>
      </c>
      <c r="BR56" s="14" t="n">
        <v>6166</v>
      </c>
      <c r="BS56" s="14" t="n">
        <v>6166</v>
      </c>
      <c r="BT56" s="14" t="n">
        <v>6166</v>
      </c>
      <c r="BU56" s="14" t="n">
        <v>6166</v>
      </c>
      <c r="BV56" s="14" t="n">
        <v>6166</v>
      </c>
      <c r="BW56" s="14" t="n">
        <v>6166</v>
      </c>
      <c r="BX56" s="14" t="n">
        <v>6166</v>
      </c>
      <c r="BY56" s="14" t="n">
        <v>6166</v>
      </c>
      <c r="BZ56" s="14" t="n">
        <v>6166</v>
      </c>
      <c r="CA56" s="14" t="n">
        <v>6166</v>
      </c>
      <c r="CB56" s="14" t="n">
        <v>6166</v>
      </c>
      <c r="CC56" s="14" t="n">
        <v>6166</v>
      </c>
      <c r="CD56" s="14" t="n">
        <v>6166</v>
      </c>
      <c r="CE56" s="14" t="n">
        <v>6166</v>
      </c>
      <c r="CF56" s="14" t="n">
        <v>6166</v>
      </c>
      <c r="CG56" s="14" t="n">
        <v>6166</v>
      </c>
      <c r="CH56" s="14" t="n">
        <v>6166</v>
      </c>
      <c r="CI56" s="14" t="n">
        <v>6166</v>
      </c>
      <c r="CJ56" s="14" t="n">
        <v>6166</v>
      </c>
      <c r="CK56" s="14" t="n">
        <v>6166</v>
      </c>
      <c r="CL56" s="14" t="n">
        <v>6166</v>
      </c>
      <c r="CM56" s="14" t="n">
        <v>6166</v>
      </c>
      <c r="CN56" s="14" t="n">
        <v>6166</v>
      </c>
      <c r="CO56" s="14" t="n">
        <v>6166</v>
      </c>
      <c r="CP56" s="14" t="n">
        <v>6166</v>
      </c>
      <c r="CQ56" s="14" t="n">
        <v>6166</v>
      </c>
      <c r="CR56" s="14" t="n">
        <v>6166</v>
      </c>
      <c r="CS56" s="14" t="n">
        <v>6166</v>
      </c>
      <c r="CT56" s="14" t="n">
        <v>6166</v>
      </c>
      <c r="CU56" s="14" t="n">
        <v>6166</v>
      </c>
      <c r="CV56" s="14" t="n">
        <v>6166</v>
      </c>
      <c r="CW56" s="14" t="n">
        <v>6166</v>
      </c>
      <c r="CX56" s="14" t="n">
        <v>6166</v>
      </c>
      <c r="CY56" s="14" t="n">
        <v>6166</v>
      </c>
    </row>
    <row r="57" customFormat="false" ht="14.4" hidden="false" customHeight="false" outlineLevel="0" collapsed="false">
      <c r="A57" s="4" t="s">
        <v>56</v>
      </c>
      <c r="B57" s="14" t="n">
        <v>5160</v>
      </c>
      <c r="C57" s="14" t="n">
        <v>5160</v>
      </c>
      <c r="D57" s="14" t="n">
        <v>5160</v>
      </c>
      <c r="E57" s="14" t="n">
        <v>5160</v>
      </c>
      <c r="F57" s="14" t="n">
        <v>5160</v>
      </c>
      <c r="G57" s="14" t="n">
        <v>5160</v>
      </c>
      <c r="H57" s="14" t="n">
        <v>5160</v>
      </c>
      <c r="I57" s="14" t="n">
        <v>5160</v>
      </c>
      <c r="J57" s="14" t="n">
        <v>5160</v>
      </c>
      <c r="K57" s="14" t="n">
        <v>5160</v>
      </c>
      <c r="L57" s="14" t="n">
        <v>5160</v>
      </c>
      <c r="M57" s="14" t="n">
        <v>5160</v>
      </c>
      <c r="N57" s="14" t="n">
        <v>5160</v>
      </c>
      <c r="O57" s="14" t="n">
        <v>5160</v>
      </c>
      <c r="P57" s="14" t="n">
        <v>5160</v>
      </c>
      <c r="Q57" s="14" t="n">
        <v>5160</v>
      </c>
      <c r="R57" s="14" t="n">
        <v>5160</v>
      </c>
      <c r="S57" s="14" t="n">
        <v>5160</v>
      </c>
      <c r="T57" s="14" t="n">
        <v>5160</v>
      </c>
      <c r="U57" s="14" t="n">
        <v>5160</v>
      </c>
      <c r="V57" s="14" t="n">
        <v>5160</v>
      </c>
      <c r="W57" s="14" t="n">
        <v>5160</v>
      </c>
      <c r="X57" s="14" t="n">
        <v>5160</v>
      </c>
      <c r="Y57" s="14" t="n">
        <v>5160</v>
      </c>
      <c r="Z57" s="14" t="n">
        <v>5160</v>
      </c>
      <c r="AA57" s="14" t="n">
        <v>5160</v>
      </c>
      <c r="AB57" s="14" t="n">
        <v>5160</v>
      </c>
      <c r="AC57" s="14" t="n">
        <v>5160</v>
      </c>
      <c r="AD57" s="14" t="n">
        <v>5160</v>
      </c>
      <c r="AE57" s="14" t="n">
        <v>5160</v>
      </c>
      <c r="AF57" s="14" t="n">
        <v>5160</v>
      </c>
      <c r="AG57" s="14" t="n">
        <v>5160</v>
      </c>
      <c r="AH57" s="14" t="n">
        <v>5160</v>
      </c>
      <c r="AI57" s="14" t="n">
        <v>5160</v>
      </c>
      <c r="AJ57" s="14" t="n">
        <v>5160</v>
      </c>
      <c r="AK57" s="14" t="n">
        <v>5160</v>
      </c>
      <c r="AL57" s="14" t="n">
        <v>5160</v>
      </c>
      <c r="AM57" s="14" t="n">
        <v>5160</v>
      </c>
      <c r="AN57" s="14" t="n">
        <v>5160</v>
      </c>
      <c r="AO57" s="14" t="n">
        <v>5160</v>
      </c>
      <c r="AP57" s="14" t="n">
        <v>5160</v>
      </c>
      <c r="AQ57" s="14" t="n">
        <v>5160</v>
      </c>
      <c r="AR57" s="14" t="n">
        <v>5160</v>
      </c>
      <c r="AS57" s="14" t="n">
        <v>5160</v>
      </c>
      <c r="AT57" s="14" t="n">
        <v>5160</v>
      </c>
      <c r="AU57" s="14" t="n">
        <v>5160</v>
      </c>
      <c r="AV57" s="14" t="n">
        <v>5160</v>
      </c>
      <c r="AW57" s="14" t="n">
        <v>5160</v>
      </c>
      <c r="AX57" s="14" t="n">
        <v>5160</v>
      </c>
      <c r="AY57" s="14" t="n">
        <v>5160</v>
      </c>
      <c r="AZ57" s="14" t="n">
        <v>5160</v>
      </c>
      <c r="BA57" s="14" t="n">
        <v>5160</v>
      </c>
      <c r="BB57" s="14" t="n">
        <v>5160</v>
      </c>
      <c r="BC57" s="14" t="n">
        <v>5160</v>
      </c>
      <c r="BD57" s="14" t="n">
        <v>5160</v>
      </c>
      <c r="BE57" s="14" t="n">
        <v>5160</v>
      </c>
      <c r="BF57" s="14" t="n">
        <v>5160</v>
      </c>
      <c r="BG57" s="14" t="n">
        <v>5160</v>
      </c>
      <c r="BH57" s="14" t="n">
        <v>5160</v>
      </c>
      <c r="BI57" s="14" t="n">
        <v>5160</v>
      </c>
      <c r="BJ57" s="14" t="n">
        <v>5160</v>
      </c>
      <c r="BK57" s="14" t="n">
        <v>5160</v>
      </c>
      <c r="BL57" s="14" t="n">
        <v>5160</v>
      </c>
      <c r="BM57" s="14" t="n">
        <v>5160</v>
      </c>
      <c r="BN57" s="14" t="n">
        <v>5160</v>
      </c>
      <c r="BO57" s="14" t="n">
        <v>5160</v>
      </c>
      <c r="BP57" s="14" t="n">
        <v>5160</v>
      </c>
      <c r="BQ57" s="14" t="n">
        <v>5160</v>
      </c>
      <c r="BR57" s="14" t="n">
        <v>5160</v>
      </c>
      <c r="BS57" s="14" t="n">
        <v>5160</v>
      </c>
      <c r="BT57" s="14" t="n">
        <v>5160</v>
      </c>
      <c r="BU57" s="14" t="n">
        <v>5160</v>
      </c>
      <c r="BV57" s="14" t="n">
        <v>5160</v>
      </c>
      <c r="BW57" s="14" t="n">
        <v>5160</v>
      </c>
      <c r="BX57" s="14" t="n">
        <v>5160</v>
      </c>
      <c r="BY57" s="14" t="n">
        <v>5160</v>
      </c>
      <c r="BZ57" s="14" t="n">
        <v>5160</v>
      </c>
      <c r="CA57" s="14" t="n">
        <v>5160</v>
      </c>
      <c r="CB57" s="14" t="n">
        <v>5160</v>
      </c>
      <c r="CC57" s="14" t="n">
        <v>5160</v>
      </c>
      <c r="CD57" s="14" t="n">
        <v>5160</v>
      </c>
      <c r="CE57" s="14" t="n">
        <v>5160</v>
      </c>
      <c r="CF57" s="14" t="n">
        <v>5160</v>
      </c>
      <c r="CG57" s="14" t="n">
        <v>5160</v>
      </c>
      <c r="CH57" s="14" t="n">
        <v>5160</v>
      </c>
      <c r="CI57" s="14" t="n">
        <v>5160</v>
      </c>
      <c r="CJ57" s="14" t="n">
        <v>5160</v>
      </c>
      <c r="CK57" s="14" t="n">
        <v>5160</v>
      </c>
      <c r="CL57" s="14" t="n">
        <v>5160</v>
      </c>
      <c r="CM57" s="14" t="n">
        <v>5160</v>
      </c>
      <c r="CN57" s="14" t="n">
        <v>5160</v>
      </c>
      <c r="CO57" s="14" t="n">
        <v>5160</v>
      </c>
      <c r="CP57" s="14" t="n">
        <v>5160</v>
      </c>
      <c r="CQ57" s="14" t="n">
        <v>5160</v>
      </c>
      <c r="CR57" s="14" t="n">
        <v>5160</v>
      </c>
      <c r="CS57" s="14" t="n">
        <v>5160</v>
      </c>
      <c r="CT57" s="14" t="n">
        <v>5160</v>
      </c>
      <c r="CU57" s="14" t="n">
        <v>5160</v>
      </c>
      <c r="CV57" s="14" t="n">
        <v>5160</v>
      </c>
      <c r="CW57" s="14" t="n">
        <v>5160</v>
      </c>
      <c r="CX57" s="14" t="n">
        <v>5160</v>
      </c>
      <c r="CY57" s="14" t="n">
        <v>5160</v>
      </c>
    </row>
    <row r="58" customFormat="false" ht="14.4" hidden="false" customHeight="false" outlineLevel="0" collapsed="false">
      <c r="A58" s="4" t="s">
        <v>57</v>
      </c>
      <c r="B58" s="14" t="n">
        <v>1234</v>
      </c>
      <c r="C58" s="14" t="n">
        <v>1234</v>
      </c>
      <c r="D58" s="14" t="n">
        <v>1234</v>
      </c>
      <c r="E58" s="14" t="n">
        <v>1234</v>
      </c>
      <c r="F58" s="14" t="n">
        <v>1234</v>
      </c>
      <c r="G58" s="14" t="n">
        <v>1234</v>
      </c>
      <c r="H58" s="14" t="n">
        <v>1234</v>
      </c>
      <c r="I58" s="14" t="n">
        <v>1234</v>
      </c>
      <c r="J58" s="14" t="n">
        <v>1234</v>
      </c>
      <c r="K58" s="14" t="n">
        <v>1234</v>
      </c>
      <c r="L58" s="14" t="n">
        <v>1234</v>
      </c>
      <c r="M58" s="14" t="n">
        <v>1234</v>
      </c>
      <c r="N58" s="14" t="n">
        <v>1234</v>
      </c>
      <c r="O58" s="14" t="n">
        <v>1234</v>
      </c>
      <c r="P58" s="14" t="n">
        <v>1234</v>
      </c>
      <c r="Q58" s="14" t="n">
        <v>1234</v>
      </c>
      <c r="R58" s="14" t="n">
        <v>1234</v>
      </c>
      <c r="S58" s="14" t="n">
        <v>1234</v>
      </c>
      <c r="T58" s="14" t="n">
        <v>1234</v>
      </c>
      <c r="U58" s="14" t="n">
        <v>1234</v>
      </c>
      <c r="V58" s="14" t="n">
        <v>1234</v>
      </c>
      <c r="W58" s="14" t="n">
        <v>1234</v>
      </c>
      <c r="X58" s="14" t="n">
        <v>1234</v>
      </c>
      <c r="Y58" s="14" t="n">
        <v>1234</v>
      </c>
      <c r="Z58" s="14" t="n">
        <v>1234</v>
      </c>
      <c r="AA58" s="14" t="n">
        <v>1234</v>
      </c>
      <c r="AB58" s="14" t="n">
        <v>1234</v>
      </c>
      <c r="AC58" s="14" t="n">
        <v>1234</v>
      </c>
      <c r="AD58" s="14" t="n">
        <v>1234</v>
      </c>
      <c r="AE58" s="14" t="n">
        <v>1234</v>
      </c>
      <c r="AF58" s="14" t="n">
        <v>1234</v>
      </c>
      <c r="AG58" s="14" t="n">
        <v>1234</v>
      </c>
      <c r="AH58" s="14" t="n">
        <v>1234</v>
      </c>
      <c r="AI58" s="14" t="n">
        <v>1234</v>
      </c>
      <c r="AJ58" s="14" t="n">
        <v>1234</v>
      </c>
      <c r="AK58" s="14" t="n">
        <v>1234</v>
      </c>
      <c r="AL58" s="14" t="n">
        <v>1234</v>
      </c>
      <c r="AM58" s="14" t="n">
        <v>1234</v>
      </c>
      <c r="AN58" s="14" t="n">
        <v>1234</v>
      </c>
      <c r="AO58" s="14" t="n">
        <v>1234</v>
      </c>
      <c r="AP58" s="14" t="n">
        <v>1234</v>
      </c>
      <c r="AQ58" s="14" t="n">
        <v>1234</v>
      </c>
      <c r="AR58" s="14" t="n">
        <v>1234</v>
      </c>
      <c r="AS58" s="14" t="n">
        <v>1234</v>
      </c>
      <c r="AT58" s="14" t="n">
        <v>1234</v>
      </c>
      <c r="AU58" s="14" t="n">
        <v>1234</v>
      </c>
      <c r="AV58" s="14" t="n">
        <v>1234</v>
      </c>
      <c r="AW58" s="14" t="n">
        <v>1234</v>
      </c>
      <c r="AX58" s="14" t="n">
        <v>1234</v>
      </c>
      <c r="AY58" s="14" t="n">
        <v>1234</v>
      </c>
      <c r="AZ58" s="14" t="n">
        <v>1234</v>
      </c>
      <c r="BA58" s="14" t="n">
        <v>1234</v>
      </c>
      <c r="BB58" s="14" t="n">
        <v>1234</v>
      </c>
      <c r="BC58" s="14" t="n">
        <v>1234</v>
      </c>
      <c r="BD58" s="14" t="n">
        <v>1234</v>
      </c>
      <c r="BE58" s="14" t="n">
        <v>1234</v>
      </c>
      <c r="BF58" s="14" t="n">
        <v>1234</v>
      </c>
      <c r="BG58" s="14" t="n">
        <v>1234</v>
      </c>
      <c r="BH58" s="14" t="n">
        <v>1234</v>
      </c>
      <c r="BI58" s="14" t="n">
        <v>1234</v>
      </c>
      <c r="BJ58" s="14" t="n">
        <v>1234</v>
      </c>
      <c r="BK58" s="14" t="n">
        <v>1234</v>
      </c>
      <c r="BL58" s="14" t="n">
        <v>1234</v>
      </c>
      <c r="BM58" s="14" t="n">
        <v>1234</v>
      </c>
      <c r="BN58" s="14" t="n">
        <v>1234</v>
      </c>
      <c r="BO58" s="14" t="n">
        <v>1234</v>
      </c>
      <c r="BP58" s="14" t="n">
        <v>1234</v>
      </c>
      <c r="BQ58" s="14" t="n">
        <v>1234</v>
      </c>
      <c r="BR58" s="14" t="n">
        <v>1234</v>
      </c>
      <c r="BS58" s="14" t="n">
        <v>1234</v>
      </c>
      <c r="BT58" s="14" t="n">
        <v>1234</v>
      </c>
      <c r="BU58" s="14" t="n">
        <v>1234</v>
      </c>
      <c r="BV58" s="14" t="n">
        <v>1234</v>
      </c>
      <c r="BW58" s="14" t="n">
        <v>1234</v>
      </c>
      <c r="BX58" s="14" t="n">
        <v>1234</v>
      </c>
      <c r="BY58" s="14" t="n">
        <v>1234</v>
      </c>
      <c r="BZ58" s="14" t="n">
        <v>1234</v>
      </c>
      <c r="CA58" s="14" t="n">
        <v>1234</v>
      </c>
      <c r="CB58" s="14" t="n">
        <v>1234</v>
      </c>
      <c r="CC58" s="14" t="n">
        <v>1234</v>
      </c>
      <c r="CD58" s="14" t="n">
        <v>1234</v>
      </c>
      <c r="CE58" s="14" t="n">
        <v>1234</v>
      </c>
      <c r="CF58" s="14" t="n">
        <v>1234</v>
      </c>
      <c r="CG58" s="14" t="n">
        <v>1234</v>
      </c>
      <c r="CH58" s="14" t="n">
        <v>1234</v>
      </c>
      <c r="CI58" s="14" t="n">
        <v>1234</v>
      </c>
      <c r="CJ58" s="14" t="n">
        <v>1234</v>
      </c>
      <c r="CK58" s="14" t="n">
        <v>1234</v>
      </c>
      <c r="CL58" s="14" t="n">
        <v>1234</v>
      </c>
      <c r="CM58" s="14" t="n">
        <v>1234</v>
      </c>
      <c r="CN58" s="14" t="n">
        <v>1234</v>
      </c>
      <c r="CO58" s="14" t="n">
        <v>1234</v>
      </c>
      <c r="CP58" s="14" t="n">
        <v>1234</v>
      </c>
      <c r="CQ58" s="14" t="n">
        <v>1234</v>
      </c>
      <c r="CR58" s="14" t="n">
        <v>1234</v>
      </c>
      <c r="CS58" s="14" t="n">
        <v>1234</v>
      </c>
      <c r="CT58" s="14" t="n">
        <v>1234</v>
      </c>
      <c r="CU58" s="14" t="n">
        <v>1234</v>
      </c>
      <c r="CV58" s="14" t="n">
        <v>1234</v>
      </c>
      <c r="CW58" s="14" t="n">
        <v>1234</v>
      </c>
      <c r="CX58" s="14" t="n">
        <v>1234</v>
      </c>
      <c r="CY58" s="14" t="n">
        <v>1234</v>
      </c>
    </row>
    <row r="59" customFormat="false" ht="14.4" hidden="false" customHeight="false" outlineLevel="0" collapsed="false">
      <c r="A59" s="4" t="s">
        <v>58</v>
      </c>
      <c r="B59" s="14" t="n">
        <v>4254</v>
      </c>
      <c r="C59" s="14" t="n">
        <v>4254</v>
      </c>
      <c r="D59" s="14" t="n">
        <v>4254</v>
      </c>
      <c r="E59" s="14" t="n">
        <v>4254</v>
      </c>
      <c r="F59" s="14" t="n">
        <v>4254</v>
      </c>
      <c r="G59" s="14" t="n">
        <v>4254</v>
      </c>
      <c r="H59" s="14" t="n">
        <v>4254</v>
      </c>
      <c r="I59" s="14" t="n">
        <v>4254</v>
      </c>
      <c r="J59" s="14" t="n">
        <v>4254</v>
      </c>
      <c r="K59" s="14" t="n">
        <v>4254</v>
      </c>
      <c r="L59" s="14" t="n">
        <v>4254</v>
      </c>
      <c r="M59" s="14" t="n">
        <v>4254</v>
      </c>
      <c r="N59" s="14" t="n">
        <v>4254</v>
      </c>
      <c r="O59" s="14" t="n">
        <v>4254</v>
      </c>
      <c r="P59" s="14" t="n">
        <v>4254</v>
      </c>
      <c r="Q59" s="14" t="n">
        <v>4254</v>
      </c>
      <c r="R59" s="14" t="n">
        <v>4254</v>
      </c>
      <c r="S59" s="14" t="n">
        <v>4254</v>
      </c>
      <c r="T59" s="14" t="n">
        <v>4254</v>
      </c>
      <c r="U59" s="14" t="n">
        <v>4254</v>
      </c>
      <c r="V59" s="14" t="n">
        <v>4254</v>
      </c>
      <c r="W59" s="14" t="n">
        <v>4254</v>
      </c>
      <c r="X59" s="14" t="n">
        <v>4254</v>
      </c>
      <c r="Y59" s="14" t="n">
        <v>4254</v>
      </c>
      <c r="Z59" s="14" t="n">
        <v>4254</v>
      </c>
      <c r="AA59" s="14" t="n">
        <v>4254</v>
      </c>
      <c r="AB59" s="14" t="n">
        <v>4254</v>
      </c>
      <c r="AC59" s="14" t="n">
        <v>4254</v>
      </c>
      <c r="AD59" s="14" t="n">
        <v>4254</v>
      </c>
      <c r="AE59" s="14" t="n">
        <v>4254</v>
      </c>
      <c r="AF59" s="14" t="n">
        <v>4254</v>
      </c>
      <c r="AG59" s="14" t="n">
        <v>4254</v>
      </c>
      <c r="AH59" s="14" t="n">
        <v>4254</v>
      </c>
      <c r="AI59" s="14" t="n">
        <v>4254</v>
      </c>
      <c r="AJ59" s="14" t="n">
        <v>4254</v>
      </c>
      <c r="AK59" s="14" t="n">
        <v>4254</v>
      </c>
      <c r="AL59" s="14" t="n">
        <v>4254</v>
      </c>
      <c r="AM59" s="14" t="n">
        <v>4254</v>
      </c>
      <c r="AN59" s="14" t="n">
        <v>4254</v>
      </c>
      <c r="AO59" s="14" t="n">
        <v>4254</v>
      </c>
      <c r="AP59" s="14" t="n">
        <v>4254</v>
      </c>
      <c r="AQ59" s="14" t="n">
        <v>4254</v>
      </c>
      <c r="AR59" s="14" t="n">
        <v>4254</v>
      </c>
      <c r="AS59" s="14" t="n">
        <v>4254</v>
      </c>
      <c r="AT59" s="14" t="n">
        <v>4254</v>
      </c>
      <c r="AU59" s="14" t="n">
        <v>4254</v>
      </c>
      <c r="AV59" s="14" t="n">
        <v>4254</v>
      </c>
      <c r="AW59" s="14" t="n">
        <v>4254</v>
      </c>
      <c r="AX59" s="14" t="n">
        <v>4254</v>
      </c>
      <c r="AY59" s="14" t="n">
        <v>4254</v>
      </c>
      <c r="AZ59" s="14" t="n">
        <v>4254</v>
      </c>
      <c r="BA59" s="14" t="n">
        <v>4254</v>
      </c>
      <c r="BB59" s="14" t="n">
        <v>4254</v>
      </c>
      <c r="BC59" s="14" t="n">
        <v>4254</v>
      </c>
      <c r="BD59" s="14" t="n">
        <v>4254</v>
      </c>
      <c r="BE59" s="14" t="n">
        <v>4254</v>
      </c>
      <c r="BF59" s="14" t="n">
        <v>4254</v>
      </c>
      <c r="BG59" s="14" t="n">
        <v>4254</v>
      </c>
      <c r="BH59" s="14" t="n">
        <v>4254</v>
      </c>
      <c r="BI59" s="14" t="n">
        <v>4254</v>
      </c>
      <c r="BJ59" s="14" t="n">
        <v>4254</v>
      </c>
      <c r="BK59" s="14" t="n">
        <v>4254</v>
      </c>
      <c r="BL59" s="14" t="n">
        <v>4254</v>
      </c>
      <c r="BM59" s="14" t="n">
        <v>4254</v>
      </c>
      <c r="BN59" s="14" t="n">
        <v>4254</v>
      </c>
      <c r="BO59" s="14" t="n">
        <v>4254</v>
      </c>
      <c r="BP59" s="14" t="n">
        <v>4254</v>
      </c>
      <c r="BQ59" s="14" t="n">
        <v>4254</v>
      </c>
      <c r="BR59" s="14" t="n">
        <v>4254</v>
      </c>
      <c r="BS59" s="14" t="n">
        <v>4254</v>
      </c>
      <c r="BT59" s="14" t="n">
        <v>4254</v>
      </c>
      <c r="BU59" s="14" t="n">
        <v>4254</v>
      </c>
      <c r="BV59" s="14" t="n">
        <v>4254</v>
      </c>
      <c r="BW59" s="14" t="n">
        <v>4254</v>
      </c>
      <c r="BX59" s="14" t="n">
        <v>4254</v>
      </c>
      <c r="BY59" s="14" t="n">
        <v>4254</v>
      </c>
      <c r="BZ59" s="14" t="n">
        <v>4254</v>
      </c>
      <c r="CA59" s="14" t="n">
        <v>4254</v>
      </c>
      <c r="CB59" s="14" t="n">
        <v>4254</v>
      </c>
      <c r="CC59" s="14" t="n">
        <v>4254</v>
      </c>
      <c r="CD59" s="14" t="n">
        <v>4254</v>
      </c>
      <c r="CE59" s="14" t="n">
        <v>4254</v>
      </c>
      <c r="CF59" s="14" t="n">
        <v>4254</v>
      </c>
      <c r="CG59" s="14" t="n">
        <v>4254</v>
      </c>
      <c r="CH59" s="14" t="n">
        <v>4254</v>
      </c>
      <c r="CI59" s="14" t="n">
        <v>4254</v>
      </c>
      <c r="CJ59" s="14" t="n">
        <v>4254</v>
      </c>
      <c r="CK59" s="14" t="n">
        <v>4254</v>
      </c>
      <c r="CL59" s="14" t="n">
        <v>4254</v>
      </c>
      <c r="CM59" s="14" t="n">
        <v>4254</v>
      </c>
      <c r="CN59" s="14" t="n">
        <v>4254</v>
      </c>
      <c r="CO59" s="14" t="n">
        <v>4254</v>
      </c>
      <c r="CP59" s="14" t="n">
        <v>4254</v>
      </c>
      <c r="CQ59" s="14" t="n">
        <v>4254</v>
      </c>
      <c r="CR59" s="14" t="n">
        <v>4254</v>
      </c>
      <c r="CS59" s="14" t="n">
        <v>4254</v>
      </c>
      <c r="CT59" s="14" t="n">
        <v>4254</v>
      </c>
      <c r="CU59" s="14" t="n">
        <v>4254</v>
      </c>
      <c r="CV59" s="14" t="n">
        <v>4254</v>
      </c>
      <c r="CW59" s="14" t="n">
        <v>4254</v>
      </c>
      <c r="CX59" s="14" t="n">
        <v>4254</v>
      </c>
      <c r="CY59" s="14" t="n">
        <v>4254</v>
      </c>
    </row>
    <row r="60" customFormat="false" ht="14.4" hidden="false" customHeight="false" outlineLevel="0" collapsed="false">
      <c r="A60" s="4" t="s">
        <v>59</v>
      </c>
      <c r="B60" s="14" t="n">
        <v>2095</v>
      </c>
      <c r="C60" s="14" t="n">
        <v>2095</v>
      </c>
      <c r="D60" s="14" t="n">
        <v>2095</v>
      </c>
      <c r="E60" s="14" t="n">
        <v>2095</v>
      </c>
      <c r="F60" s="14" t="n">
        <v>2095</v>
      </c>
      <c r="G60" s="14" t="n">
        <v>2095</v>
      </c>
      <c r="H60" s="14" t="n">
        <v>2095</v>
      </c>
      <c r="I60" s="14" t="n">
        <v>2095</v>
      </c>
      <c r="J60" s="14" t="n">
        <v>2095</v>
      </c>
      <c r="K60" s="14" t="n">
        <v>2095</v>
      </c>
      <c r="L60" s="14" t="n">
        <v>2095</v>
      </c>
      <c r="M60" s="14" t="n">
        <v>2095</v>
      </c>
      <c r="N60" s="14" t="n">
        <v>2095</v>
      </c>
      <c r="O60" s="14" t="n">
        <v>2095</v>
      </c>
      <c r="P60" s="14" t="n">
        <v>2095</v>
      </c>
      <c r="Q60" s="14" t="n">
        <v>2095</v>
      </c>
      <c r="R60" s="14" t="n">
        <v>2095</v>
      </c>
      <c r="S60" s="14" t="n">
        <v>2095</v>
      </c>
      <c r="T60" s="14" t="n">
        <v>2095</v>
      </c>
      <c r="U60" s="14" t="n">
        <v>2095</v>
      </c>
      <c r="V60" s="14" t="n">
        <v>2095</v>
      </c>
      <c r="W60" s="14" t="n">
        <v>2095</v>
      </c>
      <c r="X60" s="14" t="n">
        <v>2095</v>
      </c>
      <c r="Y60" s="14" t="n">
        <v>2095</v>
      </c>
      <c r="Z60" s="14" t="n">
        <v>2095</v>
      </c>
      <c r="AA60" s="14" t="n">
        <v>2095</v>
      </c>
      <c r="AB60" s="14" t="n">
        <v>2095</v>
      </c>
      <c r="AC60" s="14" t="n">
        <v>2095</v>
      </c>
      <c r="AD60" s="14" t="n">
        <v>2095</v>
      </c>
      <c r="AE60" s="14" t="n">
        <v>2095</v>
      </c>
      <c r="AF60" s="14" t="n">
        <v>2095</v>
      </c>
      <c r="AG60" s="14" t="n">
        <v>2095</v>
      </c>
      <c r="AH60" s="14" t="n">
        <v>2095</v>
      </c>
      <c r="AI60" s="14" t="n">
        <v>2095</v>
      </c>
      <c r="AJ60" s="14" t="n">
        <v>2095</v>
      </c>
      <c r="AK60" s="14" t="n">
        <v>2095</v>
      </c>
      <c r="AL60" s="14" t="n">
        <v>2095</v>
      </c>
      <c r="AM60" s="14" t="n">
        <v>2095</v>
      </c>
      <c r="AN60" s="14" t="n">
        <v>2095</v>
      </c>
      <c r="AO60" s="14" t="n">
        <v>2095</v>
      </c>
      <c r="AP60" s="14" t="n">
        <v>2095</v>
      </c>
      <c r="AQ60" s="14" t="n">
        <v>2095</v>
      </c>
      <c r="AR60" s="14" t="n">
        <v>2095</v>
      </c>
      <c r="AS60" s="14" t="n">
        <v>2095</v>
      </c>
      <c r="AT60" s="14" t="n">
        <v>2095</v>
      </c>
      <c r="AU60" s="14" t="n">
        <v>2095</v>
      </c>
      <c r="AV60" s="14" t="n">
        <v>2095</v>
      </c>
      <c r="AW60" s="14" t="n">
        <v>2095</v>
      </c>
      <c r="AX60" s="14" t="n">
        <v>2095</v>
      </c>
      <c r="AY60" s="14" t="n">
        <v>2095</v>
      </c>
      <c r="AZ60" s="14" t="n">
        <v>2095</v>
      </c>
      <c r="BA60" s="14" t="n">
        <v>2095</v>
      </c>
      <c r="BB60" s="14" t="n">
        <v>2095</v>
      </c>
      <c r="BC60" s="14" t="n">
        <v>2095</v>
      </c>
      <c r="BD60" s="14" t="n">
        <v>2095</v>
      </c>
      <c r="BE60" s="14" t="n">
        <v>2095</v>
      </c>
      <c r="BF60" s="14" t="n">
        <v>2095</v>
      </c>
      <c r="BG60" s="14" t="n">
        <v>2095</v>
      </c>
      <c r="BH60" s="14" t="n">
        <v>2095</v>
      </c>
      <c r="BI60" s="14" t="n">
        <v>2095</v>
      </c>
      <c r="BJ60" s="14" t="n">
        <v>2095</v>
      </c>
      <c r="BK60" s="14" t="n">
        <v>2095</v>
      </c>
      <c r="BL60" s="14" t="n">
        <v>2095</v>
      </c>
      <c r="BM60" s="14" t="n">
        <v>2095</v>
      </c>
      <c r="BN60" s="14" t="n">
        <v>2095</v>
      </c>
      <c r="BO60" s="14" t="n">
        <v>2095</v>
      </c>
      <c r="BP60" s="14" t="n">
        <v>2095</v>
      </c>
      <c r="BQ60" s="14" t="n">
        <v>2095</v>
      </c>
      <c r="BR60" s="14" t="n">
        <v>2095</v>
      </c>
      <c r="BS60" s="14" t="n">
        <v>2095</v>
      </c>
      <c r="BT60" s="14" t="n">
        <v>2095</v>
      </c>
      <c r="BU60" s="14" t="n">
        <v>2095</v>
      </c>
      <c r="BV60" s="14" t="n">
        <v>2095</v>
      </c>
      <c r="BW60" s="14" t="n">
        <v>2095</v>
      </c>
      <c r="BX60" s="14" t="n">
        <v>2095</v>
      </c>
      <c r="BY60" s="14" t="n">
        <v>2095</v>
      </c>
      <c r="BZ60" s="14" t="n">
        <v>2095</v>
      </c>
      <c r="CA60" s="14" t="n">
        <v>2095</v>
      </c>
      <c r="CB60" s="14" t="n">
        <v>2095</v>
      </c>
      <c r="CC60" s="14" t="n">
        <v>2095</v>
      </c>
      <c r="CD60" s="14" t="n">
        <v>2095</v>
      </c>
      <c r="CE60" s="14" t="n">
        <v>2095</v>
      </c>
      <c r="CF60" s="14" t="n">
        <v>2095</v>
      </c>
      <c r="CG60" s="14" t="n">
        <v>2095</v>
      </c>
      <c r="CH60" s="14" t="n">
        <v>2095</v>
      </c>
      <c r="CI60" s="14" t="n">
        <v>2095</v>
      </c>
      <c r="CJ60" s="14" t="n">
        <v>2095</v>
      </c>
      <c r="CK60" s="14" t="n">
        <v>2095</v>
      </c>
      <c r="CL60" s="14" t="n">
        <v>2095</v>
      </c>
      <c r="CM60" s="14" t="n">
        <v>2095</v>
      </c>
      <c r="CN60" s="14" t="n">
        <v>2095</v>
      </c>
      <c r="CO60" s="14" t="n">
        <v>2095</v>
      </c>
      <c r="CP60" s="14" t="n">
        <v>2095</v>
      </c>
      <c r="CQ60" s="14" t="n">
        <v>2095</v>
      </c>
      <c r="CR60" s="14" t="n">
        <v>2095</v>
      </c>
      <c r="CS60" s="14" t="n">
        <v>2095</v>
      </c>
      <c r="CT60" s="14" t="n">
        <v>2095</v>
      </c>
      <c r="CU60" s="14" t="n">
        <v>2095</v>
      </c>
      <c r="CV60" s="14" t="n">
        <v>2095</v>
      </c>
      <c r="CW60" s="14" t="n">
        <v>2095</v>
      </c>
      <c r="CX60" s="14" t="n">
        <v>2095</v>
      </c>
      <c r="CY60" s="14" t="n">
        <v>2095</v>
      </c>
    </row>
    <row r="61" customFormat="false" ht="14.4" hidden="false" customHeight="false" outlineLevel="0" collapsed="false">
      <c r="A61" s="4" t="s">
        <v>60</v>
      </c>
      <c r="B61" s="14" t="n">
        <v>2155</v>
      </c>
      <c r="C61" s="14" t="n">
        <v>2155</v>
      </c>
      <c r="D61" s="14" t="n">
        <v>2155</v>
      </c>
      <c r="E61" s="14" t="n">
        <v>2155</v>
      </c>
      <c r="F61" s="14" t="n">
        <v>2155</v>
      </c>
      <c r="G61" s="14" t="n">
        <v>2155</v>
      </c>
      <c r="H61" s="14" t="n">
        <v>2155</v>
      </c>
      <c r="I61" s="14" t="n">
        <v>2155</v>
      </c>
      <c r="J61" s="14" t="n">
        <v>2155</v>
      </c>
      <c r="K61" s="14" t="n">
        <v>2155</v>
      </c>
      <c r="L61" s="14" t="n">
        <v>2155</v>
      </c>
      <c r="M61" s="14" t="n">
        <v>2155</v>
      </c>
      <c r="N61" s="14" t="n">
        <v>2155</v>
      </c>
      <c r="O61" s="14" t="n">
        <v>2155</v>
      </c>
      <c r="P61" s="14" t="n">
        <v>2155</v>
      </c>
      <c r="Q61" s="14" t="n">
        <v>2155</v>
      </c>
      <c r="R61" s="14" t="n">
        <v>2155</v>
      </c>
      <c r="S61" s="14" t="n">
        <v>2155</v>
      </c>
      <c r="T61" s="14" t="n">
        <v>2155</v>
      </c>
      <c r="U61" s="14" t="n">
        <v>2155</v>
      </c>
      <c r="V61" s="14" t="n">
        <v>2155</v>
      </c>
      <c r="W61" s="14" t="n">
        <v>2155</v>
      </c>
      <c r="X61" s="14" t="n">
        <v>2155</v>
      </c>
      <c r="Y61" s="14" t="n">
        <v>2155</v>
      </c>
      <c r="Z61" s="14" t="n">
        <v>2155</v>
      </c>
      <c r="AA61" s="14" t="n">
        <v>2155</v>
      </c>
      <c r="AB61" s="14" t="n">
        <v>2155</v>
      </c>
      <c r="AC61" s="14" t="n">
        <v>2155</v>
      </c>
      <c r="AD61" s="14" t="n">
        <v>2155</v>
      </c>
      <c r="AE61" s="14" t="n">
        <v>2155</v>
      </c>
      <c r="AF61" s="14" t="n">
        <v>2155</v>
      </c>
      <c r="AG61" s="14" t="n">
        <v>2155</v>
      </c>
      <c r="AH61" s="14" t="n">
        <v>2155</v>
      </c>
      <c r="AI61" s="14" t="n">
        <v>2155</v>
      </c>
      <c r="AJ61" s="14" t="n">
        <v>2155</v>
      </c>
      <c r="AK61" s="14" t="n">
        <v>2155</v>
      </c>
      <c r="AL61" s="14" t="n">
        <v>2155</v>
      </c>
      <c r="AM61" s="14" t="n">
        <v>2155</v>
      </c>
      <c r="AN61" s="14" t="n">
        <v>2155</v>
      </c>
      <c r="AO61" s="14" t="n">
        <v>2155</v>
      </c>
      <c r="AP61" s="14" t="n">
        <v>2155</v>
      </c>
      <c r="AQ61" s="14" t="n">
        <v>2155</v>
      </c>
      <c r="AR61" s="14" t="n">
        <v>2155</v>
      </c>
      <c r="AS61" s="14" t="n">
        <v>2155</v>
      </c>
      <c r="AT61" s="14" t="n">
        <v>2155</v>
      </c>
      <c r="AU61" s="14" t="n">
        <v>2155</v>
      </c>
      <c r="AV61" s="14" t="n">
        <v>2155</v>
      </c>
      <c r="AW61" s="14" t="n">
        <v>2155</v>
      </c>
      <c r="AX61" s="14" t="n">
        <v>2155</v>
      </c>
      <c r="AY61" s="14" t="n">
        <v>2155</v>
      </c>
      <c r="AZ61" s="14" t="n">
        <v>2155</v>
      </c>
      <c r="BA61" s="14" t="n">
        <v>2155</v>
      </c>
      <c r="BB61" s="14" t="n">
        <v>2155</v>
      </c>
      <c r="BC61" s="14" t="n">
        <v>2155</v>
      </c>
      <c r="BD61" s="14" t="n">
        <v>2155</v>
      </c>
      <c r="BE61" s="14" t="n">
        <v>2155</v>
      </c>
      <c r="BF61" s="14" t="n">
        <v>2155</v>
      </c>
      <c r="BG61" s="14" t="n">
        <v>2155</v>
      </c>
      <c r="BH61" s="14" t="n">
        <v>2155</v>
      </c>
      <c r="BI61" s="14" t="n">
        <v>2155</v>
      </c>
      <c r="BJ61" s="14" t="n">
        <v>2155</v>
      </c>
      <c r="BK61" s="14" t="n">
        <v>2155</v>
      </c>
      <c r="BL61" s="14" t="n">
        <v>2155</v>
      </c>
      <c r="BM61" s="14" t="n">
        <v>2155</v>
      </c>
      <c r="BN61" s="14" t="n">
        <v>2155</v>
      </c>
      <c r="BO61" s="14" t="n">
        <v>2155</v>
      </c>
      <c r="BP61" s="14" t="n">
        <v>2155</v>
      </c>
      <c r="BQ61" s="14" t="n">
        <v>2155</v>
      </c>
      <c r="BR61" s="14" t="n">
        <v>2155</v>
      </c>
      <c r="BS61" s="14" t="n">
        <v>2155</v>
      </c>
      <c r="BT61" s="14" t="n">
        <v>2155</v>
      </c>
      <c r="BU61" s="14" t="n">
        <v>2155</v>
      </c>
      <c r="BV61" s="14" t="n">
        <v>2155</v>
      </c>
      <c r="BW61" s="14" t="n">
        <v>2155</v>
      </c>
      <c r="BX61" s="14" t="n">
        <v>2155</v>
      </c>
      <c r="BY61" s="14" t="n">
        <v>2155</v>
      </c>
      <c r="BZ61" s="14" t="n">
        <v>2155</v>
      </c>
      <c r="CA61" s="14" t="n">
        <v>2155</v>
      </c>
      <c r="CB61" s="14" t="n">
        <v>2155</v>
      </c>
      <c r="CC61" s="14" t="n">
        <v>2155</v>
      </c>
      <c r="CD61" s="14" t="n">
        <v>2155</v>
      </c>
      <c r="CE61" s="14" t="n">
        <v>2155</v>
      </c>
      <c r="CF61" s="14" t="n">
        <v>2155</v>
      </c>
      <c r="CG61" s="14" t="n">
        <v>2155</v>
      </c>
      <c r="CH61" s="14" t="n">
        <v>2155</v>
      </c>
      <c r="CI61" s="14" t="n">
        <v>2155</v>
      </c>
      <c r="CJ61" s="14" t="n">
        <v>2155</v>
      </c>
      <c r="CK61" s="14" t="n">
        <v>2155</v>
      </c>
      <c r="CL61" s="14" t="n">
        <v>2155</v>
      </c>
      <c r="CM61" s="14" t="n">
        <v>2155</v>
      </c>
      <c r="CN61" s="14" t="n">
        <v>2155</v>
      </c>
      <c r="CO61" s="14" t="n">
        <v>2155</v>
      </c>
      <c r="CP61" s="14" t="n">
        <v>2155</v>
      </c>
      <c r="CQ61" s="14" t="n">
        <v>2155</v>
      </c>
      <c r="CR61" s="14" t="n">
        <v>2155</v>
      </c>
      <c r="CS61" s="14" t="n">
        <v>2155</v>
      </c>
      <c r="CT61" s="14" t="n">
        <v>2155</v>
      </c>
      <c r="CU61" s="14" t="n">
        <v>2155</v>
      </c>
      <c r="CV61" s="14" t="n">
        <v>2155</v>
      </c>
      <c r="CW61" s="14" t="n">
        <v>2155</v>
      </c>
      <c r="CX61" s="14" t="n">
        <v>2155</v>
      </c>
      <c r="CY61" s="14" t="n">
        <v>2155</v>
      </c>
    </row>
    <row r="62" customFormat="false" ht="14.4" hidden="false" customHeight="false" outlineLevel="0" collapsed="false">
      <c r="A62" s="4" t="s">
        <v>61</v>
      </c>
      <c r="B62" s="14" t="n">
        <v>3551</v>
      </c>
      <c r="C62" s="14" t="n">
        <v>3551</v>
      </c>
      <c r="D62" s="14" t="n">
        <v>3551</v>
      </c>
      <c r="E62" s="14" t="n">
        <v>3551</v>
      </c>
      <c r="F62" s="14" t="n">
        <v>3551</v>
      </c>
      <c r="G62" s="14" t="n">
        <v>3551</v>
      </c>
      <c r="H62" s="14" t="n">
        <v>3551</v>
      </c>
      <c r="I62" s="14" t="n">
        <v>3551</v>
      </c>
      <c r="J62" s="14" t="n">
        <v>3551</v>
      </c>
      <c r="K62" s="14" t="n">
        <v>3551</v>
      </c>
      <c r="L62" s="14" t="n">
        <v>3551</v>
      </c>
      <c r="M62" s="14" t="n">
        <v>3551</v>
      </c>
      <c r="N62" s="14" t="n">
        <v>3551</v>
      </c>
      <c r="O62" s="14" t="n">
        <v>3551</v>
      </c>
      <c r="P62" s="14" t="n">
        <v>3551</v>
      </c>
      <c r="Q62" s="14" t="n">
        <v>3551</v>
      </c>
      <c r="R62" s="14" t="n">
        <v>3551</v>
      </c>
      <c r="S62" s="14" t="n">
        <v>3551</v>
      </c>
      <c r="T62" s="14" t="n">
        <v>3551</v>
      </c>
      <c r="U62" s="14" t="n">
        <v>3551</v>
      </c>
      <c r="V62" s="14" t="n">
        <v>3551</v>
      </c>
      <c r="W62" s="14" t="n">
        <v>3551</v>
      </c>
      <c r="X62" s="14" t="n">
        <v>3551</v>
      </c>
      <c r="Y62" s="14" t="n">
        <v>3551</v>
      </c>
      <c r="Z62" s="14" t="n">
        <v>3551</v>
      </c>
      <c r="AA62" s="14" t="n">
        <v>3551</v>
      </c>
      <c r="AB62" s="14" t="n">
        <v>3551</v>
      </c>
      <c r="AC62" s="14" t="n">
        <v>3551</v>
      </c>
      <c r="AD62" s="14" t="n">
        <v>3551</v>
      </c>
      <c r="AE62" s="14" t="n">
        <v>3551</v>
      </c>
      <c r="AF62" s="14" t="n">
        <v>3551</v>
      </c>
      <c r="AG62" s="14" t="n">
        <v>3551</v>
      </c>
      <c r="AH62" s="14" t="n">
        <v>3551</v>
      </c>
      <c r="AI62" s="14" t="n">
        <v>3551</v>
      </c>
      <c r="AJ62" s="14" t="n">
        <v>3551</v>
      </c>
      <c r="AK62" s="14" t="n">
        <v>3551</v>
      </c>
      <c r="AL62" s="14" t="n">
        <v>3551</v>
      </c>
      <c r="AM62" s="14" t="n">
        <v>3551</v>
      </c>
      <c r="AN62" s="14" t="n">
        <v>3551</v>
      </c>
      <c r="AO62" s="14" t="n">
        <v>3551</v>
      </c>
      <c r="AP62" s="14" t="n">
        <v>3551</v>
      </c>
      <c r="AQ62" s="14" t="n">
        <v>3551</v>
      </c>
      <c r="AR62" s="14" t="n">
        <v>3551</v>
      </c>
      <c r="AS62" s="14" t="n">
        <v>3551</v>
      </c>
      <c r="AT62" s="14" t="n">
        <v>3551</v>
      </c>
      <c r="AU62" s="14" t="n">
        <v>3551</v>
      </c>
      <c r="AV62" s="14" t="n">
        <v>3551</v>
      </c>
      <c r="AW62" s="14" t="n">
        <v>3551</v>
      </c>
      <c r="AX62" s="14" t="n">
        <v>3551</v>
      </c>
      <c r="AY62" s="14" t="n">
        <v>3551</v>
      </c>
      <c r="AZ62" s="14" t="n">
        <v>3551</v>
      </c>
      <c r="BA62" s="14" t="n">
        <v>3551</v>
      </c>
      <c r="BB62" s="14" t="n">
        <v>3551</v>
      </c>
      <c r="BC62" s="14" t="n">
        <v>3551</v>
      </c>
      <c r="BD62" s="14" t="n">
        <v>3551</v>
      </c>
      <c r="BE62" s="14" t="n">
        <v>3551</v>
      </c>
      <c r="BF62" s="14" t="n">
        <v>3551</v>
      </c>
      <c r="BG62" s="14" t="n">
        <v>3551</v>
      </c>
      <c r="BH62" s="14" t="n">
        <v>3551</v>
      </c>
      <c r="BI62" s="14" t="n">
        <v>3551</v>
      </c>
      <c r="BJ62" s="14" t="n">
        <v>3551</v>
      </c>
      <c r="BK62" s="14" t="n">
        <v>3551</v>
      </c>
      <c r="BL62" s="14" t="n">
        <v>3551</v>
      </c>
      <c r="BM62" s="14" t="n">
        <v>3551</v>
      </c>
      <c r="BN62" s="14" t="n">
        <v>3551</v>
      </c>
      <c r="BO62" s="14" t="n">
        <v>3551</v>
      </c>
      <c r="BP62" s="14" t="n">
        <v>3551</v>
      </c>
      <c r="BQ62" s="14" t="n">
        <v>3551</v>
      </c>
      <c r="BR62" s="14" t="n">
        <v>3551</v>
      </c>
      <c r="BS62" s="14" t="n">
        <v>3551</v>
      </c>
      <c r="BT62" s="14" t="n">
        <v>3551</v>
      </c>
      <c r="BU62" s="14" t="n">
        <v>3551</v>
      </c>
      <c r="BV62" s="14" t="n">
        <v>3551</v>
      </c>
      <c r="BW62" s="14" t="n">
        <v>3551</v>
      </c>
      <c r="BX62" s="14" t="n">
        <v>3551</v>
      </c>
      <c r="BY62" s="14" t="n">
        <v>3551</v>
      </c>
      <c r="BZ62" s="14" t="n">
        <v>3551</v>
      </c>
      <c r="CA62" s="14" t="n">
        <v>3551</v>
      </c>
      <c r="CB62" s="14" t="n">
        <v>3551</v>
      </c>
      <c r="CC62" s="14" t="n">
        <v>3551</v>
      </c>
      <c r="CD62" s="14" t="n">
        <v>3551</v>
      </c>
      <c r="CE62" s="14" t="n">
        <v>3551</v>
      </c>
      <c r="CF62" s="14" t="n">
        <v>3551</v>
      </c>
      <c r="CG62" s="14" t="n">
        <v>3551</v>
      </c>
      <c r="CH62" s="14" t="n">
        <v>3551</v>
      </c>
      <c r="CI62" s="14" t="n">
        <v>3551</v>
      </c>
      <c r="CJ62" s="14" t="n">
        <v>3551</v>
      </c>
      <c r="CK62" s="14" t="n">
        <v>3551</v>
      </c>
      <c r="CL62" s="14" t="n">
        <v>3551</v>
      </c>
      <c r="CM62" s="14" t="n">
        <v>3551</v>
      </c>
      <c r="CN62" s="14" t="n">
        <v>3551</v>
      </c>
      <c r="CO62" s="14" t="n">
        <v>3551</v>
      </c>
      <c r="CP62" s="14" t="n">
        <v>3551</v>
      </c>
      <c r="CQ62" s="14" t="n">
        <v>3551</v>
      </c>
      <c r="CR62" s="14" t="n">
        <v>3551</v>
      </c>
      <c r="CS62" s="14" t="n">
        <v>3551</v>
      </c>
      <c r="CT62" s="14" t="n">
        <v>3551</v>
      </c>
      <c r="CU62" s="14" t="n">
        <v>3551</v>
      </c>
      <c r="CV62" s="14" t="n">
        <v>3551</v>
      </c>
      <c r="CW62" s="14" t="n">
        <v>3551</v>
      </c>
      <c r="CX62" s="14" t="n">
        <v>3551</v>
      </c>
      <c r="CY62" s="14" t="n">
        <v>3551</v>
      </c>
    </row>
    <row r="63" customFormat="false" ht="14.4" hidden="false" customHeight="false" outlineLevel="0" collapsed="false">
      <c r="A63" s="4" t="s">
        <v>62</v>
      </c>
      <c r="B63" s="14" t="n">
        <v>2426</v>
      </c>
      <c r="C63" s="14" t="n">
        <v>2426</v>
      </c>
      <c r="D63" s="14" t="n">
        <v>2426</v>
      </c>
      <c r="E63" s="14" t="n">
        <v>2426</v>
      </c>
      <c r="F63" s="14" t="n">
        <v>2426</v>
      </c>
      <c r="G63" s="14" t="n">
        <v>2426</v>
      </c>
      <c r="H63" s="14" t="n">
        <v>2426</v>
      </c>
      <c r="I63" s="14" t="n">
        <v>2426</v>
      </c>
      <c r="J63" s="14" t="n">
        <v>2426</v>
      </c>
      <c r="K63" s="14" t="n">
        <v>2426</v>
      </c>
      <c r="L63" s="14" t="n">
        <v>2426</v>
      </c>
      <c r="M63" s="14" t="n">
        <v>2426</v>
      </c>
      <c r="N63" s="14" t="n">
        <v>2426</v>
      </c>
      <c r="O63" s="14" t="n">
        <v>2426</v>
      </c>
      <c r="P63" s="14" t="n">
        <v>2426</v>
      </c>
      <c r="Q63" s="14" t="n">
        <v>2426</v>
      </c>
      <c r="R63" s="14" t="n">
        <v>2426</v>
      </c>
      <c r="S63" s="14" t="n">
        <v>2426</v>
      </c>
      <c r="T63" s="14" t="n">
        <v>2426</v>
      </c>
      <c r="U63" s="14" t="n">
        <v>2426</v>
      </c>
      <c r="V63" s="14" t="n">
        <v>2426</v>
      </c>
      <c r="W63" s="14" t="n">
        <v>2426</v>
      </c>
      <c r="X63" s="14" t="n">
        <v>2426</v>
      </c>
      <c r="Y63" s="14" t="n">
        <v>2426</v>
      </c>
      <c r="Z63" s="14" t="n">
        <v>2426</v>
      </c>
      <c r="AA63" s="14" t="n">
        <v>2426</v>
      </c>
      <c r="AB63" s="14" t="n">
        <v>2426</v>
      </c>
      <c r="AC63" s="14" t="n">
        <v>2426</v>
      </c>
      <c r="AD63" s="14" t="n">
        <v>2426</v>
      </c>
      <c r="AE63" s="14" t="n">
        <v>2426</v>
      </c>
      <c r="AF63" s="14" t="n">
        <v>2426</v>
      </c>
      <c r="AG63" s="14" t="n">
        <v>2426</v>
      </c>
      <c r="AH63" s="14" t="n">
        <v>2426</v>
      </c>
      <c r="AI63" s="14" t="n">
        <v>2426</v>
      </c>
      <c r="AJ63" s="14" t="n">
        <v>2426</v>
      </c>
      <c r="AK63" s="14" t="n">
        <v>2426</v>
      </c>
      <c r="AL63" s="14" t="n">
        <v>2426</v>
      </c>
      <c r="AM63" s="14" t="n">
        <v>2426</v>
      </c>
      <c r="AN63" s="14" t="n">
        <v>2426</v>
      </c>
      <c r="AO63" s="14" t="n">
        <v>2426</v>
      </c>
      <c r="AP63" s="14" t="n">
        <v>2426</v>
      </c>
      <c r="AQ63" s="14" t="n">
        <v>2426</v>
      </c>
      <c r="AR63" s="14" t="n">
        <v>2426</v>
      </c>
      <c r="AS63" s="14" t="n">
        <v>2426</v>
      </c>
      <c r="AT63" s="14" t="n">
        <v>2426</v>
      </c>
      <c r="AU63" s="14" t="n">
        <v>2426</v>
      </c>
      <c r="AV63" s="14" t="n">
        <v>2426</v>
      </c>
      <c r="AW63" s="14" t="n">
        <v>2426</v>
      </c>
      <c r="AX63" s="14" t="n">
        <v>2426</v>
      </c>
      <c r="AY63" s="14" t="n">
        <v>2426</v>
      </c>
      <c r="AZ63" s="14" t="n">
        <v>2426</v>
      </c>
      <c r="BA63" s="14" t="n">
        <v>2426</v>
      </c>
      <c r="BB63" s="14" t="n">
        <v>2426</v>
      </c>
      <c r="BC63" s="14" t="n">
        <v>2426</v>
      </c>
      <c r="BD63" s="14" t="n">
        <v>2426</v>
      </c>
      <c r="BE63" s="14" t="n">
        <v>2426</v>
      </c>
      <c r="BF63" s="14" t="n">
        <v>2426</v>
      </c>
      <c r="BG63" s="14" t="n">
        <v>2426</v>
      </c>
      <c r="BH63" s="14" t="n">
        <v>2426</v>
      </c>
      <c r="BI63" s="14" t="n">
        <v>2426</v>
      </c>
      <c r="BJ63" s="14" t="n">
        <v>2426</v>
      </c>
      <c r="BK63" s="14" t="n">
        <v>2426</v>
      </c>
      <c r="BL63" s="14" t="n">
        <v>2426</v>
      </c>
      <c r="BM63" s="14" t="n">
        <v>2426</v>
      </c>
      <c r="BN63" s="14" t="n">
        <v>2426</v>
      </c>
      <c r="BO63" s="14" t="n">
        <v>2426</v>
      </c>
      <c r="BP63" s="14" t="n">
        <v>2426</v>
      </c>
      <c r="BQ63" s="14" t="n">
        <v>2426</v>
      </c>
      <c r="BR63" s="14" t="n">
        <v>2426</v>
      </c>
      <c r="BS63" s="14" t="n">
        <v>2426</v>
      </c>
      <c r="BT63" s="14" t="n">
        <v>2426</v>
      </c>
      <c r="BU63" s="14" t="n">
        <v>2426</v>
      </c>
      <c r="BV63" s="14" t="n">
        <v>2426</v>
      </c>
      <c r="BW63" s="14" t="n">
        <v>2426</v>
      </c>
      <c r="BX63" s="14" t="n">
        <v>2426</v>
      </c>
      <c r="BY63" s="14" t="n">
        <v>2426</v>
      </c>
      <c r="BZ63" s="14" t="n">
        <v>2426</v>
      </c>
      <c r="CA63" s="14" t="n">
        <v>2426</v>
      </c>
      <c r="CB63" s="14" t="n">
        <v>2426</v>
      </c>
      <c r="CC63" s="14" t="n">
        <v>2426</v>
      </c>
      <c r="CD63" s="14" t="n">
        <v>2426</v>
      </c>
      <c r="CE63" s="14" t="n">
        <v>2426</v>
      </c>
      <c r="CF63" s="14" t="n">
        <v>2426</v>
      </c>
      <c r="CG63" s="14" t="n">
        <v>2426</v>
      </c>
      <c r="CH63" s="14" t="n">
        <v>2426</v>
      </c>
      <c r="CI63" s="14" t="n">
        <v>2426</v>
      </c>
      <c r="CJ63" s="14" t="n">
        <v>2426</v>
      </c>
      <c r="CK63" s="14" t="n">
        <v>2426</v>
      </c>
      <c r="CL63" s="14" t="n">
        <v>2426</v>
      </c>
      <c r="CM63" s="14" t="n">
        <v>2426</v>
      </c>
      <c r="CN63" s="14" t="n">
        <v>2426</v>
      </c>
      <c r="CO63" s="14" t="n">
        <v>2426</v>
      </c>
      <c r="CP63" s="14" t="n">
        <v>2426</v>
      </c>
      <c r="CQ63" s="14" t="n">
        <v>2426</v>
      </c>
      <c r="CR63" s="14" t="n">
        <v>2426</v>
      </c>
      <c r="CS63" s="14" t="n">
        <v>2426</v>
      </c>
      <c r="CT63" s="14" t="n">
        <v>2426</v>
      </c>
      <c r="CU63" s="14" t="n">
        <v>2426</v>
      </c>
      <c r="CV63" s="14" t="n">
        <v>2426</v>
      </c>
      <c r="CW63" s="14" t="n">
        <v>2426</v>
      </c>
      <c r="CX63" s="14" t="n">
        <v>2426</v>
      </c>
      <c r="CY63" s="14" t="n">
        <v>2426</v>
      </c>
    </row>
    <row r="64" customFormat="false" ht="14.4" hidden="false" customHeight="false" outlineLevel="0" collapsed="false">
      <c r="A64" s="4" t="s">
        <v>63</v>
      </c>
      <c r="B64" s="14" t="n">
        <v>2031</v>
      </c>
      <c r="C64" s="14" t="n">
        <v>2031</v>
      </c>
      <c r="D64" s="14" t="n">
        <v>2031</v>
      </c>
      <c r="E64" s="14" t="n">
        <v>2031</v>
      </c>
      <c r="F64" s="14" t="n">
        <v>2031</v>
      </c>
      <c r="G64" s="14" t="n">
        <v>2031</v>
      </c>
      <c r="H64" s="14" t="n">
        <v>2031</v>
      </c>
      <c r="I64" s="14" t="n">
        <v>2031</v>
      </c>
      <c r="J64" s="14" t="n">
        <v>2031</v>
      </c>
      <c r="K64" s="14" t="n">
        <v>2031</v>
      </c>
      <c r="L64" s="14" t="n">
        <v>2031</v>
      </c>
      <c r="M64" s="14" t="n">
        <v>2031</v>
      </c>
      <c r="N64" s="14" t="n">
        <v>2031</v>
      </c>
      <c r="O64" s="14" t="n">
        <v>2031</v>
      </c>
      <c r="P64" s="14" t="n">
        <v>2031</v>
      </c>
      <c r="Q64" s="14" t="n">
        <v>2031</v>
      </c>
      <c r="R64" s="14" t="n">
        <v>2031</v>
      </c>
      <c r="S64" s="14" t="n">
        <v>2031</v>
      </c>
      <c r="T64" s="14" t="n">
        <v>2031</v>
      </c>
      <c r="U64" s="14" t="n">
        <v>2031</v>
      </c>
      <c r="V64" s="14" t="n">
        <v>2031</v>
      </c>
      <c r="W64" s="14" t="n">
        <v>2031</v>
      </c>
      <c r="X64" s="14" t="n">
        <v>2031</v>
      </c>
      <c r="Y64" s="14" t="n">
        <v>2031</v>
      </c>
      <c r="Z64" s="14" t="n">
        <v>2031</v>
      </c>
      <c r="AA64" s="14" t="n">
        <v>2031</v>
      </c>
      <c r="AB64" s="14" t="n">
        <v>2031</v>
      </c>
      <c r="AC64" s="14" t="n">
        <v>2031</v>
      </c>
      <c r="AD64" s="14" t="n">
        <v>2031</v>
      </c>
      <c r="AE64" s="14" t="n">
        <v>2031</v>
      </c>
      <c r="AF64" s="14" t="n">
        <v>2031</v>
      </c>
      <c r="AG64" s="14" t="n">
        <v>2031</v>
      </c>
      <c r="AH64" s="14" t="n">
        <v>2031</v>
      </c>
      <c r="AI64" s="14" t="n">
        <v>2031</v>
      </c>
      <c r="AJ64" s="14" t="n">
        <v>2031</v>
      </c>
      <c r="AK64" s="14" t="n">
        <v>2031</v>
      </c>
      <c r="AL64" s="14" t="n">
        <v>2031</v>
      </c>
      <c r="AM64" s="14" t="n">
        <v>2031</v>
      </c>
      <c r="AN64" s="14" t="n">
        <v>2031</v>
      </c>
      <c r="AO64" s="14" t="n">
        <v>2031</v>
      </c>
      <c r="AP64" s="14" t="n">
        <v>2031</v>
      </c>
      <c r="AQ64" s="14" t="n">
        <v>2031</v>
      </c>
      <c r="AR64" s="14" t="n">
        <v>2031</v>
      </c>
      <c r="AS64" s="14" t="n">
        <v>2031</v>
      </c>
      <c r="AT64" s="14" t="n">
        <v>2031</v>
      </c>
      <c r="AU64" s="14" t="n">
        <v>2031</v>
      </c>
      <c r="AV64" s="14" t="n">
        <v>2031</v>
      </c>
      <c r="AW64" s="14" t="n">
        <v>2031</v>
      </c>
      <c r="AX64" s="14" t="n">
        <v>2031</v>
      </c>
      <c r="AY64" s="14" t="n">
        <v>2031</v>
      </c>
      <c r="AZ64" s="14" t="n">
        <v>2031</v>
      </c>
      <c r="BA64" s="14" t="n">
        <v>2031</v>
      </c>
      <c r="BB64" s="14" t="n">
        <v>2031</v>
      </c>
      <c r="BC64" s="14" t="n">
        <v>2031</v>
      </c>
      <c r="BD64" s="14" t="n">
        <v>2031</v>
      </c>
      <c r="BE64" s="14" t="n">
        <v>2031</v>
      </c>
      <c r="BF64" s="14" t="n">
        <v>2031</v>
      </c>
      <c r="BG64" s="14" t="n">
        <v>2031</v>
      </c>
      <c r="BH64" s="14" t="n">
        <v>2031</v>
      </c>
      <c r="BI64" s="14" t="n">
        <v>2031</v>
      </c>
      <c r="BJ64" s="14" t="n">
        <v>2031</v>
      </c>
      <c r="BK64" s="14" t="n">
        <v>2031</v>
      </c>
      <c r="BL64" s="14" t="n">
        <v>2031</v>
      </c>
      <c r="BM64" s="14" t="n">
        <v>2031</v>
      </c>
      <c r="BN64" s="14" t="n">
        <v>2031</v>
      </c>
      <c r="BO64" s="14" t="n">
        <v>2031</v>
      </c>
      <c r="BP64" s="14" t="n">
        <v>2031</v>
      </c>
      <c r="BQ64" s="14" t="n">
        <v>2031</v>
      </c>
      <c r="BR64" s="14" t="n">
        <v>2031</v>
      </c>
      <c r="BS64" s="14" t="n">
        <v>2031</v>
      </c>
      <c r="BT64" s="14" t="n">
        <v>2031</v>
      </c>
      <c r="BU64" s="14" t="n">
        <v>2031</v>
      </c>
      <c r="BV64" s="14" t="n">
        <v>2031</v>
      </c>
      <c r="BW64" s="14" t="n">
        <v>2031</v>
      </c>
      <c r="BX64" s="14" t="n">
        <v>2031</v>
      </c>
      <c r="BY64" s="14" t="n">
        <v>2031</v>
      </c>
      <c r="BZ64" s="14" t="n">
        <v>2031</v>
      </c>
      <c r="CA64" s="14" t="n">
        <v>2031</v>
      </c>
      <c r="CB64" s="14" t="n">
        <v>2031</v>
      </c>
      <c r="CC64" s="14" t="n">
        <v>2031</v>
      </c>
      <c r="CD64" s="14" t="n">
        <v>2031</v>
      </c>
      <c r="CE64" s="14" t="n">
        <v>2031</v>
      </c>
      <c r="CF64" s="14" t="n">
        <v>2031</v>
      </c>
      <c r="CG64" s="14" t="n">
        <v>2031</v>
      </c>
      <c r="CH64" s="14" t="n">
        <v>2031</v>
      </c>
      <c r="CI64" s="14" t="n">
        <v>2031</v>
      </c>
      <c r="CJ64" s="14" t="n">
        <v>2031</v>
      </c>
      <c r="CK64" s="14" t="n">
        <v>2031</v>
      </c>
      <c r="CL64" s="14" t="n">
        <v>2031</v>
      </c>
      <c r="CM64" s="14" t="n">
        <v>2031</v>
      </c>
      <c r="CN64" s="14" t="n">
        <v>2031</v>
      </c>
      <c r="CO64" s="14" t="n">
        <v>2031</v>
      </c>
      <c r="CP64" s="14" t="n">
        <v>2031</v>
      </c>
      <c r="CQ64" s="14" t="n">
        <v>2031</v>
      </c>
      <c r="CR64" s="14" t="n">
        <v>2031</v>
      </c>
      <c r="CS64" s="14" t="n">
        <v>2031</v>
      </c>
      <c r="CT64" s="14" t="n">
        <v>2031</v>
      </c>
      <c r="CU64" s="14" t="n">
        <v>2031</v>
      </c>
      <c r="CV64" s="14" t="n">
        <v>2031</v>
      </c>
      <c r="CW64" s="14" t="n">
        <v>2031</v>
      </c>
      <c r="CX64" s="14" t="n">
        <v>2031</v>
      </c>
      <c r="CY64" s="14" t="n">
        <v>2031</v>
      </c>
    </row>
    <row r="65" customFormat="false" ht="14.4" hidden="false" customHeight="false" outlineLevel="0" collapsed="false">
      <c r="A65" s="4" t="s">
        <v>64</v>
      </c>
      <c r="B65" s="14" t="n">
        <v>1633</v>
      </c>
      <c r="C65" s="14" t="n">
        <v>1633</v>
      </c>
      <c r="D65" s="14" t="n">
        <v>1633</v>
      </c>
      <c r="E65" s="14" t="n">
        <v>1633</v>
      </c>
      <c r="F65" s="14" t="n">
        <v>1633</v>
      </c>
      <c r="G65" s="14" t="n">
        <v>1633</v>
      </c>
      <c r="H65" s="14" t="n">
        <v>1633</v>
      </c>
      <c r="I65" s="14" t="n">
        <v>1633</v>
      </c>
      <c r="J65" s="14" t="n">
        <v>1633</v>
      </c>
      <c r="K65" s="14" t="n">
        <v>1633</v>
      </c>
      <c r="L65" s="14" t="n">
        <v>1633</v>
      </c>
      <c r="M65" s="14" t="n">
        <v>1633</v>
      </c>
      <c r="N65" s="14" t="n">
        <v>1633</v>
      </c>
      <c r="O65" s="14" t="n">
        <v>1633</v>
      </c>
      <c r="P65" s="14" t="n">
        <v>1633</v>
      </c>
      <c r="Q65" s="14" t="n">
        <v>1633</v>
      </c>
      <c r="R65" s="14" t="n">
        <v>1633</v>
      </c>
      <c r="S65" s="14" t="n">
        <v>1633</v>
      </c>
      <c r="T65" s="14" t="n">
        <v>1633</v>
      </c>
      <c r="U65" s="14" t="n">
        <v>1633</v>
      </c>
      <c r="V65" s="14" t="n">
        <v>1633</v>
      </c>
      <c r="W65" s="14" t="n">
        <v>1633</v>
      </c>
      <c r="X65" s="14" t="n">
        <v>1633</v>
      </c>
      <c r="Y65" s="14" t="n">
        <v>1633</v>
      </c>
      <c r="Z65" s="14" t="n">
        <v>1633</v>
      </c>
      <c r="AA65" s="14" t="n">
        <v>1633</v>
      </c>
      <c r="AB65" s="14" t="n">
        <v>1633</v>
      </c>
      <c r="AC65" s="14" t="n">
        <v>1633</v>
      </c>
      <c r="AD65" s="14" t="n">
        <v>1633</v>
      </c>
      <c r="AE65" s="14" t="n">
        <v>1633</v>
      </c>
      <c r="AF65" s="14" t="n">
        <v>1633</v>
      </c>
      <c r="AG65" s="14" t="n">
        <v>1633</v>
      </c>
      <c r="AH65" s="14" t="n">
        <v>1633</v>
      </c>
      <c r="AI65" s="14" t="n">
        <v>1633</v>
      </c>
      <c r="AJ65" s="14" t="n">
        <v>1633</v>
      </c>
      <c r="AK65" s="14" t="n">
        <v>1633</v>
      </c>
      <c r="AL65" s="14" t="n">
        <v>1633</v>
      </c>
      <c r="AM65" s="14" t="n">
        <v>1633</v>
      </c>
      <c r="AN65" s="14" t="n">
        <v>1633</v>
      </c>
      <c r="AO65" s="14" t="n">
        <v>1633</v>
      </c>
      <c r="AP65" s="14" t="n">
        <v>1633</v>
      </c>
      <c r="AQ65" s="14" t="n">
        <v>1633</v>
      </c>
      <c r="AR65" s="14" t="n">
        <v>1633</v>
      </c>
      <c r="AS65" s="14" t="n">
        <v>1633</v>
      </c>
      <c r="AT65" s="14" t="n">
        <v>1633</v>
      </c>
      <c r="AU65" s="14" t="n">
        <v>1633</v>
      </c>
      <c r="AV65" s="14" t="n">
        <v>1633</v>
      </c>
      <c r="AW65" s="14" t="n">
        <v>1633</v>
      </c>
      <c r="AX65" s="14" t="n">
        <v>1633</v>
      </c>
      <c r="AY65" s="14" t="n">
        <v>1633</v>
      </c>
      <c r="AZ65" s="14" t="n">
        <v>1633</v>
      </c>
      <c r="BA65" s="14" t="n">
        <v>1633</v>
      </c>
      <c r="BB65" s="14" t="n">
        <v>1633</v>
      </c>
      <c r="BC65" s="14" t="n">
        <v>1633</v>
      </c>
      <c r="BD65" s="14" t="n">
        <v>1633</v>
      </c>
      <c r="BE65" s="14" t="n">
        <v>1633</v>
      </c>
      <c r="BF65" s="14" t="n">
        <v>1633</v>
      </c>
      <c r="BG65" s="14" t="n">
        <v>1633</v>
      </c>
      <c r="BH65" s="14" t="n">
        <v>1633</v>
      </c>
      <c r="BI65" s="14" t="n">
        <v>1633</v>
      </c>
      <c r="BJ65" s="14" t="n">
        <v>1633</v>
      </c>
      <c r="BK65" s="14" t="n">
        <v>1633</v>
      </c>
      <c r="BL65" s="14" t="n">
        <v>1633</v>
      </c>
      <c r="BM65" s="14" t="n">
        <v>1633</v>
      </c>
      <c r="BN65" s="14" t="n">
        <v>1633</v>
      </c>
      <c r="BO65" s="14" t="n">
        <v>1633</v>
      </c>
      <c r="BP65" s="14" t="n">
        <v>1633</v>
      </c>
      <c r="BQ65" s="14" t="n">
        <v>1633</v>
      </c>
      <c r="BR65" s="14" t="n">
        <v>1633</v>
      </c>
      <c r="BS65" s="14" t="n">
        <v>1633</v>
      </c>
      <c r="BT65" s="14" t="n">
        <v>1633</v>
      </c>
      <c r="BU65" s="14" t="n">
        <v>1633</v>
      </c>
      <c r="BV65" s="14" t="n">
        <v>1633</v>
      </c>
      <c r="BW65" s="14" t="n">
        <v>1633</v>
      </c>
      <c r="BX65" s="14" t="n">
        <v>1633</v>
      </c>
      <c r="BY65" s="14" t="n">
        <v>1633</v>
      </c>
      <c r="BZ65" s="14" t="n">
        <v>1633</v>
      </c>
      <c r="CA65" s="14" t="n">
        <v>1633</v>
      </c>
      <c r="CB65" s="14" t="n">
        <v>1633</v>
      </c>
      <c r="CC65" s="14" t="n">
        <v>1633</v>
      </c>
      <c r="CD65" s="14" t="n">
        <v>1633</v>
      </c>
      <c r="CE65" s="14" t="n">
        <v>1633</v>
      </c>
      <c r="CF65" s="14" t="n">
        <v>1633</v>
      </c>
      <c r="CG65" s="14" t="n">
        <v>1633</v>
      </c>
      <c r="CH65" s="14" t="n">
        <v>1633</v>
      </c>
      <c r="CI65" s="14" t="n">
        <v>1633</v>
      </c>
      <c r="CJ65" s="14" t="n">
        <v>1633</v>
      </c>
      <c r="CK65" s="14" t="n">
        <v>1633</v>
      </c>
      <c r="CL65" s="14" t="n">
        <v>1633</v>
      </c>
      <c r="CM65" s="14" t="n">
        <v>1633</v>
      </c>
      <c r="CN65" s="14" t="n">
        <v>1633</v>
      </c>
      <c r="CO65" s="14" t="n">
        <v>1633</v>
      </c>
      <c r="CP65" s="14" t="n">
        <v>1633</v>
      </c>
      <c r="CQ65" s="14" t="n">
        <v>1633</v>
      </c>
      <c r="CR65" s="14" t="n">
        <v>1633</v>
      </c>
      <c r="CS65" s="14" t="n">
        <v>1633</v>
      </c>
      <c r="CT65" s="14" t="n">
        <v>1633</v>
      </c>
      <c r="CU65" s="14" t="n">
        <v>1633</v>
      </c>
      <c r="CV65" s="14" t="n">
        <v>1633</v>
      </c>
      <c r="CW65" s="14" t="n">
        <v>1633</v>
      </c>
      <c r="CX65" s="14" t="n">
        <v>1633</v>
      </c>
      <c r="CY65" s="14" t="n">
        <v>1633</v>
      </c>
    </row>
    <row r="66" customFormat="false" ht="14.4" hidden="false" customHeight="false" outlineLevel="0" collapsed="false">
      <c r="A66" s="4" t="s">
        <v>65</v>
      </c>
      <c r="B66" s="14" t="n">
        <v>1347</v>
      </c>
      <c r="C66" s="14" t="n">
        <v>1347</v>
      </c>
      <c r="D66" s="14" t="n">
        <v>1347</v>
      </c>
      <c r="E66" s="14" t="n">
        <v>1347</v>
      </c>
      <c r="F66" s="14" t="n">
        <v>1347</v>
      </c>
      <c r="G66" s="14" t="n">
        <v>1347</v>
      </c>
      <c r="H66" s="14" t="n">
        <v>1347</v>
      </c>
      <c r="I66" s="14" t="n">
        <v>1347</v>
      </c>
      <c r="J66" s="14" t="n">
        <v>1347</v>
      </c>
      <c r="K66" s="14" t="n">
        <v>1347</v>
      </c>
      <c r="L66" s="14" t="n">
        <v>1347</v>
      </c>
      <c r="M66" s="14" t="n">
        <v>1347</v>
      </c>
      <c r="N66" s="14" t="n">
        <v>1347</v>
      </c>
      <c r="O66" s="14" t="n">
        <v>1347</v>
      </c>
      <c r="P66" s="14" t="n">
        <v>1347</v>
      </c>
      <c r="Q66" s="14" t="n">
        <v>1347</v>
      </c>
      <c r="R66" s="14" t="n">
        <v>1347</v>
      </c>
      <c r="S66" s="14" t="n">
        <v>1347</v>
      </c>
      <c r="T66" s="14" t="n">
        <v>1347</v>
      </c>
      <c r="U66" s="14" t="n">
        <v>1347</v>
      </c>
      <c r="V66" s="14" t="n">
        <v>1347</v>
      </c>
      <c r="W66" s="14" t="n">
        <v>1347</v>
      </c>
      <c r="X66" s="14" t="n">
        <v>1347</v>
      </c>
      <c r="Y66" s="14" t="n">
        <v>1347</v>
      </c>
      <c r="Z66" s="14" t="n">
        <v>1347</v>
      </c>
      <c r="AA66" s="14" t="n">
        <v>1347</v>
      </c>
      <c r="AB66" s="14" t="n">
        <v>1347</v>
      </c>
      <c r="AC66" s="14" t="n">
        <v>1347</v>
      </c>
      <c r="AD66" s="14" t="n">
        <v>1347</v>
      </c>
      <c r="AE66" s="14" t="n">
        <v>1347</v>
      </c>
      <c r="AF66" s="14" t="n">
        <v>1347</v>
      </c>
      <c r="AG66" s="14" t="n">
        <v>1347</v>
      </c>
      <c r="AH66" s="14" t="n">
        <v>1347</v>
      </c>
      <c r="AI66" s="14" t="n">
        <v>1347</v>
      </c>
      <c r="AJ66" s="14" t="n">
        <v>1347</v>
      </c>
      <c r="AK66" s="14" t="n">
        <v>1347</v>
      </c>
      <c r="AL66" s="14" t="n">
        <v>1347</v>
      </c>
      <c r="AM66" s="14" t="n">
        <v>1347</v>
      </c>
      <c r="AN66" s="14" t="n">
        <v>1347</v>
      </c>
      <c r="AO66" s="14" t="n">
        <v>1347</v>
      </c>
      <c r="AP66" s="14" t="n">
        <v>1347</v>
      </c>
      <c r="AQ66" s="14" t="n">
        <v>1347</v>
      </c>
      <c r="AR66" s="14" t="n">
        <v>1347</v>
      </c>
      <c r="AS66" s="14" t="n">
        <v>1347</v>
      </c>
      <c r="AT66" s="14" t="n">
        <v>1347</v>
      </c>
      <c r="AU66" s="14" t="n">
        <v>1347</v>
      </c>
      <c r="AV66" s="14" t="n">
        <v>1347</v>
      </c>
      <c r="AW66" s="14" t="n">
        <v>1347</v>
      </c>
      <c r="AX66" s="14" t="n">
        <v>1347</v>
      </c>
      <c r="AY66" s="14" t="n">
        <v>1347</v>
      </c>
      <c r="AZ66" s="14" t="n">
        <v>1347</v>
      </c>
      <c r="BA66" s="14" t="n">
        <v>1347</v>
      </c>
      <c r="BB66" s="14" t="n">
        <v>1347</v>
      </c>
      <c r="BC66" s="14" t="n">
        <v>1347</v>
      </c>
      <c r="BD66" s="14" t="n">
        <v>1347</v>
      </c>
      <c r="BE66" s="14" t="n">
        <v>1347</v>
      </c>
      <c r="BF66" s="14" t="n">
        <v>1347</v>
      </c>
      <c r="BG66" s="14" t="n">
        <v>1347</v>
      </c>
      <c r="BH66" s="14" t="n">
        <v>1347</v>
      </c>
      <c r="BI66" s="14" t="n">
        <v>1347</v>
      </c>
      <c r="BJ66" s="14" t="n">
        <v>1347</v>
      </c>
      <c r="BK66" s="14" t="n">
        <v>1347</v>
      </c>
      <c r="BL66" s="14" t="n">
        <v>1347</v>
      </c>
      <c r="BM66" s="14" t="n">
        <v>1347</v>
      </c>
      <c r="BN66" s="14" t="n">
        <v>1347</v>
      </c>
      <c r="BO66" s="14" t="n">
        <v>1347</v>
      </c>
      <c r="BP66" s="14" t="n">
        <v>1347</v>
      </c>
      <c r="BQ66" s="14" t="n">
        <v>1347</v>
      </c>
      <c r="BR66" s="14" t="n">
        <v>1347</v>
      </c>
      <c r="BS66" s="14" t="n">
        <v>1347</v>
      </c>
      <c r="BT66" s="14" t="n">
        <v>1347</v>
      </c>
      <c r="BU66" s="14" t="n">
        <v>1347</v>
      </c>
      <c r="BV66" s="14" t="n">
        <v>1347</v>
      </c>
      <c r="BW66" s="14" t="n">
        <v>1347</v>
      </c>
      <c r="BX66" s="14" t="n">
        <v>1347</v>
      </c>
      <c r="BY66" s="14" t="n">
        <v>1347</v>
      </c>
      <c r="BZ66" s="14" t="n">
        <v>1347</v>
      </c>
      <c r="CA66" s="14" t="n">
        <v>1347</v>
      </c>
      <c r="CB66" s="14" t="n">
        <v>1347</v>
      </c>
      <c r="CC66" s="14" t="n">
        <v>1347</v>
      </c>
      <c r="CD66" s="14" t="n">
        <v>1347</v>
      </c>
      <c r="CE66" s="14" t="n">
        <v>1347</v>
      </c>
      <c r="CF66" s="14" t="n">
        <v>1347</v>
      </c>
      <c r="CG66" s="14" t="n">
        <v>1347</v>
      </c>
      <c r="CH66" s="14" t="n">
        <v>1347</v>
      </c>
      <c r="CI66" s="14" t="n">
        <v>1347</v>
      </c>
      <c r="CJ66" s="14" t="n">
        <v>1347</v>
      </c>
      <c r="CK66" s="14" t="n">
        <v>1347</v>
      </c>
      <c r="CL66" s="14" t="n">
        <v>1347</v>
      </c>
      <c r="CM66" s="14" t="n">
        <v>1347</v>
      </c>
      <c r="CN66" s="14" t="n">
        <v>1347</v>
      </c>
      <c r="CO66" s="14" t="n">
        <v>1347</v>
      </c>
      <c r="CP66" s="14" t="n">
        <v>1347</v>
      </c>
      <c r="CQ66" s="14" t="n">
        <v>1347</v>
      </c>
      <c r="CR66" s="14" t="n">
        <v>1347</v>
      </c>
      <c r="CS66" s="14" t="n">
        <v>1347</v>
      </c>
      <c r="CT66" s="14" t="n">
        <v>1347</v>
      </c>
      <c r="CU66" s="14" t="n">
        <v>1347</v>
      </c>
      <c r="CV66" s="14" t="n">
        <v>1347</v>
      </c>
      <c r="CW66" s="14" t="n">
        <v>1347</v>
      </c>
      <c r="CX66" s="14" t="n">
        <v>1347</v>
      </c>
      <c r="CY66" s="14" t="n">
        <v>1347</v>
      </c>
    </row>
    <row r="67" customFormat="false" ht="14.4" hidden="false" customHeight="false" outlineLevel="0" collapsed="false">
      <c r="A67" s="4" t="s">
        <v>66</v>
      </c>
      <c r="B67" s="14" t="n">
        <v>4812</v>
      </c>
      <c r="C67" s="14" t="n">
        <v>4812</v>
      </c>
      <c r="D67" s="14" t="n">
        <v>4812</v>
      </c>
      <c r="E67" s="14" t="n">
        <v>4812</v>
      </c>
      <c r="F67" s="14" t="n">
        <v>4812</v>
      </c>
      <c r="G67" s="14" t="n">
        <v>4812</v>
      </c>
      <c r="H67" s="14" t="n">
        <v>4812</v>
      </c>
      <c r="I67" s="14" t="n">
        <v>4812</v>
      </c>
      <c r="J67" s="14" t="n">
        <v>4812</v>
      </c>
      <c r="K67" s="14" t="n">
        <v>4812</v>
      </c>
      <c r="L67" s="14" t="n">
        <v>4812</v>
      </c>
      <c r="M67" s="14" t="n">
        <v>4812</v>
      </c>
      <c r="N67" s="14" t="n">
        <v>4812</v>
      </c>
      <c r="O67" s="14" t="n">
        <v>4812</v>
      </c>
      <c r="P67" s="14" t="n">
        <v>4812</v>
      </c>
      <c r="Q67" s="14" t="n">
        <v>4812</v>
      </c>
      <c r="R67" s="14" t="n">
        <v>4812</v>
      </c>
      <c r="S67" s="14" t="n">
        <v>4812</v>
      </c>
      <c r="T67" s="14" t="n">
        <v>4812</v>
      </c>
      <c r="U67" s="14" t="n">
        <v>4812</v>
      </c>
      <c r="V67" s="14" t="n">
        <v>4812</v>
      </c>
      <c r="W67" s="14" t="n">
        <v>4812</v>
      </c>
      <c r="X67" s="14" t="n">
        <v>4812</v>
      </c>
      <c r="Y67" s="14" t="n">
        <v>4812</v>
      </c>
      <c r="Z67" s="14" t="n">
        <v>4812</v>
      </c>
      <c r="AA67" s="14" t="n">
        <v>4812</v>
      </c>
      <c r="AB67" s="14" t="n">
        <v>4812</v>
      </c>
      <c r="AC67" s="14" t="n">
        <v>4812</v>
      </c>
      <c r="AD67" s="14" t="n">
        <v>4812</v>
      </c>
      <c r="AE67" s="14" t="n">
        <v>4812</v>
      </c>
      <c r="AF67" s="14" t="n">
        <v>4812</v>
      </c>
      <c r="AG67" s="14" t="n">
        <v>4812</v>
      </c>
      <c r="AH67" s="14" t="n">
        <v>4812</v>
      </c>
      <c r="AI67" s="14" t="n">
        <v>4812</v>
      </c>
      <c r="AJ67" s="14" t="n">
        <v>4812</v>
      </c>
      <c r="AK67" s="14" t="n">
        <v>4812</v>
      </c>
      <c r="AL67" s="14" t="n">
        <v>4812</v>
      </c>
      <c r="AM67" s="14" t="n">
        <v>4812</v>
      </c>
      <c r="AN67" s="14" t="n">
        <v>4812</v>
      </c>
      <c r="AO67" s="14" t="n">
        <v>4812</v>
      </c>
      <c r="AP67" s="14" t="n">
        <v>4812</v>
      </c>
      <c r="AQ67" s="14" t="n">
        <v>4812</v>
      </c>
      <c r="AR67" s="14" t="n">
        <v>4812</v>
      </c>
      <c r="AS67" s="14" t="n">
        <v>4812</v>
      </c>
      <c r="AT67" s="14" t="n">
        <v>4812</v>
      </c>
      <c r="AU67" s="14" t="n">
        <v>4812</v>
      </c>
      <c r="AV67" s="14" t="n">
        <v>4812</v>
      </c>
      <c r="AW67" s="14" t="n">
        <v>4812</v>
      </c>
      <c r="AX67" s="14" t="n">
        <v>4812</v>
      </c>
      <c r="AY67" s="14" t="n">
        <v>4812</v>
      </c>
      <c r="AZ67" s="14" t="n">
        <v>4812</v>
      </c>
      <c r="BA67" s="14" t="n">
        <v>4812</v>
      </c>
      <c r="BB67" s="14" t="n">
        <v>4812</v>
      </c>
      <c r="BC67" s="14" t="n">
        <v>4812</v>
      </c>
      <c r="BD67" s="14" t="n">
        <v>4812</v>
      </c>
      <c r="BE67" s="14" t="n">
        <v>4812</v>
      </c>
      <c r="BF67" s="14" t="n">
        <v>4812</v>
      </c>
      <c r="BG67" s="14" t="n">
        <v>4812</v>
      </c>
      <c r="BH67" s="14" t="n">
        <v>4812</v>
      </c>
      <c r="BI67" s="14" t="n">
        <v>4812</v>
      </c>
      <c r="BJ67" s="14" t="n">
        <v>4812</v>
      </c>
      <c r="BK67" s="14" t="n">
        <v>4812</v>
      </c>
      <c r="BL67" s="14" t="n">
        <v>4812</v>
      </c>
      <c r="BM67" s="14" t="n">
        <v>4812</v>
      </c>
      <c r="BN67" s="14" t="n">
        <v>4812</v>
      </c>
      <c r="BO67" s="14" t="n">
        <v>4812</v>
      </c>
      <c r="BP67" s="14" t="n">
        <v>4812</v>
      </c>
      <c r="BQ67" s="14" t="n">
        <v>4812</v>
      </c>
      <c r="BR67" s="14" t="n">
        <v>4812</v>
      </c>
      <c r="BS67" s="14" t="n">
        <v>4812</v>
      </c>
      <c r="BT67" s="14" t="n">
        <v>4812</v>
      </c>
      <c r="BU67" s="14" t="n">
        <v>4812</v>
      </c>
      <c r="BV67" s="14" t="n">
        <v>4812</v>
      </c>
      <c r="BW67" s="14" t="n">
        <v>4812</v>
      </c>
      <c r="BX67" s="14" t="n">
        <v>4812</v>
      </c>
      <c r="BY67" s="14" t="n">
        <v>4812</v>
      </c>
      <c r="BZ67" s="14" t="n">
        <v>4812</v>
      </c>
      <c r="CA67" s="14" t="n">
        <v>4812</v>
      </c>
      <c r="CB67" s="14" t="n">
        <v>4812</v>
      </c>
      <c r="CC67" s="14" t="n">
        <v>4812</v>
      </c>
      <c r="CD67" s="14" t="n">
        <v>4812</v>
      </c>
      <c r="CE67" s="14" t="n">
        <v>4812</v>
      </c>
      <c r="CF67" s="14" t="n">
        <v>4812</v>
      </c>
      <c r="CG67" s="14" t="n">
        <v>4812</v>
      </c>
      <c r="CH67" s="14" t="n">
        <v>4812</v>
      </c>
      <c r="CI67" s="14" t="n">
        <v>4812</v>
      </c>
      <c r="CJ67" s="14" t="n">
        <v>4812</v>
      </c>
      <c r="CK67" s="14" t="n">
        <v>4812</v>
      </c>
      <c r="CL67" s="14" t="n">
        <v>4812</v>
      </c>
      <c r="CM67" s="14" t="n">
        <v>4812</v>
      </c>
      <c r="CN67" s="14" t="n">
        <v>4812</v>
      </c>
      <c r="CO67" s="14" t="n">
        <v>4812</v>
      </c>
      <c r="CP67" s="14" t="n">
        <v>4812</v>
      </c>
      <c r="CQ67" s="14" t="n">
        <v>4812</v>
      </c>
      <c r="CR67" s="14" t="n">
        <v>4812</v>
      </c>
      <c r="CS67" s="14" t="n">
        <v>4812</v>
      </c>
      <c r="CT67" s="14" t="n">
        <v>4812</v>
      </c>
      <c r="CU67" s="14" t="n">
        <v>4812</v>
      </c>
      <c r="CV67" s="14" t="n">
        <v>4812</v>
      </c>
      <c r="CW67" s="14" t="n">
        <v>4812</v>
      </c>
      <c r="CX67" s="14" t="n">
        <v>4812</v>
      </c>
      <c r="CY67" s="14" t="n">
        <v>4812</v>
      </c>
    </row>
    <row r="68" customFormat="false" ht="14.4" hidden="false" customHeight="false" outlineLevel="0" collapsed="false">
      <c r="A68" s="4" t="s">
        <v>67</v>
      </c>
      <c r="B68" s="14" t="n">
        <v>2457</v>
      </c>
      <c r="C68" s="14" t="n">
        <v>2457</v>
      </c>
      <c r="D68" s="14" t="n">
        <v>2457</v>
      </c>
      <c r="E68" s="14" t="n">
        <v>2457</v>
      </c>
      <c r="F68" s="14" t="n">
        <v>2457</v>
      </c>
      <c r="G68" s="14" t="n">
        <v>2457</v>
      </c>
      <c r="H68" s="14" t="n">
        <v>2457</v>
      </c>
      <c r="I68" s="14" t="n">
        <v>2457</v>
      </c>
      <c r="J68" s="14" t="n">
        <v>2457</v>
      </c>
      <c r="K68" s="14" t="n">
        <v>2457</v>
      </c>
      <c r="L68" s="14" t="n">
        <v>2457</v>
      </c>
      <c r="M68" s="14" t="n">
        <v>2457</v>
      </c>
      <c r="N68" s="14" t="n">
        <v>2457</v>
      </c>
      <c r="O68" s="14" t="n">
        <v>2457</v>
      </c>
      <c r="P68" s="14" t="n">
        <v>2457</v>
      </c>
      <c r="Q68" s="14" t="n">
        <v>2457</v>
      </c>
      <c r="R68" s="14" t="n">
        <v>2457</v>
      </c>
      <c r="S68" s="14" t="n">
        <v>2457</v>
      </c>
      <c r="T68" s="14" t="n">
        <v>2457</v>
      </c>
      <c r="U68" s="14" t="n">
        <v>2457</v>
      </c>
      <c r="V68" s="14" t="n">
        <v>2457</v>
      </c>
      <c r="W68" s="14" t="n">
        <v>2457</v>
      </c>
      <c r="X68" s="14" t="n">
        <v>2457</v>
      </c>
      <c r="Y68" s="14" t="n">
        <v>2457</v>
      </c>
      <c r="Z68" s="14" t="n">
        <v>2457</v>
      </c>
      <c r="AA68" s="14" t="n">
        <v>2457</v>
      </c>
      <c r="AB68" s="14" t="n">
        <v>2457</v>
      </c>
      <c r="AC68" s="14" t="n">
        <v>2457</v>
      </c>
      <c r="AD68" s="14" t="n">
        <v>2457</v>
      </c>
      <c r="AE68" s="14" t="n">
        <v>2457</v>
      </c>
      <c r="AF68" s="14" t="n">
        <v>2457</v>
      </c>
      <c r="AG68" s="14" t="n">
        <v>2457</v>
      </c>
      <c r="AH68" s="14" t="n">
        <v>2457</v>
      </c>
      <c r="AI68" s="14" t="n">
        <v>2457</v>
      </c>
      <c r="AJ68" s="14" t="n">
        <v>2457</v>
      </c>
      <c r="AK68" s="14" t="n">
        <v>2457</v>
      </c>
      <c r="AL68" s="14" t="n">
        <v>2457</v>
      </c>
      <c r="AM68" s="14" t="n">
        <v>2457</v>
      </c>
      <c r="AN68" s="14" t="n">
        <v>2457</v>
      </c>
      <c r="AO68" s="14" t="n">
        <v>2457</v>
      </c>
      <c r="AP68" s="14" t="n">
        <v>2457</v>
      </c>
      <c r="AQ68" s="14" t="n">
        <v>2457</v>
      </c>
      <c r="AR68" s="14" t="n">
        <v>2457</v>
      </c>
      <c r="AS68" s="14" t="n">
        <v>2457</v>
      </c>
      <c r="AT68" s="14" t="n">
        <v>2457</v>
      </c>
      <c r="AU68" s="14" t="n">
        <v>2457</v>
      </c>
      <c r="AV68" s="14" t="n">
        <v>2457</v>
      </c>
      <c r="AW68" s="14" t="n">
        <v>2457</v>
      </c>
      <c r="AX68" s="14" t="n">
        <v>2457</v>
      </c>
      <c r="AY68" s="14" t="n">
        <v>2457</v>
      </c>
      <c r="AZ68" s="14" t="n">
        <v>2457</v>
      </c>
      <c r="BA68" s="14" t="n">
        <v>2457</v>
      </c>
      <c r="BB68" s="14" t="n">
        <v>2457</v>
      </c>
      <c r="BC68" s="14" t="n">
        <v>2457</v>
      </c>
      <c r="BD68" s="14" t="n">
        <v>2457</v>
      </c>
      <c r="BE68" s="14" t="n">
        <v>2457</v>
      </c>
      <c r="BF68" s="14" t="n">
        <v>2457</v>
      </c>
      <c r="BG68" s="14" t="n">
        <v>2457</v>
      </c>
      <c r="BH68" s="14" t="n">
        <v>2457</v>
      </c>
      <c r="BI68" s="14" t="n">
        <v>2457</v>
      </c>
      <c r="BJ68" s="14" t="n">
        <v>2457</v>
      </c>
      <c r="BK68" s="14" t="n">
        <v>2457</v>
      </c>
      <c r="BL68" s="14" t="n">
        <v>2457</v>
      </c>
      <c r="BM68" s="14" t="n">
        <v>2457</v>
      </c>
      <c r="BN68" s="14" t="n">
        <v>2457</v>
      </c>
      <c r="BO68" s="14" t="n">
        <v>2457</v>
      </c>
      <c r="BP68" s="14" t="n">
        <v>2457</v>
      </c>
      <c r="BQ68" s="14" t="n">
        <v>2457</v>
      </c>
      <c r="BR68" s="14" t="n">
        <v>2457</v>
      </c>
      <c r="BS68" s="14" t="n">
        <v>2457</v>
      </c>
      <c r="BT68" s="14" t="n">
        <v>2457</v>
      </c>
      <c r="BU68" s="14" t="n">
        <v>2457</v>
      </c>
      <c r="BV68" s="14" t="n">
        <v>2457</v>
      </c>
      <c r="BW68" s="14" t="n">
        <v>2457</v>
      </c>
      <c r="BX68" s="14" t="n">
        <v>2457</v>
      </c>
      <c r="BY68" s="14" t="n">
        <v>2457</v>
      </c>
      <c r="BZ68" s="14" t="n">
        <v>2457</v>
      </c>
      <c r="CA68" s="14" t="n">
        <v>2457</v>
      </c>
      <c r="CB68" s="14" t="n">
        <v>2457</v>
      </c>
      <c r="CC68" s="14" t="n">
        <v>2457</v>
      </c>
      <c r="CD68" s="14" t="n">
        <v>2457</v>
      </c>
      <c r="CE68" s="14" t="n">
        <v>2457</v>
      </c>
      <c r="CF68" s="14" t="n">
        <v>2457</v>
      </c>
      <c r="CG68" s="14" t="n">
        <v>2457</v>
      </c>
      <c r="CH68" s="14" t="n">
        <v>2457</v>
      </c>
      <c r="CI68" s="14" t="n">
        <v>2457</v>
      </c>
      <c r="CJ68" s="14" t="n">
        <v>2457</v>
      </c>
      <c r="CK68" s="14" t="n">
        <v>2457</v>
      </c>
      <c r="CL68" s="14" t="n">
        <v>2457</v>
      </c>
      <c r="CM68" s="14" t="n">
        <v>2457</v>
      </c>
      <c r="CN68" s="14" t="n">
        <v>2457</v>
      </c>
      <c r="CO68" s="14" t="n">
        <v>2457</v>
      </c>
      <c r="CP68" s="14" t="n">
        <v>2457</v>
      </c>
      <c r="CQ68" s="14" t="n">
        <v>2457</v>
      </c>
      <c r="CR68" s="14" t="n">
        <v>2457</v>
      </c>
      <c r="CS68" s="14" t="n">
        <v>2457</v>
      </c>
      <c r="CT68" s="14" t="n">
        <v>2457</v>
      </c>
      <c r="CU68" s="14" t="n">
        <v>2457</v>
      </c>
      <c r="CV68" s="14" t="n">
        <v>2457</v>
      </c>
      <c r="CW68" s="14" t="n">
        <v>2457</v>
      </c>
      <c r="CX68" s="14" t="n">
        <v>2457</v>
      </c>
      <c r="CY68" s="14" t="n">
        <v>2457</v>
      </c>
    </row>
    <row r="69" customFormat="false" ht="14.4" hidden="false" customHeight="false" outlineLevel="0" collapsed="false">
      <c r="A69" s="4" t="s">
        <v>68</v>
      </c>
      <c r="B69" s="14" t="n">
        <v>3005</v>
      </c>
      <c r="C69" s="14" t="n">
        <v>3005</v>
      </c>
      <c r="D69" s="14" t="n">
        <v>3005</v>
      </c>
      <c r="E69" s="14" t="n">
        <v>3005</v>
      </c>
      <c r="F69" s="14" t="n">
        <v>3005</v>
      </c>
      <c r="G69" s="14" t="n">
        <v>3005</v>
      </c>
      <c r="H69" s="14" t="n">
        <v>3005</v>
      </c>
      <c r="I69" s="14" t="n">
        <v>3005</v>
      </c>
      <c r="J69" s="14" t="n">
        <v>3005</v>
      </c>
      <c r="K69" s="14" t="n">
        <v>3005</v>
      </c>
      <c r="L69" s="14" t="n">
        <v>3005</v>
      </c>
      <c r="M69" s="14" t="n">
        <v>3005</v>
      </c>
      <c r="N69" s="14" t="n">
        <v>3005</v>
      </c>
      <c r="O69" s="14" t="n">
        <v>3005</v>
      </c>
      <c r="P69" s="14" t="n">
        <v>3005</v>
      </c>
      <c r="Q69" s="14" t="n">
        <v>3005</v>
      </c>
      <c r="R69" s="14" t="n">
        <v>3005</v>
      </c>
      <c r="S69" s="14" t="n">
        <v>3005</v>
      </c>
      <c r="T69" s="14" t="n">
        <v>3005</v>
      </c>
      <c r="U69" s="14" t="n">
        <v>3005</v>
      </c>
      <c r="V69" s="14" t="n">
        <v>3005</v>
      </c>
      <c r="W69" s="14" t="n">
        <v>3005</v>
      </c>
      <c r="X69" s="14" t="n">
        <v>3005</v>
      </c>
      <c r="Y69" s="14" t="n">
        <v>3005</v>
      </c>
      <c r="Z69" s="14" t="n">
        <v>3005</v>
      </c>
      <c r="AA69" s="14" t="n">
        <v>3005</v>
      </c>
      <c r="AB69" s="14" t="n">
        <v>3005</v>
      </c>
      <c r="AC69" s="14" t="n">
        <v>3005</v>
      </c>
      <c r="AD69" s="14" t="n">
        <v>3005</v>
      </c>
      <c r="AE69" s="14" t="n">
        <v>3005</v>
      </c>
      <c r="AF69" s="14" t="n">
        <v>3005</v>
      </c>
      <c r="AG69" s="14" t="n">
        <v>3005</v>
      </c>
      <c r="AH69" s="14" t="n">
        <v>3005</v>
      </c>
      <c r="AI69" s="14" t="n">
        <v>3005</v>
      </c>
      <c r="AJ69" s="14" t="n">
        <v>3005</v>
      </c>
      <c r="AK69" s="14" t="n">
        <v>3005</v>
      </c>
      <c r="AL69" s="14" t="n">
        <v>3005</v>
      </c>
      <c r="AM69" s="14" t="n">
        <v>3005</v>
      </c>
      <c r="AN69" s="14" t="n">
        <v>3005</v>
      </c>
      <c r="AO69" s="14" t="n">
        <v>3005</v>
      </c>
      <c r="AP69" s="14" t="n">
        <v>3005</v>
      </c>
      <c r="AQ69" s="14" t="n">
        <v>3005</v>
      </c>
      <c r="AR69" s="14" t="n">
        <v>3005</v>
      </c>
      <c r="AS69" s="14" t="n">
        <v>3005</v>
      </c>
      <c r="AT69" s="14" t="n">
        <v>3005</v>
      </c>
      <c r="AU69" s="14" t="n">
        <v>3005</v>
      </c>
      <c r="AV69" s="14" t="n">
        <v>3005</v>
      </c>
      <c r="AW69" s="14" t="n">
        <v>3005</v>
      </c>
      <c r="AX69" s="14" t="n">
        <v>3005</v>
      </c>
      <c r="AY69" s="14" t="n">
        <v>3005</v>
      </c>
      <c r="AZ69" s="14" t="n">
        <v>3005</v>
      </c>
      <c r="BA69" s="14" t="n">
        <v>3005</v>
      </c>
      <c r="BB69" s="14" t="n">
        <v>3005</v>
      </c>
      <c r="BC69" s="14" t="n">
        <v>3005</v>
      </c>
      <c r="BD69" s="14" t="n">
        <v>3005</v>
      </c>
      <c r="BE69" s="14" t="n">
        <v>3005</v>
      </c>
      <c r="BF69" s="14" t="n">
        <v>3005</v>
      </c>
      <c r="BG69" s="14" t="n">
        <v>3005</v>
      </c>
      <c r="BH69" s="14" t="n">
        <v>3005</v>
      </c>
      <c r="BI69" s="14" t="n">
        <v>3005</v>
      </c>
      <c r="BJ69" s="14" t="n">
        <v>3005</v>
      </c>
      <c r="BK69" s="14" t="n">
        <v>3005</v>
      </c>
      <c r="BL69" s="14" t="n">
        <v>3005</v>
      </c>
      <c r="BM69" s="14" t="n">
        <v>3005</v>
      </c>
      <c r="BN69" s="14" t="n">
        <v>3005</v>
      </c>
      <c r="BO69" s="14" t="n">
        <v>3005</v>
      </c>
      <c r="BP69" s="14" t="n">
        <v>3005</v>
      </c>
      <c r="BQ69" s="14" t="n">
        <v>3005</v>
      </c>
      <c r="BR69" s="14" t="n">
        <v>3005</v>
      </c>
      <c r="BS69" s="14" t="n">
        <v>3005</v>
      </c>
      <c r="BT69" s="14" t="n">
        <v>3005</v>
      </c>
      <c r="BU69" s="14" t="n">
        <v>3005</v>
      </c>
      <c r="BV69" s="14" t="n">
        <v>3005</v>
      </c>
      <c r="BW69" s="14" t="n">
        <v>3005</v>
      </c>
      <c r="BX69" s="14" t="n">
        <v>3005</v>
      </c>
      <c r="BY69" s="14" t="n">
        <v>3005</v>
      </c>
      <c r="BZ69" s="14" t="n">
        <v>3005</v>
      </c>
      <c r="CA69" s="14" t="n">
        <v>3005</v>
      </c>
      <c r="CB69" s="14" t="n">
        <v>3005</v>
      </c>
      <c r="CC69" s="14" t="n">
        <v>3005</v>
      </c>
      <c r="CD69" s="14" t="n">
        <v>3005</v>
      </c>
      <c r="CE69" s="14" t="n">
        <v>3005</v>
      </c>
      <c r="CF69" s="14" t="n">
        <v>3005</v>
      </c>
      <c r="CG69" s="14" t="n">
        <v>3005</v>
      </c>
      <c r="CH69" s="14" t="n">
        <v>3005</v>
      </c>
      <c r="CI69" s="14" t="n">
        <v>3005</v>
      </c>
      <c r="CJ69" s="14" t="n">
        <v>3005</v>
      </c>
      <c r="CK69" s="14" t="n">
        <v>3005</v>
      </c>
      <c r="CL69" s="14" t="n">
        <v>3005</v>
      </c>
      <c r="CM69" s="14" t="n">
        <v>3005</v>
      </c>
      <c r="CN69" s="14" t="n">
        <v>3005</v>
      </c>
      <c r="CO69" s="14" t="n">
        <v>3005</v>
      </c>
      <c r="CP69" s="14" t="n">
        <v>3005</v>
      </c>
      <c r="CQ69" s="14" t="n">
        <v>3005</v>
      </c>
      <c r="CR69" s="14" t="n">
        <v>3005</v>
      </c>
      <c r="CS69" s="14" t="n">
        <v>3005</v>
      </c>
      <c r="CT69" s="14" t="n">
        <v>3005</v>
      </c>
      <c r="CU69" s="14" t="n">
        <v>3005</v>
      </c>
      <c r="CV69" s="14" t="n">
        <v>3005</v>
      </c>
      <c r="CW69" s="14" t="n">
        <v>3005</v>
      </c>
      <c r="CX69" s="14" t="n">
        <v>3005</v>
      </c>
      <c r="CY69" s="14" t="n">
        <v>3005</v>
      </c>
    </row>
    <row r="70" customFormat="false" ht="14.4" hidden="false" customHeight="false" outlineLevel="0" collapsed="false">
      <c r="A70" s="4" t="s">
        <v>69</v>
      </c>
      <c r="B70" s="14" t="n">
        <v>1365</v>
      </c>
      <c r="C70" s="14" t="n">
        <v>1365</v>
      </c>
      <c r="D70" s="14" t="n">
        <v>1365</v>
      </c>
      <c r="E70" s="14" t="n">
        <v>1365</v>
      </c>
      <c r="F70" s="14" t="n">
        <v>1365</v>
      </c>
      <c r="G70" s="14" t="n">
        <v>1365</v>
      </c>
      <c r="H70" s="14" t="n">
        <v>1365</v>
      </c>
      <c r="I70" s="14" t="n">
        <v>1365</v>
      </c>
      <c r="J70" s="14" t="n">
        <v>1365</v>
      </c>
      <c r="K70" s="14" t="n">
        <v>1365</v>
      </c>
      <c r="L70" s="14" t="n">
        <v>1365</v>
      </c>
      <c r="M70" s="14" t="n">
        <v>1365</v>
      </c>
      <c r="N70" s="14" t="n">
        <v>1365</v>
      </c>
      <c r="O70" s="14" t="n">
        <v>1365</v>
      </c>
      <c r="P70" s="14" t="n">
        <v>1365</v>
      </c>
      <c r="Q70" s="14" t="n">
        <v>1365</v>
      </c>
      <c r="R70" s="14" t="n">
        <v>1365</v>
      </c>
      <c r="S70" s="14" t="n">
        <v>1365</v>
      </c>
      <c r="T70" s="14" t="n">
        <v>1365</v>
      </c>
      <c r="U70" s="14" t="n">
        <v>1365</v>
      </c>
      <c r="V70" s="14" t="n">
        <v>1365</v>
      </c>
      <c r="W70" s="14" t="n">
        <v>1365</v>
      </c>
      <c r="X70" s="14" t="n">
        <v>1365</v>
      </c>
      <c r="Y70" s="14" t="n">
        <v>1365</v>
      </c>
      <c r="Z70" s="14" t="n">
        <v>1365</v>
      </c>
      <c r="AA70" s="14" t="n">
        <v>1365</v>
      </c>
      <c r="AB70" s="14" t="n">
        <v>1365</v>
      </c>
      <c r="AC70" s="14" t="n">
        <v>1365</v>
      </c>
      <c r="AD70" s="14" t="n">
        <v>1365</v>
      </c>
      <c r="AE70" s="14" t="n">
        <v>1365</v>
      </c>
      <c r="AF70" s="14" t="n">
        <v>1365</v>
      </c>
      <c r="AG70" s="14" t="n">
        <v>1365</v>
      </c>
      <c r="AH70" s="14" t="n">
        <v>1365</v>
      </c>
      <c r="AI70" s="14" t="n">
        <v>1365</v>
      </c>
      <c r="AJ70" s="14" t="n">
        <v>1365</v>
      </c>
      <c r="AK70" s="14" t="n">
        <v>1365</v>
      </c>
      <c r="AL70" s="14" t="n">
        <v>1365</v>
      </c>
      <c r="AM70" s="14" t="n">
        <v>1365</v>
      </c>
      <c r="AN70" s="14" t="n">
        <v>1365</v>
      </c>
      <c r="AO70" s="14" t="n">
        <v>1365</v>
      </c>
      <c r="AP70" s="14" t="n">
        <v>1365</v>
      </c>
      <c r="AQ70" s="14" t="n">
        <v>1365</v>
      </c>
      <c r="AR70" s="14" t="n">
        <v>1365</v>
      </c>
      <c r="AS70" s="14" t="n">
        <v>1365</v>
      </c>
      <c r="AT70" s="14" t="n">
        <v>1365</v>
      </c>
      <c r="AU70" s="14" t="n">
        <v>1365</v>
      </c>
      <c r="AV70" s="14" t="n">
        <v>1365</v>
      </c>
      <c r="AW70" s="14" t="n">
        <v>1365</v>
      </c>
      <c r="AX70" s="14" t="n">
        <v>1365</v>
      </c>
      <c r="AY70" s="14" t="n">
        <v>1365</v>
      </c>
      <c r="AZ70" s="14" t="n">
        <v>1365</v>
      </c>
      <c r="BA70" s="14" t="n">
        <v>1365</v>
      </c>
      <c r="BB70" s="14" t="n">
        <v>1365</v>
      </c>
      <c r="BC70" s="14" t="n">
        <v>1365</v>
      </c>
      <c r="BD70" s="14" t="n">
        <v>1365</v>
      </c>
      <c r="BE70" s="14" t="n">
        <v>1365</v>
      </c>
      <c r="BF70" s="14" t="n">
        <v>1365</v>
      </c>
      <c r="BG70" s="14" t="n">
        <v>1365</v>
      </c>
      <c r="BH70" s="14" t="n">
        <v>1365</v>
      </c>
      <c r="BI70" s="14" t="n">
        <v>1365</v>
      </c>
      <c r="BJ70" s="14" t="n">
        <v>1365</v>
      </c>
      <c r="BK70" s="14" t="n">
        <v>1365</v>
      </c>
      <c r="BL70" s="14" t="n">
        <v>1365</v>
      </c>
      <c r="BM70" s="14" t="n">
        <v>1365</v>
      </c>
      <c r="BN70" s="14" t="n">
        <v>1365</v>
      </c>
      <c r="BO70" s="14" t="n">
        <v>1365</v>
      </c>
      <c r="BP70" s="14" t="n">
        <v>1365</v>
      </c>
      <c r="BQ70" s="14" t="n">
        <v>1365</v>
      </c>
      <c r="BR70" s="14" t="n">
        <v>1365</v>
      </c>
      <c r="BS70" s="14" t="n">
        <v>1365</v>
      </c>
      <c r="BT70" s="14" t="n">
        <v>1365</v>
      </c>
      <c r="BU70" s="14" t="n">
        <v>1365</v>
      </c>
      <c r="BV70" s="14" t="n">
        <v>1365</v>
      </c>
      <c r="BW70" s="14" t="n">
        <v>1365</v>
      </c>
      <c r="BX70" s="14" t="n">
        <v>1365</v>
      </c>
      <c r="BY70" s="14" t="n">
        <v>1365</v>
      </c>
      <c r="BZ70" s="14" t="n">
        <v>1365</v>
      </c>
      <c r="CA70" s="14" t="n">
        <v>1365</v>
      </c>
      <c r="CB70" s="14" t="n">
        <v>1365</v>
      </c>
      <c r="CC70" s="14" t="n">
        <v>1365</v>
      </c>
      <c r="CD70" s="14" t="n">
        <v>1365</v>
      </c>
      <c r="CE70" s="14" t="n">
        <v>1365</v>
      </c>
      <c r="CF70" s="14" t="n">
        <v>1365</v>
      </c>
      <c r="CG70" s="14" t="n">
        <v>1365</v>
      </c>
      <c r="CH70" s="14" t="n">
        <v>1365</v>
      </c>
      <c r="CI70" s="14" t="n">
        <v>1365</v>
      </c>
      <c r="CJ70" s="14" t="n">
        <v>1365</v>
      </c>
      <c r="CK70" s="14" t="n">
        <v>1365</v>
      </c>
      <c r="CL70" s="14" t="n">
        <v>1365</v>
      </c>
      <c r="CM70" s="14" t="n">
        <v>1365</v>
      </c>
      <c r="CN70" s="14" t="n">
        <v>1365</v>
      </c>
      <c r="CO70" s="14" t="n">
        <v>1365</v>
      </c>
      <c r="CP70" s="14" t="n">
        <v>1365</v>
      </c>
      <c r="CQ70" s="14" t="n">
        <v>1365</v>
      </c>
      <c r="CR70" s="14" t="n">
        <v>1365</v>
      </c>
      <c r="CS70" s="14" t="n">
        <v>1365</v>
      </c>
      <c r="CT70" s="14" t="n">
        <v>1365</v>
      </c>
      <c r="CU70" s="14" t="n">
        <v>1365</v>
      </c>
      <c r="CV70" s="14" t="n">
        <v>1365</v>
      </c>
      <c r="CW70" s="14" t="n">
        <v>1365</v>
      </c>
      <c r="CX70" s="14" t="n">
        <v>1365</v>
      </c>
      <c r="CY70" s="14" t="n">
        <v>1365</v>
      </c>
    </row>
    <row r="71" customFormat="false" ht="14.4" hidden="false" customHeight="false" outlineLevel="0" collapsed="false">
      <c r="A71" s="4" t="s">
        <v>70</v>
      </c>
      <c r="B71" s="14" t="n">
        <v>2621</v>
      </c>
      <c r="C71" s="14" t="n">
        <v>2621</v>
      </c>
      <c r="D71" s="14" t="n">
        <v>2621</v>
      </c>
      <c r="E71" s="14" t="n">
        <v>2621</v>
      </c>
      <c r="F71" s="14" t="n">
        <v>2621</v>
      </c>
      <c r="G71" s="14" t="n">
        <v>2621</v>
      </c>
      <c r="H71" s="14" t="n">
        <v>2621</v>
      </c>
      <c r="I71" s="14" t="n">
        <v>2621</v>
      </c>
      <c r="J71" s="14" t="n">
        <v>2621</v>
      </c>
      <c r="K71" s="14" t="n">
        <v>2621</v>
      </c>
      <c r="L71" s="14" t="n">
        <v>2621</v>
      </c>
      <c r="M71" s="14" t="n">
        <v>2621</v>
      </c>
      <c r="N71" s="14" t="n">
        <v>2621</v>
      </c>
      <c r="O71" s="14" t="n">
        <v>2621</v>
      </c>
      <c r="P71" s="14" t="n">
        <v>2621</v>
      </c>
      <c r="Q71" s="14" t="n">
        <v>2621</v>
      </c>
      <c r="R71" s="14" t="n">
        <v>2621</v>
      </c>
      <c r="S71" s="14" t="n">
        <v>2621</v>
      </c>
      <c r="T71" s="14" t="n">
        <v>2621</v>
      </c>
      <c r="U71" s="14" t="n">
        <v>2621</v>
      </c>
      <c r="V71" s="14" t="n">
        <v>2621</v>
      </c>
      <c r="W71" s="14" t="n">
        <v>2621</v>
      </c>
      <c r="X71" s="14" t="n">
        <v>2621</v>
      </c>
      <c r="Y71" s="14" t="n">
        <v>2621</v>
      </c>
      <c r="Z71" s="14" t="n">
        <v>2621</v>
      </c>
      <c r="AA71" s="14" t="n">
        <v>2621</v>
      </c>
      <c r="AB71" s="14" t="n">
        <v>2621</v>
      </c>
      <c r="AC71" s="14" t="n">
        <v>2621</v>
      </c>
      <c r="AD71" s="14" t="n">
        <v>2621</v>
      </c>
      <c r="AE71" s="14" t="n">
        <v>2621</v>
      </c>
      <c r="AF71" s="14" t="n">
        <v>2621</v>
      </c>
      <c r="AG71" s="14" t="n">
        <v>2621</v>
      </c>
      <c r="AH71" s="14" t="n">
        <v>2621</v>
      </c>
      <c r="AI71" s="14" t="n">
        <v>2621</v>
      </c>
      <c r="AJ71" s="14" t="n">
        <v>2621</v>
      </c>
      <c r="AK71" s="14" t="n">
        <v>2621</v>
      </c>
      <c r="AL71" s="14" t="n">
        <v>2621</v>
      </c>
      <c r="AM71" s="14" t="n">
        <v>2621</v>
      </c>
      <c r="AN71" s="14" t="n">
        <v>2621</v>
      </c>
      <c r="AO71" s="14" t="n">
        <v>2621</v>
      </c>
      <c r="AP71" s="14" t="n">
        <v>2621</v>
      </c>
      <c r="AQ71" s="14" t="n">
        <v>2621</v>
      </c>
      <c r="AR71" s="14" t="n">
        <v>2621</v>
      </c>
      <c r="AS71" s="14" t="n">
        <v>2621</v>
      </c>
      <c r="AT71" s="14" t="n">
        <v>2621</v>
      </c>
      <c r="AU71" s="14" t="n">
        <v>2621</v>
      </c>
      <c r="AV71" s="14" t="n">
        <v>2621</v>
      </c>
      <c r="AW71" s="14" t="n">
        <v>2621</v>
      </c>
      <c r="AX71" s="14" t="n">
        <v>2621</v>
      </c>
      <c r="AY71" s="14" t="n">
        <v>2621</v>
      </c>
      <c r="AZ71" s="14" t="n">
        <v>2621</v>
      </c>
      <c r="BA71" s="14" t="n">
        <v>2621</v>
      </c>
      <c r="BB71" s="14" t="n">
        <v>2621</v>
      </c>
      <c r="BC71" s="14" t="n">
        <v>2621</v>
      </c>
      <c r="BD71" s="14" t="n">
        <v>2621</v>
      </c>
      <c r="BE71" s="14" t="n">
        <v>2621</v>
      </c>
      <c r="BF71" s="14" t="n">
        <v>2621</v>
      </c>
      <c r="BG71" s="14" t="n">
        <v>2621</v>
      </c>
      <c r="BH71" s="14" t="n">
        <v>2621</v>
      </c>
      <c r="BI71" s="14" t="n">
        <v>2621</v>
      </c>
      <c r="BJ71" s="14" t="n">
        <v>2621</v>
      </c>
      <c r="BK71" s="14" t="n">
        <v>2621</v>
      </c>
      <c r="BL71" s="14" t="n">
        <v>2621</v>
      </c>
      <c r="BM71" s="14" t="n">
        <v>2621</v>
      </c>
      <c r="BN71" s="14" t="n">
        <v>2621</v>
      </c>
      <c r="BO71" s="14" t="n">
        <v>2621</v>
      </c>
      <c r="BP71" s="14" t="n">
        <v>2621</v>
      </c>
      <c r="BQ71" s="14" t="n">
        <v>2621</v>
      </c>
      <c r="BR71" s="14" t="n">
        <v>2621</v>
      </c>
      <c r="BS71" s="14" t="n">
        <v>2621</v>
      </c>
      <c r="BT71" s="14" t="n">
        <v>2621</v>
      </c>
      <c r="BU71" s="14" t="n">
        <v>2621</v>
      </c>
      <c r="BV71" s="14" t="n">
        <v>2621</v>
      </c>
      <c r="BW71" s="14" t="n">
        <v>2621</v>
      </c>
      <c r="BX71" s="14" t="n">
        <v>2621</v>
      </c>
      <c r="BY71" s="14" t="n">
        <v>2621</v>
      </c>
      <c r="BZ71" s="14" t="n">
        <v>2621</v>
      </c>
      <c r="CA71" s="14" t="n">
        <v>2621</v>
      </c>
      <c r="CB71" s="14" t="n">
        <v>2621</v>
      </c>
      <c r="CC71" s="14" t="n">
        <v>2621</v>
      </c>
      <c r="CD71" s="14" t="n">
        <v>2621</v>
      </c>
      <c r="CE71" s="14" t="n">
        <v>2621</v>
      </c>
      <c r="CF71" s="14" t="n">
        <v>2621</v>
      </c>
      <c r="CG71" s="14" t="n">
        <v>2621</v>
      </c>
      <c r="CH71" s="14" t="n">
        <v>2621</v>
      </c>
      <c r="CI71" s="14" t="n">
        <v>2621</v>
      </c>
      <c r="CJ71" s="14" t="n">
        <v>2621</v>
      </c>
      <c r="CK71" s="14" t="n">
        <v>2621</v>
      </c>
      <c r="CL71" s="14" t="n">
        <v>2621</v>
      </c>
      <c r="CM71" s="14" t="n">
        <v>2621</v>
      </c>
      <c r="CN71" s="14" t="n">
        <v>2621</v>
      </c>
      <c r="CO71" s="14" t="n">
        <v>2621</v>
      </c>
      <c r="CP71" s="14" t="n">
        <v>2621</v>
      </c>
      <c r="CQ71" s="14" t="n">
        <v>2621</v>
      </c>
      <c r="CR71" s="14" t="n">
        <v>2621</v>
      </c>
      <c r="CS71" s="14" t="n">
        <v>2621</v>
      </c>
      <c r="CT71" s="14" t="n">
        <v>2621</v>
      </c>
      <c r="CU71" s="14" t="n">
        <v>2621</v>
      </c>
      <c r="CV71" s="14" t="n">
        <v>2621</v>
      </c>
      <c r="CW71" s="14" t="n">
        <v>2621</v>
      </c>
      <c r="CX71" s="14" t="n">
        <v>2621</v>
      </c>
      <c r="CY71" s="14" t="n">
        <v>2621</v>
      </c>
    </row>
    <row r="72" customFormat="false" ht="14.4" hidden="false" customHeight="false" outlineLevel="0" collapsed="false">
      <c r="A72" s="4" t="s">
        <v>71</v>
      </c>
      <c r="B72" s="14" t="n">
        <v>6161</v>
      </c>
      <c r="C72" s="14" t="n">
        <v>6161</v>
      </c>
      <c r="D72" s="14" t="n">
        <v>6161</v>
      </c>
      <c r="E72" s="14" t="n">
        <v>6161</v>
      </c>
      <c r="F72" s="14" t="n">
        <v>6161</v>
      </c>
      <c r="G72" s="14" t="n">
        <v>6161</v>
      </c>
      <c r="H72" s="14" t="n">
        <v>6161</v>
      </c>
      <c r="I72" s="14" t="n">
        <v>6161</v>
      </c>
      <c r="J72" s="14" t="n">
        <v>6161</v>
      </c>
      <c r="K72" s="14" t="n">
        <v>6161</v>
      </c>
      <c r="L72" s="14" t="n">
        <v>6161</v>
      </c>
      <c r="M72" s="14" t="n">
        <v>6161</v>
      </c>
      <c r="N72" s="14" t="n">
        <v>6161</v>
      </c>
      <c r="O72" s="14" t="n">
        <v>6161</v>
      </c>
      <c r="P72" s="14" t="n">
        <v>6161</v>
      </c>
      <c r="Q72" s="14" t="n">
        <v>6161</v>
      </c>
      <c r="R72" s="14" t="n">
        <v>6161</v>
      </c>
      <c r="S72" s="14" t="n">
        <v>6161</v>
      </c>
      <c r="T72" s="14" t="n">
        <v>6161</v>
      </c>
      <c r="U72" s="14" t="n">
        <v>6161</v>
      </c>
      <c r="V72" s="14" t="n">
        <v>6161</v>
      </c>
      <c r="W72" s="14" t="n">
        <v>6161</v>
      </c>
      <c r="X72" s="14" t="n">
        <v>6161</v>
      </c>
      <c r="Y72" s="14" t="n">
        <v>6161</v>
      </c>
      <c r="Z72" s="14" t="n">
        <v>6161</v>
      </c>
      <c r="AA72" s="14" t="n">
        <v>6161</v>
      </c>
      <c r="AB72" s="14" t="n">
        <v>6161</v>
      </c>
      <c r="AC72" s="14" t="n">
        <v>6161</v>
      </c>
      <c r="AD72" s="14" t="n">
        <v>6161</v>
      </c>
      <c r="AE72" s="14" t="n">
        <v>6161</v>
      </c>
      <c r="AF72" s="14" t="n">
        <v>6161</v>
      </c>
      <c r="AG72" s="14" t="n">
        <v>6161</v>
      </c>
      <c r="AH72" s="14" t="n">
        <v>6161</v>
      </c>
      <c r="AI72" s="14" t="n">
        <v>6161</v>
      </c>
      <c r="AJ72" s="14" t="n">
        <v>6161</v>
      </c>
      <c r="AK72" s="14" t="n">
        <v>6161</v>
      </c>
      <c r="AL72" s="14" t="n">
        <v>6161</v>
      </c>
      <c r="AM72" s="14" t="n">
        <v>6161</v>
      </c>
      <c r="AN72" s="14" t="n">
        <v>6161</v>
      </c>
      <c r="AO72" s="14" t="n">
        <v>6161</v>
      </c>
      <c r="AP72" s="14" t="n">
        <v>6161</v>
      </c>
      <c r="AQ72" s="14" t="n">
        <v>6161</v>
      </c>
      <c r="AR72" s="14" t="n">
        <v>6161</v>
      </c>
      <c r="AS72" s="14" t="n">
        <v>6161</v>
      </c>
      <c r="AT72" s="14" t="n">
        <v>6161</v>
      </c>
      <c r="AU72" s="14" t="n">
        <v>6161</v>
      </c>
      <c r="AV72" s="14" t="n">
        <v>6161</v>
      </c>
      <c r="AW72" s="14" t="n">
        <v>6161</v>
      </c>
      <c r="AX72" s="14" t="n">
        <v>6161</v>
      </c>
      <c r="AY72" s="14" t="n">
        <v>6161</v>
      </c>
      <c r="AZ72" s="14" t="n">
        <v>6161</v>
      </c>
      <c r="BA72" s="14" t="n">
        <v>6161</v>
      </c>
      <c r="BB72" s="14" t="n">
        <v>6161</v>
      </c>
      <c r="BC72" s="14" t="n">
        <v>6161</v>
      </c>
      <c r="BD72" s="14" t="n">
        <v>6161</v>
      </c>
      <c r="BE72" s="14" t="n">
        <v>6161</v>
      </c>
      <c r="BF72" s="14" t="n">
        <v>6161</v>
      </c>
      <c r="BG72" s="14" t="n">
        <v>6161</v>
      </c>
      <c r="BH72" s="14" t="n">
        <v>6161</v>
      </c>
      <c r="BI72" s="14" t="n">
        <v>6161</v>
      </c>
      <c r="BJ72" s="14" t="n">
        <v>6161</v>
      </c>
      <c r="BK72" s="14" t="n">
        <v>6161</v>
      </c>
      <c r="BL72" s="14" t="n">
        <v>6161</v>
      </c>
      <c r="BM72" s="14" t="n">
        <v>6161</v>
      </c>
      <c r="BN72" s="14" t="n">
        <v>6161</v>
      </c>
      <c r="BO72" s="14" t="n">
        <v>6161</v>
      </c>
      <c r="BP72" s="14" t="n">
        <v>6161</v>
      </c>
      <c r="BQ72" s="14" t="n">
        <v>6161</v>
      </c>
      <c r="BR72" s="14" t="n">
        <v>6161</v>
      </c>
      <c r="BS72" s="14" t="n">
        <v>6161</v>
      </c>
      <c r="BT72" s="14" t="n">
        <v>6161</v>
      </c>
      <c r="BU72" s="14" t="n">
        <v>6161</v>
      </c>
      <c r="BV72" s="14" t="n">
        <v>6161</v>
      </c>
      <c r="BW72" s="14" t="n">
        <v>6161</v>
      </c>
      <c r="BX72" s="14" t="n">
        <v>6161</v>
      </c>
      <c r="BY72" s="14" t="n">
        <v>6161</v>
      </c>
      <c r="BZ72" s="14" t="n">
        <v>6161</v>
      </c>
      <c r="CA72" s="14" t="n">
        <v>6161</v>
      </c>
      <c r="CB72" s="14" t="n">
        <v>6161</v>
      </c>
      <c r="CC72" s="14" t="n">
        <v>6161</v>
      </c>
      <c r="CD72" s="14" t="n">
        <v>6161</v>
      </c>
      <c r="CE72" s="14" t="n">
        <v>6161</v>
      </c>
      <c r="CF72" s="14" t="n">
        <v>6161</v>
      </c>
      <c r="CG72" s="14" t="n">
        <v>6161</v>
      </c>
      <c r="CH72" s="14" t="n">
        <v>6161</v>
      </c>
      <c r="CI72" s="14" t="n">
        <v>6161</v>
      </c>
      <c r="CJ72" s="14" t="n">
        <v>6161</v>
      </c>
      <c r="CK72" s="14" t="n">
        <v>6161</v>
      </c>
      <c r="CL72" s="14" t="n">
        <v>6161</v>
      </c>
      <c r="CM72" s="14" t="n">
        <v>6161</v>
      </c>
      <c r="CN72" s="14" t="n">
        <v>6161</v>
      </c>
      <c r="CO72" s="14" t="n">
        <v>6161</v>
      </c>
      <c r="CP72" s="14" t="n">
        <v>6161</v>
      </c>
      <c r="CQ72" s="14" t="n">
        <v>6161</v>
      </c>
      <c r="CR72" s="14" t="n">
        <v>6161</v>
      </c>
      <c r="CS72" s="14" t="n">
        <v>6161</v>
      </c>
      <c r="CT72" s="14" t="n">
        <v>6161</v>
      </c>
      <c r="CU72" s="14" t="n">
        <v>6161</v>
      </c>
      <c r="CV72" s="14" t="n">
        <v>6161</v>
      </c>
      <c r="CW72" s="14" t="n">
        <v>6161</v>
      </c>
      <c r="CX72" s="14" t="n">
        <v>6161</v>
      </c>
      <c r="CY72" s="14" t="n">
        <v>6161</v>
      </c>
    </row>
    <row r="73" customFormat="false" ht="14.4" hidden="false" customHeight="false" outlineLevel="0" collapsed="false">
      <c r="A73" s="4" t="s">
        <v>72</v>
      </c>
      <c r="B73" s="14" t="n">
        <v>861</v>
      </c>
      <c r="C73" s="14" t="n">
        <v>861</v>
      </c>
      <c r="D73" s="14" t="n">
        <v>861</v>
      </c>
      <c r="E73" s="14" t="n">
        <v>861</v>
      </c>
      <c r="F73" s="14" t="n">
        <v>861</v>
      </c>
      <c r="G73" s="14" t="n">
        <v>861</v>
      </c>
      <c r="H73" s="14" t="n">
        <v>861</v>
      </c>
      <c r="I73" s="14" t="n">
        <v>861</v>
      </c>
      <c r="J73" s="14" t="n">
        <v>861</v>
      </c>
      <c r="K73" s="14" t="n">
        <v>861</v>
      </c>
      <c r="L73" s="14" t="n">
        <v>861</v>
      </c>
      <c r="M73" s="14" t="n">
        <v>861</v>
      </c>
      <c r="N73" s="14" t="n">
        <v>861</v>
      </c>
      <c r="O73" s="14" t="n">
        <v>861</v>
      </c>
      <c r="P73" s="14" t="n">
        <v>861</v>
      </c>
      <c r="Q73" s="14" t="n">
        <v>861</v>
      </c>
      <c r="R73" s="14" t="n">
        <v>861</v>
      </c>
      <c r="S73" s="14" t="n">
        <v>861</v>
      </c>
      <c r="T73" s="14" t="n">
        <v>861</v>
      </c>
      <c r="U73" s="14" t="n">
        <v>861</v>
      </c>
      <c r="V73" s="14" t="n">
        <v>861</v>
      </c>
      <c r="W73" s="14" t="n">
        <v>861</v>
      </c>
      <c r="X73" s="14" t="n">
        <v>861</v>
      </c>
      <c r="Y73" s="14" t="n">
        <v>861</v>
      </c>
      <c r="Z73" s="14" t="n">
        <v>861</v>
      </c>
      <c r="AA73" s="14" t="n">
        <v>861</v>
      </c>
      <c r="AB73" s="14" t="n">
        <v>861</v>
      </c>
      <c r="AC73" s="14" t="n">
        <v>861</v>
      </c>
      <c r="AD73" s="14" t="n">
        <v>861</v>
      </c>
      <c r="AE73" s="14" t="n">
        <v>861</v>
      </c>
      <c r="AF73" s="14" t="n">
        <v>861</v>
      </c>
      <c r="AG73" s="14" t="n">
        <v>861</v>
      </c>
      <c r="AH73" s="14" t="n">
        <v>861</v>
      </c>
      <c r="AI73" s="14" t="n">
        <v>861</v>
      </c>
      <c r="AJ73" s="14" t="n">
        <v>861</v>
      </c>
      <c r="AK73" s="14" t="n">
        <v>861</v>
      </c>
      <c r="AL73" s="14" t="n">
        <v>861</v>
      </c>
      <c r="AM73" s="14" t="n">
        <v>861</v>
      </c>
      <c r="AN73" s="14" t="n">
        <v>861</v>
      </c>
      <c r="AO73" s="14" t="n">
        <v>861</v>
      </c>
      <c r="AP73" s="14" t="n">
        <v>861</v>
      </c>
      <c r="AQ73" s="14" t="n">
        <v>861</v>
      </c>
      <c r="AR73" s="14" t="n">
        <v>861</v>
      </c>
      <c r="AS73" s="14" t="n">
        <v>861</v>
      </c>
      <c r="AT73" s="14" t="n">
        <v>861</v>
      </c>
      <c r="AU73" s="14" t="n">
        <v>861</v>
      </c>
      <c r="AV73" s="14" t="n">
        <v>861</v>
      </c>
      <c r="AW73" s="14" t="n">
        <v>861</v>
      </c>
      <c r="AX73" s="14" t="n">
        <v>861</v>
      </c>
      <c r="AY73" s="14" t="n">
        <v>861</v>
      </c>
      <c r="AZ73" s="14" t="n">
        <v>861</v>
      </c>
      <c r="BA73" s="14" t="n">
        <v>861</v>
      </c>
      <c r="BB73" s="14" t="n">
        <v>861</v>
      </c>
      <c r="BC73" s="14" t="n">
        <v>861</v>
      </c>
      <c r="BD73" s="14" t="n">
        <v>861</v>
      </c>
      <c r="BE73" s="14" t="n">
        <v>861</v>
      </c>
      <c r="BF73" s="14" t="n">
        <v>861</v>
      </c>
      <c r="BG73" s="14" t="n">
        <v>861</v>
      </c>
      <c r="BH73" s="14" t="n">
        <v>861</v>
      </c>
      <c r="BI73" s="14" t="n">
        <v>861</v>
      </c>
      <c r="BJ73" s="14" t="n">
        <v>861</v>
      </c>
      <c r="BK73" s="14" t="n">
        <v>861</v>
      </c>
      <c r="BL73" s="14" t="n">
        <v>861</v>
      </c>
      <c r="BM73" s="14" t="n">
        <v>861</v>
      </c>
      <c r="BN73" s="14" t="n">
        <v>861</v>
      </c>
      <c r="BO73" s="14" t="n">
        <v>861</v>
      </c>
      <c r="BP73" s="14" t="n">
        <v>861</v>
      </c>
      <c r="BQ73" s="14" t="n">
        <v>861</v>
      </c>
      <c r="BR73" s="14" t="n">
        <v>861</v>
      </c>
      <c r="BS73" s="14" t="n">
        <v>861</v>
      </c>
      <c r="BT73" s="14" t="n">
        <v>861</v>
      </c>
      <c r="BU73" s="14" t="n">
        <v>861</v>
      </c>
      <c r="BV73" s="14" t="n">
        <v>861</v>
      </c>
      <c r="BW73" s="14" t="n">
        <v>861</v>
      </c>
      <c r="BX73" s="14" t="n">
        <v>861</v>
      </c>
      <c r="BY73" s="14" t="n">
        <v>861</v>
      </c>
      <c r="BZ73" s="14" t="n">
        <v>861</v>
      </c>
      <c r="CA73" s="14" t="n">
        <v>861</v>
      </c>
      <c r="CB73" s="14" t="n">
        <v>861</v>
      </c>
      <c r="CC73" s="14" t="n">
        <v>861</v>
      </c>
      <c r="CD73" s="14" t="n">
        <v>861</v>
      </c>
      <c r="CE73" s="14" t="n">
        <v>861</v>
      </c>
      <c r="CF73" s="14" t="n">
        <v>861</v>
      </c>
      <c r="CG73" s="14" t="n">
        <v>861</v>
      </c>
      <c r="CH73" s="14" t="n">
        <v>861</v>
      </c>
      <c r="CI73" s="14" t="n">
        <v>861</v>
      </c>
      <c r="CJ73" s="14" t="n">
        <v>861</v>
      </c>
      <c r="CK73" s="14" t="n">
        <v>861</v>
      </c>
      <c r="CL73" s="14" t="n">
        <v>861</v>
      </c>
      <c r="CM73" s="14" t="n">
        <v>861</v>
      </c>
      <c r="CN73" s="14" t="n">
        <v>861</v>
      </c>
      <c r="CO73" s="14" t="n">
        <v>861</v>
      </c>
      <c r="CP73" s="14" t="n">
        <v>861</v>
      </c>
      <c r="CQ73" s="14" t="n">
        <v>861</v>
      </c>
      <c r="CR73" s="14" t="n">
        <v>861</v>
      </c>
      <c r="CS73" s="14" t="n">
        <v>861</v>
      </c>
      <c r="CT73" s="14" t="n">
        <v>861</v>
      </c>
      <c r="CU73" s="14" t="n">
        <v>861</v>
      </c>
      <c r="CV73" s="14" t="n">
        <v>861</v>
      </c>
      <c r="CW73" s="14" t="n">
        <v>861</v>
      </c>
      <c r="CX73" s="14" t="n">
        <v>861</v>
      </c>
      <c r="CY73" s="14" t="n">
        <v>861</v>
      </c>
    </row>
    <row r="74" customFormat="false" ht="14.4" hidden="false" customHeight="false" outlineLevel="0" collapsed="false">
      <c r="A74" s="4" t="s">
        <v>73</v>
      </c>
      <c r="B74" s="14" t="n">
        <v>1749</v>
      </c>
      <c r="C74" s="14" t="n">
        <v>1749</v>
      </c>
      <c r="D74" s="14" t="n">
        <v>1749</v>
      </c>
      <c r="E74" s="14" t="n">
        <v>1749</v>
      </c>
      <c r="F74" s="14" t="n">
        <v>1749</v>
      </c>
      <c r="G74" s="14" t="n">
        <v>1749</v>
      </c>
      <c r="H74" s="14" t="n">
        <v>1749</v>
      </c>
      <c r="I74" s="14" t="n">
        <v>1749</v>
      </c>
      <c r="J74" s="14" t="n">
        <v>1749</v>
      </c>
      <c r="K74" s="14" t="n">
        <v>1749</v>
      </c>
      <c r="L74" s="14" t="n">
        <v>1749</v>
      </c>
      <c r="M74" s="14" t="n">
        <v>1749</v>
      </c>
      <c r="N74" s="14" t="n">
        <v>1749</v>
      </c>
      <c r="O74" s="14" t="n">
        <v>1749</v>
      </c>
      <c r="P74" s="14" t="n">
        <v>1749</v>
      </c>
      <c r="Q74" s="14" t="n">
        <v>1749</v>
      </c>
      <c r="R74" s="14" t="n">
        <v>1749</v>
      </c>
      <c r="S74" s="14" t="n">
        <v>1749</v>
      </c>
      <c r="T74" s="14" t="n">
        <v>1749</v>
      </c>
      <c r="U74" s="14" t="n">
        <v>1749</v>
      </c>
      <c r="V74" s="14" t="n">
        <v>1749</v>
      </c>
      <c r="W74" s="14" t="n">
        <v>1749</v>
      </c>
      <c r="X74" s="14" t="n">
        <v>1749</v>
      </c>
      <c r="Y74" s="14" t="n">
        <v>1749</v>
      </c>
      <c r="Z74" s="14" t="n">
        <v>1749</v>
      </c>
      <c r="AA74" s="14" t="n">
        <v>1749</v>
      </c>
      <c r="AB74" s="14" t="n">
        <v>1749</v>
      </c>
      <c r="AC74" s="14" t="n">
        <v>1749</v>
      </c>
      <c r="AD74" s="14" t="n">
        <v>1749</v>
      </c>
      <c r="AE74" s="14" t="n">
        <v>1749</v>
      </c>
      <c r="AF74" s="14" t="n">
        <v>1749</v>
      </c>
      <c r="AG74" s="14" t="n">
        <v>1749</v>
      </c>
      <c r="AH74" s="14" t="n">
        <v>1749</v>
      </c>
      <c r="AI74" s="14" t="n">
        <v>1749</v>
      </c>
      <c r="AJ74" s="14" t="n">
        <v>1749</v>
      </c>
      <c r="AK74" s="14" t="n">
        <v>1749</v>
      </c>
      <c r="AL74" s="14" t="n">
        <v>1749</v>
      </c>
      <c r="AM74" s="14" t="n">
        <v>1749</v>
      </c>
      <c r="AN74" s="14" t="n">
        <v>1749</v>
      </c>
      <c r="AO74" s="14" t="n">
        <v>1749</v>
      </c>
      <c r="AP74" s="14" t="n">
        <v>1749</v>
      </c>
      <c r="AQ74" s="14" t="n">
        <v>1749</v>
      </c>
      <c r="AR74" s="14" t="n">
        <v>1749</v>
      </c>
      <c r="AS74" s="14" t="n">
        <v>1749</v>
      </c>
      <c r="AT74" s="14" t="n">
        <v>1749</v>
      </c>
      <c r="AU74" s="14" t="n">
        <v>1749</v>
      </c>
      <c r="AV74" s="14" t="n">
        <v>1749</v>
      </c>
      <c r="AW74" s="14" t="n">
        <v>1749</v>
      </c>
      <c r="AX74" s="14" t="n">
        <v>1749</v>
      </c>
      <c r="AY74" s="14" t="n">
        <v>1749</v>
      </c>
      <c r="AZ74" s="14" t="n">
        <v>1749</v>
      </c>
      <c r="BA74" s="14" t="n">
        <v>1749</v>
      </c>
      <c r="BB74" s="14" t="n">
        <v>1749</v>
      </c>
      <c r="BC74" s="14" t="n">
        <v>1749</v>
      </c>
      <c r="BD74" s="14" t="n">
        <v>1749</v>
      </c>
      <c r="BE74" s="14" t="n">
        <v>1749</v>
      </c>
      <c r="BF74" s="14" t="n">
        <v>1749</v>
      </c>
      <c r="BG74" s="14" t="n">
        <v>1749</v>
      </c>
      <c r="BH74" s="14" t="n">
        <v>1749</v>
      </c>
      <c r="BI74" s="14" t="n">
        <v>1749</v>
      </c>
      <c r="BJ74" s="14" t="n">
        <v>1749</v>
      </c>
      <c r="BK74" s="14" t="n">
        <v>1749</v>
      </c>
      <c r="BL74" s="14" t="n">
        <v>1749</v>
      </c>
      <c r="BM74" s="14" t="n">
        <v>1749</v>
      </c>
      <c r="BN74" s="14" t="n">
        <v>1749</v>
      </c>
      <c r="BO74" s="14" t="n">
        <v>1749</v>
      </c>
      <c r="BP74" s="14" t="n">
        <v>1749</v>
      </c>
      <c r="BQ74" s="14" t="n">
        <v>1749</v>
      </c>
      <c r="BR74" s="14" t="n">
        <v>1749</v>
      </c>
      <c r="BS74" s="14" t="n">
        <v>1749</v>
      </c>
      <c r="BT74" s="14" t="n">
        <v>1749</v>
      </c>
      <c r="BU74" s="14" t="n">
        <v>1749</v>
      </c>
      <c r="BV74" s="14" t="n">
        <v>1749</v>
      </c>
      <c r="BW74" s="14" t="n">
        <v>1749</v>
      </c>
      <c r="BX74" s="14" t="n">
        <v>1749</v>
      </c>
      <c r="BY74" s="14" t="n">
        <v>1749</v>
      </c>
      <c r="BZ74" s="14" t="n">
        <v>1749</v>
      </c>
      <c r="CA74" s="14" t="n">
        <v>1749</v>
      </c>
      <c r="CB74" s="14" t="n">
        <v>1749</v>
      </c>
      <c r="CC74" s="14" t="n">
        <v>1749</v>
      </c>
      <c r="CD74" s="14" t="n">
        <v>1749</v>
      </c>
      <c r="CE74" s="14" t="n">
        <v>1749</v>
      </c>
      <c r="CF74" s="14" t="n">
        <v>1749</v>
      </c>
      <c r="CG74" s="14" t="n">
        <v>1749</v>
      </c>
      <c r="CH74" s="14" t="n">
        <v>1749</v>
      </c>
      <c r="CI74" s="14" t="n">
        <v>1749</v>
      </c>
      <c r="CJ74" s="14" t="n">
        <v>1749</v>
      </c>
      <c r="CK74" s="14" t="n">
        <v>1749</v>
      </c>
      <c r="CL74" s="14" t="n">
        <v>1749</v>
      </c>
      <c r="CM74" s="14" t="n">
        <v>1749</v>
      </c>
      <c r="CN74" s="14" t="n">
        <v>1749</v>
      </c>
      <c r="CO74" s="14" t="n">
        <v>1749</v>
      </c>
      <c r="CP74" s="14" t="n">
        <v>1749</v>
      </c>
      <c r="CQ74" s="14" t="n">
        <v>1749</v>
      </c>
      <c r="CR74" s="14" t="n">
        <v>1749</v>
      </c>
      <c r="CS74" s="14" t="n">
        <v>1749</v>
      </c>
      <c r="CT74" s="14" t="n">
        <v>1749</v>
      </c>
      <c r="CU74" s="14" t="n">
        <v>1749</v>
      </c>
      <c r="CV74" s="14" t="n">
        <v>1749</v>
      </c>
      <c r="CW74" s="14" t="n">
        <v>1749</v>
      </c>
      <c r="CX74" s="14" t="n">
        <v>1749</v>
      </c>
      <c r="CY74" s="14" t="n">
        <v>1749</v>
      </c>
    </row>
    <row r="75" customFormat="false" ht="14.4" hidden="false" customHeight="false" outlineLevel="0" collapsed="false">
      <c r="A75" s="4" t="s">
        <v>74</v>
      </c>
      <c r="B75" s="14" t="n">
        <v>3046</v>
      </c>
      <c r="C75" s="14" t="n">
        <v>3046</v>
      </c>
      <c r="D75" s="14" t="n">
        <v>3046</v>
      </c>
      <c r="E75" s="14" t="n">
        <v>3046</v>
      </c>
      <c r="F75" s="14" t="n">
        <v>3046</v>
      </c>
      <c r="G75" s="14" t="n">
        <v>3046</v>
      </c>
      <c r="H75" s="14" t="n">
        <v>3046</v>
      </c>
      <c r="I75" s="14" t="n">
        <v>3046</v>
      </c>
      <c r="J75" s="14" t="n">
        <v>3046</v>
      </c>
      <c r="K75" s="14" t="n">
        <v>3046</v>
      </c>
      <c r="L75" s="14" t="n">
        <v>3046</v>
      </c>
      <c r="M75" s="14" t="n">
        <v>3046</v>
      </c>
      <c r="N75" s="14" t="n">
        <v>3046</v>
      </c>
      <c r="O75" s="14" t="n">
        <v>3046</v>
      </c>
      <c r="P75" s="14" t="n">
        <v>3046</v>
      </c>
      <c r="Q75" s="14" t="n">
        <v>3046</v>
      </c>
      <c r="R75" s="14" t="n">
        <v>3046</v>
      </c>
      <c r="S75" s="14" t="n">
        <v>3046</v>
      </c>
      <c r="T75" s="14" t="n">
        <v>3046</v>
      </c>
      <c r="U75" s="14" t="n">
        <v>3046</v>
      </c>
      <c r="V75" s="14" t="n">
        <v>3046</v>
      </c>
      <c r="W75" s="14" t="n">
        <v>3046</v>
      </c>
      <c r="X75" s="14" t="n">
        <v>3046</v>
      </c>
      <c r="Y75" s="14" t="n">
        <v>3046</v>
      </c>
      <c r="Z75" s="14" t="n">
        <v>3046</v>
      </c>
      <c r="AA75" s="14" t="n">
        <v>3046</v>
      </c>
      <c r="AB75" s="14" t="n">
        <v>3046</v>
      </c>
      <c r="AC75" s="14" t="n">
        <v>3046</v>
      </c>
      <c r="AD75" s="14" t="n">
        <v>3046</v>
      </c>
      <c r="AE75" s="14" t="n">
        <v>3046</v>
      </c>
      <c r="AF75" s="14" t="n">
        <v>3046</v>
      </c>
      <c r="AG75" s="14" t="n">
        <v>3046</v>
      </c>
      <c r="AH75" s="14" t="n">
        <v>3046</v>
      </c>
      <c r="AI75" s="14" t="n">
        <v>3046</v>
      </c>
      <c r="AJ75" s="14" t="n">
        <v>3046</v>
      </c>
      <c r="AK75" s="14" t="n">
        <v>3046</v>
      </c>
      <c r="AL75" s="14" t="n">
        <v>3046</v>
      </c>
      <c r="AM75" s="14" t="n">
        <v>3046</v>
      </c>
      <c r="AN75" s="14" t="n">
        <v>3046</v>
      </c>
      <c r="AO75" s="14" t="n">
        <v>3046</v>
      </c>
      <c r="AP75" s="14" t="n">
        <v>3046</v>
      </c>
      <c r="AQ75" s="14" t="n">
        <v>3046</v>
      </c>
      <c r="AR75" s="14" t="n">
        <v>3046</v>
      </c>
      <c r="AS75" s="14" t="n">
        <v>3046</v>
      </c>
      <c r="AT75" s="14" t="n">
        <v>3046</v>
      </c>
      <c r="AU75" s="14" t="n">
        <v>3046</v>
      </c>
      <c r="AV75" s="14" t="n">
        <v>3046</v>
      </c>
      <c r="AW75" s="14" t="n">
        <v>3046</v>
      </c>
      <c r="AX75" s="14" t="n">
        <v>3046</v>
      </c>
      <c r="AY75" s="14" t="n">
        <v>3046</v>
      </c>
      <c r="AZ75" s="14" t="n">
        <v>3046</v>
      </c>
      <c r="BA75" s="14" t="n">
        <v>3046</v>
      </c>
      <c r="BB75" s="14" t="n">
        <v>3046</v>
      </c>
      <c r="BC75" s="14" t="n">
        <v>3046</v>
      </c>
      <c r="BD75" s="14" t="n">
        <v>3046</v>
      </c>
      <c r="BE75" s="14" t="n">
        <v>3046</v>
      </c>
      <c r="BF75" s="14" t="n">
        <v>3046</v>
      </c>
      <c r="BG75" s="14" t="n">
        <v>3046</v>
      </c>
      <c r="BH75" s="14" t="n">
        <v>3046</v>
      </c>
      <c r="BI75" s="14" t="n">
        <v>3046</v>
      </c>
      <c r="BJ75" s="14" t="n">
        <v>3046</v>
      </c>
      <c r="BK75" s="14" t="n">
        <v>3046</v>
      </c>
      <c r="BL75" s="14" t="n">
        <v>3046</v>
      </c>
      <c r="BM75" s="14" t="n">
        <v>3046</v>
      </c>
      <c r="BN75" s="14" t="n">
        <v>3046</v>
      </c>
      <c r="BO75" s="14" t="n">
        <v>3046</v>
      </c>
      <c r="BP75" s="14" t="n">
        <v>3046</v>
      </c>
      <c r="BQ75" s="14" t="n">
        <v>3046</v>
      </c>
      <c r="BR75" s="14" t="n">
        <v>3046</v>
      </c>
      <c r="BS75" s="14" t="n">
        <v>3046</v>
      </c>
      <c r="BT75" s="14" t="n">
        <v>3046</v>
      </c>
      <c r="BU75" s="14" t="n">
        <v>3046</v>
      </c>
      <c r="BV75" s="14" t="n">
        <v>3046</v>
      </c>
      <c r="BW75" s="14" t="n">
        <v>3046</v>
      </c>
      <c r="BX75" s="14" t="n">
        <v>3046</v>
      </c>
      <c r="BY75" s="14" t="n">
        <v>3046</v>
      </c>
      <c r="BZ75" s="14" t="n">
        <v>3046</v>
      </c>
      <c r="CA75" s="14" t="n">
        <v>3046</v>
      </c>
      <c r="CB75" s="14" t="n">
        <v>3046</v>
      </c>
      <c r="CC75" s="14" t="n">
        <v>3046</v>
      </c>
      <c r="CD75" s="14" t="n">
        <v>3046</v>
      </c>
      <c r="CE75" s="14" t="n">
        <v>3046</v>
      </c>
      <c r="CF75" s="14" t="n">
        <v>3046</v>
      </c>
      <c r="CG75" s="14" t="n">
        <v>3046</v>
      </c>
      <c r="CH75" s="14" t="n">
        <v>3046</v>
      </c>
      <c r="CI75" s="14" t="n">
        <v>3046</v>
      </c>
      <c r="CJ75" s="14" t="n">
        <v>3046</v>
      </c>
      <c r="CK75" s="14" t="n">
        <v>3046</v>
      </c>
      <c r="CL75" s="14" t="n">
        <v>3046</v>
      </c>
      <c r="CM75" s="14" t="n">
        <v>3046</v>
      </c>
      <c r="CN75" s="14" t="n">
        <v>3046</v>
      </c>
      <c r="CO75" s="14" t="n">
        <v>3046</v>
      </c>
      <c r="CP75" s="14" t="n">
        <v>3046</v>
      </c>
      <c r="CQ75" s="14" t="n">
        <v>3046</v>
      </c>
      <c r="CR75" s="14" t="n">
        <v>3046</v>
      </c>
      <c r="CS75" s="14" t="n">
        <v>3046</v>
      </c>
      <c r="CT75" s="14" t="n">
        <v>3046</v>
      </c>
      <c r="CU75" s="14" t="n">
        <v>3046</v>
      </c>
      <c r="CV75" s="14" t="n">
        <v>3046</v>
      </c>
      <c r="CW75" s="14" t="n">
        <v>3046</v>
      </c>
      <c r="CX75" s="14" t="n">
        <v>3046</v>
      </c>
      <c r="CY75" s="14" t="n">
        <v>3046</v>
      </c>
    </row>
    <row r="76" customFormat="false" ht="14.4" hidden="false" customHeight="false" outlineLevel="0" collapsed="false">
      <c r="A76" s="4" t="s">
        <v>75</v>
      </c>
      <c r="B76" s="14" t="n">
        <v>2023</v>
      </c>
      <c r="C76" s="14" t="n">
        <v>2023</v>
      </c>
      <c r="D76" s="14" t="n">
        <v>2023</v>
      </c>
      <c r="E76" s="14" t="n">
        <v>2023</v>
      </c>
      <c r="F76" s="14" t="n">
        <v>2023</v>
      </c>
      <c r="G76" s="14" t="n">
        <v>2023</v>
      </c>
      <c r="H76" s="14" t="n">
        <v>2023</v>
      </c>
      <c r="I76" s="14" t="n">
        <v>2023</v>
      </c>
      <c r="J76" s="14" t="n">
        <v>2023</v>
      </c>
      <c r="K76" s="14" t="n">
        <v>2023</v>
      </c>
      <c r="L76" s="14" t="n">
        <v>2023</v>
      </c>
      <c r="M76" s="14" t="n">
        <v>2023</v>
      </c>
      <c r="N76" s="14" t="n">
        <v>2023</v>
      </c>
      <c r="O76" s="14" t="n">
        <v>2023</v>
      </c>
      <c r="P76" s="14" t="n">
        <v>2023</v>
      </c>
      <c r="Q76" s="14" t="n">
        <v>2023</v>
      </c>
      <c r="R76" s="14" t="n">
        <v>2023</v>
      </c>
      <c r="S76" s="14" t="n">
        <v>2023</v>
      </c>
      <c r="T76" s="14" t="n">
        <v>2023</v>
      </c>
      <c r="U76" s="14" t="n">
        <v>2023</v>
      </c>
      <c r="V76" s="14" t="n">
        <v>2023</v>
      </c>
      <c r="W76" s="14" t="n">
        <v>2023</v>
      </c>
      <c r="X76" s="14" t="n">
        <v>2023</v>
      </c>
      <c r="Y76" s="14" t="n">
        <v>2023</v>
      </c>
      <c r="Z76" s="14" t="n">
        <v>2023</v>
      </c>
      <c r="AA76" s="14" t="n">
        <v>2023</v>
      </c>
      <c r="AB76" s="14" t="n">
        <v>2023</v>
      </c>
      <c r="AC76" s="14" t="n">
        <v>2023</v>
      </c>
      <c r="AD76" s="14" t="n">
        <v>2023</v>
      </c>
      <c r="AE76" s="14" t="n">
        <v>2023</v>
      </c>
      <c r="AF76" s="14" t="n">
        <v>2023</v>
      </c>
      <c r="AG76" s="14" t="n">
        <v>2023</v>
      </c>
      <c r="AH76" s="14" t="n">
        <v>2023</v>
      </c>
      <c r="AI76" s="14" t="n">
        <v>2023</v>
      </c>
      <c r="AJ76" s="14" t="n">
        <v>2023</v>
      </c>
      <c r="AK76" s="14" t="n">
        <v>2023</v>
      </c>
      <c r="AL76" s="14" t="n">
        <v>2023</v>
      </c>
      <c r="AM76" s="14" t="n">
        <v>2023</v>
      </c>
      <c r="AN76" s="14" t="n">
        <v>2023</v>
      </c>
      <c r="AO76" s="14" t="n">
        <v>2023</v>
      </c>
      <c r="AP76" s="14" t="n">
        <v>2023</v>
      </c>
      <c r="AQ76" s="14" t="n">
        <v>2023</v>
      </c>
      <c r="AR76" s="14" t="n">
        <v>2023</v>
      </c>
      <c r="AS76" s="14" t="n">
        <v>2023</v>
      </c>
      <c r="AT76" s="14" t="n">
        <v>2023</v>
      </c>
      <c r="AU76" s="14" t="n">
        <v>2023</v>
      </c>
      <c r="AV76" s="14" t="n">
        <v>2023</v>
      </c>
      <c r="AW76" s="14" t="n">
        <v>2023</v>
      </c>
      <c r="AX76" s="14" t="n">
        <v>2023</v>
      </c>
      <c r="AY76" s="14" t="n">
        <v>2023</v>
      </c>
      <c r="AZ76" s="14" t="n">
        <v>2023</v>
      </c>
      <c r="BA76" s="14" t="n">
        <v>2023</v>
      </c>
      <c r="BB76" s="14" t="n">
        <v>2023</v>
      </c>
      <c r="BC76" s="14" t="n">
        <v>2023</v>
      </c>
      <c r="BD76" s="14" t="n">
        <v>2023</v>
      </c>
      <c r="BE76" s="14" t="n">
        <v>2023</v>
      </c>
      <c r="BF76" s="14" t="n">
        <v>2023</v>
      </c>
      <c r="BG76" s="14" t="n">
        <v>2023</v>
      </c>
      <c r="BH76" s="14" t="n">
        <v>2023</v>
      </c>
      <c r="BI76" s="14" t="n">
        <v>2023</v>
      </c>
      <c r="BJ76" s="14" t="n">
        <v>2023</v>
      </c>
      <c r="BK76" s="14" t="n">
        <v>2023</v>
      </c>
      <c r="BL76" s="14" t="n">
        <v>2023</v>
      </c>
      <c r="BM76" s="14" t="n">
        <v>2023</v>
      </c>
      <c r="BN76" s="14" t="n">
        <v>2023</v>
      </c>
      <c r="BO76" s="14" t="n">
        <v>2023</v>
      </c>
      <c r="BP76" s="14" t="n">
        <v>2023</v>
      </c>
      <c r="BQ76" s="14" t="n">
        <v>2023</v>
      </c>
      <c r="BR76" s="14" t="n">
        <v>2023</v>
      </c>
      <c r="BS76" s="14" t="n">
        <v>2023</v>
      </c>
      <c r="BT76" s="14" t="n">
        <v>2023</v>
      </c>
      <c r="BU76" s="14" t="n">
        <v>2023</v>
      </c>
      <c r="BV76" s="14" t="n">
        <v>2023</v>
      </c>
      <c r="BW76" s="14" t="n">
        <v>2023</v>
      </c>
      <c r="BX76" s="14" t="n">
        <v>2023</v>
      </c>
      <c r="BY76" s="14" t="n">
        <v>2023</v>
      </c>
      <c r="BZ76" s="14" t="n">
        <v>2023</v>
      </c>
      <c r="CA76" s="14" t="n">
        <v>2023</v>
      </c>
      <c r="CB76" s="14" t="n">
        <v>2023</v>
      </c>
      <c r="CC76" s="14" t="n">
        <v>2023</v>
      </c>
      <c r="CD76" s="14" t="n">
        <v>2023</v>
      </c>
      <c r="CE76" s="14" t="n">
        <v>2023</v>
      </c>
      <c r="CF76" s="14" t="n">
        <v>2023</v>
      </c>
      <c r="CG76" s="14" t="n">
        <v>2023</v>
      </c>
      <c r="CH76" s="14" t="n">
        <v>2023</v>
      </c>
      <c r="CI76" s="14" t="n">
        <v>2023</v>
      </c>
      <c r="CJ76" s="14" t="n">
        <v>2023</v>
      </c>
      <c r="CK76" s="14" t="n">
        <v>2023</v>
      </c>
      <c r="CL76" s="14" t="n">
        <v>2023</v>
      </c>
      <c r="CM76" s="14" t="n">
        <v>2023</v>
      </c>
      <c r="CN76" s="14" t="n">
        <v>2023</v>
      </c>
      <c r="CO76" s="14" t="n">
        <v>2023</v>
      </c>
      <c r="CP76" s="14" t="n">
        <v>2023</v>
      </c>
      <c r="CQ76" s="14" t="n">
        <v>2023</v>
      </c>
      <c r="CR76" s="14" t="n">
        <v>2023</v>
      </c>
      <c r="CS76" s="14" t="n">
        <v>2023</v>
      </c>
      <c r="CT76" s="14" t="n">
        <v>2023</v>
      </c>
      <c r="CU76" s="14" t="n">
        <v>2023</v>
      </c>
      <c r="CV76" s="14" t="n">
        <v>2023</v>
      </c>
      <c r="CW76" s="14" t="n">
        <v>2023</v>
      </c>
      <c r="CX76" s="14" t="n">
        <v>2023</v>
      </c>
      <c r="CY76" s="14" t="n">
        <v>2023</v>
      </c>
    </row>
    <row r="77" customFormat="false" ht="14.4" hidden="false" customHeight="false" outlineLevel="0" collapsed="false">
      <c r="A77" s="4" t="s">
        <v>76</v>
      </c>
      <c r="B77" s="14" t="n">
        <v>1818</v>
      </c>
      <c r="C77" s="14" t="n">
        <v>1818</v>
      </c>
      <c r="D77" s="14" t="n">
        <v>1818</v>
      </c>
      <c r="E77" s="14" t="n">
        <v>1818</v>
      </c>
      <c r="F77" s="14" t="n">
        <v>1818</v>
      </c>
      <c r="G77" s="14" t="n">
        <v>1818</v>
      </c>
      <c r="H77" s="14" t="n">
        <v>1818</v>
      </c>
      <c r="I77" s="14" t="n">
        <v>1818</v>
      </c>
      <c r="J77" s="14" t="n">
        <v>1818</v>
      </c>
      <c r="K77" s="14" t="n">
        <v>1818</v>
      </c>
      <c r="L77" s="14" t="n">
        <v>1818</v>
      </c>
      <c r="M77" s="14" t="n">
        <v>1818</v>
      </c>
      <c r="N77" s="14" t="n">
        <v>1818</v>
      </c>
      <c r="O77" s="14" t="n">
        <v>1818</v>
      </c>
      <c r="P77" s="14" t="n">
        <v>1818</v>
      </c>
      <c r="Q77" s="14" t="n">
        <v>1818</v>
      </c>
      <c r="R77" s="14" t="n">
        <v>1818</v>
      </c>
      <c r="S77" s="14" t="n">
        <v>1818</v>
      </c>
      <c r="T77" s="14" t="n">
        <v>1818</v>
      </c>
      <c r="U77" s="14" t="n">
        <v>1818</v>
      </c>
      <c r="V77" s="14" t="n">
        <v>1818</v>
      </c>
      <c r="W77" s="14" t="n">
        <v>1818</v>
      </c>
      <c r="X77" s="14" t="n">
        <v>1818</v>
      </c>
      <c r="Y77" s="14" t="n">
        <v>1818</v>
      </c>
      <c r="Z77" s="14" t="n">
        <v>1818</v>
      </c>
      <c r="AA77" s="14" t="n">
        <v>1818</v>
      </c>
      <c r="AB77" s="14" t="n">
        <v>1818</v>
      </c>
      <c r="AC77" s="14" t="n">
        <v>1818</v>
      </c>
      <c r="AD77" s="14" t="n">
        <v>1818</v>
      </c>
      <c r="AE77" s="14" t="n">
        <v>1818</v>
      </c>
      <c r="AF77" s="14" t="n">
        <v>1818</v>
      </c>
      <c r="AG77" s="14" t="n">
        <v>1818</v>
      </c>
      <c r="AH77" s="14" t="n">
        <v>1818</v>
      </c>
      <c r="AI77" s="14" t="n">
        <v>1818</v>
      </c>
      <c r="AJ77" s="14" t="n">
        <v>1818</v>
      </c>
      <c r="AK77" s="14" t="n">
        <v>1818</v>
      </c>
      <c r="AL77" s="14" t="n">
        <v>1818</v>
      </c>
      <c r="AM77" s="14" t="n">
        <v>1818</v>
      </c>
      <c r="AN77" s="14" t="n">
        <v>1818</v>
      </c>
      <c r="AO77" s="14" t="n">
        <v>1818</v>
      </c>
      <c r="AP77" s="14" t="n">
        <v>1818</v>
      </c>
      <c r="AQ77" s="14" t="n">
        <v>1818</v>
      </c>
      <c r="AR77" s="14" t="n">
        <v>1818</v>
      </c>
      <c r="AS77" s="14" t="n">
        <v>1818</v>
      </c>
      <c r="AT77" s="14" t="n">
        <v>1818</v>
      </c>
      <c r="AU77" s="14" t="n">
        <v>1818</v>
      </c>
      <c r="AV77" s="14" t="n">
        <v>1818</v>
      </c>
      <c r="AW77" s="14" t="n">
        <v>1818</v>
      </c>
      <c r="AX77" s="14" t="n">
        <v>1818</v>
      </c>
      <c r="AY77" s="14" t="n">
        <v>1818</v>
      </c>
      <c r="AZ77" s="14" t="n">
        <v>1818</v>
      </c>
      <c r="BA77" s="14" t="n">
        <v>1818</v>
      </c>
      <c r="BB77" s="14" t="n">
        <v>1818</v>
      </c>
      <c r="BC77" s="14" t="n">
        <v>1818</v>
      </c>
      <c r="BD77" s="14" t="n">
        <v>1818</v>
      </c>
      <c r="BE77" s="14" t="n">
        <v>1818</v>
      </c>
      <c r="BF77" s="14" t="n">
        <v>1818</v>
      </c>
      <c r="BG77" s="14" t="n">
        <v>1818</v>
      </c>
      <c r="BH77" s="14" t="n">
        <v>1818</v>
      </c>
      <c r="BI77" s="14" t="n">
        <v>1818</v>
      </c>
      <c r="BJ77" s="14" t="n">
        <v>1818</v>
      </c>
      <c r="BK77" s="14" t="n">
        <v>1818</v>
      </c>
      <c r="BL77" s="14" t="n">
        <v>1818</v>
      </c>
      <c r="BM77" s="14" t="n">
        <v>1818</v>
      </c>
      <c r="BN77" s="14" t="n">
        <v>1818</v>
      </c>
      <c r="BO77" s="14" t="n">
        <v>1818</v>
      </c>
      <c r="BP77" s="14" t="n">
        <v>1818</v>
      </c>
      <c r="BQ77" s="14" t="n">
        <v>1818</v>
      </c>
      <c r="BR77" s="14" t="n">
        <v>1818</v>
      </c>
      <c r="BS77" s="14" t="n">
        <v>1818</v>
      </c>
      <c r="BT77" s="14" t="n">
        <v>1818</v>
      </c>
      <c r="BU77" s="14" t="n">
        <v>1818</v>
      </c>
      <c r="BV77" s="14" t="n">
        <v>1818</v>
      </c>
      <c r="BW77" s="14" t="n">
        <v>1818</v>
      </c>
      <c r="BX77" s="14" t="n">
        <v>1818</v>
      </c>
      <c r="BY77" s="14" t="n">
        <v>1818</v>
      </c>
      <c r="BZ77" s="14" t="n">
        <v>1818</v>
      </c>
      <c r="CA77" s="14" t="n">
        <v>1818</v>
      </c>
      <c r="CB77" s="14" t="n">
        <v>1818</v>
      </c>
      <c r="CC77" s="14" t="n">
        <v>1818</v>
      </c>
      <c r="CD77" s="14" t="n">
        <v>1818</v>
      </c>
      <c r="CE77" s="14" t="n">
        <v>1818</v>
      </c>
      <c r="CF77" s="14" t="n">
        <v>1818</v>
      </c>
      <c r="CG77" s="14" t="n">
        <v>1818</v>
      </c>
      <c r="CH77" s="14" t="n">
        <v>1818</v>
      </c>
      <c r="CI77" s="14" t="n">
        <v>1818</v>
      </c>
      <c r="CJ77" s="14" t="n">
        <v>1818</v>
      </c>
      <c r="CK77" s="14" t="n">
        <v>1818</v>
      </c>
      <c r="CL77" s="14" t="n">
        <v>1818</v>
      </c>
      <c r="CM77" s="14" t="n">
        <v>1818</v>
      </c>
      <c r="CN77" s="14" t="n">
        <v>1818</v>
      </c>
      <c r="CO77" s="14" t="n">
        <v>1818</v>
      </c>
      <c r="CP77" s="14" t="n">
        <v>1818</v>
      </c>
      <c r="CQ77" s="14" t="n">
        <v>1818</v>
      </c>
      <c r="CR77" s="14" t="n">
        <v>1818</v>
      </c>
      <c r="CS77" s="14" t="n">
        <v>1818</v>
      </c>
      <c r="CT77" s="14" t="n">
        <v>1818</v>
      </c>
      <c r="CU77" s="14" t="n">
        <v>1818</v>
      </c>
      <c r="CV77" s="14" t="n">
        <v>1818</v>
      </c>
      <c r="CW77" s="14" t="n">
        <v>1818</v>
      </c>
      <c r="CX77" s="14" t="n">
        <v>1818</v>
      </c>
      <c r="CY77" s="14" t="n">
        <v>1818</v>
      </c>
    </row>
    <row r="78" customFormat="false" ht="14.4" hidden="false" customHeight="false" outlineLevel="0" collapsed="false">
      <c r="A78" s="4" t="s">
        <v>77</v>
      </c>
      <c r="B78" s="14" t="n">
        <v>3614</v>
      </c>
      <c r="C78" s="14" t="n">
        <v>3614</v>
      </c>
      <c r="D78" s="14" t="n">
        <v>3614</v>
      </c>
      <c r="E78" s="14" t="n">
        <v>3614</v>
      </c>
      <c r="F78" s="14" t="n">
        <v>3614</v>
      </c>
      <c r="G78" s="14" t="n">
        <v>3614</v>
      </c>
      <c r="H78" s="14" t="n">
        <v>3614</v>
      </c>
      <c r="I78" s="14" t="n">
        <v>3614</v>
      </c>
      <c r="J78" s="14" t="n">
        <v>3614</v>
      </c>
      <c r="K78" s="14" t="n">
        <v>3614</v>
      </c>
      <c r="L78" s="14" t="n">
        <v>3614</v>
      </c>
      <c r="M78" s="14" t="n">
        <v>3614</v>
      </c>
      <c r="N78" s="14" t="n">
        <v>3614</v>
      </c>
      <c r="O78" s="14" t="n">
        <v>3614</v>
      </c>
      <c r="P78" s="14" t="n">
        <v>3614</v>
      </c>
      <c r="Q78" s="14" t="n">
        <v>3614</v>
      </c>
      <c r="R78" s="14" t="n">
        <v>3614</v>
      </c>
      <c r="S78" s="14" t="n">
        <v>3614</v>
      </c>
      <c r="T78" s="14" t="n">
        <v>3614</v>
      </c>
      <c r="U78" s="14" t="n">
        <v>3614</v>
      </c>
      <c r="V78" s="14" t="n">
        <v>3614</v>
      </c>
      <c r="W78" s="14" t="n">
        <v>3614</v>
      </c>
      <c r="X78" s="14" t="n">
        <v>3614</v>
      </c>
      <c r="Y78" s="14" t="n">
        <v>3614</v>
      </c>
      <c r="Z78" s="14" t="n">
        <v>3614</v>
      </c>
      <c r="AA78" s="14" t="n">
        <v>3614</v>
      </c>
      <c r="AB78" s="14" t="n">
        <v>3614</v>
      </c>
      <c r="AC78" s="14" t="n">
        <v>3614</v>
      </c>
      <c r="AD78" s="14" t="n">
        <v>3614</v>
      </c>
      <c r="AE78" s="14" t="n">
        <v>3614</v>
      </c>
      <c r="AF78" s="14" t="n">
        <v>3614</v>
      </c>
      <c r="AG78" s="14" t="n">
        <v>3614</v>
      </c>
      <c r="AH78" s="14" t="n">
        <v>3614</v>
      </c>
      <c r="AI78" s="14" t="n">
        <v>3614</v>
      </c>
      <c r="AJ78" s="14" t="n">
        <v>3614</v>
      </c>
      <c r="AK78" s="14" t="n">
        <v>3614</v>
      </c>
      <c r="AL78" s="14" t="n">
        <v>3614</v>
      </c>
      <c r="AM78" s="14" t="n">
        <v>3614</v>
      </c>
      <c r="AN78" s="14" t="n">
        <v>3614</v>
      </c>
      <c r="AO78" s="14" t="n">
        <v>3614</v>
      </c>
      <c r="AP78" s="14" t="n">
        <v>3614</v>
      </c>
      <c r="AQ78" s="14" t="n">
        <v>3614</v>
      </c>
      <c r="AR78" s="14" t="n">
        <v>3614</v>
      </c>
      <c r="AS78" s="14" t="n">
        <v>3614</v>
      </c>
      <c r="AT78" s="14" t="n">
        <v>3614</v>
      </c>
      <c r="AU78" s="14" t="n">
        <v>3614</v>
      </c>
      <c r="AV78" s="14" t="n">
        <v>3614</v>
      </c>
      <c r="AW78" s="14" t="n">
        <v>3614</v>
      </c>
      <c r="AX78" s="14" t="n">
        <v>3614</v>
      </c>
      <c r="AY78" s="14" t="n">
        <v>3614</v>
      </c>
      <c r="AZ78" s="14" t="n">
        <v>3614</v>
      </c>
      <c r="BA78" s="14" t="n">
        <v>3614</v>
      </c>
      <c r="BB78" s="14" t="n">
        <v>3614</v>
      </c>
      <c r="BC78" s="14" t="n">
        <v>3614</v>
      </c>
      <c r="BD78" s="14" t="n">
        <v>3614</v>
      </c>
      <c r="BE78" s="14" t="n">
        <v>3614</v>
      </c>
      <c r="BF78" s="14" t="n">
        <v>3614</v>
      </c>
      <c r="BG78" s="14" t="n">
        <v>3614</v>
      </c>
      <c r="BH78" s="14" t="n">
        <v>3614</v>
      </c>
      <c r="BI78" s="14" t="n">
        <v>3614</v>
      </c>
      <c r="BJ78" s="14" t="n">
        <v>3614</v>
      </c>
      <c r="BK78" s="14" t="n">
        <v>3614</v>
      </c>
      <c r="BL78" s="14" t="n">
        <v>3614</v>
      </c>
      <c r="BM78" s="14" t="n">
        <v>3614</v>
      </c>
      <c r="BN78" s="14" t="n">
        <v>3614</v>
      </c>
      <c r="BO78" s="14" t="n">
        <v>3614</v>
      </c>
      <c r="BP78" s="14" t="n">
        <v>3614</v>
      </c>
      <c r="BQ78" s="14" t="n">
        <v>3614</v>
      </c>
      <c r="BR78" s="14" t="n">
        <v>3614</v>
      </c>
      <c r="BS78" s="14" t="n">
        <v>3614</v>
      </c>
      <c r="BT78" s="14" t="n">
        <v>3614</v>
      </c>
      <c r="BU78" s="14" t="n">
        <v>3614</v>
      </c>
      <c r="BV78" s="14" t="n">
        <v>3614</v>
      </c>
      <c r="BW78" s="14" t="n">
        <v>3614</v>
      </c>
      <c r="BX78" s="14" t="n">
        <v>3614</v>
      </c>
      <c r="BY78" s="14" t="n">
        <v>3614</v>
      </c>
      <c r="BZ78" s="14" t="n">
        <v>3614</v>
      </c>
      <c r="CA78" s="14" t="n">
        <v>3614</v>
      </c>
      <c r="CB78" s="14" t="n">
        <v>3614</v>
      </c>
      <c r="CC78" s="14" t="n">
        <v>3614</v>
      </c>
      <c r="CD78" s="14" t="n">
        <v>3614</v>
      </c>
      <c r="CE78" s="14" t="n">
        <v>3614</v>
      </c>
      <c r="CF78" s="14" t="n">
        <v>3614</v>
      </c>
      <c r="CG78" s="14" t="n">
        <v>3614</v>
      </c>
      <c r="CH78" s="14" t="n">
        <v>3614</v>
      </c>
      <c r="CI78" s="14" t="n">
        <v>3614</v>
      </c>
      <c r="CJ78" s="14" t="n">
        <v>3614</v>
      </c>
      <c r="CK78" s="14" t="n">
        <v>3614</v>
      </c>
      <c r="CL78" s="14" t="n">
        <v>3614</v>
      </c>
      <c r="CM78" s="14" t="n">
        <v>3614</v>
      </c>
      <c r="CN78" s="14" t="n">
        <v>3614</v>
      </c>
      <c r="CO78" s="14" t="n">
        <v>3614</v>
      </c>
      <c r="CP78" s="14" t="n">
        <v>3614</v>
      </c>
      <c r="CQ78" s="14" t="n">
        <v>3614</v>
      </c>
      <c r="CR78" s="14" t="n">
        <v>3614</v>
      </c>
      <c r="CS78" s="14" t="n">
        <v>3614</v>
      </c>
      <c r="CT78" s="14" t="n">
        <v>3614</v>
      </c>
      <c r="CU78" s="14" t="n">
        <v>3614</v>
      </c>
      <c r="CV78" s="14" t="n">
        <v>3614</v>
      </c>
      <c r="CW78" s="14" t="n">
        <v>3614</v>
      </c>
      <c r="CX78" s="14" t="n">
        <v>3614</v>
      </c>
      <c r="CY78" s="14" t="n">
        <v>3614</v>
      </c>
    </row>
    <row r="79" customFormat="false" ht="14.4" hidden="false" customHeight="false" outlineLevel="0" collapsed="false">
      <c r="A79" s="4" t="s">
        <v>78</v>
      </c>
      <c r="B79" s="14" t="n">
        <v>2160</v>
      </c>
      <c r="C79" s="14" t="n">
        <v>2160</v>
      </c>
      <c r="D79" s="14" t="n">
        <v>2160</v>
      </c>
      <c r="E79" s="14" t="n">
        <v>2160</v>
      </c>
      <c r="F79" s="14" t="n">
        <v>2160</v>
      </c>
      <c r="G79" s="14" t="n">
        <v>2160</v>
      </c>
      <c r="H79" s="14" t="n">
        <v>2160</v>
      </c>
      <c r="I79" s="14" t="n">
        <v>2160</v>
      </c>
      <c r="J79" s="14" t="n">
        <v>2160</v>
      </c>
      <c r="K79" s="14" t="n">
        <v>2160</v>
      </c>
      <c r="L79" s="14" t="n">
        <v>2160</v>
      </c>
      <c r="M79" s="14" t="n">
        <v>2160</v>
      </c>
      <c r="N79" s="14" t="n">
        <v>2160</v>
      </c>
      <c r="O79" s="14" t="n">
        <v>2160</v>
      </c>
      <c r="P79" s="14" t="n">
        <v>2160</v>
      </c>
      <c r="Q79" s="14" t="n">
        <v>2160</v>
      </c>
      <c r="R79" s="14" t="n">
        <v>2160</v>
      </c>
      <c r="S79" s="14" t="n">
        <v>2160</v>
      </c>
      <c r="T79" s="14" t="n">
        <v>2160</v>
      </c>
      <c r="U79" s="14" t="n">
        <v>2160</v>
      </c>
      <c r="V79" s="14" t="n">
        <v>2160</v>
      </c>
      <c r="W79" s="14" t="n">
        <v>2160</v>
      </c>
      <c r="X79" s="14" t="n">
        <v>2160</v>
      </c>
      <c r="Y79" s="14" t="n">
        <v>2160</v>
      </c>
      <c r="Z79" s="14" t="n">
        <v>2160</v>
      </c>
      <c r="AA79" s="14" t="n">
        <v>2160</v>
      </c>
      <c r="AB79" s="14" t="n">
        <v>2160</v>
      </c>
      <c r="AC79" s="14" t="n">
        <v>2160</v>
      </c>
      <c r="AD79" s="14" t="n">
        <v>2160</v>
      </c>
      <c r="AE79" s="14" t="n">
        <v>2160</v>
      </c>
      <c r="AF79" s="14" t="n">
        <v>2160</v>
      </c>
      <c r="AG79" s="14" t="n">
        <v>2160</v>
      </c>
      <c r="AH79" s="14" t="n">
        <v>2160</v>
      </c>
      <c r="AI79" s="14" t="n">
        <v>2160</v>
      </c>
      <c r="AJ79" s="14" t="n">
        <v>2160</v>
      </c>
      <c r="AK79" s="14" t="n">
        <v>2160</v>
      </c>
      <c r="AL79" s="14" t="n">
        <v>2160</v>
      </c>
      <c r="AM79" s="14" t="n">
        <v>2160</v>
      </c>
      <c r="AN79" s="14" t="n">
        <v>2160</v>
      </c>
      <c r="AO79" s="14" t="n">
        <v>2160</v>
      </c>
      <c r="AP79" s="14" t="n">
        <v>2160</v>
      </c>
      <c r="AQ79" s="14" t="n">
        <v>2160</v>
      </c>
      <c r="AR79" s="14" t="n">
        <v>2160</v>
      </c>
      <c r="AS79" s="14" t="n">
        <v>2160</v>
      </c>
      <c r="AT79" s="14" t="n">
        <v>2160</v>
      </c>
      <c r="AU79" s="14" t="n">
        <v>2160</v>
      </c>
      <c r="AV79" s="14" t="n">
        <v>2160</v>
      </c>
      <c r="AW79" s="14" t="n">
        <v>2160</v>
      </c>
      <c r="AX79" s="14" t="n">
        <v>2160</v>
      </c>
      <c r="AY79" s="14" t="n">
        <v>2160</v>
      </c>
      <c r="AZ79" s="14" t="n">
        <v>2160</v>
      </c>
      <c r="BA79" s="14" t="n">
        <v>2160</v>
      </c>
      <c r="BB79" s="14" t="n">
        <v>2160</v>
      </c>
      <c r="BC79" s="14" t="n">
        <v>2160</v>
      </c>
      <c r="BD79" s="14" t="n">
        <v>2160</v>
      </c>
      <c r="BE79" s="14" t="n">
        <v>2160</v>
      </c>
      <c r="BF79" s="14" t="n">
        <v>2160</v>
      </c>
      <c r="BG79" s="14" t="n">
        <v>2160</v>
      </c>
      <c r="BH79" s="14" t="n">
        <v>2160</v>
      </c>
      <c r="BI79" s="14" t="n">
        <v>2160</v>
      </c>
      <c r="BJ79" s="14" t="n">
        <v>2160</v>
      </c>
      <c r="BK79" s="14" t="n">
        <v>2160</v>
      </c>
      <c r="BL79" s="14" t="n">
        <v>2160</v>
      </c>
      <c r="BM79" s="14" t="n">
        <v>2160</v>
      </c>
      <c r="BN79" s="14" t="n">
        <v>2160</v>
      </c>
      <c r="BO79" s="14" t="n">
        <v>2160</v>
      </c>
      <c r="BP79" s="14" t="n">
        <v>2160</v>
      </c>
      <c r="BQ79" s="14" t="n">
        <v>2160</v>
      </c>
      <c r="BR79" s="14" t="n">
        <v>2160</v>
      </c>
      <c r="BS79" s="14" t="n">
        <v>2160</v>
      </c>
      <c r="BT79" s="14" t="n">
        <v>2160</v>
      </c>
      <c r="BU79" s="14" t="n">
        <v>2160</v>
      </c>
      <c r="BV79" s="14" t="n">
        <v>2160</v>
      </c>
      <c r="BW79" s="14" t="n">
        <v>2160</v>
      </c>
      <c r="BX79" s="14" t="n">
        <v>2160</v>
      </c>
      <c r="BY79" s="14" t="n">
        <v>2160</v>
      </c>
      <c r="BZ79" s="14" t="n">
        <v>2160</v>
      </c>
      <c r="CA79" s="14" t="n">
        <v>2160</v>
      </c>
      <c r="CB79" s="14" t="n">
        <v>2160</v>
      </c>
      <c r="CC79" s="14" t="n">
        <v>2160</v>
      </c>
      <c r="CD79" s="14" t="n">
        <v>2160</v>
      </c>
      <c r="CE79" s="14" t="n">
        <v>2160</v>
      </c>
      <c r="CF79" s="14" t="n">
        <v>2160</v>
      </c>
      <c r="CG79" s="14" t="n">
        <v>2160</v>
      </c>
      <c r="CH79" s="14" t="n">
        <v>2160</v>
      </c>
      <c r="CI79" s="14" t="n">
        <v>2160</v>
      </c>
      <c r="CJ79" s="14" t="n">
        <v>2160</v>
      </c>
      <c r="CK79" s="14" t="n">
        <v>2160</v>
      </c>
      <c r="CL79" s="14" t="n">
        <v>2160</v>
      </c>
      <c r="CM79" s="14" t="n">
        <v>2160</v>
      </c>
      <c r="CN79" s="14" t="n">
        <v>2160</v>
      </c>
      <c r="CO79" s="14" t="n">
        <v>2160</v>
      </c>
      <c r="CP79" s="14" t="n">
        <v>2160</v>
      </c>
      <c r="CQ79" s="14" t="n">
        <v>2160</v>
      </c>
      <c r="CR79" s="14" t="n">
        <v>2160</v>
      </c>
      <c r="CS79" s="14" t="n">
        <v>2160</v>
      </c>
      <c r="CT79" s="14" t="n">
        <v>2160</v>
      </c>
      <c r="CU79" s="14" t="n">
        <v>2160</v>
      </c>
      <c r="CV79" s="14" t="n">
        <v>2160</v>
      </c>
      <c r="CW79" s="14" t="n">
        <v>2160</v>
      </c>
      <c r="CX79" s="14" t="n">
        <v>2160</v>
      </c>
      <c r="CY79" s="14" t="n">
        <v>2160</v>
      </c>
    </row>
    <row r="80" customFormat="false" ht="14.4" hidden="false" customHeight="false" outlineLevel="0" collapsed="false">
      <c r="A80" s="4" t="s">
        <v>79</v>
      </c>
      <c r="B80" s="14" t="n">
        <v>2415</v>
      </c>
      <c r="C80" s="14" t="n">
        <v>2415</v>
      </c>
      <c r="D80" s="14" t="n">
        <v>2415</v>
      </c>
      <c r="E80" s="14" t="n">
        <v>2415</v>
      </c>
      <c r="F80" s="14" t="n">
        <v>2415</v>
      </c>
      <c r="G80" s="14" t="n">
        <v>2415</v>
      </c>
      <c r="H80" s="14" t="n">
        <v>2415</v>
      </c>
      <c r="I80" s="14" t="n">
        <v>2415</v>
      </c>
      <c r="J80" s="14" t="n">
        <v>2415</v>
      </c>
      <c r="K80" s="14" t="n">
        <v>2415</v>
      </c>
      <c r="L80" s="14" t="n">
        <v>2415</v>
      </c>
      <c r="M80" s="14" t="n">
        <v>2415</v>
      </c>
      <c r="N80" s="14" t="n">
        <v>2415</v>
      </c>
      <c r="O80" s="14" t="n">
        <v>2415</v>
      </c>
      <c r="P80" s="14" t="n">
        <v>2415</v>
      </c>
      <c r="Q80" s="14" t="n">
        <v>2415</v>
      </c>
      <c r="R80" s="14" t="n">
        <v>2415</v>
      </c>
      <c r="S80" s="14" t="n">
        <v>2415</v>
      </c>
      <c r="T80" s="14" t="n">
        <v>2415</v>
      </c>
      <c r="U80" s="14" t="n">
        <v>2415</v>
      </c>
      <c r="V80" s="14" t="n">
        <v>2415</v>
      </c>
      <c r="W80" s="14" t="n">
        <v>2415</v>
      </c>
      <c r="X80" s="14" t="n">
        <v>2415</v>
      </c>
      <c r="Y80" s="14" t="n">
        <v>2415</v>
      </c>
      <c r="Z80" s="14" t="n">
        <v>2415</v>
      </c>
      <c r="AA80" s="14" t="n">
        <v>2415</v>
      </c>
      <c r="AB80" s="14" t="n">
        <v>2415</v>
      </c>
      <c r="AC80" s="14" t="n">
        <v>2415</v>
      </c>
      <c r="AD80" s="14" t="n">
        <v>2415</v>
      </c>
      <c r="AE80" s="14" t="n">
        <v>2415</v>
      </c>
      <c r="AF80" s="14" t="n">
        <v>2415</v>
      </c>
      <c r="AG80" s="14" t="n">
        <v>2415</v>
      </c>
      <c r="AH80" s="14" t="n">
        <v>2415</v>
      </c>
      <c r="AI80" s="14" t="n">
        <v>2415</v>
      </c>
      <c r="AJ80" s="14" t="n">
        <v>2415</v>
      </c>
      <c r="AK80" s="14" t="n">
        <v>2415</v>
      </c>
      <c r="AL80" s="14" t="n">
        <v>2415</v>
      </c>
      <c r="AM80" s="14" t="n">
        <v>2415</v>
      </c>
      <c r="AN80" s="14" t="n">
        <v>2415</v>
      </c>
      <c r="AO80" s="14" t="n">
        <v>2415</v>
      </c>
      <c r="AP80" s="14" t="n">
        <v>2415</v>
      </c>
      <c r="AQ80" s="14" t="n">
        <v>2415</v>
      </c>
      <c r="AR80" s="14" t="n">
        <v>2415</v>
      </c>
      <c r="AS80" s="14" t="n">
        <v>2415</v>
      </c>
      <c r="AT80" s="14" t="n">
        <v>2415</v>
      </c>
      <c r="AU80" s="14" t="n">
        <v>2415</v>
      </c>
      <c r="AV80" s="14" t="n">
        <v>2415</v>
      </c>
      <c r="AW80" s="14" t="n">
        <v>2415</v>
      </c>
      <c r="AX80" s="14" t="n">
        <v>2415</v>
      </c>
      <c r="AY80" s="14" t="n">
        <v>2415</v>
      </c>
      <c r="AZ80" s="14" t="n">
        <v>2415</v>
      </c>
      <c r="BA80" s="14" t="n">
        <v>2415</v>
      </c>
      <c r="BB80" s="14" t="n">
        <v>2415</v>
      </c>
      <c r="BC80" s="14" t="n">
        <v>2415</v>
      </c>
      <c r="BD80" s="14" t="n">
        <v>2415</v>
      </c>
      <c r="BE80" s="14" t="n">
        <v>2415</v>
      </c>
      <c r="BF80" s="14" t="n">
        <v>2415</v>
      </c>
      <c r="BG80" s="14" t="n">
        <v>2415</v>
      </c>
      <c r="BH80" s="14" t="n">
        <v>2415</v>
      </c>
      <c r="BI80" s="14" t="n">
        <v>2415</v>
      </c>
      <c r="BJ80" s="14" t="n">
        <v>2415</v>
      </c>
      <c r="BK80" s="14" t="n">
        <v>2415</v>
      </c>
      <c r="BL80" s="14" t="n">
        <v>2415</v>
      </c>
      <c r="BM80" s="14" t="n">
        <v>2415</v>
      </c>
      <c r="BN80" s="14" t="n">
        <v>2415</v>
      </c>
      <c r="BO80" s="14" t="n">
        <v>2415</v>
      </c>
      <c r="BP80" s="14" t="n">
        <v>2415</v>
      </c>
      <c r="BQ80" s="14" t="n">
        <v>2415</v>
      </c>
      <c r="BR80" s="14" t="n">
        <v>2415</v>
      </c>
      <c r="BS80" s="14" t="n">
        <v>2415</v>
      </c>
      <c r="BT80" s="14" t="n">
        <v>2415</v>
      </c>
      <c r="BU80" s="14" t="n">
        <v>2415</v>
      </c>
      <c r="BV80" s="14" t="n">
        <v>2415</v>
      </c>
      <c r="BW80" s="14" t="n">
        <v>2415</v>
      </c>
      <c r="BX80" s="14" t="n">
        <v>2415</v>
      </c>
      <c r="BY80" s="14" t="n">
        <v>2415</v>
      </c>
      <c r="BZ80" s="14" t="n">
        <v>2415</v>
      </c>
      <c r="CA80" s="14" t="n">
        <v>2415</v>
      </c>
      <c r="CB80" s="14" t="n">
        <v>2415</v>
      </c>
      <c r="CC80" s="14" t="n">
        <v>2415</v>
      </c>
      <c r="CD80" s="14" t="n">
        <v>2415</v>
      </c>
      <c r="CE80" s="14" t="n">
        <v>2415</v>
      </c>
      <c r="CF80" s="14" t="n">
        <v>2415</v>
      </c>
      <c r="CG80" s="14" t="n">
        <v>2415</v>
      </c>
      <c r="CH80" s="14" t="n">
        <v>2415</v>
      </c>
      <c r="CI80" s="14" t="n">
        <v>2415</v>
      </c>
      <c r="CJ80" s="14" t="n">
        <v>2415</v>
      </c>
      <c r="CK80" s="14" t="n">
        <v>2415</v>
      </c>
      <c r="CL80" s="14" t="n">
        <v>2415</v>
      </c>
      <c r="CM80" s="14" t="n">
        <v>2415</v>
      </c>
      <c r="CN80" s="14" t="n">
        <v>2415</v>
      </c>
      <c r="CO80" s="14" t="n">
        <v>2415</v>
      </c>
      <c r="CP80" s="14" t="n">
        <v>2415</v>
      </c>
      <c r="CQ80" s="14" t="n">
        <v>2415</v>
      </c>
      <c r="CR80" s="14" t="n">
        <v>2415</v>
      </c>
      <c r="CS80" s="14" t="n">
        <v>2415</v>
      </c>
      <c r="CT80" s="14" t="n">
        <v>2415</v>
      </c>
      <c r="CU80" s="14" t="n">
        <v>2415</v>
      </c>
      <c r="CV80" s="14" t="n">
        <v>2415</v>
      </c>
      <c r="CW80" s="14" t="n">
        <v>2415</v>
      </c>
      <c r="CX80" s="14" t="n">
        <v>2415</v>
      </c>
      <c r="CY80" s="14" t="n">
        <v>2415</v>
      </c>
    </row>
    <row r="81" customFormat="false" ht="14.4" hidden="false" customHeight="false" outlineLevel="0" collapsed="false">
      <c r="A81" s="4" t="s">
        <v>80</v>
      </c>
      <c r="B81" s="14" t="n">
        <v>1597</v>
      </c>
      <c r="C81" s="14" t="n">
        <v>1597</v>
      </c>
      <c r="D81" s="14" t="n">
        <v>1597</v>
      </c>
      <c r="E81" s="14" t="n">
        <v>1597</v>
      </c>
      <c r="F81" s="14" t="n">
        <v>1597</v>
      </c>
      <c r="G81" s="14" t="n">
        <v>1597</v>
      </c>
      <c r="H81" s="14" t="n">
        <v>1597</v>
      </c>
      <c r="I81" s="14" t="n">
        <v>1597</v>
      </c>
      <c r="J81" s="14" t="n">
        <v>1597</v>
      </c>
      <c r="K81" s="14" t="n">
        <v>1597</v>
      </c>
      <c r="L81" s="14" t="n">
        <v>1597</v>
      </c>
      <c r="M81" s="14" t="n">
        <v>1597</v>
      </c>
      <c r="N81" s="14" t="n">
        <v>1597</v>
      </c>
      <c r="O81" s="14" t="n">
        <v>1597</v>
      </c>
      <c r="P81" s="14" t="n">
        <v>1597</v>
      </c>
      <c r="Q81" s="14" t="n">
        <v>1597</v>
      </c>
      <c r="R81" s="14" t="n">
        <v>1597</v>
      </c>
      <c r="S81" s="14" t="n">
        <v>1597</v>
      </c>
      <c r="T81" s="14" t="n">
        <v>1597</v>
      </c>
      <c r="U81" s="14" t="n">
        <v>1597</v>
      </c>
      <c r="V81" s="14" t="n">
        <v>1597</v>
      </c>
      <c r="W81" s="14" t="n">
        <v>1597</v>
      </c>
      <c r="X81" s="14" t="n">
        <v>1597</v>
      </c>
      <c r="Y81" s="14" t="n">
        <v>1597</v>
      </c>
      <c r="Z81" s="14" t="n">
        <v>1597</v>
      </c>
      <c r="AA81" s="14" t="n">
        <v>1597</v>
      </c>
      <c r="AB81" s="14" t="n">
        <v>1597</v>
      </c>
      <c r="AC81" s="14" t="n">
        <v>1597</v>
      </c>
      <c r="AD81" s="14" t="n">
        <v>1597</v>
      </c>
      <c r="AE81" s="14" t="n">
        <v>1597</v>
      </c>
      <c r="AF81" s="14" t="n">
        <v>1597</v>
      </c>
      <c r="AG81" s="14" t="n">
        <v>1597</v>
      </c>
      <c r="AH81" s="14" t="n">
        <v>1597</v>
      </c>
      <c r="AI81" s="14" t="n">
        <v>1597</v>
      </c>
      <c r="AJ81" s="14" t="n">
        <v>1597</v>
      </c>
      <c r="AK81" s="14" t="n">
        <v>1597</v>
      </c>
      <c r="AL81" s="14" t="n">
        <v>1597</v>
      </c>
      <c r="AM81" s="14" t="n">
        <v>1597</v>
      </c>
      <c r="AN81" s="14" t="n">
        <v>1597</v>
      </c>
      <c r="AO81" s="14" t="n">
        <v>1597</v>
      </c>
      <c r="AP81" s="14" t="n">
        <v>1597</v>
      </c>
      <c r="AQ81" s="14" t="n">
        <v>1597</v>
      </c>
      <c r="AR81" s="14" t="n">
        <v>1597</v>
      </c>
      <c r="AS81" s="14" t="n">
        <v>1597</v>
      </c>
      <c r="AT81" s="14" t="n">
        <v>1597</v>
      </c>
      <c r="AU81" s="14" t="n">
        <v>1597</v>
      </c>
      <c r="AV81" s="14" t="n">
        <v>1597</v>
      </c>
      <c r="AW81" s="14" t="n">
        <v>1597</v>
      </c>
      <c r="AX81" s="14" t="n">
        <v>1597</v>
      </c>
      <c r="AY81" s="14" t="n">
        <v>1597</v>
      </c>
      <c r="AZ81" s="14" t="n">
        <v>1597</v>
      </c>
      <c r="BA81" s="14" t="n">
        <v>1597</v>
      </c>
      <c r="BB81" s="14" t="n">
        <v>1597</v>
      </c>
      <c r="BC81" s="14" t="n">
        <v>1597</v>
      </c>
      <c r="BD81" s="14" t="n">
        <v>1597</v>
      </c>
      <c r="BE81" s="14" t="n">
        <v>1597</v>
      </c>
      <c r="BF81" s="14" t="n">
        <v>1597</v>
      </c>
      <c r="BG81" s="14" t="n">
        <v>1597</v>
      </c>
      <c r="BH81" s="14" t="n">
        <v>1597</v>
      </c>
      <c r="BI81" s="14" t="n">
        <v>1597</v>
      </c>
      <c r="BJ81" s="14" t="n">
        <v>1597</v>
      </c>
      <c r="BK81" s="14" t="n">
        <v>1597</v>
      </c>
      <c r="BL81" s="14" t="n">
        <v>1597</v>
      </c>
      <c r="BM81" s="14" t="n">
        <v>1597</v>
      </c>
      <c r="BN81" s="14" t="n">
        <v>1597</v>
      </c>
      <c r="BO81" s="14" t="n">
        <v>1597</v>
      </c>
      <c r="BP81" s="14" t="n">
        <v>1597</v>
      </c>
      <c r="BQ81" s="14" t="n">
        <v>1597</v>
      </c>
      <c r="BR81" s="14" t="n">
        <v>1597</v>
      </c>
      <c r="BS81" s="14" t="n">
        <v>1597</v>
      </c>
      <c r="BT81" s="14" t="n">
        <v>1597</v>
      </c>
      <c r="BU81" s="14" t="n">
        <v>1597</v>
      </c>
      <c r="BV81" s="14" t="n">
        <v>1597</v>
      </c>
      <c r="BW81" s="14" t="n">
        <v>1597</v>
      </c>
      <c r="BX81" s="14" t="n">
        <v>1597</v>
      </c>
      <c r="BY81" s="14" t="n">
        <v>1597</v>
      </c>
      <c r="BZ81" s="14" t="n">
        <v>1597</v>
      </c>
      <c r="CA81" s="14" t="n">
        <v>1597</v>
      </c>
      <c r="CB81" s="14" t="n">
        <v>1597</v>
      </c>
      <c r="CC81" s="14" t="n">
        <v>1597</v>
      </c>
      <c r="CD81" s="14" t="n">
        <v>1597</v>
      </c>
      <c r="CE81" s="14" t="n">
        <v>1597</v>
      </c>
      <c r="CF81" s="14" t="n">
        <v>1597</v>
      </c>
      <c r="CG81" s="14" t="n">
        <v>1597</v>
      </c>
      <c r="CH81" s="14" t="n">
        <v>1597</v>
      </c>
      <c r="CI81" s="14" t="n">
        <v>1597</v>
      </c>
      <c r="CJ81" s="14" t="n">
        <v>1597</v>
      </c>
      <c r="CK81" s="14" t="n">
        <v>1597</v>
      </c>
      <c r="CL81" s="14" t="n">
        <v>1597</v>
      </c>
      <c r="CM81" s="14" t="n">
        <v>1597</v>
      </c>
      <c r="CN81" s="14" t="n">
        <v>1597</v>
      </c>
      <c r="CO81" s="14" t="n">
        <v>1597</v>
      </c>
      <c r="CP81" s="14" t="n">
        <v>1597</v>
      </c>
      <c r="CQ81" s="14" t="n">
        <v>1597</v>
      </c>
      <c r="CR81" s="14" t="n">
        <v>1597</v>
      </c>
      <c r="CS81" s="14" t="n">
        <v>1597</v>
      </c>
      <c r="CT81" s="14" t="n">
        <v>1597</v>
      </c>
      <c r="CU81" s="14" t="n">
        <v>1597</v>
      </c>
      <c r="CV81" s="14" t="n">
        <v>1597</v>
      </c>
      <c r="CW81" s="14" t="n">
        <v>1597</v>
      </c>
      <c r="CX81" s="14" t="n">
        <v>1597</v>
      </c>
      <c r="CY81" s="14" t="n">
        <v>1597</v>
      </c>
    </row>
    <row r="82" customFormat="false" ht="14.4" hidden="false" customHeight="false" outlineLevel="0" collapsed="false">
      <c r="A82" s="4" t="s">
        <v>81</v>
      </c>
      <c r="B82" s="14" t="n">
        <v>2271</v>
      </c>
      <c r="C82" s="14" t="n">
        <v>2271</v>
      </c>
      <c r="D82" s="14" t="n">
        <v>2271</v>
      </c>
      <c r="E82" s="14" t="n">
        <v>2271</v>
      </c>
      <c r="F82" s="14" t="n">
        <v>2271</v>
      </c>
      <c r="G82" s="14" t="n">
        <v>2271</v>
      </c>
      <c r="H82" s="14" t="n">
        <v>2271</v>
      </c>
      <c r="I82" s="14" t="n">
        <v>2271</v>
      </c>
      <c r="J82" s="14" t="n">
        <v>2271</v>
      </c>
      <c r="K82" s="14" t="n">
        <v>2271</v>
      </c>
      <c r="L82" s="14" t="n">
        <v>2271</v>
      </c>
      <c r="M82" s="14" t="n">
        <v>2271</v>
      </c>
      <c r="N82" s="14" t="n">
        <v>2271</v>
      </c>
      <c r="O82" s="14" t="n">
        <v>2271</v>
      </c>
      <c r="P82" s="14" t="n">
        <v>2271</v>
      </c>
      <c r="Q82" s="14" t="n">
        <v>2271</v>
      </c>
      <c r="R82" s="14" t="n">
        <v>2271</v>
      </c>
      <c r="S82" s="14" t="n">
        <v>2271</v>
      </c>
      <c r="T82" s="14" t="n">
        <v>2271</v>
      </c>
      <c r="U82" s="14" t="n">
        <v>2271</v>
      </c>
      <c r="V82" s="14" t="n">
        <v>2271</v>
      </c>
      <c r="W82" s="14" t="n">
        <v>2271</v>
      </c>
      <c r="X82" s="14" t="n">
        <v>2271</v>
      </c>
      <c r="Y82" s="14" t="n">
        <v>2271</v>
      </c>
      <c r="Z82" s="14" t="n">
        <v>2271</v>
      </c>
      <c r="AA82" s="14" t="n">
        <v>2271</v>
      </c>
      <c r="AB82" s="14" t="n">
        <v>2271</v>
      </c>
      <c r="AC82" s="14" t="n">
        <v>2271</v>
      </c>
      <c r="AD82" s="14" t="n">
        <v>2271</v>
      </c>
      <c r="AE82" s="14" t="n">
        <v>2271</v>
      </c>
      <c r="AF82" s="14" t="n">
        <v>2271</v>
      </c>
      <c r="AG82" s="14" t="n">
        <v>2271</v>
      </c>
      <c r="AH82" s="14" t="n">
        <v>2271</v>
      </c>
      <c r="AI82" s="14" t="n">
        <v>2271</v>
      </c>
      <c r="AJ82" s="14" t="n">
        <v>2271</v>
      </c>
      <c r="AK82" s="14" t="n">
        <v>2271</v>
      </c>
      <c r="AL82" s="14" t="n">
        <v>2271</v>
      </c>
      <c r="AM82" s="14" t="n">
        <v>2271</v>
      </c>
      <c r="AN82" s="14" t="n">
        <v>2271</v>
      </c>
      <c r="AO82" s="14" t="n">
        <v>2271</v>
      </c>
      <c r="AP82" s="14" t="n">
        <v>2271</v>
      </c>
      <c r="AQ82" s="14" t="n">
        <v>2271</v>
      </c>
      <c r="AR82" s="14" t="n">
        <v>2271</v>
      </c>
      <c r="AS82" s="14" t="n">
        <v>2271</v>
      </c>
      <c r="AT82" s="14" t="n">
        <v>2271</v>
      </c>
      <c r="AU82" s="14" t="n">
        <v>2271</v>
      </c>
      <c r="AV82" s="14" t="n">
        <v>2271</v>
      </c>
      <c r="AW82" s="14" t="n">
        <v>2271</v>
      </c>
      <c r="AX82" s="14" t="n">
        <v>2271</v>
      </c>
      <c r="AY82" s="14" t="n">
        <v>2271</v>
      </c>
      <c r="AZ82" s="14" t="n">
        <v>2271</v>
      </c>
      <c r="BA82" s="14" t="n">
        <v>2271</v>
      </c>
      <c r="BB82" s="14" t="n">
        <v>2271</v>
      </c>
      <c r="BC82" s="14" t="n">
        <v>2271</v>
      </c>
      <c r="BD82" s="14" t="n">
        <v>2271</v>
      </c>
      <c r="BE82" s="14" t="n">
        <v>2271</v>
      </c>
      <c r="BF82" s="14" t="n">
        <v>2271</v>
      </c>
      <c r="BG82" s="14" t="n">
        <v>2271</v>
      </c>
      <c r="BH82" s="14" t="n">
        <v>2271</v>
      </c>
      <c r="BI82" s="14" t="n">
        <v>2271</v>
      </c>
      <c r="BJ82" s="14" t="n">
        <v>2271</v>
      </c>
      <c r="BK82" s="14" t="n">
        <v>2271</v>
      </c>
      <c r="BL82" s="14" t="n">
        <v>2271</v>
      </c>
      <c r="BM82" s="14" t="n">
        <v>2271</v>
      </c>
      <c r="BN82" s="14" t="n">
        <v>2271</v>
      </c>
      <c r="BO82" s="14" t="n">
        <v>2271</v>
      </c>
      <c r="BP82" s="14" t="n">
        <v>2271</v>
      </c>
      <c r="BQ82" s="14" t="n">
        <v>2271</v>
      </c>
      <c r="BR82" s="14" t="n">
        <v>2271</v>
      </c>
      <c r="BS82" s="14" t="n">
        <v>2271</v>
      </c>
      <c r="BT82" s="14" t="n">
        <v>2271</v>
      </c>
      <c r="BU82" s="14" t="n">
        <v>2271</v>
      </c>
      <c r="BV82" s="14" t="n">
        <v>2271</v>
      </c>
      <c r="BW82" s="14" t="n">
        <v>2271</v>
      </c>
      <c r="BX82" s="14" t="n">
        <v>2271</v>
      </c>
      <c r="BY82" s="14" t="n">
        <v>2271</v>
      </c>
      <c r="BZ82" s="14" t="n">
        <v>2271</v>
      </c>
      <c r="CA82" s="14" t="n">
        <v>2271</v>
      </c>
      <c r="CB82" s="14" t="n">
        <v>2271</v>
      </c>
      <c r="CC82" s="14" t="n">
        <v>2271</v>
      </c>
      <c r="CD82" s="14" t="n">
        <v>2271</v>
      </c>
      <c r="CE82" s="14" t="n">
        <v>2271</v>
      </c>
      <c r="CF82" s="14" t="n">
        <v>2271</v>
      </c>
      <c r="CG82" s="14" t="n">
        <v>2271</v>
      </c>
      <c r="CH82" s="14" t="n">
        <v>2271</v>
      </c>
      <c r="CI82" s="14" t="n">
        <v>2271</v>
      </c>
      <c r="CJ82" s="14" t="n">
        <v>2271</v>
      </c>
      <c r="CK82" s="14" t="n">
        <v>2271</v>
      </c>
      <c r="CL82" s="14" t="n">
        <v>2271</v>
      </c>
      <c r="CM82" s="14" t="n">
        <v>2271</v>
      </c>
      <c r="CN82" s="14" t="n">
        <v>2271</v>
      </c>
      <c r="CO82" s="14" t="n">
        <v>2271</v>
      </c>
      <c r="CP82" s="14" t="n">
        <v>2271</v>
      </c>
      <c r="CQ82" s="14" t="n">
        <v>2271</v>
      </c>
      <c r="CR82" s="14" t="n">
        <v>2271</v>
      </c>
      <c r="CS82" s="14" t="n">
        <v>2271</v>
      </c>
      <c r="CT82" s="14" t="n">
        <v>2271</v>
      </c>
      <c r="CU82" s="14" t="n">
        <v>2271</v>
      </c>
      <c r="CV82" s="14" t="n">
        <v>2271</v>
      </c>
      <c r="CW82" s="14" t="n">
        <v>2271</v>
      </c>
      <c r="CX82" s="14" t="n">
        <v>2271</v>
      </c>
      <c r="CY82" s="14" t="n">
        <v>2271</v>
      </c>
    </row>
    <row r="83" customFormat="false" ht="14.4" hidden="false" customHeight="false" outlineLevel="0" collapsed="false">
      <c r="A83" s="4" t="s">
        <v>82</v>
      </c>
      <c r="B83" s="14" t="n">
        <v>2028</v>
      </c>
      <c r="C83" s="14" t="n">
        <v>2028</v>
      </c>
      <c r="D83" s="14" t="n">
        <v>2028</v>
      </c>
      <c r="E83" s="14" t="n">
        <v>2028</v>
      </c>
      <c r="F83" s="14" t="n">
        <v>2028</v>
      </c>
      <c r="G83" s="14" t="n">
        <v>2028</v>
      </c>
      <c r="H83" s="14" t="n">
        <v>2028</v>
      </c>
      <c r="I83" s="14" t="n">
        <v>2028</v>
      </c>
      <c r="J83" s="14" t="n">
        <v>2028</v>
      </c>
      <c r="K83" s="14" t="n">
        <v>2028</v>
      </c>
      <c r="L83" s="14" t="n">
        <v>2028</v>
      </c>
      <c r="M83" s="14" t="n">
        <v>2028</v>
      </c>
      <c r="N83" s="14" t="n">
        <v>2028</v>
      </c>
      <c r="O83" s="14" t="n">
        <v>2028</v>
      </c>
      <c r="P83" s="14" t="n">
        <v>2028</v>
      </c>
      <c r="Q83" s="14" t="n">
        <v>2028</v>
      </c>
      <c r="R83" s="14" t="n">
        <v>2028</v>
      </c>
      <c r="S83" s="14" t="n">
        <v>2028</v>
      </c>
      <c r="T83" s="14" t="n">
        <v>2028</v>
      </c>
      <c r="U83" s="14" t="n">
        <v>2028</v>
      </c>
      <c r="V83" s="14" t="n">
        <v>2028</v>
      </c>
      <c r="W83" s="14" t="n">
        <v>2028</v>
      </c>
      <c r="X83" s="14" t="n">
        <v>2028</v>
      </c>
      <c r="Y83" s="14" t="n">
        <v>2028</v>
      </c>
      <c r="Z83" s="14" t="n">
        <v>2028</v>
      </c>
      <c r="AA83" s="14" t="n">
        <v>2028</v>
      </c>
      <c r="AB83" s="14" t="n">
        <v>2028</v>
      </c>
      <c r="AC83" s="14" t="n">
        <v>2028</v>
      </c>
      <c r="AD83" s="14" t="n">
        <v>2028</v>
      </c>
      <c r="AE83" s="14" t="n">
        <v>2028</v>
      </c>
      <c r="AF83" s="14" t="n">
        <v>2028</v>
      </c>
      <c r="AG83" s="14" t="n">
        <v>2028</v>
      </c>
      <c r="AH83" s="14" t="n">
        <v>2028</v>
      </c>
      <c r="AI83" s="14" t="n">
        <v>2028</v>
      </c>
      <c r="AJ83" s="14" t="n">
        <v>2028</v>
      </c>
      <c r="AK83" s="14" t="n">
        <v>2028</v>
      </c>
      <c r="AL83" s="14" t="n">
        <v>2028</v>
      </c>
      <c r="AM83" s="14" t="n">
        <v>2028</v>
      </c>
      <c r="AN83" s="14" t="n">
        <v>2028</v>
      </c>
      <c r="AO83" s="14" t="n">
        <v>2028</v>
      </c>
      <c r="AP83" s="14" t="n">
        <v>2028</v>
      </c>
      <c r="AQ83" s="14" t="n">
        <v>2028</v>
      </c>
      <c r="AR83" s="14" t="n">
        <v>2028</v>
      </c>
      <c r="AS83" s="14" t="n">
        <v>2028</v>
      </c>
      <c r="AT83" s="14" t="n">
        <v>2028</v>
      </c>
      <c r="AU83" s="14" t="n">
        <v>2028</v>
      </c>
      <c r="AV83" s="14" t="n">
        <v>2028</v>
      </c>
      <c r="AW83" s="14" t="n">
        <v>2028</v>
      </c>
      <c r="AX83" s="14" t="n">
        <v>2028</v>
      </c>
      <c r="AY83" s="14" t="n">
        <v>2028</v>
      </c>
      <c r="AZ83" s="14" t="n">
        <v>2028</v>
      </c>
      <c r="BA83" s="14" t="n">
        <v>2028</v>
      </c>
      <c r="BB83" s="14" t="n">
        <v>2028</v>
      </c>
      <c r="BC83" s="14" t="n">
        <v>2028</v>
      </c>
      <c r="BD83" s="14" t="n">
        <v>2028</v>
      </c>
      <c r="BE83" s="14" t="n">
        <v>2028</v>
      </c>
      <c r="BF83" s="14" t="n">
        <v>2028</v>
      </c>
      <c r="BG83" s="14" t="n">
        <v>2028</v>
      </c>
      <c r="BH83" s="14" t="n">
        <v>2028</v>
      </c>
      <c r="BI83" s="14" t="n">
        <v>2028</v>
      </c>
      <c r="BJ83" s="14" t="n">
        <v>2028</v>
      </c>
      <c r="BK83" s="14" t="n">
        <v>2028</v>
      </c>
      <c r="BL83" s="14" t="n">
        <v>2028</v>
      </c>
      <c r="BM83" s="14" t="n">
        <v>2028</v>
      </c>
      <c r="BN83" s="14" t="n">
        <v>2028</v>
      </c>
      <c r="BO83" s="14" t="n">
        <v>2028</v>
      </c>
      <c r="BP83" s="14" t="n">
        <v>2028</v>
      </c>
      <c r="BQ83" s="14" t="n">
        <v>2028</v>
      </c>
      <c r="BR83" s="14" t="n">
        <v>2028</v>
      </c>
      <c r="BS83" s="14" t="n">
        <v>2028</v>
      </c>
      <c r="BT83" s="14" t="n">
        <v>2028</v>
      </c>
      <c r="BU83" s="14" t="n">
        <v>2028</v>
      </c>
      <c r="BV83" s="14" t="n">
        <v>2028</v>
      </c>
      <c r="BW83" s="14" t="n">
        <v>2028</v>
      </c>
      <c r="BX83" s="14" t="n">
        <v>2028</v>
      </c>
      <c r="BY83" s="14" t="n">
        <v>2028</v>
      </c>
      <c r="BZ83" s="14" t="n">
        <v>2028</v>
      </c>
      <c r="CA83" s="14" t="n">
        <v>2028</v>
      </c>
      <c r="CB83" s="14" t="n">
        <v>2028</v>
      </c>
      <c r="CC83" s="14" t="n">
        <v>2028</v>
      </c>
      <c r="CD83" s="14" t="n">
        <v>2028</v>
      </c>
      <c r="CE83" s="14" t="n">
        <v>2028</v>
      </c>
      <c r="CF83" s="14" t="n">
        <v>2028</v>
      </c>
      <c r="CG83" s="14" t="n">
        <v>2028</v>
      </c>
      <c r="CH83" s="14" t="n">
        <v>2028</v>
      </c>
      <c r="CI83" s="14" t="n">
        <v>2028</v>
      </c>
      <c r="CJ83" s="14" t="n">
        <v>2028</v>
      </c>
      <c r="CK83" s="14" t="n">
        <v>2028</v>
      </c>
      <c r="CL83" s="14" t="n">
        <v>2028</v>
      </c>
      <c r="CM83" s="14" t="n">
        <v>2028</v>
      </c>
      <c r="CN83" s="14" t="n">
        <v>2028</v>
      </c>
      <c r="CO83" s="14" t="n">
        <v>2028</v>
      </c>
      <c r="CP83" s="14" t="n">
        <v>2028</v>
      </c>
      <c r="CQ83" s="14" t="n">
        <v>2028</v>
      </c>
      <c r="CR83" s="14" t="n">
        <v>2028</v>
      </c>
      <c r="CS83" s="14" t="n">
        <v>2028</v>
      </c>
      <c r="CT83" s="14" t="n">
        <v>2028</v>
      </c>
      <c r="CU83" s="14" t="n">
        <v>2028</v>
      </c>
      <c r="CV83" s="14" t="n">
        <v>2028</v>
      </c>
      <c r="CW83" s="14" t="n">
        <v>2028</v>
      </c>
      <c r="CX83" s="14" t="n">
        <v>2028</v>
      </c>
      <c r="CY83" s="14" t="n">
        <v>2028</v>
      </c>
    </row>
    <row r="84" customFormat="false" ht="14.4" hidden="false" customHeight="false" outlineLevel="0" collapsed="false">
      <c r="A84" s="4" t="s">
        <v>83</v>
      </c>
      <c r="B84" s="14" t="n">
        <v>1581</v>
      </c>
      <c r="C84" s="14" t="n">
        <v>1581</v>
      </c>
      <c r="D84" s="14" t="n">
        <v>1581</v>
      </c>
      <c r="E84" s="14" t="n">
        <v>1581</v>
      </c>
      <c r="F84" s="14" t="n">
        <v>1581</v>
      </c>
      <c r="G84" s="14" t="n">
        <v>1581</v>
      </c>
      <c r="H84" s="14" t="n">
        <v>1581</v>
      </c>
      <c r="I84" s="14" t="n">
        <v>1581</v>
      </c>
      <c r="J84" s="14" t="n">
        <v>1581</v>
      </c>
      <c r="K84" s="14" t="n">
        <v>1581</v>
      </c>
      <c r="L84" s="14" t="n">
        <v>1581</v>
      </c>
      <c r="M84" s="14" t="n">
        <v>1581</v>
      </c>
      <c r="N84" s="14" t="n">
        <v>1581</v>
      </c>
      <c r="O84" s="14" t="n">
        <v>1581</v>
      </c>
      <c r="P84" s="14" t="n">
        <v>1581</v>
      </c>
      <c r="Q84" s="14" t="n">
        <v>1581</v>
      </c>
      <c r="R84" s="14" t="n">
        <v>1581</v>
      </c>
      <c r="S84" s="14" t="n">
        <v>1581</v>
      </c>
      <c r="T84" s="14" t="n">
        <v>1581</v>
      </c>
      <c r="U84" s="14" t="n">
        <v>1581</v>
      </c>
      <c r="V84" s="14" t="n">
        <v>1581</v>
      </c>
      <c r="W84" s="14" t="n">
        <v>1581</v>
      </c>
      <c r="X84" s="14" t="n">
        <v>1581</v>
      </c>
      <c r="Y84" s="14" t="n">
        <v>1581</v>
      </c>
      <c r="Z84" s="14" t="n">
        <v>1581</v>
      </c>
      <c r="AA84" s="14" t="n">
        <v>1581</v>
      </c>
      <c r="AB84" s="14" t="n">
        <v>1581</v>
      </c>
      <c r="AC84" s="14" t="n">
        <v>1581</v>
      </c>
      <c r="AD84" s="14" t="n">
        <v>1581</v>
      </c>
      <c r="AE84" s="14" t="n">
        <v>1581</v>
      </c>
      <c r="AF84" s="14" t="n">
        <v>1581</v>
      </c>
      <c r="AG84" s="14" t="n">
        <v>1581</v>
      </c>
      <c r="AH84" s="14" t="n">
        <v>1581</v>
      </c>
      <c r="AI84" s="14" t="n">
        <v>1581</v>
      </c>
      <c r="AJ84" s="14" t="n">
        <v>1581</v>
      </c>
      <c r="AK84" s="14" t="n">
        <v>1581</v>
      </c>
      <c r="AL84" s="14" t="n">
        <v>1581</v>
      </c>
      <c r="AM84" s="14" t="n">
        <v>1581</v>
      </c>
      <c r="AN84" s="14" t="n">
        <v>1581</v>
      </c>
      <c r="AO84" s="14" t="n">
        <v>1581</v>
      </c>
      <c r="AP84" s="14" t="n">
        <v>1581</v>
      </c>
      <c r="AQ84" s="14" t="n">
        <v>1581</v>
      </c>
      <c r="AR84" s="14" t="n">
        <v>1581</v>
      </c>
      <c r="AS84" s="14" t="n">
        <v>1581</v>
      </c>
      <c r="AT84" s="14" t="n">
        <v>1581</v>
      </c>
      <c r="AU84" s="14" t="n">
        <v>1581</v>
      </c>
      <c r="AV84" s="14" t="n">
        <v>1581</v>
      </c>
      <c r="AW84" s="14" t="n">
        <v>1581</v>
      </c>
      <c r="AX84" s="14" t="n">
        <v>1581</v>
      </c>
      <c r="AY84" s="14" t="n">
        <v>1581</v>
      </c>
      <c r="AZ84" s="14" t="n">
        <v>1581</v>
      </c>
      <c r="BA84" s="14" t="n">
        <v>1581</v>
      </c>
      <c r="BB84" s="14" t="n">
        <v>1581</v>
      </c>
      <c r="BC84" s="14" t="n">
        <v>1581</v>
      </c>
      <c r="BD84" s="14" t="n">
        <v>1581</v>
      </c>
      <c r="BE84" s="14" t="n">
        <v>1581</v>
      </c>
      <c r="BF84" s="14" t="n">
        <v>1581</v>
      </c>
      <c r="BG84" s="14" t="n">
        <v>1581</v>
      </c>
      <c r="BH84" s="14" t="n">
        <v>1581</v>
      </c>
      <c r="BI84" s="14" t="n">
        <v>1581</v>
      </c>
      <c r="BJ84" s="14" t="n">
        <v>1581</v>
      </c>
      <c r="BK84" s="14" t="n">
        <v>1581</v>
      </c>
      <c r="BL84" s="14" t="n">
        <v>1581</v>
      </c>
      <c r="BM84" s="14" t="n">
        <v>1581</v>
      </c>
      <c r="BN84" s="14" t="n">
        <v>1581</v>
      </c>
      <c r="BO84" s="14" t="n">
        <v>1581</v>
      </c>
      <c r="BP84" s="14" t="n">
        <v>1581</v>
      </c>
      <c r="BQ84" s="14" t="n">
        <v>1581</v>
      </c>
      <c r="BR84" s="14" t="n">
        <v>1581</v>
      </c>
      <c r="BS84" s="14" t="n">
        <v>1581</v>
      </c>
      <c r="BT84" s="14" t="n">
        <v>1581</v>
      </c>
      <c r="BU84" s="14" t="n">
        <v>1581</v>
      </c>
      <c r="BV84" s="14" t="n">
        <v>1581</v>
      </c>
      <c r="BW84" s="14" t="n">
        <v>1581</v>
      </c>
      <c r="BX84" s="14" t="n">
        <v>1581</v>
      </c>
      <c r="BY84" s="14" t="n">
        <v>1581</v>
      </c>
      <c r="BZ84" s="14" t="n">
        <v>1581</v>
      </c>
      <c r="CA84" s="14" t="n">
        <v>1581</v>
      </c>
      <c r="CB84" s="14" t="n">
        <v>1581</v>
      </c>
      <c r="CC84" s="14" t="n">
        <v>1581</v>
      </c>
      <c r="CD84" s="14" t="n">
        <v>1581</v>
      </c>
      <c r="CE84" s="14" t="n">
        <v>1581</v>
      </c>
      <c r="CF84" s="14" t="n">
        <v>1581</v>
      </c>
      <c r="CG84" s="14" t="n">
        <v>1581</v>
      </c>
      <c r="CH84" s="14" t="n">
        <v>1581</v>
      </c>
      <c r="CI84" s="14" t="n">
        <v>1581</v>
      </c>
      <c r="CJ84" s="14" t="n">
        <v>1581</v>
      </c>
      <c r="CK84" s="14" t="n">
        <v>1581</v>
      </c>
      <c r="CL84" s="14" t="n">
        <v>1581</v>
      </c>
      <c r="CM84" s="14" t="n">
        <v>1581</v>
      </c>
      <c r="CN84" s="14" t="n">
        <v>1581</v>
      </c>
      <c r="CO84" s="14" t="n">
        <v>1581</v>
      </c>
      <c r="CP84" s="14" t="n">
        <v>1581</v>
      </c>
      <c r="CQ84" s="14" t="n">
        <v>1581</v>
      </c>
      <c r="CR84" s="14" t="n">
        <v>1581</v>
      </c>
      <c r="CS84" s="14" t="n">
        <v>1581</v>
      </c>
      <c r="CT84" s="14" t="n">
        <v>1581</v>
      </c>
      <c r="CU84" s="14" t="n">
        <v>1581</v>
      </c>
      <c r="CV84" s="14" t="n">
        <v>1581</v>
      </c>
      <c r="CW84" s="14" t="n">
        <v>1581</v>
      </c>
      <c r="CX84" s="14" t="n">
        <v>1581</v>
      </c>
      <c r="CY84" s="14" t="n">
        <v>1581</v>
      </c>
    </row>
    <row r="85" customFormat="false" ht="14.4" hidden="false" customHeight="false" outlineLevel="0" collapsed="false">
      <c r="A85" s="4" t="s">
        <v>84</v>
      </c>
      <c r="B85" s="14" t="n">
        <v>8989</v>
      </c>
      <c r="C85" s="14" t="n">
        <v>8989</v>
      </c>
      <c r="D85" s="14" t="n">
        <v>8989</v>
      </c>
      <c r="E85" s="14" t="n">
        <v>8989</v>
      </c>
      <c r="F85" s="14" t="n">
        <v>8989</v>
      </c>
      <c r="G85" s="14" t="n">
        <v>8989</v>
      </c>
      <c r="H85" s="14" t="n">
        <v>8989</v>
      </c>
      <c r="I85" s="14" t="n">
        <v>8989</v>
      </c>
      <c r="J85" s="14" t="n">
        <v>8989</v>
      </c>
      <c r="K85" s="14" t="n">
        <v>8989</v>
      </c>
      <c r="L85" s="14" t="n">
        <v>8989</v>
      </c>
      <c r="M85" s="14" t="n">
        <v>8989</v>
      </c>
      <c r="N85" s="14" t="n">
        <v>8989</v>
      </c>
      <c r="O85" s="14" t="n">
        <v>8989</v>
      </c>
      <c r="P85" s="14" t="n">
        <v>8989</v>
      </c>
      <c r="Q85" s="14" t="n">
        <v>8989</v>
      </c>
      <c r="R85" s="14" t="n">
        <v>8989</v>
      </c>
      <c r="S85" s="14" t="n">
        <v>8989</v>
      </c>
      <c r="T85" s="14" t="n">
        <v>8989</v>
      </c>
      <c r="U85" s="14" t="n">
        <v>8989</v>
      </c>
      <c r="V85" s="14" t="n">
        <v>8989</v>
      </c>
      <c r="W85" s="14" t="n">
        <v>8989</v>
      </c>
      <c r="X85" s="14" t="n">
        <v>8989</v>
      </c>
      <c r="Y85" s="14" t="n">
        <v>8989</v>
      </c>
      <c r="Z85" s="14" t="n">
        <v>8989</v>
      </c>
      <c r="AA85" s="14" t="n">
        <v>8989</v>
      </c>
      <c r="AB85" s="14" t="n">
        <v>8989</v>
      </c>
      <c r="AC85" s="14" t="n">
        <v>8989</v>
      </c>
      <c r="AD85" s="14" t="n">
        <v>8989</v>
      </c>
      <c r="AE85" s="14" t="n">
        <v>8989</v>
      </c>
      <c r="AF85" s="14" t="n">
        <v>8989</v>
      </c>
      <c r="AG85" s="14" t="n">
        <v>8989</v>
      </c>
      <c r="AH85" s="14" t="n">
        <v>8989</v>
      </c>
      <c r="AI85" s="14" t="n">
        <v>8989</v>
      </c>
      <c r="AJ85" s="14" t="n">
        <v>8989</v>
      </c>
      <c r="AK85" s="14" t="n">
        <v>8989</v>
      </c>
      <c r="AL85" s="14" t="n">
        <v>8989</v>
      </c>
      <c r="AM85" s="14" t="n">
        <v>8989</v>
      </c>
      <c r="AN85" s="14" t="n">
        <v>8989</v>
      </c>
      <c r="AO85" s="14" t="n">
        <v>8989</v>
      </c>
      <c r="AP85" s="14" t="n">
        <v>8989</v>
      </c>
      <c r="AQ85" s="14" t="n">
        <v>8989</v>
      </c>
      <c r="AR85" s="14" t="n">
        <v>8989</v>
      </c>
      <c r="AS85" s="14" t="n">
        <v>8989</v>
      </c>
      <c r="AT85" s="14" t="n">
        <v>8989</v>
      </c>
      <c r="AU85" s="14" t="n">
        <v>8989</v>
      </c>
      <c r="AV85" s="14" t="n">
        <v>8989</v>
      </c>
      <c r="AW85" s="14" t="n">
        <v>8989</v>
      </c>
      <c r="AX85" s="14" t="n">
        <v>8989</v>
      </c>
      <c r="AY85" s="14" t="n">
        <v>8989</v>
      </c>
      <c r="AZ85" s="14" t="n">
        <v>8989</v>
      </c>
      <c r="BA85" s="14" t="n">
        <v>8989</v>
      </c>
      <c r="BB85" s="14" t="n">
        <v>8989</v>
      </c>
      <c r="BC85" s="14" t="n">
        <v>8989</v>
      </c>
      <c r="BD85" s="14" t="n">
        <v>8989</v>
      </c>
      <c r="BE85" s="14" t="n">
        <v>8989</v>
      </c>
      <c r="BF85" s="14" t="n">
        <v>8989</v>
      </c>
      <c r="BG85" s="14" t="n">
        <v>8989</v>
      </c>
      <c r="BH85" s="14" t="n">
        <v>8989</v>
      </c>
      <c r="BI85" s="14" t="n">
        <v>8989</v>
      </c>
      <c r="BJ85" s="14" t="n">
        <v>8989</v>
      </c>
      <c r="BK85" s="14" t="n">
        <v>8989</v>
      </c>
      <c r="BL85" s="14" t="n">
        <v>8989</v>
      </c>
      <c r="BM85" s="14" t="n">
        <v>8989</v>
      </c>
      <c r="BN85" s="14" t="n">
        <v>8989</v>
      </c>
      <c r="BO85" s="14" t="n">
        <v>8989</v>
      </c>
      <c r="BP85" s="14" t="n">
        <v>8989</v>
      </c>
      <c r="BQ85" s="14" t="n">
        <v>8989</v>
      </c>
      <c r="BR85" s="14" t="n">
        <v>8989</v>
      </c>
      <c r="BS85" s="14" t="n">
        <v>8989</v>
      </c>
      <c r="BT85" s="14" t="n">
        <v>8989</v>
      </c>
      <c r="BU85" s="14" t="n">
        <v>8989</v>
      </c>
      <c r="BV85" s="14" t="n">
        <v>8989</v>
      </c>
      <c r="BW85" s="14" t="n">
        <v>8989</v>
      </c>
      <c r="BX85" s="14" t="n">
        <v>8989</v>
      </c>
      <c r="BY85" s="14" t="n">
        <v>8989</v>
      </c>
      <c r="BZ85" s="14" t="n">
        <v>8989</v>
      </c>
      <c r="CA85" s="14" t="n">
        <v>8989</v>
      </c>
      <c r="CB85" s="14" t="n">
        <v>8989</v>
      </c>
      <c r="CC85" s="14" t="n">
        <v>8989</v>
      </c>
      <c r="CD85" s="14" t="n">
        <v>8989</v>
      </c>
      <c r="CE85" s="14" t="n">
        <v>8989</v>
      </c>
      <c r="CF85" s="14" t="n">
        <v>8989</v>
      </c>
      <c r="CG85" s="14" t="n">
        <v>8989</v>
      </c>
      <c r="CH85" s="14" t="n">
        <v>8989</v>
      </c>
      <c r="CI85" s="14" t="n">
        <v>8989</v>
      </c>
      <c r="CJ85" s="14" t="n">
        <v>8989</v>
      </c>
      <c r="CK85" s="14" t="n">
        <v>8989</v>
      </c>
      <c r="CL85" s="14" t="n">
        <v>8989</v>
      </c>
      <c r="CM85" s="14" t="n">
        <v>8989</v>
      </c>
      <c r="CN85" s="14" t="n">
        <v>8989</v>
      </c>
      <c r="CO85" s="14" t="n">
        <v>8989</v>
      </c>
      <c r="CP85" s="14" t="n">
        <v>8989</v>
      </c>
      <c r="CQ85" s="14" t="n">
        <v>8989</v>
      </c>
      <c r="CR85" s="14" t="n">
        <v>8989</v>
      </c>
      <c r="CS85" s="14" t="n">
        <v>8989</v>
      </c>
      <c r="CT85" s="14" t="n">
        <v>8989</v>
      </c>
      <c r="CU85" s="14" t="n">
        <v>8989</v>
      </c>
      <c r="CV85" s="14" t="n">
        <v>8989</v>
      </c>
      <c r="CW85" s="14" t="n">
        <v>8989</v>
      </c>
      <c r="CX85" s="14" t="n">
        <v>8989</v>
      </c>
      <c r="CY85" s="14" t="n">
        <v>8989</v>
      </c>
    </row>
    <row r="86" customFormat="false" ht="14.4" hidden="false" customHeight="false" outlineLevel="0" collapsed="false">
      <c r="A86" s="4" t="s">
        <v>85</v>
      </c>
      <c r="B86" s="14" t="n">
        <v>10473</v>
      </c>
      <c r="C86" s="14" t="n">
        <v>10473</v>
      </c>
      <c r="D86" s="14" t="n">
        <v>10473</v>
      </c>
      <c r="E86" s="14" t="n">
        <v>10473</v>
      </c>
      <c r="F86" s="14" t="n">
        <v>10473</v>
      </c>
      <c r="G86" s="14" t="n">
        <v>10473</v>
      </c>
      <c r="H86" s="14" t="n">
        <v>10473</v>
      </c>
      <c r="I86" s="14" t="n">
        <v>10473</v>
      </c>
      <c r="J86" s="14" t="n">
        <v>10473</v>
      </c>
      <c r="K86" s="14" t="n">
        <v>10473</v>
      </c>
      <c r="L86" s="14" t="n">
        <v>10473</v>
      </c>
      <c r="M86" s="14" t="n">
        <v>10473</v>
      </c>
      <c r="N86" s="14" t="n">
        <v>10473</v>
      </c>
      <c r="O86" s="14" t="n">
        <v>10473</v>
      </c>
      <c r="P86" s="14" t="n">
        <v>10473</v>
      </c>
      <c r="Q86" s="14" t="n">
        <v>10473</v>
      </c>
      <c r="R86" s="14" t="n">
        <v>10473</v>
      </c>
      <c r="S86" s="14" t="n">
        <v>10473</v>
      </c>
      <c r="T86" s="14" t="n">
        <v>10473</v>
      </c>
      <c r="U86" s="14" t="n">
        <v>10473</v>
      </c>
      <c r="V86" s="14" t="n">
        <v>10473</v>
      </c>
      <c r="W86" s="14" t="n">
        <v>10473</v>
      </c>
      <c r="X86" s="14" t="n">
        <v>10473</v>
      </c>
      <c r="Y86" s="14" t="n">
        <v>10473</v>
      </c>
      <c r="Z86" s="14" t="n">
        <v>10473</v>
      </c>
      <c r="AA86" s="14" t="n">
        <v>10473</v>
      </c>
      <c r="AB86" s="14" t="n">
        <v>10473</v>
      </c>
      <c r="AC86" s="14" t="n">
        <v>10473</v>
      </c>
      <c r="AD86" s="14" t="n">
        <v>10473</v>
      </c>
      <c r="AE86" s="14" t="n">
        <v>10473</v>
      </c>
      <c r="AF86" s="14" t="n">
        <v>10473</v>
      </c>
      <c r="AG86" s="14" t="n">
        <v>10473</v>
      </c>
      <c r="AH86" s="14" t="n">
        <v>10473</v>
      </c>
      <c r="AI86" s="14" t="n">
        <v>10473</v>
      </c>
      <c r="AJ86" s="14" t="n">
        <v>10473</v>
      </c>
      <c r="AK86" s="14" t="n">
        <v>10473</v>
      </c>
      <c r="AL86" s="14" t="n">
        <v>10473</v>
      </c>
      <c r="AM86" s="14" t="n">
        <v>10473</v>
      </c>
      <c r="AN86" s="14" t="n">
        <v>10473</v>
      </c>
      <c r="AO86" s="14" t="n">
        <v>10473</v>
      </c>
      <c r="AP86" s="14" t="n">
        <v>10473</v>
      </c>
      <c r="AQ86" s="14" t="n">
        <v>10473</v>
      </c>
      <c r="AR86" s="14" t="n">
        <v>10473</v>
      </c>
      <c r="AS86" s="14" t="n">
        <v>10473</v>
      </c>
      <c r="AT86" s="14" t="n">
        <v>10473</v>
      </c>
      <c r="AU86" s="14" t="n">
        <v>10473</v>
      </c>
      <c r="AV86" s="14" t="n">
        <v>10473</v>
      </c>
      <c r="AW86" s="14" t="n">
        <v>10473</v>
      </c>
      <c r="AX86" s="14" t="n">
        <v>10473</v>
      </c>
      <c r="AY86" s="14" t="n">
        <v>10473</v>
      </c>
      <c r="AZ86" s="14" t="n">
        <v>10473</v>
      </c>
      <c r="BA86" s="14" t="n">
        <v>10473</v>
      </c>
      <c r="BB86" s="14" t="n">
        <v>10473</v>
      </c>
      <c r="BC86" s="14" t="n">
        <v>10473</v>
      </c>
      <c r="BD86" s="14" t="n">
        <v>10473</v>
      </c>
      <c r="BE86" s="14" t="n">
        <v>10473</v>
      </c>
      <c r="BF86" s="14" t="n">
        <v>10473</v>
      </c>
      <c r="BG86" s="14" t="n">
        <v>10473</v>
      </c>
      <c r="BH86" s="14" t="n">
        <v>10473</v>
      </c>
      <c r="BI86" s="14" t="n">
        <v>10473</v>
      </c>
      <c r="BJ86" s="14" t="n">
        <v>10473</v>
      </c>
      <c r="BK86" s="14" t="n">
        <v>10473</v>
      </c>
      <c r="BL86" s="14" t="n">
        <v>10473</v>
      </c>
      <c r="BM86" s="14" t="n">
        <v>10473</v>
      </c>
      <c r="BN86" s="14" t="n">
        <v>10473</v>
      </c>
      <c r="BO86" s="14" t="n">
        <v>10473</v>
      </c>
      <c r="BP86" s="14" t="n">
        <v>10473</v>
      </c>
      <c r="BQ86" s="14" t="n">
        <v>10473</v>
      </c>
      <c r="BR86" s="14" t="n">
        <v>10473</v>
      </c>
      <c r="BS86" s="14" t="n">
        <v>10473</v>
      </c>
      <c r="BT86" s="14" t="n">
        <v>10473</v>
      </c>
      <c r="BU86" s="14" t="n">
        <v>10473</v>
      </c>
      <c r="BV86" s="14" t="n">
        <v>10473</v>
      </c>
      <c r="BW86" s="14" t="n">
        <v>10473</v>
      </c>
      <c r="BX86" s="14" t="n">
        <v>10473</v>
      </c>
      <c r="BY86" s="14" t="n">
        <v>10473</v>
      </c>
      <c r="BZ86" s="14" t="n">
        <v>10473</v>
      </c>
      <c r="CA86" s="14" t="n">
        <v>10473</v>
      </c>
      <c r="CB86" s="14" t="n">
        <v>10473</v>
      </c>
      <c r="CC86" s="14" t="n">
        <v>10473</v>
      </c>
      <c r="CD86" s="14" t="n">
        <v>10473</v>
      </c>
      <c r="CE86" s="14" t="n">
        <v>10473</v>
      </c>
      <c r="CF86" s="14" t="n">
        <v>10473</v>
      </c>
      <c r="CG86" s="14" t="n">
        <v>10473</v>
      </c>
      <c r="CH86" s="14" t="n">
        <v>10473</v>
      </c>
      <c r="CI86" s="14" t="n">
        <v>10473</v>
      </c>
      <c r="CJ86" s="14" t="n">
        <v>10473</v>
      </c>
      <c r="CK86" s="14" t="n">
        <v>10473</v>
      </c>
      <c r="CL86" s="14" t="n">
        <v>10473</v>
      </c>
      <c r="CM86" s="14" t="n">
        <v>10473</v>
      </c>
      <c r="CN86" s="14" t="n">
        <v>10473</v>
      </c>
      <c r="CO86" s="14" t="n">
        <v>10473</v>
      </c>
      <c r="CP86" s="14" t="n">
        <v>10473</v>
      </c>
      <c r="CQ86" s="14" t="n">
        <v>10473</v>
      </c>
      <c r="CR86" s="14" t="n">
        <v>10473</v>
      </c>
      <c r="CS86" s="14" t="n">
        <v>10473</v>
      </c>
      <c r="CT86" s="14" t="n">
        <v>10473</v>
      </c>
      <c r="CU86" s="14" t="n">
        <v>10473</v>
      </c>
      <c r="CV86" s="14" t="n">
        <v>10473</v>
      </c>
      <c r="CW86" s="14" t="n">
        <v>10473</v>
      </c>
      <c r="CX86" s="14" t="n">
        <v>10473</v>
      </c>
      <c r="CY86" s="14" t="n">
        <v>10473</v>
      </c>
    </row>
    <row r="87" customFormat="false" ht="14.4" hidden="false" customHeight="false" outlineLevel="0" collapsed="false">
      <c r="A87" s="4" t="s">
        <v>86</v>
      </c>
      <c r="B87" s="14" t="n">
        <v>4454</v>
      </c>
      <c r="C87" s="14" t="n">
        <v>4454</v>
      </c>
      <c r="D87" s="14" t="n">
        <v>4454</v>
      </c>
      <c r="E87" s="14" t="n">
        <v>4454</v>
      </c>
      <c r="F87" s="14" t="n">
        <v>4454</v>
      </c>
      <c r="G87" s="14" t="n">
        <v>4454</v>
      </c>
      <c r="H87" s="14" t="n">
        <v>4454</v>
      </c>
      <c r="I87" s="14" t="n">
        <v>4454</v>
      </c>
      <c r="J87" s="14" t="n">
        <v>4454</v>
      </c>
      <c r="K87" s="14" t="n">
        <v>4454</v>
      </c>
      <c r="L87" s="14" t="n">
        <v>4454</v>
      </c>
      <c r="M87" s="14" t="n">
        <v>4454</v>
      </c>
      <c r="N87" s="14" t="n">
        <v>4454</v>
      </c>
      <c r="O87" s="14" t="n">
        <v>4454</v>
      </c>
      <c r="P87" s="14" t="n">
        <v>4454</v>
      </c>
      <c r="Q87" s="14" t="n">
        <v>4454</v>
      </c>
      <c r="R87" s="14" t="n">
        <v>4454</v>
      </c>
      <c r="S87" s="14" t="n">
        <v>4454</v>
      </c>
      <c r="T87" s="14" t="n">
        <v>4454</v>
      </c>
      <c r="U87" s="14" t="n">
        <v>4454</v>
      </c>
      <c r="V87" s="14" t="n">
        <v>4454</v>
      </c>
      <c r="W87" s="14" t="n">
        <v>4454</v>
      </c>
      <c r="X87" s="14" t="n">
        <v>4454</v>
      </c>
      <c r="Y87" s="14" t="n">
        <v>4454</v>
      </c>
      <c r="Z87" s="14" t="n">
        <v>4454</v>
      </c>
      <c r="AA87" s="14" t="n">
        <v>4454</v>
      </c>
      <c r="AB87" s="14" t="n">
        <v>4454</v>
      </c>
      <c r="AC87" s="14" t="n">
        <v>4454</v>
      </c>
      <c r="AD87" s="14" t="n">
        <v>4454</v>
      </c>
      <c r="AE87" s="14" t="n">
        <v>4454</v>
      </c>
      <c r="AF87" s="14" t="n">
        <v>4454</v>
      </c>
      <c r="AG87" s="14" t="n">
        <v>4454</v>
      </c>
      <c r="AH87" s="14" t="n">
        <v>4454</v>
      </c>
      <c r="AI87" s="14" t="n">
        <v>4454</v>
      </c>
      <c r="AJ87" s="14" t="n">
        <v>4454</v>
      </c>
      <c r="AK87" s="14" t="n">
        <v>4454</v>
      </c>
      <c r="AL87" s="14" t="n">
        <v>4454</v>
      </c>
      <c r="AM87" s="14" t="n">
        <v>4454</v>
      </c>
      <c r="AN87" s="14" t="n">
        <v>4454</v>
      </c>
      <c r="AO87" s="14" t="n">
        <v>4454</v>
      </c>
      <c r="AP87" s="14" t="n">
        <v>4454</v>
      </c>
      <c r="AQ87" s="14" t="n">
        <v>4454</v>
      </c>
      <c r="AR87" s="14" t="n">
        <v>4454</v>
      </c>
      <c r="AS87" s="14" t="n">
        <v>4454</v>
      </c>
      <c r="AT87" s="14" t="n">
        <v>4454</v>
      </c>
      <c r="AU87" s="14" t="n">
        <v>4454</v>
      </c>
      <c r="AV87" s="14" t="n">
        <v>4454</v>
      </c>
      <c r="AW87" s="14" t="n">
        <v>4454</v>
      </c>
      <c r="AX87" s="14" t="n">
        <v>4454</v>
      </c>
      <c r="AY87" s="14" t="n">
        <v>4454</v>
      </c>
      <c r="AZ87" s="14" t="n">
        <v>4454</v>
      </c>
      <c r="BA87" s="14" t="n">
        <v>4454</v>
      </c>
      <c r="BB87" s="14" t="n">
        <v>4454</v>
      </c>
      <c r="BC87" s="14" t="n">
        <v>4454</v>
      </c>
      <c r="BD87" s="14" t="n">
        <v>4454</v>
      </c>
      <c r="BE87" s="14" t="n">
        <v>4454</v>
      </c>
      <c r="BF87" s="14" t="n">
        <v>4454</v>
      </c>
      <c r="BG87" s="14" t="n">
        <v>4454</v>
      </c>
      <c r="BH87" s="14" t="n">
        <v>4454</v>
      </c>
      <c r="BI87" s="14" t="n">
        <v>4454</v>
      </c>
      <c r="BJ87" s="14" t="n">
        <v>4454</v>
      </c>
      <c r="BK87" s="14" t="n">
        <v>4454</v>
      </c>
      <c r="BL87" s="14" t="n">
        <v>4454</v>
      </c>
      <c r="BM87" s="14" t="n">
        <v>4454</v>
      </c>
      <c r="BN87" s="14" t="n">
        <v>4454</v>
      </c>
      <c r="BO87" s="14" t="n">
        <v>4454</v>
      </c>
      <c r="BP87" s="14" t="n">
        <v>4454</v>
      </c>
      <c r="BQ87" s="14" t="n">
        <v>4454</v>
      </c>
      <c r="BR87" s="14" t="n">
        <v>4454</v>
      </c>
      <c r="BS87" s="14" t="n">
        <v>4454</v>
      </c>
      <c r="BT87" s="14" t="n">
        <v>4454</v>
      </c>
      <c r="BU87" s="14" t="n">
        <v>4454</v>
      </c>
      <c r="BV87" s="14" t="n">
        <v>4454</v>
      </c>
      <c r="BW87" s="14" t="n">
        <v>4454</v>
      </c>
      <c r="BX87" s="14" t="n">
        <v>4454</v>
      </c>
      <c r="BY87" s="14" t="n">
        <v>4454</v>
      </c>
      <c r="BZ87" s="14" t="n">
        <v>4454</v>
      </c>
      <c r="CA87" s="14" t="n">
        <v>4454</v>
      </c>
      <c r="CB87" s="14" t="n">
        <v>4454</v>
      </c>
      <c r="CC87" s="14" t="n">
        <v>4454</v>
      </c>
      <c r="CD87" s="14" t="n">
        <v>4454</v>
      </c>
      <c r="CE87" s="14" t="n">
        <v>4454</v>
      </c>
      <c r="CF87" s="14" t="n">
        <v>4454</v>
      </c>
      <c r="CG87" s="14" t="n">
        <v>4454</v>
      </c>
      <c r="CH87" s="14" t="n">
        <v>4454</v>
      </c>
      <c r="CI87" s="14" t="n">
        <v>4454</v>
      </c>
      <c r="CJ87" s="14" t="n">
        <v>4454</v>
      </c>
      <c r="CK87" s="14" t="n">
        <v>4454</v>
      </c>
      <c r="CL87" s="14" t="n">
        <v>4454</v>
      </c>
      <c r="CM87" s="14" t="n">
        <v>4454</v>
      </c>
      <c r="CN87" s="14" t="n">
        <v>4454</v>
      </c>
      <c r="CO87" s="14" t="n">
        <v>4454</v>
      </c>
      <c r="CP87" s="14" t="n">
        <v>4454</v>
      </c>
      <c r="CQ87" s="14" t="n">
        <v>4454</v>
      </c>
      <c r="CR87" s="14" t="n">
        <v>4454</v>
      </c>
      <c r="CS87" s="14" t="n">
        <v>4454</v>
      </c>
      <c r="CT87" s="14" t="n">
        <v>4454</v>
      </c>
      <c r="CU87" s="14" t="n">
        <v>4454</v>
      </c>
      <c r="CV87" s="14" t="n">
        <v>4454</v>
      </c>
      <c r="CW87" s="14" t="n">
        <v>4454</v>
      </c>
      <c r="CX87" s="14" t="n">
        <v>4454</v>
      </c>
      <c r="CY87" s="14" t="n">
        <v>4454</v>
      </c>
    </row>
    <row r="88" customFormat="false" ht="14.4" hidden="false" customHeight="false" outlineLevel="0" collapsed="false">
      <c r="A88" s="4" t="s">
        <v>87</v>
      </c>
      <c r="B88" s="14" t="n">
        <v>2775</v>
      </c>
      <c r="C88" s="14" t="n">
        <v>2775</v>
      </c>
      <c r="D88" s="14" t="n">
        <v>2775</v>
      </c>
      <c r="E88" s="14" t="n">
        <v>2775</v>
      </c>
      <c r="F88" s="14" t="n">
        <v>2775</v>
      </c>
      <c r="G88" s="14" t="n">
        <v>2775</v>
      </c>
      <c r="H88" s="14" t="n">
        <v>2775</v>
      </c>
      <c r="I88" s="14" t="n">
        <v>2775</v>
      </c>
      <c r="J88" s="14" t="n">
        <v>2775</v>
      </c>
      <c r="K88" s="14" t="n">
        <v>2775</v>
      </c>
      <c r="L88" s="14" t="n">
        <v>2775</v>
      </c>
      <c r="M88" s="14" t="n">
        <v>2775</v>
      </c>
      <c r="N88" s="14" t="n">
        <v>2775</v>
      </c>
      <c r="O88" s="14" t="n">
        <v>2775</v>
      </c>
      <c r="P88" s="14" t="n">
        <v>2775</v>
      </c>
      <c r="Q88" s="14" t="n">
        <v>2775</v>
      </c>
      <c r="R88" s="14" t="n">
        <v>2775</v>
      </c>
      <c r="S88" s="14" t="n">
        <v>2775</v>
      </c>
      <c r="T88" s="14" t="n">
        <v>2775</v>
      </c>
      <c r="U88" s="14" t="n">
        <v>2775</v>
      </c>
      <c r="V88" s="14" t="n">
        <v>2775</v>
      </c>
      <c r="W88" s="14" t="n">
        <v>2775</v>
      </c>
      <c r="X88" s="14" t="n">
        <v>2775</v>
      </c>
      <c r="Y88" s="14" t="n">
        <v>2775</v>
      </c>
      <c r="Z88" s="14" t="n">
        <v>2775</v>
      </c>
      <c r="AA88" s="14" t="n">
        <v>2775</v>
      </c>
      <c r="AB88" s="14" t="n">
        <v>2775</v>
      </c>
      <c r="AC88" s="14" t="n">
        <v>2775</v>
      </c>
      <c r="AD88" s="14" t="n">
        <v>2775</v>
      </c>
      <c r="AE88" s="14" t="n">
        <v>2775</v>
      </c>
      <c r="AF88" s="14" t="n">
        <v>2775</v>
      </c>
      <c r="AG88" s="14" t="n">
        <v>2775</v>
      </c>
      <c r="AH88" s="14" t="n">
        <v>2775</v>
      </c>
      <c r="AI88" s="14" t="n">
        <v>2775</v>
      </c>
      <c r="AJ88" s="14" t="n">
        <v>2775</v>
      </c>
      <c r="AK88" s="14" t="n">
        <v>2775</v>
      </c>
      <c r="AL88" s="14" t="n">
        <v>2775</v>
      </c>
      <c r="AM88" s="14" t="n">
        <v>2775</v>
      </c>
      <c r="AN88" s="14" t="n">
        <v>2775</v>
      </c>
      <c r="AO88" s="14" t="n">
        <v>2775</v>
      </c>
      <c r="AP88" s="14" t="n">
        <v>2775</v>
      </c>
      <c r="AQ88" s="14" t="n">
        <v>2775</v>
      </c>
      <c r="AR88" s="14" t="n">
        <v>2775</v>
      </c>
      <c r="AS88" s="14" t="n">
        <v>2775</v>
      </c>
      <c r="AT88" s="14" t="n">
        <v>2775</v>
      </c>
      <c r="AU88" s="14" t="n">
        <v>2775</v>
      </c>
      <c r="AV88" s="14" t="n">
        <v>2775</v>
      </c>
      <c r="AW88" s="14" t="n">
        <v>2775</v>
      </c>
      <c r="AX88" s="14" t="n">
        <v>2775</v>
      </c>
      <c r="AY88" s="14" t="n">
        <v>2775</v>
      </c>
      <c r="AZ88" s="14" t="n">
        <v>2775</v>
      </c>
      <c r="BA88" s="14" t="n">
        <v>2775</v>
      </c>
      <c r="BB88" s="14" t="n">
        <v>2775</v>
      </c>
      <c r="BC88" s="14" t="n">
        <v>2775</v>
      </c>
      <c r="BD88" s="14" t="n">
        <v>2775</v>
      </c>
      <c r="BE88" s="14" t="n">
        <v>2775</v>
      </c>
      <c r="BF88" s="14" t="n">
        <v>2775</v>
      </c>
      <c r="BG88" s="14" t="n">
        <v>2775</v>
      </c>
      <c r="BH88" s="14" t="n">
        <v>2775</v>
      </c>
      <c r="BI88" s="14" t="n">
        <v>2775</v>
      </c>
      <c r="BJ88" s="14" t="n">
        <v>2775</v>
      </c>
      <c r="BK88" s="14" t="n">
        <v>2775</v>
      </c>
      <c r="BL88" s="14" t="n">
        <v>2775</v>
      </c>
      <c r="BM88" s="14" t="n">
        <v>2775</v>
      </c>
      <c r="BN88" s="14" t="n">
        <v>2775</v>
      </c>
      <c r="BO88" s="14" t="n">
        <v>2775</v>
      </c>
      <c r="BP88" s="14" t="n">
        <v>2775</v>
      </c>
      <c r="BQ88" s="14" t="n">
        <v>2775</v>
      </c>
      <c r="BR88" s="14" t="n">
        <v>2775</v>
      </c>
      <c r="BS88" s="14" t="n">
        <v>2775</v>
      </c>
      <c r="BT88" s="14" t="n">
        <v>2775</v>
      </c>
      <c r="BU88" s="14" t="n">
        <v>2775</v>
      </c>
      <c r="BV88" s="14" t="n">
        <v>2775</v>
      </c>
      <c r="BW88" s="14" t="n">
        <v>2775</v>
      </c>
      <c r="BX88" s="14" t="n">
        <v>2775</v>
      </c>
      <c r="BY88" s="14" t="n">
        <v>2775</v>
      </c>
      <c r="BZ88" s="14" t="n">
        <v>2775</v>
      </c>
      <c r="CA88" s="14" t="n">
        <v>2775</v>
      </c>
      <c r="CB88" s="14" t="n">
        <v>2775</v>
      </c>
      <c r="CC88" s="14" t="n">
        <v>2775</v>
      </c>
      <c r="CD88" s="14" t="n">
        <v>2775</v>
      </c>
      <c r="CE88" s="14" t="n">
        <v>2775</v>
      </c>
      <c r="CF88" s="14" t="n">
        <v>2775</v>
      </c>
      <c r="CG88" s="14" t="n">
        <v>2775</v>
      </c>
      <c r="CH88" s="14" t="n">
        <v>2775</v>
      </c>
      <c r="CI88" s="14" t="n">
        <v>2775</v>
      </c>
      <c r="CJ88" s="14" t="n">
        <v>2775</v>
      </c>
      <c r="CK88" s="14" t="n">
        <v>2775</v>
      </c>
      <c r="CL88" s="14" t="n">
        <v>2775</v>
      </c>
      <c r="CM88" s="14" t="n">
        <v>2775</v>
      </c>
      <c r="CN88" s="14" t="n">
        <v>2775</v>
      </c>
      <c r="CO88" s="14" t="n">
        <v>2775</v>
      </c>
      <c r="CP88" s="14" t="n">
        <v>2775</v>
      </c>
      <c r="CQ88" s="14" t="n">
        <v>2775</v>
      </c>
      <c r="CR88" s="14" t="n">
        <v>2775</v>
      </c>
      <c r="CS88" s="14" t="n">
        <v>2775</v>
      </c>
      <c r="CT88" s="14" t="n">
        <v>2775</v>
      </c>
      <c r="CU88" s="14" t="n">
        <v>2775</v>
      </c>
      <c r="CV88" s="14" t="n">
        <v>2775</v>
      </c>
      <c r="CW88" s="14" t="n">
        <v>2775</v>
      </c>
      <c r="CX88" s="14" t="n">
        <v>2775</v>
      </c>
      <c r="CY88" s="14" t="n">
        <v>2775</v>
      </c>
    </row>
    <row r="89" customFormat="false" ht="14.4" hidden="false" customHeight="false" outlineLevel="0" collapsed="false">
      <c r="A89" s="4" t="s">
        <v>88</v>
      </c>
      <c r="B89" s="14" t="n">
        <v>6003</v>
      </c>
      <c r="C89" s="14" t="n">
        <v>6003</v>
      </c>
      <c r="D89" s="14" t="n">
        <v>6003</v>
      </c>
      <c r="E89" s="14" t="n">
        <v>6003</v>
      </c>
      <c r="F89" s="14" t="n">
        <v>6003</v>
      </c>
      <c r="G89" s="14" t="n">
        <v>6003</v>
      </c>
      <c r="H89" s="14" t="n">
        <v>6003</v>
      </c>
      <c r="I89" s="14" t="n">
        <v>6003</v>
      </c>
      <c r="J89" s="14" t="n">
        <v>6003</v>
      </c>
      <c r="K89" s="14" t="n">
        <v>6003</v>
      </c>
      <c r="L89" s="14" t="n">
        <v>6003</v>
      </c>
      <c r="M89" s="14" t="n">
        <v>6003</v>
      </c>
      <c r="N89" s="14" t="n">
        <v>6003</v>
      </c>
      <c r="O89" s="14" t="n">
        <v>6003</v>
      </c>
      <c r="P89" s="14" t="n">
        <v>6003</v>
      </c>
      <c r="Q89" s="14" t="n">
        <v>6003</v>
      </c>
      <c r="R89" s="14" t="n">
        <v>6003</v>
      </c>
      <c r="S89" s="14" t="n">
        <v>6003</v>
      </c>
      <c r="T89" s="14" t="n">
        <v>6003</v>
      </c>
      <c r="U89" s="14" t="n">
        <v>6003</v>
      </c>
      <c r="V89" s="14" t="n">
        <v>6003</v>
      </c>
      <c r="W89" s="14" t="n">
        <v>6003</v>
      </c>
      <c r="X89" s="14" t="n">
        <v>6003</v>
      </c>
      <c r="Y89" s="14" t="n">
        <v>6003</v>
      </c>
      <c r="Z89" s="14" t="n">
        <v>6003</v>
      </c>
      <c r="AA89" s="14" t="n">
        <v>6003</v>
      </c>
      <c r="AB89" s="14" t="n">
        <v>6003</v>
      </c>
      <c r="AC89" s="14" t="n">
        <v>6003</v>
      </c>
      <c r="AD89" s="14" t="n">
        <v>6003</v>
      </c>
      <c r="AE89" s="14" t="n">
        <v>6003</v>
      </c>
      <c r="AF89" s="14" t="n">
        <v>6003</v>
      </c>
      <c r="AG89" s="14" t="n">
        <v>6003</v>
      </c>
      <c r="AH89" s="14" t="n">
        <v>6003</v>
      </c>
      <c r="AI89" s="14" t="n">
        <v>6003</v>
      </c>
      <c r="AJ89" s="14" t="n">
        <v>6003</v>
      </c>
      <c r="AK89" s="14" t="n">
        <v>6003</v>
      </c>
      <c r="AL89" s="14" t="n">
        <v>6003</v>
      </c>
      <c r="AM89" s="14" t="n">
        <v>6003</v>
      </c>
      <c r="AN89" s="14" t="n">
        <v>6003</v>
      </c>
      <c r="AO89" s="14" t="n">
        <v>6003</v>
      </c>
      <c r="AP89" s="14" t="n">
        <v>6003</v>
      </c>
      <c r="AQ89" s="14" t="n">
        <v>6003</v>
      </c>
      <c r="AR89" s="14" t="n">
        <v>6003</v>
      </c>
      <c r="AS89" s="14" t="n">
        <v>6003</v>
      </c>
      <c r="AT89" s="14" t="n">
        <v>6003</v>
      </c>
      <c r="AU89" s="14" t="n">
        <v>6003</v>
      </c>
      <c r="AV89" s="14" t="n">
        <v>6003</v>
      </c>
      <c r="AW89" s="14" t="n">
        <v>6003</v>
      </c>
      <c r="AX89" s="14" t="n">
        <v>6003</v>
      </c>
      <c r="AY89" s="14" t="n">
        <v>6003</v>
      </c>
      <c r="AZ89" s="14" t="n">
        <v>6003</v>
      </c>
      <c r="BA89" s="14" t="n">
        <v>6003</v>
      </c>
      <c r="BB89" s="14" t="n">
        <v>6003</v>
      </c>
      <c r="BC89" s="14" t="n">
        <v>6003</v>
      </c>
      <c r="BD89" s="14" t="n">
        <v>6003</v>
      </c>
      <c r="BE89" s="14" t="n">
        <v>6003</v>
      </c>
      <c r="BF89" s="14" t="n">
        <v>6003</v>
      </c>
      <c r="BG89" s="14" t="n">
        <v>6003</v>
      </c>
      <c r="BH89" s="14" t="n">
        <v>6003</v>
      </c>
      <c r="BI89" s="14" t="n">
        <v>6003</v>
      </c>
      <c r="BJ89" s="14" t="n">
        <v>6003</v>
      </c>
      <c r="BK89" s="14" t="n">
        <v>6003</v>
      </c>
      <c r="BL89" s="14" t="n">
        <v>6003</v>
      </c>
      <c r="BM89" s="14" t="n">
        <v>6003</v>
      </c>
      <c r="BN89" s="14" t="n">
        <v>6003</v>
      </c>
      <c r="BO89" s="14" t="n">
        <v>6003</v>
      </c>
      <c r="BP89" s="14" t="n">
        <v>6003</v>
      </c>
      <c r="BQ89" s="14" t="n">
        <v>6003</v>
      </c>
      <c r="BR89" s="14" t="n">
        <v>6003</v>
      </c>
      <c r="BS89" s="14" t="n">
        <v>6003</v>
      </c>
      <c r="BT89" s="14" t="n">
        <v>6003</v>
      </c>
      <c r="BU89" s="14" t="n">
        <v>6003</v>
      </c>
      <c r="BV89" s="14" t="n">
        <v>6003</v>
      </c>
      <c r="BW89" s="14" t="n">
        <v>6003</v>
      </c>
      <c r="BX89" s="14" t="n">
        <v>6003</v>
      </c>
      <c r="BY89" s="14" t="n">
        <v>6003</v>
      </c>
      <c r="BZ89" s="14" t="n">
        <v>6003</v>
      </c>
      <c r="CA89" s="14" t="n">
        <v>6003</v>
      </c>
      <c r="CB89" s="14" t="n">
        <v>6003</v>
      </c>
      <c r="CC89" s="14" t="n">
        <v>6003</v>
      </c>
      <c r="CD89" s="14" t="n">
        <v>6003</v>
      </c>
      <c r="CE89" s="14" t="n">
        <v>6003</v>
      </c>
      <c r="CF89" s="14" t="n">
        <v>6003</v>
      </c>
      <c r="CG89" s="14" t="n">
        <v>6003</v>
      </c>
      <c r="CH89" s="14" t="n">
        <v>6003</v>
      </c>
      <c r="CI89" s="14" t="n">
        <v>6003</v>
      </c>
      <c r="CJ89" s="14" t="n">
        <v>6003</v>
      </c>
      <c r="CK89" s="14" t="n">
        <v>6003</v>
      </c>
      <c r="CL89" s="14" t="n">
        <v>6003</v>
      </c>
      <c r="CM89" s="14" t="n">
        <v>6003</v>
      </c>
      <c r="CN89" s="14" t="n">
        <v>6003</v>
      </c>
      <c r="CO89" s="14" t="n">
        <v>6003</v>
      </c>
      <c r="CP89" s="14" t="n">
        <v>6003</v>
      </c>
      <c r="CQ89" s="14" t="n">
        <v>6003</v>
      </c>
      <c r="CR89" s="14" t="n">
        <v>6003</v>
      </c>
      <c r="CS89" s="14" t="n">
        <v>6003</v>
      </c>
      <c r="CT89" s="14" t="n">
        <v>6003</v>
      </c>
      <c r="CU89" s="14" t="n">
        <v>6003</v>
      </c>
      <c r="CV89" s="14" t="n">
        <v>6003</v>
      </c>
      <c r="CW89" s="14" t="n">
        <v>6003</v>
      </c>
      <c r="CX89" s="14" t="n">
        <v>6003</v>
      </c>
      <c r="CY89" s="14" t="n">
        <v>6003</v>
      </c>
    </row>
    <row r="90" customFormat="false" ht="14.4" hidden="false" customHeight="false" outlineLevel="0" collapsed="false">
      <c r="A90" s="4" t="s">
        <v>89</v>
      </c>
      <c r="B90" s="14" t="n">
        <v>2934</v>
      </c>
      <c r="C90" s="14" t="n">
        <v>2934</v>
      </c>
      <c r="D90" s="14" t="n">
        <v>2934</v>
      </c>
      <c r="E90" s="14" t="n">
        <v>2934</v>
      </c>
      <c r="F90" s="14" t="n">
        <v>2934</v>
      </c>
      <c r="G90" s="14" t="n">
        <v>2934</v>
      </c>
      <c r="H90" s="14" t="n">
        <v>2934</v>
      </c>
      <c r="I90" s="14" t="n">
        <v>2934</v>
      </c>
      <c r="J90" s="14" t="n">
        <v>2934</v>
      </c>
      <c r="K90" s="14" t="n">
        <v>2934</v>
      </c>
      <c r="L90" s="14" t="n">
        <v>2934</v>
      </c>
      <c r="M90" s="14" t="n">
        <v>2934</v>
      </c>
      <c r="N90" s="14" t="n">
        <v>2934</v>
      </c>
      <c r="O90" s="14" t="n">
        <v>2934</v>
      </c>
      <c r="P90" s="14" t="n">
        <v>2934</v>
      </c>
      <c r="Q90" s="14" t="n">
        <v>2934</v>
      </c>
      <c r="R90" s="14" t="n">
        <v>2934</v>
      </c>
      <c r="S90" s="14" t="n">
        <v>2934</v>
      </c>
      <c r="T90" s="14" t="n">
        <v>2934</v>
      </c>
      <c r="U90" s="14" t="n">
        <v>2934</v>
      </c>
      <c r="V90" s="14" t="n">
        <v>2934</v>
      </c>
      <c r="W90" s="14" t="n">
        <v>2934</v>
      </c>
      <c r="X90" s="14" t="n">
        <v>2934</v>
      </c>
      <c r="Y90" s="14" t="n">
        <v>2934</v>
      </c>
      <c r="Z90" s="14" t="n">
        <v>2934</v>
      </c>
      <c r="AA90" s="14" t="n">
        <v>2934</v>
      </c>
      <c r="AB90" s="14" t="n">
        <v>2934</v>
      </c>
      <c r="AC90" s="14" t="n">
        <v>2934</v>
      </c>
      <c r="AD90" s="14" t="n">
        <v>2934</v>
      </c>
      <c r="AE90" s="14" t="n">
        <v>2934</v>
      </c>
      <c r="AF90" s="14" t="n">
        <v>2934</v>
      </c>
      <c r="AG90" s="14" t="n">
        <v>2934</v>
      </c>
      <c r="AH90" s="14" t="n">
        <v>2934</v>
      </c>
      <c r="AI90" s="14" t="n">
        <v>2934</v>
      </c>
      <c r="AJ90" s="14" t="n">
        <v>2934</v>
      </c>
      <c r="AK90" s="14" t="n">
        <v>2934</v>
      </c>
      <c r="AL90" s="14" t="n">
        <v>2934</v>
      </c>
      <c r="AM90" s="14" t="n">
        <v>2934</v>
      </c>
      <c r="AN90" s="14" t="n">
        <v>2934</v>
      </c>
      <c r="AO90" s="14" t="n">
        <v>2934</v>
      </c>
      <c r="AP90" s="14" t="n">
        <v>2934</v>
      </c>
      <c r="AQ90" s="14" t="n">
        <v>2934</v>
      </c>
      <c r="AR90" s="14" t="n">
        <v>2934</v>
      </c>
      <c r="AS90" s="14" t="n">
        <v>2934</v>
      </c>
      <c r="AT90" s="14" t="n">
        <v>2934</v>
      </c>
      <c r="AU90" s="14" t="n">
        <v>2934</v>
      </c>
      <c r="AV90" s="14" t="n">
        <v>2934</v>
      </c>
      <c r="AW90" s="14" t="n">
        <v>2934</v>
      </c>
      <c r="AX90" s="14" t="n">
        <v>2934</v>
      </c>
      <c r="AY90" s="14" t="n">
        <v>2934</v>
      </c>
      <c r="AZ90" s="14" t="n">
        <v>2934</v>
      </c>
      <c r="BA90" s="14" t="n">
        <v>2934</v>
      </c>
      <c r="BB90" s="14" t="n">
        <v>2934</v>
      </c>
      <c r="BC90" s="14" t="n">
        <v>2934</v>
      </c>
      <c r="BD90" s="14" t="n">
        <v>2934</v>
      </c>
      <c r="BE90" s="14" t="n">
        <v>2934</v>
      </c>
      <c r="BF90" s="14" t="n">
        <v>2934</v>
      </c>
      <c r="BG90" s="14" t="n">
        <v>2934</v>
      </c>
      <c r="BH90" s="14" t="n">
        <v>2934</v>
      </c>
      <c r="BI90" s="14" t="n">
        <v>2934</v>
      </c>
      <c r="BJ90" s="14" t="n">
        <v>2934</v>
      </c>
      <c r="BK90" s="14" t="n">
        <v>2934</v>
      </c>
      <c r="BL90" s="14" t="n">
        <v>2934</v>
      </c>
      <c r="BM90" s="14" t="n">
        <v>2934</v>
      </c>
      <c r="BN90" s="14" t="n">
        <v>2934</v>
      </c>
      <c r="BO90" s="14" t="n">
        <v>2934</v>
      </c>
      <c r="BP90" s="14" t="n">
        <v>2934</v>
      </c>
      <c r="BQ90" s="14" t="n">
        <v>2934</v>
      </c>
      <c r="BR90" s="14" t="n">
        <v>2934</v>
      </c>
      <c r="BS90" s="14" t="n">
        <v>2934</v>
      </c>
      <c r="BT90" s="14" t="n">
        <v>2934</v>
      </c>
      <c r="BU90" s="14" t="n">
        <v>2934</v>
      </c>
      <c r="BV90" s="14" t="n">
        <v>2934</v>
      </c>
      <c r="BW90" s="14" t="n">
        <v>2934</v>
      </c>
      <c r="BX90" s="14" t="n">
        <v>2934</v>
      </c>
      <c r="BY90" s="14" t="n">
        <v>2934</v>
      </c>
      <c r="BZ90" s="14" t="n">
        <v>2934</v>
      </c>
      <c r="CA90" s="14" t="n">
        <v>2934</v>
      </c>
      <c r="CB90" s="14" t="n">
        <v>2934</v>
      </c>
      <c r="CC90" s="14" t="n">
        <v>2934</v>
      </c>
      <c r="CD90" s="14" t="n">
        <v>2934</v>
      </c>
      <c r="CE90" s="14" t="n">
        <v>2934</v>
      </c>
      <c r="CF90" s="14" t="n">
        <v>2934</v>
      </c>
      <c r="CG90" s="14" t="n">
        <v>2934</v>
      </c>
      <c r="CH90" s="14" t="n">
        <v>2934</v>
      </c>
      <c r="CI90" s="14" t="n">
        <v>2934</v>
      </c>
      <c r="CJ90" s="14" t="n">
        <v>2934</v>
      </c>
      <c r="CK90" s="14" t="n">
        <v>2934</v>
      </c>
      <c r="CL90" s="14" t="n">
        <v>2934</v>
      </c>
      <c r="CM90" s="14" t="n">
        <v>2934</v>
      </c>
      <c r="CN90" s="14" t="n">
        <v>2934</v>
      </c>
      <c r="CO90" s="14" t="n">
        <v>2934</v>
      </c>
      <c r="CP90" s="14" t="n">
        <v>2934</v>
      </c>
      <c r="CQ90" s="14" t="n">
        <v>2934</v>
      </c>
      <c r="CR90" s="14" t="n">
        <v>2934</v>
      </c>
      <c r="CS90" s="14" t="n">
        <v>2934</v>
      </c>
      <c r="CT90" s="14" t="n">
        <v>2934</v>
      </c>
      <c r="CU90" s="14" t="n">
        <v>2934</v>
      </c>
      <c r="CV90" s="14" t="n">
        <v>2934</v>
      </c>
      <c r="CW90" s="14" t="n">
        <v>2934</v>
      </c>
      <c r="CX90" s="14" t="n">
        <v>2934</v>
      </c>
      <c r="CY90" s="14" t="n">
        <v>2934</v>
      </c>
    </row>
    <row r="91" customFormat="false" ht="14.4" hidden="false" customHeight="false" outlineLevel="0" collapsed="false">
      <c r="A91" s="4" t="s">
        <v>90</v>
      </c>
      <c r="B91" s="14" t="n">
        <v>1432</v>
      </c>
      <c r="C91" s="14" t="n">
        <v>1432</v>
      </c>
      <c r="D91" s="14" t="n">
        <v>1432</v>
      </c>
      <c r="E91" s="14" t="n">
        <v>1432</v>
      </c>
      <c r="F91" s="14" t="n">
        <v>1432</v>
      </c>
      <c r="G91" s="14" t="n">
        <v>1432</v>
      </c>
      <c r="H91" s="14" t="n">
        <v>1432</v>
      </c>
      <c r="I91" s="14" t="n">
        <v>1432</v>
      </c>
      <c r="J91" s="14" t="n">
        <v>1432</v>
      </c>
      <c r="K91" s="14" t="n">
        <v>1432</v>
      </c>
      <c r="L91" s="14" t="n">
        <v>1432</v>
      </c>
      <c r="M91" s="14" t="n">
        <v>1432</v>
      </c>
      <c r="N91" s="14" t="n">
        <v>1432</v>
      </c>
      <c r="O91" s="14" t="n">
        <v>1432</v>
      </c>
      <c r="P91" s="14" t="n">
        <v>1432</v>
      </c>
      <c r="Q91" s="14" t="n">
        <v>1432</v>
      </c>
      <c r="R91" s="14" t="n">
        <v>1432</v>
      </c>
      <c r="S91" s="14" t="n">
        <v>1432</v>
      </c>
      <c r="T91" s="14" t="n">
        <v>1432</v>
      </c>
      <c r="U91" s="14" t="n">
        <v>1432</v>
      </c>
      <c r="V91" s="14" t="n">
        <v>1432</v>
      </c>
      <c r="W91" s="14" t="n">
        <v>1432</v>
      </c>
      <c r="X91" s="14" t="n">
        <v>1432</v>
      </c>
      <c r="Y91" s="14" t="n">
        <v>1432</v>
      </c>
      <c r="Z91" s="14" t="n">
        <v>1432</v>
      </c>
      <c r="AA91" s="14" t="n">
        <v>1432</v>
      </c>
      <c r="AB91" s="14" t="n">
        <v>1432</v>
      </c>
      <c r="AC91" s="14" t="n">
        <v>1432</v>
      </c>
      <c r="AD91" s="14" t="n">
        <v>1432</v>
      </c>
      <c r="AE91" s="14" t="n">
        <v>1432</v>
      </c>
      <c r="AF91" s="14" t="n">
        <v>1432</v>
      </c>
      <c r="AG91" s="14" t="n">
        <v>1432</v>
      </c>
      <c r="AH91" s="14" t="n">
        <v>1432</v>
      </c>
      <c r="AI91" s="14" t="n">
        <v>1432</v>
      </c>
      <c r="AJ91" s="14" t="n">
        <v>1432</v>
      </c>
      <c r="AK91" s="14" t="n">
        <v>1432</v>
      </c>
      <c r="AL91" s="14" t="n">
        <v>1432</v>
      </c>
      <c r="AM91" s="14" t="n">
        <v>1432</v>
      </c>
      <c r="AN91" s="14" t="n">
        <v>1432</v>
      </c>
      <c r="AO91" s="14" t="n">
        <v>1432</v>
      </c>
      <c r="AP91" s="14" t="n">
        <v>1432</v>
      </c>
      <c r="AQ91" s="14" t="n">
        <v>1432</v>
      </c>
      <c r="AR91" s="14" t="n">
        <v>1432</v>
      </c>
      <c r="AS91" s="14" t="n">
        <v>1432</v>
      </c>
      <c r="AT91" s="14" t="n">
        <v>1432</v>
      </c>
      <c r="AU91" s="14" t="n">
        <v>1432</v>
      </c>
      <c r="AV91" s="14" t="n">
        <v>1432</v>
      </c>
      <c r="AW91" s="14" t="n">
        <v>1432</v>
      </c>
      <c r="AX91" s="14" t="n">
        <v>1432</v>
      </c>
      <c r="AY91" s="14" t="n">
        <v>1432</v>
      </c>
      <c r="AZ91" s="14" t="n">
        <v>1432</v>
      </c>
      <c r="BA91" s="14" t="n">
        <v>1432</v>
      </c>
      <c r="BB91" s="14" t="n">
        <v>1432</v>
      </c>
      <c r="BC91" s="14" t="n">
        <v>1432</v>
      </c>
      <c r="BD91" s="14" t="n">
        <v>1432</v>
      </c>
      <c r="BE91" s="14" t="n">
        <v>1432</v>
      </c>
      <c r="BF91" s="14" t="n">
        <v>1432</v>
      </c>
      <c r="BG91" s="14" t="n">
        <v>1432</v>
      </c>
      <c r="BH91" s="14" t="n">
        <v>1432</v>
      </c>
      <c r="BI91" s="14" t="n">
        <v>1432</v>
      </c>
      <c r="BJ91" s="14" t="n">
        <v>1432</v>
      </c>
      <c r="BK91" s="14" t="n">
        <v>1432</v>
      </c>
      <c r="BL91" s="14" t="n">
        <v>1432</v>
      </c>
      <c r="BM91" s="14" t="n">
        <v>1432</v>
      </c>
      <c r="BN91" s="14" t="n">
        <v>1432</v>
      </c>
      <c r="BO91" s="14" t="n">
        <v>1432</v>
      </c>
      <c r="BP91" s="14" t="n">
        <v>1432</v>
      </c>
      <c r="BQ91" s="14" t="n">
        <v>1432</v>
      </c>
      <c r="BR91" s="14" t="n">
        <v>1432</v>
      </c>
      <c r="BS91" s="14" t="n">
        <v>1432</v>
      </c>
      <c r="BT91" s="14" t="n">
        <v>1432</v>
      </c>
      <c r="BU91" s="14" t="n">
        <v>1432</v>
      </c>
      <c r="BV91" s="14" t="n">
        <v>1432</v>
      </c>
      <c r="BW91" s="14" t="n">
        <v>1432</v>
      </c>
      <c r="BX91" s="14" t="n">
        <v>1432</v>
      </c>
      <c r="BY91" s="14" t="n">
        <v>1432</v>
      </c>
      <c r="BZ91" s="14" t="n">
        <v>1432</v>
      </c>
      <c r="CA91" s="14" t="n">
        <v>1432</v>
      </c>
      <c r="CB91" s="14" t="n">
        <v>1432</v>
      </c>
      <c r="CC91" s="14" t="n">
        <v>1432</v>
      </c>
      <c r="CD91" s="14" t="n">
        <v>1432</v>
      </c>
      <c r="CE91" s="14" t="n">
        <v>1432</v>
      </c>
      <c r="CF91" s="14" t="n">
        <v>1432</v>
      </c>
      <c r="CG91" s="14" t="n">
        <v>1432</v>
      </c>
      <c r="CH91" s="14" t="n">
        <v>1432</v>
      </c>
      <c r="CI91" s="14" t="n">
        <v>1432</v>
      </c>
      <c r="CJ91" s="14" t="n">
        <v>1432</v>
      </c>
      <c r="CK91" s="14" t="n">
        <v>1432</v>
      </c>
      <c r="CL91" s="14" t="n">
        <v>1432</v>
      </c>
      <c r="CM91" s="14" t="n">
        <v>1432</v>
      </c>
      <c r="CN91" s="14" t="n">
        <v>1432</v>
      </c>
      <c r="CO91" s="14" t="n">
        <v>1432</v>
      </c>
      <c r="CP91" s="14" t="n">
        <v>1432</v>
      </c>
      <c r="CQ91" s="14" t="n">
        <v>1432</v>
      </c>
      <c r="CR91" s="14" t="n">
        <v>1432</v>
      </c>
      <c r="CS91" s="14" t="n">
        <v>1432</v>
      </c>
      <c r="CT91" s="14" t="n">
        <v>1432</v>
      </c>
      <c r="CU91" s="14" t="n">
        <v>1432</v>
      </c>
      <c r="CV91" s="14" t="n">
        <v>1432</v>
      </c>
      <c r="CW91" s="14" t="n">
        <v>1432</v>
      </c>
      <c r="CX91" s="14" t="n">
        <v>1432</v>
      </c>
      <c r="CY91" s="14" t="n">
        <v>1432</v>
      </c>
    </row>
    <row r="92" customFormat="false" ht="14.4" hidden="false" customHeight="false" outlineLevel="0" collapsed="false">
      <c r="A92" s="4" t="s">
        <v>91</v>
      </c>
      <c r="B92" s="14" t="n">
        <v>2305</v>
      </c>
      <c r="C92" s="14" t="n">
        <v>2305</v>
      </c>
      <c r="D92" s="14" t="n">
        <v>2305</v>
      </c>
      <c r="E92" s="14" t="n">
        <v>2305</v>
      </c>
      <c r="F92" s="14" t="n">
        <v>2305</v>
      </c>
      <c r="G92" s="14" t="n">
        <v>2305</v>
      </c>
      <c r="H92" s="14" t="n">
        <v>2305</v>
      </c>
      <c r="I92" s="14" t="n">
        <v>2305</v>
      </c>
      <c r="J92" s="14" t="n">
        <v>2305</v>
      </c>
      <c r="K92" s="14" t="n">
        <v>2305</v>
      </c>
      <c r="L92" s="14" t="n">
        <v>2305</v>
      </c>
      <c r="M92" s="14" t="n">
        <v>2305</v>
      </c>
      <c r="N92" s="14" t="n">
        <v>2305</v>
      </c>
      <c r="O92" s="14" t="n">
        <v>2305</v>
      </c>
      <c r="P92" s="14" t="n">
        <v>2305</v>
      </c>
      <c r="Q92" s="14" t="n">
        <v>2305</v>
      </c>
      <c r="R92" s="14" t="n">
        <v>2305</v>
      </c>
      <c r="S92" s="14" t="n">
        <v>2305</v>
      </c>
      <c r="T92" s="14" t="n">
        <v>2305</v>
      </c>
      <c r="U92" s="14" t="n">
        <v>2305</v>
      </c>
      <c r="V92" s="14" t="n">
        <v>2305</v>
      </c>
      <c r="W92" s="14" t="n">
        <v>2305</v>
      </c>
      <c r="X92" s="14" t="n">
        <v>2305</v>
      </c>
      <c r="Y92" s="14" t="n">
        <v>2305</v>
      </c>
      <c r="Z92" s="14" t="n">
        <v>2305</v>
      </c>
      <c r="AA92" s="14" t="n">
        <v>2305</v>
      </c>
      <c r="AB92" s="14" t="n">
        <v>2305</v>
      </c>
      <c r="AC92" s="14" t="n">
        <v>2305</v>
      </c>
      <c r="AD92" s="14" t="n">
        <v>2305</v>
      </c>
      <c r="AE92" s="14" t="n">
        <v>2305</v>
      </c>
      <c r="AF92" s="14" t="n">
        <v>2305</v>
      </c>
      <c r="AG92" s="14" t="n">
        <v>2305</v>
      </c>
      <c r="AH92" s="14" t="n">
        <v>2305</v>
      </c>
      <c r="AI92" s="14" t="n">
        <v>2305</v>
      </c>
      <c r="AJ92" s="14" t="n">
        <v>2305</v>
      </c>
      <c r="AK92" s="14" t="n">
        <v>2305</v>
      </c>
      <c r="AL92" s="14" t="n">
        <v>2305</v>
      </c>
      <c r="AM92" s="14" t="n">
        <v>2305</v>
      </c>
      <c r="AN92" s="14" t="n">
        <v>2305</v>
      </c>
      <c r="AO92" s="14" t="n">
        <v>2305</v>
      </c>
      <c r="AP92" s="14" t="n">
        <v>2305</v>
      </c>
      <c r="AQ92" s="14" t="n">
        <v>2305</v>
      </c>
      <c r="AR92" s="14" t="n">
        <v>2305</v>
      </c>
      <c r="AS92" s="14" t="n">
        <v>2305</v>
      </c>
      <c r="AT92" s="14" t="n">
        <v>2305</v>
      </c>
      <c r="AU92" s="14" t="n">
        <v>2305</v>
      </c>
      <c r="AV92" s="14" t="n">
        <v>2305</v>
      </c>
      <c r="AW92" s="14" t="n">
        <v>2305</v>
      </c>
      <c r="AX92" s="14" t="n">
        <v>2305</v>
      </c>
      <c r="AY92" s="14" t="n">
        <v>2305</v>
      </c>
      <c r="AZ92" s="14" t="n">
        <v>2305</v>
      </c>
      <c r="BA92" s="14" t="n">
        <v>2305</v>
      </c>
      <c r="BB92" s="14" t="n">
        <v>2305</v>
      </c>
      <c r="BC92" s="14" t="n">
        <v>2305</v>
      </c>
      <c r="BD92" s="14" t="n">
        <v>2305</v>
      </c>
      <c r="BE92" s="14" t="n">
        <v>2305</v>
      </c>
      <c r="BF92" s="14" t="n">
        <v>2305</v>
      </c>
      <c r="BG92" s="14" t="n">
        <v>2305</v>
      </c>
      <c r="BH92" s="14" t="n">
        <v>2305</v>
      </c>
      <c r="BI92" s="14" t="n">
        <v>2305</v>
      </c>
      <c r="BJ92" s="14" t="n">
        <v>2305</v>
      </c>
      <c r="BK92" s="14" t="n">
        <v>2305</v>
      </c>
      <c r="BL92" s="14" t="n">
        <v>2305</v>
      </c>
      <c r="BM92" s="14" t="n">
        <v>2305</v>
      </c>
      <c r="BN92" s="14" t="n">
        <v>2305</v>
      </c>
      <c r="BO92" s="14" t="n">
        <v>2305</v>
      </c>
      <c r="BP92" s="14" t="n">
        <v>2305</v>
      </c>
      <c r="BQ92" s="14" t="n">
        <v>2305</v>
      </c>
      <c r="BR92" s="14" t="n">
        <v>2305</v>
      </c>
      <c r="BS92" s="14" t="n">
        <v>2305</v>
      </c>
      <c r="BT92" s="14" t="n">
        <v>2305</v>
      </c>
      <c r="BU92" s="14" t="n">
        <v>2305</v>
      </c>
      <c r="BV92" s="14" t="n">
        <v>2305</v>
      </c>
      <c r="BW92" s="14" t="n">
        <v>2305</v>
      </c>
      <c r="BX92" s="14" t="n">
        <v>2305</v>
      </c>
      <c r="BY92" s="14" t="n">
        <v>2305</v>
      </c>
      <c r="BZ92" s="14" t="n">
        <v>2305</v>
      </c>
      <c r="CA92" s="14" t="n">
        <v>2305</v>
      </c>
      <c r="CB92" s="14" t="n">
        <v>2305</v>
      </c>
      <c r="CC92" s="14" t="n">
        <v>2305</v>
      </c>
      <c r="CD92" s="14" t="n">
        <v>2305</v>
      </c>
      <c r="CE92" s="14" t="n">
        <v>2305</v>
      </c>
      <c r="CF92" s="14" t="n">
        <v>2305</v>
      </c>
      <c r="CG92" s="14" t="n">
        <v>2305</v>
      </c>
      <c r="CH92" s="14" t="n">
        <v>2305</v>
      </c>
      <c r="CI92" s="14" t="n">
        <v>2305</v>
      </c>
      <c r="CJ92" s="14" t="n">
        <v>2305</v>
      </c>
      <c r="CK92" s="14" t="n">
        <v>2305</v>
      </c>
      <c r="CL92" s="14" t="n">
        <v>2305</v>
      </c>
      <c r="CM92" s="14" t="n">
        <v>2305</v>
      </c>
      <c r="CN92" s="14" t="n">
        <v>2305</v>
      </c>
      <c r="CO92" s="14" t="n">
        <v>2305</v>
      </c>
      <c r="CP92" s="14" t="n">
        <v>2305</v>
      </c>
      <c r="CQ92" s="14" t="n">
        <v>2305</v>
      </c>
      <c r="CR92" s="14" t="n">
        <v>2305</v>
      </c>
      <c r="CS92" s="14" t="n">
        <v>2305</v>
      </c>
      <c r="CT92" s="14" t="n">
        <v>2305</v>
      </c>
      <c r="CU92" s="14" t="n">
        <v>2305</v>
      </c>
      <c r="CV92" s="14" t="n">
        <v>2305</v>
      </c>
      <c r="CW92" s="14" t="n">
        <v>2305</v>
      </c>
      <c r="CX92" s="14" t="n">
        <v>2305</v>
      </c>
      <c r="CY92" s="14" t="n">
        <v>2305</v>
      </c>
    </row>
    <row r="93" customFormat="false" ht="14.4" hidden="false" customHeight="false" outlineLevel="0" collapsed="false">
      <c r="A93" s="4" t="s">
        <v>92</v>
      </c>
      <c r="B93" s="14" t="n">
        <v>2364</v>
      </c>
      <c r="C93" s="14" t="n">
        <v>2364</v>
      </c>
      <c r="D93" s="14" t="n">
        <v>2364</v>
      </c>
      <c r="E93" s="14" t="n">
        <v>2364</v>
      </c>
      <c r="F93" s="14" t="n">
        <v>2364</v>
      </c>
      <c r="G93" s="14" t="n">
        <v>2364</v>
      </c>
      <c r="H93" s="14" t="n">
        <v>2364</v>
      </c>
      <c r="I93" s="14" t="n">
        <v>2364</v>
      </c>
      <c r="J93" s="14" t="n">
        <v>2364</v>
      </c>
      <c r="K93" s="14" t="n">
        <v>2364</v>
      </c>
      <c r="L93" s="14" t="n">
        <v>2364</v>
      </c>
      <c r="M93" s="14" t="n">
        <v>2364</v>
      </c>
      <c r="N93" s="14" t="n">
        <v>2364</v>
      </c>
      <c r="O93" s="14" t="n">
        <v>2364</v>
      </c>
      <c r="P93" s="14" t="n">
        <v>2364</v>
      </c>
      <c r="Q93" s="14" t="n">
        <v>2364</v>
      </c>
      <c r="R93" s="14" t="n">
        <v>2364</v>
      </c>
      <c r="S93" s="14" t="n">
        <v>2364</v>
      </c>
      <c r="T93" s="14" t="n">
        <v>2364</v>
      </c>
      <c r="U93" s="14" t="n">
        <v>2364</v>
      </c>
      <c r="V93" s="14" t="n">
        <v>2364</v>
      </c>
      <c r="W93" s="14" t="n">
        <v>2364</v>
      </c>
      <c r="X93" s="14" t="n">
        <v>2364</v>
      </c>
      <c r="Y93" s="14" t="n">
        <v>2364</v>
      </c>
      <c r="Z93" s="14" t="n">
        <v>2364</v>
      </c>
      <c r="AA93" s="14" t="n">
        <v>2364</v>
      </c>
      <c r="AB93" s="14" t="n">
        <v>2364</v>
      </c>
      <c r="AC93" s="14" t="n">
        <v>2364</v>
      </c>
      <c r="AD93" s="14" t="n">
        <v>2364</v>
      </c>
      <c r="AE93" s="14" t="n">
        <v>2364</v>
      </c>
      <c r="AF93" s="14" t="n">
        <v>2364</v>
      </c>
      <c r="AG93" s="14" t="n">
        <v>2364</v>
      </c>
      <c r="AH93" s="14" t="n">
        <v>2364</v>
      </c>
      <c r="AI93" s="14" t="n">
        <v>2364</v>
      </c>
      <c r="AJ93" s="14" t="n">
        <v>2364</v>
      </c>
      <c r="AK93" s="14" t="n">
        <v>2364</v>
      </c>
      <c r="AL93" s="14" t="n">
        <v>2364</v>
      </c>
      <c r="AM93" s="14" t="n">
        <v>2364</v>
      </c>
      <c r="AN93" s="14" t="n">
        <v>2364</v>
      </c>
      <c r="AO93" s="14" t="n">
        <v>2364</v>
      </c>
      <c r="AP93" s="14" t="n">
        <v>2364</v>
      </c>
      <c r="AQ93" s="14" t="n">
        <v>2364</v>
      </c>
      <c r="AR93" s="14" t="n">
        <v>2364</v>
      </c>
      <c r="AS93" s="14" t="n">
        <v>2364</v>
      </c>
      <c r="AT93" s="14" t="n">
        <v>2364</v>
      </c>
      <c r="AU93" s="14" t="n">
        <v>2364</v>
      </c>
      <c r="AV93" s="14" t="n">
        <v>2364</v>
      </c>
      <c r="AW93" s="14" t="n">
        <v>2364</v>
      </c>
      <c r="AX93" s="14" t="n">
        <v>2364</v>
      </c>
      <c r="AY93" s="14" t="n">
        <v>2364</v>
      </c>
      <c r="AZ93" s="14" t="n">
        <v>2364</v>
      </c>
      <c r="BA93" s="14" t="n">
        <v>2364</v>
      </c>
      <c r="BB93" s="14" t="n">
        <v>2364</v>
      </c>
      <c r="BC93" s="14" t="n">
        <v>2364</v>
      </c>
      <c r="BD93" s="14" t="n">
        <v>2364</v>
      </c>
      <c r="BE93" s="14" t="n">
        <v>2364</v>
      </c>
      <c r="BF93" s="14" t="n">
        <v>2364</v>
      </c>
      <c r="BG93" s="14" t="n">
        <v>2364</v>
      </c>
      <c r="BH93" s="14" t="n">
        <v>2364</v>
      </c>
      <c r="BI93" s="14" t="n">
        <v>2364</v>
      </c>
      <c r="BJ93" s="14" t="n">
        <v>2364</v>
      </c>
      <c r="BK93" s="14" t="n">
        <v>2364</v>
      </c>
      <c r="BL93" s="14" t="n">
        <v>2364</v>
      </c>
      <c r="BM93" s="14" t="n">
        <v>2364</v>
      </c>
      <c r="BN93" s="14" t="n">
        <v>2364</v>
      </c>
      <c r="BO93" s="14" t="n">
        <v>2364</v>
      </c>
      <c r="BP93" s="14" t="n">
        <v>2364</v>
      </c>
      <c r="BQ93" s="14" t="n">
        <v>2364</v>
      </c>
      <c r="BR93" s="14" t="n">
        <v>2364</v>
      </c>
      <c r="BS93" s="14" t="n">
        <v>2364</v>
      </c>
      <c r="BT93" s="14" t="n">
        <v>2364</v>
      </c>
      <c r="BU93" s="14" t="n">
        <v>2364</v>
      </c>
      <c r="BV93" s="14" t="n">
        <v>2364</v>
      </c>
      <c r="BW93" s="14" t="n">
        <v>2364</v>
      </c>
      <c r="BX93" s="14" t="n">
        <v>2364</v>
      </c>
      <c r="BY93" s="14" t="n">
        <v>2364</v>
      </c>
      <c r="BZ93" s="14" t="n">
        <v>2364</v>
      </c>
      <c r="CA93" s="14" t="n">
        <v>2364</v>
      </c>
      <c r="CB93" s="14" t="n">
        <v>2364</v>
      </c>
      <c r="CC93" s="14" t="n">
        <v>2364</v>
      </c>
      <c r="CD93" s="14" t="n">
        <v>2364</v>
      </c>
      <c r="CE93" s="14" t="n">
        <v>2364</v>
      </c>
      <c r="CF93" s="14" t="n">
        <v>2364</v>
      </c>
      <c r="CG93" s="14" t="n">
        <v>2364</v>
      </c>
      <c r="CH93" s="14" t="n">
        <v>2364</v>
      </c>
      <c r="CI93" s="14" t="n">
        <v>2364</v>
      </c>
      <c r="CJ93" s="14" t="n">
        <v>2364</v>
      </c>
      <c r="CK93" s="14" t="n">
        <v>2364</v>
      </c>
      <c r="CL93" s="14" t="n">
        <v>2364</v>
      </c>
      <c r="CM93" s="14" t="n">
        <v>2364</v>
      </c>
      <c r="CN93" s="14" t="n">
        <v>2364</v>
      </c>
      <c r="CO93" s="14" t="n">
        <v>2364</v>
      </c>
      <c r="CP93" s="14" t="n">
        <v>2364</v>
      </c>
      <c r="CQ93" s="14" t="n">
        <v>2364</v>
      </c>
      <c r="CR93" s="14" t="n">
        <v>2364</v>
      </c>
      <c r="CS93" s="14" t="n">
        <v>2364</v>
      </c>
      <c r="CT93" s="14" t="n">
        <v>2364</v>
      </c>
      <c r="CU93" s="14" t="n">
        <v>2364</v>
      </c>
      <c r="CV93" s="14" t="n">
        <v>2364</v>
      </c>
      <c r="CW93" s="14" t="n">
        <v>2364</v>
      </c>
      <c r="CX93" s="14" t="n">
        <v>2364</v>
      </c>
      <c r="CY93" s="14" t="n">
        <v>2364</v>
      </c>
    </row>
    <row r="94" customFormat="false" ht="14.4" hidden="false" customHeight="false" outlineLevel="0" collapsed="false">
      <c r="A94" s="4" t="s">
        <v>93</v>
      </c>
      <c r="B94" s="14" t="n">
        <v>990</v>
      </c>
      <c r="C94" s="14" t="n">
        <v>990</v>
      </c>
      <c r="D94" s="14" t="n">
        <v>990</v>
      </c>
      <c r="E94" s="14" t="n">
        <v>990</v>
      </c>
      <c r="F94" s="14" t="n">
        <v>990</v>
      </c>
      <c r="G94" s="14" t="n">
        <v>990</v>
      </c>
      <c r="H94" s="14" t="n">
        <v>990</v>
      </c>
      <c r="I94" s="14" t="n">
        <v>990</v>
      </c>
      <c r="J94" s="14" t="n">
        <v>990</v>
      </c>
      <c r="K94" s="14" t="n">
        <v>990</v>
      </c>
      <c r="L94" s="14" t="n">
        <v>990</v>
      </c>
      <c r="M94" s="14" t="n">
        <v>990</v>
      </c>
      <c r="N94" s="14" t="n">
        <v>990</v>
      </c>
      <c r="O94" s="14" t="n">
        <v>990</v>
      </c>
      <c r="P94" s="14" t="n">
        <v>990</v>
      </c>
      <c r="Q94" s="14" t="n">
        <v>990</v>
      </c>
      <c r="R94" s="14" t="n">
        <v>990</v>
      </c>
      <c r="S94" s="14" t="n">
        <v>990</v>
      </c>
      <c r="T94" s="14" t="n">
        <v>990</v>
      </c>
      <c r="U94" s="14" t="n">
        <v>990</v>
      </c>
      <c r="V94" s="14" t="n">
        <v>990</v>
      </c>
      <c r="W94" s="14" t="n">
        <v>990</v>
      </c>
      <c r="X94" s="14" t="n">
        <v>990</v>
      </c>
      <c r="Y94" s="14" t="n">
        <v>990</v>
      </c>
      <c r="Z94" s="14" t="n">
        <v>990</v>
      </c>
      <c r="AA94" s="14" t="n">
        <v>990</v>
      </c>
      <c r="AB94" s="14" t="n">
        <v>990</v>
      </c>
      <c r="AC94" s="14" t="n">
        <v>990</v>
      </c>
      <c r="AD94" s="14" t="n">
        <v>990</v>
      </c>
      <c r="AE94" s="14" t="n">
        <v>990</v>
      </c>
      <c r="AF94" s="14" t="n">
        <v>990</v>
      </c>
      <c r="AG94" s="14" t="n">
        <v>990</v>
      </c>
      <c r="AH94" s="14" t="n">
        <v>990</v>
      </c>
      <c r="AI94" s="14" t="n">
        <v>990</v>
      </c>
      <c r="AJ94" s="14" t="n">
        <v>990</v>
      </c>
      <c r="AK94" s="14" t="n">
        <v>990</v>
      </c>
      <c r="AL94" s="14" t="n">
        <v>990</v>
      </c>
      <c r="AM94" s="14" t="n">
        <v>990</v>
      </c>
      <c r="AN94" s="14" t="n">
        <v>990</v>
      </c>
      <c r="AO94" s="14" t="n">
        <v>990</v>
      </c>
      <c r="AP94" s="14" t="n">
        <v>990</v>
      </c>
      <c r="AQ94" s="14" t="n">
        <v>990</v>
      </c>
      <c r="AR94" s="14" t="n">
        <v>990</v>
      </c>
      <c r="AS94" s="14" t="n">
        <v>990</v>
      </c>
      <c r="AT94" s="14" t="n">
        <v>990</v>
      </c>
      <c r="AU94" s="14" t="n">
        <v>990</v>
      </c>
      <c r="AV94" s="14" t="n">
        <v>990</v>
      </c>
      <c r="AW94" s="14" t="n">
        <v>990</v>
      </c>
      <c r="AX94" s="14" t="n">
        <v>990</v>
      </c>
      <c r="AY94" s="14" t="n">
        <v>990</v>
      </c>
      <c r="AZ94" s="14" t="n">
        <v>990</v>
      </c>
      <c r="BA94" s="14" t="n">
        <v>990</v>
      </c>
      <c r="BB94" s="14" t="n">
        <v>990</v>
      </c>
      <c r="BC94" s="14" t="n">
        <v>990</v>
      </c>
      <c r="BD94" s="14" t="n">
        <v>990</v>
      </c>
      <c r="BE94" s="14" t="n">
        <v>990</v>
      </c>
      <c r="BF94" s="14" t="n">
        <v>990</v>
      </c>
      <c r="BG94" s="14" t="n">
        <v>990</v>
      </c>
      <c r="BH94" s="14" t="n">
        <v>990</v>
      </c>
      <c r="BI94" s="14" t="n">
        <v>990</v>
      </c>
      <c r="BJ94" s="14" t="n">
        <v>990</v>
      </c>
      <c r="BK94" s="14" t="n">
        <v>990</v>
      </c>
      <c r="BL94" s="14" t="n">
        <v>990</v>
      </c>
      <c r="BM94" s="14" t="n">
        <v>990</v>
      </c>
      <c r="BN94" s="14" t="n">
        <v>990</v>
      </c>
      <c r="BO94" s="14" t="n">
        <v>990</v>
      </c>
      <c r="BP94" s="14" t="n">
        <v>990</v>
      </c>
      <c r="BQ94" s="14" t="n">
        <v>990</v>
      </c>
      <c r="BR94" s="14" t="n">
        <v>990</v>
      </c>
      <c r="BS94" s="14" t="n">
        <v>990</v>
      </c>
      <c r="BT94" s="14" t="n">
        <v>990</v>
      </c>
      <c r="BU94" s="14" t="n">
        <v>990</v>
      </c>
      <c r="BV94" s="14" t="n">
        <v>990</v>
      </c>
      <c r="BW94" s="14" t="n">
        <v>990</v>
      </c>
      <c r="BX94" s="14" t="n">
        <v>990</v>
      </c>
      <c r="BY94" s="14" t="n">
        <v>990</v>
      </c>
      <c r="BZ94" s="14" t="n">
        <v>990</v>
      </c>
      <c r="CA94" s="14" t="n">
        <v>990</v>
      </c>
      <c r="CB94" s="14" t="n">
        <v>990</v>
      </c>
      <c r="CC94" s="14" t="n">
        <v>990</v>
      </c>
      <c r="CD94" s="14" t="n">
        <v>990</v>
      </c>
      <c r="CE94" s="14" t="n">
        <v>990</v>
      </c>
      <c r="CF94" s="14" t="n">
        <v>990</v>
      </c>
      <c r="CG94" s="14" t="n">
        <v>990</v>
      </c>
      <c r="CH94" s="14" t="n">
        <v>990</v>
      </c>
      <c r="CI94" s="14" t="n">
        <v>990</v>
      </c>
      <c r="CJ94" s="14" t="n">
        <v>990</v>
      </c>
      <c r="CK94" s="14" t="n">
        <v>990</v>
      </c>
      <c r="CL94" s="14" t="n">
        <v>990</v>
      </c>
      <c r="CM94" s="14" t="n">
        <v>990</v>
      </c>
      <c r="CN94" s="14" t="n">
        <v>990</v>
      </c>
      <c r="CO94" s="14" t="n">
        <v>990</v>
      </c>
      <c r="CP94" s="14" t="n">
        <v>990</v>
      </c>
      <c r="CQ94" s="14" t="n">
        <v>990</v>
      </c>
      <c r="CR94" s="14" t="n">
        <v>990</v>
      </c>
      <c r="CS94" s="14" t="n">
        <v>990</v>
      </c>
      <c r="CT94" s="14" t="n">
        <v>990</v>
      </c>
      <c r="CU94" s="14" t="n">
        <v>990</v>
      </c>
      <c r="CV94" s="14" t="n">
        <v>990</v>
      </c>
      <c r="CW94" s="14" t="n">
        <v>990</v>
      </c>
      <c r="CX94" s="14" t="n">
        <v>990</v>
      </c>
      <c r="CY94" s="14" t="n">
        <v>990</v>
      </c>
    </row>
    <row r="95" customFormat="false" ht="14.4" hidden="false" customHeight="false" outlineLevel="0" collapsed="false">
      <c r="A95" s="4" t="s">
        <v>94</v>
      </c>
      <c r="B95" s="14" t="n">
        <v>3010</v>
      </c>
      <c r="C95" s="14" t="n">
        <v>3010</v>
      </c>
      <c r="D95" s="14" t="n">
        <v>3010</v>
      </c>
      <c r="E95" s="14" t="n">
        <v>3010</v>
      </c>
      <c r="F95" s="14" t="n">
        <v>3010</v>
      </c>
      <c r="G95" s="14" t="n">
        <v>3010</v>
      </c>
      <c r="H95" s="14" t="n">
        <v>3010</v>
      </c>
      <c r="I95" s="14" t="n">
        <v>3010</v>
      </c>
      <c r="J95" s="14" t="n">
        <v>3010</v>
      </c>
      <c r="K95" s="14" t="n">
        <v>3010</v>
      </c>
      <c r="L95" s="14" t="n">
        <v>3010</v>
      </c>
      <c r="M95" s="14" t="n">
        <v>3010</v>
      </c>
      <c r="N95" s="14" t="n">
        <v>3010</v>
      </c>
      <c r="O95" s="14" t="n">
        <v>3010</v>
      </c>
      <c r="P95" s="14" t="n">
        <v>3010</v>
      </c>
      <c r="Q95" s="14" t="n">
        <v>3010</v>
      </c>
      <c r="R95" s="14" t="n">
        <v>3010</v>
      </c>
      <c r="S95" s="14" t="n">
        <v>3010</v>
      </c>
      <c r="T95" s="14" t="n">
        <v>3010</v>
      </c>
      <c r="U95" s="14" t="n">
        <v>3010</v>
      </c>
      <c r="V95" s="14" t="n">
        <v>3010</v>
      </c>
      <c r="W95" s="14" t="n">
        <v>3010</v>
      </c>
      <c r="X95" s="14" t="n">
        <v>3010</v>
      </c>
      <c r="Y95" s="14" t="n">
        <v>3010</v>
      </c>
      <c r="Z95" s="14" t="n">
        <v>3010</v>
      </c>
      <c r="AA95" s="14" t="n">
        <v>3010</v>
      </c>
      <c r="AB95" s="14" t="n">
        <v>3010</v>
      </c>
      <c r="AC95" s="14" t="n">
        <v>3010</v>
      </c>
      <c r="AD95" s="14" t="n">
        <v>3010</v>
      </c>
      <c r="AE95" s="14" t="n">
        <v>3010</v>
      </c>
      <c r="AF95" s="14" t="n">
        <v>3010</v>
      </c>
      <c r="AG95" s="14" t="n">
        <v>3010</v>
      </c>
      <c r="AH95" s="14" t="n">
        <v>3010</v>
      </c>
      <c r="AI95" s="14" t="n">
        <v>3010</v>
      </c>
      <c r="AJ95" s="14" t="n">
        <v>3010</v>
      </c>
      <c r="AK95" s="14" t="n">
        <v>3010</v>
      </c>
      <c r="AL95" s="14" t="n">
        <v>3010</v>
      </c>
      <c r="AM95" s="14" t="n">
        <v>3010</v>
      </c>
      <c r="AN95" s="14" t="n">
        <v>3010</v>
      </c>
      <c r="AO95" s="14" t="n">
        <v>3010</v>
      </c>
      <c r="AP95" s="14" t="n">
        <v>3010</v>
      </c>
      <c r="AQ95" s="14" t="n">
        <v>3010</v>
      </c>
      <c r="AR95" s="14" t="n">
        <v>3010</v>
      </c>
      <c r="AS95" s="14" t="n">
        <v>3010</v>
      </c>
      <c r="AT95" s="14" t="n">
        <v>3010</v>
      </c>
      <c r="AU95" s="14" t="n">
        <v>3010</v>
      </c>
      <c r="AV95" s="14" t="n">
        <v>3010</v>
      </c>
      <c r="AW95" s="14" t="n">
        <v>3010</v>
      </c>
      <c r="AX95" s="14" t="n">
        <v>3010</v>
      </c>
      <c r="AY95" s="14" t="n">
        <v>3010</v>
      </c>
      <c r="AZ95" s="14" t="n">
        <v>3010</v>
      </c>
      <c r="BA95" s="14" t="n">
        <v>3010</v>
      </c>
      <c r="BB95" s="14" t="n">
        <v>3010</v>
      </c>
      <c r="BC95" s="14" t="n">
        <v>3010</v>
      </c>
      <c r="BD95" s="14" t="n">
        <v>3010</v>
      </c>
      <c r="BE95" s="14" t="n">
        <v>3010</v>
      </c>
      <c r="BF95" s="14" t="n">
        <v>3010</v>
      </c>
      <c r="BG95" s="14" t="n">
        <v>3010</v>
      </c>
      <c r="BH95" s="14" t="n">
        <v>3010</v>
      </c>
      <c r="BI95" s="14" t="n">
        <v>3010</v>
      </c>
      <c r="BJ95" s="14" t="n">
        <v>3010</v>
      </c>
      <c r="BK95" s="14" t="n">
        <v>3010</v>
      </c>
      <c r="BL95" s="14" t="n">
        <v>3010</v>
      </c>
      <c r="BM95" s="14" t="n">
        <v>3010</v>
      </c>
      <c r="BN95" s="14" t="n">
        <v>3010</v>
      </c>
      <c r="BO95" s="14" t="n">
        <v>3010</v>
      </c>
      <c r="BP95" s="14" t="n">
        <v>3010</v>
      </c>
      <c r="BQ95" s="14" t="n">
        <v>3010</v>
      </c>
      <c r="BR95" s="14" t="n">
        <v>3010</v>
      </c>
      <c r="BS95" s="14" t="n">
        <v>3010</v>
      </c>
      <c r="BT95" s="14" t="n">
        <v>3010</v>
      </c>
      <c r="BU95" s="14" t="n">
        <v>3010</v>
      </c>
      <c r="BV95" s="14" t="n">
        <v>3010</v>
      </c>
      <c r="BW95" s="14" t="n">
        <v>3010</v>
      </c>
      <c r="BX95" s="14" t="n">
        <v>3010</v>
      </c>
      <c r="BY95" s="14" t="n">
        <v>3010</v>
      </c>
      <c r="BZ95" s="14" t="n">
        <v>3010</v>
      </c>
      <c r="CA95" s="14" t="n">
        <v>3010</v>
      </c>
      <c r="CB95" s="14" t="n">
        <v>3010</v>
      </c>
      <c r="CC95" s="14" t="n">
        <v>3010</v>
      </c>
      <c r="CD95" s="14" t="n">
        <v>3010</v>
      </c>
      <c r="CE95" s="14" t="n">
        <v>3010</v>
      </c>
      <c r="CF95" s="14" t="n">
        <v>3010</v>
      </c>
      <c r="CG95" s="14" t="n">
        <v>3010</v>
      </c>
      <c r="CH95" s="14" t="n">
        <v>3010</v>
      </c>
      <c r="CI95" s="14" t="n">
        <v>3010</v>
      </c>
      <c r="CJ95" s="14" t="n">
        <v>3010</v>
      </c>
      <c r="CK95" s="14" t="n">
        <v>3010</v>
      </c>
      <c r="CL95" s="14" t="n">
        <v>3010</v>
      </c>
      <c r="CM95" s="14" t="n">
        <v>3010</v>
      </c>
      <c r="CN95" s="14" t="n">
        <v>3010</v>
      </c>
      <c r="CO95" s="14" t="n">
        <v>3010</v>
      </c>
      <c r="CP95" s="14" t="n">
        <v>3010</v>
      </c>
      <c r="CQ95" s="14" t="n">
        <v>3010</v>
      </c>
      <c r="CR95" s="14" t="n">
        <v>3010</v>
      </c>
      <c r="CS95" s="14" t="n">
        <v>3010</v>
      </c>
      <c r="CT95" s="14" t="n">
        <v>3010</v>
      </c>
      <c r="CU95" s="14" t="n">
        <v>3010</v>
      </c>
      <c r="CV95" s="14" t="n">
        <v>3010</v>
      </c>
      <c r="CW95" s="14" t="n">
        <v>3010</v>
      </c>
      <c r="CX95" s="14" t="n">
        <v>3010</v>
      </c>
      <c r="CY95" s="14" t="n">
        <v>3010</v>
      </c>
    </row>
    <row r="96" customFormat="false" ht="14.4" hidden="false" customHeight="false" outlineLevel="0" collapsed="false">
      <c r="A96" s="4" t="s">
        <v>95</v>
      </c>
      <c r="B96" s="14" t="n">
        <v>1929</v>
      </c>
      <c r="C96" s="14" t="n">
        <v>1929</v>
      </c>
      <c r="D96" s="14" t="n">
        <v>1929</v>
      </c>
      <c r="E96" s="14" t="n">
        <v>1929</v>
      </c>
      <c r="F96" s="14" t="n">
        <v>1929</v>
      </c>
      <c r="G96" s="14" t="n">
        <v>1929</v>
      </c>
      <c r="H96" s="14" t="n">
        <v>1929</v>
      </c>
      <c r="I96" s="14" t="n">
        <v>1929</v>
      </c>
      <c r="J96" s="14" t="n">
        <v>1929</v>
      </c>
      <c r="K96" s="14" t="n">
        <v>1929</v>
      </c>
      <c r="L96" s="14" t="n">
        <v>1929</v>
      </c>
      <c r="M96" s="14" t="n">
        <v>1929</v>
      </c>
      <c r="N96" s="14" t="n">
        <v>1929</v>
      </c>
      <c r="O96" s="14" t="n">
        <v>1929</v>
      </c>
      <c r="P96" s="14" t="n">
        <v>1929</v>
      </c>
      <c r="Q96" s="14" t="n">
        <v>1929</v>
      </c>
      <c r="R96" s="14" t="n">
        <v>1929</v>
      </c>
      <c r="S96" s="14" t="n">
        <v>1929</v>
      </c>
      <c r="T96" s="14" t="n">
        <v>1929</v>
      </c>
      <c r="U96" s="14" t="n">
        <v>1929</v>
      </c>
      <c r="V96" s="14" t="n">
        <v>1929</v>
      </c>
      <c r="W96" s="14" t="n">
        <v>1929</v>
      </c>
      <c r="X96" s="14" t="n">
        <v>1929</v>
      </c>
      <c r="Y96" s="14" t="n">
        <v>1929</v>
      </c>
      <c r="Z96" s="14" t="n">
        <v>1929</v>
      </c>
      <c r="AA96" s="14" t="n">
        <v>1929</v>
      </c>
      <c r="AB96" s="14" t="n">
        <v>1929</v>
      </c>
      <c r="AC96" s="14" t="n">
        <v>1929</v>
      </c>
      <c r="AD96" s="14" t="n">
        <v>1929</v>
      </c>
      <c r="AE96" s="14" t="n">
        <v>1929</v>
      </c>
      <c r="AF96" s="14" t="n">
        <v>1929</v>
      </c>
      <c r="AG96" s="14" t="n">
        <v>1929</v>
      </c>
      <c r="AH96" s="14" t="n">
        <v>1929</v>
      </c>
      <c r="AI96" s="14" t="n">
        <v>1929</v>
      </c>
      <c r="AJ96" s="14" t="n">
        <v>1929</v>
      </c>
      <c r="AK96" s="14" t="n">
        <v>1929</v>
      </c>
      <c r="AL96" s="14" t="n">
        <v>1929</v>
      </c>
      <c r="AM96" s="14" t="n">
        <v>1929</v>
      </c>
      <c r="AN96" s="14" t="n">
        <v>1929</v>
      </c>
      <c r="AO96" s="14" t="n">
        <v>1929</v>
      </c>
      <c r="AP96" s="14" t="n">
        <v>1929</v>
      </c>
      <c r="AQ96" s="14" t="n">
        <v>1929</v>
      </c>
      <c r="AR96" s="14" t="n">
        <v>1929</v>
      </c>
      <c r="AS96" s="14" t="n">
        <v>1929</v>
      </c>
      <c r="AT96" s="14" t="n">
        <v>1929</v>
      </c>
      <c r="AU96" s="14" t="n">
        <v>1929</v>
      </c>
      <c r="AV96" s="14" t="n">
        <v>1929</v>
      </c>
      <c r="AW96" s="14" t="n">
        <v>1929</v>
      </c>
      <c r="AX96" s="14" t="n">
        <v>1929</v>
      </c>
      <c r="AY96" s="14" t="n">
        <v>1929</v>
      </c>
      <c r="AZ96" s="14" t="n">
        <v>1929</v>
      </c>
      <c r="BA96" s="14" t="n">
        <v>1929</v>
      </c>
      <c r="BB96" s="14" t="n">
        <v>1929</v>
      </c>
      <c r="BC96" s="14" t="n">
        <v>1929</v>
      </c>
      <c r="BD96" s="14" t="n">
        <v>1929</v>
      </c>
      <c r="BE96" s="14" t="n">
        <v>1929</v>
      </c>
      <c r="BF96" s="14" t="n">
        <v>1929</v>
      </c>
      <c r="BG96" s="14" t="n">
        <v>1929</v>
      </c>
      <c r="BH96" s="14" t="n">
        <v>1929</v>
      </c>
      <c r="BI96" s="14" t="n">
        <v>1929</v>
      </c>
      <c r="BJ96" s="14" t="n">
        <v>1929</v>
      </c>
      <c r="BK96" s="14" t="n">
        <v>1929</v>
      </c>
      <c r="BL96" s="14" t="n">
        <v>1929</v>
      </c>
      <c r="BM96" s="14" t="n">
        <v>1929</v>
      </c>
      <c r="BN96" s="14" t="n">
        <v>1929</v>
      </c>
      <c r="BO96" s="14" t="n">
        <v>1929</v>
      </c>
      <c r="BP96" s="14" t="n">
        <v>1929</v>
      </c>
      <c r="BQ96" s="14" t="n">
        <v>1929</v>
      </c>
      <c r="BR96" s="14" t="n">
        <v>1929</v>
      </c>
      <c r="BS96" s="14" t="n">
        <v>1929</v>
      </c>
      <c r="BT96" s="14" t="n">
        <v>1929</v>
      </c>
      <c r="BU96" s="14" t="n">
        <v>1929</v>
      </c>
      <c r="BV96" s="14" t="n">
        <v>1929</v>
      </c>
      <c r="BW96" s="14" t="n">
        <v>1929</v>
      </c>
      <c r="BX96" s="14" t="n">
        <v>1929</v>
      </c>
      <c r="BY96" s="14" t="n">
        <v>1929</v>
      </c>
      <c r="BZ96" s="14" t="n">
        <v>1929</v>
      </c>
      <c r="CA96" s="14" t="n">
        <v>1929</v>
      </c>
      <c r="CB96" s="14" t="n">
        <v>1929</v>
      </c>
      <c r="CC96" s="14" t="n">
        <v>1929</v>
      </c>
      <c r="CD96" s="14" t="n">
        <v>1929</v>
      </c>
      <c r="CE96" s="14" t="n">
        <v>1929</v>
      </c>
      <c r="CF96" s="14" t="n">
        <v>1929</v>
      </c>
      <c r="CG96" s="14" t="n">
        <v>1929</v>
      </c>
      <c r="CH96" s="14" t="n">
        <v>1929</v>
      </c>
      <c r="CI96" s="14" t="n">
        <v>1929</v>
      </c>
      <c r="CJ96" s="14" t="n">
        <v>1929</v>
      </c>
      <c r="CK96" s="14" t="n">
        <v>1929</v>
      </c>
      <c r="CL96" s="14" t="n">
        <v>1929</v>
      </c>
      <c r="CM96" s="14" t="n">
        <v>1929</v>
      </c>
      <c r="CN96" s="14" t="n">
        <v>1929</v>
      </c>
      <c r="CO96" s="14" t="n">
        <v>1929</v>
      </c>
      <c r="CP96" s="14" t="n">
        <v>1929</v>
      </c>
      <c r="CQ96" s="14" t="n">
        <v>1929</v>
      </c>
      <c r="CR96" s="14" t="n">
        <v>1929</v>
      </c>
      <c r="CS96" s="14" t="n">
        <v>1929</v>
      </c>
      <c r="CT96" s="14" t="n">
        <v>1929</v>
      </c>
      <c r="CU96" s="14" t="n">
        <v>1929</v>
      </c>
      <c r="CV96" s="14" t="n">
        <v>1929</v>
      </c>
      <c r="CW96" s="14" t="n">
        <v>1929</v>
      </c>
      <c r="CX96" s="14" t="n">
        <v>1929</v>
      </c>
      <c r="CY96" s="14" t="n">
        <v>1929</v>
      </c>
    </row>
    <row r="97" customFormat="false" ht="14.4" hidden="false" customHeight="false" outlineLevel="0" collapsed="false">
      <c r="A97" s="4" t="s">
        <v>96</v>
      </c>
      <c r="B97" s="14" t="n">
        <v>1967</v>
      </c>
      <c r="C97" s="14" t="n">
        <v>1967</v>
      </c>
      <c r="D97" s="14" t="n">
        <v>1967</v>
      </c>
      <c r="E97" s="14" t="n">
        <v>1967</v>
      </c>
      <c r="F97" s="14" t="n">
        <v>1967</v>
      </c>
      <c r="G97" s="14" t="n">
        <v>1967</v>
      </c>
      <c r="H97" s="14" t="n">
        <v>1967</v>
      </c>
      <c r="I97" s="14" t="n">
        <v>1967</v>
      </c>
      <c r="J97" s="14" t="n">
        <v>1967</v>
      </c>
      <c r="K97" s="14" t="n">
        <v>1967</v>
      </c>
      <c r="L97" s="14" t="n">
        <v>1967</v>
      </c>
      <c r="M97" s="14" t="n">
        <v>1967</v>
      </c>
      <c r="N97" s="14" t="n">
        <v>1967</v>
      </c>
      <c r="O97" s="14" t="n">
        <v>1967</v>
      </c>
      <c r="P97" s="14" t="n">
        <v>1967</v>
      </c>
      <c r="Q97" s="14" t="n">
        <v>1967</v>
      </c>
      <c r="R97" s="14" t="n">
        <v>1967</v>
      </c>
      <c r="S97" s="14" t="n">
        <v>1967</v>
      </c>
      <c r="T97" s="14" t="n">
        <v>1967</v>
      </c>
      <c r="U97" s="14" t="n">
        <v>1967</v>
      </c>
      <c r="V97" s="14" t="n">
        <v>1967</v>
      </c>
      <c r="W97" s="14" t="n">
        <v>1967</v>
      </c>
      <c r="X97" s="14" t="n">
        <v>1967</v>
      </c>
      <c r="Y97" s="14" t="n">
        <v>1967</v>
      </c>
      <c r="Z97" s="14" t="n">
        <v>1967</v>
      </c>
      <c r="AA97" s="14" t="n">
        <v>1967</v>
      </c>
      <c r="AB97" s="14" t="n">
        <v>1967</v>
      </c>
      <c r="AC97" s="14" t="n">
        <v>1967</v>
      </c>
      <c r="AD97" s="14" t="n">
        <v>1967</v>
      </c>
      <c r="AE97" s="14" t="n">
        <v>1967</v>
      </c>
      <c r="AF97" s="14" t="n">
        <v>1967</v>
      </c>
      <c r="AG97" s="14" t="n">
        <v>1967</v>
      </c>
      <c r="AH97" s="14" t="n">
        <v>1967</v>
      </c>
      <c r="AI97" s="14" t="n">
        <v>1967</v>
      </c>
      <c r="AJ97" s="14" t="n">
        <v>1967</v>
      </c>
      <c r="AK97" s="14" t="n">
        <v>1967</v>
      </c>
      <c r="AL97" s="14" t="n">
        <v>1967</v>
      </c>
      <c r="AM97" s="14" t="n">
        <v>1967</v>
      </c>
      <c r="AN97" s="14" t="n">
        <v>1967</v>
      </c>
      <c r="AO97" s="14" t="n">
        <v>1967</v>
      </c>
      <c r="AP97" s="14" t="n">
        <v>1967</v>
      </c>
      <c r="AQ97" s="14" t="n">
        <v>1967</v>
      </c>
      <c r="AR97" s="14" t="n">
        <v>1967</v>
      </c>
      <c r="AS97" s="14" t="n">
        <v>1967</v>
      </c>
      <c r="AT97" s="14" t="n">
        <v>1967</v>
      </c>
      <c r="AU97" s="14" t="n">
        <v>1967</v>
      </c>
      <c r="AV97" s="14" t="n">
        <v>1967</v>
      </c>
      <c r="AW97" s="14" t="n">
        <v>1967</v>
      </c>
      <c r="AX97" s="14" t="n">
        <v>1967</v>
      </c>
      <c r="AY97" s="14" t="n">
        <v>1967</v>
      </c>
      <c r="AZ97" s="14" t="n">
        <v>1967</v>
      </c>
      <c r="BA97" s="14" t="n">
        <v>1967</v>
      </c>
      <c r="BB97" s="14" t="n">
        <v>1967</v>
      </c>
      <c r="BC97" s="14" t="n">
        <v>1967</v>
      </c>
      <c r="BD97" s="14" t="n">
        <v>1967</v>
      </c>
      <c r="BE97" s="14" t="n">
        <v>1967</v>
      </c>
      <c r="BF97" s="14" t="n">
        <v>1967</v>
      </c>
      <c r="BG97" s="14" t="n">
        <v>1967</v>
      </c>
      <c r="BH97" s="14" t="n">
        <v>1967</v>
      </c>
      <c r="BI97" s="14" t="n">
        <v>1967</v>
      </c>
      <c r="BJ97" s="14" t="n">
        <v>1967</v>
      </c>
      <c r="BK97" s="14" t="n">
        <v>1967</v>
      </c>
      <c r="BL97" s="14" t="n">
        <v>1967</v>
      </c>
      <c r="BM97" s="14" t="n">
        <v>1967</v>
      </c>
      <c r="BN97" s="14" t="n">
        <v>1967</v>
      </c>
      <c r="BO97" s="14" t="n">
        <v>1967</v>
      </c>
      <c r="BP97" s="14" t="n">
        <v>1967</v>
      </c>
      <c r="BQ97" s="14" t="n">
        <v>1967</v>
      </c>
      <c r="BR97" s="14" t="n">
        <v>1967</v>
      </c>
      <c r="BS97" s="14" t="n">
        <v>1967</v>
      </c>
      <c r="BT97" s="14" t="n">
        <v>1967</v>
      </c>
      <c r="BU97" s="14" t="n">
        <v>1967</v>
      </c>
      <c r="BV97" s="14" t="n">
        <v>1967</v>
      </c>
      <c r="BW97" s="14" t="n">
        <v>1967</v>
      </c>
      <c r="BX97" s="14" t="n">
        <v>1967</v>
      </c>
      <c r="BY97" s="14" t="n">
        <v>1967</v>
      </c>
      <c r="BZ97" s="14" t="n">
        <v>1967</v>
      </c>
      <c r="CA97" s="14" t="n">
        <v>1967</v>
      </c>
      <c r="CB97" s="14" t="n">
        <v>1967</v>
      </c>
      <c r="CC97" s="14" t="n">
        <v>1967</v>
      </c>
      <c r="CD97" s="14" t="n">
        <v>1967</v>
      </c>
      <c r="CE97" s="14" t="n">
        <v>1967</v>
      </c>
      <c r="CF97" s="14" t="n">
        <v>1967</v>
      </c>
      <c r="CG97" s="14" t="n">
        <v>1967</v>
      </c>
      <c r="CH97" s="14" t="n">
        <v>1967</v>
      </c>
      <c r="CI97" s="14" t="n">
        <v>1967</v>
      </c>
      <c r="CJ97" s="14" t="n">
        <v>1967</v>
      </c>
      <c r="CK97" s="14" t="n">
        <v>1967</v>
      </c>
      <c r="CL97" s="14" t="n">
        <v>1967</v>
      </c>
      <c r="CM97" s="14" t="n">
        <v>1967</v>
      </c>
      <c r="CN97" s="14" t="n">
        <v>1967</v>
      </c>
      <c r="CO97" s="14" t="n">
        <v>1967</v>
      </c>
      <c r="CP97" s="14" t="n">
        <v>1967</v>
      </c>
      <c r="CQ97" s="14" t="n">
        <v>1967</v>
      </c>
      <c r="CR97" s="14" t="n">
        <v>1967</v>
      </c>
      <c r="CS97" s="14" t="n">
        <v>1967</v>
      </c>
      <c r="CT97" s="14" t="n">
        <v>1967</v>
      </c>
      <c r="CU97" s="14" t="n">
        <v>1967</v>
      </c>
      <c r="CV97" s="14" t="n">
        <v>1967</v>
      </c>
      <c r="CW97" s="14" t="n">
        <v>1967</v>
      </c>
      <c r="CX97" s="14" t="n">
        <v>1967</v>
      </c>
      <c r="CY97" s="14" t="n">
        <v>1967</v>
      </c>
    </row>
    <row r="98" customFormat="false" ht="14.4" hidden="false" customHeight="false" outlineLevel="0" collapsed="false">
      <c r="A98" s="4" t="s">
        <v>97</v>
      </c>
      <c r="B98" s="14" t="n">
        <v>769</v>
      </c>
      <c r="C98" s="14" t="n">
        <v>769</v>
      </c>
      <c r="D98" s="14" t="n">
        <v>769</v>
      </c>
      <c r="E98" s="14" t="n">
        <v>769</v>
      </c>
      <c r="F98" s="14" t="n">
        <v>769</v>
      </c>
      <c r="G98" s="14" t="n">
        <v>769</v>
      </c>
      <c r="H98" s="14" t="n">
        <v>769</v>
      </c>
      <c r="I98" s="14" t="n">
        <v>769</v>
      </c>
      <c r="J98" s="14" t="n">
        <v>769</v>
      </c>
      <c r="K98" s="14" t="n">
        <v>769</v>
      </c>
      <c r="L98" s="14" t="n">
        <v>769</v>
      </c>
      <c r="M98" s="14" t="n">
        <v>769</v>
      </c>
      <c r="N98" s="14" t="n">
        <v>769</v>
      </c>
      <c r="O98" s="14" t="n">
        <v>769</v>
      </c>
      <c r="P98" s="14" t="n">
        <v>769</v>
      </c>
      <c r="Q98" s="14" t="n">
        <v>769</v>
      </c>
      <c r="R98" s="14" t="n">
        <v>769</v>
      </c>
      <c r="S98" s="14" t="n">
        <v>769</v>
      </c>
      <c r="T98" s="14" t="n">
        <v>769</v>
      </c>
      <c r="U98" s="14" t="n">
        <v>769</v>
      </c>
      <c r="V98" s="14" t="n">
        <v>769</v>
      </c>
      <c r="W98" s="14" t="n">
        <v>769</v>
      </c>
      <c r="X98" s="14" t="n">
        <v>769</v>
      </c>
      <c r="Y98" s="14" t="n">
        <v>769</v>
      </c>
      <c r="Z98" s="14" t="n">
        <v>769</v>
      </c>
      <c r="AA98" s="14" t="n">
        <v>769</v>
      </c>
      <c r="AB98" s="14" t="n">
        <v>769</v>
      </c>
      <c r="AC98" s="14" t="n">
        <v>769</v>
      </c>
      <c r="AD98" s="14" t="n">
        <v>769</v>
      </c>
      <c r="AE98" s="14" t="n">
        <v>769</v>
      </c>
      <c r="AF98" s="14" t="n">
        <v>769</v>
      </c>
      <c r="AG98" s="14" t="n">
        <v>769</v>
      </c>
      <c r="AH98" s="14" t="n">
        <v>769</v>
      </c>
      <c r="AI98" s="14" t="n">
        <v>769</v>
      </c>
      <c r="AJ98" s="14" t="n">
        <v>769</v>
      </c>
      <c r="AK98" s="14" t="n">
        <v>769</v>
      </c>
      <c r="AL98" s="14" t="n">
        <v>769</v>
      </c>
      <c r="AM98" s="14" t="n">
        <v>769</v>
      </c>
      <c r="AN98" s="14" t="n">
        <v>769</v>
      </c>
      <c r="AO98" s="14" t="n">
        <v>769</v>
      </c>
      <c r="AP98" s="14" t="n">
        <v>769</v>
      </c>
      <c r="AQ98" s="14" t="n">
        <v>769</v>
      </c>
      <c r="AR98" s="14" t="n">
        <v>769</v>
      </c>
      <c r="AS98" s="14" t="n">
        <v>769</v>
      </c>
      <c r="AT98" s="14" t="n">
        <v>769</v>
      </c>
      <c r="AU98" s="14" t="n">
        <v>769</v>
      </c>
      <c r="AV98" s="14" t="n">
        <v>769</v>
      </c>
      <c r="AW98" s="14" t="n">
        <v>769</v>
      </c>
      <c r="AX98" s="14" t="n">
        <v>769</v>
      </c>
      <c r="AY98" s="14" t="n">
        <v>769</v>
      </c>
      <c r="AZ98" s="14" t="n">
        <v>769</v>
      </c>
      <c r="BA98" s="14" t="n">
        <v>769</v>
      </c>
      <c r="BB98" s="14" t="n">
        <v>769</v>
      </c>
      <c r="BC98" s="14" t="n">
        <v>769</v>
      </c>
      <c r="BD98" s="14" t="n">
        <v>769</v>
      </c>
      <c r="BE98" s="14" t="n">
        <v>769</v>
      </c>
      <c r="BF98" s="14" t="n">
        <v>769</v>
      </c>
      <c r="BG98" s="14" t="n">
        <v>769</v>
      </c>
      <c r="BH98" s="14" t="n">
        <v>769</v>
      </c>
      <c r="BI98" s="14" t="n">
        <v>769</v>
      </c>
      <c r="BJ98" s="14" t="n">
        <v>769</v>
      </c>
      <c r="BK98" s="14" t="n">
        <v>769</v>
      </c>
      <c r="BL98" s="14" t="n">
        <v>769</v>
      </c>
      <c r="BM98" s="14" t="n">
        <v>769</v>
      </c>
      <c r="BN98" s="14" t="n">
        <v>769</v>
      </c>
      <c r="BO98" s="14" t="n">
        <v>769</v>
      </c>
      <c r="BP98" s="14" t="n">
        <v>769</v>
      </c>
      <c r="BQ98" s="14" t="n">
        <v>769</v>
      </c>
      <c r="BR98" s="14" t="n">
        <v>769</v>
      </c>
      <c r="BS98" s="14" t="n">
        <v>769</v>
      </c>
      <c r="BT98" s="14" t="n">
        <v>769</v>
      </c>
      <c r="BU98" s="14" t="n">
        <v>769</v>
      </c>
      <c r="BV98" s="14" t="n">
        <v>769</v>
      </c>
      <c r="BW98" s="14" t="n">
        <v>769</v>
      </c>
      <c r="BX98" s="14" t="n">
        <v>769</v>
      </c>
      <c r="BY98" s="14" t="n">
        <v>769</v>
      </c>
      <c r="BZ98" s="14" t="n">
        <v>769</v>
      </c>
      <c r="CA98" s="14" t="n">
        <v>769</v>
      </c>
      <c r="CB98" s="14" t="n">
        <v>769</v>
      </c>
      <c r="CC98" s="14" t="n">
        <v>769</v>
      </c>
      <c r="CD98" s="14" t="n">
        <v>769</v>
      </c>
      <c r="CE98" s="14" t="n">
        <v>769</v>
      </c>
      <c r="CF98" s="14" t="n">
        <v>769</v>
      </c>
      <c r="CG98" s="14" t="n">
        <v>769</v>
      </c>
      <c r="CH98" s="14" t="n">
        <v>769</v>
      </c>
      <c r="CI98" s="14" t="n">
        <v>769</v>
      </c>
      <c r="CJ98" s="14" t="n">
        <v>769</v>
      </c>
      <c r="CK98" s="14" t="n">
        <v>769</v>
      </c>
      <c r="CL98" s="14" t="n">
        <v>769</v>
      </c>
      <c r="CM98" s="14" t="n">
        <v>769</v>
      </c>
      <c r="CN98" s="14" t="n">
        <v>769</v>
      </c>
      <c r="CO98" s="14" t="n">
        <v>769</v>
      </c>
      <c r="CP98" s="14" t="n">
        <v>769</v>
      </c>
      <c r="CQ98" s="14" t="n">
        <v>769</v>
      </c>
      <c r="CR98" s="14" t="n">
        <v>769</v>
      </c>
      <c r="CS98" s="14" t="n">
        <v>769</v>
      </c>
      <c r="CT98" s="14" t="n">
        <v>769</v>
      </c>
      <c r="CU98" s="14" t="n">
        <v>769</v>
      </c>
      <c r="CV98" s="14" t="n">
        <v>769</v>
      </c>
      <c r="CW98" s="14" t="n">
        <v>769</v>
      </c>
      <c r="CX98" s="14" t="n">
        <v>769</v>
      </c>
      <c r="CY98" s="14" t="n">
        <v>769</v>
      </c>
    </row>
    <row r="99" customFormat="false" ht="14.4" hidden="false" customHeight="false" outlineLevel="0" collapsed="false">
      <c r="A99" s="4" t="s">
        <v>98</v>
      </c>
      <c r="B99" s="14" t="n">
        <v>1932</v>
      </c>
      <c r="C99" s="14" t="n">
        <v>1932</v>
      </c>
      <c r="D99" s="14" t="n">
        <v>1932</v>
      </c>
      <c r="E99" s="14" t="n">
        <v>1932</v>
      </c>
      <c r="F99" s="14" t="n">
        <v>1932</v>
      </c>
      <c r="G99" s="14" t="n">
        <v>1932</v>
      </c>
      <c r="H99" s="14" t="n">
        <v>1932</v>
      </c>
      <c r="I99" s="14" t="n">
        <v>1932</v>
      </c>
      <c r="J99" s="14" t="n">
        <v>1932</v>
      </c>
      <c r="K99" s="14" t="n">
        <v>1932</v>
      </c>
      <c r="L99" s="14" t="n">
        <v>1932</v>
      </c>
      <c r="M99" s="14" t="n">
        <v>1932</v>
      </c>
      <c r="N99" s="14" t="n">
        <v>1932</v>
      </c>
      <c r="O99" s="14" t="n">
        <v>1932</v>
      </c>
      <c r="P99" s="14" t="n">
        <v>1932</v>
      </c>
      <c r="Q99" s="14" t="n">
        <v>1932</v>
      </c>
      <c r="R99" s="14" t="n">
        <v>1932</v>
      </c>
      <c r="S99" s="14" t="n">
        <v>1932</v>
      </c>
      <c r="T99" s="14" t="n">
        <v>1932</v>
      </c>
      <c r="U99" s="14" t="n">
        <v>1932</v>
      </c>
      <c r="V99" s="14" t="n">
        <v>1932</v>
      </c>
      <c r="W99" s="14" t="n">
        <v>1932</v>
      </c>
      <c r="X99" s="14" t="n">
        <v>1932</v>
      </c>
      <c r="Y99" s="14" t="n">
        <v>1932</v>
      </c>
      <c r="Z99" s="14" t="n">
        <v>1932</v>
      </c>
      <c r="AA99" s="14" t="n">
        <v>1932</v>
      </c>
      <c r="AB99" s="14" t="n">
        <v>1932</v>
      </c>
      <c r="AC99" s="14" t="n">
        <v>1932</v>
      </c>
      <c r="AD99" s="14" t="n">
        <v>1932</v>
      </c>
      <c r="AE99" s="14" t="n">
        <v>1932</v>
      </c>
      <c r="AF99" s="14" t="n">
        <v>1932</v>
      </c>
      <c r="AG99" s="14" t="n">
        <v>1932</v>
      </c>
      <c r="AH99" s="14" t="n">
        <v>1932</v>
      </c>
      <c r="AI99" s="14" t="n">
        <v>1932</v>
      </c>
      <c r="AJ99" s="14" t="n">
        <v>1932</v>
      </c>
      <c r="AK99" s="14" t="n">
        <v>1932</v>
      </c>
      <c r="AL99" s="14" t="n">
        <v>1932</v>
      </c>
      <c r="AM99" s="14" t="n">
        <v>1932</v>
      </c>
      <c r="AN99" s="14" t="n">
        <v>1932</v>
      </c>
      <c r="AO99" s="14" t="n">
        <v>1932</v>
      </c>
      <c r="AP99" s="14" t="n">
        <v>1932</v>
      </c>
      <c r="AQ99" s="14" t="n">
        <v>1932</v>
      </c>
      <c r="AR99" s="14" t="n">
        <v>1932</v>
      </c>
      <c r="AS99" s="14" t="n">
        <v>1932</v>
      </c>
      <c r="AT99" s="14" t="n">
        <v>1932</v>
      </c>
      <c r="AU99" s="14" t="n">
        <v>1932</v>
      </c>
      <c r="AV99" s="14" t="n">
        <v>1932</v>
      </c>
      <c r="AW99" s="14" t="n">
        <v>1932</v>
      </c>
      <c r="AX99" s="14" t="n">
        <v>1932</v>
      </c>
      <c r="AY99" s="14" t="n">
        <v>1932</v>
      </c>
      <c r="AZ99" s="14" t="n">
        <v>1932</v>
      </c>
      <c r="BA99" s="14" t="n">
        <v>1932</v>
      </c>
      <c r="BB99" s="14" t="n">
        <v>1932</v>
      </c>
      <c r="BC99" s="14" t="n">
        <v>1932</v>
      </c>
      <c r="BD99" s="14" t="n">
        <v>1932</v>
      </c>
      <c r="BE99" s="14" t="n">
        <v>1932</v>
      </c>
      <c r="BF99" s="14" t="n">
        <v>1932</v>
      </c>
      <c r="BG99" s="14" t="n">
        <v>1932</v>
      </c>
      <c r="BH99" s="14" t="n">
        <v>1932</v>
      </c>
      <c r="BI99" s="14" t="n">
        <v>1932</v>
      </c>
      <c r="BJ99" s="14" t="n">
        <v>1932</v>
      </c>
      <c r="BK99" s="14" t="n">
        <v>1932</v>
      </c>
      <c r="BL99" s="14" t="n">
        <v>1932</v>
      </c>
      <c r="BM99" s="14" t="n">
        <v>1932</v>
      </c>
      <c r="BN99" s="14" t="n">
        <v>1932</v>
      </c>
      <c r="BO99" s="14" t="n">
        <v>1932</v>
      </c>
      <c r="BP99" s="14" t="n">
        <v>1932</v>
      </c>
      <c r="BQ99" s="14" t="n">
        <v>1932</v>
      </c>
      <c r="BR99" s="14" t="n">
        <v>1932</v>
      </c>
      <c r="BS99" s="14" t="n">
        <v>1932</v>
      </c>
      <c r="BT99" s="14" t="n">
        <v>1932</v>
      </c>
      <c r="BU99" s="14" t="n">
        <v>1932</v>
      </c>
      <c r="BV99" s="14" t="n">
        <v>1932</v>
      </c>
      <c r="BW99" s="14" t="n">
        <v>1932</v>
      </c>
      <c r="BX99" s="14" t="n">
        <v>1932</v>
      </c>
      <c r="BY99" s="14" t="n">
        <v>1932</v>
      </c>
      <c r="BZ99" s="14" t="n">
        <v>1932</v>
      </c>
      <c r="CA99" s="14" t="n">
        <v>1932</v>
      </c>
      <c r="CB99" s="14" t="n">
        <v>1932</v>
      </c>
      <c r="CC99" s="14" t="n">
        <v>1932</v>
      </c>
      <c r="CD99" s="14" t="n">
        <v>1932</v>
      </c>
      <c r="CE99" s="14" t="n">
        <v>1932</v>
      </c>
      <c r="CF99" s="14" t="n">
        <v>1932</v>
      </c>
      <c r="CG99" s="14" t="n">
        <v>1932</v>
      </c>
      <c r="CH99" s="14" t="n">
        <v>1932</v>
      </c>
      <c r="CI99" s="14" t="n">
        <v>1932</v>
      </c>
      <c r="CJ99" s="14" t="n">
        <v>1932</v>
      </c>
      <c r="CK99" s="14" t="n">
        <v>1932</v>
      </c>
      <c r="CL99" s="14" t="n">
        <v>1932</v>
      </c>
      <c r="CM99" s="14" t="n">
        <v>1932</v>
      </c>
      <c r="CN99" s="14" t="n">
        <v>1932</v>
      </c>
      <c r="CO99" s="14" t="n">
        <v>1932</v>
      </c>
      <c r="CP99" s="14" t="n">
        <v>1932</v>
      </c>
      <c r="CQ99" s="14" t="n">
        <v>1932</v>
      </c>
      <c r="CR99" s="14" t="n">
        <v>1932</v>
      </c>
      <c r="CS99" s="14" t="n">
        <v>1932</v>
      </c>
      <c r="CT99" s="14" t="n">
        <v>1932</v>
      </c>
      <c r="CU99" s="14" t="n">
        <v>1932</v>
      </c>
      <c r="CV99" s="14" t="n">
        <v>1932</v>
      </c>
      <c r="CW99" s="14" t="n">
        <v>1932</v>
      </c>
      <c r="CX99" s="14" t="n">
        <v>1932</v>
      </c>
      <c r="CY99" s="14" t="n">
        <v>1932</v>
      </c>
    </row>
    <row r="100" customFormat="false" ht="14.4" hidden="false" customHeight="false" outlineLevel="0" collapsed="false">
      <c r="A100" s="4" t="s">
        <v>99</v>
      </c>
      <c r="B100" s="14" t="n">
        <v>4448</v>
      </c>
      <c r="C100" s="14" t="n">
        <v>4448</v>
      </c>
      <c r="D100" s="14" t="n">
        <v>4448</v>
      </c>
      <c r="E100" s="14" t="n">
        <v>4448</v>
      </c>
      <c r="F100" s="14" t="n">
        <v>4448</v>
      </c>
      <c r="G100" s="14" t="n">
        <v>4448</v>
      </c>
      <c r="H100" s="14" t="n">
        <v>4448</v>
      </c>
      <c r="I100" s="14" t="n">
        <v>4448</v>
      </c>
      <c r="J100" s="14" t="n">
        <v>4448</v>
      </c>
      <c r="K100" s="14" t="n">
        <v>4448</v>
      </c>
      <c r="L100" s="14" t="n">
        <v>4448</v>
      </c>
      <c r="M100" s="14" t="n">
        <v>4448</v>
      </c>
      <c r="N100" s="14" t="n">
        <v>4448</v>
      </c>
      <c r="O100" s="14" t="n">
        <v>4448</v>
      </c>
      <c r="P100" s="14" t="n">
        <v>4448</v>
      </c>
      <c r="Q100" s="14" t="n">
        <v>4448</v>
      </c>
      <c r="R100" s="14" t="n">
        <v>4448</v>
      </c>
      <c r="S100" s="14" t="n">
        <v>4448</v>
      </c>
      <c r="T100" s="14" t="n">
        <v>4448</v>
      </c>
      <c r="U100" s="14" t="n">
        <v>4448</v>
      </c>
      <c r="V100" s="14" t="n">
        <v>4448</v>
      </c>
      <c r="W100" s="14" t="n">
        <v>4448</v>
      </c>
      <c r="X100" s="14" t="n">
        <v>4448</v>
      </c>
      <c r="Y100" s="14" t="n">
        <v>4448</v>
      </c>
      <c r="Z100" s="14" t="n">
        <v>4448</v>
      </c>
      <c r="AA100" s="14" t="n">
        <v>4448</v>
      </c>
      <c r="AB100" s="14" t="n">
        <v>4448</v>
      </c>
      <c r="AC100" s="14" t="n">
        <v>4448</v>
      </c>
      <c r="AD100" s="14" t="n">
        <v>4448</v>
      </c>
      <c r="AE100" s="14" t="n">
        <v>4448</v>
      </c>
      <c r="AF100" s="14" t="n">
        <v>4448</v>
      </c>
      <c r="AG100" s="14" t="n">
        <v>4448</v>
      </c>
      <c r="AH100" s="14" t="n">
        <v>4448</v>
      </c>
      <c r="AI100" s="14" t="n">
        <v>4448</v>
      </c>
      <c r="AJ100" s="14" t="n">
        <v>4448</v>
      </c>
      <c r="AK100" s="14" t="n">
        <v>4448</v>
      </c>
      <c r="AL100" s="14" t="n">
        <v>4448</v>
      </c>
      <c r="AM100" s="14" t="n">
        <v>4448</v>
      </c>
      <c r="AN100" s="14" t="n">
        <v>4448</v>
      </c>
      <c r="AO100" s="14" t="n">
        <v>4448</v>
      </c>
      <c r="AP100" s="14" t="n">
        <v>4448</v>
      </c>
      <c r="AQ100" s="14" t="n">
        <v>4448</v>
      </c>
      <c r="AR100" s="14" t="n">
        <v>4448</v>
      </c>
      <c r="AS100" s="14" t="n">
        <v>4448</v>
      </c>
      <c r="AT100" s="14" t="n">
        <v>4448</v>
      </c>
      <c r="AU100" s="14" t="n">
        <v>4448</v>
      </c>
      <c r="AV100" s="14" t="n">
        <v>4448</v>
      </c>
      <c r="AW100" s="14" t="n">
        <v>4448</v>
      </c>
      <c r="AX100" s="14" t="n">
        <v>4448</v>
      </c>
      <c r="AY100" s="14" t="n">
        <v>4448</v>
      </c>
      <c r="AZ100" s="14" t="n">
        <v>4448</v>
      </c>
      <c r="BA100" s="14" t="n">
        <v>4448</v>
      </c>
      <c r="BB100" s="14" t="n">
        <v>4448</v>
      </c>
      <c r="BC100" s="14" t="n">
        <v>4448</v>
      </c>
      <c r="BD100" s="14" t="n">
        <v>4448</v>
      </c>
      <c r="BE100" s="14" t="n">
        <v>4448</v>
      </c>
      <c r="BF100" s="14" t="n">
        <v>4448</v>
      </c>
      <c r="BG100" s="14" t="n">
        <v>4448</v>
      </c>
      <c r="BH100" s="14" t="n">
        <v>4448</v>
      </c>
      <c r="BI100" s="14" t="n">
        <v>4448</v>
      </c>
      <c r="BJ100" s="14" t="n">
        <v>4448</v>
      </c>
      <c r="BK100" s="14" t="n">
        <v>4448</v>
      </c>
      <c r="BL100" s="14" t="n">
        <v>4448</v>
      </c>
      <c r="BM100" s="14" t="n">
        <v>4448</v>
      </c>
      <c r="BN100" s="14" t="n">
        <v>4448</v>
      </c>
      <c r="BO100" s="14" t="n">
        <v>4448</v>
      </c>
      <c r="BP100" s="14" t="n">
        <v>4448</v>
      </c>
      <c r="BQ100" s="14" t="n">
        <v>4448</v>
      </c>
      <c r="BR100" s="14" t="n">
        <v>4448</v>
      </c>
      <c r="BS100" s="14" t="n">
        <v>4448</v>
      </c>
      <c r="BT100" s="14" t="n">
        <v>4448</v>
      </c>
      <c r="BU100" s="14" t="n">
        <v>4448</v>
      </c>
      <c r="BV100" s="14" t="n">
        <v>4448</v>
      </c>
      <c r="BW100" s="14" t="n">
        <v>4448</v>
      </c>
      <c r="BX100" s="14" t="n">
        <v>4448</v>
      </c>
      <c r="BY100" s="14" t="n">
        <v>4448</v>
      </c>
      <c r="BZ100" s="14" t="n">
        <v>4448</v>
      </c>
      <c r="CA100" s="14" t="n">
        <v>4448</v>
      </c>
      <c r="CB100" s="14" t="n">
        <v>4448</v>
      </c>
      <c r="CC100" s="14" t="n">
        <v>4448</v>
      </c>
      <c r="CD100" s="14" t="n">
        <v>4448</v>
      </c>
      <c r="CE100" s="14" t="n">
        <v>4448</v>
      </c>
      <c r="CF100" s="14" t="n">
        <v>4448</v>
      </c>
      <c r="CG100" s="14" t="n">
        <v>4448</v>
      </c>
      <c r="CH100" s="14" t="n">
        <v>4448</v>
      </c>
      <c r="CI100" s="14" t="n">
        <v>4448</v>
      </c>
      <c r="CJ100" s="14" t="n">
        <v>4448</v>
      </c>
      <c r="CK100" s="14" t="n">
        <v>4448</v>
      </c>
      <c r="CL100" s="14" t="n">
        <v>4448</v>
      </c>
      <c r="CM100" s="14" t="n">
        <v>4448</v>
      </c>
      <c r="CN100" s="14" t="n">
        <v>4448</v>
      </c>
      <c r="CO100" s="14" t="n">
        <v>4448</v>
      </c>
      <c r="CP100" s="14" t="n">
        <v>4448</v>
      </c>
      <c r="CQ100" s="14" t="n">
        <v>4448</v>
      </c>
      <c r="CR100" s="14" t="n">
        <v>4448</v>
      </c>
      <c r="CS100" s="14" t="n">
        <v>4448</v>
      </c>
      <c r="CT100" s="14" t="n">
        <v>4448</v>
      </c>
      <c r="CU100" s="14" t="n">
        <v>4448</v>
      </c>
      <c r="CV100" s="14" t="n">
        <v>4448</v>
      </c>
      <c r="CW100" s="14" t="n">
        <v>4448</v>
      </c>
      <c r="CX100" s="14" t="n">
        <v>4448</v>
      </c>
      <c r="CY100" s="14" t="n">
        <v>4448</v>
      </c>
    </row>
    <row r="101" customFormat="false" ht="14.4" hidden="false" customHeight="false" outlineLevel="0" collapsed="false">
      <c r="A101" s="4" t="s">
        <v>100</v>
      </c>
      <c r="B101" s="14" t="n">
        <v>1802</v>
      </c>
      <c r="C101" s="14" t="n">
        <v>1802</v>
      </c>
      <c r="D101" s="14" t="n">
        <v>1802</v>
      </c>
      <c r="E101" s="14" t="n">
        <v>1802</v>
      </c>
      <c r="F101" s="14" t="n">
        <v>1802</v>
      </c>
      <c r="G101" s="14" t="n">
        <v>1802</v>
      </c>
      <c r="H101" s="14" t="n">
        <v>1802</v>
      </c>
      <c r="I101" s="14" t="n">
        <v>1802</v>
      </c>
      <c r="J101" s="14" t="n">
        <v>1802</v>
      </c>
      <c r="K101" s="14" t="n">
        <v>1802</v>
      </c>
      <c r="L101" s="14" t="n">
        <v>1802</v>
      </c>
      <c r="M101" s="14" t="n">
        <v>1802</v>
      </c>
      <c r="N101" s="14" t="n">
        <v>1802</v>
      </c>
      <c r="O101" s="14" t="n">
        <v>1802</v>
      </c>
      <c r="P101" s="14" t="n">
        <v>1802</v>
      </c>
      <c r="Q101" s="14" t="n">
        <v>1802</v>
      </c>
      <c r="R101" s="14" t="n">
        <v>1802</v>
      </c>
      <c r="S101" s="14" t="n">
        <v>1802</v>
      </c>
      <c r="T101" s="14" t="n">
        <v>1802</v>
      </c>
      <c r="U101" s="14" t="n">
        <v>1802</v>
      </c>
      <c r="V101" s="14" t="n">
        <v>1802</v>
      </c>
      <c r="W101" s="14" t="n">
        <v>1802</v>
      </c>
      <c r="X101" s="14" t="n">
        <v>1802</v>
      </c>
      <c r="Y101" s="14" t="n">
        <v>1802</v>
      </c>
      <c r="Z101" s="14" t="n">
        <v>1802</v>
      </c>
      <c r="AA101" s="14" t="n">
        <v>1802</v>
      </c>
      <c r="AB101" s="14" t="n">
        <v>1802</v>
      </c>
      <c r="AC101" s="14" t="n">
        <v>1802</v>
      </c>
      <c r="AD101" s="14" t="n">
        <v>1802</v>
      </c>
      <c r="AE101" s="14" t="n">
        <v>1802</v>
      </c>
      <c r="AF101" s="14" t="n">
        <v>1802</v>
      </c>
      <c r="AG101" s="14" t="n">
        <v>1802</v>
      </c>
      <c r="AH101" s="14" t="n">
        <v>1802</v>
      </c>
      <c r="AI101" s="14" t="n">
        <v>1802</v>
      </c>
      <c r="AJ101" s="14" t="n">
        <v>1802</v>
      </c>
      <c r="AK101" s="14" t="n">
        <v>1802</v>
      </c>
      <c r="AL101" s="14" t="n">
        <v>1802</v>
      </c>
      <c r="AM101" s="14" t="n">
        <v>1802</v>
      </c>
      <c r="AN101" s="14" t="n">
        <v>1802</v>
      </c>
      <c r="AO101" s="14" t="n">
        <v>1802</v>
      </c>
      <c r="AP101" s="14" t="n">
        <v>1802</v>
      </c>
      <c r="AQ101" s="14" t="n">
        <v>1802</v>
      </c>
      <c r="AR101" s="14" t="n">
        <v>1802</v>
      </c>
      <c r="AS101" s="14" t="n">
        <v>1802</v>
      </c>
      <c r="AT101" s="14" t="n">
        <v>1802</v>
      </c>
      <c r="AU101" s="14" t="n">
        <v>1802</v>
      </c>
      <c r="AV101" s="14" t="n">
        <v>1802</v>
      </c>
      <c r="AW101" s="14" t="n">
        <v>1802</v>
      </c>
      <c r="AX101" s="14" t="n">
        <v>1802</v>
      </c>
      <c r="AY101" s="14" t="n">
        <v>1802</v>
      </c>
      <c r="AZ101" s="14" t="n">
        <v>1802</v>
      </c>
      <c r="BA101" s="14" t="n">
        <v>1802</v>
      </c>
      <c r="BB101" s="14" t="n">
        <v>1802</v>
      </c>
      <c r="BC101" s="14" t="n">
        <v>1802</v>
      </c>
      <c r="BD101" s="14" t="n">
        <v>1802</v>
      </c>
      <c r="BE101" s="14" t="n">
        <v>1802</v>
      </c>
      <c r="BF101" s="14" t="n">
        <v>1802</v>
      </c>
      <c r="BG101" s="14" t="n">
        <v>1802</v>
      </c>
      <c r="BH101" s="14" t="n">
        <v>1802</v>
      </c>
      <c r="BI101" s="14" t="n">
        <v>1802</v>
      </c>
      <c r="BJ101" s="14" t="n">
        <v>1802</v>
      </c>
      <c r="BK101" s="14" t="n">
        <v>1802</v>
      </c>
      <c r="BL101" s="14" t="n">
        <v>1802</v>
      </c>
      <c r="BM101" s="14" t="n">
        <v>1802</v>
      </c>
      <c r="BN101" s="14" t="n">
        <v>1802</v>
      </c>
      <c r="BO101" s="14" t="n">
        <v>1802</v>
      </c>
      <c r="BP101" s="14" t="n">
        <v>1802</v>
      </c>
      <c r="BQ101" s="14" t="n">
        <v>1802</v>
      </c>
      <c r="BR101" s="14" t="n">
        <v>1802</v>
      </c>
      <c r="BS101" s="14" t="n">
        <v>1802</v>
      </c>
      <c r="BT101" s="14" t="n">
        <v>1802</v>
      </c>
      <c r="BU101" s="14" t="n">
        <v>1802</v>
      </c>
      <c r="BV101" s="14" t="n">
        <v>1802</v>
      </c>
      <c r="BW101" s="14" t="n">
        <v>1802</v>
      </c>
      <c r="BX101" s="14" t="n">
        <v>1802</v>
      </c>
      <c r="BY101" s="14" t="n">
        <v>1802</v>
      </c>
      <c r="BZ101" s="14" t="n">
        <v>1802</v>
      </c>
      <c r="CA101" s="14" t="n">
        <v>1802</v>
      </c>
      <c r="CB101" s="14" t="n">
        <v>1802</v>
      </c>
      <c r="CC101" s="14" t="n">
        <v>1802</v>
      </c>
      <c r="CD101" s="14" t="n">
        <v>1802</v>
      </c>
      <c r="CE101" s="14" t="n">
        <v>1802</v>
      </c>
      <c r="CF101" s="14" t="n">
        <v>1802</v>
      </c>
      <c r="CG101" s="14" t="n">
        <v>1802</v>
      </c>
      <c r="CH101" s="14" t="n">
        <v>1802</v>
      </c>
      <c r="CI101" s="14" t="n">
        <v>1802</v>
      </c>
      <c r="CJ101" s="14" t="n">
        <v>1802</v>
      </c>
      <c r="CK101" s="14" t="n">
        <v>1802</v>
      </c>
      <c r="CL101" s="14" t="n">
        <v>1802</v>
      </c>
      <c r="CM101" s="14" t="n">
        <v>1802</v>
      </c>
      <c r="CN101" s="14" t="n">
        <v>1802</v>
      </c>
      <c r="CO101" s="14" t="n">
        <v>1802</v>
      </c>
      <c r="CP101" s="14" t="n">
        <v>1802</v>
      </c>
      <c r="CQ101" s="14" t="n">
        <v>1802</v>
      </c>
      <c r="CR101" s="14" t="n">
        <v>1802</v>
      </c>
      <c r="CS101" s="14" t="n">
        <v>1802</v>
      </c>
      <c r="CT101" s="14" t="n">
        <v>1802</v>
      </c>
      <c r="CU101" s="14" t="n">
        <v>1802</v>
      </c>
      <c r="CV101" s="14" t="n">
        <v>1802</v>
      </c>
      <c r="CW101" s="14" t="n">
        <v>1802</v>
      </c>
      <c r="CX101" s="14" t="n">
        <v>1802</v>
      </c>
      <c r="CY101" s="14" t="n">
        <v>1802</v>
      </c>
    </row>
    <row r="102" customFormat="false" ht="14.4" hidden="false" customHeight="false" outlineLevel="0" collapsed="false">
      <c r="A102" s="4" t="s">
        <v>101</v>
      </c>
      <c r="B102" s="14" t="n">
        <v>1315</v>
      </c>
      <c r="C102" s="14" t="n">
        <v>1315</v>
      </c>
      <c r="D102" s="14" t="n">
        <v>1315</v>
      </c>
      <c r="E102" s="14" t="n">
        <v>1315</v>
      </c>
      <c r="F102" s="14" t="n">
        <v>1315</v>
      </c>
      <c r="G102" s="14" t="n">
        <v>1315</v>
      </c>
      <c r="H102" s="14" t="n">
        <v>1315</v>
      </c>
      <c r="I102" s="14" t="n">
        <v>1315</v>
      </c>
      <c r="J102" s="14" t="n">
        <v>1315</v>
      </c>
      <c r="K102" s="14" t="n">
        <v>1315</v>
      </c>
      <c r="L102" s="14" t="n">
        <v>1315</v>
      </c>
      <c r="M102" s="14" t="n">
        <v>1315</v>
      </c>
      <c r="N102" s="14" t="n">
        <v>1315</v>
      </c>
      <c r="O102" s="14" t="n">
        <v>1315</v>
      </c>
      <c r="P102" s="14" t="n">
        <v>1315</v>
      </c>
      <c r="Q102" s="14" t="n">
        <v>1315</v>
      </c>
      <c r="R102" s="14" t="n">
        <v>1315</v>
      </c>
      <c r="S102" s="14" t="n">
        <v>1315</v>
      </c>
      <c r="T102" s="14" t="n">
        <v>1315</v>
      </c>
      <c r="U102" s="14" t="n">
        <v>1315</v>
      </c>
      <c r="V102" s="14" t="n">
        <v>1315</v>
      </c>
      <c r="W102" s="14" t="n">
        <v>1315</v>
      </c>
      <c r="X102" s="14" t="n">
        <v>1315</v>
      </c>
      <c r="Y102" s="14" t="n">
        <v>1315</v>
      </c>
      <c r="Z102" s="14" t="n">
        <v>1315</v>
      </c>
      <c r="AA102" s="14" t="n">
        <v>1315</v>
      </c>
      <c r="AB102" s="14" t="n">
        <v>1315</v>
      </c>
      <c r="AC102" s="14" t="n">
        <v>1315</v>
      </c>
      <c r="AD102" s="14" t="n">
        <v>1315</v>
      </c>
      <c r="AE102" s="14" t="n">
        <v>1315</v>
      </c>
      <c r="AF102" s="14" t="n">
        <v>1315</v>
      </c>
      <c r="AG102" s="14" t="n">
        <v>1315</v>
      </c>
      <c r="AH102" s="14" t="n">
        <v>1315</v>
      </c>
      <c r="AI102" s="14" t="n">
        <v>1315</v>
      </c>
      <c r="AJ102" s="14" t="n">
        <v>1315</v>
      </c>
      <c r="AK102" s="14" t="n">
        <v>1315</v>
      </c>
      <c r="AL102" s="14" t="n">
        <v>1315</v>
      </c>
      <c r="AM102" s="14" t="n">
        <v>1315</v>
      </c>
      <c r="AN102" s="14" t="n">
        <v>1315</v>
      </c>
      <c r="AO102" s="14" t="n">
        <v>1315</v>
      </c>
      <c r="AP102" s="14" t="n">
        <v>1315</v>
      </c>
      <c r="AQ102" s="14" t="n">
        <v>1315</v>
      </c>
      <c r="AR102" s="14" t="n">
        <v>1315</v>
      </c>
      <c r="AS102" s="14" t="n">
        <v>1315</v>
      </c>
      <c r="AT102" s="14" t="n">
        <v>1315</v>
      </c>
      <c r="AU102" s="14" t="n">
        <v>1315</v>
      </c>
      <c r="AV102" s="14" t="n">
        <v>1315</v>
      </c>
      <c r="AW102" s="14" t="n">
        <v>1315</v>
      </c>
      <c r="AX102" s="14" t="n">
        <v>1315</v>
      </c>
      <c r="AY102" s="14" t="n">
        <v>1315</v>
      </c>
      <c r="AZ102" s="14" t="n">
        <v>1315</v>
      </c>
      <c r="BA102" s="14" t="n">
        <v>1315</v>
      </c>
      <c r="BB102" s="14" t="n">
        <v>1315</v>
      </c>
      <c r="BC102" s="14" t="n">
        <v>1315</v>
      </c>
      <c r="BD102" s="14" t="n">
        <v>1315</v>
      </c>
      <c r="BE102" s="14" t="n">
        <v>1315</v>
      </c>
      <c r="BF102" s="14" t="n">
        <v>1315</v>
      </c>
      <c r="BG102" s="14" t="n">
        <v>1315</v>
      </c>
      <c r="BH102" s="14" t="n">
        <v>1315</v>
      </c>
      <c r="BI102" s="14" t="n">
        <v>1315</v>
      </c>
      <c r="BJ102" s="14" t="n">
        <v>1315</v>
      </c>
      <c r="BK102" s="14" t="n">
        <v>1315</v>
      </c>
      <c r="BL102" s="14" t="n">
        <v>1315</v>
      </c>
      <c r="BM102" s="14" t="n">
        <v>1315</v>
      </c>
      <c r="BN102" s="14" t="n">
        <v>1315</v>
      </c>
      <c r="BO102" s="14" t="n">
        <v>1315</v>
      </c>
      <c r="BP102" s="14" t="n">
        <v>1315</v>
      </c>
      <c r="BQ102" s="14" t="n">
        <v>1315</v>
      </c>
      <c r="BR102" s="14" t="n">
        <v>1315</v>
      </c>
      <c r="BS102" s="14" t="n">
        <v>1315</v>
      </c>
      <c r="BT102" s="14" t="n">
        <v>1315</v>
      </c>
      <c r="BU102" s="14" t="n">
        <v>1315</v>
      </c>
      <c r="BV102" s="14" t="n">
        <v>1315</v>
      </c>
      <c r="BW102" s="14" t="n">
        <v>1315</v>
      </c>
      <c r="BX102" s="14" t="n">
        <v>1315</v>
      </c>
      <c r="BY102" s="14" t="n">
        <v>1315</v>
      </c>
      <c r="BZ102" s="14" t="n">
        <v>1315</v>
      </c>
      <c r="CA102" s="14" t="n">
        <v>1315</v>
      </c>
      <c r="CB102" s="14" t="n">
        <v>1315</v>
      </c>
      <c r="CC102" s="14" t="n">
        <v>1315</v>
      </c>
      <c r="CD102" s="14" t="n">
        <v>1315</v>
      </c>
      <c r="CE102" s="14" t="n">
        <v>1315</v>
      </c>
      <c r="CF102" s="14" t="n">
        <v>1315</v>
      </c>
      <c r="CG102" s="14" t="n">
        <v>1315</v>
      </c>
      <c r="CH102" s="14" t="n">
        <v>1315</v>
      </c>
      <c r="CI102" s="14" t="n">
        <v>1315</v>
      </c>
      <c r="CJ102" s="14" t="n">
        <v>1315</v>
      </c>
      <c r="CK102" s="14" t="n">
        <v>1315</v>
      </c>
      <c r="CL102" s="14" t="n">
        <v>1315</v>
      </c>
      <c r="CM102" s="14" t="n">
        <v>1315</v>
      </c>
      <c r="CN102" s="14" t="n">
        <v>1315</v>
      </c>
      <c r="CO102" s="14" t="n">
        <v>1315</v>
      </c>
      <c r="CP102" s="14" t="n">
        <v>1315</v>
      </c>
      <c r="CQ102" s="14" t="n">
        <v>1315</v>
      </c>
      <c r="CR102" s="14" t="n">
        <v>1315</v>
      </c>
      <c r="CS102" s="14" t="n">
        <v>1315</v>
      </c>
      <c r="CT102" s="14" t="n">
        <v>1315</v>
      </c>
      <c r="CU102" s="14" t="n">
        <v>1315</v>
      </c>
      <c r="CV102" s="14" t="n">
        <v>1315</v>
      </c>
      <c r="CW102" s="14" t="n">
        <v>1315</v>
      </c>
      <c r="CX102" s="14" t="n">
        <v>1315</v>
      </c>
      <c r="CY102" s="14" t="n">
        <v>1315</v>
      </c>
    </row>
    <row r="103" customFormat="false" ht="14.4" hidden="false" customHeight="false" outlineLevel="0" collapsed="false">
      <c r="A103" s="4" t="s">
        <v>102</v>
      </c>
      <c r="B103" s="14" t="n">
        <v>3246</v>
      </c>
      <c r="C103" s="14" t="n">
        <v>3246</v>
      </c>
      <c r="D103" s="14" t="n">
        <v>3246</v>
      </c>
      <c r="E103" s="14" t="n">
        <v>3246</v>
      </c>
      <c r="F103" s="14" t="n">
        <v>3246</v>
      </c>
      <c r="G103" s="14" t="n">
        <v>3246</v>
      </c>
      <c r="H103" s="14" t="n">
        <v>3246</v>
      </c>
      <c r="I103" s="14" t="n">
        <v>3246</v>
      </c>
      <c r="J103" s="14" t="n">
        <v>3246</v>
      </c>
      <c r="K103" s="14" t="n">
        <v>3246</v>
      </c>
      <c r="L103" s="14" t="n">
        <v>3246</v>
      </c>
      <c r="M103" s="14" t="n">
        <v>3246</v>
      </c>
      <c r="N103" s="14" t="n">
        <v>3246</v>
      </c>
      <c r="O103" s="14" t="n">
        <v>3246</v>
      </c>
      <c r="P103" s="14" t="n">
        <v>3246</v>
      </c>
      <c r="Q103" s="14" t="n">
        <v>3246</v>
      </c>
      <c r="R103" s="14" t="n">
        <v>3246</v>
      </c>
      <c r="S103" s="14" t="n">
        <v>3246</v>
      </c>
      <c r="T103" s="14" t="n">
        <v>3246</v>
      </c>
      <c r="U103" s="14" t="n">
        <v>3246</v>
      </c>
      <c r="V103" s="14" t="n">
        <v>3246</v>
      </c>
      <c r="W103" s="14" t="n">
        <v>3246</v>
      </c>
      <c r="X103" s="14" t="n">
        <v>3246</v>
      </c>
      <c r="Y103" s="14" t="n">
        <v>3246</v>
      </c>
      <c r="Z103" s="14" t="n">
        <v>3246</v>
      </c>
      <c r="AA103" s="14" t="n">
        <v>3246</v>
      </c>
      <c r="AB103" s="14" t="n">
        <v>3246</v>
      </c>
      <c r="AC103" s="14" t="n">
        <v>3246</v>
      </c>
      <c r="AD103" s="14" t="n">
        <v>3246</v>
      </c>
      <c r="AE103" s="14" t="n">
        <v>3246</v>
      </c>
      <c r="AF103" s="14" t="n">
        <v>3246</v>
      </c>
      <c r="AG103" s="14" t="n">
        <v>3246</v>
      </c>
      <c r="AH103" s="14" t="n">
        <v>3246</v>
      </c>
      <c r="AI103" s="14" t="n">
        <v>3246</v>
      </c>
      <c r="AJ103" s="14" t="n">
        <v>3246</v>
      </c>
      <c r="AK103" s="14" t="n">
        <v>3246</v>
      </c>
      <c r="AL103" s="14" t="n">
        <v>3246</v>
      </c>
      <c r="AM103" s="14" t="n">
        <v>3246</v>
      </c>
      <c r="AN103" s="14" t="n">
        <v>3246</v>
      </c>
      <c r="AO103" s="14" t="n">
        <v>3246</v>
      </c>
      <c r="AP103" s="14" t="n">
        <v>3246</v>
      </c>
      <c r="AQ103" s="14" t="n">
        <v>3246</v>
      </c>
      <c r="AR103" s="14" t="n">
        <v>3246</v>
      </c>
      <c r="AS103" s="14" t="n">
        <v>3246</v>
      </c>
      <c r="AT103" s="14" t="n">
        <v>3246</v>
      </c>
      <c r="AU103" s="14" t="n">
        <v>3246</v>
      </c>
      <c r="AV103" s="14" t="n">
        <v>3246</v>
      </c>
      <c r="AW103" s="14" t="n">
        <v>3246</v>
      </c>
      <c r="AX103" s="14" t="n">
        <v>3246</v>
      </c>
      <c r="AY103" s="14" t="n">
        <v>3246</v>
      </c>
      <c r="AZ103" s="14" t="n">
        <v>3246</v>
      </c>
      <c r="BA103" s="14" t="n">
        <v>3246</v>
      </c>
      <c r="BB103" s="14" t="n">
        <v>3246</v>
      </c>
      <c r="BC103" s="14" t="n">
        <v>3246</v>
      </c>
      <c r="BD103" s="14" t="n">
        <v>3246</v>
      </c>
      <c r="BE103" s="14" t="n">
        <v>3246</v>
      </c>
      <c r="BF103" s="14" t="n">
        <v>3246</v>
      </c>
      <c r="BG103" s="14" t="n">
        <v>3246</v>
      </c>
      <c r="BH103" s="14" t="n">
        <v>3246</v>
      </c>
      <c r="BI103" s="14" t="n">
        <v>3246</v>
      </c>
      <c r="BJ103" s="14" t="n">
        <v>3246</v>
      </c>
      <c r="BK103" s="14" t="n">
        <v>3246</v>
      </c>
      <c r="BL103" s="14" t="n">
        <v>3246</v>
      </c>
      <c r="BM103" s="14" t="n">
        <v>3246</v>
      </c>
      <c r="BN103" s="14" t="n">
        <v>3246</v>
      </c>
      <c r="BO103" s="14" t="n">
        <v>3246</v>
      </c>
      <c r="BP103" s="14" t="n">
        <v>3246</v>
      </c>
      <c r="BQ103" s="14" t="n">
        <v>3246</v>
      </c>
      <c r="BR103" s="14" t="n">
        <v>3246</v>
      </c>
      <c r="BS103" s="14" t="n">
        <v>3246</v>
      </c>
      <c r="BT103" s="14" t="n">
        <v>3246</v>
      </c>
      <c r="BU103" s="14" t="n">
        <v>3246</v>
      </c>
      <c r="BV103" s="14" t="n">
        <v>3246</v>
      </c>
      <c r="BW103" s="14" t="n">
        <v>3246</v>
      </c>
      <c r="BX103" s="14" t="n">
        <v>3246</v>
      </c>
      <c r="BY103" s="14" t="n">
        <v>3246</v>
      </c>
      <c r="BZ103" s="14" t="n">
        <v>3246</v>
      </c>
      <c r="CA103" s="14" t="n">
        <v>3246</v>
      </c>
      <c r="CB103" s="14" t="n">
        <v>3246</v>
      </c>
      <c r="CC103" s="14" t="n">
        <v>3246</v>
      </c>
      <c r="CD103" s="14" t="n">
        <v>3246</v>
      </c>
      <c r="CE103" s="14" t="n">
        <v>3246</v>
      </c>
      <c r="CF103" s="14" t="n">
        <v>3246</v>
      </c>
      <c r="CG103" s="14" t="n">
        <v>3246</v>
      </c>
      <c r="CH103" s="14" t="n">
        <v>3246</v>
      </c>
      <c r="CI103" s="14" t="n">
        <v>3246</v>
      </c>
      <c r="CJ103" s="14" t="n">
        <v>3246</v>
      </c>
      <c r="CK103" s="14" t="n">
        <v>3246</v>
      </c>
      <c r="CL103" s="14" t="n">
        <v>3246</v>
      </c>
      <c r="CM103" s="14" t="n">
        <v>3246</v>
      </c>
      <c r="CN103" s="14" t="n">
        <v>3246</v>
      </c>
      <c r="CO103" s="14" t="n">
        <v>3246</v>
      </c>
      <c r="CP103" s="14" t="n">
        <v>3246</v>
      </c>
      <c r="CQ103" s="14" t="n">
        <v>3246</v>
      </c>
      <c r="CR103" s="14" t="n">
        <v>3246</v>
      </c>
      <c r="CS103" s="14" t="n">
        <v>3246</v>
      </c>
      <c r="CT103" s="14" t="n">
        <v>3246</v>
      </c>
      <c r="CU103" s="14" t="n">
        <v>3246</v>
      </c>
      <c r="CV103" s="14" t="n">
        <v>3246</v>
      </c>
      <c r="CW103" s="14" t="n">
        <v>3246</v>
      </c>
      <c r="CX103" s="14" t="n">
        <v>3246</v>
      </c>
      <c r="CY103" s="14" t="n">
        <v>32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3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1" activeCellId="0" sqref="A1:B11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1.99"/>
  </cols>
  <sheetData>
    <row r="1" customFormat="false" ht="14.4" hidden="false" customHeight="false" outlineLevel="0" collapsed="false">
      <c r="A1" s="0" t="n">
        <v>1</v>
      </c>
      <c r="B1" s="0" t="n">
        <v>7.70948336696096E-007</v>
      </c>
    </row>
    <row r="2" customFormat="false" ht="14.4" hidden="false" customHeight="false" outlineLevel="0" collapsed="false">
      <c r="A2" s="0" t="n">
        <v>2</v>
      </c>
      <c r="B2" s="0" t="n">
        <v>1.23003247285728E-006</v>
      </c>
    </row>
    <row r="3" customFormat="false" ht="14.4" hidden="false" customHeight="false" outlineLevel="0" collapsed="false">
      <c r="A3" s="34" t="n">
        <v>3</v>
      </c>
      <c r="B3" s="34" t="n">
        <v>1.5069367527881E-006</v>
      </c>
    </row>
    <row r="4" customFormat="false" ht="14.4" hidden="false" customHeight="false" outlineLevel="0" collapsed="false">
      <c r="A4" s="0" t="n">
        <v>4</v>
      </c>
      <c r="B4" s="0" t="n">
        <v>2.11524819339553E-006</v>
      </c>
    </row>
    <row r="5" customFormat="false" ht="14.4" hidden="false" customHeight="false" outlineLevel="0" collapsed="false">
      <c r="A5" s="0" t="n">
        <v>5</v>
      </c>
      <c r="B5" s="0" t="n">
        <v>2.78059411037092E-006</v>
      </c>
    </row>
    <row r="6" customFormat="false" ht="14.4" hidden="false" customHeight="false" outlineLevel="0" collapsed="false">
      <c r="A6" s="0" t="n">
        <v>6</v>
      </c>
      <c r="B6" s="0" t="n">
        <v>2.78603136371354E-006</v>
      </c>
    </row>
    <row r="7" customFormat="false" ht="14.4" hidden="false" customHeight="false" outlineLevel="0" collapsed="false">
      <c r="A7" s="34" t="n">
        <v>7</v>
      </c>
      <c r="B7" s="34" t="n">
        <v>2.95145203766478E-006</v>
      </c>
    </row>
    <row r="8" customFormat="false" ht="14.4" hidden="false" customHeight="false" outlineLevel="0" collapsed="false">
      <c r="A8" s="0" t="n">
        <v>8</v>
      </c>
      <c r="B8" s="0" t="n">
        <v>3.70015985846889E-006</v>
      </c>
    </row>
    <row r="9" customFormat="false" ht="14.4" hidden="false" customHeight="false" outlineLevel="0" collapsed="false">
      <c r="A9" s="0" t="n">
        <v>9</v>
      </c>
      <c r="B9" s="0" t="n">
        <v>4.05156957805454E-006</v>
      </c>
    </row>
    <row r="10" customFormat="false" ht="14.4" hidden="false" customHeight="false" outlineLevel="0" collapsed="false">
      <c r="A10" s="0" t="n">
        <v>10</v>
      </c>
      <c r="B10" s="0" t="n">
        <v>4.16842574232993E-006</v>
      </c>
    </row>
    <row r="11" customFormat="false" ht="14.4" hidden="false" customHeight="false" outlineLevel="0" collapsed="false">
      <c r="A11" s="0" t="n">
        <v>11</v>
      </c>
      <c r="B11" s="0" t="n">
        <v>4.70220519593674E-006</v>
      </c>
    </row>
    <row r="12" customFormat="false" ht="14.4" hidden="false" customHeight="false" outlineLevel="0" collapsed="false">
      <c r="A12" s="0" t="n">
        <v>12</v>
      </c>
      <c r="B12" s="0" t="n">
        <v>4.71666965389078E-006</v>
      </c>
    </row>
    <row r="13" customFormat="false" ht="14.4" hidden="false" customHeight="false" outlineLevel="0" collapsed="false">
      <c r="A13" s="0" t="n">
        <v>13</v>
      </c>
      <c r="B13" s="0" t="n">
        <v>5.00833986406505E-006</v>
      </c>
    </row>
    <row r="14" customFormat="false" ht="14.4" hidden="false" customHeight="false" outlineLevel="0" collapsed="false">
      <c r="A14" s="0" t="n">
        <v>14</v>
      </c>
      <c r="B14" s="0" t="n">
        <v>5.26545871544255E-006</v>
      </c>
    </row>
    <row r="15" customFormat="false" ht="14.4" hidden="false" customHeight="false" outlineLevel="0" collapsed="false">
      <c r="A15" s="0" t="n">
        <v>15</v>
      </c>
      <c r="B15" s="0" t="n">
        <v>5.69096545595754E-006</v>
      </c>
    </row>
    <row r="16" customFormat="false" ht="14.4" hidden="false" customHeight="false" outlineLevel="0" collapsed="false">
      <c r="A16" s="0" t="n">
        <v>16</v>
      </c>
      <c r="B16" s="0" t="n">
        <v>6.28199597229828E-006</v>
      </c>
    </row>
    <row r="17" customFormat="false" ht="14.4" hidden="false" customHeight="false" outlineLevel="0" collapsed="false">
      <c r="A17" s="0" t="n">
        <v>17</v>
      </c>
      <c r="B17" s="0" t="n">
        <v>6.34689701897248E-006</v>
      </c>
    </row>
    <row r="18" customFormat="false" ht="14.4" hidden="false" customHeight="false" outlineLevel="0" collapsed="false">
      <c r="A18" s="0" t="n">
        <v>18</v>
      </c>
      <c r="B18" s="0" t="n">
        <v>6.56403859849186E-006</v>
      </c>
    </row>
    <row r="19" customFormat="false" ht="14.4" hidden="false" customHeight="false" outlineLevel="0" collapsed="false">
      <c r="A19" s="0" t="n">
        <v>19</v>
      </c>
      <c r="B19" s="0" t="n">
        <v>7.20417496347483E-006</v>
      </c>
    </row>
    <row r="20" customFormat="false" ht="14.4" hidden="false" customHeight="false" outlineLevel="0" collapsed="false">
      <c r="A20" s="0" t="n">
        <v>20</v>
      </c>
      <c r="B20" s="0" t="n">
        <v>8.33760687577269E-006</v>
      </c>
    </row>
    <row r="21" customFormat="false" ht="14.4" hidden="false" customHeight="false" outlineLevel="0" collapsed="false">
      <c r="A21" s="0" t="n">
        <v>21</v>
      </c>
      <c r="B21" s="0" t="n">
        <v>9.28659547346115E-006</v>
      </c>
    </row>
    <row r="22" customFormat="false" ht="14.4" hidden="false" customHeight="false" outlineLevel="0" collapsed="false">
      <c r="A22" s="0" t="n">
        <v>22</v>
      </c>
      <c r="B22" s="0" t="n">
        <v>1.06576449701994E-005</v>
      </c>
    </row>
    <row r="23" customFormat="false" ht="14.4" hidden="false" customHeight="false" outlineLevel="0" collapsed="false">
      <c r="A23" s="0" t="n">
        <v>23</v>
      </c>
      <c r="B23" s="0" t="n">
        <v>1.06938044053983E-005</v>
      </c>
    </row>
    <row r="24" customFormat="false" ht="14.4" hidden="false" customHeight="false" outlineLevel="0" collapsed="false">
      <c r="A24" s="0" t="n">
        <v>24</v>
      </c>
      <c r="B24" s="0" t="n">
        <v>1.07177205284037E-005</v>
      </c>
    </row>
    <row r="25" customFormat="false" ht="14.4" hidden="false" customHeight="false" outlineLevel="0" collapsed="false">
      <c r="A25" s="0" t="n">
        <v>25</v>
      </c>
      <c r="B25" s="0" t="n">
        <v>1.09135744705993E-005</v>
      </c>
    </row>
    <row r="26" customFormat="false" ht="14.4" hidden="false" customHeight="false" outlineLevel="0" collapsed="false">
      <c r="A26" s="0" t="n">
        <v>26</v>
      </c>
      <c r="B26" s="0" t="n">
        <v>1.22264574670888E-005</v>
      </c>
    </row>
    <row r="27" customFormat="false" ht="14.4" hidden="false" customHeight="false" outlineLevel="0" collapsed="false">
      <c r="A27" s="0" t="n">
        <v>27</v>
      </c>
      <c r="B27" s="0" t="n">
        <v>1.23206280000101E-005</v>
      </c>
    </row>
    <row r="28" customFormat="false" ht="14.4" hidden="false" customHeight="false" outlineLevel="0" collapsed="false">
      <c r="A28" s="0" t="n">
        <v>28</v>
      </c>
      <c r="B28" s="0" t="n">
        <v>1.26518316624739E-005</v>
      </c>
    </row>
    <row r="29" customFormat="false" ht="14.4" hidden="false" customHeight="false" outlineLevel="0" collapsed="false">
      <c r="A29" s="0" t="n">
        <v>29</v>
      </c>
      <c r="B29" s="0" t="n">
        <v>1.27195340550851E-005</v>
      </c>
    </row>
    <row r="30" customFormat="false" ht="14.4" hidden="false" customHeight="false" outlineLevel="0" collapsed="false">
      <c r="A30" s="0" t="n">
        <v>30</v>
      </c>
      <c r="B30" s="0" t="n">
        <v>1.30897901249791E-005</v>
      </c>
    </row>
    <row r="31" customFormat="false" ht="14.4" hidden="false" customHeight="false" outlineLevel="0" collapsed="false">
      <c r="A31" s="0" t="n">
        <v>31</v>
      </c>
      <c r="B31" s="0" t="n">
        <v>1.35784634321535E-005</v>
      </c>
    </row>
    <row r="32" customFormat="false" ht="14.4" hidden="false" customHeight="false" outlineLevel="0" collapsed="false">
      <c r="A32" s="0" t="n">
        <v>32</v>
      </c>
      <c r="B32" s="0" t="n">
        <v>1.37455266503671E-005</v>
      </c>
    </row>
    <row r="33" customFormat="false" ht="14.4" hidden="false" customHeight="false" outlineLevel="0" collapsed="false">
      <c r="A33" s="0" t="n">
        <v>33</v>
      </c>
      <c r="B33" s="0" t="n">
        <v>1.5111100317468E-005</v>
      </c>
    </row>
    <row r="34" customFormat="false" ht="14.4" hidden="false" customHeight="false" outlineLevel="0" collapsed="false">
      <c r="A34" s="0" t="n">
        <v>34</v>
      </c>
      <c r="B34" s="0" t="n">
        <v>1.5367687286005E-005</v>
      </c>
    </row>
    <row r="35" customFormat="false" ht="14.4" hidden="false" customHeight="false" outlineLevel="0" collapsed="false">
      <c r="A35" s="0" t="n">
        <v>35</v>
      </c>
      <c r="B35" s="0" t="n">
        <v>1.58470809511814E-005</v>
      </c>
    </row>
    <row r="36" customFormat="false" ht="14.4" hidden="false" customHeight="false" outlineLevel="0" collapsed="false">
      <c r="A36" s="0" t="n">
        <v>36</v>
      </c>
      <c r="B36" s="0" t="n">
        <v>1.66416117955744E-005</v>
      </c>
    </row>
    <row r="37" customFormat="false" ht="14.4" hidden="false" customHeight="false" outlineLevel="0" collapsed="false">
      <c r="A37" s="0" t="n">
        <v>37</v>
      </c>
      <c r="B37" s="0" t="n">
        <v>1.67165400591165E-005</v>
      </c>
    </row>
    <row r="38" customFormat="false" ht="14.4" hidden="false" customHeight="false" outlineLevel="0" collapsed="false">
      <c r="A38" s="0" t="n">
        <v>38</v>
      </c>
      <c r="B38" s="0" t="n">
        <v>1.67708330367812E-005</v>
      </c>
    </row>
    <row r="39" customFormat="false" ht="14.4" hidden="false" customHeight="false" outlineLevel="0" collapsed="false">
      <c r="A39" s="0" t="n">
        <v>39</v>
      </c>
      <c r="B39" s="0" t="n">
        <v>1.68089693456119E-005</v>
      </c>
    </row>
    <row r="40" customFormat="false" ht="14.4" hidden="false" customHeight="false" outlineLevel="0" collapsed="false">
      <c r="A40" s="0" t="n">
        <v>40</v>
      </c>
      <c r="B40" s="0" t="n">
        <v>1.68677047027695E-005</v>
      </c>
    </row>
    <row r="41" customFormat="false" ht="14.4" hidden="false" customHeight="false" outlineLevel="0" collapsed="false">
      <c r="A41" s="0" t="n">
        <v>41</v>
      </c>
      <c r="B41" s="0" t="n">
        <v>1.69671895275792E-005</v>
      </c>
    </row>
    <row r="42" customFormat="false" ht="14.4" hidden="false" customHeight="false" outlineLevel="0" collapsed="false">
      <c r="A42" s="0" t="n">
        <v>42</v>
      </c>
      <c r="B42" s="0" t="n">
        <v>1.74110005421894E-005</v>
      </c>
    </row>
    <row r="43" customFormat="false" ht="14.4" hidden="false" customHeight="false" outlineLevel="0" collapsed="false">
      <c r="A43" s="0" t="n">
        <v>43</v>
      </c>
      <c r="B43" s="0" t="n">
        <v>1.75267459914207E-005</v>
      </c>
    </row>
    <row r="44" customFormat="false" ht="14.4" hidden="false" customHeight="false" outlineLevel="0" collapsed="false">
      <c r="A44" s="0" t="n">
        <v>44</v>
      </c>
      <c r="B44" s="0" t="n">
        <v>1.78780176470933E-005</v>
      </c>
    </row>
    <row r="45" customFormat="false" ht="14.4" hidden="false" customHeight="false" outlineLevel="0" collapsed="false">
      <c r="A45" s="0" t="n">
        <v>45</v>
      </c>
      <c r="B45" s="0" t="n">
        <v>1.85224645852367E-005</v>
      </c>
    </row>
    <row r="46" customFormat="false" ht="14.4" hidden="false" customHeight="false" outlineLevel="0" collapsed="false">
      <c r="A46" s="0" t="n">
        <v>46</v>
      </c>
      <c r="B46" s="0" t="n">
        <v>1.95283682095524E-005</v>
      </c>
    </row>
    <row r="47" customFormat="false" ht="14.4" hidden="false" customHeight="false" outlineLevel="0" collapsed="false">
      <c r="A47" s="0" t="n">
        <v>47</v>
      </c>
      <c r="B47" s="0" t="n">
        <v>1.97585534647221E-005</v>
      </c>
    </row>
    <row r="48" customFormat="false" ht="14.4" hidden="false" customHeight="false" outlineLevel="0" collapsed="false">
      <c r="A48" s="0" t="n">
        <v>48</v>
      </c>
      <c r="B48" s="0" t="n">
        <v>2.11294583804003E-005</v>
      </c>
    </row>
    <row r="49" customFormat="false" ht="14.4" hidden="false" customHeight="false" outlineLevel="0" collapsed="false">
      <c r="A49" s="0" t="n">
        <v>49</v>
      </c>
      <c r="B49" s="0" t="n">
        <v>2.20911822407085E-005</v>
      </c>
    </row>
    <row r="50" customFormat="false" ht="14.4" hidden="false" customHeight="false" outlineLevel="0" collapsed="false">
      <c r="A50" s="0" t="n">
        <v>50</v>
      </c>
      <c r="B50" s="0" t="n">
        <v>2.24058960651468E-005</v>
      </c>
    </row>
    <row r="51" customFormat="false" ht="14.4" hidden="false" customHeight="false" outlineLevel="0" collapsed="false">
      <c r="A51" s="0" t="n">
        <v>51</v>
      </c>
      <c r="B51" s="0" t="n">
        <v>2.25156756355893E-005</v>
      </c>
    </row>
    <row r="52" customFormat="false" ht="14.4" hidden="false" customHeight="false" outlineLevel="0" collapsed="false">
      <c r="A52" s="0" t="n">
        <v>52</v>
      </c>
      <c r="B52" s="0" t="n">
        <v>2.2554841630312E-005</v>
      </c>
    </row>
    <row r="53" customFormat="false" ht="14.4" hidden="false" customHeight="false" outlineLevel="0" collapsed="false">
      <c r="A53" s="0" t="n">
        <v>53</v>
      </c>
      <c r="B53" s="0" t="n">
        <v>2.30722991679641E-005</v>
      </c>
    </row>
    <row r="54" customFormat="false" ht="14.4" hidden="false" customHeight="false" outlineLevel="0" collapsed="false">
      <c r="A54" s="0" t="n">
        <v>54</v>
      </c>
      <c r="B54" s="0" t="n">
        <v>2.35380204945086E-005</v>
      </c>
    </row>
    <row r="55" customFormat="false" ht="14.4" hidden="false" customHeight="false" outlineLevel="0" collapsed="false">
      <c r="A55" s="0" t="n">
        <v>55</v>
      </c>
      <c r="B55" s="0" t="n">
        <v>2.41853504797391E-005</v>
      </c>
    </row>
    <row r="56" customFormat="false" ht="14.4" hidden="false" customHeight="false" outlineLevel="0" collapsed="false">
      <c r="A56" s="0" t="n">
        <v>56</v>
      </c>
      <c r="B56" s="0" t="n">
        <v>2.51526075424539E-005</v>
      </c>
    </row>
    <row r="57" customFormat="false" ht="14.4" hidden="false" customHeight="false" outlineLevel="0" collapsed="false">
      <c r="A57" s="0" t="n">
        <v>57</v>
      </c>
      <c r="B57" s="0" t="n">
        <v>2.60163062619561E-005</v>
      </c>
    </row>
    <row r="58" customFormat="false" ht="14.4" hidden="false" customHeight="false" outlineLevel="0" collapsed="false">
      <c r="A58" s="0" t="n">
        <v>58</v>
      </c>
      <c r="B58" s="0" t="n">
        <v>2.77728344636851E-005</v>
      </c>
    </row>
    <row r="59" customFormat="false" ht="14.4" hidden="false" customHeight="false" outlineLevel="0" collapsed="false">
      <c r="A59" s="0" t="n">
        <v>59</v>
      </c>
      <c r="B59" s="0" t="n">
        <v>2.78643917454836E-005</v>
      </c>
    </row>
    <row r="60" customFormat="false" ht="14.4" hidden="false" customHeight="false" outlineLevel="0" collapsed="false">
      <c r="A60" s="0" t="n">
        <v>60</v>
      </c>
      <c r="B60" s="0" t="n">
        <v>2.83967019259049E-005</v>
      </c>
    </row>
    <row r="61" customFormat="false" ht="14.4" hidden="false" customHeight="false" outlineLevel="0" collapsed="false">
      <c r="A61" s="0" t="n">
        <v>61</v>
      </c>
      <c r="B61" s="0" t="n">
        <v>2.86008598398312E-005</v>
      </c>
    </row>
    <row r="62" customFormat="false" ht="14.4" hidden="false" customHeight="false" outlineLevel="0" collapsed="false">
      <c r="A62" s="0" t="n">
        <v>62</v>
      </c>
      <c r="B62" s="0" t="n">
        <v>2.87423737695924E-005</v>
      </c>
    </row>
    <row r="63" customFormat="false" ht="14.4" hidden="false" customHeight="false" outlineLevel="0" collapsed="false">
      <c r="A63" s="0" t="n">
        <v>63</v>
      </c>
      <c r="B63" s="0" t="n">
        <v>2.94169683945504E-005</v>
      </c>
    </row>
    <row r="64" customFormat="false" ht="14.4" hidden="false" customHeight="false" outlineLevel="0" collapsed="false">
      <c r="A64" s="0" t="n">
        <v>64</v>
      </c>
      <c r="B64" s="0" t="n">
        <v>2.95452955926036E-005</v>
      </c>
    </row>
    <row r="65" customFormat="false" ht="14.4" hidden="false" customHeight="false" outlineLevel="0" collapsed="false">
      <c r="A65" s="0" t="n">
        <v>65</v>
      </c>
      <c r="B65" s="0" t="n">
        <v>3.06108653266477E-005</v>
      </c>
    </row>
    <row r="66" customFormat="false" ht="14.4" hidden="false" customHeight="false" outlineLevel="0" collapsed="false">
      <c r="A66" s="0" t="n">
        <v>66</v>
      </c>
      <c r="B66" s="0" t="n">
        <v>3.10619715993275E-005</v>
      </c>
    </row>
    <row r="67" customFormat="false" ht="14.4" hidden="false" customHeight="false" outlineLevel="0" collapsed="false">
      <c r="A67" s="0" t="n">
        <v>67</v>
      </c>
      <c r="B67" s="0" t="n">
        <v>3.19165751387105E-005</v>
      </c>
    </row>
    <row r="68" customFormat="false" ht="14.4" hidden="false" customHeight="false" outlineLevel="0" collapsed="false">
      <c r="A68" s="0" t="n">
        <v>68</v>
      </c>
      <c r="B68" s="0" t="n">
        <v>3.25118668313935E-005</v>
      </c>
    </row>
    <row r="69" customFormat="false" ht="14.4" hidden="false" customHeight="false" outlineLevel="0" collapsed="false">
      <c r="A69" s="0" t="n">
        <v>69</v>
      </c>
      <c r="B69" s="0" t="n">
        <v>3.35698926020349E-005</v>
      </c>
    </row>
    <row r="70" customFormat="false" ht="14.4" hidden="false" customHeight="false" outlineLevel="0" collapsed="false">
      <c r="A70" s="0" t="n">
        <v>70</v>
      </c>
      <c r="B70" s="0" t="n">
        <v>3.38069157781891E-005</v>
      </c>
    </row>
    <row r="71" customFormat="false" ht="14.4" hidden="false" customHeight="false" outlineLevel="0" collapsed="false">
      <c r="A71" s="0" t="n">
        <v>71</v>
      </c>
      <c r="B71" s="0" t="n">
        <v>3.45226206312887E-005</v>
      </c>
    </row>
    <row r="72" customFormat="false" ht="14.4" hidden="false" customHeight="false" outlineLevel="0" collapsed="false">
      <c r="A72" s="0" t="n">
        <v>72</v>
      </c>
      <c r="B72" s="0" t="n">
        <v>3.48383500557414E-005</v>
      </c>
    </row>
    <row r="73" customFormat="false" ht="14.4" hidden="false" customHeight="false" outlineLevel="0" collapsed="false">
      <c r="A73" s="0" t="n">
        <v>73</v>
      </c>
      <c r="B73" s="0" t="n">
        <v>3.48602626372187E-005</v>
      </c>
    </row>
    <row r="74" customFormat="false" ht="14.4" hidden="false" customHeight="false" outlineLevel="0" collapsed="false">
      <c r="A74" s="0" t="n">
        <v>74</v>
      </c>
      <c r="B74" s="0" t="n">
        <v>3.4862699452817E-005</v>
      </c>
    </row>
    <row r="75" customFormat="false" ht="14.4" hidden="false" customHeight="false" outlineLevel="0" collapsed="false">
      <c r="A75" s="0" t="n">
        <v>75</v>
      </c>
      <c r="B75" s="0" t="n">
        <v>3.69106814239086E-005</v>
      </c>
    </row>
    <row r="76" customFormat="false" ht="14.4" hidden="false" customHeight="false" outlineLevel="0" collapsed="false">
      <c r="A76" s="0" t="n">
        <v>76</v>
      </c>
      <c r="B76" s="0" t="n">
        <v>3.75133163589436E-005</v>
      </c>
    </row>
    <row r="77" customFormat="false" ht="14.4" hidden="false" customHeight="false" outlineLevel="0" collapsed="false">
      <c r="A77" s="0" t="n">
        <v>77</v>
      </c>
      <c r="B77" s="0" t="n">
        <v>3.83037576231372E-005</v>
      </c>
    </row>
    <row r="78" customFormat="false" ht="14.4" hidden="false" customHeight="false" outlineLevel="0" collapsed="false">
      <c r="A78" s="0" t="n">
        <v>78</v>
      </c>
      <c r="B78" s="0" t="n">
        <v>3.99610944641304E-005</v>
      </c>
    </row>
    <row r="79" customFormat="false" ht="14.4" hidden="false" customHeight="false" outlineLevel="0" collapsed="false">
      <c r="A79" s="0" t="n">
        <v>79</v>
      </c>
      <c r="B79" s="0" t="n">
        <v>4.01137775356628E-005</v>
      </c>
    </row>
    <row r="80" customFormat="false" ht="14.4" hidden="false" customHeight="false" outlineLevel="0" collapsed="false">
      <c r="A80" s="0" t="n">
        <v>80</v>
      </c>
      <c r="B80" s="0" t="n">
        <v>4.33103309859593E-005</v>
      </c>
    </row>
    <row r="81" customFormat="false" ht="14.4" hidden="false" customHeight="false" outlineLevel="0" collapsed="false">
      <c r="A81" s="0" t="n">
        <v>81</v>
      </c>
      <c r="B81" s="0" t="n">
        <v>4.58657623204697E-005</v>
      </c>
    </row>
    <row r="82" customFormat="false" ht="14.4" hidden="false" customHeight="false" outlineLevel="0" collapsed="false">
      <c r="A82" s="0" t="n">
        <v>82</v>
      </c>
      <c r="B82" s="0" t="n">
        <v>4.60499466535652E-005</v>
      </c>
    </row>
    <row r="83" customFormat="false" ht="14.4" hidden="false" customHeight="false" outlineLevel="0" collapsed="false">
      <c r="A83" s="0" t="n">
        <v>83</v>
      </c>
      <c r="B83" s="0" t="n">
        <v>4.62327563281563E-005</v>
      </c>
    </row>
    <row r="84" customFormat="false" ht="14.4" hidden="false" customHeight="false" outlineLevel="0" collapsed="false">
      <c r="A84" s="0" t="n">
        <v>84</v>
      </c>
      <c r="B84" s="0" t="n">
        <v>4.69745013997387E-005</v>
      </c>
    </row>
    <row r="85" customFormat="false" ht="14.4" hidden="false" customHeight="false" outlineLevel="0" collapsed="false">
      <c r="A85" s="0" t="n">
        <v>85</v>
      </c>
      <c r="B85" s="0" t="n">
        <v>4.82512893733285E-005</v>
      </c>
    </row>
    <row r="86" customFormat="false" ht="14.4" hidden="false" customHeight="false" outlineLevel="0" collapsed="false">
      <c r="A86" s="0" t="n">
        <v>86</v>
      </c>
      <c r="B86" s="0" t="n">
        <v>4.90887090242228E-005</v>
      </c>
    </row>
    <row r="87" customFormat="false" ht="14.4" hidden="false" customHeight="false" outlineLevel="0" collapsed="false">
      <c r="A87" s="0" t="n">
        <v>87</v>
      </c>
      <c r="B87" s="0" t="n">
        <v>4.92936373133641E-005</v>
      </c>
    </row>
    <row r="88" customFormat="false" ht="14.4" hidden="false" customHeight="false" outlineLevel="0" collapsed="false">
      <c r="A88" s="0" t="n">
        <v>88</v>
      </c>
      <c r="B88" s="0" t="n">
        <v>4.98656261000357E-005</v>
      </c>
    </row>
    <row r="89" customFormat="false" ht="14.4" hidden="false" customHeight="false" outlineLevel="0" collapsed="false">
      <c r="A89" s="0" t="n">
        <v>89</v>
      </c>
      <c r="B89" s="0" t="n">
        <v>5.17505522754251E-005</v>
      </c>
    </row>
    <row r="90" customFormat="false" ht="14.4" hidden="false" customHeight="false" outlineLevel="0" collapsed="false">
      <c r="A90" s="0" t="n">
        <v>90</v>
      </c>
      <c r="B90" s="0" t="n">
        <v>5.1767298597476E-005</v>
      </c>
    </row>
    <row r="91" customFormat="false" ht="14.4" hidden="false" customHeight="false" outlineLevel="0" collapsed="false">
      <c r="A91" s="0" t="n">
        <v>91</v>
      </c>
      <c r="B91" s="0" t="n">
        <v>5.19246027075565E-005</v>
      </c>
    </row>
    <row r="92" customFormat="false" ht="14.4" hidden="false" customHeight="false" outlineLevel="0" collapsed="false">
      <c r="A92" s="0" t="n">
        <v>92</v>
      </c>
      <c r="B92" s="0" t="n">
        <v>5.47448797614397E-005</v>
      </c>
    </row>
    <row r="93" customFormat="false" ht="14.4" hidden="false" customHeight="false" outlineLevel="0" collapsed="false">
      <c r="A93" s="0" t="n">
        <v>93</v>
      </c>
      <c r="B93" s="0" t="n">
        <v>5.51527318171679E-005</v>
      </c>
    </row>
    <row r="94" customFormat="false" ht="14.4" hidden="false" customHeight="false" outlineLevel="0" collapsed="false">
      <c r="A94" s="0" t="n">
        <v>94</v>
      </c>
      <c r="B94" s="0" t="n">
        <v>5.56198247119832E-005</v>
      </c>
    </row>
    <row r="95" customFormat="false" ht="14.4" hidden="false" customHeight="false" outlineLevel="0" collapsed="false">
      <c r="A95" s="0" t="n">
        <v>95</v>
      </c>
      <c r="B95" s="0" t="n">
        <v>5.61441078676455E-005</v>
      </c>
    </row>
    <row r="96" customFormat="false" ht="14.4" hidden="false" customHeight="false" outlineLevel="0" collapsed="false">
      <c r="A96" s="0" t="n">
        <v>96</v>
      </c>
      <c r="B96" s="0" t="n">
        <v>5.75731168088373E-005</v>
      </c>
    </row>
    <row r="97" customFormat="false" ht="14.4" hidden="false" customHeight="false" outlineLevel="0" collapsed="false">
      <c r="A97" s="0" t="n">
        <v>97</v>
      </c>
      <c r="B97" s="0" t="n">
        <v>5.8036761451983E-005</v>
      </c>
    </row>
    <row r="98" customFormat="false" ht="14.4" hidden="false" customHeight="false" outlineLevel="0" collapsed="false">
      <c r="A98" s="0" t="n">
        <v>98</v>
      </c>
      <c r="B98" s="0" t="n">
        <v>5.83859922273648E-005</v>
      </c>
    </row>
    <row r="99" customFormat="false" ht="14.4" hidden="false" customHeight="false" outlineLevel="0" collapsed="false">
      <c r="A99" s="0" t="n">
        <v>99</v>
      </c>
      <c r="B99" s="0" t="n">
        <v>5.91145084519151E-005</v>
      </c>
    </row>
    <row r="100" customFormat="false" ht="14.4" hidden="false" customHeight="false" outlineLevel="0" collapsed="false">
      <c r="A100" s="0" t="n">
        <v>100</v>
      </c>
      <c r="B100" s="0" t="n">
        <v>6.14478750382864E-005</v>
      </c>
    </row>
    <row r="101" customFormat="false" ht="14.4" hidden="false" customHeight="false" outlineLevel="0" collapsed="false">
      <c r="A101" s="0" t="n">
        <v>101</v>
      </c>
      <c r="B101" s="0" t="n">
        <v>6.30538553053779E-005</v>
      </c>
    </row>
    <row r="102" customFormat="false" ht="14.4" hidden="false" customHeight="false" outlineLevel="0" collapsed="false">
      <c r="A102" s="0" t="n">
        <v>102</v>
      </c>
      <c r="B102" s="0" t="n">
        <v>6.39076258662171E-005</v>
      </c>
    </row>
    <row r="103" customFormat="false" ht="14.4" hidden="false" customHeight="false" outlineLevel="0" collapsed="false">
      <c r="A103" s="0" t="n">
        <v>103</v>
      </c>
      <c r="B103" s="0" t="n">
        <v>6.48954764557437E-005</v>
      </c>
    </row>
    <row r="104" customFormat="false" ht="14.4" hidden="false" customHeight="false" outlineLevel="0" collapsed="false">
      <c r="A104" s="0" t="n">
        <v>104</v>
      </c>
      <c r="B104" s="0" t="n">
        <v>6.63271228186986E-005</v>
      </c>
    </row>
    <row r="105" customFormat="false" ht="14.4" hidden="false" customHeight="false" outlineLevel="0" collapsed="false">
      <c r="A105" s="0" t="n">
        <v>105</v>
      </c>
      <c r="B105" s="0" t="n">
        <v>6.65359217373525E-005</v>
      </c>
    </row>
    <row r="106" customFormat="false" ht="14.4" hidden="false" customHeight="false" outlineLevel="0" collapsed="false">
      <c r="A106" s="0" t="n">
        <v>106</v>
      </c>
      <c r="B106" s="0" t="n">
        <v>6.8626852925029E-005</v>
      </c>
    </row>
    <row r="107" customFormat="false" ht="14.4" hidden="false" customHeight="false" outlineLevel="0" collapsed="false">
      <c r="A107" s="0" t="n">
        <v>107</v>
      </c>
      <c r="B107" s="0" t="n">
        <v>6.96955644134448E-005</v>
      </c>
    </row>
    <row r="108" customFormat="false" ht="14.4" hidden="false" customHeight="false" outlineLevel="0" collapsed="false">
      <c r="A108" s="0" t="n">
        <v>108</v>
      </c>
      <c r="B108" s="0" t="n">
        <v>7.04526140121443E-005</v>
      </c>
    </row>
    <row r="109" customFormat="false" ht="14.4" hidden="false" customHeight="false" outlineLevel="0" collapsed="false">
      <c r="A109" s="0" t="n">
        <v>109</v>
      </c>
      <c r="B109" s="0" t="n">
        <v>7.27384533967791E-005</v>
      </c>
    </row>
    <row r="110" customFormat="false" ht="14.4" hidden="false" customHeight="false" outlineLevel="0" collapsed="false">
      <c r="A110" s="0" t="n">
        <v>110</v>
      </c>
      <c r="B110" s="0" t="n">
        <v>7.37786818031728E-005</v>
      </c>
    </row>
    <row r="111" customFormat="false" ht="14.4" hidden="false" customHeight="false" outlineLevel="0" collapsed="false">
      <c r="A111" s="0" t="n">
        <v>111</v>
      </c>
      <c r="B111" s="0" t="n">
        <v>7.4104003204116E-005</v>
      </c>
    </row>
    <row r="112" customFormat="false" ht="14.4" hidden="false" customHeight="false" outlineLevel="0" collapsed="false">
      <c r="A112" s="0" t="n">
        <v>112</v>
      </c>
      <c r="B112" s="0" t="n">
        <v>7.47231317348988E-005</v>
      </c>
    </row>
    <row r="113" customFormat="false" ht="14.4" hidden="false" customHeight="false" outlineLevel="0" collapsed="false">
      <c r="A113" s="0" t="n">
        <v>113</v>
      </c>
      <c r="B113" s="0" t="n">
        <v>7.61116569326604E-005</v>
      </c>
    </row>
    <row r="114" customFormat="false" ht="14.4" hidden="false" customHeight="false" outlineLevel="0" collapsed="false">
      <c r="A114" s="0" t="n">
        <v>114</v>
      </c>
      <c r="B114" s="0" t="n">
        <v>7.68473068475204E-005</v>
      </c>
    </row>
    <row r="115" customFormat="false" ht="14.4" hidden="false" customHeight="false" outlineLevel="0" collapsed="false">
      <c r="A115" s="0" t="n">
        <v>115</v>
      </c>
      <c r="B115" s="0" t="n">
        <v>8.14421080945692E-005</v>
      </c>
    </row>
    <row r="116" customFormat="false" ht="14.4" hidden="false" customHeight="false" outlineLevel="0" collapsed="false">
      <c r="A116" s="29" t="n">
        <v>116</v>
      </c>
      <c r="B116" s="29" t="n">
        <v>8.42141445389705E-005</v>
      </c>
    </row>
    <row r="117" customFormat="false" ht="14.4" hidden="false" customHeight="false" outlineLevel="0" collapsed="false">
      <c r="A117" s="0" t="n">
        <v>117</v>
      </c>
      <c r="B117" s="0" t="n">
        <v>8.48370585098756E-005</v>
      </c>
    </row>
    <row r="118" customFormat="false" ht="14.4" hidden="false" customHeight="false" outlineLevel="0" collapsed="false">
      <c r="A118" s="0" t="n">
        <v>118</v>
      </c>
      <c r="B118" s="0" t="n">
        <v>8.53994069836544E-005</v>
      </c>
    </row>
    <row r="119" customFormat="false" ht="14.4" hidden="false" customHeight="false" outlineLevel="0" collapsed="false">
      <c r="A119" s="0" t="n">
        <v>119</v>
      </c>
      <c r="B119" s="0" t="n">
        <v>8.55330956762179E-005</v>
      </c>
    </row>
    <row r="120" customFormat="false" ht="14.4" hidden="false" customHeight="false" outlineLevel="0" collapsed="false">
      <c r="A120" s="0" t="n">
        <v>120</v>
      </c>
      <c r="B120" s="0" t="n">
        <v>8.58334172362412E-005</v>
      </c>
    </row>
    <row r="121" customFormat="false" ht="14.4" hidden="false" customHeight="false" outlineLevel="0" collapsed="false">
      <c r="A121" s="0" t="n">
        <v>121</v>
      </c>
      <c r="B121" s="0" t="n">
        <v>8.77935171394016E-005</v>
      </c>
    </row>
    <row r="122" customFormat="false" ht="14.4" hidden="false" customHeight="false" outlineLevel="0" collapsed="false">
      <c r="A122" s="0" t="n">
        <v>122</v>
      </c>
      <c r="B122" s="0" t="n">
        <v>9.11493938565309E-005</v>
      </c>
    </row>
    <row r="123" customFormat="false" ht="14.4" hidden="false" customHeight="false" outlineLevel="0" collapsed="false">
      <c r="A123" s="0" t="n">
        <v>123</v>
      </c>
      <c r="B123" s="0" t="n">
        <v>9.14354132652907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5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9" activeCellId="0" sqref="A119:IV125"/>
    </sheetView>
  </sheetViews>
  <sheetFormatPr defaultColWidth="8.96484375" defaultRowHeight="14.4" zeroHeight="false" outlineLevelRow="0" outlineLevelCol="0"/>
  <cols>
    <col collapsed="false" customWidth="true" hidden="false" outlineLevel="0" max="4" min="3" style="0" width="11.99"/>
  </cols>
  <sheetData>
    <row r="2" customFormat="false" ht="14.4" hidden="false" customHeight="false" outlineLevel="0" collapsed="false">
      <c r="B2" s="0" t="n">
        <v>1</v>
      </c>
      <c r="C2" s="0" t="n">
        <v>7.70948336696096E-007</v>
      </c>
    </row>
    <row r="3" customFormat="false" ht="14.4" hidden="false" customHeight="false" outlineLevel="0" collapsed="false">
      <c r="B3" s="0" t="n">
        <v>2</v>
      </c>
      <c r="C3" s="0" t="n">
        <v>1.23003247285728E-006</v>
      </c>
    </row>
    <row r="4" customFormat="false" ht="14.4" hidden="false" customHeight="false" outlineLevel="0" collapsed="false">
      <c r="B4" s="34" t="n">
        <v>3</v>
      </c>
      <c r="C4" s="34" t="n">
        <v>1.5069367527881E-006</v>
      </c>
    </row>
    <row r="5" customFormat="false" ht="14.4" hidden="false" customHeight="false" outlineLevel="0" collapsed="false">
      <c r="B5" s="0" t="n">
        <v>4</v>
      </c>
      <c r="C5" s="0" t="n">
        <v>2.11524819339553E-006</v>
      </c>
    </row>
    <row r="6" customFormat="false" ht="14.4" hidden="false" customHeight="false" outlineLevel="0" collapsed="false">
      <c r="B6" s="0" t="n">
        <v>5</v>
      </c>
      <c r="C6" s="0" t="n">
        <v>2.78059411037092E-006</v>
      </c>
    </row>
    <row r="7" customFormat="false" ht="14.4" hidden="false" customHeight="false" outlineLevel="0" collapsed="false">
      <c r="B7" s="0" t="n">
        <v>6</v>
      </c>
      <c r="C7" s="0" t="n">
        <v>2.78603136371354E-006</v>
      </c>
    </row>
    <row r="8" customFormat="false" ht="14.4" hidden="false" customHeight="false" outlineLevel="0" collapsed="false">
      <c r="B8" s="34" t="n">
        <v>7</v>
      </c>
      <c r="C8" s="34" t="n">
        <v>2.95145203766478E-006</v>
      </c>
    </row>
    <row r="9" customFormat="false" ht="14.4" hidden="false" customHeight="false" outlineLevel="0" collapsed="false">
      <c r="B9" s="0" t="n">
        <v>8</v>
      </c>
      <c r="C9" s="0" t="n">
        <v>3.70015985846889E-006</v>
      </c>
    </row>
    <row r="10" customFormat="false" ht="14.4" hidden="false" customHeight="false" outlineLevel="0" collapsed="false">
      <c r="B10" s="0" t="n">
        <v>9</v>
      </c>
      <c r="C10" s="0" t="n">
        <v>4.05156957805454E-006</v>
      </c>
    </row>
    <row r="11" customFormat="false" ht="14.4" hidden="false" customHeight="false" outlineLevel="0" collapsed="false">
      <c r="B11" s="0" t="n">
        <v>10</v>
      </c>
      <c r="C11" s="0" t="n">
        <v>4.16842574232993E-006</v>
      </c>
    </row>
    <row r="12" customFormat="false" ht="14.4" hidden="false" customHeight="false" outlineLevel="0" collapsed="false">
      <c r="B12" s="0" t="n">
        <v>11</v>
      </c>
      <c r="C12" s="0" t="n">
        <v>4.70220519593674E-006</v>
      </c>
    </row>
    <row r="13" customFormat="false" ht="14.4" hidden="false" customHeight="false" outlineLevel="0" collapsed="false">
      <c r="B13" s="0" t="n">
        <v>12</v>
      </c>
      <c r="C13" s="0" t="n">
        <v>4.71666965389078E-006</v>
      </c>
    </row>
    <row r="14" customFormat="false" ht="14.4" hidden="false" customHeight="false" outlineLevel="0" collapsed="false">
      <c r="B14" s="0" t="n">
        <v>13</v>
      </c>
      <c r="C14" s="0" t="n">
        <v>5.00833986406505E-006</v>
      </c>
    </row>
    <row r="15" customFormat="false" ht="14.4" hidden="false" customHeight="false" outlineLevel="0" collapsed="false">
      <c r="B15" s="0" t="n">
        <v>14</v>
      </c>
      <c r="C15" s="0" t="n">
        <v>5.26545871544255E-006</v>
      </c>
    </row>
    <row r="16" customFormat="false" ht="14.4" hidden="false" customHeight="false" outlineLevel="0" collapsed="false">
      <c r="B16" s="0" t="n">
        <v>15</v>
      </c>
      <c r="C16" s="0" t="n">
        <v>5.69096545595754E-006</v>
      </c>
    </row>
    <row r="17" customFormat="false" ht="14.4" hidden="false" customHeight="false" outlineLevel="0" collapsed="false">
      <c r="B17" s="0" t="n">
        <v>16</v>
      </c>
      <c r="C17" s="0" t="n">
        <v>6.28199597229828E-006</v>
      </c>
    </row>
    <row r="18" customFormat="false" ht="14.4" hidden="false" customHeight="false" outlineLevel="0" collapsed="false">
      <c r="B18" s="0" t="n">
        <v>17</v>
      </c>
      <c r="C18" s="0" t="n">
        <v>6.34689701897248E-006</v>
      </c>
    </row>
    <row r="19" customFormat="false" ht="14.4" hidden="false" customHeight="false" outlineLevel="0" collapsed="false">
      <c r="B19" s="0" t="n">
        <v>18</v>
      </c>
      <c r="C19" s="0" t="n">
        <v>6.56403859849186E-006</v>
      </c>
    </row>
    <row r="20" customFormat="false" ht="14.4" hidden="false" customHeight="false" outlineLevel="0" collapsed="false">
      <c r="B20" s="0" t="n">
        <v>19</v>
      </c>
      <c r="C20" s="0" t="n">
        <v>7.20417496347483E-006</v>
      </c>
    </row>
    <row r="21" customFormat="false" ht="14.4" hidden="false" customHeight="false" outlineLevel="0" collapsed="false">
      <c r="B21" s="0" t="n">
        <v>20</v>
      </c>
      <c r="C21" s="0" t="n">
        <v>8.33760687577269E-006</v>
      </c>
    </row>
    <row r="22" customFormat="false" ht="14.4" hidden="false" customHeight="false" outlineLevel="0" collapsed="false">
      <c r="B22" s="0" t="n">
        <v>21</v>
      </c>
      <c r="C22" s="0" t="n">
        <v>9.28659547346115E-006</v>
      </c>
    </row>
    <row r="23" customFormat="false" ht="14.4" hidden="false" customHeight="false" outlineLevel="0" collapsed="false">
      <c r="B23" s="0" t="n">
        <v>22</v>
      </c>
      <c r="C23" s="0" t="n">
        <v>1.06576449701994E-005</v>
      </c>
    </row>
    <row r="24" customFormat="false" ht="14.4" hidden="false" customHeight="false" outlineLevel="0" collapsed="false">
      <c r="B24" s="0" t="n">
        <v>23</v>
      </c>
      <c r="C24" s="0" t="n">
        <v>1.06938044053983E-005</v>
      </c>
    </row>
    <row r="25" customFormat="false" ht="14.4" hidden="false" customHeight="false" outlineLevel="0" collapsed="false">
      <c r="B25" s="0" t="n">
        <v>24</v>
      </c>
      <c r="C25" s="0" t="n">
        <v>1.07177205284037E-005</v>
      </c>
    </row>
    <row r="26" customFormat="false" ht="14.4" hidden="false" customHeight="false" outlineLevel="0" collapsed="false">
      <c r="B26" s="0" t="n">
        <v>25</v>
      </c>
      <c r="C26" s="0" t="n">
        <v>1.09135744705993E-005</v>
      </c>
    </row>
    <row r="27" customFormat="false" ht="14.4" hidden="false" customHeight="false" outlineLevel="0" collapsed="false">
      <c r="B27" s="0" t="n">
        <v>26</v>
      </c>
      <c r="C27" s="0" t="n">
        <v>1.22264574670888E-005</v>
      </c>
    </row>
    <row r="28" customFormat="false" ht="14.4" hidden="false" customHeight="false" outlineLevel="0" collapsed="false">
      <c r="B28" s="0" t="n">
        <v>27</v>
      </c>
      <c r="C28" s="0" t="n">
        <v>1.23206280000101E-005</v>
      </c>
    </row>
    <row r="29" customFormat="false" ht="14.4" hidden="false" customHeight="false" outlineLevel="0" collapsed="false">
      <c r="B29" s="0" t="n">
        <v>28</v>
      </c>
      <c r="C29" s="0" t="n">
        <v>1.26518316624739E-005</v>
      </c>
    </row>
    <row r="30" customFormat="false" ht="14.4" hidden="false" customHeight="false" outlineLevel="0" collapsed="false">
      <c r="B30" s="0" t="n">
        <v>29</v>
      </c>
      <c r="C30" s="0" t="n">
        <v>1.27195340550851E-005</v>
      </c>
    </row>
    <row r="31" customFormat="false" ht="14.4" hidden="false" customHeight="false" outlineLevel="0" collapsed="false">
      <c r="B31" s="0" t="n">
        <v>30</v>
      </c>
      <c r="C31" s="0" t="n">
        <v>1.30897901249791E-005</v>
      </c>
    </row>
    <row r="32" customFormat="false" ht="14.4" hidden="false" customHeight="false" outlineLevel="0" collapsed="false">
      <c r="B32" s="0" t="n">
        <v>31</v>
      </c>
      <c r="C32" s="0" t="n">
        <v>1.35784634321535E-005</v>
      </c>
    </row>
    <row r="33" customFormat="false" ht="14.4" hidden="false" customHeight="false" outlineLevel="0" collapsed="false">
      <c r="B33" s="0" t="n">
        <v>32</v>
      </c>
      <c r="C33" s="0" t="n">
        <v>1.37455266503671E-005</v>
      </c>
    </row>
    <row r="34" customFormat="false" ht="14.4" hidden="false" customHeight="false" outlineLevel="0" collapsed="false">
      <c r="B34" s="0" t="n">
        <v>33</v>
      </c>
      <c r="C34" s="0" t="n">
        <v>1.5111100317468E-005</v>
      </c>
    </row>
    <row r="35" customFormat="false" ht="14.4" hidden="false" customHeight="false" outlineLevel="0" collapsed="false">
      <c r="B35" s="0" t="n">
        <v>34</v>
      </c>
      <c r="C35" s="0" t="n">
        <v>1.5367687286005E-005</v>
      </c>
    </row>
    <row r="36" customFormat="false" ht="14.4" hidden="false" customHeight="false" outlineLevel="0" collapsed="false">
      <c r="B36" s="0" t="n">
        <v>35</v>
      </c>
      <c r="C36" s="0" t="n">
        <v>1.58470809511814E-005</v>
      </c>
    </row>
    <row r="37" customFormat="false" ht="14.4" hidden="false" customHeight="false" outlineLevel="0" collapsed="false">
      <c r="B37" s="0" t="n">
        <v>36</v>
      </c>
      <c r="C37" s="0" t="n">
        <v>1.66416117955744E-005</v>
      </c>
    </row>
    <row r="38" customFormat="false" ht="14.4" hidden="false" customHeight="false" outlineLevel="0" collapsed="false">
      <c r="B38" s="0" t="n">
        <v>37</v>
      </c>
      <c r="C38" s="0" t="n">
        <v>1.67165400591165E-005</v>
      </c>
    </row>
    <row r="39" customFormat="false" ht="14.4" hidden="false" customHeight="false" outlineLevel="0" collapsed="false">
      <c r="B39" s="0" t="n">
        <v>38</v>
      </c>
      <c r="C39" s="0" t="n">
        <v>1.67708330367812E-005</v>
      </c>
    </row>
    <row r="40" customFormat="false" ht="14.4" hidden="false" customHeight="false" outlineLevel="0" collapsed="false">
      <c r="B40" s="0" t="n">
        <v>39</v>
      </c>
      <c r="C40" s="0" t="n">
        <v>1.68089693456119E-005</v>
      </c>
    </row>
    <row r="41" customFormat="false" ht="14.4" hidden="false" customHeight="false" outlineLevel="0" collapsed="false">
      <c r="B41" s="0" t="n">
        <v>40</v>
      </c>
      <c r="C41" s="0" t="n">
        <v>1.68677047027695E-005</v>
      </c>
    </row>
    <row r="42" customFormat="false" ht="14.4" hidden="false" customHeight="false" outlineLevel="0" collapsed="false">
      <c r="B42" s="0" t="n">
        <v>41</v>
      </c>
      <c r="C42" s="0" t="n">
        <v>1.69671895275792E-005</v>
      </c>
    </row>
    <row r="43" customFormat="false" ht="14.4" hidden="false" customHeight="false" outlineLevel="0" collapsed="false">
      <c r="B43" s="0" t="n">
        <v>42</v>
      </c>
      <c r="C43" s="0" t="n">
        <v>1.74110005421894E-005</v>
      </c>
    </row>
    <row r="44" customFormat="false" ht="14.4" hidden="false" customHeight="false" outlineLevel="0" collapsed="false">
      <c r="B44" s="0" t="n">
        <v>43</v>
      </c>
      <c r="C44" s="0" t="n">
        <v>1.75267459914207E-005</v>
      </c>
    </row>
    <row r="45" customFormat="false" ht="14.4" hidden="false" customHeight="false" outlineLevel="0" collapsed="false">
      <c r="B45" s="0" t="n">
        <v>44</v>
      </c>
      <c r="C45" s="0" t="n">
        <v>1.78780176470933E-005</v>
      </c>
    </row>
    <row r="46" customFormat="false" ht="14.4" hidden="false" customHeight="false" outlineLevel="0" collapsed="false">
      <c r="B46" s="0" t="n">
        <v>45</v>
      </c>
      <c r="C46" s="0" t="n">
        <v>1.85224645852367E-005</v>
      </c>
    </row>
    <row r="47" customFormat="false" ht="14.4" hidden="false" customHeight="false" outlineLevel="0" collapsed="false">
      <c r="B47" s="0" t="n">
        <v>46</v>
      </c>
      <c r="C47" s="0" t="n">
        <v>1.95283682095524E-005</v>
      </c>
    </row>
    <row r="48" customFormat="false" ht="14.4" hidden="false" customHeight="false" outlineLevel="0" collapsed="false">
      <c r="B48" s="0" t="n">
        <v>47</v>
      </c>
      <c r="C48" s="0" t="n">
        <v>1.97585534647221E-005</v>
      </c>
    </row>
    <row r="49" customFormat="false" ht="14.4" hidden="false" customHeight="false" outlineLevel="0" collapsed="false">
      <c r="B49" s="0" t="n">
        <v>48</v>
      </c>
      <c r="C49" s="0" t="n">
        <v>2.11294583804003E-005</v>
      </c>
    </row>
    <row r="50" customFormat="false" ht="14.4" hidden="false" customHeight="false" outlineLevel="0" collapsed="false">
      <c r="B50" s="0" t="n">
        <v>49</v>
      </c>
      <c r="C50" s="0" t="n">
        <v>2.20911822407085E-005</v>
      </c>
    </row>
    <row r="51" customFormat="false" ht="14.4" hidden="false" customHeight="false" outlineLevel="0" collapsed="false">
      <c r="B51" s="0" t="n">
        <v>50</v>
      </c>
      <c r="C51" s="0" t="n">
        <v>2.24058960651468E-005</v>
      </c>
    </row>
    <row r="52" customFormat="false" ht="14.4" hidden="false" customHeight="false" outlineLevel="0" collapsed="false">
      <c r="B52" s="0" t="n">
        <v>51</v>
      </c>
      <c r="C52" s="0" t="n">
        <v>2.25156756355893E-005</v>
      </c>
    </row>
    <row r="53" customFormat="false" ht="14.4" hidden="false" customHeight="false" outlineLevel="0" collapsed="false">
      <c r="B53" s="0" t="n">
        <v>52</v>
      </c>
      <c r="C53" s="0" t="n">
        <v>2.2554841630312E-005</v>
      </c>
    </row>
    <row r="54" customFormat="false" ht="14.4" hidden="false" customHeight="false" outlineLevel="0" collapsed="false">
      <c r="B54" s="0" t="n">
        <v>53</v>
      </c>
      <c r="C54" s="0" t="n">
        <v>2.30722991679641E-005</v>
      </c>
    </row>
    <row r="55" customFormat="false" ht="14.4" hidden="false" customHeight="false" outlineLevel="0" collapsed="false">
      <c r="B55" s="0" t="n">
        <v>54</v>
      </c>
      <c r="C55" s="0" t="n">
        <v>2.35380204945086E-005</v>
      </c>
    </row>
    <row r="56" customFormat="false" ht="14.4" hidden="false" customHeight="false" outlineLevel="0" collapsed="false">
      <c r="B56" s="0" t="n">
        <v>55</v>
      </c>
      <c r="C56" s="0" t="n">
        <v>2.41853504797391E-005</v>
      </c>
    </row>
    <row r="57" customFormat="false" ht="14.4" hidden="false" customHeight="false" outlineLevel="0" collapsed="false">
      <c r="B57" s="0" t="n">
        <v>56</v>
      </c>
      <c r="C57" s="0" t="n">
        <v>2.51526075424539E-005</v>
      </c>
    </row>
    <row r="58" customFormat="false" ht="14.4" hidden="false" customHeight="false" outlineLevel="0" collapsed="false">
      <c r="B58" s="0" t="n">
        <v>57</v>
      </c>
      <c r="C58" s="0" t="n">
        <v>2.60163062619561E-005</v>
      </c>
    </row>
    <row r="59" customFormat="false" ht="14.4" hidden="false" customHeight="false" outlineLevel="0" collapsed="false">
      <c r="B59" s="0" t="n">
        <v>58</v>
      </c>
      <c r="C59" s="0" t="n">
        <v>2.77728344636851E-005</v>
      </c>
    </row>
    <row r="60" customFormat="false" ht="14.4" hidden="false" customHeight="false" outlineLevel="0" collapsed="false">
      <c r="B60" s="0" t="n">
        <v>59</v>
      </c>
      <c r="C60" s="0" t="n">
        <v>2.78643917454836E-005</v>
      </c>
    </row>
    <row r="61" customFormat="false" ht="14.4" hidden="false" customHeight="false" outlineLevel="0" collapsed="false">
      <c r="B61" s="0" t="n">
        <v>60</v>
      </c>
      <c r="C61" s="0" t="n">
        <v>2.83967019259049E-005</v>
      </c>
    </row>
    <row r="62" customFormat="false" ht="14.4" hidden="false" customHeight="false" outlineLevel="0" collapsed="false">
      <c r="B62" s="0" t="n">
        <v>61</v>
      </c>
      <c r="C62" s="0" t="n">
        <v>2.86008598398312E-005</v>
      </c>
    </row>
    <row r="63" customFormat="false" ht="14.4" hidden="false" customHeight="false" outlineLevel="0" collapsed="false">
      <c r="B63" s="0" t="n">
        <v>62</v>
      </c>
      <c r="C63" s="0" t="n">
        <v>2.87423737695924E-005</v>
      </c>
    </row>
    <row r="64" customFormat="false" ht="14.4" hidden="false" customHeight="false" outlineLevel="0" collapsed="false">
      <c r="B64" s="0" t="n">
        <v>63</v>
      </c>
      <c r="C64" s="0" t="n">
        <v>2.94169683945504E-005</v>
      </c>
    </row>
    <row r="65" customFormat="false" ht="14.4" hidden="false" customHeight="false" outlineLevel="0" collapsed="false">
      <c r="B65" s="0" t="n">
        <v>64</v>
      </c>
      <c r="C65" s="0" t="n">
        <v>2.95452955926036E-005</v>
      </c>
    </row>
    <row r="66" customFormat="false" ht="14.4" hidden="false" customHeight="false" outlineLevel="0" collapsed="false">
      <c r="B66" s="0" t="n">
        <v>65</v>
      </c>
      <c r="C66" s="0" t="n">
        <v>3.06108653266477E-005</v>
      </c>
    </row>
    <row r="67" customFormat="false" ht="14.4" hidden="false" customHeight="false" outlineLevel="0" collapsed="false">
      <c r="B67" s="0" t="n">
        <v>66</v>
      </c>
      <c r="C67" s="0" t="n">
        <v>3.10619715993275E-005</v>
      </c>
    </row>
    <row r="68" customFormat="false" ht="14.4" hidden="false" customHeight="false" outlineLevel="0" collapsed="false">
      <c r="B68" s="0" t="n">
        <v>67</v>
      </c>
      <c r="C68" s="0" t="n">
        <v>3.19165751387105E-005</v>
      </c>
    </row>
    <row r="69" customFormat="false" ht="14.4" hidden="false" customHeight="false" outlineLevel="0" collapsed="false">
      <c r="B69" s="0" t="n">
        <v>68</v>
      </c>
      <c r="C69" s="0" t="n">
        <v>3.25118668313935E-005</v>
      </c>
    </row>
    <row r="70" customFormat="false" ht="14.4" hidden="false" customHeight="false" outlineLevel="0" collapsed="false">
      <c r="B70" s="0" t="n">
        <v>69</v>
      </c>
      <c r="C70" s="0" t="n">
        <v>3.35698926020349E-005</v>
      </c>
    </row>
    <row r="71" customFormat="false" ht="14.4" hidden="false" customHeight="false" outlineLevel="0" collapsed="false">
      <c r="B71" s="0" t="n">
        <v>70</v>
      </c>
      <c r="C71" s="0" t="n">
        <v>3.38069157781891E-005</v>
      </c>
    </row>
    <row r="72" customFormat="false" ht="14.4" hidden="false" customHeight="false" outlineLevel="0" collapsed="false">
      <c r="B72" s="0" t="n">
        <v>71</v>
      </c>
      <c r="C72" s="0" t="n">
        <v>3.45226206312887E-005</v>
      </c>
    </row>
    <row r="73" customFormat="false" ht="14.4" hidden="false" customHeight="false" outlineLevel="0" collapsed="false">
      <c r="B73" s="0" t="n">
        <v>72</v>
      </c>
      <c r="C73" s="0" t="n">
        <v>3.48383500557414E-005</v>
      </c>
    </row>
    <row r="74" customFormat="false" ht="14.4" hidden="false" customHeight="false" outlineLevel="0" collapsed="false">
      <c r="B74" s="0" t="n">
        <v>73</v>
      </c>
      <c r="C74" s="0" t="n">
        <v>3.48602626372187E-005</v>
      </c>
    </row>
    <row r="75" customFormat="false" ht="14.4" hidden="false" customHeight="false" outlineLevel="0" collapsed="false">
      <c r="B75" s="0" t="n">
        <v>74</v>
      </c>
      <c r="C75" s="0" t="n">
        <v>3.4862699452817E-005</v>
      </c>
    </row>
    <row r="76" customFormat="false" ht="14.4" hidden="false" customHeight="false" outlineLevel="0" collapsed="false">
      <c r="B76" s="0" t="n">
        <v>75</v>
      </c>
      <c r="C76" s="0" t="n">
        <v>3.69106814239086E-005</v>
      </c>
    </row>
    <row r="77" customFormat="false" ht="14.4" hidden="false" customHeight="false" outlineLevel="0" collapsed="false">
      <c r="B77" s="0" t="n">
        <v>76</v>
      </c>
      <c r="C77" s="0" t="n">
        <v>3.75133163589436E-005</v>
      </c>
    </row>
    <row r="78" customFormat="false" ht="14.4" hidden="false" customHeight="false" outlineLevel="0" collapsed="false">
      <c r="B78" s="0" t="n">
        <v>77</v>
      </c>
      <c r="C78" s="0" t="n">
        <v>3.83037576231372E-005</v>
      </c>
    </row>
    <row r="79" customFormat="false" ht="14.4" hidden="false" customHeight="false" outlineLevel="0" collapsed="false">
      <c r="B79" s="0" t="n">
        <v>78</v>
      </c>
      <c r="C79" s="0" t="n">
        <v>3.99610944641304E-005</v>
      </c>
    </row>
    <row r="80" customFormat="false" ht="14.4" hidden="false" customHeight="false" outlineLevel="0" collapsed="false">
      <c r="B80" s="0" t="n">
        <v>79</v>
      </c>
      <c r="C80" s="0" t="n">
        <v>4.01137775356628E-005</v>
      </c>
    </row>
    <row r="81" customFormat="false" ht="14.4" hidden="false" customHeight="false" outlineLevel="0" collapsed="false">
      <c r="B81" s="0" t="n">
        <v>80</v>
      </c>
      <c r="C81" s="0" t="n">
        <v>4.33103309859593E-005</v>
      </c>
    </row>
    <row r="82" customFormat="false" ht="14.4" hidden="false" customHeight="false" outlineLevel="0" collapsed="false">
      <c r="B82" s="0" t="n">
        <v>81</v>
      </c>
      <c r="C82" s="0" t="n">
        <v>4.58657623204697E-005</v>
      </c>
    </row>
    <row r="83" customFormat="false" ht="14.4" hidden="false" customHeight="false" outlineLevel="0" collapsed="false">
      <c r="B83" s="0" t="n">
        <v>82</v>
      </c>
      <c r="C83" s="0" t="n">
        <v>4.60499466535652E-005</v>
      </c>
    </row>
    <row r="84" customFormat="false" ht="14.4" hidden="false" customHeight="false" outlineLevel="0" collapsed="false">
      <c r="B84" s="0" t="n">
        <v>83</v>
      </c>
      <c r="C84" s="0" t="n">
        <v>4.62327563281563E-005</v>
      </c>
    </row>
    <row r="85" customFormat="false" ht="14.4" hidden="false" customHeight="false" outlineLevel="0" collapsed="false">
      <c r="B85" s="0" t="n">
        <v>84</v>
      </c>
      <c r="C85" s="0" t="n">
        <v>4.69745013997387E-005</v>
      </c>
    </row>
    <row r="86" customFormat="false" ht="14.4" hidden="false" customHeight="false" outlineLevel="0" collapsed="false">
      <c r="B86" s="0" t="n">
        <v>85</v>
      </c>
      <c r="C86" s="0" t="n">
        <v>4.82512893733285E-005</v>
      </c>
    </row>
    <row r="87" customFormat="false" ht="14.4" hidden="false" customHeight="false" outlineLevel="0" collapsed="false">
      <c r="B87" s="0" t="n">
        <v>86</v>
      </c>
      <c r="C87" s="0" t="n">
        <v>4.90887090242228E-005</v>
      </c>
    </row>
    <row r="88" customFormat="false" ht="14.4" hidden="false" customHeight="false" outlineLevel="0" collapsed="false">
      <c r="B88" s="0" t="n">
        <v>87</v>
      </c>
      <c r="C88" s="0" t="n">
        <v>4.92936373133641E-005</v>
      </c>
    </row>
    <row r="89" customFormat="false" ht="14.4" hidden="false" customHeight="false" outlineLevel="0" collapsed="false">
      <c r="B89" s="0" t="n">
        <v>88</v>
      </c>
      <c r="C89" s="0" t="n">
        <v>4.98656261000357E-005</v>
      </c>
    </row>
    <row r="90" customFormat="false" ht="14.4" hidden="false" customHeight="false" outlineLevel="0" collapsed="false">
      <c r="B90" s="0" t="n">
        <v>89</v>
      </c>
      <c r="C90" s="0" t="n">
        <v>5.17505522754251E-005</v>
      </c>
    </row>
    <row r="91" customFormat="false" ht="14.4" hidden="false" customHeight="false" outlineLevel="0" collapsed="false">
      <c r="B91" s="0" t="n">
        <v>90</v>
      </c>
      <c r="C91" s="0" t="n">
        <v>5.1767298597476E-005</v>
      </c>
    </row>
    <row r="92" customFormat="false" ht="14.4" hidden="false" customHeight="false" outlineLevel="0" collapsed="false">
      <c r="B92" s="0" t="n">
        <v>91</v>
      </c>
      <c r="C92" s="0" t="n">
        <v>5.19246027075565E-005</v>
      </c>
    </row>
    <row r="93" customFormat="false" ht="14.4" hidden="false" customHeight="false" outlineLevel="0" collapsed="false">
      <c r="B93" s="0" t="n">
        <v>92</v>
      </c>
      <c r="C93" s="0" t="n">
        <v>5.47448797614397E-005</v>
      </c>
    </row>
    <row r="94" customFormat="false" ht="14.4" hidden="false" customHeight="false" outlineLevel="0" collapsed="false">
      <c r="B94" s="0" t="n">
        <v>93</v>
      </c>
      <c r="C94" s="0" t="n">
        <v>5.51527318171679E-005</v>
      </c>
    </row>
    <row r="95" customFormat="false" ht="14.4" hidden="false" customHeight="false" outlineLevel="0" collapsed="false">
      <c r="B95" s="0" t="n">
        <v>94</v>
      </c>
      <c r="C95" s="0" t="n">
        <v>5.56198247119832E-005</v>
      </c>
    </row>
    <row r="96" customFormat="false" ht="14.4" hidden="false" customHeight="false" outlineLevel="0" collapsed="false">
      <c r="B96" s="0" t="n">
        <v>95</v>
      </c>
      <c r="C96" s="0" t="n">
        <v>5.61441078676455E-005</v>
      </c>
    </row>
    <row r="97" customFormat="false" ht="14.4" hidden="false" customHeight="false" outlineLevel="0" collapsed="false">
      <c r="B97" s="0" t="n">
        <v>96</v>
      </c>
      <c r="C97" s="0" t="n">
        <v>5.75731168088373E-005</v>
      </c>
    </row>
    <row r="98" customFormat="false" ht="14.4" hidden="false" customHeight="false" outlineLevel="0" collapsed="false">
      <c r="B98" s="0" t="n">
        <v>97</v>
      </c>
      <c r="C98" s="0" t="n">
        <v>5.8036761451983E-005</v>
      </c>
    </row>
    <row r="99" customFormat="false" ht="14.4" hidden="false" customHeight="false" outlineLevel="0" collapsed="false">
      <c r="B99" s="0" t="n">
        <v>98</v>
      </c>
      <c r="C99" s="0" t="n">
        <v>5.83859922273648E-005</v>
      </c>
    </row>
    <row r="100" customFormat="false" ht="14.4" hidden="false" customHeight="false" outlineLevel="0" collapsed="false">
      <c r="B100" s="0" t="n">
        <v>99</v>
      </c>
      <c r="C100" s="0" t="n">
        <v>5.91145084519151E-005</v>
      </c>
    </row>
    <row r="101" customFormat="false" ht="14.4" hidden="false" customHeight="false" outlineLevel="0" collapsed="false">
      <c r="B101" s="0" t="n">
        <v>100</v>
      </c>
      <c r="C101" s="0" t="n">
        <v>6.14478750382864E-005</v>
      </c>
    </row>
    <row r="102" customFormat="false" ht="14.4" hidden="false" customHeight="false" outlineLevel="0" collapsed="false">
      <c r="B102" s="0" t="n">
        <v>101</v>
      </c>
      <c r="C102" s="0" t="n">
        <v>6.30538553053779E-005</v>
      </c>
    </row>
    <row r="103" customFormat="false" ht="14.4" hidden="false" customHeight="false" outlineLevel="0" collapsed="false">
      <c r="B103" s="0" t="n">
        <v>102</v>
      </c>
      <c r="C103" s="0" t="n">
        <v>6.39076258662171E-005</v>
      </c>
    </row>
    <row r="104" customFormat="false" ht="14.4" hidden="false" customHeight="false" outlineLevel="0" collapsed="false">
      <c r="B104" s="0" t="n">
        <v>103</v>
      </c>
      <c r="C104" s="0" t="n">
        <v>6.48954764557437E-005</v>
      </c>
    </row>
    <row r="105" customFormat="false" ht="14.4" hidden="false" customHeight="false" outlineLevel="0" collapsed="false">
      <c r="B105" s="0" t="n">
        <v>104</v>
      </c>
      <c r="C105" s="0" t="n">
        <v>6.63271228186986E-005</v>
      </c>
    </row>
    <row r="106" customFormat="false" ht="14.4" hidden="false" customHeight="false" outlineLevel="0" collapsed="false">
      <c r="B106" s="0" t="n">
        <v>105</v>
      </c>
      <c r="C106" s="0" t="n">
        <v>6.65359217373525E-005</v>
      </c>
    </row>
    <row r="107" customFormat="false" ht="14.4" hidden="false" customHeight="false" outlineLevel="0" collapsed="false">
      <c r="B107" s="0" t="n">
        <v>106</v>
      </c>
      <c r="C107" s="0" t="n">
        <v>6.8626852925029E-005</v>
      </c>
    </row>
    <row r="108" customFormat="false" ht="14.4" hidden="false" customHeight="false" outlineLevel="0" collapsed="false">
      <c r="B108" s="0" t="n">
        <v>107</v>
      </c>
      <c r="C108" s="0" t="n">
        <v>6.96955644134448E-005</v>
      </c>
    </row>
    <row r="109" customFormat="false" ht="14.4" hidden="false" customHeight="false" outlineLevel="0" collapsed="false">
      <c r="B109" s="0" t="n">
        <v>108</v>
      </c>
      <c r="C109" s="0" t="n">
        <v>7.04526140121443E-005</v>
      </c>
    </row>
    <row r="110" customFormat="false" ht="14.4" hidden="false" customHeight="false" outlineLevel="0" collapsed="false">
      <c r="B110" s="0" t="n">
        <v>109</v>
      </c>
      <c r="C110" s="0" t="n">
        <v>7.27384533967791E-005</v>
      </c>
    </row>
    <row r="111" customFormat="false" ht="14.4" hidden="false" customHeight="false" outlineLevel="0" collapsed="false">
      <c r="B111" s="0" t="n">
        <v>110</v>
      </c>
      <c r="C111" s="0" t="n">
        <v>7.37786818031728E-005</v>
      </c>
    </row>
    <row r="112" customFormat="false" ht="14.4" hidden="false" customHeight="false" outlineLevel="0" collapsed="false">
      <c r="B112" s="0" t="n">
        <v>111</v>
      </c>
      <c r="C112" s="0" t="n">
        <v>7.4104003204116E-005</v>
      </c>
    </row>
    <row r="113" customFormat="false" ht="14.4" hidden="false" customHeight="false" outlineLevel="0" collapsed="false">
      <c r="B113" s="0" t="n">
        <v>112</v>
      </c>
      <c r="C113" s="0" t="n">
        <v>7.47231317348988E-005</v>
      </c>
    </row>
    <row r="114" customFormat="false" ht="14.4" hidden="false" customHeight="false" outlineLevel="0" collapsed="false">
      <c r="B114" s="0" t="n">
        <v>113</v>
      </c>
      <c r="C114" s="0" t="n">
        <v>7.61116569326604E-005</v>
      </c>
    </row>
    <row r="115" customFormat="false" ht="14.4" hidden="false" customHeight="false" outlineLevel="0" collapsed="false">
      <c r="B115" s="0" t="n">
        <v>114</v>
      </c>
      <c r="C115" s="0" t="n">
        <v>7.68473068475204E-005</v>
      </c>
    </row>
    <row r="116" customFormat="false" ht="14.4" hidden="false" customHeight="false" outlineLevel="0" collapsed="false">
      <c r="B116" s="0" t="n">
        <v>115</v>
      </c>
      <c r="C116" s="0" t="n">
        <v>8.14421080945692E-005</v>
      </c>
    </row>
    <row r="117" customFormat="false" ht="14.4" hidden="false" customHeight="false" outlineLevel="0" collapsed="false">
      <c r="B117" s="29" t="n">
        <v>116</v>
      </c>
      <c r="C117" s="29" t="n">
        <v>8.42141445389705E-005</v>
      </c>
    </row>
    <row r="119" customFormat="false" ht="14.4" hidden="false" customHeight="false" outlineLevel="0" collapsed="false">
      <c r="A119" s="0" t="s">
        <v>105</v>
      </c>
      <c r="C119" s="0" t="s">
        <v>114</v>
      </c>
      <c r="D119" s="0" t="n">
        <f aca="false">C116</f>
        <v>8.14421080945692E-005</v>
      </c>
    </row>
    <row r="121" customFormat="false" ht="18" hidden="false" customHeight="false" outlineLevel="0" collapsed="false">
      <c r="A121" s="0" t="s">
        <v>115</v>
      </c>
      <c r="C121" s="0" t="s">
        <v>116</v>
      </c>
      <c r="D121" s="0" t="n">
        <f aca="false">AVERAGE(C2:C116)</f>
        <v>3.13452703244903E-005</v>
      </c>
      <c r="I121" s="0" t="n">
        <f aca="false">ABS(D121-D119)/D123*SQRT(D125-(D125-1))</f>
        <v>2.24242646934544</v>
      </c>
      <c r="J121" s="30" t="s">
        <v>117</v>
      </c>
      <c r="K121" s="31" t="s">
        <v>110</v>
      </c>
    </row>
    <row r="123" customFormat="false" ht="18" hidden="false" customHeight="false" outlineLevel="0" collapsed="false">
      <c r="A123" s="0" t="s">
        <v>118</v>
      </c>
      <c r="C123" s="0" t="s">
        <v>116</v>
      </c>
      <c r="D123" s="0" t="n">
        <f aca="false">STDEV(C2:C116)</f>
        <v>2.23404595222701E-005</v>
      </c>
      <c r="J123" s="33" t="s">
        <v>119</v>
      </c>
      <c r="K123" s="33"/>
    </row>
    <row r="125" customFormat="false" ht="18" hidden="false" customHeight="false" outlineLevel="0" collapsed="false">
      <c r="A125" s="0" t="s">
        <v>113</v>
      </c>
      <c r="D125" s="0" t="n">
        <v>115</v>
      </c>
      <c r="J125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10" activeCellId="0" sqref="A110:B11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1.99"/>
  </cols>
  <sheetData>
    <row r="1" customFormat="false" ht="14.4" hidden="false" customHeight="false" outlineLevel="0" collapsed="false">
      <c r="A1" s="0" t="n">
        <v>1</v>
      </c>
      <c r="B1" s="0" t="n">
        <v>7.70948336696096E-007</v>
      </c>
    </row>
    <row r="2" customFormat="false" ht="14.4" hidden="false" customHeight="false" outlineLevel="0" collapsed="false">
      <c r="A2" s="0" t="n">
        <v>2</v>
      </c>
      <c r="B2" s="0" t="n">
        <v>1.23003247285728E-006</v>
      </c>
    </row>
    <row r="3" customFormat="false" ht="14.4" hidden="false" customHeight="false" outlineLevel="0" collapsed="false">
      <c r="A3" s="34" t="n">
        <v>3</v>
      </c>
      <c r="B3" s="34" t="n">
        <v>1.5069367527881E-006</v>
      </c>
    </row>
    <row r="4" customFormat="false" ht="14.4" hidden="false" customHeight="false" outlineLevel="0" collapsed="false">
      <c r="A4" s="0" t="n">
        <v>4</v>
      </c>
      <c r="B4" s="0" t="n">
        <v>2.11524819339553E-006</v>
      </c>
    </row>
    <row r="5" customFormat="false" ht="14.4" hidden="false" customHeight="false" outlineLevel="0" collapsed="false">
      <c r="A5" s="0" t="n">
        <v>5</v>
      </c>
      <c r="B5" s="0" t="n">
        <v>2.78059411037092E-006</v>
      </c>
    </row>
    <row r="6" customFormat="false" ht="14.4" hidden="false" customHeight="false" outlineLevel="0" collapsed="false">
      <c r="A6" s="0" t="n">
        <v>6</v>
      </c>
      <c r="B6" s="0" t="n">
        <v>2.78603136371354E-006</v>
      </c>
    </row>
    <row r="7" customFormat="false" ht="14.4" hidden="false" customHeight="false" outlineLevel="0" collapsed="false">
      <c r="A7" s="34" t="n">
        <v>7</v>
      </c>
      <c r="B7" s="34" t="n">
        <v>2.95145203766478E-006</v>
      </c>
    </row>
    <row r="8" customFormat="false" ht="14.4" hidden="false" customHeight="false" outlineLevel="0" collapsed="false">
      <c r="A8" s="0" t="n">
        <v>8</v>
      </c>
      <c r="B8" s="0" t="n">
        <v>3.70015985846889E-006</v>
      </c>
    </row>
    <row r="9" customFormat="false" ht="14.4" hidden="false" customHeight="false" outlineLevel="0" collapsed="false">
      <c r="A9" s="0" t="n">
        <v>9</v>
      </c>
      <c r="B9" s="0" t="n">
        <v>4.05156957805454E-006</v>
      </c>
    </row>
    <row r="10" customFormat="false" ht="14.4" hidden="false" customHeight="false" outlineLevel="0" collapsed="false">
      <c r="A10" s="0" t="n">
        <v>10</v>
      </c>
      <c r="B10" s="0" t="n">
        <v>4.16842574232993E-006</v>
      </c>
    </row>
    <row r="11" customFormat="false" ht="14.4" hidden="false" customHeight="false" outlineLevel="0" collapsed="false">
      <c r="A11" s="0" t="n">
        <v>11</v>
      </c>
      <c r="B11" s="0" t="n">
        <v>4.70220519593674E-006</v>
      </c>
    </row>
    <row r="12" customFormat="false" ht="14.4" hidden="false" customHeight="false" outlineLevel="0" collapsed="false">
      <c r="A12" s="0" t="n">
        <v>12</v>
      </c>
      <c r="B12" s="0" t="n">
        <v>4.71666965389078E-006</v>
      </c>
    </row>
    <row r="13" customFormat="false" ht="14.4" hidden="false" customHeight="false" outlineLevel="0" collapsed="false">
      <c r="A13" s="0" t="n">
        <v>13</v>
      </c>
      <c r="B13" s="0" t="n">
        <v>5.00833986406505E-006</v>
      </c>
    </row>
    <row r="14" customFormat="false" ht="14.4" hidden="false" customHeight="false" outlineLevel="0" collapsed="false">
      <c r="A14" s="0" t="n">
        <v>14</v>
      </c>
      <c r="B14" s="0" t="n">
        <v>5.26545871544255E-006</v>
      </c>
    </row>
    <row r="15" customFormat="false" ht="14.4" hidden="false" customHeight="false" outlineLevel="0" collapsed="false">
      <c r="A15" s="0" t="n">
        <v>15</v>
      </c>
      <c r="B15" s="0" t="n">
        <v>5.69096545595754E-006</v>
      </c>
    </row>
    <row r="16" customFormat="false" ht="14.4" hidden="false" customHeight="false" outlineLevel="0" collapsed="false">
      <c r="A16" s="0" t="n">
        <v>16</v>
      </c>
      <c r="B16" s="0" t="n">
        <v>6.28199597229828E-006</v>
      </c>
    </row>
    <row r="17" customFormat="false" ht="14.4" hidden="false" customHeight="false" outlineLevel="0" collapsed="false">
      <c r="A17" s="0" t="n">
        <v>17</v>
      </c>
      <c r="B17" s="0" t="n">
        <v>6.34689701897248E-006</v>
      </c>
    </row>
    <row r="18" customFormat="false" ht="14.4" hidden="false" customHeight="false" outlineLevel="0" collapsed="false">
      <c r="A18" s="0" t="n">
        <v>18</v>
      </c>
      <c r="B18" s="0" t="n">
        <v>6.56403859849186E-006</v>
      </c>
    </row>
    <row r="19" customFormat="false" ht="14.4" hidden="false" customHeight="false" outlineLevel="0" collapsed="false">
      <c r="A19" s="0" t="n">
        <v>19</v>
      </c>
      <c r="B19" s="0" t="n">
        <v>7.20417496347483E-006</v>
      </c>
    </row>
    <row r="20" customFormat="false" ht="14.4" hidden="false" customHeight="false" outlineLevel="0" collapsed="false">
      <c r="A20" s="0" t="n">
        <v>20</v>
      </c>
      <c r="B20" s="0" t="n">
        <v>8.33760687577269E-006</v>
      </c>
    </row>
    <row r="21" customFormat="false" ht="14.4" hidden="false" customHeight="false" outlineLevel="0" collapsed="false">
      <c r="A21" s="0" t="n">
        <v>21</v>
      </c>
      <c r="B21" s="0" t="n">
        <v>9.28659547346115E-006</v>
      </c>
    </row>
    <row r="22" customFormat="false" ht="14.4" hidden="false" customHeight="false" outlineLevel="0" collapsed="false">
      <c r="A22" s="0" t="n">
        <v>22</v>
      </c>
      <c r="B22" s="0" t="n">
        <v>1.06576449701994E-005</v>
      </c>
    </row>
    <row r="23" customFormat="false" ht="14.4" hidden="false" customHeight="false" outlineLevel="0" collapsed="false">
      <c r="A23" s="0" t="n">
        <v>23</v>
      </c>
      <c r="B23" s="0" t="n">
        <v>1.06938044053983E-005</v>
      </c>
    </row>
    <row r="24" customFormat="false" ht="14.4" hidden="false" customHeight="false" outlineLevel="0" collapsed="false">
      <c r="A24" s="0" t="n">
        <v>24</v>
      </c>
      <c r="B24" s="0" t="n">
        <v>1.07177205284037E-005</v>
      </c>
    </row>
    <row r="25" customFormat="false" ht="14.4" hidden="false" customHeight="false" outlineLevel="0" collapsed="false">
      <c r="A25" s="0" t="n">
        <v>25</v>
      </c>
      <c r="B25" s="0" t="n">
        <v>1.09135744705993E-005</v>
      </c>
    </row>
    <row r="26" customFormat="false" ht="14.4" hidden="false" customHeight="false" outlineLevel="0" collapsed="false">
      <c r="A26" s="0" t="n">
        <v>26</v>
      </c>
      <c r="B26" s="0" t="n">
        <v>1.22264574670888E-005</v>
      </c>
    </row>
    <row r="27" customFormat="false" ht="14.4" hidden="false" customHeight="false" outlineLevel="0" collapsed="false">
      <c r="A27" s="0" t="n">
        <v>27</v>
      </c>
      <c r="B27" s="0" t="n">
        <v>1.23206280000101E-005</v>
      </c>
    </row>
    <row r="28" customFormat="false" ht="14.4" hidden="false" customHeight="false" outlineLevel="0" collapsed="false">
      <c r="A28" s="0" t="n">
        <v>28</v>
      </c>
      <c r="B28" s="0" t="n">
        <v>1.26518316624739E-005</v>
      </c>
    </row>
    <row r="29" customFormat="false" ht="14.4" hidden="false" customHeight="false" outlineLevel="0" collapsed="false">
      <c r="A29" s="0" t="n">
        <v>29</v>
      </c>
      <c r="B29" s="0" t="n">
        <v>1.27195340550851E-005</v>
      </c>
    </row>
    <row r="30" customFormat="false" ht="14.4" hidden="false" customHeight="false" outlineLevel="0" collapsed="false">
      <c r="A30" s="0" t="n">
        <v>30</v>
      </c>
      <c r="B30" s="0" t="n">
        <v>1.30897901249791E-005</v>
      </c>
    </row>
    <row r="31" customFormat="false" ht="14.4" hidden="false" customHeight="false" outlineLevel="0" collapsed="false">
      <c r="A31" s="0" t="n">
        <v>31</v>
      </c>
      <c r="B31" s="0" t="n">
        <v>1.35784634321535E-005</v>
      </c>
    </row>
    <row r="32" customFormat="false" ht="14.4" hidden="false" customHeight="false" outlineLevel="0" collapsed="false">
      <c r="A32" s="0" t="n">
        <v>32</v>
      </c>
      <c r="B32" s="0" t="n">
        <v>1.37455266503671E-005</v>
      </c>
    </row>
    <row r="33" customFormat="false" ht="14.4" hidden="false" customHeight="false" outlineLevel="0" collapsed="false">
      <c r="A33" s="0" t="n">
        <v>33</v>
      </c>
      <c r="B33" s="0" t="n">
        <v>1.5111100317468E-005</v>
      </c>
    </row>
    <row r="34" customFormat="false" ht="14.4" hidden="false" customHeight="false" outlineLevel="0" collapsed="false">
      <c r="A34" s="0" t="n">
        <v>34</v>
      </c>
      <c r="B34" s="0" t="n">
        <v>1.5367687286005E-005</v>
      </c>
    </row>
    <row r="35" customFormat="false" ht="14.4" hidden="false" customHeight="false" outlineLevel="0" collapsed="false">
      <c r="A35" s="0" t="n">
        <v>35</v>
      </c>
      <c r="B35" s="0" t="n">
        <v>1.58470809511814E-005</v>
      </c>
    </row>
    <row r="36" customFormat="false" ht="14.4" hidden="false" customHeight="false" outlineLevel="0" collapsed="false">
      <c r="A36" s="0" t="n">
        <v>36</v>
      </c>
      <c r="B36" s="0" t="n">
        <v>1.66416117955744E-005</v>
      </c>
    </row>
    <row r="37" customFormat="false" ht="14.4" hidden="false" customHeight="false" outlineLevel="0" collapsed="false">
      <c r="A37" s="0" t="n">
        <v>37</v>
      </c>
      <c r="B37" s="0" t="n">
        <v>1.67165400591165E-005</v>
      </c>
    </row>
    <row r="38" customFormat="false" ht="14.4" hidden="false" customHeight="false" outlineLevel="0" collapsed="false">
      <c r="A38" s="0" t="n">
        <v>38</v>
      </c>
      <c r="B38" s="0" t="n">
        <v>1.67708330367812E-005</v>
      </c>
    </row>
    <row r="39" customFormat="false" ht="14.4" hidden="false" customHeight="false" outlineLevel="0" collapsed="false">
      <c r="A39" s="0" t="n">
        <v>39</v>
      </c>
      <c r="B39" s="0" t="n">
        <v>1.68089693456119E-005</v>
      </c>
    </row>
    <row r="40" customFormat="false" ht="14.4" hidden="false" customHeight="false" outlineLevel="0" collapsed="false">
      <c r="A40" s="0" t="n">
        <v>40</v>
      </c>
      <c r="B40" s="0" t="n">
        <v>1.68677047027695E-005</v>
      </c>
    </row>
    <row r="41" customFormat="false" ht="14.4" hidden="false" customHeight="false" outlineLevel="0" collapsed="false">
      <c r="A41" s="0" t="n">
        <v>41</v>
      </c>
      <c r="B41" s="0" t="n">
        <v>1.69671895275792E-005</v>
      </c>
    </row>
    <row r="42" customFormat="false" ht="14.4" hidden="false" customHeight="false" outlineLevel="0" collapsed="false">
      <c r="A42" s="0" t="n">
        <v>42</v>
      </c>
      <c r="B42" s="0" t="n">
        <v>1.74110005421894E-005</v>
      </c>
    </row>
    <row r="43" customFormat="false" ht="14.4" hidden="false" customHeight="false" outlineLevel="0" collapsed="false">
      <c r="A43" s="0" t="n">
        <v>43</v>
      </c>
      <c r="B43" s="0" t="n">
        <v>1.75267459914207E-005</v>
      </c>
    </row>
    <row r="44" customFormat="false" ht="14.4" hidden="false" customHeight="false" outlineLevel="0" collapsed="false">
      <c r="A44" s="0" t="n">
        <v>44</v>
      </c>
      <c r="B44" s="0" t="n">
        <v>1.78780176470933E-005</v>
      </c>
    </row>
    <row r="45" customFormat="false" ht="14.4" hidden="false" customHeight="false" outlineLevel="0" collapsed="false">
      <c r="A45" s="0" t="n">
        <v>45</v>
      </c>
      <c r="B45" s="0" t="n">
        <v>1.85224645852367E-005</v>
      </c>
    </row>
    <row r="46" customFormat="false" ht="14.4" hidden="false" customHeight="false" outlineLevel="0" collapsed="false">
      <c r="A46" s="0" t="n">
        <v>46</v>
      </c>
      <c r="B46" s="0" t="n">
        <v>1.95283682095524E-005</v>
      </c>
    </row>
    <row r="47" customFormat="false" ht="14.4" hidden="false" customHeight="false" outlineLevel="0" collapsed="false">
      <c r="A47" s="0" t="n">
        <v>47</v>
      </c>
      <c r="B47" s="0" t="n">
        <v>1.97585534647221E-005</v>
      </c>
    </row>
    <row r="48" customFormat="false" ht="14.4" hidden="false" customHeight="false" outlineLevel="0" collapsed="false">
      <c r="A48" s="0" t="n">
        <v>48</v>
      </c>
      <c r="B48" s="0" t="n">
        <v>2.11294583804003E-005</v>
      </c>
    </row>
    <row r="49" customFormat="false" ht="14.4" hidden="false" customHeight="false" outlineLevel="0" collapsed="false">
      <c r="A49" s="0" t="n">
        <v>49</v>
      </c>
      <c r="B49" s="0" t="n">
        <v>2.20911822407085E-005</v>
      </c>
    </row>
    <row r="50" customFormat="false" ht="14.4" hidden="false" customHeight="false" outlineLevel="0" collapsed="false">
      <c r="A50" s="0" t="n">
        <v>50</v>
      </c>
      <c r="B50" s="0" t="n">
        <v>2.24058960651468E-005</v>
      </c>
    </row>
    <row r="51" customFormat="false" ht="14.4" hidden="false" customHeight="false" outlineLevel="0" collapsed="false">
      <c r="A51" s="0" t="n">
        <v>51</v>
      </c>
      <c r="B51" s="0" t="n">
        <v>2.25156756355893E-005</v>
      </c>
    </row>
    <row r="52" customFormat="false" ht="14.4" hidden="false" customHeight="false" outlineLevel="0" collapsed="false">
      <c r="A52" s="0" t="n">
        <v>52</v>
      </c>
      <c r="B52" s="0" t="n">
        <v>2.2554841630312E-005</v>
      </c>
    </row>
    <row r="53" customFormat="false" ht="14.4" hidden="false" customHeight="false" outlineLevel="0" collapsed="false">
      <c r="A53" s="0" t="n">
        <v>53</v>
      </c>
      <c r="B53" s="0" t="n">
        <v>2.30722991679641E-005</v>
      </c>
    </row>
    <row r="54" customFormat="false" ht="14.4" hidden="false" customHeight="false" outlineLevel="0" collapsed="false">
      <c r="A54" s="0" t="n">
        <v>54</v>
      </c>
      <c r="B54" s="0" t="n">
        <v>2.35380204945086E-005</v>
      </c>
    </row>
    <row r="55" customFormat="false" ht="14.4" hidden="false" customHeight="false" outlineLevel="0" collapsed="false">
      <c r="A55" s="0" t="n">
        <v>55</v>
      </c>
      <c r="B55" s="0" t="n">
        <v>2.41853504797391E-005</v>
      </c>
    </row>
    <row r="56" customFormat="false" ht="14.4" hidden="false" customHeight="false" outlineLevel="0" collapsed="false">
      <c r="A56" s="0" t="n">
        <v>56</v>
      </c>
      <c r="B56" s="0" t="n">
        <v>2.51526075424539E-005</v>
      </c>
    </row>
    <row r="57" customFormat="false" ht="14.4" hidden="false" customHeight="false" outlineLevel="0" collapsed="false">
      <c r="A57" s="0" t="n">
        <v>57</v>
      </c>
      <c r="B57" s="0" t="n">
        <v>2.60163062619561E-005</v>
      </c>
    </row>
    <row r="58" customFormat="false" ht="14.4" hidden="false" customHeight="false" outlineLevel="0" collapsed="false">
      <c r="A58" s="0" t="n">
        <v>58</v>
      </c>
      <c r="B58" s="0" t="n">
        <v>2.77728344636851E-005</v>
      </c>
    </row>
    <row r="59" customFormat="false" ht="14.4" hidden="false" customHeight="false" outlineLevel="0" collapsed="false">
      <c r="A59" s="0" t="n">
        <v>59</v>
      </c>
      <c r="B59" s="0" t="n">
        <v>2.78643917454836E-005</v>
      </c>
    </row>
    <row r="60" customFormat="false" ht="14.4" hidden="false" customHeight="false" outlineLevel="0" collapsed="false">
      <c r="A60" s="0" t="n">
        <v>60</v>
      </c>
      <c r="B60" s="0" t="n">
        <v>2.83967019259049E-005</v>
      </c>
    </row>
    <row r="61" customFormat="false" ht="14.4" hidden="false" customHeight="false" outlineLevel="0" collapsed="false">
      <c r="A61" s="0" t="n">
        <v>61</v>
      </c>
      <c r="B61" s="0" t="n">
        <v>2.86008598398312E-005</v>
      </c>
    </row>
    <row r="62" customFormat="false" ht="14.4" hidden="false" customHeight="false" outlineLevel="0" collapsed="false">
      <c r="A62" s="0" t="n">
        <v>62</v>
      </c>
      <c r="B62" s="0" t="n">
        <v>2.87423737695924E-005</v>
      </c>
    </row>
    <row r="63" customFormat="false" ht="14.4" hidden="false" customHeight="false" outlineLevel="0" collapsed="false">
      <c r="A63" s="0" t="n">
        <v>63</v>
      </c>
      <c r="B63" s="0" t="n">
        <v>2.94169683945504E-005</v>
      </c>
    </row>
    <row r="64" customFormat="false" ht="14.4" hidden="false" customHeight="false" outlineLevel="0" collapsed="false">
      <c r="A64" s="0" t="n">
        <v>64</v>
      </c>
      <c r="B64" s="0" t="n">
        <v>2.95452955926036E-005</v>
      </c>
    </row>
    <row r="65" customFormat="false" ht="14.4" hidden="false" customHeight="false" outlineLevel="0" collapsed="false">
      <c r="A65" s="0" t="n">
        <v>65</v>
      </c>
      <c r="B65" s="0" t="n">
        <v>3.06108653266477E-005</v>
      </c>
    </row>
    <row r="66" customFormat="false" ht="14.4" hidden="false" customHeight="false" outlineLevel="0" collapsed="false">
      <c r="A66" s="0" t="n">
        <v>66</v>
      </c>
      <c r="B66" s="0" t="n">
        <v>3.10619715993275E-005</v>
      </c>
    </row>
    <row r="67" customFormat="false" ht="14.4" hidden="false" customHeight="false" outlineLevel="0" collapsed="false">
      <c r="A67" s="0" t="n">
        <v>67</v>
      </c>
      <c r="B67" s="0" t="n">
        <v>3.19165751387105E-005</v>
      </c>
    </row>
    <row r="68" customFormat="false" ht="14.4" hidden="false" customHeight="false" outlineLevel="0" collapsed="false">
      <c r="A68" s="0" t="n">
        <v>68</v>
      </c>
      <c r="B68" s="0" t="n">
        <v>3.25118668313935E-005</v>
      </c>
    </row>
    <row r="69" customFormat="false" ht="14.4" hidden="false" customHeight="false" outlineLevel="0" collapsed="false">
      <c r="A69" s="0" t="n">
        <v>69</v>
      </c>
      <c r="B69" s="0" t="n">
        <v>3.35698926020349E-005</v>
      </c>
    </row>
    <row r="70" customFormat="false" ht="14.4" hidden="false" customHeight="false" outlineLevel="0" collapsed="false">
      <c r="A70" s="0" t="n">
        <v>70</v>
      </c>
      <c r="B70" s="0" t="n">
        <v>3.38069157781891E-005</v>
      </c>
    </row>
    <row r="71" customFormat="false" ht="14.4" hidden="false" customHeight="false" outlineLevel="0" collapsed="false">
      <c r="A71" s="0" t="n">
        <v>71</v>
      </c>
      <c r="B71" s="0" t="n">
        <v>3.45226206312887E-005</v>
      </c>
    </row>
    <row r="72" customFormat="false" ht="14.4" hidden="false" customHeight="false" outlineLevel="0" collapsed="false">
      <c r="A72" s="0" t="n">
        <v>72</v>
      </c>
      <c r="B72" s="0" t="n">
        <v>3.48383500557414E-005</v>
      </c>
    </row>
    <row r="73" customFormat="false" ht="14.4" hidden="false" customHeight="false" outlineLevel="0" collapsed="false">
      <c r="A73" s="0" t="n">
        <v>73</v>
      </c>
      <c r="B73" s="0" t="n">
        <v>3.48602626372187E-005</v>
      </c>
    </row>
    <row r="74" customFormat="false" ht="14.4" hidden="false" customHeight="false" outlineLevel="0" collapsed="false">
      <c r="A74" s="0" t="n">
        <v>74</v>
      </c>
      <c r="B74" s="0" t="n">
        <v>3.4862699452817E-005</v>
      </c>
    </row>
    <row r="75" customFormat="false" ht="14.4" hidden="false" customHeight="false" outlineLevel="0" collapsed="false">
      <c r="A75" s="0" t="n">
        <v>75</v>
      </c>
      <c r="B75" s="0" t="n">
        <v>3.69106814239086E-005</v>
      </c>
    </row>
    <row r="76" customFormat="false" ht="14.4" hidden="false" customHeight="false" outlineLevel="0" collapsed="false">
      <c r="A76" s="0" t="n">
        <v>76</v>
      </c>
      <c r="B76" s="0" t="n">
        <v>3.75133163589436E-005</v>
      </c>
    </row>
    <row r="77" customFormat="false" ht="14.4" hidden="false" customHeight="false" outlineLevel="0" collapsed="false">
      <c r="A77" s="0" t="n">
        <v>77</v>
      </c>
      <c r="B77" s="0" t="n">
        <v>3.83037576231372E-005</v>
      </c>
    </row>
    <row r="78" customFormat="false" ht="14.4" hidden="false" customHeight="false" outlineLevel="0" collapsed="false">
      <c r="A78" s="0" t="n">
        <v>78</v>
      </c>
      <c r="B78" s="0" t="n">
        <v>3.99610944641304E-005</v>
      </c>
    </row>
    <row r="79" customFormat="false" ht="14.4" hidden="false" customHeight="false" outlineLevel="0" collapsed="false">
      <c r="A79" s="0" t="n">
        <v>79</v>
      </c>
      <c r="B79" s="0" t="n">
        <v>4.01137775356628E-005</v>
      </c>
    </row>
    <row r="80" customFormat="false" ht="14.4" hidden="false" customHeight="false" outlineLevel="0" collapsed="false">
      <c r="A80" s="0" t="n">
        <v>80</v>
      </c>
      <c r="B80" s="0" t="n">
        <v>4.33103309859593E-005</v>
      </c>
    </row>
    <row r="81" customFormat="false" ht="14.4" hidden="false" customHeight="false" outlineLevel="0" collapsed="false">
      <c r="A81" s="0" t="n">
        <v>81</v>
      </c>
      <c r="B81" s="0" t="n">
        <v>4.58657623204697E-005</v>
      </c>
    </row>
    <row r="82" customFormat="false" ht="14.4" hidden="false" customHeight="false" outlineLevel="0" collapsed="false">
      <c r="A82" s="0" t="n">
        <v>82</v>
      </c>
      <c r="B82" s="0" t="n">
        <v>4.60499466535652E-005</v>
      </c>
    </row>
    <row r="83" customFormat="false" ht="14.4" hidden="false" customHeight="false" outlineLevel="0" collapsed="false">
      <c r="A83" s="0" t="n">
        <v>83</v>
      </c>
      <c r="B83" s="0" t="n">
        <v>4.62327563281563E-005</v>
      </c>
    </row>
    <row r="84" customFormat="false" ht="14.4" hidden="false" customHeight="false" outlineLevel="0" collapsed="false">
      <c r="A84" s="0" t="n">
        <v>84</v>
      </c>
      <c r="B84" s="0" t="n">
        <v>4.69745013997387E-005</v>
      </c>
    </row>
    <row r="85" customFormat="false" ht="14.4" hidden="false" customHeight="false" outlineLevel="0" collapsed="false">
      <c r="A85" s="0" t="n">
        <v>85</v>
      </c>
      <c r="B85" s="0" t="n">
        <v>4.82512893733285E-005</v>
      </c>
    </row>
    <row r="86" customFormat="false" ht="14.4" hidden="false" customHeight="false" outlineLevel="0" collapsed="false">
      <c r="A86" s="0" t="n">
        <v>86</v>
      </c>
      <c r="B86" s="0" t="n">
        <v>4.90887090242228E-005</v>
      </c>
    </row>
    <row r="87" customFormat="false" ht="14.4" hidden="false" customHeight="false" outlineLevel="0" collapsed="false">
      <c r="A87" s="0" t="n">
        <v>87</v>
      </c>
      <c r="B87" s="0" t="n">
        <v>4.92936373133641E-005</v>
      </c>
    </row>
    <row r="88" customFormat="false" ht="14.4" hidden="false" customHeight="false" outlineLevel="0" collapsed="false">
      <c r="A88" s="0" t="n">
        <v>88</v>
      </c>
      <c r="B88" s="0" t="n">
        <v>4.98656261000357E-005</v>
      </c>
    </row>
    <row r="89" customFormat="false" ht="14.4" hidden="false" customHeight="false" outlineLevel="0" collapsed="false">
      <c r="A89" s="0" t="n">
        <v>89</v>
      </c>
      <c r="B89" s="0" t="n">
        <v>5.17505522754251E-005</v>
      </c>
    </row>
    <row r="90" customFormat="false" ht="14.4" hidden="false" customHeight="false" outlineLevel="0" collapsed="false">
      <c r="A90" s="0" t="n">
        <v>90</v>
      </c>
      <c r="B90" s="0" t="n">
        <v>5.1767298597476E-005</v>
      </c>
    </row>
    <row r="91" customFormat="false" ht="14.4" hidden="false" customHeight="false" outlineLevel="0" collapsed="false">
      <c r="A91" s="0" t="n">
        <v>91</v>
      </c>
      <c r="B91" s="0" t="n">
        <v>5.19246027075565E-005</v>
      </c>
    </row>
    <row r="92" customFormat="false" ht="14.4" hidden="false" customHeight="false" outlineLevel="0" collapsed="false">
      <c r="A92" s="0" t="n">
        <v>92</v>
      </c>
      <c r="B92" s="0" t="n">
        <v>5.47448797614397E-005</v>
      </c>
    </row>
    <row r="93" customFormat="false" ht="14.4" hidden="false" customHeight="false" outlineLevel="0" collapsed="false">
      <c r="A93" s="0" t="n">
        <v>93</v>
      </c>
      <c r="B93" s="0" t="n">
        <v>5.51527318171679E-005</v>
      </c>
    </row>
    <row r="94" customFormat="false" ht="14.4" hidden="false" customHeight="false" outlineLevel="0" collapsed="false">
      <c r="A94" s="0" t="n">
        <v>94</v>
      </c>
      <c r="B94" s="0" t="n">
        <v>5.56198247119832E-005</v>
      </c>
    </row>
    <row r="95" customFormat="false" ht="14.4" hidden="false" customHeight="false" outlineLevel="0" collapsed="false">
      <c r="A95" s="0" t="n">
        <v>95</v>
      </c>
      <c r="B95" s="0" t="n">
        <v>5.61441078676455E-005</v>
      </c>
    </row>
    <row r="96" customFormat="false" ht="14.4" hidden="false" customHeight="false" outlineLevel="0" collapsed="false">
      <c r="A96" s="0" t="n">
        <v>96</v>
      </c>
      <c r="B96" s="0" t="n">
        <v>5.75731168088373E-005</v>
      </c>
    </row>
    <row r="97" customFormat="false" ht="14.4" hidden="false" customHeight="false" outlineLevel="0" collapsed="false">
      <c r="A97" s="0" t="n">
        <v>97</v>
      </c>
      <c r="B97" s="0" t="n">
        <v>5.8036761451983E-005</v>
      </c>
    </row>
    <row r="98" customFormat="false" ht="14.4" hidden="false" customHeight="false" outlineLevel="0" collapsed="false">
      <c r="A98" s="0" t="n">
        <v>98</v>
      </c>
      <c r="B98" s="0" t="n">
        <v>5.83859922273648E-005</v>
      </c>
    </row>
    <row r="99" customFormat="false" ht="14.4" hidden="false" customHeight="false" outlineLevel="0" collapsed="false">
      <c r="A99" s="0" t="n">
        <v>99</v>
      </c>
      <c r="B99" s="0" t="n">
        <v>5.91145084519151E-005</v>
      </c>
    </row>
    <row r="100" customFormat="false" ht="14.4" hidden="false" customHeight="false" outlineLevel="0" collapsed="false">
      <c r="A100" s="0" t="n">
        <v>100</v>
      </c>
      <c r="B100" s="0" t="n">
        <v>6.14478750382864E-005</v>
      </c>
    </row>
    <row r="101" customFormat="false" ht="14.4" hidden="false" customHeight="false" outlineLevel="0" collapsed="false">
      <c r="A101" s="0" t="n">
        <v>101</v>
      </c>
      <c r="B101" s="0" t="n">
        <v>6.30538553053779E-005</v>
      </c>
    </row>
    <row r="102" customFormat="false" ht="14.4" hidden="false" customHeight="false" outlineLevel="0" collapsed="false">
      <c r="A102" s="0" t="n">
        <v>102</v>
      </c>
      <c r="B102" s="0" t="n">
        <v>6.39076258662171E-005</v>
      </c>
    </row>
    <row r="103" customFormat="false" ht="14.4" hidden="false" customHeight="false" outlineLevel="0" collapsed="false">
      <c r="A103" s="0" t="n">
        <v>103</v>
      </c>
      <c r="B103" s="0" t="n">
        <v>6.48954764557437E-005</v>
      </c>
    </row>
    <row r="104" customFormat="false" ht="14.4" hidden="false" customHeight="false" outlineLevel="0" collapsed="false">
      <c r="A104" s="0" t="n">
        <v>104</v>
      </c>
      <c r="B104" s="0" t="n">
        <v>6.63271228186986E-005</v>
      </c>
    </row>
    <row r="105" customFormat="false" ht="14.4" hidden="false" customHeight="false" outlineLevel="0" collapsed="false">
      <c r="A105" s="0" t="n">
        <v>105</v>
      </c>
      <c r="B105" s="0" t="n">
        <v>6.65359217373525E-005</v>
      </c>
    </row>
    <row r="106" customFormat="false" ht="14.4" hidden="false" customHeight="false" outlineLevel="0" collapsed="false">
      <c r="A106" s="0" t="n">
        <v>106</v>
      </c>
      <c r="B106" s="0" t="n">
        <v>6.8626852925029E-005</v>
      </c>
    </row>
    <row r="107" customFormat="false" ht="14.4" hidden="false" customHeight="false" outlineLevel="0" collapsed="false">
      <c r="A107" s="0" t="n">
        <v>107</v>
      </c>
      <c r="B107" s="0" t="n">
        <v>6.96955644134448E-005</v>
      </c>
    </row>
    <row r="108" customFormat="false" ht="14.4" hidden="false" customHeight="false" outlineLevel="0" collapsed="false">
      <c r="A108" s="29" t="n">
        <v>108</v>
      </c>
      <c r="B108" s="29" t="n">
        <v>7.04526140121443E-005</v>
      </c>
    </row>
    <row r="109" customFormat="false" ht="14.4" hidden="false" customHeight="false" outlineLevel="0" collapsed="false">
      <c r="A109" s="0" t="n">
        <v>109</v>
      </c>
      <c r="B109" s="0" t="n">
        <v>7.27384533967791E-005</v>
      </c>
    </row>
    <row r="110" customFormat="false" ht="14.4" hidden="false" customHeight="false" outlineLevel="0" collapsed="false">
      <c r="A110" s="34" t="n">
        <v>110</v>
      </c>
      <c r="B110" s="34" t="n">
        <v>7.37786818031728E-005</v>
      </c>
    </row>
    <row r="111" customFormat="false" ht="14.4" hidden="false" customHeight="false" outlineLevel="0" collapsed="false">
      <c r="A111" s="0" t="n">
        <v>111</v>
      </c>
      <c r="B111" s="0" t="n">
        <v>7.4104003204116E-005</v>
      </c>
    </row>
    <row r="112" customFormat="false" ht="14.4" hidden="false" customHeight="false" outlineLevel="0" collapsed="false">
      <c r="A112" s="0" t="n">
        <v>112</v>
      </c>
      <c r="B112" s="0" t="n">
        <v>7.47231317348988E-005</v>
      </c>
    </row>
    <row r="113" customFormat="false" ht="14.4" hidden="false" customHeight="false" outlineLevel="0" collapsed="false">
      <c r="A113" s="0" t="n">
        <v>113</v>
      </c>
      <c r="B113" s="0" t="n">
        <v>7.61116569326604E-005</v>
      </c>
    </row>
    <row r="114" customFormat="false" ht="14.4" hidden="false" customHeight="false" outlineLevel="0" collapsed="false">
      <c r="A114" s="0" t="n">
        <v>114</v>
      </c>
      <c r="B114" s="0" t="n">
        <v>7.68473068475204E-005</v>
      </c>
    </row>
    <row r="115" customFormat="false" ht="14.4" hidden="false" customHeight="false" outlineLevel="0" collapsed="false">
      <c r="A115" s="0" t="n">
        <v>115</v>
      </c>
      <c r="B115" s="0" t="n">
        <v>8.14421080945692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7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2" activeCellId="0" sqref="B2:C109"/>
    </sheetView>
  </sheetViews>
  <sheetFormatPr defaultColWidth="8.96484375" defaultRowHeight="14.4" zeroHeight="false" outlineLevelRow="0" outlineLevelCol="0"/>
  <cols>
    <col collapsed="false" customWidth="true" hidden="false" outlineLevel="0" max="4" min="3" style="0" width="11.99"/>
  </cols>
  <sheetData>
    <row r="2" customFormat="false" ht="14.4" hidden="false" customHeight="false" outlineLevel="0" collapsed="false">
      <c r="B2" s="0" t="n">
        <v>1</v>
      </c>
      <c r="C2" s="0" t="n">
        <v>7.70948336696096E-007</v>
      </c>
    </row>
    <row r="3" customFormat="false" ht="14.4" hidden="false" customHeight="false" outlineLevel="0" collapsed="false">
      <c r="B3" s="0" t="n">
        <v>2</v>
      </c>
      <c r="C3" s="0" t="n">
        <v>1.23003247285728E-006</v>
      </c>
    </row>
    <row r="4" customFormat="false" ht="14.4" hidden="false" customHeight="false" outlineLevel="0" collapsed="false">
      <c r="B4" s="34" t="n">
        <v>3</v>
      </c>
      <c r="C4" s="34" t="n">
        <v>1.5069367527881E-006</v>
      </c>
    </row>
    <row r="5" customFormat="false" ht="14.4" hidden="false" customHeight="false" outlineLevel="0" collapsed="false">
      <c r="B5" s="0" t="n">
        <v>4</v>
      </c>
      <c r="C5" s="0" t="n">
        <v>2.11524819339553E-006</v>
      </c>
    </row>
    <row r="6" customFormat="false" ht="14.4" hidden="false" customHeight="false" outlineLevel="0" collapsed="false">
      <c r="B6" s="0" t="n">
        <v>5</v>
      </c>
      <c r="C6" s="0" t="n">
        <v>2.78059411037092E-006</v>
      </c>
    </row>
    <row r="7" customFormat="false" ht="14.4" hidden="false" customHeight="false" outlineLevel="0" collapsed="false">
      <c r="B7" s="0" t="n">
        <v>6</v>
      </c>
      <c r="C7" s="0" t="n">
        <v>2.78603136371354E-006</v>
      </c>
    </row>
    <row r="8" customFormat="false" ht="14.4" hidden="false" customHeight="false" outlineLevel="0" collapsed="false">
      <c r="B8" s="34" t="n">
        <v>7</v>
      </c>
      <c r="C8" s="34" t="n">
        <v>2.95145203766478E-006</v>
      </c>
    </row>
    <row r="9" customFormat="false" ht="14.4" hidden="false" customHeight="false" outlineLevel="0" collapsed="false">
      <c r="B9" s="0" t="n">
        <v>8</v>
      </c>
      <c r="C9" s="0" t="n">
        <v>3.70015985846889E-006</v>
      </c>
    </row>
    <row r="10" customFormat="false" ht="14.4" hidden="false" customHeight="false" outlineLevel="0" collapsed="false">
      <c r="B10" s="0" t="n">
        <v>9</v>
      </c>
      <c r="C10" s="0" t="n">
        <v>4.05156957805454E-006</v>
      </c>
    </row>
    <row r="11" customFormat="false" ht="14.4" hidden="false" customHeight="false" outlineLevel="0" collapsed="false">
      <c r="B11" s="0" t="n">
        <v>10</v>
      </c>
      <c r="C11" s="0" t="n">
        <v>4.16842574232993E-006</v>
      </c>
    </row>
    <row r="12" customFormat="false" ht="14.4" hidden="false" customHeight="false" outlineLevel="0" collapsed="false">
      <c r="B12" s="0" t="n">
        <v>11</v>
      </c>
      <c r="C12" s="0" t="n">
        <v>4.70220519593674E-006</v>
      </c>
    </row>
    <row r="13" customFormat="false" ht="14.4" hidden="false" customHeight="false" outlineLevel="0" collapsed="false">
      <c r="B13" s="0" t="n">
        <v>12</v>
      </c>
      <c r="C13" s="0" t="n">
        <v>4.71666965389078E-006</v>
      </c>
    </row>
    <row r="14" customFormat="false" ht="14.4" hidden="false" customHeight="false" outlineLevel="0" collapsed="false">
      <c r="B14" s="0" t="n">
        <v>13</v>
      </c>
      <c r="C14" s="0" t="n">
        <v>5.00833986406505E-006</v>
      </c>
    </row>
    <row r="15" customFormat="false" ht="14.4" hidden="false" customHeight="false" outlineLevel="0" collapsed="false">
      <c r="B15" s="0" t="n">
        <v>14</v>
      </c>
      <c r="C15" s="0" t="n">
        <v>5.26545871544255E-006</v>
      </c>
    </row>
    <row r="16" customFormat="false" ht="14.4" hidden="false" customHeight="false" outlineLevel="0" collapsed="false">
      <c r="B16" s="0" t="n">
        <v>15</v>
      </c>
      <c r="C16" s="0" t="n">
        <v>5.69096545595754E-006</v>
      </c>
    </row>
    <row r="17" customFormat="false" ht="14.4" hidden="false" customHeight="false" outlineLevel="0" collapsed="false">
      <c r="B17" s="0" t="n">
        <v>16</v>
      </c>
      <c r="C17" s="0" t="n">
        <v>6.28199597229828E-006</v>
      </c>
    </row>
    <row r="18" customFormat="false" ht="14.4" hidden="false" customHeight="false" outlineLevel="0" collapsed="false">
      <c r="B18" s="0" t="n">
        <v>17</v>
      </c>
      <c r="C18" s="0" t="n">
        <v>6.34689701897248E-006</v>
      </c>
    </row>
    <row r="19" customFormat="false" ht="14.4" hidden="false" customHeight="false" outlineLevel="0" collapsed="false">
      <c r="B19" s="0" t="n">
        <v>18</v>
      </c>
      <c r="C19" s="0" t="n">
        <v>6.56403859849186E-006</v>
      </c>
    </row>
    <row r="20" customFormat="false" ht="14.4" hidden="false" customHeight="false" outlineLevel="0" collapsed="false">
      <c r="B20" s="0" t="n">
        <v>19</v>
      </c>
      <c r="C20" s="0" t="n">
        <v>7.20417496347483E-006</v>
      </c>
    </row>
    <row r="21" customFormat="false" ht="14.4" hidden="false" customHeight="false" outlineLevel="0" collapsed="false">
      <c r="B21" s="0" t="n">
        <v>20</v>
      </c>
      <c r="C21" s="0" t="n">
        <v>8.33760687577269E-006</v>
      </c>
    </row>
    <row r="22" customFormat="false" ht="14.4" hidden="false" customHeight="false" outlineLevel="0" collapsed="false">
      <c r="B22" s="0" t="n">
        <v>21</v>
      </c>
      <c r="C22" s="0" t="n">
        <v>9.28659547346115E-006</v>
      </c>
    </row>
    <row r="23" customFormat="false" ht="14.4" hidden="false" customHeight="false" outlineLevel="0" collapsed="false">
      <c r="B23" s="0" t="n">
        <v>22</v>
      </c>
      <c r="C23" s="0" t="n">
        <v>1.06576449701994E-005</v>
      </c>
    </row>
    <row r="24" customFormat="false" ht="14.4" hidden="false" customHeight="false" outlineLevel="0" collapsed="false">
      <c r="B24" s="0" t="n">
        <v>23</v>
      </c>
      <c r="C24" s="0" t="n">
        <v>1.06938044053983E-005</v>
      </c>
    </row>
    <row r="25" customFormat="false" ht="14.4" hidden="false" customHeight="false" outlineLevel="0" collapsed="false">
      <c r="B25" s="0" t="n">
        <v>24</v>
      </c>
      <c r="C25" s="0" t="n">
        <v>1.07177205284037E-005</v>
      </c>
    </row>
    <row r="26" customFormat="false" ht="14.4" hidden="false" customHeight="false" outlineLevel="0" collapsed="false">
      <c r="B26" s="0" t="n">
        <v>25</v>
      </c>
      <c r="C26" s="0" t="n">
        <v>1.09135744705993E-005</v>
      </c>
    </row>
    <row r="27" customFormat="false" ht="14.4" hidden="false" customHeight="false" outlineLevel="0" collapsed="false">
      <c r="B27" s="0" t="n">
        <v>26</v>
      </c>
      <c r="C27" s="0" t="n">
        <v>1.22264574670888E-005</v>
      </c>
    </row>
    <row r="28" customFormat="false" ht="14.4" hidden="false" customHeight="false" outlineLevel="0" collapsed="false">
      <c r="B28" s="0" t="n">
        <v>27</v>
      </c>
      <c r="C28" s="0" t="n">
        <v>1.23206280000101E-005</v>
      </c>
    </row>
    <row r="29" customFormat="false" ht="14.4" hidden="false" customHeight="false" outlineLevel="0" collapsed="false">
      <c r="B29" s="0" t="n">
        <v>28</v>
      </c>
      <c r="C29" s="0" t="n">
        <v>1.26518316624739E-005</v>
      </c>
    </row>
    <row r="30" customFormat="false" ht="14.4" hidden="false" customHeight="false" outlineLevel="0" collapsed="false">
      <c r="B30" s="0" t="n">
        <v>29</v>
      </c>
      <c r="C30" s="0" t="n">
        <v>1.27195340550851E-005</v>
      </c>
    </row>
    <row r="31" customFormat="false" ht="14.4" hidden="false" customHeight="false" outlineLevel="0" collapsed="false">
      <c r="B31" s="0" t="n">
        <v>30</v>
      </c>
      <c r="C31" s="0" t="n">
        <v>1.30897901249791E-005</v>
      </c>
    </row>
    <row r="32" customFormat="false" ht="14.4" hidden="false" customHeight="false" outlineLevel="0" collapsed="false">
      <c r="B32" s="0" t="n">
        <v>31</v>
      </c>
      <c r="C32" s="0" t="n">
        <v>1.35784634321535E-005</v>
      </c>
    </row>
    <row r="33" customFormat="false" ht="14.4" hidden="false" customHeight="false" outlineLevel="0" collapsed="false">
      <c r="B33" s="0" t="n">
        <v>32</v>
      </c>
      <c r="C33" s="0" t="n">
        <v>1.37455266503671E-005</v>
      </c>
    </row>
    <row r="34" customFormat="false" ht="14.4" hidden="false" customHeight="false" outlineLevel="0" collapsed="false">
      <c r="B34" s="0" t="n">
        <v>33</v>
      </c>
      <c r="C34" s="0" t="n">
        <v>1.5111100317468E-005</v>
      </c>
    </row>
    <row r="35" customFormat="false" ht="14.4" hidden="false" customHeight="false" outlineLevel="0" collapsed="false">
      <c r="B35" s="0" t="n">
        <v>34</v>
      </c>
      <c r="C35" s="0" t="n">
        <v>1.5367687286005E-005</v>
      </c>
    </row>
    <row r="36" customFormat="false" ht="14.4" hidden="false" customHeight="false" outlineLevel="0" collapsed="false">
      <c r="B36" s="0" t="n">
        <v>35</v>
      </c>
      <c r="C36" s="0" t="n">
        <v>1.58470809511814E-005</v>
      </c>
    </row>
    <row r="37" customFormat="false" ht="14.4" hidden="false" customHeight="false" outlineLevel="0" collapsed="false">
      <c r="B37" s="0" t="n">
        <v>36</v>
      </c>
      <c r="C37" s="0" t="n">
        <v>1.66416117955744E-005</v>
      </c>
    </row>
    <row r="38" customFormat="false" ht="14.4" hidden="false" customHeight="false" outlineLevel="0" collapsed="false">
      <c r="B38" s="0" t="n">
        <v>37</v>
      </c>
      <c r="C38" s="0" t="n">
        <v>1.67165400591165E-005</v>
      </c>
    </row>
    <row r="39" customFormat="false" ht="14.4" hidden="false" customHeight="false" outlineLevel="0" collapsed="false">
      <c r="B39" s="0" t="n">
        <v>38</v>
      </c>
      <c r="C39" s="0" t="n">
        <v>1.67708330367812E-005</v>
      </c>
    </row>
    <row r="40" customFormat="false" ht="14.4" hidden="false" customHeight="false" outlineLevel="0" collapsed="false">
      <c r="B40" s="0" t="n">
        <v>39</v>
      </c>
      <c r="C40" s="0" t="n">
        <v>1.68089693456119E-005</v>
      </c>
    </row>
    <row r="41" customFormat="false" ht="14.4" hidden="false" customHeight="false" outlineLevel="0" collapsed="false">
      <c r="B41" s="0" t="n">
        <v>40</v>
      </c>
      <c r="C41" s="0" t="n">
        <v>1.68677047027695E-005</v>
      </c>
    </row>
    <row r="42" customFormat="false" ht="14.4" hidden="false" customHeight="false" outlineLevel="0" collapsed="false">
      <c r="B42" s="0" t="n">
        <v>41</v>
      </c>
      <c r="C42" s="0" t="n">
        <v>1.69671895275792E-005</v>
      </c>
    </row>
    <row r="43" customFormat="false" ht="14.4" hidden="false" customHeight="false" outlineLevel="0" collapsed="false">
      <c r="B43" s="0" t="n">
        <v>42</v>
      </c>
      <c r="C43" s="0" t="n">
        <v>1.74110005421894E-005</v>
      </c>
    </row>
    <row r="44" customFormat="false" ht="14.4" hidden="false" customHeight="false" outlineLevel="0" collapsed="false">
      <c r="B44" s="0" t="n">
        <v>43</v>
      </c>
      <c r="C44" s="0" t="n">
        <v>1.75267459914207E-005</v>
      </c>
    </row>
    <row r="45" customFormat="false" ht="14.4" hidden="false" customHeight="false" outlineLevel="0" collapsed="false">
      <c r="B45" s="0" t="n">
        <v>44</v>
      </c>
      <c r="C45" s="0" t="n">
        <v>1.78780176470933E-005</v>
      </c>
    </row>
    <row r="46" customFormat="false" ht="14.4" hidden="false" customHeight="false" outlineLevel="0" collapsed="false">
      <c r="B46" s="0" t="n">
        <v>45</v>
      </c>
      <c r="C46" s="0" t="n">
        <v>1.85224645852367E-005</v>
      </c>
    </row>
    <row r="47" customFormat="false" ht="14.4" hidden="false" customHeight="false" outlineLevel="0" collapsed="false">
      <c r="B47" s="0" t="n">
        <v>46</v>
      </c>
      <c r="C47" s="0" t="n">
        <v>1.95283682095524E-005</v>
      </c>
    </row>
    <row r="48" customFormat="false" ht="14.4" hidden="false" customHeight="false" outlineLevel="0" collapsed="false">
      <c r="B48" s="0" t="n">
        <v>47</v>
      </c>
      <c r="C48" s="0" t="n">
        <v>1.97585534647221E-005</v>
      </c>
    </row>
    <row r="49" customFormat="false" ht="14.4" hidden="false" customHeight="false" outlineLevel="0" collapsed="false">
      <c r="B49" s="0" t="n">
        <v>48</v>
      </c>
      <c r="C49" s="0" t="n">
        <v>2.11294583804003E-005</v>
      </c>
    </row>
    <row r="50" customFormat="false" ht="14.4" hidden="false" customHeight="false" outlineLevel="0" collapsed="false">
      <c r="B50" s="0" t="n">
        <v>49</v>
      </c>
      <c r="C50" s="0" t="n">
        <v>2.20911822407085E-005</v>
      </c>
    </row>
    <row r="51" customFormat="false" ht="14.4" hidden="false" customHeight="false" outlineLevel="0" collapsed="false">
      <c r="B51" s="0" t="n">
        <v>50</v>
      </c>
      <c r="C51" s="0" t="n">
        <v>2.24058960651468E-005</v>
      </c>
    </row>
    <row r="52" customFormat="false" ht="14.4" hidden="false" customHeight="false" outlineLevel="0" collapsed="false">
      <c r="B52" s="0" t="n">
        <v>51</v>
      </c>
      <c r="C52" s="0" t="n">
        <v>2.25156756355893E-005</v>
      </c>
    </row>
    <row r="53" customFormat="false" ht="14.4" hidden="false" customHeight="false" outlineLevel="0" collapsed="false">
      <c r="B53" s="0" t="n">
        <v>52</v>
      </c>
      <c r="C53" s="0" t="n">
        <v>2.2554841630312E-005</v>
      </c>
    </row>
    <row r="54" customFormat="false" ht="14.4" hidden="false" customHeight="false" outlineLevel="0" collapsed="false">
      <c r="B54" s="0" t="n">
        <v>53</v>
      </c>
      <c r="C54" s="0" t="n">
        <v>2.30722991679641E-005</v>
      </c>
    </row>
    <row r="55" customFormat="false" ht="14.4" hidden="false" customHeight="false" outlineLevel="0" collapsed="false">
      <c r="B55" s="0" t="n">
        <v>54</v>
      </c>
      <c r="C55" s="0" t="n">
        <v>2.35380204945086E-005</v>
      </c>
    </row>
    <row r="56" customFormat="false" ht="14.4" hidden="false" customHeight="false" outlineLevel="0" collapsed="false">
      <c r="B56" s="0" t="n">
        <v>55</v>
      </c>
      <c r="C56" s="0" t="n">
        <v>2.41853504797391E-005</v>
      </c>
    </row>
    <row r="57" customFormat="false" ht="14.4" hidden="false" customHeight="false" outlineLevel="0" collapsed="false">
      <c r="B57" s="0" t="n">
        <v>56</v>
      </c>
      <c r="C57" s="0" t="n">
        <v>2.51526075424539E-005</v>
      </c>
    </row>
    <row r="58" customFormat="false" ht="14.4" hidden="false" customHeight="false" outlineLevel="0" collapsed="false">
      <c r="B58" s="0" t="n">
        <v>57</v>
      </c>
      <c r="C58" s="0" t="n">
        <v>2.60163062619561E-005</v>
      </c>
    </row>
    <row r="59" customFormat="false" ht="14.4" hidden="false" customHeight="false" outlineLevel="0" collapsed="false">
      <c r="B59" s="0" t="n">
        <v>58</v>
      </c>
      <c r="C59" s="0" t="n">
        <v>2.77728344636851E-005</v>
      </c>
    </row>
    <row r="60" customFormat="false" ht="14.4" hidden="false" customHeight="false" outlineLevel="0" collapsed="false">
      <c r="B60" s="0" t="n">
        <v>59</v>
      </c>
      <c r="C60" s="0" t="n">
        <v>2.78643917454836E-005</v>
      </c>
    </row>
    <row r="61" customFormat="false" ht="14.4" hidden="false" customHeight="false" outlineLevel="0" collapsed="false">
      <c r="B61" s="0" t="n">
        <v>60</v>
      </c>
      <c r="C61" s="0" t="n">
        <v>2.83967019259049E-005</v>
      </c>
    </row>
    <row r="62" customFormat="false" ht="14.4" hidden="false" customHeight="false" outlineLevel="0" collapsed="false">
      <c r="B62" s="0" t="n">
        <v>61</v>
      </c>
      <c r="C62" s="0" t="n">
        <v>2.86008598398312E-005</v>
      </c>
    </row>
    <row r="63" customFormat="false" ht="14.4" hidden="false" customHeight="false" outlineLevel="0" collapsed="false">
      <c r="B63" s="0" t="n">
        <v>62</v>
      </c>
      <c r="C63" s="0" t="n">
        <v>2.87423737695924E-005</v>
      </c>
    </row>
    <row r="64" customFormat="false" ht="14.4" hidden="false" customHeight="false" outlineLevel="0" collapsed="false">
      <c r="B64" s="0" t="n">
        <v>63</v>
      </c>
      <c r="C64" s="0" t="n">
        <v>2.94169683945504E-005</v>
      </c>
    </row>
    <row r="65" customFormat="false" ht="14.4" hidden="false" customHeight="false" outlineLevel="0" collapsed="false">
      <c r="B65" s="0" t="n">
        <v>64</v>
      </c>
      <c r="C65" s="0" t="n">
        <v>2.95452955926036E-005</v>
      </c>
    </row>
    <row r="66" customFormat="false" ht="14.4" hidden="false" customHeight="false" outlineLevel="0" collapsed="false">
      <c r="B66" s="0" t="n">
        <v>65</v>
      </c>
      <c r="C66" s="0" t="n">
        <v>3.06108653266477E-005</v>
      </c>
    </row>
    <row r="67" customFormat="false" ht="14.4" hidden="false" customHeight="false" outlineLevel="0" collapsed="false">
      <c r="B67" s="0" t="n">
        <v>66</v>
      </c>
      <c r="C67" s="0" t="n">
        <v>3.10619715993275E-005</v>
      </c>
    </row>
    <row r="68" customFormat="false" ht="14.4" hidden="false" customHeight="false" outlineLevel="0" collapsed="false">
      <c r="B68" s="0" t="n">
        <v>67</v>
      </c>
      <c r="C68" s="0" t="n">
        <v>3.19165751387105E-005</v>
      </c>
    </row>
    <row r="69" customFormat="false" ht="14.4" hidden="false" customHeight="false" outlineLevel="0" collapsed="false">
      <c r="B69" s="0" t="n">
        <v>68</v>
      </c>
      <c r="C69" s="0" t="n">
        <v>3.25118668313935E-005</v>
      </c>
    </row>
    <row r="70" customFormat="false" ht="14.4" hidden="false" customHeight="false" outlineLevel="0" collapsed="false">
      <c r="B70" s="0" t="n">
        <v>69</v>
      </c>
      <c r="C70" s="0" t="n">
        <v>3.35698926020349E-005</v>
      </c>
    </row>
    <row r="71" customFormat="false" ht="14.4" hidden="false" customHeight="false" outlineLevel="0" collapsed="false">
      <c r="B71" s="0" t="n">
        <v>70</v>
      </c>
      <c r="C71" s="0" t="n">
        <v>3.38069157781891E-005</v>
      </c>
    </row>
    <row r="72" customFormat="false" ht="14.4" hidden="false" customHeight="false" outlineLevel="0" collapsed="false">
      <c r="B72" s="0" t="n">
        <v>71</v>
      </c>
      <c r="C72" s="0" t="n">
        <v>3.45226206312887E-005</v>
      </c>
    </row>
    <row r="73" customFormat="false" ht="14.4" hidden="false" customHeight="false" outlineLevel="0" collapsed="false">
      <c r="B73" s="0" t="n">
        <v>72</v>
      </c>
      <c r="C73" s="0" t="n">
        <v>3.48383500557414E-005</v>
      </c>
    </row>
    <row r="74" customFormat="false" ht="14.4" hidden="false" customHeight="false" outlineLevel="0" collapsed="false">
      <c r="B74" s="0" t="n">
        <v>73</v>
      </c>
      <c r="C74" s="0" t="n">
        <v>3.48602626372187E-005</v>
      </c>
    </row>
    <row r="75" customFormat="false" ht="14.4" hidden="false" customHeight="false" outlineLevel="0" collapsed="false">
      <c r="B75" s="0" t="n">
        <v>74</v>
      </c>
      <c r="C75" s="0" t="n">
        <v>3.4862699452817E-005</v>
      </c>
    </row>
    <row r="76" customFormat="false" ht="14.4" hidden="false" customHeight="false" outlineLevel="0" collapsed="false">
      <c r="B76" s="0" t="n">
        <v>75</v>
      </c>
      <c r="C76" s="0" t="n">
        <v>3.69106814239086E-005</v>
      </c>
    </row>
    <row r="77" customFormat="false" ht="14.4" hidden="false" customHeight="false" outlineLevel="0" collapsed="false">
      <c r="B77" s="0" t="n">
        <v>76</v>
      </c>
      <c r="C77" s="0" t="n">
        <v>3.75133163589436E-005</v>
      </c>
    </row>
    <row r="78" customFormat="false" ht="14.4" hidden="false" customHeight="false" outlineLevel="0" collapsed="false">
      <c r="B78" s="0" t="n">
        <v>77</v>
      </c>
      <c r="C78" s="0" t="n">
        <v>3.83037576231372E-005</v>
      </c>
    </row>
    <row r="79" customFormat="false" ht="14.4" hidden="false" customHeight="false" outlineLevel="0" collapsed="false">
      <c r="B79" s="0" t="n">
        <v>78</v>
      </c>
      <c r="C79" s="0" t="n">
        <v>3.99610944641304E-005</v>
      </c>
    </row>
    <row r="80" customFormat="false" ht="14.4" hidden="false" customHeight="false" outlineLevel="0" collapsed="false">
      <c r="B80" s="0" t="n">
        <v>79</v>
      </c>
      <c r="C80" s="0" t="n">
        <v>4.01137775356628E-005</v>
      </c>
    </row>
    <row r="81" customFormat="false" ht="14.4" hidden="false" customHeight="false" outlineLevel="0" collapsed="false">
      <c r="B81" s="0" t="n">
        <v>80</v>
      </c>
      <c r="C81" s="0" t="n">
        <v>4.33103309859593E-005</v>
      </c>
    </row>
    <row r="82" customFormat="false" ht="14.4" hidden="false" customHeight="false" outlineLevel="0" collapsed="false">
      <c r="B82" s="0" t="n">
        <v>81</v>
      </c>
      <c r="C82" s="0" t="n">
        <v>4.58657623204697E-005</v>
      </c>
    </row>
    <row r="83" customFormat="false" ht="14.4" hidden="false" customHeight="false" outlineLevel="0" collapsed="false">
      <c r="B83" s="0" t="n">
        <v>82</v>
      </c>
      <c r="C83" s="0" t="n">
        <v>4.60499466535652E-005</v>
      </c>
    </row>
    <row r="84" customFormat="false" ht="14.4" hidden="false" customHeight="false" outlineLevel="0" collapsed="false">
      <c r="B84" s="0" t="n">
        <v>83</v>
      </c>
      <c r="C84" s="0" t="n">
        <v>4.62327563281563E-005</v>
      </c>
    </row>
    <row r="85" customFormat="false" ht="14.4" hidden="false" customHeight="false" outlineLevel="0" collapsed="false">
      <c r="B85" s="0" t="n">
        <v>84</v>
      </c>
      <c r="C85" s="0" t="n">
        <v>4.69745013997387E-005</v>
      </c>
    </row>
    <row r="86" customFormat="false" ht="14.4" hidden="false" customHeight="false" outlineLevel="0" collapsed="false">
      <c r="B86" s="0" t="n">
        <v>85</v>
      </c>
      <c r="C86" s="0" t="n">
        <v>4.82512893733285E-005</v>
      </c>
    </row>
    <row r="87" customFormat="false" ht="14.4" hidden="false" customHeight="false" outlineLevel="0" collapsed="false">
      <c r="B87" s="0" t="n">
        <v>86</v>
      </c>
      <c r="C87" s="0" t="n">
        <v>4.90887090242228E-005</v>
      </c>
    </row>
    <row r="88" customFormat="false" ht="14.4" hidden="false" customHeight="false" outlineLevel="0" collapsed="false">
      <c r="B88" s="0" t="n">
        <v>87</v>
      </c>
      <c r="C88" s="0" t="n">
        <v>4.92936373133641E-005</v>
      </c>
    </row>
    <row r="89" customFormat="false" ht="14.4" hidden="false" customHeight="false" outlineLevel="0" collapsed="false">
      <c r="B89" s="0" t="n">
        <v>88</v>
      </c>
      <c r="C89" s="0" t="n">
        <v>4.98656261000357E-005</v>
      </c>
    </row>
    <row r="90" customFormat="false" ht="14.4" hidden="false" customHeight="false" outlineLevel="0" collapsed="false">
      <c r="B90" s="0" t="n">
        <v>89</v>
      </c>
      <c r="C90" s="0" t="n">
        <v>5.17505522754251E-005</v>
      </c>
    </row>
    <row r="91" customFormat="false" ht="14.4" hidden="false" customHeight="false" outlineLevel="0" collapsed="false">
      <c r="B91" s="0" t="n">
        <v>90</v>
      </c>
      <c r="C91" s="0" t="n">
        <v>5.1767298597476E-005</v>
      </c>
    </row>
    <row r="92" customFormat="false" ht="14.4" hidden="false" customHeight="false" outlineLevel="0" collapsed="false">
      <c r="B92" s="0" t="n">
        <v>91</v>
      </c>
      <c r="C92" s="0" t="n">
        <v>5.19246027075565E-005</v>
      </c>
    </row>
    <row r="93" customFormat="false" ht="14.4" hidden="false" customHeight="false" outlineLevel="0" collapsed="false">
      <c r="B93" s="0" t="n">
        <v>92</v>
      </c>
      <c r="C93" s="0" t="n">
        <v>5.47448797614397E-005</v>
      </c>
    </row>
    <row r="94" customFormat="false" ht="14.4" hidden="false" customHeight="false" outlineLevel="0" collapsed="false">
      <c r="B94" s="0" t="n">
        <v>93</v>
      </c>
      <c r="C94" s="0" t="n">
        <v>5.51527318171679E-005</v>
      </c>
    </row>
    <row r="95" customFormat="false" ht="14.4" hidden="false" customHeight="false" outlineLevel="0" collapsed="false">
      <c r="B95" s="0" t="n">
        <v>94</v>
      </c>
      <c r="C95" s="0" t="n">
        <v>5.56198247119832E-005</v>
      </c>
    </row>
    <row r="96" customFormat="false" ht="14.4" hidden="false" customHeight="false" outlineLevel="0" collapsed="false">
      <c r="B96" s="0" t="n">
        <v>95</v>
      </c>
      <c r="C96" s="0" t="n">
        <v>5.61441078676455E-005</v>
      </c>
    </row>
    <row r="97" customFormat="false" ht="14.4" hidden="false" customHeight="false" outlineLevel="0" collapsed="false">
      <c r="B97" s="0" t="n">
        <v>96</v>
      </c>
      <c r="C97" s="0" t="n">
        <v>5.75731168088373E-005</v>
      </c>
    </row>
    <row r="98" customFormat="false" ht="14.4" hidden="false" customHeight="false" outlineLevel="0" collapsed="false">
      <c r="B98" s="0" t="n">
        <v>97</v>
      </c>
      <c r="C98" s="0" t="n">
        <v>5.8036761451983E-005</v>
      </c>
    </row>
    <row r="99" customFormat="false" ht="14.4" hidden="false" customHeight="false" outlineLevel="0" collapsed="false">
      <c r="B99" s="0" t="n">
        <v>98</v>
      </c>
      <c r="C99" s="0" t="n">
        <v>5.83859922273648E-005</v>
      </c>
    </row>
    <row r="100" customFormat="false" ht="14.4" hidden="false" customHeight="false" outlineLevel="0" collapsed="false">
      <c r="B100" s="0" t="n">
        <v>99</v>
      </c>
      <c r="C100" s="0" t="n">
        <v>5.91145084519151E-005</v>
      </c>
    </row>
    <row r="101" customFormat="false" ht="14.4" hidden="false" customHeight="false" outlineLevel="0" collapsed="false">
      <c r="B101" s="0" t="n">
        <v>100</v>
      </c>
      <c r="C101" s="0" t="n">
        <v>6.14478750382864E-005</v>
      </c>
    </row>
    <row r="102" customFormat="false" ht="14.4" hidden="false" customHeight="false" outlineLevel="0" collapsed="false">
      <c r="B102" s="0" t="n">
        <v>101</v>
      </c>
      <c r="C102" s="0" t="n">
        <v>6.30538553053779E-005</v>
      </c>
    </row>
    <row r="103" customFormat="false" ht="14.4" hidden="false" customHeight="false" outlineLevel="0" collapsed="false">
      <c r="B103" s="0" t="n">
        <v>102</v>
      </c>
      <c r="C103" s="0" t="n">
        <v>6.39076258662171E-005</v>
      </c>
    </row>
    <row r="104" customFormat="false" ht="14.4" hidden="false" customHeight="false" outlineLevel="0" collapsed="false">
      <c r="B104" s="0" t="n">
        <v>103</v>
      </c>
      <c r="C104" s="0" t="n">
        <v>6.48954764557437E-005</v>
      </c>
    </row>
    <row r="105" customFormat="false" ht="14.4" hidden="false" customHeight="false" outlineLevel="0" collapsed="false">
      <c r="B105" s="0" t="n">
        <v>104</v>
      </c>
      <c r="C105" s="0" t="n">
        <v>6.63271228186986E-005</v>
      </c>
    </row>
    <row r="106" customFormat="false" ht="14.4" hidden="false" customHeight="false" outlineLevel="0" collapsed="false">
      <c r="B106" s="0" t="n">
        <v>105</v>
      </c>
      <c r="C106" s="0" t="n">
        <v>6.65359217373525E-005</v>
      </c>
    </row>
    <row r="107" customFormat="false" ht="14.4" hidden="false" customHeight="false" outlineLevel="0" collapsed="false">
      <c r="B107" s="0" t="n">
        <v>106</v>
      </c>
      <c r="C107" s="0" t="n">
        <v>6.8626852925029E-005</v>
      </c>
    </row>
    <row r="108" customFormat="false" ht="14.4" hidden="false" customHeight="false" outlineLevel="0" collapsed="false">
      <c r="B108" s="0" t="n">
        <v>107</v>
      </c>
      <c r="C108" s="0" t="n">
        <v>6.96955644134448E-005</v>
      </c>
    </row>
    <row r="109" customFormat="false" ht="14.4" hidden="false" customHeight="false" outlineLevel="0" collapsed="false">
      <c r="B109" s="0" t="n">
        <v>108</v>
      </c>
      <c r="C109" s="0" t="n">
        <v>7.04526140121443E-005</v>
      </c>
    </row>
    <row r="111" customFormat="false" ht="14.4" hidden="false" customHeight="false" outlineLevel="0" collapsed="false">
      <c r="A111" s="0" t="s">
        <v>105</v>
      </c>
      <c r="C111" s="0" t="s">
        <v>114</v>
      </c>
      <c r="D111" s="0" t="n">
        <f aca="false">C109</f>
        <v>7.04526140121443E-005</v>
      </c>
    </row>
    <row r="113" customFormat="false" ht="18" hidden="false" customHeight="false" outlineLevel="0" collapsed="false">
      <c r="A113" s="0" t="s">
        <v>115</v>
      </c>
      <c r="C113" s="0" t="s">
        <v>116</v>
      </c>
      <c r="D113" s="0" t="n">
        <f aca="false">AVERAGE(C2:C109)</f>
        <v>2.84718587528025E-005</v>
      </c>
      <c r="I113" s="0" t="n">
        <f aca="false">ABS(D113-D111)/D115*SQRT(D117-(D117-1))</f>
        <v>2.11397825840547</v>
      </c>
      <c r="J113" s="30" t="s">
        <v>109</v>
      </c>
      <c r="K113" s="31" t="s">
        <v>110</v>
      </c>
    </row>
    <row r="115" customFormat="false" ht="18" hidden="false" customHeight="false" outlineLevel="0" collapsed="false">
      <c r="A115" s="0" t="s">
        <v>118</v>
      </c>
      <c r="C115" s="0" t="s">
        <v>116</v>
      </c>
      <c r="D115" s="0" t="n">
        <f aca="false">STDEV(C2:C109)</f>
        <v>1.98586504342798E-005</v>
      </c>
      <c r="J115" s="32" t="s">
        <v>112</v>
      </c>
      <c r="K115" s="33"/>
    </row>
    <row r="117" customFormat="false" ht="18" hidden="false" customHeight="false" outlineLevel="0" collapsed="false">
      <c r="A117" s="0" t="s">
        <v>113</v>
      </c>
      <c r="D117" s="0" t="n">
        <v>107</v>
      </c>
      <c r="J117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O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1.99"/>
    <col collapsed="false" customWidth="true" hidden="false" outlineLevel="0" max="9" min="9" style="0" width="11.99"/>
  </cols>
  <sheetData>
    <row r="1" customFormat="false" ht="14.4" hidden="false" customHeight="false" outlineLevel="0" collapsed="false">
      <c r="A1" s="0" t="n">
        <v>1</v>
      </c>
      <c r="B1" s="0" t="n">
        <v>7.70948336696096E-007</v>
      </c>
      <c r="H1" s="0" t="s">
        <v>120</v>
      </c>
      <c r="I1" s="0" t="n">
        <f aca="false">AVERAGE(B1:B108)</f>
        <v>2.84718587528025E-005</v>
      </c>
      <c r="N1" s="0" t="s">
        <v>121</v>
      </c>
      <c r="O1" s="0" t="n">
        <f aca="false">I1+2*I4*I2/L3</f>
        <v>3.61154568687853E-005</v>
      </c>
    </row>
    <row r="2" customFormat="false" ht="14.4" hidden="false" customHeight="false" outlineLevel="0" collapsed="false">
      <c r="A2" s="0" t="n">
        <v>2</v>
      </c>
      <c r="B2" s="0" t="n">
        <v>1.23003247285728E-006</v>
      </c>
      <c r="H2" s="0" t="s">
        <v>122</v>
      </c>
      <c r="I2" s="0" t="n">
        <f aca="false">STDEV(B1:B108)</f>
        <v>1.98586504342798E-005</v>
      </c>
      <c r="N2" s="0" t="s">
        <v>123</v>
      </c>
      <c r="O2" s="0" t="n">
        <f aca="false">I1-2*I4*I2/L3</f>
        <v>2.08282606368198E-005</v>
      </c>
    </row>
    <row r="3" customFormat="false" ht="14.4" hidden="false" customHeight="false" outlineLevel="0" collapsed="false">
      <c r="A3" s="34" t="n">
        <v>3</v>
      </c>
      <c r="B3" s="34" t="n">
        <v>1.5069367527881E-006</v>
      </c>
      <c r="H3" s="0" t="s">
        <v>124</v>
      </c>
      <c r="I3" s="0" t="n">
        <v>108</v>
      </c>
      <c r="K3" s="0" t="s">
        <v>125</v>
      </c>
      <c r="L3" s="0" t="n">
        <f aca="false">SQRT(I3)</f>
        <v>10.3923048454133</v>
      </c>
    </row>
    <row r="4" customFormat="false" ht="14.4" hidden="false" customHeight="false" outlineLevel="0" collapsed="false">
      <c r="A4" s="0" t="n">
        <v>4</v>
      </c>
      <c r="B4" s="0" t="n">
        <v>2.11524819339553E-006</v>
      </c>
      <c r="H4" s="0" t="s">
        <v>126</v>
      </c>
      <c r="I4" s="0" t="n">
        <v>2</v>
      </c>
    </row>
    <row r="5" customFormat="false" ht="14.4" hidden="false" customHeight="false" outlineLevel="0" collapsed="false">
      <c r="A5" s="0" t="n">
        <v>5</v>
      </c>
      <c r="B5" s="0" t="n">
        <v>2.78059411037092E-006</v>
      </c>
    </row>
    <row r="6" customFormat="false" ht="14.4" hidden="false" customHeight="false" outlineLevel="0" collapsed="false">
      <c r="A6" s="0" t="n">
        <v>6</v>
      </c>
      <c r="B6" s="0" t="n">
        <v>2.78603136371354E-006</v>
      </c>
    </row>
    <row r="7" customFormat="false" ht="14.4" hidden="false" customHeight="false" outlineLevel="0" collapsed="false">
      <c r="A7" s="34" t="n">
        <v>7</v>
      </c>
      <c r="B7" s="34" t="n">
        <v>2.95145203766478E-006</v>
      </c>
    </row>
    <row r="8" customFormat="false" ht="14.4" hidden="false" customHeight="false" outlineLevel="0" collapsed="false">
      <c r="A8" s="0" t="n">
        <v>8</v>
      </c>
      <c r="B8" s="0" t="n">
        <v>3.70015985846889E-006</v>
      </c>
    </row>
    <row r="9" customFormat="false" ht="14.4" hidden="false" customHeight="false" outlineLevel="0" collapsed="false">
      <c r="A9" s="0" t="n">
        <v>9</v>
      </c>
      <c r="B9" s="0" t="n">
        <v>4.05156957805454E-006</v>
      </c>
    </row>
    <row r="10" customFormat="false" ht="14.4" hidden="false" customHeight="false" outlineLevel="0" collapsed="false">
      <c r="A10" s="0" t="n">
        <v>10</v>
      </c>
      <c r="B10" s="0" t="n">
        <v>4.16842574232993E-006</v>
      </c>
    </row>
    <row r="11" customFormat="false" ht="14.4" hidden="false" customHeight="false" outlineLevel="0" collapsed="false">
      <c r="A11" s="0" t="n">
        <v>11</v>
      </c>
      <c r="B11" s="0" t="n">
        <v>4.70220519593674E-006</v>
      </c>
    </row>
    <row r="12" customFormat="false" ht="14.4" hidden="false" customHeight="false" outlineLevel="0" collapsed="false">
      <c r="A12" s="0" t="n">
        <v>12</v>
      </c>
      <c r="B12" s="0" t="n">
        <v>4.71666965389078E-006</v>
      </c>
    </row>
    <row r="13" customFormat="false" ht="14.4" hidden="false" customHeight="false" outlineLevel="0" collapsed="false">
      <c r="A13" s="0" t="n">
        <v>13</v>
      </c>
      <c r="B13" s="0" t="n">
        <v>5.00833986406505E-006</v>
      </c>
    </row>
    <row r="14" customFormat="false" ht="14.4" hidden="false" customHeight="false" outlineLevel="0" collapsed="false">
      <c r="A14" s="0" t="n">
        <v>14</v>
      </c>
      <c r="B14" s="0" t="n">
        <v>5.26545871544255E-006</v>
      </c>
    </row>
    <row r="15" customFormat="false" ht="14.4" hidden="false" customHeight="false" outlineLevel="0" collapsed="false">
      <c r="A15" s="0" t="n">
        <v>15</v>
      </c>
      <c r="B15" s="0" t="n">
        <v>5.69096545595754E-006</v>
      </c>
    </row>
    <row r="16" customFormat="false" ht="14.4" hidden="false" customHeight="false" outlineLevel="0" collapsed="false">
      <c r="A16" s="0" t="n">
        <v>16</v>
      </c>
      <c r="B16" s="0" t="n">
        <v>6.28199597229828E-006</v>
      </c>
    </row>
    <row r="17" customFormat="false" ht="14.4" hidden="false" customHeight="false" outlineLevel="0" collapsed="false">
      <c r="A17" s="0" t="n">
        <v>17</v>
      </c>
      <c r="B17" s="0" t="n">
        <v>6.34689701897248E-006</v>
      </c>
    </row>
    <row r="18" customFormat="false" ht="14.4" hidden="false" customHeight="false" outlineLevel="0" collapsed="false">
      <c r="A18" s="0" t="n">
        <v>18</v>
      </c>
      <c r="B18" s="0" t="n">
        <v>6.56403859849186E-006</v>
      </c>
    </row>
    <row r="19" customFormat="false" ht="14.4" hidden="false" customHeight="false" outlineLevel="0" collapsed="false">
      <c r="A19" s="0" t="n">
        <v>19</v>
      </c>
      <c r="B19" s="0" t="n">
        <v>7.20417496347483E-006</v>
      </c>
    </row>
    <row r="20" customFormat="false" ht="14.4" hidden="false" customHeight="false" outlineLevel="0" collapsed="false">
      <c r="A20" s="0" t="n">
        <v>20</v>
      </c>
      <c r="B20" s="0" t="n">
        <v>8.33760687577269E-006</v>
      </c>
    </row>
    <row r="21" customFormat="false" ht="14.4" hidden="false" customHeight="false" outlineLevel="0" collapsed="false">
      <c r="A21" s="0" t="n">
        <v>21</v>
      </c>
      <c r="B21" s="0" t="n">
        <v>9.28659547346115E-006</v>
      </c>
    </row>
    <row r="22" customFormat="false" ht="14.4" hidden="false" customHeight="false" outlineLevel="0" collapsed="false">
      <c r="A22" s="0" t="n">
        <v>22</v>
      </c>
      <c r="B22" s="0" t="n">
        <v>1.06576449701994E-005</v>
      </c>
    </row>
    <row r="23" customFormat="false" ht="14.4" hidden="false" customHeight="false" outlineLevel="0" collapsed="false">
      <c r="A23" s="0" t="n">
        <v>23</v>
      </c>
      <c r="B23" s="0" t="n">
        <v>1.06938044053983E-005</v>
      </c>
    </row>
    <row r="24" customFormat="false" ht="14.4" hidden="false" customHeight="false" outlineLevel="0" collapsed="false">
      <c r="A24" s="0" t="n">
        <v>24</v>
      </c>
      <c r="B24" s="0" t="n">
        <v>1.07177205284037E-005</v>
      </c>
    </row>
    <row r="25" customFormat="false" ht="14.4" hidden="false" customHeight="false" outlineLevel="0" collapsed="false">
      <c r="A25" s="0" t="n">
        <v>25</v>
      </c>
      <c r="B25" s="0" t="n">
        <v>1.09135744705993E-005</v>
      </c>
    </row>
    <row r="26" customFormat="false" ht="14.4" hidden="false" customHeight="false" outlineLevel="0" collapsed="false">
      <c r="A26" s="0" t="n">
        <v>26</v>
      </c>
      <c r="B26" s="0" t="n">
        <v>1.22264574670888E-005</v>
      </c>
    </row>
    <row r="27" customFormat="false" ht="14.4" hidden="false" customHeight="false" outlineLevel="0" collapsed="false">
      <c r="A27" s="0" t="n">
        <v>27</v>
      </c>
      <c r="B27" s="0" t="n">
        <v>1.23206280000101E-005</v>
      </c>
    </row>
    <row r="28" customFormat="false" ht="14.4" hidden="false" customHeight="false" outlineLevel="0" collapsed="false">
      <c r="A28" s="0" t="n">
        <v>28</v>
      </c>
      <c r="B28" s="0" t="n">
        <v>1.26518316624739E-005</v>
      </c>
    </row>
    <row r="29" customFormat="false" ht="14.4" hidden="false" customHeight="false" outlineLevel="0" collapsed="false">
      <c r="A29" s="0" t="n">
        <v>29</v>
      </c>
      <c r="B29" s="0" t="n">
        <v>1.27195340550851E-005</v>
      </c>
    </row>
    <row r="30" customFormat="false" ht="14.4" hidden="false" customHeight="false" outlineLevel="0" collapsed="false">
      <c r="A30" s="0" t="n">
        <v>30</v>
      </c>
      <c r="B30" s="0" t="n">
        <v>1.30897901249791E-005</v>
      </c>
    </row>
    <row r="31" customFormat="false" ht="14.4" hidden="false" customHeight="false" outlineLevel="0" collapsed="false">
      <c r="A31" s="0" t="n">
        <v>31</v>
      </c>
      <c r="B31" s="0" t="n">
        <v>1.35784634321535E-005</v>
      </c>
    </row>
    <row r="32" customFormat="false" ht="14.4" hidden="false" customHeight="false" outlineLevel="0" collapsed="false">
      <c r="A32" s="0" t="n">
        <v>32</v>
      </c>
      <c r="B32" s="0" t="n">
        <v>1.37455266503671E-005</v>
      </c>
    </row>
    <row r="33" customFormat="false" ht="14.4" hidden="false" customHeight="false" outlineLevel="0" collapsed="false">
      <c r="A33" s="0" t="n">
        <v>33</v>
      </c>
      <c r="B33" s="0" t="n">
        <v>1.5111100317468E-005</v>
      </c>
    </row>
    <row r="34" customFormat="false" ht="14.4" hidden="false" customHeight="false" outlineLevel="0" collapsed="false">
      <c r="A34" s="0" t="n">
        <v>34</v>
      </c>
      <c r="B34" s="0" t="n">
        <v>1.5367687286005E-005</v>
      </c>
    </row>
    <row r="35" customFormat="false" ht="14.4" hidden="false" customHeight="false" outlineLevel="0" collapsed="false">
      <c r="A35" s="0" t="n">
        <v>35</v>
      </c>
      <c r="B35" s="0" t="n">
        <v>1.58470809511814E-005</v>
      </c>
    </row>
    <row r="36" customFormat="false" ht="14.4" hidden="false" customHeight="false" outlineLevel="0" collapsed="false">
      <c r="A36" s="0" t="n">
        <v>36</v>
      </c>
      <c r="B36" s="0" t="n">
        <v>1.66416117955744E-005</v>
      </c>
    </row>
    <row r="37" customFormat="false" ht="14.4" hidden="false" customHeight="false" outlineLevel="0" collapsed="false">
      <c r="A37" s="0" t="n">
        <v>37</v>
      </c>
      <c r="B37" s="0" t="n">
        <v>1.67165400591165E-005</v>
      </c>
    </row>
    <row r="38" customFormat="false" ht="14.4" hidden="false" customHeight="false" outlineLevel="0" collapsed="false">
      <c r="A38" s="0" t="n">
        <v>38</v>
      </c>
      <c r="B38" s="0" t="n">
        <v>1.67708330367812E-005</v>
      </c>
    </row>
    <row r="39" customFormat="false" ht="14.4" hidden="false" customHeight="false" outlineLevel="0" collapsed="false">
      <c r="A39" s="0" t="n">
        <v>39</v>
      </c>
      <c r="B39" s="0" t="n">
        <v>1.68089693456119E-005</v>
      </c>
    </row>
    <row r="40" customFormat="false" ht="14.4" hidden="false" customHeight="false" outlineLevel="0" collapsed="false">
      <c r="A40" s="0" t="n">
        <v>40</v>
      </c>
      <c r="B40" s="0" t="n">
        <v>1.68677047027695E-005</v>
      </c>
    </row>
    <row r="41" customFormat="false" ht="14.4" hidden="false" customHeight="false" outlineLevel="0" collapsed="false">
      <c r="A41" s="0" t="n">
        <v>41</v>
      </c>
      <c r="B41" s="0" t="n">
        <v>1.69671895275792E-005</v>
      </c>
    </row>
    <row r="42" customFormat="false" ht="14.4" hidden="false" customHeight="false" outlineLevel="0" collapsed="false">
      <c r="A42" s="0" t="n">
        <v>42</v>
      </c>
      <c r="B42" s="0" t="n">
        <v>1.74110005421894E-005</v>
      </c>
    </row>
    <row r="43" customFormat="false" ht="14.4" hidden="false" customHeight="false" outlineLevel="0" collapsed="false">
      <c r="A43" s="0" t="n">
        <v>43</v>
      </c>
      <c r="B43" s="0" t="n">
        <v>1.75267459914207E-005</v>
      </c>
    </row>
    <row r="44" customFormat="false" ht="14.4" hidden="false" customHeight="false" outlineLevel="0" collapsed="false">
      <c r="A44" s="0" t="n">
        <v>44</v>
      </c>
      <c r="B44" s="0" t="n">
        <v>1.78780176470933E-005</v>
      </c>
    </row>
    <row r="45" customFormat="false" ht="14.4" hidden="false" customHeight="false" outlineLevel="0" collapsed="false">
      <c r="A45" s="0" t="n">
        <v>45</v>
      </c>
      <c r="B45" s="0" t="n">
        <v>1.85224645852367E-005</v>
      </c>
    </row>
    <row r="46" customFormat="false" ht="14.4" hidden="false" customHeight="false" outlineLevel="0" collapsed="false">
      <c r="A46" s="0" t="n">
        <v>46</v>
      </c>
      <c r="B46" s="0" t="n">
        <v>1.95283682095524E-005</v>
      </c>
    </row>
    <row r="47" customFormat="false" ht="14.4" hidden="false" customHeight="false" outlineLevel="0" collapsed="false">
      <c r="A47" s="0" t="n">
        <v>47</v>
      </c>
      <c r="B47" s="0" t="n">
        <v>1.97585534647221E-005</v>
      </c>
    </row>
    <row r="48" customFormat="false" ht="14.4" hidden="false" customHeight="false" outlineLevel="0" collapsed="false">
      <c r="A48" s="0" t="n">
        <v>48</v>
      </c>
      <c r="B48" s="0" t="n">
        <v>2.11294583804003E-005</v>
      </c>
    </row>
    <row r="49" customFormat="false" ht="14.4" hidden="false" customHeight="false" outlineLevel="0" collapsed="false">
      <c r="A49" s="0" t="n">
        <v>49</v>
      </c>
      <c r="B49" s="0" t="n">
        <v>2.20911822407085E-005</v>
      </c>
    </row>
    <row r="50" customFormat="false" ht="14.4" hidden="false" customHeight="false" outlineLevel="0" collapsed="false">
      <c r="A50" s="0" t="n">
        <v>50</v>
      </c>
      <c r="B50" s="0" t="n">
        <v>2.24058960651468E-005</v>
      </c>
    </row>
    <row r="51" customFormat="false" ht="14.4" hidden="false" customHeight="false" outlineLevel="0" collapsed="false">
      <c r="A51" s="0" t="n">
        <v>51</v>
      </c>
      <c r="B51" s="0" t="n">
        <v>2.25156756355893E-005</v>
      </c>
    </row>
    <row r="52" customFormat="false" ht="14.4" hidden="false" customHeight="false" outlineLevel="0" collapsed="false">
      <c r="A52" s="0" t="n">
        <v>52</v>
      </c>
      <c r="B52" s="0" t="n">
        <v>2.2554841630312E-005</v>
      </c>
    </row>
    <row r="53" customFormat="false" ht="14.4" hidden="false" customHeight="false" outlineLevel="0" collapsed="false">
      <c r="A53" s="0" t="n">
        <v>53</v>
      </c>
      <c r="B53" s="0" t="n">
        <v>2.30722991679641E-005</v>
      </c>
    </row>
    <row r="54" customFormat="false" ht="14.4" hidden="false" customHeight="false" outlineLevel="0" collapsed="false">
      <c r="A54" s="0" t="n">
        <v>54</v>
      </c>
      <c r="B54" s="0" t="n">
        <v>2.35380204945086E-005</v>
      </c>
    </row>
    <row r="55" customFormat="false" ht="14.4" hidden="false" customHeight="false" outlineLevel="0" collapsed="false">
      <c r="A55" s="0" t="n">
        <v>55</v>
      </c>
      <c r="B55" s="0" t="n">
        <v>2.41853504797391E-005</v>
      </c>
    </row>
    <row r="56" customFormat="false" ht="14.4" hidden="false" customHeight="false" outlineLevel="0" collapsed="false">
      <c r="A56" s="0" t="n">
        <v>56</v>
      </c>
      <c r="B56" s="0" t="n">
        <v>2.51526075424539E-005</v>
      </c>
    </row>
    <row r="57" customFormat="false" ht="14.4" hidden="false" customHeight="false" outlineLevel="0" collapsed="false">
      <c r="A57" s="0" t="n">
        <v>57</v>
      </c>
      <c r="B57" s="0" t="n">
        <v>2.60163062619561E-005</v>
      </c>
    </row>
    <row r="58" customFormat="false" ht="14.4" hidden="false" customHeight="false" outlineLevel="0" collapsed="false">
      <c r="A58" s="0" t="n">
        <v>58</v>
      </c>
      <c r="B58" s="0" t="n">
        <v>2.77728344636851E-005</v>
      </c>
    </row>
    <row r="59" customFormat="false" ht="14.4" hidden="false" customHeight="false" outlineLevel="0" collapsed="false">
      <c r="A59" s="0" t="n">
        <v>59</v>
      </c>
      <c r="B59" s="0" t="n">
        <v>2.78643917454836E-005</v>
      </c>
    </row>
    <row r="60" customFormat="false" ht="14.4" hidden="false" customHeight="false" outlineLevel="0" collapsed="false">
      <c r="A60" s="0" t="n">
        <v>60</v>
      </c>
      <c r="B60" s="0" t="n">
        <v>2.83967019259049E-005</v>
      </c>
    </row>
    <row r="61" customFormat="false" ht="14.4" hidden="false" customHeight="false" outlineLevel="0" collapsed="false">
      <c r="A61" s="0" t="n">
        <v>61</v>
      </c>
      <c r="B61" s="0" t="n">
        <v>2.86008598398312E-005</v>
      </c>
    </row>
    <row r="62" customFormat="false" ht="14.4" hidden="false" customHeight="false" outlineLevel="0" collapsed="false">
      <c r="A62" s="0" t="n">
        <v>62</v>
      </c>
      <c r="B62" s="0" t="n">
        <v>2.87423737695924E-005</v>
      </c>
    </row>
    <row r="63" customFormat="false" ht="14.4" hidden="false" customHeight="false" outlineLevel="0" collapsed="false">
      <c r="A63" s="0" t="n">
        <v>63</v>
      </c>
      <c r="B63" s="0" t="n">
        <v>2.94169683945504E-005</v>
      </c>
    </row>
    <row r="64" customFormat="false" ht="14.4" hidden="false" customHeight="false" outlineLevel="0" collapsed="false">
      <c r="A64" s="0" t="n">
        <v>64</v>
      </c>
      <c r="B64" s="0" t="n">
        <v>2.95452955926036E-005</v>
      </c>
    </row>
    <row r="65" customFormat="false" ht="14.4" hidden="false" customHeight="false" outlineLevel="0" collapsed="false">
      <c r="A65" s="0" t="n">
        <v>65</v>
      </c>
      <c r="B65" s="0" t="n">
        <v>3.06108653266477E-005</v>
      </c>
    </row>
    <row r="66" customFormat="false" ht="14.4" hidden="false" customHeight="false" outlineLevel="0" collapsed="false">
      <c r="A66" s="0" t="n">
        <v>66</v>
      </c>
      <c r="B66" s="0" t="n">
        <v>3.10619715993275E-005</v>
      </c>
    </row>
    <row r="67" customFormat="false" ht="14.4" hidden="false" customHeight="false" outlineLevel="0" collapsed="false">
      <c r="A67" s="0" t="n">
        <v>67</v>
      </c>
      <c r="B67" s="0" t="n">
        <v>3.19165751387105E-005</v>
      </c>
    </row>
    <row r="68" customFormat="false" ht="14.4" hidden="false" customHeight="false" outlineLevel="0" collapsed="false">
      <c r="A68" s="0" t="n">
        <v>68</v>
      </c>
      <c r="B68" s="0" t="n">
        <v>3.25118668313935E-005</v>
      </c>
    </row>
    <row r="69" customFormat="false" ht="14.4" hidden="false" customHeight="false" outlineLevel="0" collapsed="false">
      <c r="A69" s="0" t="n">
        <v>69</v>
      </c>
      <c r="B69" s="0" t="n">
        <v>3.35698926020349E-005</v>
      </c>
    </row>
    <row r="70" customFormat="false" ht="14.4" hidden="false" customHeight="false" outlineLevel="0" collapsed="false">
      <c r="A70" s="0" t="n">
        <v>70</v>
      </c>
      <c r="B70" s="0" t="n">
        <v>3.38069157781891E-005</v>
      </c>
    </row>
    <row r="71" customFormat="false" ht="14.4" hidden="false" customHeight="false" outlineLevel="0" collapsed="false">
      <c r="A71" s="0" t="n">
        <v>71</v>
      </c>
      <c r="B71" s="0" t="n">
        <v>3.45226206312887E-005</v>
      </c>
    </row>
    <row r="72" customFormat="false" ht="14.4" hidden="false" customHeight="false" outlineLevel="0" collapsed="false">
      <c r="A72" s="0" t="n">
        <v>72</v>
      </c>
      <c r="B72" s="0" t="n">
        <v>3.48383500557414E-005</v>
      </c>
    </row>
    <row r="73" customFormat="false" ht="14.4" hidden="false" customHeight="false" outlineLevel="0" collapsed="false">
      <c r="A73" s="0" t="n">
        <v>73</v>
      </c>
      <c r="B73" s="0" t="n">
        <v>3.48602626372187E-005</v>
      </c>
    </row>
    <row r="74" customFormat="false" ht="14.4" hidden="false" customHeight="false" outlineLevel="0" collapsed="false">
      <c r="A74" s="0" t="n">
        <v>74</v>
      </c>
      <c r="B74" s="0" t="n">
        <v>3.4862699452817E-005</v>
      </c>
    </row>
    <row r="75" customFormat="false" ht="14.4" hidden="false" customHeight="false" outlineLevel="0" collapsed="false">
      <c r="A75" s="0" t="n">
        <v>75</v>
      </c>
      <c r="B75" s="0" t="n">
        <v>3.69106814239086E-005</v>
      </c>
    </row>
    <row r="76" customFormat="false" ht="14.4" hidden="false" customHeight="false" outlineLevel="0" collapsed="false">
      <c r="A76" s="0" t="n">
        <v>76</v>
      </c>
      <c r="B76" s="0" t="n">
        <v>3.75133163589436E-005</v>
      </c>
    </row>
    <row r="77" customFormat="false" ht="14.4" hidden="false" customHeight="false" outlineLevel="0" collapsed="false">
      <c r="A77" s="0" t="n">
        <v>77</v>
      </c>
      <c r="B77" s="0" t="n">
        <v>3.83037576231372E-005</v>
      </c>
    </row>
    <row r="78" customFormat="false" ht="14.4" hidden="false" customHeight="false" outlineLevel="0" collapsed="false">
      <c r="A78" s="0" t="n">
        <v>78</v>
      </c>
      <c r="B78" s="0" t="n">
        <v>3.99610944641304E-005</v>
      </c>
    </row>
    <row r="79" customFormat="false" ht="14.4" hidden="false" customHeight="false" outlineLevel="0" collapsed="false">
      <c r="A79" s="0" t="n">
        <v>79</v>
      </c>
      <c r="B79" s="0" t="n">
        <v>4.01137775356628E-005</v>
      </c>
    </row>
    <row r="80" customFormat="false" ht="14.4" hidden="false" customHeight="false" outlineLevel="0" collapsed="false">
      <c r="A80" s="0" t="n">
        <v>80</v>
      </c>
      <c r="B80" s="0" t="n">
        <v>4.33103309859593E-005</v>
      </c>
    </row>
    <row r="81" customFormat="false" ht="14.4" hidden="false" customHeight="false" outlineLevel="0" collapsed="false">
      <c r="A81" s="0" t="n">
        <v>81</v>
      </c>
      <c r="B81" s="0" t="n">
        <v>4.58657623204697E-005</v>
      </c>
    </row>
    <row r="82" customFormat="false" ht="14.4" hidden="false" customHeight="false" outlineLevel="0" collapsed="false">
      <c r="A82" s="0" t="n">
        <v>82</v>
      </c>
      <c r="B82" s="0" t="n">
        <v>4.60499466535652E-005</v>
      </c>
    </row>
    <row r="83" customFormat="false" ht="14.4" hidden="false" customHeight="false" outlineLevel="0" collapsed="false">
      <c r="A83" s="0" t="n">
        <v>83</v>
      </c>
      <c r="B83" s="0" t="n">
        <v>4.62327563281563E-005</v>
      </c>
    </row>
    <row r="84" customFormat="false" ht="14.4" hidden="false" customHeight="false" outlineLevel="0" collapsed="false">
      <c r="A84" s="0" t="n">
        <v>84</v>
      </c>
      <c r="B84" s="0" t="n">
        <v>4.69745013997387E-005</v>
      </c>
    </row>
    <row r="85" customFormat="false" ht="14.4" hidden="false" customHeight="false" outlineLevel="0" collapsed="false">
      <c r="A85" s="0" t="n">
        <v>85</v>
      </c>
      <c r="B85" s="0" t="n">
        <v>4.82512893733285E-005</v>
      </c>
    </row>
    <row r="86" customFormat="false" ht="14.4" hidden="false" customHeight="false" outlineLevel="0" collapsed="false">
      <c r="A86" s="0" t="n">
        <v>86</v>
      </c>
      <c r="B86" s="0" t="n">
        <v>4.90887090242228E-005</v>
      </c>
    </row>
    <row r="87" customFormat="false" ht="14.4" hidden="false" customHeight="false" outlineLevel="0" collapsed="false">
      <c r="A87" s="0" t="n">
        <v>87</v>
      </c>
      <c r="B87" s="0" t="n">
        <v>4.92936373133641E-005</v>
      </c>
    </row>
    <row r="88" customFormat="false" ht="14.4" hidden="false" customHeight="false" outlineLevel="0" collapsed="false">
      <c r="A88" s="0" t="n">
        <v>88</v>
      </c>
      <c r="B88" s="0" t="n">
        <v>4.98656261000357E-005</v>
      </c>
    </row>
    <row r="89" customFormat="false" ht="14.4" hidden="false" customHeight="false" outlineLevel="0" collapsed="false">
      <c r="A89" s="0" t="n">
        <v>89</v>
      </c>
      <c r="B89" s="0" t="n">
        <v>5.17505522754251E-005</v>
      </c>
    </row>
    <row r="90" customFormat="false" ht="14.4" hidden="false" customHeight="false" outlineLevel="0" collapsed="false">
      <c r="A90" s="0" t="n">
        <v>90</v>
      </c>
      <c r="B90" s="0" t="n">
        <v>5.1767298597476E-005</v>
      </c>
    </row>
    <row r="91" customFormat="false" ht="14.4" hidden="false" customHeight="false" outlineLevel="0" collapsed="false">
      <c r="A91" s="0" t="n">
        <v>91</v>
      </c>
      <c r="B91" s="0" t="n">
        <v>5.19246027075565E-005</v>
      </c>
    </row>
    <row r="92" customFormat="false" ht="14.4" hidden="false" customHeight="false" outlineLevel="0" collapsed="false">
      <c r="A92" s="0" t="n">
        <v>92</v>
      </c>
      <c r="B92" s="0" t="n">
        <v>5.47448797614397E-005</v>
      </c>
    </row>
    <row r="93" customFormat="false" ht="14.4" hidden="false" customHeight="false" outlineLevel="0" collapsed="false">
      <c r="A93" s="0" t="n">
        <v>93</v>
      </c>
      <c r="B93" s="0" t="n">
        <v>5.51527318171679E-005</v>
      </c>
    </row>
    <row r="94" customFormat="false" ht="14.4" hidden="false" customHeight="false" outlineLevel="0" collapsed="false">
      <c r="A94" s="0" t="n">
        <v>94</v>
      </c>
      <c r="B94" s="0" t="n">
        <v>5.56198247119832E-005</v>
      </c>
    </row>
    <row r="95" customFormat="false" ht="14.4" hidden="false" customHeight="false" outlineLevel="0" collapsed="false">
      <c r="A95" s="0" t="n">
        <v>95</v>
      </c>
      <c r="B95" s="0" t="n">
        <v>5.61441078676455E-005</v>
      </c>
    </row>
    <row r="96" customFormat="false" ht="14.4" hidden="false" customHeight="false" outlineLevel="0" collapsed="false">
      <c r="A96" s="0" t="n">
        <v>96</v>
      </c>
      <c r="B96" s="0" t="n">
        <v>5.75731168088373E-005</v>
      </c>
    </row>
    <row r="97" customFormat="false" ht="14.4" hidden="false" customHeight="false" outlineLevel="0" collapsed="false">
      <c r="A97" s="0" t="n">
        <v>97</v>
      </c>
      <c r="B97" s="0" t="n">
        <v>5.8036761451983E-005</v>
      </c>
    </row>
    <row r="98" customFormat="false" ht="14.4" hidden="false" customHeight="false" outlineLevel="0" collapsed="false">
      <c r="A98" s="0" t="n">
        <v>98</v>
      </c>
      <c r="B98" s="0" t="n">
        <v>5.83859922273648E-005</v>
      </c>
    </row>
    <row r="99" customFormat="false" ht="14.4" hidden="false" customHeight="false" outlineLevel="0" collapsed="false">
      <c r="A99" s="0" t="n">
        <v>99</v>
      </c>
      <c r="B99" s="0" t="n">
        <v>5.91145084519151E-005</v>
      </c>
    </row>
    <row r="100" customFormat="false" ht="14.4" hidden="false" customHeight="false" outlineLevel="0" collapsed="false">
      <c r="A100" s="0" t="n">
        <v>100</v>
      </c>
      <c r="B100" s="0" t="n">
        <v>6.14478750382864E-005</v>
      </c>
    </row>
    <row r="101" customFormat="false" ht="14.4" hidden="false" customHeight="false" outlineLevel="0" collapsed="false">
      <c r="A101" s="0" t="n">
        <v>101</v>
      </c>
      <c r="B101" s="0" t="n">
        <v>6.30538553053779E-005</v>
      </c>
    </row>
    <row r="102" customFormat="false" ht="14.4" hidden="false" customHeight="false" outlineLevel="0" collapsed="false">
      <c r="A102" s="0" t="n">
        <v>102</v>
      </c>
      <c r="B102" s="0" t="n">
        <v>6.39076258662171E-005</v>
      </c>
    </row>
    <row r="103" customFormat="false" ht="14.4" hidden="false" customHeight="false" outlineLevel="0" collapsed="false">
      <c r="A103" s="0" t="n">
        <v>103</v>
      </c>
      <c r="B103" s="0" t="n">
        <v>6.48954764557437E-005</v>
      </c>
    </row>
    <row r="104" customFormat="false" ht="14.4" hidden="false" customHeight="false" outlineLevel="0" collapsed="false">
      <c r="A104" s="0" t="n">
        <v>104</v>
      </c>
      <c r="B104" s="0" t="n">
        <v>6.63271228186986E-005</v>
      </c>
    </row>
    <row r="105" customFormat="false" ht="14.4" hidden="false" customHeight="false" outlineLevel="0" collapsed="false">
      <c r="A105" s="0" t="n">
        <v>105</v>
      </c>
      <c r="B105" s="0" t="n">
        <v>6.65359217373525E-005</v>
      </c>
    </row>
    <row r="106" customFormat="false" ht="14.4" hidden="false" customHeight="false" outlineLevel="0" collapsed="false">
      <c r="A106" s="0" t="n">
        <v>106</v>
      </c>
      <c r="B106" s="0" t="n">
        <v>6.8626852925029E-005</v>
      </c>
    </row>
    <row r="107" customFormat="false" ht="14.4" hidden="false" customHeight="false" outlineLevel="0" collapsed="false">
      <c r="A107" s="0" t="n">
        <v>107</v>
      </c>
      <c r="B107" s="0" t="n">
        <v>6.96955644134448E-005</v>
      </c>
    </row>
    <row r="108" customFormat="false" ht="14.4" hidden="false" customHeight="false" outlineLevel="0" collapsed="false">
      <c r="A108" s="0" t="n">
        <v>108</v>
      </c>
      <c r="B108" s="0" t="n">
        <v>7.04526140121443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IV16384"/>
    </sheetView>
  </sheetViews>
  <sheetFormatPr defaultColWidth="9.1015625" defaultRowHeight="14.4" zeroHeight="false" outlineLevelRow="0" outlineLevelCol="0"/>
  <cols>
    <col collapsed="false" customWidth="true" hidden="false" outlineLevel="0" max="1" min="1" style="15" width="14.66"/>
    <col collapsed="false" customWidth="true" hidden="false" outlineLevel="0" max="78" min="2" style="16" width="14.66"/>
    <col collapsed="false" customWidth="true" hidden="false" outlineLevel="0" max="79" min="79" style="16" width="12.88"/>
    <col collapsed="false" customWidth="true" hidden="false" outlineLevel="0" max="80" min="80" style="16" width="9.87"/>
    <col collapsed="false" customWidth="true" hidden="false" outlineLevel="0" max="81" min="81" style="16" width="10.1"/>
    <col collapsed="false" customWidth="true" hidden="false" outlineLevel="0" max="82" min="82" style="16" width="11.1"/>
    <col collapsed="false" customWidth="true" hidden="false" outlineLevel="0" max="83" min="83" style="16" width="11.32"/>
    <col collapsed="false" customWidth="true" hidden="false" outlineLevel="0" max="84" min="84" style="17" width="13.87"/>
    <col collapsed="false" customWidth="true" hidden="false" outlineLevel="0" max="85" min="85" style="16" width="18.33"/>
    <col collapsed="false" customWidth="true" hidden="false" outlineLevel="0" max="86" min="86" style="16" width="10.1"/>
    <col collapsed="false" customWidth="true" hidden="false" outlineLevel="0" max="87" min="87" style="17" width="12.55"/>
    <col collapsed="false" customWidth="true" hidden="false" outlineLevel="0" max="88" min="88" style="17" width="14.87"/>
    <col collapsed="false" customWidth="true" hidden="false" outlineLevel="0" max="89" min="89" style="17" width="14.55"/>
    <col collapsed="false" customWidth="true" hidden="false" outlineLevel="0" max="90" min="90" style="17" width="13.33"/>
    <col collapsed="false" customWidth="true" hidden="false" outlineLevel="0" max="91" min="91" style="17" width="11.99"/>
    <col collapsed="false" customWidth="true" hidden="false" outlineLevel="0" max="92" min="92" style="17" width="15.32"/>
    <col collapsed="false" customWidth="true" hidden="false" outlineLevel="0" max="93" min="93" style="17" width="14.43"/>
    <col collapsed="false" customWidth="true" hidden="false" outlineLevel="0" max="94" min="94" style="16" width="13.33"/>
    <col collapsed="false" customWidth="true" hidden="false" outlineLevel="0" max="95" min="95" style="16" width="12.99"/>
    <col collapsed="false" customWidth="false" hidden="false" outlineLevel="0" max="257" min="96" style="16" width="9.1"/>
  </cols>
  <sheetData>
    <row r="1" customFormat="false" ht="22.5" hidden="false" customHeight="true" outlineLevel="0" collapsed="false">
      <c r="A1" s="18" t="n">
        <v>1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58</v>
      </c>
      <c r="BH1" s="4" t="s">
        <v>59</v>
      </c>
      <c r="BI1" s="4" t="s">
        <v>60</v>
      </c>
      <c r="BJ1" s="4" t="s">
        <v>61</v>
      </c>
      <c r="BK1" s="4" t="s">
        <v>62</v>
      </c>
      <c r="BL1" s="4" t="s">
        <v>63</v>
      </c>
      <c r="BM1" s="4" t="s">
        <v>64</v>
      </c>
      <c r="BN1" s="4" t="s">
        <v>65</v>
      </c>
      <c r="BO1" s="4" t="s">
        <v>66</v>
      </c>
      <c r="BP1" s="4" t="s">
        <v>67</v>
      </c>
      <c r="BQ1" s="4" t="s">
        <v>68</v>
      </c>
      <c r="BR1" s="4" t="s">
        <v>69</v>
      </c>
      <c r="BS1" s="4" t="s">
        <v>70</v>
      </c>
      <c r="BT1" s="4" t="s">
        <v>71</v>
      </c>
      <c r="BU1" s="4" t="s">
        <v>72</v>
      </c>
      <c r="BV1" s="4" t="s">
        <v>73</v>
      </c>
      <c r="BW1" s="4" t="s">
        <v>74</v>
      </c>
      <c r="BX1" s="4" t="s">
        <v>75</v>
      </c>
      <c r="BY1" s="4" t="s">
        <v>76</v>
      </c>
      <c r="BZ1" s="4" t="s">
        <v>77</v>
      </c>
      <c r="CA1" s="4" t="s">
        <v>78</v>
      </c>
      <c r="CB1" s="4" t="s">
        <v>79</v>
      </c>
      <c r="CC1" s="4" t="s">
        <v>80</v>
      </c>
      <c r="CD1" s="4" t="s">
        <v>81</v>
      </c>
      <c r="CE1" s="4" t="s">
        <v>82</v>
      </c>
      <c r="CF1" s="4" t="s">
        <v>83</v>
      </c>
      <c r="CG1" s="4" t="s">
        <v>84</v>
      </c>
      <c r="CH1" s="4" t="s">
        <v>85</v>
      </c>
      <c r="CI1" s="4" t="s">
        <v>86</v>
      </c>
      <c r="CJ1" s="4" t="s">
        <v>87</v>
      </c>
      <c r="CK1" s="4" t="s">
        <v>88</v>
      </c>
      <c r="CL1" s="4" t="s">
        <v>89</v>
      </c>
      <c r="CM1" s="4" t="s">
        <v>90</v>
      </c>
      <c r="CN1" s="4" t="s">
        <v>91</v>
      </c>
      <c r="CO1" s="4" t="s">
        <v>92</v>
      </c>
      <c r="CP1" s="4" t="s">
        <v>93</v>
      </c>
      <c r="CQ1" s="4" t="s">
        <v>94</v>
      </c>
      <c r="CR1" s="4" t="s">
        <v>95</v>
      </c>
      <c r="CS1" s="4" t="s">
        <v>96</v>
      </c>
      <c r="CT1" s="4" t="s">
        <v>97</v>
      </c>
      <c r="CU1" s="4" t="s">
        <v>98</v>
      </c>
      <c r="CV1" s="4" t="s">
        <v>99</v>
      </c>
      <c r="CW1" s="4" t="s">
        <v>100</v>
      </c>
      <c r="CX1" s="4" t="s">
        <v>101</v>
      </c>
      <c r="CY1" s="4" t="s">
        <v>102</v>
      </c>
    </row>
    <row r="2" customFormat="false" ht="15" hidden="false" customHeight="true" outlineLevel="0" collapsed="false">
      <c r="A2" s="4" t="s">
        <v>1</v>
      </c>
      <c r="B2" s="19" t="n">
        <v>0</v>
      </c>
      <c r="C2" s="16" t="n">
        <v>5521505.49316406</v>
      </c>
      <c r="D2" s="16" t="n">
        <v>1788030.57137771</v>
      </c>
      <c r="E2" s="16" t="n">
        <v>2687520.08310249</v>
      </c>
      <c r="F2" s="16" t="n">
        <v>1507549.24557752</v>
      </c>
      <c r="G2" s="16" t="n">
        <v>1286109.22222222</v>
      </c>
      <c r="H2" s="16" t="n">
        <v>1705382.60869565</v>
      </c>
      <c r="I2" s="16" t="n">
        <v>699947.621107266</v>
      </c>
      <c r="J2" s="16" t="n">
        <v>419754.09</v>
      </c>
      <c r="K2" s="16" t="n">
        <v>527451.440329218</v>
      </c>
      <c r="L2" s="16" t="n">
        <v>7915745.83333333</v>
      </c>
      <c r="M2" s="16" t="n">
        <v>4996866.14583333</v>
      </c>
      <c r="N2" s="16" t="n">
        <v>426155.462293388</v>
      </c>
      <c r="O2" s="16" t="n">
        <v>266205.767020971</v>
      </c>
      <c r="P2" s="16" t="n">
        <v>187204.5</v>
      </c>
      <c r="Q2" s="16" t="n">
        <v>104651.551686851</v>
      </c>
      <c r="R2" s="16" t="n">
        <v>85276.775147929</v>
      </c>
      <c r="S2" s="16" t="n">
        <v>232187.105889352</v>
      </c>
      <c r="T2" s="16" t="n">
        <v>616586.25</v>
      </c>
      <c r="U2" s="16" t="n">
        <v>191827.457466919</v>
      </c>
      <c r="V2" s="16" t="n">
        <v>1422837.33459357</v>
      </c>
      <c r="W2" s="16" t="n">
        <v>2237384.52380952</v>
      </c>
      <c r="X2" s="16" t="n">
        <v>286455.828429154</v>
      </c>
      <c r="Y2" s="16" t="n">
        <v>252439.930555556</v>
      </c>
      <c r="Z2" s="16" t="n">
        <v>222067.508917955</v>
      </c>
      <c r="AA2" s="16" t="n">
        <v>33924.625</v>
      </c>
      <c r="AB2" s="16" t="n">
        <v>149057.125473229</v>
      </c>
      <c r="AC2" s="16" t="n">
        <v>386202.237252862</v>
      </c>
      <c r="AD2" s="16" t="n">
        <v>332272.321428571</v>
      </c>
      <c r="AE2" s="16" t="n">
        <v>5416393.93491124</v>
      </c>
      <c r="AF2" s="16" t="n">
        <v>135775.017799929</v>
      </c>
      <c r="AG2" s="16" t="n">
        <v>108414.577259475</v>
      </c>
      <c r="AH2" s="16" t="n">
        <v>130466.369047619</v>
      </c>
      <c r="AI2" s="16" t="n">
        <v>252412.416666667</v>
      </c>
      <c r="AJ2" s="16" t="n">
        <v>14209547.9166667</v>
      </c>
      <c r="AK2" s="16" t="n">
        <v>38666.1851851852</v>
      </c>
      <c r="AL2" s="16" t="n">
        <v>5386764.66942149</v>
      </c>
      <c r="AM2" s="16" t="n">
        <v>112330.925605536</v>
      </c>
      <c r="AN2" s="16" t="n">
        <v>11713579.6296296</v>
      </c>
      <c r="AO2" s="16" t="n">
        <v>174665.592560554</v>
      </c>
      <c r="AP2" s="16" t="n">
        <v>196110.768698061</v>
      </c>
      <c r="AQ2" s="16" t="n">
        <v>265550.94644506</v>
      </c>
      <c r="AR2" s="16" t="n">
        <v>203864.229910714</v>
      </c>
      <c r="AS2" s="16" t="n">
        <v>420825.311634349</v>
      </c>
      <c r="AT2" s="16" t="n">
        <v>9063075</v>
      </c>
      <c r="AU2" s="16" t="n">
        <v>238347.58953168</v>
      </c>
      <c r="AV2" s="16" t="n">
        <v>934658.035714286</v>
      </c>
      <c r="AW2" s="16" t="n">
        <v>715631.56899811</v>
      </c>
      <c r="AX2" s="16" t="n">
        <v>491429.889807163</v>
      </c>
      <c r="AY2" s="16" t="n">
        <v>1514025.51903114</v>
      </c>
      <c r="AZ2" s="16" t="n">
        <v>246817.925925926</v>
      </c>
      <c r="BA2" s="16" t="n">
        <v>1913995.58823529</v>
      </c>
      <c r="BB2" s="16" t="n">
        <v>2600521.06481482</v>
      </c>
      <c r="BC2" s="16" t="n">
        <v>330882.589285714</v>
      </c>
      <c r="BD2" s="16" t="n">
        <v>519338.690476191</v>
      </c>
      <c r="BE2" s="16" t="n">
        <v>362309.5463138</v>
      </c>
      <c r="BF2" s="16" t="n">
        <v>203712.833333333</v>
      </c>
      <c r="BG2" s="16" t="n">
        <v>286119.533725668</v>
      </c>
      <c r="BH2" s="16" t="n">
        <v>285826.101928375</v>
      </c>
      <c r="BI2" s="16" t="n">
        <v>221730.69598338</v>
      </c>
      <c r="BJ2" s="16" t="n">
        <v>10767139.2857143</v>
      </c>
      <c r="BK2" s="16" t="n">
        <v>163170.190131281</v>
      </c>
      <c r="BL2" s="16" t="n">
        <v>49598.2618343195</v>
      </c>
      <c r="BM2" s="16" t="n">
        <v>501287.138429752</v>
      </c>
      <c r="BN2" s="16" t="n">
        <v>195439.965820313</v>
      </c>
      <c r="BO2" s="16" t="n">
        <v>794381</v>
      </c>
      <c r="BP2" s="16" t="n">
        <v>180271</v>
      </c>
      <c r="BQ2" s="16" t="n">
        <v>364463.571428571</v>
      </c>
      <c r="BR2" s="16" t="n">
        <v>148140.887509131</v>
      </c>
      <c r="BS2" s="16" t="n">
        <v>676067.838541667</v>
      </c>
      <c r="BT2" s="16" t="n">
        <v>6356740.10416667</v>
      </c>
      <c r="BU2" s="16" t="n">
        <v>72518.75</v>
      </c>
      <c r="BV2" s="16" t="n">
        <v>899161.505190312</v>
      </c>
      <c r="BW2" s="16" t="n">
        <v>669466.642011834</v>
      </c>
      <c r="BX2" s="16" t="n">
        <v>245361</v>
      </c>
      <c r="BY2" s="16" t="n">
        <v>62008.5743801653</v>
      </c>
      <c r="BZ2" s="16" t="n">
        <v>736556.995884774</v>
      </c>
      <c r="CA2" s="16" t="n">
        <v>114247.7750089</v>
      </c>
      <c r="CB2" s="16" t="n">
        <v>143523.45</v>
      </c>
      <c r="CC2" s="16" t="n">
        <v>81369.7788065844</v>
      </c>
      <c r="CD2" s="16" t="n">
        <v>63316.5368737099</v>
      </c>
      <c r="CE2" s="16" t="n">
        <v>208663.504155125</v>
      </c>
      <c r="CF2" s="17" t="n">
        <v>322218.209876543</v>
      </c>
      <c r="CG2" s="16" t="n">
        <v>53421627</v>
      </c>
      <c r="CH2" s="16" t="n">
        <v>43222943.75</v>
      </c>
      <c r="CI2" s="17" t="n">
        <v>1500573.80952381</v>
      </c>
      <c r="CJ2" s="17" t="n">
        <v>257684.765625</v>
      </c>
      <c r="CK2" s="17" t="n">
        <v>55743482.8125</v>
      </c>
      <c r="CL2" s="17" t="n">
        <v>355852.285714286</v>
      </c>
      <c r="CM2" s="17" t="n">
        <v>26266.5925925926</v>
      </c>
      <c r="CN2" s="17" t="n">
        <v>314476.928374656</v>
      </c>
      <c r="CO2" s="17" t="n">
        <v>256560.482103725</v>
      </c>
      <c r="CP2" s="16" t="n">
        <v>50442.1296296296</v>
      </c>
      <c r="CQ2" s="16" t="n">
        <v>147838.26446281</v>
      </c>
      <c r="CR2" s="16" t="n">
        <v>365562.723214286</v>
      </c>
      <c r="CS2" s="16" t="n">
        <v>93191.015625</v>
      </c>
      <c r="CT2" s="16" t="n">
        <v>79123.3898891967</v>
      </c>
      <c r="CU2" s="16" t="n">
        <v>129944.27342689</v>
      </c>
      <c r="CV2" s="16" t="n">
        <v>161343.1640625</v>
      </c>
      <c r="CW2" s="16" t="n">
        <v>506109.924385633</v>
      </c>
      <c r="CX2" s="16" t="n">
        <v>116226.130279595</v>
      </c>
      <c r="CY2" s="16" t="n">
        <v>200863.994169096</v>
      </c>
    </row>
    <row r="3" customFormat="false" ht="14.4" hidden="false" customHeight="false" outlineLevel="0" collapsed="false">
      <c r="A3" s="4" t="s">
        <v>2</v>
      </c>
      <c r="B3" s="16" t="n">
        <f aca="false">$A$1*Populatia!$B$2*Populatia!B3/(Distante!B3*Distante!B3)</f>
        <v>5521505.49316406</v>
      </c>
      <c r="C3" s="19" t="n">
        <v>0</v>
      </c>
      <c r="D3" s="16" t="n">
        <v>182319.908588435</v>
      </c>
      <c r="E3" s="16" t="n">
        <v>214964.662629758</v>
      </c>
      <c r="F3" s="16" t="n">
        <v>96533.3779916753</v>
      </c>
      <c r="G3" s="16" t="n">
        <v>115489.282375346</v>
      </c>
      <c r="H3" s="16" t="n">
        <v>178294.722222222</v>
      </c>
      <c r="I3" s="16" t="n">
        <v>49052.6698224852</v>
      </c>
      <c r="J3" s="16" t="n">
        <v>53319.2749454473</v>
      </c>
      <c r="K3" s="16" t="n">
        <v>223325.034013605</v>
      </c>
      <c r="L3" s="16" t="n">
        <v>165509.047619048</v>
      </c>
      <c r="M3" s="16" t="n">
        <v>99675.6976744186</v>
      </c>
      <c r="N3" s="16" t="n">
        <v>37567.896</v>
      </c>
      <c r="O3" s="16" t="n">
        <v>29302.35</v>
      </c>
      <c r="P3" s="16" t="n">
        <v>369979.166666667</v>
      </c>
      <c r="Q3" s="16" t="n">
        <v>12646.1723293541</v>
      </c>
      <c r="R3" s="16" t="n">
        <v>8783.66448542534</v>
      </c>
      <c r="S3" s="16" t="n">
        <v>19831.4788732394</v>
      </c>
      <c r="T3" s="16" t="n">
        <v>39482.0625</v>
      </c>
      <c r="U3" s="16" t="n">
        <v>35653.7242798354</v>
      </c>
      <c r="V3" s="16" t="n">
        <v>66113.3847736626</v>
      </c>
      <c r="W3" s="16" t="n">
        <v>97163.8811995386</v>
      </c>
      <c r="X3" s="16" t="n">
        <v>720338.866666667</v>
      </c>
      <c r="Y3" s="16" t="n">
        <v>837971.1</v>
      </c>
      <c r="Z3" s="16" t="n">
        <v>27117.4234693878</v>
      </c>
      <c r="AA3" s="16" t="n">
        <v>3777.46769713803</v>
      </c>
      <c r="AB3" s="16" t="n">
        <v>13246.7676862451</v>
      </c>
      <c r="AC3" s="16" t="n">
        <v>1940028.36734694</v>
      </c>
      <c r="AD3" s="16" t="n">
        <v>1501269.75</v>
      </c>
      <c r="AE3" s="16" t="n">
        <v>215295.550964187</v>
      </c>
      <c r="AF3" s="16" t="n">
        <v>14180.1691101756</v>
      </c>
      <c r="AG3" s="16" t="n">
        <v>23735.2652189391</v>
      </c>
      <c r="AH3" s="16" t="n">
        <v>147367.9875</v>
      </c>
      <c r="AI3" s="16" t="n">
        <v>15637.2198333781</v>
      </c>
      <c r="AJ3" s="16" t="n">
        <v>95707.3520818115</v>
      </c>
      <c r="AK3" s="16" t="n">
        <v>50137.4625</v>
      </c>
      <c r="AL3" s="16" t="n">
        <v>94641.3180272109</v>
      </c>
      <c r="AM3" s="16" t="n">
        <v>45624.2386831276</v>
      </c>
      <c r="AN3" s="16" t="n">
        <v>159775.956607495</v>
      </c>
      <c r="AO3" s="16" t="n">
        <v>12626.1584472656</v>
      </c>
      <c r="AP3" s="16" t="n">
        <v>15686.1656574394</v>
      </c>
      <c r="AQ3" s="16" t="n">
        <v>28536.3358729339</v>
      </c>
      <c r="AR3" s="16" t="n">
        <v>284289.348958333</v>
      </c>
      <c r="AS3" s="16" t="n">
        <v>230244.00887574</v>
      </c>
      <c r="AT3" s="16" t="n">
        <v>479618.801652893</v>
      </c>
      <c r="AU3" s="16" t="n">
        <v>205191.62037037</v>
      </c>
      <c r="AV3" s="16" t="n">
        <v>53917.6271186441</v>
      </c>
      <c r="AW3" s="16" t="n">
        <v>57682.4152290303</v>
      </c>
      <c r="AX3" s="16" t="n">
        <v>34536.1829176115</v>
      </c>
      <c r="AY3" s="16" t="n">
        <v>50734.2575826166</v>
      </c>
      <c r="AZ3" s="16" t="n">
        <v>47343.5724852071</v>
      </c>
      <c r="BA3" s="16" t="n">
        <v>354196.9125</v>
      </c>
      <c r="BB3" s="16" t="n">
        <v>1101070.94387755</v>
      </c>
      <c r="BC3" s="16" t="n">
        <v>20450.6094182825</v>
      </c>
      <c r="BD3" s="16" t="n">
        <v>1197179.23469388</v>
      </c>
      <c r="BE3" s="16" t="n">
        <v>543944.04432133</v>
      </c>
      <c r="BF3" s="16" t="n">
        <v>81527.5520833333</v>
      </c>
      <c r="BG3" s="16" t="n">
        <v>448437.590027701</v>
      </c>
      <c r="BH3" s="16" t="n">
        <v>20086.9803476946</v>
      </c>
      <c r="BI3" s="16" t="n">
        <v>1673643.36734694</v>
      </c>
      <c r="BJ3" s="16" t="n">
        <v>98709.4996347699</v>
      </c>
      <c r="BK3" s="16" t="n">
        <v>360630.5859375</v>
      </c>
      <c r="BL3" s="16" t="n">
        <v>34988.5491172476</v>
      </c>
      <c r="BM3" s="16" t="n">
        <v>22982.1801035503</v>
      </c>
      <c r="BN3" s="16" t="n">
        <v>32037.553125</v>
      </c>
      <c r="BO3" s="16" t="n">
        <v>50866.85</v>
      </c>
      <c r="BP3" s="16" t="n">
        <v>16622.424</v>
      </c>
      <c r="BQ3" s="16" t="n">
        <v>26252.358815427</v>
      </c>
      <c r="BR3" s="16" t="n">
        <v>22545.60546875</v>
      </c>
      <c r="BS3" s="16" t="n">
        <v>34205.128600823</v>
      </c>
      <c r="BT3" s="16" t="n">
        <v>139474.631171921</v>
      </c>
      <c r="BU3" s="16" t="n">
        <v>6499.77286252728</v>
      </c>
      <c r="BV3" s="16" t="n">
        <v>28888.10546875</v>
      </c>
      <c r="BW3" s="16" t="n">
        <v>3219875.83333333</v>
      </c>
      <c r="BX3" s="16" t="n">
        <v>23695.0646352724</v>
      </c>
      <c r="BY3" s="16" t="n">
        <v>56476.7265306122</v>
      </c>
      <c r="BZ3" s="16" t="n">
        <v>59692.1744791667</v>
      </c>
      <c r="CA3" s="16" t="n">
        <v>186391.836734694</v>
      </c>
      <c r="CB3" s="16" t="n">
        <v>13024.7767857143</v>
      </c>
      <c r="CC3" s="16" t="n">
        <v>26377.5325520833</v>
      </c>
      <c r="CD3" s="16" t="n">
        <v>7990.28337647929</v>
      </c>
      <c r="CE3" s="16" t="n">
        <v>17192.1452439296</v>
      </c>
      <c r="CF3" s="20" t="n">
        <v>26113.26171875</v>
      </c>
      <c r="CG3" s="16" t="n">
        <v>279246.036734694</v>
      </c>
      <c r="CH3" s="16" t="n">
        <v>589571.028106509</v>
      </c>
      <c r="CI3" s="17" t="n">
        <v>62683.7906804734</v>
      </c>
      <c r="CJ3" s="17" t="n">
        <v>28380.1733404999</v>
      </c>
      <c r="CK3" s="17" t="n">
        <v>209774.256198347</v>
      </c>
      <c r="CL3" s="17" t="n">
        <v>3101482.5</v>
      </c>
      <c r="CM3" s="17" t="n">
        <v>16199.3935790725</v>
      </c>
      <c r="CN3" s="17" t="n">
        <v>18969.8907871972</v>
      </c>
      <c r="CO3" s="17" t="n">
        <v>3598480.8</v>
      </c>
      <c r="CP3" s="16" t="n">
        <v>4977.46730083234</v>
      </c>
      <c r="CQ3" s="16" t="n">
        <v>16233.7797619048</v>
      </c>
      <c r="CR3" s="16" t="n">
        <v>76387.1956295526</v>
      </c>
      <c r="CS3" s="16" t="n">
        <v>129955.182291667</v>
      </c>
      <c r="CT3" s="16" t="n">
        <v>6146.66981726528</v>
      </c>
      <c r="CU3" s="16" t="n">
        <v>12084.5266272189</v>
      </c>
      <c r="CV3" s="16" t="n">
        <v>18755.5279778393</v>
      </c>
      <c r="CW3" s="16" t="n">
        <v>405769.881656805</v>
      </c>
      <c r="CX3" s="16" t="n">
        <v>9653.22627314815</v>
      </c>
      <c r="CY3" s="16" t="n">
        <v>20303.5059171598</v>
      </c>
    </row>
    <row r="4" customFormat="false" ht="14.4" hidden="false" customHeight="false" outlineLevel="0" collapsed="false">
      <c r="A4" s="4" t="s">
        <v>3</v>
      </c>
      <c r="B4" s="16" t="n">
        <f aca="false">$A$1*Populatia!$B$2*Populatia!B4/(Distante!B4*Distante!B4)</f>
        <v>1788030.57137771</v>
      </c>
      <c r="C4" s="16" t="n">
        <f aca="false">$A$1*Populatia!$C$3*Populatia!C4/(Distante!C4*Distante!C4)</f>
        <v>182319.908588435</v>
      </c>
      <c r="D4" s="19" t="n">
        <v>0</v>
      </c>
      <c r="E4" s="16" t="n">
        <v>202705.831037649</v>
      </c>
      <c r="F4" s="16" t="n">
        <v>58601.3431111111</v>
      </c>
      <c r="G4" s="16" t="n">
        <v>73156.5240740741</v>
      </c>
      <c r="H4" s="16" t="n">
        <v>65454.068877551</v>
      </c>
      <c r="I4" s="16" t="n">
        <v>104366.23015873</v>
      </c>
      <c r="J4" s="16" t="n">
        <v>22505.8643604487</v>
      </c>
      <c r="K4" s="16" t="n">
        <v>73503.3312329343</v>
      </c>
      <c r="L4" s="16" t="n">
        <v>77096.3020214031</v>
      </c>
      <c r="M4" s="16" t="n">
        <v>97392.989292088</v>
      </c>
      <c r="N4" s="16" t="n">
        <v>36211.2586805556</v>
      </c>
      <c r="O4" s="16" t="n">
        <v>4302893.57142857</v>
      </c>
      <c r="P4" s="16" t="n">
        <v>10235.0778546713</v>
      </c>
      <c r="Q4" s="16" t="n">
        <v>489346.155555556</v>
      </c>
      <c r="R4" s="16" t="n">
        <v>5692.85590277778</v>
      </c>
      <c r="S4" s="16" t="n">
        <v>19205.392517301</v>
      </c>
      <c r="T4" s="16" t="n">
        <v>48543.5121107266</v>
      </c>
      <c r="U4" s="16" t="n">
        <v>4104.67822222222</v>
      </c>
      <c r="V4" s="16" t="n">
        <v>178206.170655567</v>
      </c>
      <c r="W4" s="16" t="n">
        <v>40996.8964572681</v>
      </c>
      <c r="X4" s="16" t="n">
        <v>14689.878073666</v>
      </c>
      <c r="Y4" s="16" t="n">
        <v>11070.5844735277</v>
      </c>
      <c r="Z4" s="16" t="n">
        <v>11419.7487234614</v>
      </c>
      <c r="AA4" s="16" t="n">
        <v>2520.42721088435</v>
      </c>
      <c r="AB4" s="16" t="n">
        <v>8284.88241511428</v>
      </c>
      <c r="AC4" s="16" t="n">
        <v>12257.931484976</v>
      </c>
      <c r="AD4" s="16" t="n">
        <v>15092.8842236306</v>
      </c>
      <c r="AE4" s="16" t="n">
        <v>49295.2911242604</v>
      </c>
      <c r="AF4" s="16" t="n">
        <v>9222.81166967797</v>
      </c>
      <c r="AG4" s="16" t="n">
        <v>18229.1043397969</v>
      </c>
      <c r="AH4" s="16" t="n">
        <v>7981.09205913733</v>
      </c>
      <c r="AI4" s="16" t="n">
        <v>35794.9065096953</v>
      </c>
      <c r="AJ4" s="16" t="n">
        <v>48475.8912952936</v>
      </c>
      <c r="AK4" s="16" t="n">
        <v>1893.42491231799</v>
      </c>
      <c r="AL4" s="16" t="n">
        <v>73235.8197530864</v>
      </c>
      <c r="AM4" s="16" t="n">
        <v>3994.80394808004</v>
      </c>
      <c r="AN4" s="16" t="n">
        <v>59966.3138888889</v>
      </c>
      <c r="AO4" s="16" t="n">
        <v>7551.11686390533</v>
      </c>
      <c r="AP4" s="16" t="n">
        <v>9582.44051160024</v>
      </c>
      <c r="AQ4" s="16" t="n">
        <v>3067275.546875</v>
      </c>
      <c r="AR4" s="16" t="n">
        <v>12471.1003943759</v>
      </c>
      <c r="AS4" s="16" t="n">
        <v>22725.5834976989</v>
      </c>
      <c r="AT4" s="16" t="n">
        <v>53644.7710718002</v>
      </c>
      <c r="AU4" s="16" t="n">
        <v>8174.02560553633</v>
      </c>
      <c r="AV4" s="16" t="n">
        <v>128646.805555556</v>
      </c>
      <c r="AW4" s="16" t="n">
        <v>31854.7115384615</v>
      </c>
      <c r="AX4" s="16" t="n">
        <v>46814.9211841599</v>
      </c>
      <c r="AY4" s="16" t="n">
        <v>36817.9456360947</v>
      </c>
      <c r="AZ4" s="16" t="n">
        <v>40484.1651833393</v>
      </c>
      <c r="BA4" s="16" t="n">
        <v>26434.7857592943</v>
      </c>
      <c r="BB4" s="16" t="n">
        <v>39124.1132653061</v>
      </c>
      <c r="BC4" s="16" t="n">
        <v>9222.4265625</v>
      </c>
      <c r="BD4" s="16" t="n">
        <v>23590.0441376188</v>
      </c>
      <c r="BE4" s="16" t="n">
        <v>18162.6197417743</v>
      </c>
      <c r="BF4" s="16" t="n">
        <v>8761.89245956732</v>
      </c>
      <c r="BG4" s="16" t="n">
        <v>14672.6323844506</v>
      </c>
      <c r="BH4" s="16" t="n">
        <v>9575.64561925365</v>
      </c>
      <c r="BI4" s="16" t="n">
        <v>8993.79938271605</v>
      </c>
      <c r="BJ4" s="16" t="n">
        <v>41166.5140603567</v>
      </c>
      <c r="BK4" s="16" t="n">
        <v>8367.60840730538</v>
      </c>
      <c r="BL4" s="16" t="n">
        <v>4062.60088757396</v>
      </c>
      <c r="BM4" s="16" t="n">
        <v>10081.0016435354</v>
      </c>
      <c r="BN4" s="16" t="n">
        <v>11472.7475434618</v>
      </c>
      <c r="BO4" s="16" t="n">
        <v>50067.6084949215</v>
      </c>
      <c r="BP4" s="16" t="n">
        <v>8648.36370262391</v>
      </c>
      <c r="BQ4" s="16" t="n">
        <v>281396.191135734</v>
      </c>
      <c r="BR4" s="16" t="n">
        <v>22787.0740740741</v>
      </c>
      <c r="BS4" s="16" t="n">
        <v>19161.5278979239</v>
      </c>
      <c r="BT4" s="16" t="n">
        <v>50847.8039550781</v>
      </c>
      <c r="BU4" s="16" t="n">
        <v>3294.0363286555</v>
      </c>
      <c r="BV4" s="16" t="n">
        <v>27941.845463138</v>
      </c>
      <c r="BW4" s="16" t="n">
        <v>16924.7255095332</v>
      </c>
      <c r="BX4" s="16" t="n">
        <v>8831.03241219008</v>
      </c>
      <c r="BY4" s="16" t="n">
        <v>4413.78124102269</v>
      </c>
      <c r="BZ4" s="16" t="n">
        <v>19575.5920525557</v>
      </c>
      <c r="CA4" s="16" t="n">
        <v>6623.02040816327</v>
      </c>
      <c r="CB4" s="16" t="n">
        <v>8500.52842565598</v>
      </c>
      <c r="CC4" s="16" t="n">
        <v>14044.3769510926</v>
      </c>
      <c r="CD4" s="16" t="n">
        <v>174084.25170068</v>
      </c>
      <c r="CE4" s="16" t="n">
        <v>8463.77037037037</v>
      </c>
      <c r="CF4" s="20" t="n">
        <v>8563.64444800513</v>
      </c>
      <c r="CG4" s="16" t="n">
        <v>93528.2071406587</v>
      </c>
      <c r="CH4" s="16" t="n">
        <v>105243.687574316</v>
      </c>
      <c r="CI4" s="17" t="n">
        <v>34565.5348943985</v>
      </c>
      <c r="CJ4" s="17" t="n">
        <v>11083.2791824197</v>
      </c>
      <c r="CK4" s="17" t="n">
        <v>64710.2726403061</v>
      </c>
      <c r="CL4" s="17" t="n">
        <v>13103.9595719382</v>
      </c>
      <c r="CM4" s="17" t="n">
        <v>2400.75183495338</v>
      </c>
      <c r="CN4" s="17" t="n">
        <v>38479.2716049383</v>
      </c>
      <c r="CO4" s="17" t="n">
        <v>10089.006438581</v>
      </c>
      <c r="CP4" s="16" t="n">
        <v>3280.7518870699</v>
      </c>
      <c r="CQ4" s="16" t="n">
        <v>8723.68398491084</v>
      </c>
      <c r="CR4" s="16" t="n">
        <v>16964.0595733611</v>
      </c>
      <c r="CS4" s="16" t="n">
        <v>5700.82604595336</v>
      </c>
      <c r="CT4" s="16" t="n">
        <v>12285.4655009452</v>
      </c>
      <c r="CU4" s="16" t="n">
        <v>21590.4991735537</v>
      </c>
      <c r="CV4" s="16" t="n">
        <v>1044198.88888889</v>
      </c>
      <c r="CW4" s="16" t="n">
        <v>10829.6195555556</v>
      </c>
      <c r="CX4" s="16" t="n">
        <v>18514.6084964598</v>
      </c>
      <c r="CY4" s="16" t="n">
        <v>10756.8895206352</v>
      </c>
    </row>
    <row r="5" customFormat="false" ht="14.4" hidden="false" customHeight="false" outlineLevel="0" collapsed="false">
      <c r="A5" s="4" t="s">
        <v>4</v>
      </c>
      <c r="B5" s="16" t="n">
        <f aca="false">$A$1*Populatia!$B$2*Populatia!B5/(Distante!B5*Distante!B5)</f>
        <v>2687520.08310249</v>
      </c>
      <c r="C5" s="16" t="n">
        <f aca="false">$A$1*Populatia!$C$3*Populatia!C5/(Distante!C5*Distante!C5)</f>
        <v>214964.662629758</v>
      </c>
      <c r="D5" s="16" t="n">
        <f aca="false">$A$1*Populatia!$D$4*Populatia!D5/(Distante!D5*Distante!D5)</f>
        <v>202705.831037649</v>
      </c>
      <c r="E5" s="19" t="n">
        <v>0</v>
      </c>
      <c r="F5" s="16" t="n">
        <v>636740.3</v>
      </c>
      <c r="G5" s="16" t="n">
        <v>396070.484429066</v>
      </c>
      <c r="H5" s="16" t="n">
        <v>48815.216989843</v>
      </c>
      <c r="I5" s="16" t="n">
        <v>64395.4368492531</v>
      </c>
      <c r="J5" s="16" t="n">
        <v>35587.4922839506</v>
      </c>
      <c r="K5" s="16" t="n">
        <v>49378.0569758948</v>
      </c>
      <c r="L5" s="16" t="n">
        <v>274887.023319616</v>
      </c>
      <c r="M5" s="16" t="n">
        <v>75252.3259964307</v>
      </c>
      <c r="N5" s="16" t="n">
        <v>2960088.97959184</v>
      </c>
      <c r="O5" s="16" t="n">
        <v>32317.087879389</v>
      </c>
      <c r="P5" s="16" t="n">
        <v>10870.3923900119</v>
      </c>
      <c r="Q5" s="16" t="n">
        <v>13292.63125</v>
      </c>
      <c r="R5" s="16" t="n">
        <v>25336.4</v>
      </c>
      <c r="S5" s="16" t="n">
        <v>350087.959183674</v>
      </c>
      <c r="T5" s="16" t="n">
        <v>301105.555555556</v>
      </c>
      <c r="U5" s="16" t="n">
        <v>5124.95259982764</v>
      </c>
      <c r="V5" s="16" t="n">
        <v>108019.526530612</v>
      </c>
      <c r="W5" s="16" t="n">
        <v>81976.8052930057</v>
      </c>
      <c r="X5" s="16" t="n">
        <v>15766.0260770975</v>
      </c>
      <c r="Y5" s="16" t="n">
        <v>10793.0643647964</v>
      </c>
      <c r="Z5" s="16" t="n">
        <v>8272.32048374906</v>
      </c>
      <c r="AA5" s="16" t="n">
        <v>8942.37401082882</v>
      </c>
      <c r="AB5" s="16" t="n">
        <v>47316.9921875</v>
      </c>
      <c r="AC5" s="16" t="n">
        <v>14110.6747404844</v>
      </c>
      <c r="AD5" s="16" t="n">
        <v>16510.7194359878</v>
      </c>
      <c r="AE5" s="16" t="n">
        <v>67024.289879217</v>
      </c>
      <c r="AF5" s="16" t="n">
        <v>39886.995835812</v>
      </c>
      <c r="AG5" s="16" t="n">
        <v>11904.8491155047</v>
      </c>
      <c r="AH5" s="16" t="n">
        <v>6482.91619932703</v>
      </c>
      <c r="AI5" s="16" t="n">
        <v>50940.6632653061</v>
      </c>
      <c r="AJ5" s="16" t="n">
        <v>50981.3832199546</v>
      </c>
      <c r="AK5" s="16" t="n">
        <v>2047.18024985128</v>
      </c>
      <c r="AL5" s="16" t="n">
        <v>83702.2936449964</v>
      </c>
      <c r="AM5" s="16" t="n">
        <v>4658.95510204082</v>
      </c>
      <c r="AN5" s="16" t="n">
        <v>198338.07372176</v>
      </c>
      <c r="AO5" s="16" t="n">
        <v>246507.5</v>
      </c>
      <c r="AP5" s="16" t="n">
        <v>73646.0355029586</v>
      </c>
      <c r="AQ5" s="16" t="n">
        <v>30954.8653061225</v>
      </c>
      <c r="AR5" s="16" t="n">
        <v>12995.0699502833</v>
      </c>
      <c r="AS5" s="16" t="n">
        <v>18992.1422222222</v>
      </c>
      <c r="AT5" s="16" t="n">
        <v>72128.5649615211</v>
      </c>
      <c r="AU5" s="16" t="n">
        <v>9312.57959183674</v>
      </c>
      <c r="AV5" s="16" t="n">
        <v>76635.240928019</v>
      </c>
      <c r="AW5" s="16" t="n">
        <v>23693.0437878249</v>
      </c>
      <c r="AX5" s="16" t="n">
        <v>2613451.11111111</v>
      </c>
      <c r="AY5" s="16" t="n">
        <v>80045.1612903226</v>
      </c>
      <c r="AZ5" s="16" t="n">
        <v>26120</v>
      </c>
      <c r="BA5" s="16" t="n">
        <v>33348.683127572</v>
      </c>
      <c r="BB5" s="16" t="n">
        <v>48967.4446280992</v>
      </c>
      <c r="BC5" s="16" t="n">
        <v>20645.3236758714</v>
      </c>
      <c r="BD5" s="16" t="n">
        <v>25806.1079955135</v>
      </c>
      <c r="BE5" s="16" t="n">
        <v>19564.4070256931</v>
      </c>
      <c r="BF5" s="16" t="n">
        <v>7180.23613276899</v>
      </c>
      <c r="BG5" s="16" t="n">
        <v>15747.5170068027</v>
      </c>
      <c r="BH5" s="16" t="n">
        <v>53438.8671875</v>
      </c>
      <c r="BI5" s="16" t="n">
        <v>10006.8622222222</v>
      </c>
      <c r="BJ5" s="16" t="n">
        <v>50163.396430503</v>
      </c>
      <c r="BK5" s="16" t="n">
        <v>8980.60090702948</v>
      </c>
      <c r="BL5" s="16" t="n">
        <v>4011.32098298677</v>
      </c>
      <c r="BM5" s="16" t="n">
        <v>19309.1715708465</v>
      </c>
      <c r="BN5" s="16" t="n">
        <v>7837.74560035643</v>
      </c>
      <c r="BO5" s="16" t="n">
        <v>1551721.48148148</v>
      </c>
      <c r="BP5" s="16" t="n">
        <v>16695.3277835588</v>
      </c>
      <c r="BQ5" s="16" t="n">
        <v>35532.1865097329</v>
      </c>
      <c r="BR5" s="16" t="n">
        <v>14261.52</v>
      </c>
      <c r="BS5" s="16" t="n">
        <v>129414.971644612</v>
      </c>
      <c r="BT5" s="16" t="n">
        <v>117549.53981008</v>
      </c>
      <c r="BU5" s="16" t="n">
        <v>13378.5365853659</v>
      </c>
      <c r="BV5" s="16" t="n">
        <v>20680.7967406066</v>
      </c>
      <c r="BW5" s="16" t="n">
        <v>20045.7344419249</v>
      </c>
      <c r="BX5" s="16" t="n">
        <v>15179.764435507</v>
      </c>
      <c r="BY5" s="16" t="n">
        <v>4476.02601564709</v>
      </c>
      <c r="BZ5" s="16" t="n">
        <v>23783.744016125</v>
      </c>
      <c r="CA5" s="16" t="n">
        <v>6965.33333333333</v>
      </c>
      <c r="CB5" s="16" t="n">
        <v>34115.6300703083</v>
      </c>
      <c r="CC5" s="16" t="n">
        <v>9292.41256404544</v>
      </c>
      <c r="CD5" s="16" t="n">
        <v>8020.35154137372</v>
      </c>
      <c r="CE5" s="16" t="n">
        <v>13780.2705515088</v>
      </c>
      <c r="CF5" s="20" t="n">
        <v>13651.4776859504</v>
      </c>
      <c r="CG5" s="16" t="n">
        <v>154367.310979619</v>
      </c>
      <c r="CH5" s="16" t="n">
        <v>147947.409410492</v>
      </c>
      <c r="CI5" s="17" t="n">
        <v>94970.187755102</v>
      </c>
      <c r="CJ5" s="17" t="n">
        <v>16146.8032969481</v>
      </c>
      <c r="CK5" s="17" t="n">
        <v>97998.975</v>
      </c>
      <c r="CL5" s="17" t="n">
        <v>14783.1944444444</v>
      </c>
      <c r="CM5" s="17" t="n">
        <v>2319.04271808544</v>
      </c>
      <c r="CN5" s="17" t="n">
        <v>136522.902494331</v>
      </c>
      <c r="CO5" s="17" t="n">
        <v>11276.0555149744</v>
      </c>
      <c r="CP5" s="16" t="n">
        <v>12220.6049149338</v>
      </c>
      <c r="CQ5" s="16" t="n">
        <v>27989.035243859</v>
      </c>
      <c r="CR5" s="16" t="n">
        <v>11224.2102918245</v>
      </c>
      <c r="CS5" s="16" t="n">
        <v>5940.34454850272</v>
      </c>
      <c r="CT5" s="16" t="n">
        <v>7722.52210688197</v>
      </c>
      <c r="CU5" s="16" t="n">
        <v>23848.6956521739</v>
      </c>
      <c r="CV5" s="16" t="n">
        <v>19595.5068308315</v>
      </c>
      <c r="CW5" s="16" t="n">
        <v>13074.5111111111</v>
      </c>
      <c r="CX5" s="16" t="n">
        <v>21467.375</v>
      </c>
      <c r="CY5" s="16" t="n">
        <v>32597.2779700115</v>
      </c>
    </row>
    <row r="6" customFormat="false" ht="14.4" hidden="false" customHeight="false" outlineLevel="0" collapsed="false">
      <c r="A6" s="4" t="s">
        <v>5</v>
      </c>
      <c r="B6" s="16" t="n">
        <f aca="false">$A$1*Populatia!$B$2*Populatia!B6/(Distante!B6*Distante!B6)</f>
        <v>1507549.24557752</v>
      </c>
      <c r="C6" s="16" t="n">
        <f aca="false">$A$1*Populatia!$C$3*Populatia!C6/(Distante!C6*Distante!C6)</f>
        <v>96533.3779916753</v>
      </c>
      <c r="D6" s="16" t="n">
        <f aca="false">$A$1*Populatia!$D$4*Populatia!D6/(Distante!D6*Distante!D6)</f>
        <v>58601.3431111111</v>
      </c>
      <c r="E6" s="16" t="n">
        <f aca="false">$A$1*Populatia!$E$5*Populatia!E6/(Distante!E6*Distante!E6)</f>
        <v>636740.3</v>
      </c>
      <c r="F6" s="19" t="n">
        <v>0</v>
      </c>
      <c r="G6" s="16" t="n">
        <v>759667.906666667</v>
      </c>
      <c r="H6" s="16" t="n">
        <v>23683.2288</v>
      </c>
      <c r="I6" s="16" t="n">
        <v>16344.7048322561</v>
      </c>
      <c r="J6" s="16" t="n">
        <v>24518.0893556426</v>
      </c>
      <c r="K6" s="16" t="n">
        <v>14652.6857308753</v>
      </c>
      <c r="L6" s="16" t="n">
        <v>187024.18</v>
      </c>
      <c r="M6" s="16" t="n">
        <v>38550.28</v>
      </c>
      <c r="N6" s="16" t="n">
        <v>102357.850661626</v>
      </c>
      <c r="O6" s="16" t="n">
        <v>9269.46913580247</v>
      </c>
      <c r="P6" s="16" t="n">
        <v>4799.3203125</v>
      </c>
      <c r="Q6" s="16" t="n">
        <v>3920.8650617284</v>
      </c>
      <c r="R6" s="16" t="n">
        <v>34316.4444444444</v>
      </c>
      <c r="S6" s="16" t="n">
        <v>25015.5048828125</v>
      </c>
      <c r="T6" s="16" t="n">
        <v>26603.3491599708</v>
      </c>
      <c r="U6" s="16" t="n">
        <v>2462.99297337278</v>
      </c>
      <c r="V6" s="16" t="n">
        <v>23345.2580340265</v>
      </c>
      <c r="W6" s="16" t="n">
        <v>112424.289930556</v>
      </c>
      <c r="X6" s="16" t="n">
        <v>7004.47107438017</v>
      </c>
      <c r="Y6" s="16" t="n">
        <v>4929.22451790634</v>
      </c>
      <c r="Z6" s="16" t="n">
        <v>3908.484375</v>
      </c>
      <c r="AA6" s="16" t="n">
        <v>8905.91333333333</v>
      </c>
      <c r="AB6" s="16" t="n">
        <v>107030.207100592</v>
      </c>
      <c r="AC6" s="16" t="n">
        <v>6546.08922332706</v>
      </c>
      <c r="AD6" s="16" t="n">
        <v>7420.46585648148</v>
      </c>
      <c r="AE6" s="16" t="n">
        <v>32491.0281233099</v>
      </c>
      <c r="AF6" s="16" t="n">
        <v>51716.5640495868</v>
      </c>
      <c r="AG6" s="16" t="n">
        <v>3295.47685185185</v>
      </c>
      <c r="AH6" s="16" t="n">
        <v>2913.63792438272</v>
      </c>
      <c r="AI6" s="16" t="n">
        <v>6749.33408782254</v>
      </c>
      <c r="AJ6" s="16" t="n">
        <v>27406.28</v>
      </c>
      <c r="AK6" s="16" t="n">
        <v>1048.73</v>
      </c>
      <c r="AL6" s="16" t="n">
        <v>47530.7077777778</v>
      </c>
      <c r="AM6" s="16" t="n">
        <v>3408.9496</v>
      </c>
      <c r="AN6" s="16" t="n">
        <v>117712.449905482</v>
      </c>
      <c r="AO6" s="16" t="n">
        <v>270441</v>
      </c>
      <c r="AP6" s="16" t="n">
        <v>379294</v>
      </c>
      <c r="AQ6" s="16" t="n">
        <v>8847.50890625</v>
      </c>
      <c r="AR6" s="16" t="n">
        <v>5673.14129259059</v>
      </c>
      <c r="AS6" s="16" t="n">
        <v>8624.91133217993</v>
      </c>
      <c r="AT6" s="16" t="n">
        <v>37175.6875</v>
      </c>
      <c r="AU6" s="16" t="n">
        <v>4292.01234567901</v>
      </c>
      <c r="AV6" s="16" t="n">
        <v>19236.7728</v>
      </c>
      <c r="AW6" s="16" t="n">
        <v>11741.752362949</v>
      </c>
      <c r="AX6" s="16" t="n">
        <v>60977.6076388889</v>
      </c>
      <c r="AY6" s="16" t="n">
        <v>49855.3732638889</v>
      </c>
      <c r="AZ6" s="16" t="n">
        <v>7307.27645355313</v>
      </c>
      <c r="BA6" s="16" t="n">
        <v>16434.1208691716</v>
      </c>
      <c r="BB6" s="16" t="n">
        <v>24000.8337673611</v>
      </c>
      <c r="BC6" s="16" t="n">
        <v>23354.2469135802</v>
      </c>
      <c r="BD6" s="16" t="n">
        <v>11598.1222993827</v>
      </c>
      <c r="BE6" s="16" t="n">
        <v>8711.07340720222</v>
      </c>
      <c r="BF6" s="16" t="n">
        <v>3342.42611111111</v>
      </c>
      <c r="BG6" s="16" t="n">
        <v>6996.2479338843</v>
      </c>
      <c r="BH6" s="16" t="n">
        <v>141863.506944444</v>
      </c>
      <c r="BI6" s="16" t="n">
        <v>4544.42149653979</v>
      </c>
      <c r="BJ6" s="16" t="n">
        <v>26717.4390432099</v>
      </c>
      <c r="BK6" s="16" t="n">
        <v>3989.86776859504</v>
      </c>
      <c r="BL6" s="16" t="n">
        <v>1697.8978909465</v>
      </c>
      <c r="BM6" s="16" t="n">
        <v>16569.5972944849</v>
      </c>
      <c r="BN6" s="16" t="n">
        <v>3648.49916666667</v>
      </c>
      <c r="BO6" s="16" t="n">
        <v>36205.1018518519</v>
      </c>
      <c r="BP6" s="16" t="n">
        <v>12957.3861546782</v>
      </c>
      <c r="BQ6" s="16" t="n">
        <v>9018.69959987689</v>
      </c>
      <c r="BR6" s="16" t="n">
        <v>3697.25416666667</v>
      </c>
      <c r="BS6" s="16" t="n">
        <v>399333.921875</v>
      </c>
      <c r="BT6" s="16" t="n">
        <v>66751.0122222222</v>
      </c>
      <c r="BU6" s="16" t="n">
        <v>17346.3037190083</v>
      </c>
      <c r="BV6" s="16" t="n">
        <v>10659.061875</v>
      </c>
      <c r="BW6" s="16" t="n">
        <v>9471.15625</v>
      </c>
      <c r="BX6" s="16" t="n">
        <v>15220.8896604938</v>
      </c>
      <c r="BY6" s="16" t="n">
        <v>1923.537109375</v>
      </c>
      <c r="BZ6" s="16" t="n">
        <v>19977.3888888889</v>
      </c>
      <c r="CA6" s="16" t="n">
        <v>3057.36101030629</v>
      </c>
      <c r="CB6" s="16" t="n">
        <v>40883.0989583333</v>
      </c>
      <c r="CC6" s="16" t="n">
        <v>2626.47107438017</v>
      </c>
      <c r="CD6" s="16" t="n">
        <v>2402.83430989583</v>
      </c>
      <c r="CE6" s="16" t="n">
        <v>14444.8707085464</v>
      </c>
      <c r="CF6" s="20" t="n">
        <v>12584.76</v>
      </c>
      <c r="CG6" s="21" t="n">
        <v>85597.4013671875</v>
      </c>
      <c r="CH6" s="21" t="n">
        <v>78798.0115740741</v>
      </c>
      <c r="CI6" s="22" t="n">
        <v>358933.504132231</v>
      </c>
      <c r="CJ6" s="22" t="n">
        <v>13976.7691115702</v>
      </c>
      <c r="CK6" s="22" t="n">
        <v>53751.3801652893</v>
      </c>
      <c r="CL6" s="22" t="n">
        <v>6771.46366863905</v>
      </c>
      <c r="CM6" s="17" t="n">
        <v>969.682777777778</v>
      </c>
      <c r="CN6" s="17" t="n">
        <v>14047.534375</v>
      </c>
      <c r="CO6" s="17" t="n">
        <v>5135.07774560036</v>
      </c>
      <c r="CP6" s="16" t="n">
        <v>13242.0987654321</v>
      </c>
      <c r="CQ6" s="16" t="n">
        <v>25389.714532872</v>
      </c>
      <c r="CR6" s="16" t="n">
        <v>5055.00644987906</v>
      </c>
      <c r="CS6" s="16" t="n">
        <v>2534.04901572202</v>
      </c>
      <c r="CT6" s="16" t="n">
        <v>2082.92194444444</v>
      </c>
      <c r="CU6" s="16" t="n">
        <v>4458.91881656805</v>
      </c>
      <c r="CV6" s="16" t="n">
        <v>5730.27454089047</v>
      </c>
      <c r="CW6" s="16" t="n">
        <v>6255.35849056604</v>
      </c>
      <c r="CX6" s="16" t="n">
        <v>3683.58661304223</v>
      </c>
      <c r="CY6" s="16" t="n">
        <v>30909.908203125</v>
      </c>
    </row>
    <row r="7" customFormat="false" ht="14.4" hidden="false" customHeight="false" outlineLevel="0" collapsed="false">
      <c r="A7" s="4" t="s">
        <v>6</v>
      </c>
      <c r="B7" s="16" t="n">
        <f aca="false">$A$1*Populatia!$B$2*Populatia!B7/(Distante!B7*Distante!B7)</f>
        <v>1286109.22222222</v>
      </c>
      <c r="C7" s="16" t="n">
        <f aca="false">$A$1*Populatia!$C$3*Populatia!C7/(Distante!C7*Distante!C7)</f>
        <v>115489.282375346</v>
      </c>
      <c r="D7" s="16" t="n">
        <f aca="false">$A$1*Populatia!$D$4*Populatia!D7/(Distante!D7*Distante!D7)</f>
        <v>73156.5240740741</v>
      </c>
      <c r="E7" s="16" t="n">
        <f aca="false">$A$1*Populatia!$E$5*Populatia!E7/(Distante!E7*Distante!E7)</f>
        <v>396070.484429066</v>
      </c>
      <c r="F7" s="16" t="n">
        <f aca="false">$A$1*Populatia!$F$6*Populatia!F7/(Distante!F7*Distante!F7)</f>
        <v>759667.906666667</v>
      </c>
      <c r="G7" s="19" t="n">
        <v>0</v>
      </c>
      <c r="H7" s="16" t="n">
        <v>25191.9734911243</v>
      </c>
      <c r="I7" s="16" t="n">
        <v>18937.3009323547</v>
      </c>
      <c r="J7" s="16" t="n">
        <v>73650.997620464</v>
      </c>
      <c r="K7" s="16" t="n">
        <v>18894.2324031653</v>
      </c>
      <c r="L7" s="16" t="n">
        <v>116334.332179931</v>
      </c>
      <c r="M7" s="16" t="n">
        <v>35357.329029571</v>
      </c>
      <c r="N7" s="16" t="n">
        <v>71101.9262235208</v>
      </c>
      <c r="O7" s="16" t="n">
        <v>12113.9471468144</v>
      </c>
      <c r="P7" s="16" t="n">
        <v>6249.02105024898</v>
      </c>
      <c r="Q7" s="16" t="n">
        <v>5278.47198594675</v>
      </c>
      <c r="R7" s="16" t="n">
        <v>755694.666666667</v>
      </c>
      <c r="S7" s="16" t="n">
        <v>11979.366024974</v>
      </c>
      <c r="T7" s="16" t="n">
        <v>25171.401384083</v>
      </c>
      <c r="U7" s="16" t="n">
        <v>2667.0320784139</v>
      </c>
      <c r="V7" s="16" t="n">
        <v>24667.1983333333</v>
      </c>
      <c r="W7" s="16" t="n">
        <v>80616.4051246537</v>
      </c>
      <c r="X7" s="16" t="n">
        <v>9015.3376403816</v>
      </c>
      <c r="Y7" s="16" t="n">
        <v>5883.07544581619</v>
      </c>
      <c r="Z7" s="16" t="n">
        <v>4370.94881967864</v>
      </c>
      <c r="AA7" s="16" t="n">
        <v>64039.28</v>
      </c>
      <c r="AB7" s="16" t="n">
        <v>663597.857142857</v>
      </c>
      <c r="AC7" s="16" t="n">
        <v>7784.43413333333</v>
      </c>
      <c r="AD7" s="16" t="n">
        <v>9349.90603028664</v>
      </c>
      <c r="AE7" s="16" t="n">
        <v>33239.8180978763</v>
      </c>
      <c r="AF7" s="16" t="n">
        <v>555517.814814815</v>
      </c>
      <c r="AG7" s="16" t="n">
        <v>4152.35370470525</v>
      </c>
      <c r="AH7" s="16" t="n">
        <v>3671.23053001623</v>
      </c>
      <c r="AI7" s="16" t="n">
        <v>7202.85971513034</v>
      </c>
      <c r="AJ7" s="16" t="n">
        <v>24140.9388</v>
      </c>
      <c r="AK7" s="16" t="n">
        <v>1518.37327416174</v>
      </c>
      <c r="AL7" s="16" t="n">
        <v>39720.9313016529</v>
      </c>
      <c r="AM7" s="16" t="n">
        <v>4554.20511296076</v>
      </c>
      <c r="AN7" s="16" t="n">
        <v>81767.8553688824</v>
      </c>
      <c r="AO7" s="16" t="n">
        <v>49218.8243801653</v>
      </c>
      <c r="AP7" s="16" t="n">
        <v>522035.53125</v>
      </c>
      <c r="AQ7" s="16" t="n">
        <v>11520.0207107288</v>
      </c>
      <c r="AR7" s="16" t="n">
        <v>7542.7287</v>
      </c>
      <c r="AS7" s="16" t="n">
        <v>10662.3453301606</v>
      </c>
      <c r="AT7" s="16" t="n">
        <v>36669.0329218107</v>
      </c>
      <c r="AU7" s="16" t="n">
        <v>7030.1108815427</v>
      </c>
      <c r="AV7" s="16" t="n">
        <v>20462.255147929</v>
      </c>
      <c r="AW7" s="16" t="n">
        <v>13277.0190249703</v>
      </c>
      <c r="AX7" s="16" t="n">
        <v>21652.7633744856</v>
      </c>
      <c r="AY7" s="16" t="n">
        <v>35749.9342105263</v>
      </c>
      <c r="AZ7" s="16" t="n">
        <v>8769.71386079715</v>
      </c>
      <c r="BA7" s="16" t="n">
        <v>17538.4216608439</v>
      </c>
      <c r="BB7" s="16" t="n">
        <v>25860.2911030177</v>
      </c>
      <c r="BC7" s="16" t="n">
        <v>29888.314453125</v>
      </c>
      <c r="BD7" s="16" t="n">
        <v>14613.8201730665</v>
      </c>
      <c r="BE7" s="16" t="n">
        <v>11166.6222222222</v>
      </c>
      <c r="BF7" s="16" t="n">
        <v>3950.10701241782</v>
      </c>
      <c r="BG7" s="16" t="n">
        <v>9004.75377369883</v>
      </c>
      <c r="BH7" s="16" t="n">
        <v>54324.3417159763</v>
      </c>
      <c r="BI7" s="16" t="n">
        <v>5617.93500892326</v>
      </c>
      <c r="BJ7" s="16" t="n">
        <v>23931.3644752018</v>
      </c>
      <c r="BK7" s="16" t="n">
        <v>5135.29211447893</v>
      </c>
      <c r="BL7" s="16" t="n">
        <v>2391.92414673475</v>
      </c>
      <c r="BM7" s="16" t="n">
        <v>14135.7318518519</v>
      </c>
      <c r="BN7" s="16" t="n">
        <v>4311.82669831994</v>
      </c>
      <c r="BO7" s="16" t="n">
        <v>33739.8192</v>
      </c>
      <c r="BP7" s="16" t="n">
        <v>44816.6004162331</v>
      </c>
      <c r="BQ7" s="16" t="n">
        <v>10449.2451894465</v>
      </c>
      <c r="BR7" s="16" t="n">
        <v>4369.4457633309</v>
      </c>
      <c r="BS7" s="16" t="n">
        <v>94924.6053719008</v>
      </c>
      <c r="BT7" s="16" t="n">
        <v>55783.1451446281</v>
      </c>
      <c r="BU7" s="16" t="n">
        <v>41807.3933518006</v>
      </c>
      <c r="BV7" s="16" t="n">
        <v>10513.7932098765</v>
      </c>
      <c r="BW7" s="16" t="n">
        <v>10896.5987755102</v>
      </c>
      <c r="BX7" s="16" t="n">
        <v>22163.229375</v>
      </c>
      <c r="BY7" s="16" t="n">
        <v>2586.45580715851</v>
      </c>
      <c r="BZ7" s="16" t="n">
        <v>25339.9224</v>
      </c>
      <c r="CA7" s="16" t="n">
        <v>4024.08757572537</v>
      </c>
      <c r="CB7" s="16" t="n">
        <v>293975.9375</v>
      </c>
      <c r="CC7" s="16" t="n">
        <v>3380.48701847603</v>
      </c>
      <c r="CD7" s="16" t="n">
        <v>3289.94702479339</v>
      </c>
      <c r="CE7" s="16" t="n">
        <v>34715.63671875</v>
      </c>
      <c r="CF7" s="23" t="n">
        <v>14988.290427258</v>
      </c>
      <c r="CG7" s="21" t="n">
        <v>71330.0955183341</v>
      </c>
      <c r="CH7" s="21" t="n">
        <v>73432.4868</v>
      </c>
      <c r="CI7" s="22" t="n">
        <v>124918.6656</v>
      </c>
      <c r="CJ7" s="22" t="n">
        <v>28936.9274241523</v>
      </c>
      <c r="CK7" s="22" t="n">
        <v>47635.3947487551</v>
      </c>
      <c r="CL7" s="22" t="n">
        <v>8240.68033968915</v>
      </c>
      <c r="CM7" s="17" t="n">
        <v>1397.94653597683</v>
      </c>
      <c r="CN7" s="17" t="n">
        <v>13856.0853909465</v>
      </c>
      <c r="CO7" s="17" t="n">
        <v>6315.890260631</v>
      </c>
      <c r="CP7" s="16" t="n">
        <v>88539.3367346939</v>
      </c>
      <c r="CQ7" s="16" t="n">
        <v>109012.995867769</v>
      </c>
      <c r="CR7" s="16" t="n">
        <v>6011.2784</v>
      </c>
      <c r="CS7" s="16" t="n">
        <v>3380.01597882561</v>
      </c>
      <c r="CT7" s="16" t="n">
        <v>2396.40906666667</v>
      </c>
      <c r="CU7" s="16" t="n">
        <v>5426.37846498959</v>
      </c>
      <c r="CV7" s="16" t="n">
        <v>7796.8992</v>
      </c>
      <c r="CW7" s="16" t="n">
        <v>7036.59122298953</v>
      </c>
      <c r="CX7" s="16" t="n">
        <v>4325.50853818728</v>
      </c>
      <c r="CY7" s="16" t="n">
        <v>142247.835</v>
      </c>
    </row>
    <row r="8" customFormat="false" ht="14.4" hidden="false" customHeight="false" outlineLevel="0" collapsed="false">
      <c r="A8" s="4" t="s">
        <v>7</v>
      </c>
      <c r="B8" s="16" t="n">
        <f aca="false">$A$1*Populatia!$B$2*Populatia!B8/(Distante!B8*Distante!B8)</f>
        <v>1705382.60869565</v>
      </c>
      <c r="C8" s="16" t="n">
        <f aca="false">$A$1*Populatia!$C$3*Populatia!C8/(Distante!C8*Distante!C8)</f>
        <v>178294.722222222</v>
      </c>
      <c r="D8" s="16" t="n">
        <f aca="false">$A$1*Populatia!$D$4*Populatia!D8/(Distante!D8*Distante!D8)</f>
        <v>65454.068877551</v>
      </c>
      <c r="E8" s="16" t="n">
        <f aca="false">$A$1*Populatia!$E$5*Populatia!E8/(Distante!E8*Distante!E8)</f>
        <v>48815.216989843</v>
      </c>
      <c r="F8" s="16" t="n">
        <f aca="false">$A$1*Populatia!$F$6*Populatia!F8/(Distante!F8*Distante!F8)</f>
        <v>23683.2288</v>
      </c>
      <c r="G8" s="16" t="n">
        <f aca="false">$A$1*Populatia!$G$7*Populatia!G8/(Distante!G8*Distante!G8)</f>
        <v>25191.9734911243</v>
      </c>
      <c r="H8" s="19" t="n">
        <v>0</v>
      </c>
      <c r="I8" s="16" t="n">
        <v>82670.28</v>
      </c>
      <c r="J8" s="16" t="n">
        <v>8272.86574074074</v>
      </c>
      <c r="K8" s="16" t="n">
        <v>65408.2663891779</v>
      </c>
      <c r="L8" s="16" t="n">
        <v>45492.5625</v>
      </c>
      <c r="M8" s="16" t="n">
        <v>114869.90625</v>
      </c>
      <c r="N8" s="16" t="n">
        <v>7740.54545454546</v>
      </c>
      <c r="O8" s="16" t="n">
        <v>9851.99375650364</v>
      </c>
      <c r="P8" s="16" t="n">
        <v>6559.25925925926</v>
      </c>
      <c r="Q8" s="16" t="n">
        <v>3923.13112477683</v>
      </c>
      <c r="R8" s="16" t="n">
        <v>1869.41955961119</v>
      </c>
      <c r="S8" s="16" t="n">
        <v>4149.62122788762</v>
      </c>
      <c r="T8" s="16" t="n">
        <v>10266.6002716161</v>
      </c>
      <c r="U8" s="16" t="n">
        <v>1959.91304347826</v>
      </c>
      <c r="V8" s="16" t="n">
        <v>45504.0710059172</v>
      </c>
      <c r="W8" s="16" t="n">
        <v>21808.6273661439</v>
      </c>
      <c r="X8" s="16" t="n">
        <v>9563.84911242604</v>
      </c>
      <c r="Y8" s="16" t="n">
        <v>19778.9112426036</v>
      </c>
      <c r="Z8" s="16" t="n">
        <v>212014</v>
      </c>
      <c r="AA8" s="16" t="n">
        <v>779.8725</v>
      </c>
      <c r="AB8" s="16" t="n">
        <v>2930.16649323621</v>
      </c>
      <c r="AC8" s="16" t="n">
        <v>8598.55782312925</v>
      </c>
      <c r="AD8" s="16" t="n">
        <v>10843.8388411046</v>
      </c>
      <c r="AE8" s="16" t="n">
        <v>146131.21875</v>
      </c>
      <c r="AF8" s="16" t="n">
        <v>3092.01031541361</v>
      </c>
      <c r="AG8" s="16" t="n">
        <v>26595.36</v>
      </c>
      <c r="AH8" s="16" t="n">
        <v>15048.8448</v>
      </c>
      <c r="AI8" s="16" t="n">
        <v>8031.21799307959</v>
      </c>
      <c r="AJ8" s="16" t="n">
        <v>57911.0692520776</v>
      </c>
      <c r="AK8" s="16" t="n">
        <v>1057.83272727273</v>
      </c>
      <c r="AL8" s="16" t="n">
        <v>66594.66</v>
      </c>
      <c r="AM8" s="16" t="n">
        <v>1692.26020408163</v>
      </c>
      <c r="AN8" s="16" t="n">
        <v>43084.2133333333</v>
      </c>
      <c r="AO8" s="16" t="n">
        <v>2937.64613741545</v>
      </c>
      <c r="AP8" s="16" t="n">
        <v>3562.09048938135</v>
      </c>
      <c r="AQ8" s="16" t="n">
        <v>9475.97527546359</v>
      </c>
      <c r="AR8" s="16" t="n">
        <v>7021.71889277076</v>
      </c>
      <c r="AS8" s="16" t="n">
        <v>56314.0136054422</v>
      </c>
      <c r="AT8" s="16" t="n">
        <v>54791.7159763314</v>
      </c>
      <c r="AU8" s="16" t="n">
        <v>4604.07291666667</v>
      </c>
      <c r="AV8" s="16" t="n">
        <v>67907.2653061225</v>
      </c>
      <c r="AW8" s="16" t="n">
        <v>315744</v>
      </c>
      <c r="AX8" s="16" t="n">
        <v>7500.46090534979</v>
      </c>
      <c r="AY8" s="16" t="n">
        <v>24529.5473251029</v>
      </c>
      <c r="AZ8" s="16" t="n">
        <v>79789.875</v>
      </c>
      <c r="BA8" s="16" t="n">
        <v>22076.2265625</v>
      </c>
      <c r="BB8" s="16" t="n">
        <v>31620.1212121212</v>
      </c>
      <c r="BC8" s="16" t="n">
        <v>4240.6848</v>
      </c>
      <c r="BD8" s="16" t="n">
        <v>23399.97</v>
      </c>
      <c r="BE8" s="16" t="n">
        <v>16183.6363636364</v>
      </c>
      <c r="BF8" s="16" t="n">
        <v>44336.3786982249</v>
      </c>
      <c r="BG8" s="16" t="n">
        <v>12755.6977777778</v>
      </c>
      <c r="BH8" s="16" t="n">
        <v>4205.23636363636</v>
      </c>
      <c r="BI8" s="16" t="n">
        <v>7417.89115646259</v>
      </c>
      <c r="BJ8" s="16" t="n">
        <v>74607.8615916955</v>
      </c>
      <c r="BK8" s="16" t="n">
        <v>5447.73372781065</v>
      </c>
      <c r="BL8" s="16" t="n">
        <v>1834.06186793575</v>
      </c>
      <c r="BM8" s="16" t="n">
        <v>5121.68181818182</v>
      </c>
      <c r="BN8" s="16" t="n">
        <v>81789.84</v>
      </c>
      <c r="BO8" s="16" t="n">
        <v>11233.5501730104</v>
      </c>
      <c r="BP8" s="16" t="n">
        <v>3323.43595455558</v>
      </c>
      <c r="BQ8" s="16" t="n">
        <v>13328.2395909423</v>
      </c>
      <c r="BR8" s="16" t="n">
        <v>68498.1818181818</v>
      </c>
      <c r="BS8" s="16" t="n">
        <v>8220.40909090909</v>
      </c>
      <c r="BT8" s="16" t="n">
        <v>34352.2424242424</v>
      </c>
      <c r="BU8" s="16" t="n">
        <v>1276.365234375</v>
      </c>
      <c r="BV8" s="16" t="n">
        <v>87768</v>
      </c>
      <c r="BW8" s="16" t="n">
        <v>13510.0891161432</v>
      </c>
      <c r="BX8" s="16" t="n">
        <v>3916.98214285714</v>
      </c>
      <c r="BY8" s="16" t="n">
        <v>2189.82265423527</v>
      </c>
      <c r="BZ8" s="16" t="n">
        <v>9524.39583333333</v>
      </c>
      <c r="CA8" s="16" t="n">
        <v>4036.78670360111</v>
      </c>
      <c r="CB8" s="16" t="n">
        <v>2828.68055555556</v>
      </c>
      <c r="CC8" s="16" t="n">
        <v>15515.1744</v>
      </c>
      <c r="CD8" s="16" t="n">
        <v>2325.77365491651</v>
      </c>
      <c r="CE8" s="16" t="n">
        <v>3537.4938236139</v>
      </c>
      <c r="CF8" s="20" t="n">
        <v>4166.59375</v>
      </c>
      <c r="CG8" s="21" t="n">
        <v>74871.341563786</v>
      </c>
      <c r="CH8" s="21" t="n">
        <v>144199.673469388</v>
      </c>
      <c r="CI8" s="22" t="n">
        <v>16088.4521118382</v>
      </c>
      <c r="CJ8" s="22" t="n">
        <v>4383.40270551509</v>
      </c>
      <c r="CK8" s="22" t="n">
        <v>58320.3456</v>
      </c>
      <c r="CL8" s="22" t="n">
        <v>11712.8520710059</v>
      </c>
      <c r="CM8" s="17" t="n">
        <v>963.446426592798</v>
      </c>
      <c r="CN8" s="17" t="n">
        <v>8747.475</v>
      </c>
      <c r="CO8" s="17" t="n">
        <v>8539.08863771565</v>
      </c>
      <c r="CP8" s="16" t="n">
        <v>1040.73407202216</v>
      </c>
      <c r="CQ8" s="16" t="n">
        <v>3164.25207756233</v>
      </c>
      <c r="CR8" s="16" t="n">
        <v>325358</v>
      </c>
      <c r="CS8" s="16" t="n">
        <v>3209.78876646063</v>
      </c>
      <c r="CT8" s="16" t="n">
        <v>5552.16171224732</v>
      </c>
      <c r="CU8" s="16" t="n">
        <v>4692.4416</v>
      </c>
      <c r="CV8" s="16" t="n">
        <v>5840.88581314879</v>
      </c>
      <c r="CW8" s="16" t="n">
        <v>7577.38504155125</v>
      </c>
      <c r="CX8" s="16" t="n">
        <v>4124.31818181818</v>
      </c>
      <c r="CY8" s="16" t="n">
        <v>4022.39020408163</v>
      </c>
    </row>
    <row r="9" customFormat="false" ht="20.4" hidden="false" customHeight="false" outlineLevel="0" collapsed="false">
      <c r="A9" s="4" t="s">
        <v>8</v>
      </c>
      <c r="B9" s="16" t="n">
        <f aca="false">$A$1*Populatia!$B$2*Populatia!B9/(Distante!B9*Distante!B9)</f>
        <v>699947.621107266</v>
      </c>
      <c r="C9" s="16" t="n">
        <f aca="false">$A$1*Populatia!$C$3*Populatia!C9/(Distante!C9*Distante!C9)</f>
        <v>49052.6698224852</v>
      </c>
      <c r="D9" s="16" t="n">
        <f aca="false">$A$1*Populatia!$D$4*Populatia!D9/(Distante!D9*Distante!D9)</f>
        <v>104366.23015873</v>
      </c>
      <c r="E9" s="16" t="n">
        <f aca="false">$A$1*Populatia!$E$5*Populatia!E9/(Distante!E9*Distante!E9)</f>
        <v>64395.4368492531</v>
      </c>
      <c r="F9" s="16" t="n">
        <f aca="false">$A$1*Populatia!$F$6*Populatia!F9/(Distante!F9*Distante!F9)</f>
        <v>16344.7048322561</v>
      </c>
      <c r="G9" s="16" t="n">
        <f aca="false">$A$1*Populatia!$G$7*Populatia!G9/(Distante!G9*Distante!G9)</f>
        <v>18937.3009323547</v>
      </c>
      <c r="H9" s="16" t="n">
        <f aca="false">$A$1*Populatia!$H$8*Populatia!H9/(Distante!H9*Distante!H9)</f>
        <v>82670.28</v>
      </c>
      <c r="I9" s="19" t="n">
        <v>0</v>
      </c>
      <c r="J9" s="16" t="n">
        <v>5451.40277777778</v>
      </c>
      <c r="K9" s="16" t="n">
        <v>77334.6941015089</v>
      </c>
      <c r="L9" s="16" t="n">
        <v>28934.703601108</v>
      </c>
      <c r="M9" s="16" t="n">
        <v>49858.1814744802</v>
      </c>
      <c r="N9" s="16" t="n">
        <v>10370.9320987654</v>
      </c>
      <c r="O9" s="16" t="n">
        <v>15376.5061113626</v>
      </c>
      <c r="P9" s="16" t="n">
        <v>2490.18725504427</v>
      </c>
      <c r="Q9" s="16" t="n">
        <v>5459.40966451216</v>
      </c>
      <c r="R9" s="16" t="n">
        <v>1425.5678866588</v>
      </c>
      <c r="S9" s="16" t="n">
        <v>5958.61807580175</v>
      </c>
      <c r="T9" s="16" t="n">
        <v>18678.4297520661</v>
      </c>
      <c r="U9" s="16" t="n">
        <v>1186.10267857143</v>
      </c>
      <c r="V9" s="16" t="n">
        <v>191593.305555556</v>
      </c>
      <c r="W9" s="16" t="n">
        <v>11955.9953719008</v>
      </c>
      <c r="X9" s="16" t="n">
        <v>3624.1428125</v>
      </c>
      <c r="Y9" s="16" t="n">
        <v>5428.74241738343</v>
      </c>
      <c r="Z9" s="16" t="n">
        <v>12940.6843100189</v>
      </c>
      <c r="AA9" s="16" t="n">
        <v>605.274743104381</v>
      </c>
      <c r="AB9" s="16" t="n">
        <v>2184.75994809689</v>
      </c>
      <c r="AC9" s="16" t="n">
        <v>3321.3154296875</v>
      </c>
      <c r="AD9" s="16" t="n">
        <v>3819.46133333333</v>
      </c>
      <c r="AE9" s="16" t="n">
        <v>63426.8544423441</v>
      </c>
      <c r="AF9" s="16" t="n">
        <v>2297.81097961867</v>
      </c>
      <c r="AG9" s="16" t="n">
        <v>37271.0625</v>
      </c>
      <c r="AH9" s="16" t="n">
        <v>3374.3416</v>
      </c>
      <c r="AI9" s="16" t="n">
        <v>20817.335</v>
      </c>
      <c r="AJ9" s="16" t="n">
        <v>20833.9755555556</v>
      </c>
      <c r="AK9" s="16" t="n">
        <v>471.736028928337</v>
      </c>
      <c r="AL9" s="16" t="n">
        <v>32773.1165980796</v>
      </c>
      <c r="AM9" s="16" t="n">
        <v>1060.32613054132</v>
      </c>
      <c r="AN9" s="16" t="n">
        <v>20688.9684711481</v>
      </c>
      <c r="AO9" s="16" t="n">
        <v>2126.14593507613</v>
      </c>
      <c r="AP9" s="16" t="n">
        <v>2615.28747795415</v>
      </c>
      <c r="AQ9" s="16" t="n">
        <v>14945.6153119093</v>
      </c>
      <c r="AR9" s="16" t="n">
        <v>2958.48226234061</v>
      </c>
      <c r="AS9" s="16" t="n">
        <v>12046.5873445105</v>
      </c>
      <c r="AT9" s="16" t="n">
        <v>17966.792861006</v>
      </c>
      <c r="AU9" s="16" t="n">
        <v>2119.43907329027</v>
      </c>
      <c r="AV9" s="16" t="n">
        <v>746102</v>
      </c>
      <c r="AW9" s="16" t="n">
        <v>13551.1796875</v>
      </c>
      <c r="AX9" s="16" t="n">
        <v>11120.4603174603</v>
      </c>
      <c r="AY9" s="16" t="n">
        <v>14727.7043158861</v>
      </c>
      <c r="AZ9" s="16" t="n">
        <v>151407.801652893</v>
      </c>
      <c r="BA9" s="16" t="n">
        <v>8110.1832</v>
      </c>
      <c r="BB9" s="16" t="n">
        <v>11873.9969242599</v>
      </c>
      <c r="BC9" s="16" t="n">
        <v>2473.65140478668</v>
      </c>
      <c r="BD9" s="16" t="n">
        <v>7480.51592782357</v>
      </c>
      <c r="BE9" s="16" t="n">
        <v>5902.40705734089</v>
      </c>
      <c r="BF9" s="16" t="n">
        <v>6171.1331496786</v>
      </c>
      <c r="BG9" s="16" t="n">
        <v>4728.01714285714</v>
      </c>
      <c r="BH9" s="16" t="n">
        <v>2541.62842503898</v>
      </c>
      <c r="BI9" s="16" t="n">
        <v>2328.13529061694</v>
      </c>
      <c r="BJ9" s="16" t="n">
        <v>14921.8719135802</v>
      </c>
      <c r="BK9" s="16" t="n">
        <v>2064.374375</v>
      </c>
      <c r="BL9" s="16" t="n">
        <v>897.721451180911</v>
      </c>
      <c r="BM9" s="16" t="n">
        <v>2835.87946428571</v>
      </c>
      <c r="BN9" s="16" t="n">
        <v>16634.380952381</v>
      </c>
      <c r="BO9" s="16" t="n">
        <v>18148.3047091413</v>
      </c>
      <c r="BP9" s="16" t="n">
        <v>2144.01890722641</v>
      </c>
      <c r="BQ9" s="16" t="n">
        <v>30936.1625708885</v>
      </c>
      <c r="BR9" s="16" t="n">
        <v>91775.1851851852</v>
      </c>
      <c r="BS9" s="16" t="n">
        <v>5709.5864</v>
      </c>
      <c r="BT9" s="16" t="n">
        <v>16569.2869135802</v>
      </c>
      <c r="BU9" s="16" t="n">
        <v>811.80851800554</v>
      </c>
      <c r="BV9" s="16" t="n">
        <v>13065.9176954733</v>
      </c>
      <c r="BW9" s="16" t="n">
        <v>4765.44556162022</v>
      </c>
      <c r="BX9" s="16" t="n">
        <v>2314.06385213191</v>
      </c>
      <c r="BY9" s="16" t="n">
        <v>990.0828</v>
      </c>
      <c r="BZ9" s="16" t="n">
        <v>5467.17888888889</v>
      </c>
      <c r="CA9" s="16" t="n">
        <v>1590.50297458085</v>
      </c>
      <c r="CB9" s="16" t="n">
        <v>2055.0140625</v>
      </c>
      <c r="CC9" s="16" t="n">
        <v>21743.155</v>
      </c>
      <c r="CD9" s="16" t="n">
        <v>3217.44693028096</v>
      </c>
      <c r="CE9" s="16" t="n">
        <v>2190.93195794485</v>
      </c>
      <c r="CF9" s="23" t="n">
        <v>2391.70166666667</v>
      </c>
      <c r="CG9" s="21" t="n">
        <v>33901.7271468144</v>
      </c>
      <c r="CH9" s="21" t="n">
        <v>37498.9861932939</v>
      </c>
      <c r="CI9" s="22" t="n">
        <v>10980.7532820281</v>
      </c>
      <c r="CJ9" s="22" t="n">
        <v>2835.92606492775</v>
      </c>
      <c r="CK9" s="22" t="n">
        <v>23880.4514243974</v>
      </c>
      <c r="CL9" s="22" t="n">
        <v>3455.57179930796</v>
      </c>
      <c r="CM9" s="17" t="n">
        <v>515.478352832309</v>
      </c>
      <c r="CN9" s="17" t="n">
        <v>18569.5710059172</v>
      </c>
      <c r="CO9" s="17" t="n">
        <v>2627.41714285714</v>
      </c>
      <c r="CP9" s="16" t="n">
        <v>801.835217132659</v>
      </c>
      <c r="CQ9" s="16" t="n">
        <v>2023.76049382716</v>
      </c>
      <c r="CR9" s="16" t="n">
        <v>15540.4349112426</v>
      </c>
      <c r="CS9" s="16" t="n">
        <v>1322.50395061728</v>
      </c>
      <c r="CT9" s="16" t="n">
        <v>18613.2177777778</v>
      </c>
      <c r="CU9" s="16" t="n">
        <v>8118.57407407407</v>
      </c>
      <c r="CV9" s="16" t="n">
        <v>8623.64115343539</v>
      </c>
      <c r="CW9" s="16" t="n">
        <v>3129.36607142857</v>
      </c>
      <c r="CX9" s="16" t="n">
        <v>7957.21111111111</v>
      </c>
      <c r="CY9" s="16" t="n">
        <v>2629.04759071981</v>
      </c>
    </row>
    <row r="10" customFormat="false" ht="14.4" hidden="false" customHeight="false" outlineLevel="0" collapsed="false">
      <c r="A10" s="4" t="s">
        <v>9</v>
      </c>
      <c r="B10" s="16" t="n">
        <f aca="false">$A$1*Populatia!$B$2*Populatia!B10/(Distante!B10*Distante!B10)</f>
        <v>419754.09</v>
      </c>
      <c r="C10" s="16" t="n">
        <f aca="false">$A$1*Populatia!$C$3*Populatia!C10/(Distante!C10*Distante!C10)</f>
        <v>53319.2749454473</v>
      </c>
      <c r="D10" s="16" t="n">
        <f aca="false">$A$1*Populatia!$D$4*Populatia!D10/(Distante!D10*Distante!D10)</f>
        <v>22505.8643604487</v>
      </c>
      <c r="E10" s="16" t="n">
        <f aca="false">$A$1*Populatia!$E$5*Populatia!E10/(Distante!E10*Distante!E10)</f>
        <v>35587.4922839506</v>
      </c>
      <c r="F10" s="16" t="n">
        <f aca="false">$A$1*Populatia!$F$6*Populatia!F10/(Distante!F10*Distante!F10)</f>
        <v>24518.0893556426</v>
      </c>
      <c r="G10" s="16" t="n">
        <f aca="false">$A$1*Populatia!$G$7*Populatia!G10/(Distante!G10*Distante!G10)</f>
        <v>73650.997620464</v>
      </c>
      <c r="H10" s="16" t="n">
        <f aca="false">$A$1*Populatia!$H$8*Populatia!H10/(Distante!H10*Distante!H10)</f>
        <v>8272.86574074074</v>
      </c>
      <c r="I10" s="16" t="n">
        <f aca="false">$A$1*Populatia!$I$9*Populatia!I10/(Distante!I10*Distante!I10)</f>
        <v>5451.40277777778</v>
      </c>
      <c r="J10" s="19" t="n">
        <v>0</v>
      </c>
      <c r="K10" s="16" t="n">
        <v>7027.6985774702</v>
      </c>
      <c r="L10" s="16" t="n">
        <v>18582.7626886145</v>
      </c>
      <c r="M10" s="16" t="n">
        <v>8898.57154006244</v>
      </c>
      <c r="N10" s="16" t="n">
        <v>6615.08500590319</v>
      </c>
      <c r="O10" s="16" t="n">
        <v>3776.74305555556</v>
      </c>
      <c r="P10" s="16" t="n">
        <v>2746.72222222222</v>
      </c>
      <c r="Q10" s="16" t="n">
        <v>1680.48732558989</v>
      </c>
      <c r="R10" s="16" t="n">
        <v>4962.32503395202</v>
      </c>
      <c r="S10" s="16" t="n">
        <v>2693.3518652925</v>
      </c>
      <c r="T10" s="16" t="n">
        <v>4950.32933008069</v>
      </c>
      <c r="U10" s="16" t="n">
        <v>2491.75051652893</v>
      </c>
      <c r="V10" s="16" t="n">
        <v>6714.4225933571</v>
      </c>
      <c r="W10" s="16" t="n">
        <v>45806.0380859375</v>
      </c>
      <c r="X10" s="16" t="n">
        <v>3974.2789007795</v>
      </c>
      <c r="Y10" s="16" t="n">
        <v>2692.64646814404</v>
      </c>
      <c r="Z10" s="16" t="n">
        <v>1459.26873767258</v>
      </c>
      <c r="AA10" s="16" t="n">
        <v>1851.33482142857</v>
      </c>
      <c r="AB10" s="16" t="n">
        <v>6191.80765595463</v>
      </c>
      <c r="AC10" s="16" t="n">
        <v>4175.94650887574</v>
      </c>
      <c r="AD10" s="16" t="n">
        <v>4143.89277215943</v>
      </c>
      <c r="AE10" s="16" t="n">
        <v>30135.1405817175</v>
      </c>
      <c r="AF10" s="16" t="n">
        <v>7869.23654513889</v>
      </c>
      <c r="AG10" s="16" t="n">
        <v>1262.5625956535</v>
      </c>
      <c r="AH10" s="16" t="n">
        <v>1445.44682256573</v>
      </c>
      <c r="AI10" s="16" t="n">
        <v>1687.39484375</v>
      </c>
      <c r="AJ10" s="16" t="n">
        <v>8038.97818181818</v>
      </c>
      <c r="AK10" s="16" t="n">
        <v>1325.09825560698</v>
      </c>
      <c r="AL10" s="16" t="n">
        <v>8607.05027777778</v>
      </c>
      <c r="AM10" s="16" t="n">
        <v>5668.56014692378</v>
      </c>
      <c r="AN10" s="16" t="n">
        <v>13882.5232379194</v>
      </c>
      <c r="AO10" s="16" t="n">
        <v>2666.2825</v>
      </c>
      <c r="AP10" s="16" t="n">
        <v>6094.19556360344</v>
      </c>
      <c r="AQ10" s="16" t="n">
        <v>3582.3950563368</v>
      </c>
      <c r="AR10" s="16" t="n">
        <v>3297.75271267361</v>
      </c>
      <c r="AS10" s="16" t="n">
        <v>3905.85045970795</v>
      </c>
      <c r="AT10" s="16" t="n">
        <v>12807.4613555291</v>
      </c>
      <c r="AU10" s="16" t="n">
        <v>7340.30993456276</v>
      </c>
      <c r="AV10" s="16" t="n">
        <v>5725.62721893491</v>
      </c>
      <c r="AW10" s="16" t="n">
        <v>3891.98183391003</v>
      </c>
      <c r="AX10" s="16" t="n">
        <v>4522.83128888889</v>
      </c>
      <c r="AY10" s="16" t="n">
        <v>5975.44814708417</v>
      </c>
      <c r="AZ10" s="16" t="n">
        <v>2632.67944598338</v>
      </c>
      <c r="BA10" s="16" t="n">
        <v>10109.7843137255</v>
      </c>
      <c r="BB10" s="16" t="n">
        <v>12328.1849799938</v>
      </c>
      <c r="BC10" s="16" t="n">
        <v>16916.3209876543</v>
      </c>
      <c r="BD10" s="16" t="n">
        <v>6637.7774729462</v>
      </c>
      <c r="BE10" s="16" t="n">
        <v>6479.12533333333</v>
      </c>
      <c r="BF10" s="16" t="n">
        <v>1432.56771860618</v>
      </c>
      <c r="BG10" s="16" t="n">
        <v>3969.61315893777</v>
      </c>
      <c r="BH10" s="16" t="n">
        <v>8388.31349206349</v>
      </c>
      <c r="BI10" s="16" t="n">
        <v>2567.17237308146</v>
      </c>
      <c r="BJ10" s="16" t="n">
        <v>7997.67633928572</v>
      </c>
      <c r="BK10" s="16" t="n">
        <v>3598.99978996009</v>
      </c>
      <c r="BL10" s="16" t="n">
        <v>1030.23218902614</v>
      </c>
      <c r="BM10" s="16" t="n">
        <v>10591.2571166208</v>
      </c>
      <c r="BN10" s="16" t="n">
        <v>1414.91091612136</v>
      </c>
      <c r="BO10" s="16" t="n">
        <v>6556.16435185185</v>
      </c>
      <c r="BP10" s="16" t="n">
        <v>143419.760330579</v>
      </c>
      <c r="BQ10" s="16" t="n">
        <v>3007.98115079365</v>
      </c>
      <c r="BR10" s="16" t="n">
        <v>1273.74752279033</v>
      </c>
      <c r="BS10" s="16" t="n">
        <v>7117.30988081507</v>
      </c>
      <c r="BT10" s="16" t="n">
        <v>18886.7808159722</v>
      </c>
      <c r="BU10" s="16" t="n">
        <v>5938.7138671875</v>
      </c>
      <c r="BV10" s="16" t="n">
        <v>2751.87948318111</v>
      </c>
      <c r="BW10" s="16" t="n">
        <v>4938.91138659321</v>
      </c>
      <c r="BX10" s="16" t="n">
        <v>44100.1512345679</v>
      </c>
      <c r="BY10" s="16" t="n">
        <v>1142.80295478818</v>
      </c>
      <c r="BZ10" s="16" t="n">
        <v>40841.0912</v>
      </c>
      <c r="CA10" s="16" t="n">
        <v>1763.91259105099</v>
      </c>
      <c r="CB10" s="16" t="n">
        <v>13924.2</v>
      </c>
      <c r="CC10" s="16" t="n">
        <v>1042.86344304734</v>
      </c>
      <c r="CD10" s="16" t="n">
        <v>1060.22030537379</v>
      </c>
      <c r="CE10" s="16" t="n">
        <v>39678.0166204986</v>
      </c>
      <c r="CF10" s="23" t="n">
        <v>13277.7681331748</v>
      </c>
      <c r="CG10" s="21" t="n">
        <v>25395.7228</v>
      </c>
      <c r="CH10" s="21" t="n">
        <v>25367.2150205761</v>
      </c>
      <c r="CI10" s="22" t="n">
        <v>11199.2175151299</v>
      </c>
      <c r="CJ10" s="22" t="n">
        <v>195998.25</v>
      </c>
      <c r="CK10" s="22" t="n">
        <v>19193.838388411</v>
      </c>
      <c r="CL10" s="22" t="n">
        <v>3684.0608</v>
      </c>
      <c r="CM10" s="17" t="n">
        <v>598.474319526627</v>
      </c>
      <c r="CN10" s="17" t="n">
        <v>2894.26044444444</v>
      </c>
      <c r="CO10" s="17" t="n">
        <v>2890.74307479224</v>
      </c>
      <c r="CP10" s="16" t="n">
        <v>9591.72839506173</v>
      </c>
      <c r="CQ10" s="16" t="n">
        <v>27116.875</v>
      </c>
      <c r="CR10" s="16" t="n">
        <v>2183.06793783048</v>
      </c>
      <c r="CS10" s="16" t="n">
        <v>1507.47840711806</v>
      </c>
      <c r="CT10" s="16" t="n">
        <v>701.374870867769</v>
      </c>
      <c r="CU10" s="16" t="n">
        <v>1480.65494791667</v>
      </c>
      <c r="CV10" s="16" t="n">
        <v>2417.37642351493</v>
      </c>
      <c r="CW10" s="16" t="n">
        <v>3917.36718990459</v>
      </c>
      <c r="CX10" s="16" t="n">
        <v>1121.58495350803</v>
      </c>
      <c r="CY10" s="16" t="n">
        <v>47368.7975206612</v>
      </c>
    </row>
    <row r="11" customFormat="false" ht="14.4" hidden="false" customHeight="false" outlineLevel="0" collapsed="false">
      <c r="A11" s="4" t="s">
        <v>10</v>
      </c>
      <c r="B11" s="16" t="n">
        <f aca="false">$A$1*Populatia!$B$2*Populatia!B11/(Distante!B11*Distante!B11)</f>
        <v>527451.440329218</v>
      </c>
      <c r="C11" s="16" t="n">
        <f aca="false">$A$1*Populatia!$C$3*Populatia!C11/(Distante!C11*Distante!C11)</f>
        <v>223325.034013605</v>
      </c>
      <c r="D11" s="16" t="n">
        <f aca="false">$A$1*Populatia!$D$4*Populatia!D11/(Distante!D11*Distante!D11)</f>
        <v>73503.3312329343</v>
      </c>
      <c r="E11" s="16" t="n">
        <f aca="false">$A$1*Populatia!$E$5*Populatia!E11/(Distante!E11*Distante!E11)</f>
        <v>49378.0569758948</v>
      </c>
      <c r="F11" s="16" t="n">
        <f aca="false">$A$1*Populatia!$F$6*Populatia!F11/(Distante!F11*Distante!F11)</f>
        <v>14652.6857308753</v>
      </c>
      <c r="G11" s="16" t="n">
        <f aca="false">$A$1*Populatia!$G$7*Populatia!G11/(Distante!G11*Distante!G11)</f>
        <v>18894.2324031653</v>
      </c>
      <c r="H11" s="16" t="n">
        <f aca="false">$A$1*Populatia!$H$8*Populatia!H11/(Distante!H11*Distante!H11)</f>
        <v>65408.2663891779</v>
      </c>
      <c r="I11" s="16" t="n">
        <f aca="false">$A$1*Populatia!$I$9*Populatia!I11/(Distante!I11*Distante!I11)</f>
        <v>77334.6941015089</v>
      </c>
      <c r="J11" s="16" t="n">
        <f aca="false">$A$1*Populatia!$J$10*Populatia!J11/(Distante!J11*Distante!J11)</f>
        <v>7027.6985774702</v>
      </c>
      <c r="K11" s="19" t="n">
        <v>0</v>
      </c>
      <c r="L11" s="16" t="n">
        <v>19389.78125</v>
      </c>
      <c r="M11" s="16" t="n">
        <v>20053.8944</v>
      </c>
      <c r="N11" s="16" t="n">
        <v>8761.56927297668</v>
      </c>
      <c r="O11" s="16" t="n">
        <v>11790.6179693207</v>
      </c>
      <c r="P11" s="16" t="n">
        <v>8763.45068529965</v>
      </c>
      <c r="Q11" s="16" t="n">
        <v>4778.410430839</v>
      </c>
      <c r="R11" s="16" t="n">
        <v>1485.4201183432</v>
      </c>
      <c r="S11" s="16" t="n">
        <v>4708.2243767313</v>
      </c>
      <c r="T11" s="16" t="n">
        <v>10740.2</v>
      </c>
      <c r="U11" s="16" t="n">
        <v>1726.17578125</v>
      </c>
      <c r="V11" s="16" t="n">
        <v>34479.4424720579</v>
      </c>
      <c r="W11" s="16" t="n">
        <v>12900.6627885157</v>
      </c>
      <c r="X11" s="16" t="n">
        <v>13106.1736028537</v>
      </c>
      <c r="Y11" s="16" t="n">
        <v>22260.84375</v>
      </c>
      <c r="Z11" s="16" t="n">
        <v>16597.5306122449</v>
      </c>
      <c r="AA11" s="16" t="n">
        <v>666.406453128671</v>
      </c>
      <c r="AB11" s="16" t="n">
        <v>2040.91401849293</v>
      </c>
      <c r="AC11" s="16" t="n">
        <v>11223.6527777778</v>
      </c>
      <c r="AD11" s="16" t="n">
        <v>14538.4976860093</v>
      </c>
      <c r="AE11" s="16" t="n">
        <v>25511.4688</v>
      </c>
      <c r="AF11" s="16" t="n">
        <v>2410.30240362812</v>
      </c>
      <c r="AG11" s="16" t="n">
        <v>107317.775147929</v>
      </c>
      <c r="AH11" s="16" t="n">
        <v>30312.3780718337</v>
      </c>
      <c r="AI11" s="16" t="n">
        <v>7165.32729741965</v>
      </c>
      <c r="AJ11" s="16" t="n">
        <v>10970.1249615266</v>
      </c>
      <c r="AK11" s="16" t="n">
        <v>1419.22580645161</v>
      </c>
      <c r="AL11" s="16" t="n">
        <v>15574.1508916324</v>
      </c>
      <c r="AM11" s="16" t="n">
        <v>1652.23666910153</v>
      </c>
      <c r="AN11" s="16" t="n">
        <v>17197.6774193548</v>
      </c>
      <c r="AO11" s="16" t="n">
        <v>1902.1590048675</v>
      </c>
      <c r="AP11" s="16" t="n">
        <v>2435.9150617284</v>
      </c>
      <c r="AQ11" s="16" t="n">
        <v>11280.5524488647</v>
      </c>
      <c r="AR11" s="16" t="n">
        <v>9923.06883492983</v>
      </c>
      <c r="AS11" s="16" t="n">
        <v>165389.375</v>
      </c>
      <c r="AT11" s="16" t="n">
        <v>32617.3553719008</v>
      </c>
      <c r="AU11" s="16" t="n">
        <v>4151.7318640955</v>
      </c>
      <c r="AV11" s="16" t="n">
        <v>44166.1453287197</v>
      </c>
      <c r="AW11" s="16" t="n">
        <v>18266.5484764543</v>
      </c>
      <c r="AX11" s="16" t="n">
        <v>7831.94791010292</v>
      </c>
      <c r="AY11" s="16" t="n">
        <v>8468.51111111111</v>
      </c>
      <c r="AZ11" s="16" t="n">
        <v>136031.75</v>
      </c>
      <c r="BA11" s="16" t="n">
        <v>15416.1984</v>
      </c>
      <c r="BB11" s="16" t="n">
        <v>23482.4768</v>
      </c>
      <c r="BC11" s="16" t="n">
        <v>2754.85322359396</v>
      </c>
      <c r="BD11" s="16" t="n">
        <v>39894.02</v>
      </c>
      <c r="BE11" s="16" t="n">
        <v>25244.0075614367</v>
      </c>
      <c r="BF11" s="16" t="n">
        <v>14193.7422222222</v>
      </c>
      <c r="BG11" s="16" t="n">
        <v>22746.5950413223</v>
      </c>
      <c r="BH11" s="16" t="n">
        <v>3001.72179930796</v>
      </c>
      <c r="BI11" s="16" t="n">
        <v>9682.53472222222</v>
      </c>
      <c r="BJ11" s="16" t="n">
        <v>15954.8402777778</v>
      </c>
      <c r="BK11" s="16" t="n">
        <v>7465.50297265161</v>
      </c>
      <c r="BL11" s="16" t="n">
        <v>2654.32546395657</v>
      </c>
      <c r="BM11" s="16" t="n">
        <v>3087.07377647918</v>
      </c>
      <c r="BN11" s="16" t="n">
        <v>34860.36</v>
      </c>
      <c r="BO11" s="16" t="n">
        <v>11790.2542011834</v>
      </c>
      <c r="BP11" s="16" t="n">
        <v>2703.24837921139</v>
      </c>
      <c r="BQ11" s="16" t="n">
        <v>12443.104</v>
      </c>
      <c r="BR11" s="16" t="n">
        <v>10903.1481481481</v>
      </c>
      <c r="BS11" s="16" t="n">
        <v>4576.25096980941</v>
      </c>
      <c r="BT11" s="16" t="n">
        <v>16069.2043335853</v>
      </c>
      <c r="BU11" s="16" t="n">
        <v>1008.72249886827</v>
      </c>
      <c r="BV11" s="16" t="n">
        <v>10263.9727891156</v>
      </c>
      <c r="BW11" s="16" t="n">
        <v>17053.6462952948</v>
      </c>
      <c r="BX11" s="16" t="n">
        <v>2704.29958677686</v>
      </c>
      <c r="BY11" s="16" t="n">
        <v>3174.21757463316</v>
      </c>
      <c r="BZ11" s="16" t="n">
        <v>6149.26495726496</v>
      </c>
      <c r="CA11" s="16" t="n">
        <v>5459.0625</v>
      </c>
      <c r="CB11" s="16" t="n">
        <v>2183.60380819286</v>
      </c>
      <c r="CC11" s="16" t="n">
        <v>337390.693877551</v>
      </c>
      <c r="CD11" s="16" t="n">
        <v>2967.9828304507</v>
      </c>
      <c r="CE11" s="16" t="n">
        <v>2650.40474687539</v>
      </c>
      <c r="CF11" s="20" t="n">
        <v>2690.09072978304</v>
      </c>
      <c r="CG11" s="21" t="n">
        <v>28640.8519544475</v>
      </c>
      <c r="CH11" s="21" t="n">
        <v>47055.7708333333</v>
      </c>
      <c r="CI11" s="22" t="n">
        <v>8419.97954711468</v>
      </c>
      <c r="CJ11" s="22" t="n">
        <v>3393.99810964083</v>
      </c>
      <c r="CK11" s="22" t="n">
        <v>20543.1590082645</v>
      </c>
      <c r="CL11" s="22" t="n">
        <v>14353.8601134216</v>
      </c>
      <c r="CM11" s="17" t="n">
        <v>1453.19713753554</v>
      </c>
      <c r="CN11" s="17" t="n">
        <v>8494.61018155927</v>
      </c>
      <c r="CO11" s="17" t="n">
        <v>11078.3739248529</v>
      </c>
      <c r="CP11" s="16" t="n">
        <v>912.111071555714</v>
      </c>
      <c r="CQ11" s="16" t="n">
        <v>2773.18618725525</v>
      </c>
      <c r="CR11" s="16" t="n">
        <v>19500.984375</v>
      </c>
      <c r="CS11" s="16" t="n">
        <v>4536.0623746937</v>
      </c>
      <c r="CT11" s="16" t="n">
        <v>4512.86167800454</v>
      </c>
      <c r="CU11" s="16" t="n">
        <v>5039.06878306878</v>
      </c>
      <c r="CV11" s="16" t="n">
        <v>7194.64</v>
      </c>
      <c r="CW11" s="16" t="n">
        <v>6166.7120661157</v>
      </c>
      <c r="CX11" s="16" t="n">
        <v>4189.8676515851</v>
      </c>
      <c r="CY11" s="16" t="n">
        <v>3360.2592</v>
      </c>
    </row>
    <row r="12" customFormat="false" ht="14.4" hidden="false" customHeight="false" outlineLevel="0" collapsed="false">
      <c r="A12" s="4" t="s">
        <v>11</v>
      </c>
      <c r="B12" s="16" t="n">
        <f aca="false">$A$1*Populatia!$B$2*Populatia!B12/(Distante!B12*Distante!B12)</f>
        <v>7915745.83333333</v>
      </c>
      <c r="C12" s="16" t="n">
        <f aca="false">$A$1*Populatia!$C$3*Populatia!C12/(Distante!C12*Distante!C12)</f>
        <v>165509.047619048</v>
      </c>
      <c r="D12" s="16" t="n">
        <f aca="false">$A$1*Populatia!$D$4*Populatia!D12/(Distante!D12*Distante!D12)</f>
        <v>77096.3020214031</v>
      </c>
      <c r="E12" s="16" t="n">
        <f aca="false">$A$1*Populatia!$E$5*Populatia!E12/(Distante!E12*Distante!E12)</f>
        <v>274887.023319616</v>
      </c>
      <c r="F12" s="16" t="n">
        <f aca="false">$A$1*Populatia!$F$6*Populatia!F12/(Distante!F12*Distante!F12)</f>
        <v>187024.18</v>
      </c>
      <c r="G12" s="16" t="n">
        <f aca="false">$A$1*Populatia!$G$7*Populatia!G12/(Distante!G12*Distante!G12)</f>
        <v>116334.332179931</v>
      </c>
      <c r="H12" s="16" t="n">
        <f aca="false">$A$1*Populatia!$H$8*Populatia!H12/(Distante!H12*Distante!H12)</f>
        <v>45492.5625</v>
      </c>
      <c r="I12" s="16" t="n">
        <f aca="false">$A$1*Populatia!$I$9*Populatia!I12/(Distante!I12*Distante!I12)</f>
        <v>28934.703601108</v>
      </c>
      <c r="J12" s="16" t="n">
        <f aca="false">$A$1*Populatia!$J$10*Populatia!J12/(Distante!J12*Distante!J12)</f>
        <v>18582.7626886145</v>
      </c>
      <c r="K12" s="16" t="n">
        <f aca="false">$A$1*Populatia!$K$11*Populatia!K12/(Distante!K12*Distante!K12)</f>
        <v>19389.78125</v>
      </c>
      <c r="L12" s="19" t="n">
        <v>0</v>
      </c>
      <c r="M12" s="16" t="n">
        <v>145138.65625</v>
      </c>
      <c r="N12" s="16" t="n">
        <v>39120.8595041322</v>
      </c>
      <c r="O12" s="16" t="n">
        <v>12448.0395421436</v>
      </c>
      <c r="P12" s="16" t="n">
        <v>6713</v>
      </c>
      <c r="Q12" s="16" t="n">
        <v>4820.15895061728</v>
      </c>
      <c r="R12" s="16" t="n">
        <v>7441.84</v>
      </c>
      <c r="S12" s="16" t="n">
        <v>23964.7372175981</v>
      </c>
      <c r="T12" s="16" t="n">
        <v>79376.5096952909</v>
      </c>
      <c r="U12" s="16" t="n">
        <v>5117.1640625</v>
      </c>
      <c r="V12" s="16" t="n">
        <v>53314.6117969822</v>
      </c>
      <c r="W12" s="16" t="n">
        <v>127374.38</v>
      </c>
      <c r="X12" s="16" t="n">
        <v>10056.9553708833</v>
      </c>
      <c r="Y12" s="16" t="n">
        <v>7983.81096408318</v>
      </c>
      <c r="Z12" s="16" t="n">
        <v>6678.46537396122</v>
      </c>
      <c r="AA12" s="16" t="n">
        <v>2626.56559766764</v>
      </c>
      <c r="AB12" s="16" t="n">
        <v>13068.4664830119</v>
      </c>
      <c r="AC12" s="16" t="n">
        <v>11400.747174301</v>
      </c>
      <c r="AD12" s="16" t="n">
        <v>11193.0621301775</v>
      </c>
      <c r="AE12" s="16" t="n">
        <v>163554.297577855</v>
      </c>
      <c r="AF12" s="16" t="n">
        <v>11715.6597263534</v>
      </c>
      <c r="AG12" s="16" t="n">
        <v>4609.51440329218</v>
      </c>
      <c r="AH12" s="16" t="n">
        <v>4394.94378698225</v>
      </c>
      <c r="AI12" s="16" t="n">
        <v>14962.3571428571</v>
      </c>
      <c r="AJ12" s="16" t="n">
        <v>103182.40625</v>
      </c>
      <c r="AK12" s="16" t="n">
        <v>1336.57652892562</v>
      </c>
      <c r="AL12" s="16" t="n">
        <v>233729.611111111</v>
      </c>
      <c r="AM12" s="16" t="n">
        <v>3463.4958677686</v>
      </c>
      <c r="AN12" s="16" t="n">
        <v>5443710.22222222</v>
      </c>
      <c r="AO12" s="16" t="n">
        <v>21541.8347107438</v>
      </c>
      <c r="AP12" s="16" t="n">
        <v>21631.4082840237</v>
      </c>
      <c r="AQ12" s="16" t="n">
        <v>11589.8293444329</v>
      </c>
      <c r="AR12" s="16" t="n">
        <v>7578.65381083563</v>
      </c>
      <c r="AS12" s="16" t="n">
        <v>13619.1319444444</v>
      </c>
      <c r="AT12" s="16" t="n">
        <v>116998</v>
      </c>
      <c r="AU12" s="16" t="n">
        <v>6923.02892561984</v>
      </c>
      <c r="AV12" s="16" t="n">
        <v>36951.46875</v>
      </c>
      <c r="AW12" s="16" t="n">
        <v>28917.5384615385</v>
      </c>
      <c r="AX12" s="16" t="n">
        <v>62663.3650793651</v>
      </c>
      <c r="AY12" s="16" t="n">
        <v>627612.222222222</v>
      </c>
      <c r="AZ12" s="16" t="n">
        <v>10749.1078717201</v>
      </c>
      <c r="BA12" s="16" t="n">
        <v>39180.8724279835</v>
      </c>
      <c r="BB12" s="16" t="n">
        <v>55494.7857142857</v>
      </c>
      <c r="BC12" s="16" t="n">
        <v>17085.8571428571</v>
      </c>
      <c r="BD12" s="16" t="n">
        <v>18187.4479046521</v>
      </c>
      <c r="BE12" s="16" t="n">
        <v>18708.6578449905</v>
      </c>
      <c r="BF12" s="16" t="n">
        <v>5917.03</v>
      </c>
      <c r="BG12" s="16" t="n">
        <v>10045.1486611265</v>
      </c>
      <c r="BH12" s="16" t="n">
        <v>15696.1328125</v>
      </c>
      <c r="BI12" s="16" t="n">
        <v>7175.85069444444</v>
      </c>
      <c r="BJ12" s="16" t="n">
        <v>106419.03125</v>
      </c>
      <c r="BK12" s="16" t="n">
        <v>5728.61557402278</v>
      </c>
      <c r="BL12" s="16" t="n">
        <v>2012.11673553719</v>
      </c>
      <c r="BM12" s="16" t="n">
        <v>28409.0158730159</v>
      </c>
      <c r="BN12" s="16" t="n">
        <v>6147.64069006544</v>
      </c>
      <c r="BO12" s="16" t="n">
        <v>113943.407407407</v>
      </c>
      <c r="BP12" s="16" t="n">
        <v>9736.62396694215</v>
      </c>
      <c r="BQ12" s="16" t="n">
        <v>15965.6232686981</v>
      </c>
      <c r="BR12" s="16" t="n">
        <v>6229.79179060083</v>
      </c>
      <c r="BS12" s="16" t="n">
        <v>118984.094674556</v>
      </c>
      <c r="BT12" s="16" t="n">
        <v>472671.92</v>
      </c>
      <c r="BU12" s="16" t="n">
        <v>3929.56097560976</v>
      </c>
      <c r="BV12" s="16" t="n">
        <v>30427.0476190476</v>
      </c>
      <c r="BW12" s="16" t="n">
        <v>18031.5679012346</v>
      </c>
      <c r="BX12" s="16" t="n">
        <v>14252.0257116621</v>
      </c>
      <c r="BY12" s="16" t="n">
        <v>2352.453364817</v>
      </c>
      <c r="BZ12" s="16" t="n">
        <v>21393.987654321</v>
      </c>
      <c r="CA12" s="16" t="n">
        <v>4175.2380952381</v>
      </c>
      <c r="CB12" s="16" t="n">
        <v>10020.4867495944</v>
      </c>
      <c r="CC12" s="16" t="n">
        <v>3519.7311117495</v>
      </c>
      <c r="CD12" s="16" t="n">
        <v>2863.75936883629</v>
      </c>
      <c r="CE12" s="16" t="n">
        <v>12005.2592592593</v>
      </c>
      <c r="CF12" s="20" t="n">
        <v>11845.1484375</v>
      </c>
      <c r="CG12" s="21" t="n">
        <v>478913.944444444</v>
      </c>
      <c r="CH12" s="21" t="n">
        <v>313862.71875</v>
      </c>
      <c r="CI12" s="22" t="n">
        <v>341710.88</v>
      </c>
      <c r="CJ12" s="22" t="n">
        <v>12664.9613325402</v>
      </c>
      <c r="CK12" s="22" t="n">
        <v>272514.887573965</v>
      </c>
      <c r="CL12" s="22" t="n">
        <v>11115.8755555556</v>
      </c>
      <c r="CM12" s="17" t="n">
        <v>1098.6304</v>
      </c>
      <c r="CN12" s="17" t="n">
        <v>36537.1074380165</v>
      </c>
      <c r="CO12" s="17" t="n">
        <v>8210.32503395202</v>
      </c>
      <c r="CP12" s="16" t="n">
        <v>3589.45179584121</v>
      </c>
      <c r="CQ12" s="16" t="n">
        <v>8220.97543609826</v>
      </c>
      <c r="CR12" s="16" t="n">
        <v>8803.85960737656</v>
      </c>
      <c r="CS12" s="16" t="n">
        <v>3361.73401648474</v>
      </c>
      <c r="CT12" s="16" t="n">
        <v>3344.53968253968</v>
      </c>
      <c r="CU12" s="16" t="n">
        <v>7004.86956521739</v>
      </c>
      <c r="CV12" s="16" t="n">
        <v>7379.98615916955</v>
      </c>
      <c r="CW12" s="16" t="n">
        <v>12695.0817263545</v>
      </c>
      <c r="CX12" s="16" t="n">
        <v>6001.59428911362</v>
      </c>
      <c r="CY12" s="16" t="n">
        <v>9574.51441753172</v>
      </c>
    </row>
    <row r="13" customFormat="false" ht="14.4" hidden="false" customHeight="false" outlineLevel="0" collapsed="false">
      <c r="A13" s="4" t="s">
        <v>12</v>
      </c>
      <c r="B13" s="16" t="n">
        <f aca="false">$A$1*Populatia!$B$2*Populatia!B13/(Distante!B13*Distante!B13)</f>
        <v>4996866.14583333</v>
      </c>
      <c r="C13" s="16" t="n">
        <f aca="false">$A$1*Populatia!$C$3*Populatia!C13/(Distante!C13*Distante!C13)</f>
        <v>99675.6976744186</v>
      </c>
      <c r="D13" s="16" t="n">
        <f aca="false">$A$1*Populatia!$D$4*Populatia!D13/(Distante!D13*Distante!D13)</f>
        <v>97392.989292088</v>
      </c>
      <c r="E13" s="16" t="n">
        <f aca="false">$A$1*Populatia!$E$5*Populatia!E13/(Distante!E13*Distante!E13)</f>
        <v>75252.3259964307</v>
      </c>
      <c r="F13" s="16" t="n">
        <f aca="false">$A$1*Populatia!$F$6*Populatia!F13/(Distante!F13*Distante!F13)</f>
        <v>38550.28</v>
      </c>
      <c r="G13" s="16" t="n">
        <f aca="false">$A$1*Populatia!$G$7*Populatia!G13/(Distante!G13*Distante!G13)</f>
        <v>35357.329029571</v>
      </c>
      <c r="H13" s="16" t="n">
        <f aca="false">$A$1*Populatia!$H$8*Populatia!H13/(Distante!H13*Distante!H13)</f>
        <v>114869.90625</v>
      </c>
      <c r="I13" s="16" t="n">
        <f aca="false">$A$1*Populatia!$I$9*Populatia!I13/(Distante!I13*Distante!I13)</f>
        <v>49858.1814744802</v>
      </c>
      <c r="J13" s="16" t="n">
        <f aca="false">$A$1*Populatia!$J$10*Populatia!J13/(Distante!J13*Distante!J13)</f>
        <v>8898.57154006244</v>
      </c>
      <c r="K13" s="16" t="n">
        <f aca="false">$A$1*Populatia!$K$11*Populatia!K13/(Distante!K13*Distante!K13)</f>
        <v>20053.8944</v>
      </c>
      <c r="L13" s="16" t="n">
        <f aca="false">$A$1*Populatia!$L$12*Populatia!L13/(Distante!L13*Distante!L13)</f>
        <v>145138.65625</v>
      </c>
      <c r="M13" s="19" t="n">
        <v>0</v>
      </c>
      <c r="N13" s="16" t="n">
        <v>9573.93342826629</v>
      </c>
      <c r="O13" s="16" t="n">
        <v>14274.9484877127</v>
      </c>
      <c r="P13" s="16" t="n">
        <v>4099.82531577533</v>
      </c>
      <c r="Q13" s="16" t="n">
        <v>5029.86320153061</v>
      </c>
      <c r="R13" s="16" t="n">
        <v>2484.73917355372</v>
      </c>
      <c r="S13" s="16" t="n">
        <v>5521.94487847222</v>
      </c>
      <c r="T13" s="16" t="n">
        <v>17664.6533203125</v>
      </c>
      <c r="U13" s="16" t="n">
        <v>2861.39186851211</v>
      </c>
      <c r="V13" s="16" t="n">
        <v>202765.603305785</v>
      </c>
      <c r="W13" s="16" t="n">
        <v>31408.5576171875</v>
      </c>
      <c r="X13" s="16" t="n">
        <v>6131.49137931035</v>
      </c>
      <c r="Y13" s="16" t="n">
        <v>6045.51360544218</v>
      </c>
      <c r="Z13" s="16" t="n">
        <v>12577.7913223141</v>
      </c>
      <c r="AA13" s="16" t="n">
        <v>971.91064453125</v>
      </c>
      <c r="AB13" s="16" t="n">
        <v>4066.8922589407</v>
      </c>
      <c r="AC13" s="16" t="n">
        <v>6858.17120181406</v>
      </c>
      <c r="AD13" s="16" t="n">
        <v>6801.57885368459</v>
      </c>
      <c r="AE13" s="16" t="n">
        <v>51801.6024305556</v>
      </c>
      <c r="AF13" s="16" t="n">
        <v>3964.27965561225</v>
      </c>
      <c r="AG13" s="16" t="n">
        <v>5875.9944598338</v>
      </c>
      <c r="AH13" s="16" t="n">
        <v>4462.70493753718</v>
      </c>
      <c r="AI13" s="16" t="n">
        <v>20512.3185595568</v>
      </c>
      <c r="AJ13" s="16" t="n">
        <v>260538.265625</v>
      </c>
      <c r="AK13" s="16" t="n">
        <v>813.858737244898</v>
      </c>
      <c r="AL13" s="16" t="n">
        <v>849849.64</v>
      </c>
      <c r="AM13" s="16" t="n">
        <v>2090.26271604938</v>
      </c>
      <c r="AN13" s="16" t="n">
        <v>85671.4626038781</v>
      </c>
      <c r="AO13" s="16" t="n">
        <v>4807.62381300219</v>
      </c>
      <c r="AP13" s="16" t="n">
        <v>5491.23022010708</v>
      </c>
      <c r="AQ13" s="16" t="n">
        <v>13290.7849716446</v>
      </c>
      <c r="AR13" s="16" t="n">
        <v>4642.33214524393</v>
      </c>
      <c r="AS13" s="16" t="n">
        <v>14468.8604821037</v>
      </c>
      <c r="AT13" s="16" t="n">
        <v>66989.3424036281</v>
      </c>
      <c r="AU13" s="16" t="n">
        <v>4178.13382716049</v>
      </c>
      <c r="AV13" s="16" t="n">
        <v>93303.421875</v>
      </c>
      <c r="AW13" s="16" t="n">
        <v>152345.234567901</v>
      </c>
      <c r="AX13" s="16" t="n">
        <v>10377.4455681142</v>
      </c>
      <c r="AY13" s="16" t="n">
        <v>117873.016528926</v>
      </c>
      <c r="AZ13" s="16" t="n">
        <v>14960.378328742</v>
      </c>
      <c r="BA13" s="16" t="n">
        <v>22998.0727040816</v>
      </c>
      <c r="BB13" s="16" t="n">
        <v>32657.1379310345</v>
      </c>
      <c r="BC13" s="16" t="n">
        <v>5284.92375</v>
      </c>
      <c r="BD13" s="16" t="n">
        <v>11043.6161242604</v>
      </c>
      <c r="BE13" s="16" t="n">
        <v>11312.7569035763</v>
      </c>
      <c r="BF13" s="16" t="n">
        <v>7106.13793103448</v>
      </c>
      <c r="BG13" s="16" t="n">
        <v>6124.29310344828</v>
      </c>
      <c r="BH13" s="16" t="n">
        <v>5240.74638429752</v>
      </c>
      <c r="BI13" s="16" t="n">
        <v>4346.79925031237</v>
      </c>
      <c r="BJ13" s="16" t="n">
        <v>101760.313609467</v>
      </c>
      <c r="BK13" s="16" t="n">
        <v>3492.60344827586</v>
      </c>
      <c r="BL13" s="16" t="n">
        <v>1241.77919454614</v>
      </c>
      <c r="BM13" s="16" t="n">
        <v>7262.27640036731</v>
      </c>
      <c r="BN13" s="16" t="n">
        <v>10437.6336</v>
      </c>
      <c r="BO13" s="16" t="n">
        <v>17023.0211833455</v>
      </c>
      <c r="BP13" s="16" t="n">
        <v>3662.43490304709</v>
      </c>
      <c r="BQ13" s="16" t="n">
        <v>30068.6260330579</v>
      </c>
      <c r="BR13" s="16" t="n">
        <v>10577.112</v>
      </c>
      <c r="BS13" s="16" t="n">
        <v>16190.6926020408</v>
      </c>
      <c r="BT13" s="16" t="n">
        <v>56404.0132325142</v>
      </c>
      <c r="BU13" s="16" t="n">
        <v>1484.4510501958</v>
      </c>
      <c r="BV13" s="16" t="n">
        <v>338816.28</v>
      </c>
      <c r="BW13" s="16" t="n">
        <v>10775.5865595325</v>
      </c>
      <c r="BX13" s="16" t="n">
        <v>4630.14603024575</v>
      </c>
      <c r="BY13" s="16" t="n">
        <v>1447.16863905325</v>
      </c>
      <c r="BZ13" s="16" t="n">
        <v>12120.9155124654</v>
      </c>
      <c r="CA13" s="16" t="n">
        <v>2553.92578125</v>
      </c>
      <c r="CB13" s="16" t="n">
        <v>3476.76724137931</v>
      </c>
      <c r="CC13" s="16" t="n">
        <v>4182.94808004327</v>
      </c>
      <c r="CD13" s="16" t="n">
        <v>2861.20005202914</v>
      </c>
      <c r="CE13" s="16" t="n">
        <v>4090.63057059559</v>
      </c>
      <c r="CF13" s="20" t="n">
        <v>5302.48130193906</v>
      </c>
      <c r="CG13" s="21" t="n">
        <v>170053.62109375</v>
      </c>
      <c r="CH13" s="21" t="n">
        <v>175504.287197232</v>
      </c>
      <c r="CI13" s="22" t="n">
        <v>34513.1552</v>
      </c>
      <c r="CJ13" s="20" t="n">
        <v>5166.98385236448</v>
      </c>
      <c r="CK13" s="22" t="n">
        <v>129211.24</v>
      </c>
      <c r="CL13" s="22" t="n">
        <v>6715.19943289225</v>
      </c>
      <c r="CM13" s="17" t="n">
        <v>679.852563474169</v>
      </c>
      <c r="CN13" s="17" t="n">
        <v>17860.984</v>
      </c>
      <c r="CO13" s="17" t="n">
        <v>4969.11979166667</v>
      </c>
      <c r="CP13" s="16" t="n">
        <v>1331.825</v>
      </c>
      <c r="CQ13" s="16" t="n">
        <v>3346.51744719927</v>
      </c>
      <c r="CR13" s="16" t="n">
        <v>21184.0068027211</v>
      </c>
      <c r="CS13" s="16" t="n">
        <v>2060.16025086505</v>
      </c>
      <c r="CT13" s="16" t="n">
        <v>5509.27071005917</v>
      </c>
      <c r="CU13" s="16" t="n">
        <v>7638.10285714286</v>
      </c>
      <c r="CV13" s="16" t="n">
        <v>7966.59171597633</v>
      </c>
      <c r="CW13" s="16" t="n">
        <v>7549.38235294118</v>
      </c>
      <c r="CX13" s="16" t="n">
        <v>7572.58620689655</v>
      </c>
      <c r="CY13" s="16" t="n">
        <v>4366.77166666667</v>
      </c>
    </row>
    <row r="14" customFormat="false" ht="14.4" hidden="false" customHeight="false" outlineLevel="0" collapsed="false">
      <c r="A14" s="4" t="s">
        <v>13</v>
      </c>
      <c r="B14" s="16" t="n">
        <f aca="false">$A$1*Populatia!$B$2*Populatia!B14/(Distante!B14*Distante!B14)</f>
        <v>426155.462293388</v>
      </c>
      <c r="C14" s="16" t="n">
        <f aca="false">$A$1*Populatia!$C$3*Populatia!C14/(Distante!C14*Distante!C14)</f>
        <v>37567.896</v>
      </c>
      <c r="D14" s="16" t="n">
        <f aca="false">$A$1*Populatia!$D$4*Populatia!D14/(Distante!D14*Distante!D14)</f>
        <v>36211.2586805556</v>
      </c>
      <c r="E14" s="16" t="n">
        <f aca="false">$A$1*Populatia!$E$5*Populatia!E14/(Distante!E14*Distante!E14)</f>
        <v>2960088.97959184</v>
      </c>
      <c r="F14" s="16" t="n">
        <f aca="false">$A$1*Populatia!$F$6*Populatia!F14/(Distante!F14*Distante!F14)</f>
        <v>102357.850661626</v>
      </c>
      <c r="G14" s="16" t="n">
        <f aca="false">$A$1*Populatia!$G$7*Populatia!G14/(Distante!G14*Distante!G14)</f>
        <v>71101.9262235208</v>
      </c>
      <c r="H14" s="16" t="n">
        <f aca="false">$A$1*Populatia!$H$8*Populatia!H14/(Distante!H14*Distante!H14)</f>
        <v>7740.54545454546</v>
      </c>
      <c r="I14" s="16" t="n">
        <f aca="false">$A$1*Populatia!$I$9*Populatia!I14/(Distante!I14*Distante!I14)</f>
        <v>10370.9320987654</v>
      </c>
      <c r="J14" s="16" t="n">
        <f aca="false">$A$1*Populatia!$J$10*Populatia!J14/(Distante!J14*Distante!J14)</f>
        <v>6615.08500590319</v>
      </c>
      <c r="K14" s="16" t="n">
        <f aca="false">$A$1*Populatia!$K$11*Populatia!K14/(Distante!K14*Distante!K14)</f>
        <v>8761.56927297668</v>
      </c>
      <c r="L14" s="16" t="n">
        <f aca="false">$A$1*Populatia!$L$12*Populatia!L14/(Distante!L14*Distante!L14)</f>
        <v>39120.8595041322</v>
      </c>
      <c r="M14" s="16" t="n">
        <f aca="false">$A$1*Populatia!$M$13*Populatia!M14/(Distante!M14*Distante!M14)</f>
        <v>9573.93342826629</v>
      </c>
      <c r="N14" s="19" t="n">
        <v>0</v>
      </c>
      <c r="O14" s="16" t="n">
        <v>7490.06509515571</v>
      </c>
      <c r="P14" s="16" t="n">
        <v>1979.6231326392</v>
      </c>
      <c r="Q14" s="16" t="n">
        <v>2972.73520710059</v>
      </c>
      <c r="R14" s="16" t="n">
        <v>4451.57851239669</v>
      </c>
      <c r="S14" s="16" t="n">
        <v>45023.8611111111</v>
      </c>
      <c r="T14" s="16" t="n">
        <v>33184.728</v>
      </c>
      <c r="U14" s="16" t="n">
        <v>870.683884297521</v>
      </c>
      <c r="V14" s="16" t="n">
        <v>16734.9779892921</v>
      </c>
      <c r="W14" s="16" t="n">
        <v>16005.84765625</v>
      </c>
      <c r="X14" s="16" t="n">
        <v>2855.96268566598</v>
      </c>
      <c r="Y14" s="16" t="n">
        <v>1910.5790625</v>
      </c>
      <c r="Z14" s="16" t="n">
        <v>1424.51448979592</v>
      </c>
      <c r="AA14" s="16" t="n">
        <v>1624.97899608402</v>
      </c>
      <c r="AB14" s="16" t="n">
        <v>7524.33528122717</v>
      </c>
      <c r="AC14" s="16" t="n">
        <v>2533.12527392257</v>
      </c>
      <c r="AD14" s="16" t="n">
        <v>2961.95037858302</v>
      </c>
      <c r="AE14" s="16" t="n">
        <v>10909.4492984694</v>
      </c>
      <c r="AF14" s="16" t="n">
        <v>7039.28444444444</v>
      </c>
      <c r="AG14" s="16" t="n">
        <v>2043.44801512287</v>
      </c>
      <c r="AH14" s="16" t="n">
        <v>1190.53245674741</v>
      </c>
      <c r="AI14" s="16" t="n">
        <v>7344.75519031142</v>
      </c>
      <c r="AJ14" s="16" t="n">
        <v>7962.92336526447</v>
      </c>
      <c r="AK14" s="16" t="n">
        <v>369.45221562934</v>
      </c>
      <c r="AL14" s="16" t="n">
        <v>12583.166838843</v>
      </c>
      <c r="AM14" s="16" t="n">
        <v>818.573452521505</v>
      </c>
      <c r="AN14" s="16" t="n">
        <v>27362.2361111111</v>
      </c>
      <c r="AO14" s="16" t="n">
        <v>26112.5501730104</v>
      </c>
      <c r="AP14" s="16" t="n">
        <v>11760.02</v>
      </c>
      <c r="AQ14" s="16" t="n">
        <v>10659.9242975207</v>
      </c>
      <c r="AR14" s="16" t="n">
        <v>2389.4559</v>
      </c>
      <c r="AS14" s="16" t="n">
        <v>3377.71713265913</v>
      </c>
      <c r="AT14" s="16" t="n">
        <v>11616.3580246914</v>
      </c>
      <c r="AU14" s="16" t="n">
        <v>1636.21032214539</v>
      </c>
      <c r="AV14" s="16" t="n">
        <v>12398.0968764147</v>
      </c>
      <c r="AW14" s="16" t="n">
        <v>4206.01783590963</v>
      </c>
      <c r="AX14" s="16" t="n">
        <v>138902.125</v>
      </c>
      <c r="AY14" s="16" t="n">
        <v>11325.1973684211</v>
      </c>
      <c r="AZ14" s="16" t="n">
        <v>4560.6181640625</v>
      </c>
      <c r="BA14" s="16" t="n">
        <v>5555.98468153722</v>
      </c>
      <c r="BB14" s="16" t="n">
        <v>8463.06449879065</v>
      </c>
      <c r="BC14" s="16" t="n">
        <v>3585.62795857988</v>
      </c>
      <c r="BD14" s="16" t="n">
        <v>4739.07238754325</v>
      </c>
      <c r="BE14" s="16" t="n">
        <v>4591.16808203814</v>
      </c>
      <c r="BF14" s="16" t="n">
        <v>1285.8701444924</v>
      </c>
      <c r="BG14" s="16" t="n">
        <v>2852.60982973071</v>
      </c>
      <c r="BH14" s="16" t="n">
        <v>8976.49305555556</v>
      </c>
      <c r="BI14" s="16" t="n">
        <v>1823.91632373114</v>
      </c>
      <c r="BJ14" s="16" t="n">
        <v>7887.4812</v>
      </c>
      <c r="BK14" s="16" t="n">
        <v>1626.80569979471</v>
      </c>
      <c r="BL14" s="16" t="n">
        <v>757.736025262026</v>
      </c>
      <c r="BM14" s="16" t="n">
        <v>3109.75617283951</v>
      </c>
      <c r="BN14" s="16" t="n">
        <v>1403.62000375305</v>
      </c>
      <c r="BO14" s="16" t="n">
        <v>118760.16</v>
      </c>
      <c r="BP14" s="16" t="n">
        <v>3039.36756515928</v>
      </c>
      <c r="BQ14" s="16" t="n">
        <v>5940.46457814169</v>
      </c>
      <c r="BR14" s="16" t="n">
        <v>2417.04241071429</v>
      </c>
      <c r="BS14" s="16" t="n">
        <v>19964.9012345679</v>
      </c>
      <c r="BT14" s="16" t="n">
        <v>18502.9924283396</v>
      </c>
      <c r="BU14" s="16" t="n">
        <v>2361.05333333333</v>
      </c>
      <c r="BV14" s="16" t="n">
        <v>3457.52830188679</v>
      </c>
      <c r="BW14" s="16" t="n">
        <v>3451.92612244898</v>
      </c>
      <c r="BX14" s="16" t="n">
        <v>3120.4775</v>
      </c>
      <c r="BY14" s="16" t="n">
        <v>834.326776859504</v>
      </c>
      <c r="BZ14" s="16" t="n">
        <v>4095.62081632653</v>
      </c>
      <c r="CA14" s="16" t="n">
        <v>1274.78796896588</v>
      </c>
      <c r="CB14" s="16" t="n">
        <v>6070.84427342689</v>
      </c>
      <c r="CC14" s="16" t="n">
        <v>1619.45598977356</v>
      </c>
      <c r="CD14" s="16" t="n">
        <v>1830.57961968355</v>
      </c>
      <c r="CE14" s="16" t="n">
        <v>3347.6468489893</v>
      </c>
      <c r="CF14" s="23" t="n">
        <v>2522.06061476587</v>
      </c>
      <c r="CG14" s="21" t="n">
        <v>23589.7528355388</v>
      </c>
      <c r="CH14" s="21" t="n">
        <v>23262.6276</v>
      </c>
      <c r="CI14" s="22" t="n">
        <v>27481.18</v>
      </c>
      <c r="CJ14" s="23" t="n">
        <v>2814.02027027027</v>
      </c>
      <c r="CK14" s="22" t="n">
        <v>15090.384336804</v>
      </c>
      <c r="CL14" s="22" t="n">
        <v>2610.55952571703</v>
      </c>
      <c r="CM14" s="17" t="n">
        <v>442.854533303631</v>
      </c>
      <c r="CN14" s="17" t="n">
        <v>17557.8395061728</v>
      </c>
      <c r="CO14" s="17" t="n">
        <v>2051.139375</v>
      </c>
      <c r="CP14" s="16" t="n">
        <v>2198.988</v>
      </c>
      <c r="CQ14" s="16" t="n">
        <v>5144.51523545706</v>
      </c>
      <c r="CR14" s="16" t="n">
        <v>1956.12436084733</v>
      </c>
      <c r="CS14" s="16" t="n">
        <v>1092.2751</v>
      </c>
      <c r="CT14" s="16" t="n">
        <v>1314.3296398892</v>
      </c>
      <c r="CU14" s="16" t="n">
        <v>3967.60207100592</v>
      </c>
      <c r="CV14" s="16" t="n">
        <v>4510.54492330168</v>
      </c>
      <c r="CW14" s="16" t="n">
        <v>2297.17768595041</v>
      </c>
      <c r="CX14" s="16" t="n">
        <v>3450.94281663516</v>
      </c>
      <c r="CY14" s="16" t="n">
        <v>5958.69024793388</v>
      </c>
    </row>
    <row r="15" customFormat="false" ht="14.4" hidden="false" customHeight="false" outlineLevel="0" collapsed="false">
      <c r="A15" s="4" t="s">
        <v>14</v>
      </c>
      <c r="B15" s="16" t="n">
        <f aca="false">$A$1*Populatia!$B$2*Populatia!B15/(Distante!B15*Distante!B15)</f>
        <v>266205.767020971</v>
      </c>
      <c r="C15" s="16" t="n">
        <f aca="false">$A$1*Populatia!$C$3*Populatia!C15/(Distante!C15*Distante!C15)</f>
        <v>29302.35</v>
      </c>
      <c r="D15" s="16" t="n">
        <f aca="false">$A$1*Populatia!$D$4*Populatia!D15/(Distante!D15*Distante!D15)</f>
        <v>4302893.57142857</v>
      </c>
      <c r="E15" s="16" t="n">
        <f aca="false">$A$1*Populatia!$E$5*Populatia!E15/(Distante!E15*Distante!E15)</f>
        <v>32317.087879389</v>
      </c>
      <c r="F15" s="16" t="n">
        <f aca="false">$A$1*Populatia!$F$6*Populatia!F15/(Distante!F15*Distante!F15)</f>
        <v>9269.46913580247</v>
      </c>
      <c r="G15" s="16" t="n">
        <f aca="false">$A$1*Populatia!$G$7*Populatia!G15/(Distante!G15*Distante!G15)</f>
        <v>12113.9471468144</v>
      </c>
      <c r="H15" s="16" t="n">
        <f aca="false">$A$1*Populatia!$H$8*Populatia!H15/(Distante!H15*Distante!H15)</f>
        <v>9851.99375650364</v>
      </c>
      <c r="I15" s="16" t="n">
        <f aca="false">$A$1*Populatia!$I$9*Populatia!I15/(Distante!I15*Distante!I15)</f>
        <v>15376.5061113626</v>
      </c>
      <c r="J15" s="16" t="n">
        <f aca="false">$A$1*Populatia!$J$10*Populatia!J15/(Distante!J15*Distante!J15)</f>
        <v>3776.74305555556</v>
      </c>
      <c r="K15" s="16" t="n">
        <f aca="false">$A$1*Populatia!$K$11*Populatia!K15/(Distante!K15*Distante!K15)</f>
        <v>11790.6179693207</v>
      </c>
      <c r="L15" s="16" t="n">
        <f aca="false">$A$1*Populatia!$L$12*Populatia!L15/(Distante!L15*Distante!L15)</f>
        <v>12448.0395421436</v>
      </c>
      <c r="M15" s="16" t="n">
        <f aca="false">$A$1*Populatia!$M$13*Populatia!M15/(Distante!M15*Distante!M15)</f>
        <v>14274.9484877127</v>
      </c>
      <c r="N15" s="16" t="n">
        <f aca="false">$A$1*Populatia!$N$14*Populatia!N15/(Distante!N15*Distante!N15)</f>
        <v>7490.06509515571</v>
      </c>
      <c r="O15" s="19" t="n">
        <v>0</v>
      </c>
      <c r="P15" s="16" t="n">
        <v>1716.00576469561</v>
      </c>
      <c r="Q15" s="16" t="n">
        <v>46063.2857142857</v>
      </c>
      <c r="R15" s="16" t="n">
        <v>948.90932261543</v>
      </c>
      <c r="S15" s="16" t="n">
        <v>6824.07288629738</v>
      </c>
      <c r="T15" s="16" t="n">
        <v>7169.95844875346</v>
      </c>
      <c r="U15" s="16" t="n">
        <v>665.60484375</v>
      </c>
      <c r="V15" s="16" t="n">
        <v>24380.125</v>
      </c>
      <c r="W15" s="16" t="n">
        <v>6808.0073964497</v>
      </c>
      <c r="X15" s="16" t="n">
        <v>2455.93407914201</v>
      </c>
      <c r="Y15" s="16" t="n">
        <v>1814.48989298454</v>
      </c>
      <c r="Z15" s="16" t="n">
        <v>1799.79545454545</v>
      </c>
      <c r="AA15" s="16" t="n">
        <v>423.703636363636</v>
      </c>
      <c r="AB15" s="16" t="n">
        <v>1337.68470343392</v>
      </c>
      <c r="AC15" s="16" t="n">
        <v>2011.88352272727</v>
      </c>
      <c r="AD15" s="16" t="n">
        <v>2510.45454545455</v>
      </c>
      <c r="AE15" s="16" t="n">
        <v>7842.07285714286</v>
      </c>
      <c r="AF15" s="16" t="n">
        <v>1569.49112832075</v>
      </c>
      <c r="AG15" s="16" t="n">
        <v>2842.67013527575</v>
      </c>
      <c r="AH15" s="16" t="n">
        <v>1306.26189832342</v>
      </c>
      <c r="AI15" s="16" t="n">
        <v>5157.58409951325</v>
      </c>
      <c r="AJ15" s="16" t="n">
        <v>7364.19444444444</v>
      </c>
      <c r="AK15" s="16" t="n">
        <v>315.926470588235</v>
      </c>
      <c r="AL15" s="16" t="n">
        <v>10944.6876</v>
      </c>
      <c r="AM15" s="16" t="n">
        <v>658.270498732037</v>
      </c>
      <c r="AN15" s="16" t="n">
        <v>9427.09633136095</v>
      </c>
      <c r="AO15" s="16" t="n">
        <v>1590.55789078626</v>
      </c>
      <c r="AP15" s="16" t="n">
        <v>1570.58026159334</v>
      </c>
      <c r="AQ15" s="16" t="n">
        <v>214309.224852071</v>
      </c>
      <c r="AR15" s="16" t="n">
        <v>2101.79426736628</v>
      </c>
      <c r="AS15" s="16" t="n">
        <v>3702.90753374946</v>
      </c>
      <c r="AT15" s="16" t="n">
        <v>8475.31744263756</v>
      </c>
      <c r="AU15" s="16" t="n">
        <v>1315.78782755706</v>
      </c>
      <c r="AV15" s="16" t="n">
        <v>18299.1576442594</v>
      </c>
      <c r="AW15" s="16" t="n">
        <v>4891.31301939058</v>
      </c>
      <c r="AX15" s="16" t="n">
        <v>7163.79910714286</v>
      </c>
      <c r="AY15" s="16" t="n">
        <v>5857.13169642857</v>
      </c>
      <c r="AZ15" s="16" t="n">
        <v>6237</v>
      </c>
      <c r="BA15" s="16" t="n">
        <v>4240.38550036523</v>
      </c>
      <c r="BB15" s="16" t="n">
        <v>6288.0048</v>
      </c>
      <c r="BC15" s="16" t="n">
        <v>1472.39075175771</v>
      </c>
      <c r="BD15" s="16" t="n">
        <v>4004.30466472303</v>
      </c>
      <c r="BE15" s="16" t="n">
        <v>3720.99895941727</v>
      </c>
      <c r="BF15" s="16" t="n">
        <v>1405.48904309715</v>
      </c>
      <c r="BG15" s="16" t="n">
        <v>2453.05085059172</v>
      </c>
      <c r="BH15" s="16" t="n">
        <v>1613.15</v>
      </c>
      <c r="BI15" s="16" t="n">
        <v>1489.27811634349</v>
      </c>
      <c r="BJ15" s="16" t="n">
        <v>6362.42085607584</v>
      </c>
      <c r="BK15" s="16" t="n">
        <v>1398.94249260355</v>
      </c>
      <c r="BL15" s="16" t="n">
        <v>695.053333333333</v>
      </c>
      <c r="BM15" s="16" t="n">
        <v>1631.95337285691</v>
      </c>
      <c r="BN15" s="16" t="n">
        <v>1816.87694636678</v>
      </c>
      <c r="BO15" s="16" t="n">
        <v>7807.60770031217</v>
      </c>
      <c r="BP15" s="16" t="n">
        <v>1444.46309737016</v>
      </c>
      <c r="BQ15" s="16" t="n">
        <v>32538.515625</v>
      </c>
      <c r="BR15" s="16" t="n">
        <v>3405.402</v>
      </c>
      <c r="BS15" s="16" t="n">
        <v>2985.24050401753</v>
      </c>
      <c r="BT15" s="16" t="n">
        <v>8071.02646502836</v>
      </c>
      <c r="BU15" s="16" t="n">
        <v>547.909090909091</v>
      </c>
      <c r="BV15" s="16" t="n">
        <v>4193.96885813149</v>
      </c>
      <c r="BW15" s="16" t="n">
        <v>2757.71548845986</v>
      </c>
      <c r="BX15" s="16" t="n">
        <v>1458.83350676379</v>
      </c>
      <c r="BY15" s="16" t="n">
        <v>749.478881618085</v>
      </c>
      <c r="BZ15" s="16" t="n">
        <v>3194.51785714286</v>
      </c>
      <c r="CA15" s="16" t="n">
        <v>1113.38181818182</v>
      </c>
      <c r="CB15" s="16" t="n">
        <v>1392.5993897929</v>
      </c>
      <c r="CC15" s="16" t="n">
        <v>2218.86589440855</v>
      </c>
      <c r="CD15" s="16" t="n">
        <v>55329.01171875</v>
      </c>
      <c r="CE15" s="16" t="n">
        <v>1401.51091412742</v>
      </c>
      <c r="CF15" s="23" t="n">
        <v>1397.49107142857</v>
      </c>
      <c r="CG15" s="21" t="n">
        <v>14584.9097294485</v>
      </c>
      <c r="CH15" s="21" t="n">
        <v>16457.5714285714</v>
      </c>
      <c r="CI15" s="22" t="n">
        <v>5510.73160087284</v>
      </c>
      <c r="CJ15" s="23" t="n">
        <v>1839.48081623977</v>
      </c>
      <c r="CK15" s="22" t="n">
        <v>10062.0024187047</v>
      </c>
      <c r="CL15" s="22" t="n">
        <v>2162.02244801512</v>
      </c>
      <c r="CM15" s="17" t="n">
        <v>413.31778425656</v>
      </c>
      <c r="CN15" s="17" t="n">
        <v>5750.514</v>
      </c>
      <c r="CO15" s="17" t="n">
        <v>1668.65866908103</v>
      </c>
      <c r="CP15" s="16" t="n">
        <v>549.539871840513</v>
      </c>
      <c r="CQ15" s="16" t="n">
        <v>1470.23024512491</v>
      </c>
      <c r="CR15" s="16" t="n">
        <v>2680.14546669637</v>
      </c>
      <c r="CS15" s="16" t="n">
        <v>943.996537396122</v>
      </c>
      <c r="CT15" s="16" t="n">
        <v>1844.00346020761</v>
      </c>
      <c r="CU15" s="16" t="n">
        <v>11767.46484375</v>
      </c>
      <c r="CV15" s="16" t="n">
        <v>770616</v>
      </c>
      <c r="CW15" s="16" t="n">
        <v>1756.1053125</v>
      </c>
      <c r="CX15" s="16" t="n">
        <v>5392.27810650888</v>
      </c>
      <c r="CY15" s="16" t="n">
        <v>1801.82467070132</v>
      </c>
    </row>
    <row r="16" customFormat="false" ht="14.4" hidden="false" customHeight="false" outlineLevel="0" collapsed="false">
      <c r="A16" s="4" t="s">
        <v>15</v>
      </c>
      <c r="B16" s="16" t="n">
        <f aca="false">$A$1*Populatia!$B$2*Populatia!B16/(Distante!B16*Distante!B16)</f>
        <v>187204.5</v>
      </c>
      <c r="C16" s="16" t="n">
        <f aca="false">$A$1*Populatia!$C$3*Populatia!C16/(Distante!C16*Distante!C16)</f>
        <v>369979.166666667</v>
      </c>
      <c r="D16" s="16" t="n">
        <f aca="false">$A$1*Populatia!$D$4*Populatia!D16/(Distante!D16*Distante!D16)</f>
        <v>10235.0778546713</v>
      </c>
      <c r="E16" s="16" t="n">
        <f aca="false">$A$1*Populatia!$E$5*Populatia!E16/(Distante!E16*Distante!E16)</f>
        <v>10870.3923900119</v>
      </c>
      <c r="F16" s="16" t="n">
        <f aca="false">$A$1*Populatia!$F$6*Populatia!F16/(Distante!F16*Distante!F16)</f>
        <v>4799.3203125</v>
      </c>
      <c r="G16" s="16" t="n">
        <f aca="false">$A$1*Populatia!$G$7*Populatia!G16/(Distante!G16*Distante!G16)</f>
        <v>6249.02105024898</v>
      </c>
      <c r="H16" s="16" t="n">
        <f aca="false">$A$1*Populatia!$H$8*Populatia!H16/(Distante!H16*Distante!H16)</f>
        <v>6559.25925925926</v>
      </c>
      <c r="I16" s="16" t="n">
        <f aca="false">$A$1*Populatia!$I$9*Populatia!I16/(Distante!I16*Distante!I16)</f>
        <v>2490.18725504427</v>
      </c>
      <c r="J16" s="16" t="n">
        <f aca="false">$A$1*Populatia!$J$10*Populatia!J16/(Distante!J16*Distante!J16)</f>
        <v>2746.72222222222</v>
      </c>
      <c r="K16" s="16" t="n">
        <f aca="false">$A$1*Populatia!$K$11*Populatia!K16/(Distante!K16*Distante!K16)</f>
        <v>8763.45068529965</v>
      </c>
      <c r="L16" s="16" t="n">
        <f aca="false">$A$1*Populatia!$L$12*Populatia!L16/(Distante!L16*Distante!L16)</f>
        <v>6713</v>
      </c>
      <c r="M16" s="16" t="n">
        <f aca="false">$A$1*Populatia!$M$13*Populatia!M16/(Distante!M16*Distante!M16)</f>
        <v>4099.82531577533</v>
      </c>
      <c r="N16" s="16" t="n">
        <f aca="false">$A$1*Populatia!$N$14*Populatia!N16/(Distante!N16*Distante!N16)</f>
        <v>1979.6231326392</v>
      </c>
      <c r="O16" s="16" t="n">
        <f aca="false">$A$1*Populatia!$O$15*Populatia!O16/(Distante!O16*Distante!O16)</f>
        <v>1716.00576469561</v>
      </c>
      <c r="P16" s="19" t="n">
        <v>0</v>
      </c>
      <c r="Q16" s="16" t="n">
        <v>749.474030243261</v>
      </c>
      <c r="R16" s="16" t="n">
        <v>488.88</v>
      </c>
      <c r="S16" s="16" t="n">
        <v>1044.69763918697</v>
      </c>
      <c r="T16" s="16" t="n">
        <v>1885.15462265663</v>
      </c>
      <c r="U16" s="16" t="n">
        <v>1111.28615702479</v>
      </c>
      <c r="V16" s="16" t="n">
        <v>2994.53931319197</v>
      </c>
      <c r="W16" s="16" t="n">
        <v>4393.85633270321</v>
      </c>
      <c r="X16" s="16" t="n">
        <v>13960.3017689906</v>
      </c>
      <c r="Y16" s="16" t="n">
        <v>8847.32142857143</v>
      </c>
      <c r="Z16" s="16" t="n">
        <v>1064.10911045418</v>
      </c>
      <c r="AA16" s="16" t="n">
        <v>217.93620065651</v>
      </c>
      <c r="AB16" s="16" t="n">
        <v>675.598335067638</v>
      </c>
      <c r="AC16" s="16" t="n">
        <v>13660.9375</v>
      </c>
      <c r="AD16" s="16" t="n">
        <v>194167.96875</v>
      </c>
      <c r="AE16" s="16" t="n">
        <v>7461.41868512111</v>
      </c>
      <c r="AF16" s="16" t="n">
        <v>792.672287030683</v>
      </c>
      <c r="AG16" s="16" t="n">
        <v>1064.58333333333</v>
      </c>
      <c r="AH16" s="16" t="n">
        <v>3379.0512465374</v>
      </c>
      <c r="AI16" s="16" t="n">
        <v>752.5546875</v>
      </c>
      <c r="AJ16" s="16" t="n">
        <v>3585.27272727273</v>
      </c>
      <c r="AK16" s="16" t="n">
        <v>1149.61911357341</v>
      </c>
      <c r="AL16" s="16" t="n">
        <v>3838.625</v>
      </c>
      <c r="AM16" s="16" t="n">
        <v>1359.55555555556</v>
      </c>
      <c r="AN16" s="16" t="n">
        <v>5979.75624256837</v>
      </c>
      <c r="AO16" s="16" t="n">
        <v>621.403687037306</v>
      </c>
      <c r="AP16" s="16" t="n">
        <v>811.77663601947</v>
      </c>
      <c r="AQ16" s="16" t="n">
        <v>1597.698488951</v>
      </c>
      <c r="AR16" s="16" t="n">
        <v>167338.888888889</v>
      </c>
      <c r="AS16" s="16" t="n">
        <v>6654.70041322314</v>
      </c>
      <c r="AT16" s="16" t="n">
        <v>12009.375</v>
      </c>
      <c r="AU16" s="16" t="n">
        <v>4246.18055555556</v>
      </c>
      <c r="AV16" s="16" t="n">
        <v>2620.30696576151</v>
      </c>
      <c r="AW16" s="16" t="n">
        <v>2305.7167480609</v>
      </c>
      <c r="AX16" s="16" t="n">
        <v>1687.43307555027</v>
      </c>
      <c r="AY16" s="16" t="n">
        <v>2129.64876033058</v>
      </c>
      <c r="AZ16" s="16" t="n">
        <v>2162.57142857143</v>
      </c>
      <c r="BA16" s="16" t="n">
        <v>7710.3550295858</v>
      </c>
      <c r="BB16" s="16" t="n">
        <v>16403.7190082645</v>
      </c>
      <c r="BC16" s="16" t="n">
        <v>927.62691853601</v>
      </c>
      <c r="BD16" s="16" t="n">
        <v>18967.67578125</v>
      </c>
      <c r="BE16" s="16" t="n">
        <v>28218.75</v>
      </c>
      <c r="BF16" s="16" t="n">
        <v>2203.57142857143</v>
      </c>
      <c r="BG16" s="16" t="n">
        <v>9788.23959094229</v>
      </c>
      <c r="BH16" s="16" t="n">
        <v>1005.82990397805</v>
      </c>
      <c r="BI16" s="16" t="n">
        <v>56101.2396694215</v>
      </c>
      <c r="BJ16" s="16" t="n">
        <v>3566.85267857143</v>
      </c>
      <c r="BK16" s="16" t="n">
        <v>6610.64013840831</v>
      </c>
      <c r="BL16" s="16" t="n">
        <v>7108.5</v>
      </c>
      <c r="BM16" s="16" t="n">
        <v>1049.78571428571</v>
      </c>
      <c r="BN16" s="16" t="n">
        <v>1261.31093935791</v>
      </c>
      <c r="BO16" s="16" t="n">
        <v>2491.4201183432</v>
      </c>
      <c r="BP16" s="16" t="n">
        <v>894.849115504683</v>
      </c>
      <c r="BQ16" s="16" t="n">
        <v>1341.51785714286</v>
      </c>
      <c r="BR16" s="16" t="n">
        <v>987.086776859504</v>
      </c>
      <c r="BS16" s="16" t="n">
        <v>1549.28692062301</v>
      </c>
      <c r="BT16" s="16" t="n">
        <v>5575.16518241885</v>
      </c>
      <c r="BU16" s="16" t="n">
        <v>334.833333333333</v>
      </c>
      <c r="BV16" s="16" t="n">
        <v>1227.30006683003</v>
      </c>
      <c r="BW16" s="16" t="n">
        <v>16657.8125</v>
      </c>
      <c r="BX16" s="16" t="n">
        <v>1132.88</v>
      </c>
      <c r="BY16" s="16" t="n">
        <v>15863.4349030471</v>
      </c>
      <c r="BZ16" s="16" t="n">
        <v>2613.42975206612</v>
      </c>
      <c r="CA16" s="16" t="n">
        <v>425250</v>
      </c>
      <c r="CB16" s="16" t="n">
        <v>717.056272975775</v>
      </c>
      <c r="CC16" s="16" t="n">
        <v>1120.63934061038</v>
      </c>
      <c r="CD16" s="16" t="n">
        <v>472.843545508626</v>
      </c>
      <c r="CE16" s="16" t="n">
        <v>884.179930795848</v>
      </c>
      <c r="CF16" s="23" t="n">
        <v>1143.28512396694</v>
      </c>
      <c r="CG16" s="21" t="n">
        <v>10080.2242791029</v>
      </c>
      <c r="CH16" s="21" t="n">
        <v>17040.2634297521</v>
      </c>
      <c r="CI16" s="22" t="n">
        <v>2863.28571428571</v>
      </c>
      <c r="CJ16" s="23" t="n">
        <v>1365.8203125</v>
      </c>
      <c r="CK16" s="22" t="n">
        <v>7270.06920415225</v>
      </c>
      <c r="CL16" s="22" t="n">
        <v>16045.3125</v>
      </c>
      <c r="CM16" s="17" t="n">
        <v>2439.58896700919</v>
      </c>
      <c r="CN16" s="17" t="n">
        <v>959.274673008324</v>
      </c>
      <c r="CO16" s="17" t="n">
        <v>44062.7218934911</v>
      </c>
      <c r="CP16" s="16" t="n">
        <v>277.545389818441</v>
      </c>
      <c r="CQ16" s="16" t="n">
        <v>911.332179930796</v>
      </c>
      <c r="CR16" s="16" t="n">
        <v>2530.75801749271</v>
      </c>
      <c r="CS16" s="16" t="n">
        <v>43028.125</v>
      </c>
      <c r="CT16" s="16" t="n">
        <v>320.035671819263</v>
      </c>
      <c r="CU16" s="16" t="n">
        <v>660.3515625</v>
      </c>
      <c r="CV16" s="16" t="n">
        <v>1097.28248100869</v>
      </c>
      <c r="CW16" s="16" t="n">
        <v>5906.65972944849</v>
      </c>
      <c r="CX16" s="16" t="n">
        <v>500.211327134404</v>
      </c>
      <c r="CY16" s="16" t="n">
        <v>1109.47265625</v>
      </c>
    </row>
    <row r="17" customFormat="false" ht="14.4" hidden="false" customHeight="false" outlineLevel="0" collapsed="false">
      <c r="A17" s="4" t="s">
        <v>16</v>
      </c>
      <c r="B17" s="16" t="n">
        <f aca="false">$A$1*Populatia!$B$2*Populatia!B17/(Distante!B17*Distante!B17)</f>
        <v>104651.551686851</v>
      </c>
      <c r="C17" s="16" t="n">
        <f aca="false">$A$1*Populatia!$C$3*Populatia!C17/(Distante!C17*Distante!C17)</f>
        <v>12646.1723293541</v>
      </c>
      <c r="D17" s="16" t="n">
        <f aca="false">$A$1*Populatia!$D$4*Populatia!D17/(Distante!D17*Distante!D17)</f>
        <v>489346.155555556</v>
      </c>
      <c r="E17" s="16" t="n">
        <f aca="false">$A$1*Populatia!$E$5*Populatia!E17/(Distante!E17*Distante!E17)</f>
        <v>13292.63125</v>
      </c>
      <c r="F17" s="16" t="n">
        <f aca="false">$A$1*Populatia!$F$6*Populatia!F17/(Distante!F17*Distante!F17)</f>
        <v>3920.8650617284</v>
      </c>
      <c r="G17" s="16" t="n">
        <f aca="false">$A$1*Populatia!$G$7*Populatia!G17/(Distante!G17*Distante!G17)</f>
        <v>5278.47198594675</v>
      </c>
      <c r="H17" s="16" t="n">
        <f aca="false">$A$1*Populatia!$H$8*Populatia!H17/(Distante!H17*Distante!H17)</f>
        <v>3923.13112477683</v>
      </c>
      <c r="I17" s="16" t="n">
        <f aca="false">$A$1*Populatia!$I$9*Populatia!I17/(Distante!I17*Distante!I17)</f>
        <v>5459.40966451216</v>
      </c>
      <c r="J17" s="16" t="n">
        <f aca="false">$A$1*Populatia!$J$10*Populatia!J17/(Distante!J17*Distante!J17)</f>
        <v>1680.48732558989</v>
      </c>
      <c r="K17" s="16" t="n">
        <f aca="false">$A$1*Populatia!$K$11*Populatia!K17/(Distante!K17*Distante!K17)</f>
        <v>4778.410430839</v>
      </c>
      <c r="L17" s="16" t="n">
        <f aca="false">$A$1*Populatia!$L$12*Populatia!L17/(Distante!L17*Distante!L17)</f>
        <v>4820.15895061728</v>
      </c>
      <c r="M17" s="16" t="n">
        <f aca="false">$A$1*Populatia!$M$13*Populatia!M17/(Distante!M17*Distante!M17)</f>
        <v>5029.86320153061</v>
      </c>
      <c r="N17" s="16" t="n">
        <f aca="false">$A$1*Populatia!$N$14*Populatia!N17/(Distante!N17*Distante!N17)</f>
        <v>2972.73520710059</v>
      </c>
      <c r="O17" s="16" t="n">
        <f aca="false">$A$1*Populatia!$O$15*Populatia!O17/(Distante!O17*Distante!O17)</f>
        <v>46063.2857142857</v>
      </c>
      <c r="P17" s="16" t="n">
        <f aca="false">$A$1*Populatia!$P$16*Populatia!P17/(Distante!P17*Distante!P17)</f>
        <v>749.474030243261</v>
      </c>
      <c r="Q17" s="19" t="n">
        <v>0</v>
      </c>
      <c r="R17" s="16" t="n">
        <v>417.757355371901</v>
      </c>
      <c r="S17" s="16" t="n">
        <v>2457.95432347027</v>
      </c>
      <c r="T17" s="16" t="n">
        <v>2792.67561983471</v>
      </c>
      <c r="U17" s="16" t="n">
        <v>280.839666708749</v>
      </c>
      <c r="V17" s="16" t="n">
        <v>7797.71361058601</v>
      </c>
      <c r="W17" s="16" t="n">
        <v>2793.0962035124</v>
      </c>
      <c r="X17" s="16" t="n">
        <v>1067.371729763</v>
      </c>
      <c r="Y17" s="16" t="n">
        <v>762.239770432565</v>
      </c>
      <c r="Z17" s="16" t="n">
        <v>708.803497229917</v>
      </c>
      <c r="AA17" s="16" t="n">
        <v>189.058258597557</v>
      </c>
      <c r="AB17" s="16" t="n">
        <v>569.491469507022</v>
      </c>
      <c r="AC17" s="16" t="n">
        <v>864.702518864917</v>
      </c>
      <c r="AD17" s="16" t="n">
        <v>1081.46326066829</v>
      </c>
      <c r="AE17" s="16" t="n">
        <v>3215.25028040378</v>
      </c>
      <c r="AF17" s="16" t="n">
        <v>678.57470984498</v>
      </c>
      <c r="AG17" s="16" t="n">
        <v>1100.74537037037</v>
      </c>
      <c r="AH17" s="16" t="n">
        <v>559.013074792244</v>
      </c>
      <c r="AI17" s="16" t="n">
        <v>1772.85617657529</v>
      </c>
      <c r="AJ17" s="16" t="n">
        <v>2825.35928445452</v>
      </c>
      <c r="AK17" s="16" t="n">
        <v>136.83346619898</v>
      </c>
      <c r="AL17" s="16" t="n">
        <v>3969.01638888889</v>
      </c>
      <c r="AM17" s="16" t="n">
        <v>279.052837957063</v>
      </c>
      <c r="AN17" s="16" t="n">
        <v>3697.63591111111</v>
      </c>
      <c r="AO17" s="16" t="n">
        <v>511.765868886576</v>
      </c>
      <c r="AP17" s="16" t="n">
        <v>673.593967013889</v>
      </c>
      <c r="AQ17" s="16" t="n">
        <v>35753.1172022684</v>
      </c>
      <c r="AR17" s="16" t="n">
        <v>926.358054068346</v>
      </c>
      <c r="AS17" s="16" t="n">
        <v>1540.19308590589</v>
      </c>
      <c r="AT17" s="16" t="n">
        <v>3350.9360769101</v>
      </c>
      <c r="AU17" s="16" t="n">
        <v>568.9979</v>
      </c>
      <c r="AV17" s="16" t="n">
        <v>6425.4096</v>
      </c>
      <c r="AW17" s="16" t="n">
        <v>1848.70483403876</v>
      </c>
      <c r="AX17" s="16" t="n">
        <v>2693.23094582186</v>
      </c>
      <c r="AY17" s="16" t="n">
        <v>2201.98921028466</v>
      </c>
      <c r="AZ17" s="16" t="n">
        <v>2440.75473379372</v>
      </c>
      <c r="BA17" s="16" t="n">
        <v>1718.5106292517</v>
      </c>
      <c r="BB17" s="16" t="n">
        <v>2617.69373582766</v>
      </c>
      <c r="BC17" s="16" t="n">
        <v>617.048828125</v>
      </c>
      <c r="BD17" s="16" t="n">
        <v>1721.76457475995</v>
      </c>
      <c r="BE17" s="16" t="n">
        <v>1615.35178777393</v>
      </c>
      <c r="BF17" s="16" t="n">
        <v>569.605725623583</v>
      </c>
      <c r="BG17" s="16" t="n">
        <v>1066.11865189289</v>
      </c>
      <c r="BH17" s="16" t="n">
        <v>682.3415</v>
      </c>
      <c r="BI17" s="16" t="n">
        <v>648.930750739645</v>
      </c>
      <c r="BJ17" s="16" t="n">
        <v>2429.23902541483</v>
      </c>
      <c r="BK17" s="16" t="n">
        <v>607.993382579255</v>
      </c>
      <c r="BL17" s="16" t="n">
        <v>314.623876337693</v>
      </c>
      <c r="BM17" s="16" t="n">
        <v>671.46585027143</v>
      </c>
      <c r="BN17" s="16" t="n">
        <v>721.101084812623</v>
      </c>
      <c r="BO17" s="16" t="n">
        <v>3023.28009259259</v>
      </c>
      <c r="BP17" s="16" t="n">
        <v>637.950334821429</v>
      </c>
      <c r="BQ17" s="16" t="n">
        <v>8466.50951557094</v>
      </c>
      <c r="BR17" s="16" t="n">
        <v>1277.16317150244</v>
      </c>
      <c r="BS17" s="16" t="n">
        <v>1239.16344897663</v>
      </c>
      <c r="BT17" s="16" t="n">
        <v>3298.22107166338</v>
      </c>
      <c r="BU17" s="16" t="n">
        <v>236.030384647757</v>
      </c>
      <c r="BV17" s="16" t="n">
        <v>1530.90378930395</v>
      </c>
      <c r="BW17" s="16" t="n">
        <v>1147.04844490693</v>
      </c>
      <c r="BX17" s="16" t="n">
        <v>621.06805542464</v>
      </c>
      <c r="BY17" s="16" t="n">
        <v>334.740573237605</v>
      </c>
      <c r="BZ17" s="16" t="n">
        <v>1360.94323043126</v>
      </c>
      <c r="CA17" s="16" t="n">
        <v>488.55</v>
      </c>
      <c r="CB17" s="16" t="n">
        <v>615.996162581252</v>
      </c>
      <c r="CC17" s="16" t="n">
        <v>877.286051610727</v>
      </c>
      <c r="CD17" s="16" t="n">
        <v>5707.28935185185</v>
      </c>
      <c r="CE17" s="16" t="n">
        <v>610.6875</v>
      </c>
      <c r="CF17" s="23" t="n">
        <v>595.36559139785</v>
      </c>
      <c r="CG17" s="21" t="n">
        <v>5647.60281635803</v>
      </c>
      <c r="CH17" s="21" t="n">
        <v>6400.93094389191</v>
      </c>
      <c r="CI17" s="22" t="n">
        <v>2266.6684375</v>
      </c>
      <c r="CJ17" s="23" t="n">
        <v>789.429207791074</v>
      </c>
      <c r="CK17" s="22" t="n">
        <v>3990.15734693878</v>
      </c>
      <c r="CL17" s="22" t="n">
        <v>918.496539792388</v>
      </c>
      <c r="CM17" s="17" t="n">
        <v>189.217574749483</v>
      </c>
      <c r="CN17" s="17" t="n">
        <v>2085.38472222222</v>
      </c>
      <c r="CO17" s="17" t="n">
        <v>725.756244697898</v>
      </c>
      <c r="CP17" s="16" t="n">
        <v>239.627675386445</v>
      </c>
      <c r="CQ17" s="16" t="n">
        <v>647.998545839117</v>
      </c>
      <c r="CR17" s="16" t="n">
        <v>1087.73424515235</v>
      </c>
      <c r="CS17" s="16" t="n">
        <v>423.459514839051</v>
      </c>
      <c r="CT17" s="16" t="n">
        <v>695.731388888889</v>
      </c>
      <c r="CU17" s="16" t="n">
        <v>3567.19047619048</v>
      </c>
      <c r="CV17" s="16" t="n">
        <v>21430.674556213</v>
      </c>
      <c r="CW17" s="16" t="n">
        <v>740.95619239995</v>
      </c>
      <c r="CX17" s="16" t="n">
        <v>1783.82132444815</v>
      </c>
      <c r="CY17" s="16" t="n">
        <v>799.411871455577</v>
      </c>
    </row>
    <row r="18" customFormat="false" ht="14.4" hidden="false" customHeight="false" outlineLevel="0" collapsed="false">
      <c r="A18" s="4" t="s">
        <v>17</v>
      </c>
      <c r="B18" s="16" t="n">
        <f aca="false">$A$1*Populatia!$B$2*Populatia!B18/(Distante!B18*Distante!B18)</f>
        <v>85276.775147929</v>
      </c>
      <c r="C18" s="16" t="n">
        <f aca="false">$A$1*Populatia!$C$3*Populatia!C18/(Distante!C18*Distante!C18)</f>
        <v>8783.66448542534</v>
      </c>
      <c r="D18" s="16" t="n">
        <f aca="false">$A$1*Populatia!$D$4*Populatia!D18/(Distante!D18*Distante!D18)</f>
        <v>5692.85590277778</v>
      </c>
      <c r="E18" s="16" t="n">
        <f aca="false">$A$1*Populatia!$E$5*Populatia!E18/(Distante!E18*Distante!E18)</f>
        <v>25336.4</v>
      </c>
      <c r="F18" s="16" t="n">
        <f aca="false">$A$1*Populatia!$F$6*Populatia!F18/(Distante!F18*Distante!F18)</f>
        <v>34316.4444444444</v>
      </c>
      <c r="G18" s="16" t="n">
        <f aca="false">$A$1*Populatia!$G$7*Populatia!G18/(Distante!G18*Distante!G18)</f>
        <v>755694.666666667</v>
      </c>
      <c r="H18" s="16" t="n">
        <f aca="false">$A$1*Populatia!$H$8*Populatia!H18/(Distante!H18*Distante!H18)</f>
        <v>1869.41955961119</v>
      </c>
      <c r="I18" s="16" t="n">
        <f aca="false">$A$1*Populatia!$I$9*Populatia!I18/(Distante!I18*Distante!I18)</f>
        <v>1425.5678866588</v>
      </c>
      <c r="J18" s="16" t="n">
        <f aca="false">$A$1*Populatia!$J$10*Populatia!J18/(Distante!J18*Distante!J18)</f>
        <v>4962.32503395202</v>
      </c>
      <c r="K18" s="16" t="n">
        <f aca="false">$A$1*Populatia!$K$11*Populatia!K18/(Distante!K18*Distante!K18)</f>
        <v>1485.4201183432</v>
      </c>
      <c r="L18" s="16" t="n">
        <f aca="false">$A$1*Populatia!$L$12*Populatia!L18/(Distante!L18*Distante!L18)</f>
        <v>7441.84</v>
      </c>
      <c r="M18" s="16" t="n">
        <f aca="false">$A$1*Populatia!$M$13*Populatia!M18/(Distante!M18*Distante!M18)</f>
        <v>2484.73917355372</v>
      </c>
      <c r="N18" s="16" t="n">
        <f aca="false">$A$1*Populatia!$N$14*Populatia!N18/(Distante!N18*Distante!N18)</f>
        <v>4451.57851239669</v>
      </c>
      <c r="O18" s="16" t="n">
        <f aca="false">$A$1*Populatia!$O$15*Populatia!O18/(Distante!O18*Distante!O18)</f>
        <v>948.90932261543</v>
      </c>
      <c r="P18" s="16" t="n">
        <f aca="false">$A$1*Populatia!$P$16*Populatia!P18/(Distante!P18*Distante!P18)</f>
        <v>488.88</v>
      </c>
      <c r="Q18" s="16" t="n">
        <f aca="false">$A$1*Populatia!$Q$17*Populatia!Q18/(Distante!Q18*Distante!Q18)</f>
        <v>417.757355371901</v>
      </c>
      <c r="R18" s="19" t="n">
        <v>0</v>
      </c>
      <c r="S18" s="16" t="n">
        <v>908.243261305413</v>
      </c>
      <c r="T18" s="16" t="n">
        <v>1784.15512465374</v>
      </c>
      <c r="U18" s="16" t="n">
        <v>204.478395061728</v>
      </c>
      <c r="V18" s="16" t="n">
        <v>1804.96602387511</v>
      </c>
      <c r="W18" s="16" t="n">
        <v>5323.77685950413</v>
      </c>
      <c r="X18" s="16" t="n">
        <v>702.515463917526</v>
      </c>
      <c r="Y18" s="16" t="n">
        <v>462.074634937804</v>
      </c>
      <c r="Z18" s="16" t="n">
        <v>329.03761173891</v>
      </c>
      <c r="AA18" s="16" t="n">
        <v>15749.9259259259</v>
      </c>
      <c r="AB18" s="16" t="n">
        <v>14688.5714285714</v>
      </c>
      <c r="AC18" s="16" t="n">
        <v>590.900167657369</v>
      </c>
      <c r="AD18" s="16" t="n">
        <v>723.374291115312</v>
      </c>
      <c r="AE18" s="16" t="n">
        <v>2409.13882590073</v>
      </c>
      <c r="AF18" s="16" t="n">
        <v>20326.4489795918</v>
      </c>
      <c r="AG18" s="16" t="n">
        <v>321.255198487713</v>
      </c>
      <c r="AH18" s="16" t="n">
        <v>284.03213610586</v>
      </c>
      <c r="AI18" s="16" t="n">
        <v>544.767676767677</v>
      </c>
      <c r="AJ18" s="16" t="n">
        <v>1703.93367346939</v>
      </c>
      <c r="AK18" s="16" t="n">
        <v>113.204705882353</v>
      </c>
      <c r="AL18" s="16" t="n">
        <v>2723.4496</v>
      </c>
      <c r="AM18" s="16" t="n">
        <v>331.1640625</v>
      </c>
      <c r="AN18" s="16" t="n">
        <v>5360.2336398053</v>
      </c>
      <c r="AO18" s="16" t="n">
        <v>2690.26530612245</v>
      </c>
      <c r="AP18" s="16" t="n">
        <v>15092.4081632653</v>
      </c>
      <c r="AQ18" s="16" t="n">
        <v>901.2464</v>
      </c>
      <c r="AR18" s="16" t="n">
        <v>594.362406550374</v>
      </c>
      <c r="AS18" s="16" t="n">
        <v>819.690082644628</v>
      </c>
      <c r="AT18" s="16" t="n">
        <v>2629.77777777778</v>
      </c>
      <c r="AU18" s="16" t="n">
        <v>523.021604938272</v>
      </c>
      <c r="AV18" s="16" t="n">
        <v>1518.44157905178</v>
      </c>
      <c r="AW18" s="16" t="n">
        <v>907.827364554637</v>
      </c>
      <c r="AX18" s="16" t="n">
        <v>1552.86222222222</v>
      </c>
      <c r="AY18" s="16" t="n">
        <v>2360.86776859504</v>
      </c>
      <c r="AZ18" s="16" t="n">
        <v>674.190082644628</v>
      </c>
      <c r="BA18" s="16" t="n">
        <v>1287.16774337269</v>
      </c>
      <c r="BB18" s="16" t="n">
        <v>1903.41522491349</v>
      </c>
      <c r="BC18" s="16" t="n">
        <v>1979.39517896275</v>
      </c>
      <c r="BD18" s="16" t="n">
        <v>1155.6130902065</v>
      </c>
      <c r="BE18" s="16" t="n">
        <v>1082.79069767442</v>
      </c>
      <c r="BF18" s="16" t="n">
        <v>299.245</v>
      </c>
      <c r="BG18" s="16" t="n">
        <v>701.690721649485</v>
      </c>
      <c r="BH18" s="16" t="n">
        <v>3175.234375</v>
      </c>
      <c r="BI18" s="16" t="n">
        <v>431.890495867769</v>
      </c>
      <c r="BJ18" s="16" t="n">
        <v>1757.38265306122</v>
      </c>
      <c r="BK18" s="16" t="n">
        <v>400.164948453608</v>
      </c>
      <c r="BL18" s="16" t="n">
        <v>192.3896484375</v>
      </c>
      <c r="BM18" s="16" t="n">
        <v>974.40061514802</v>
      </c>
      <c r="BN18" s="16" t="n">
        <v>326.6475</v>
      </c>
      <c r="BO18" s="16" t="n">
        <v>2381.44897959184</v>
      </c>
      <c r="BP18" s="16" t="n">
        <v>2785.43754565376</v>
      </c>
      <c r="BQ18" s="16" t="n">
        <v>786.601450497554</v>
      </c>
      <c r="BR18" s="16" t="n">
        <v>331.0125</v>
      </c>
      <c r="BS18" s="16" t="n">
        <v>5188.51020408163</v>
      </c>
      <c r="BT18" s="16" t="n">
        <v>3824.7488</v>
      </c>
      <c r="BU18" s="16" t="n">
        <v>2138.0352</v>
      </c>
      <c r="BV18" s="16" t="n">
        <v>754.013333333333</v>
      </c>
      <c r="BW18" s="16" t="n">
        <v>818.454293628809</v>
      </c>
      <c r="BX18" s="16" t="n">
        <v>1483.78827977316</v>
      </c>
      <c r="BY18" s="16" t="n">
        <v>206.117028270874</v>
      </c>
      <c r="BZ18" s="16" t="n">
        <v>1854.19107438017</v>
      </c>
      <c r="CA18" s="16" t="n">
        <v>315.988311810727</v>
      </c>
      <c r="CB18" s="16" t="n">
        <v>11568.1481481481</v>
      </c>
      <c r="CC18" s="16" t="n">
        <v>263.422680412371</v>
      </c>
      <c r="CD18" s="16" t="n">
        <v>261.934601664685</v>
      </c>
      <c r="CE18" s="16" t="n">
        <v>2179.67867036011</v>
      </c>
      <c r="CF18" s="23" t="n">
        <v>1021.95418575594</v>
      </c>
      <c r="CG18" s="21" t="n">
        <v>5159.36686390533</v>
      </c>
      <c r="CH18" s="21" t="n">
        <v>5183.06632653061</v>
      </c>
      <c r="CI18" s="22" t="n">
        <v>7193.14047866805</v>
      </c>
      <c r="CJ18" s="23" t="n">
        <v>2035.34971644612</v>
      </c>
      <c r="CK18" s="22" t="n">
        <v>3316.71626913492</v>
      </c>
      <c r="CL18" s="22" t="n">
        <v>630.251626297578</v>
      </c>
      <c r="CM18" s="17" t="n">
        <v>113.391020408163</v>
      </c>
      <c r="CN18" s="17" t="n">
        <v>993.711111111111</v>
      </c>
      <c r="CO18" s="17" t="n">
        <v>484.73087594134</v>
      </c>
      <c r="CP18" s="16" t="n">
        <v>3841.2</v>
      </c>
      <c r="CQ18" s="16" t="n">
        <v>6408.1207133059</v>
      </c>
      <c r="CR18" s="16" t="n">
        <v>456.30361225423</v>
      </c>
      <c r="CS18" s="16" t="n">
        <v>266.641977465281</v>
      </c>
      <c r="CT18" s="16" t="n">
        <v>181.906416704771</v>
      </c>
      <c r="CU18" s="16" t="n">
        <v>415.0123183391</v>
      </c>
      <c r="CV18" s="16" t="n">
        <v>614.390886436454</v>
      </c>
      <c r="CW18" s="16" t="n">
        <v>524.80840683055</v>
      </c>
      <c r="CX18" s="16" t="n">
        <v>327.011696843455</v>
      </c>
      <c r="CY18" s="16" t="n">
        <v>7452.3550295858</v>
      </c>
    </row>
    <row r="19" customFormat="false" ht="14.4" hidden="false" customHeight="false" outlineLevel="0" collapsed="false">
      <c r="A19" s="4" t="s">
        <v>18</v>
      </c>
      <c r="B19" s="16" t="n">
        <f aca="false">$A$1*Populatia!$B$2*Populatia!B19/(Distante!B19*Distante!B19)</f>
        <v>232187.105889352</v>
      </c>
      <c r="C19" s="16" t="n">
        <f aca="false">$A$1*Populatia!$C$3*Populatia!C19/(Distante!C19*Distante!C19)</f>
        <v>19831.4788732394</v>
      </c>
      <c r="D19" s="16" t="n">
        <f aca="false">$A$1*Populatia!$D$4*Populatia!D19/(Distante!D19*Distante!D19)</f>
        <v>19205.392517301</v>
      </c>
      <c r="E19" s="16" t="n">
        <f aca="false">$A$1*Populatia!$E$5*Populatia!E19/(Distante!E19*Distante!E19)</f>
        <v>350087.959183674</v>
      </c>
      <c r="F19" s="16" t="n">
        <f aca="false">$A$1*Populatia!$F$6*Populatia!F19/(Distante!F19*Distante!F19)</f>
        <v>25015.5048828125</v>
      </c>
      <c r="G19" s="16" t="n">
        <f aca="false">$A$1*Populatia!$G$7*Populatia!G19/(Distante!G19*Distante!G19)</f>
        <v>11979.366024974</v>
      </c>
      <c r="H19" s="16" t="n">
        <f aca="false">$A$1*Populatia!$H$8*Populatia!H19/(Distante!H19*Distante!H19)</f>
        <v>4149.62122788762</v>
      </c>
      <c r="I19" s="16" t="n">
        <f aca="false">$A$1*Populatia!$I$9*Populatia!I19/(Distante!I19*Distante!I19)</f>
        <v>5958.61807580175</v>
      </c>
      <c r="J19" s="16" t="n">
        <f aca="false">$A$1*Populatia!$J$10*Populatia!J19/(Distante!J19*Distante!J19)</f>
        <v>2693.3518652925</v>
      </c>
      <c r="K19" s="16" t="n">
        <f aca="false">$A$1*Populatia!$K$11*Populatia!K19/(Distante!K19*Distante!K19)</f>
        <v>4708.2243767313</v>
      </c>
      <c r="L19" s="16" t="n">
        <f aca="false">$A$1*Populatia!$L$12*Populatia!L19/(Distante!L19*Distante!L19)</f>
        <v>23964.7372175981</v>
      </c>
      <c r="M19" s="16" t="n">
        <f aca="false">$A$1*Populatia!$M$13*Populatia!M19/(Distante!M19*Distante!M19)</f>
        <v>5521.94487847222</v>
      </c>
      <c r="N19" s="16" t="n">
        <f aca="false">$A$1*Populatia!$N$14*Populatia!N19/(Distante!N19*Distante!N19)</f>
        <v>45023.8611111111</v>
      </c>
      <c r="O19" s="16" t="n">
        <f aca="false">$A$1*Populatia!$O$15*Populatia!O19/(Distante!O19*Distante!O19)</f>
        <v>6824.07288629738</v>
      </c>
      <c r="P19" s="16" t="n">
        <f aca="false">$A$1*Populatia!$P$16*Populatia!P19/(Distante!P19*Distante!P19)</f>
        <v>1044.69763918697</v>
      </c>
      <c r="Q19" s="16" t="n">
        <f aca="false">$A$1*Populatia!$Q$17*Populatia!Q19/(Distante!Q19*Distante!Q19)</f>
        <v>2457.95432347027</v>
      </c>
      <c r="R19" s="16" t="n">
        <f aca="false">$A$1*Populatia!$R$18*Populatia!R19/(Distante!R19*Distante!R19)</f>
        <v>908.243261305413</v>
      </c>
      <c r="S19" s="19" t="n">
        <v>0</v>
      </c>
      <c r="T19" s="16" t="n">
        <v>24529.6125</v>
      </c>
      <c r="U19" s="16" t="n">
        <v>482.193227626982</v>
      </c>
      <c r="V19" s="16" t="n">
        <v>9721.24324324324</v>
      </c>
      <c r="W19" s="16" t="n">
        <v>7572.00824652778</v>
      </c>
      <c r="X19" s="16" t="n">
        <v>1512.76270957274</v>
      </c>
      <c r="Y19" s="16" t="n">
        <v>1028.38293333333</v>
      </c>
      <c r="Z19" s="16" t="n">
        <v>758.066804407713</v>
      </c>
      <c r="AA19" s="16" t="n">
        <v>373.856301939058</v>
      </c>
      <c r="AB19" s="16" t="n">
        <v>1353.63472222222</v>
      </c>
      <c r="AC19" s="16" t="n">
        <v>1339.23387755102</v>
      </c>
      <c r="AD19" s="16" t="n">
        <v>1579.56332876086</v>
      </c>
      <c r="AE19" s="16" t="n">
        <v>6222.58631295656</v>
      </c>
      <c r="AF19" s="16" t="n">
        <v>1458.37132352941</v>
      </c>
      <c r="AG19" s="16" t="n">
        <v>1123.658203125</v>
      </c>
      <c r="AH19" s="16" t="n">
        <v>635.81609375</v>
      </c>
      <c r="AI19" s="16" t="n">
        <v>4776.07966706302</v>
      </c>
      <c r="AJ19" s="16" t="n">
        <v>4671.88068181818</v>
      </c>
      <c r="AK19" s="16" t="n">
        <v>196.205924036281</v>
      </c>
      <c r="AL19" s="16" t="n">
        <v>7577.02103879027</v>
      </c>
      <c r="AM19" s="16" t="n">
        <v>430.849690373428</v>
      </c>
      <c r="AN19" s="16" t="n">
        <v>16382.833984375</v>
      </c>
      <c r="AO19" s="16" t="n">
        <v>5712.1488</v>
      </c>
      <c r="AP19" s="16" t="n">
        <v>1782.50694197223</v>
      </c>
      <c r="AQ19" s="16" t="n">
        <v>11770.824845679</v>
      </c>
      <c r="AR19" s="16" t="n">
        <v>1252.51867036011</v>
      </c>
      <c r="AS19" s="16" t="n">
        <v>1812.18249283184</v>
      </c>
      <c r="AT19" s="16" t="n">
        <v>6674.17742607247</v>
      </c>
      <c r="AU19" s="16" t="n">
        <v>861.206417714393</v>
      </c>
      <c r="AV19" s="16" t="n">
        <v>7007.22769064359</v>
      </c>
      <c r="AW19" s="16" t="n">
        <v>2212.75900826446</v>
      </c>
      <c r="AX19" s="16" t="n">
        <v>147850.84375</v>
      </c>
      <c r="AY19" s="16" t="n">
        <v>7104.2378328742</v>
      </c>
      <c r="AZ19" s="16" t="n">
        <v>2454.78555555556</v>
      </c>
      <c r="BA19" s="16" t="n">
        <v>3118.72480867347</v>
      </c>
      <c r="BB19" s="16" t="n">
        <v>4585.32379193598</v>
      </c>
      <c r="BC19" s="16" t="n">
        <v>1462.60905612245</v>
      </c>
      <c r="BD19" s="16" t="n">
        <v>2530.9503125</v>
      </c>
      <c r="BE19" s="16" t="n">
        <v>2409.83466666667</v>
      </c>
      <c r="BF19" s="16" t="n">
        <v>680.890149128334</v>
      </c>
      <c r="BG19" s="16" t="n">
        <v>1510.98674959438</v>
      </c>
      <c r="BH19" s="16" t="n">
        <v>2842.75051652893</v>
      </c>
      <c r="BI19" s="16" t="n">
        <v>954.829650868612</v>
      </c>
      <c r="BJ19" s="16" t="n">
        <v>4606.65530864198</v>
      </c>
      <c r="BK19" s="16" t="n">
        <v>861.695781503515</v>
      </c>
      <c r="BL19" s="16" t="n">
        <v>389.760902914749</v>
      </c>
      <c r="BM19" s="16" t="n">
        <v>1786.71012078301</v>
      </c>
      <c r="BN19" s="16" t="n">
        <v>743.24070573409</v>
      </c>
      <c r="BO19" s="16" t="n">
        <v>104472.099173554</v>
      </c>
      <c r="BP19" s="16" t="n">
        <v>1211.21017076375</v>
      </c>
      <c r="BQ19" s="16" t="n">
        <v>3287.85297792586</v>
      </c>
      <c r="BR19" s="16" t="n">
        <v>1326.12980769231</v>
      </c>
      <c r="BS19" s="16" t="n">
        <v>4303.354375</v>
      </c>
      <c r="BT19" s="16" t="n">
        <v>10640.9907955293</v>
      </c>
      <c r="BU19" s="16" t="n">
        <v>475.078134845621</v>
      </c>
      <c r="BV19" s="16" t="n">
        <v>1913.62890462307</v>
      </c>
      <c r="BW19" s="16" t="n">
        <v>1893.92710059172</v>
      </c>
      <c r="BX19" s="16" t="n">
        <v>1382.52367325702</v>
      </c>
      <c r="BY19" s="16" t="n">
        <v>433.18693877551</v>
      </c>
      <c r="BZ19" s="16" t="n">
        <v>2247.09538461539</v>
      </c>
      <c r="CA19" s="16" t="n">
        <v>670.406427221172</v>
      </c>
      <c r="CB19" s="16" t="n">
        <v>1294.73571428571</v>
      </c>
      <c r="CC19" s="16" t="n">
        <v>881.184415038857</v>
      </c>
      <c r="CD19" s="16" t="n">
        <v>1412.05136094675</v>
      </c>
      <c r="CE19" s="16" t="n">
        <v>1260.96</v>
      </c>
      <c r="CF19" s="23" t="n">
        <v>983.02650887574</v>
      </c>
      <c r="CG19" s="21" t="n">
        <v>14047.6519928614</v>
      </c>
      <c r="CH19" s="21" t="n">
        <v>13586.4548148148</v>
      </c>
      <c r="CI19" s="22" t="n">
        <v>8546.86486486487</v>
      </c>
      <c r="CJ19" s="23" t="n">
        <v>1487.73979591837</v>
      </c>
      <c r="CK19" s="22" t="n">
        <v>8939.84183673469</v>
      </c>
      <c r="CL19" s="22" t="n">
        <v>1407.52702702703</v>
      </c>
      <c r="CM19" s="17" t="n">
        <v>226.05997235743</v>
      </c>
      <c r="CN19" s="17" t="n">
        <v>11446.5689981096</v>
      </c>
      <c r="CO19" s="17" t="n">
        <v>1075.17797783934</v>
      </c>
      <c r="CP19" s="16" t="n">
        <v>488.033402139238</v>
      </c>
      <c r="CQ19" s="16" t="n">
        <v>1235.5109375</v>
      </c>
      <c r="CR19" s="16" t="n">
        <v>1034.18020408163</v>
      </c>
      <c r="CS19" s="16" t="n">
        <v>560.688910590278</v>
      </c>
      <c r="CT19" s="16" t="n">
        <v>719.175151299395</v>
      </c>
      <c r="CU19" s="16" t="n">
        <v>3707.35135135135</v>
      </c>
      <c r="CV19" s="16" t="n">
        <v>3862.77553719008</v>
      </c>
      <c r="CW19" s="16" t="n">
        <v>1231.49167533819</v>
      </c>
      <c r="CX19" s="16" t="n">
        <v>1958.33616780045</v>
      </c>
      <c r="CY19" s="16" t="n">
        <v>1401.58481262327</v>
      </c>
    </row>
    <row r="20" customFormat="false" ht="14.4" hidden="false" customHeight="false" outlineLevel="0" collapsed="false">
      <c r="A20" s="4" t="s">
        <v>19</v>
      </c>
      <c r="B20" s="16" t="n">
        <f aca="false">$A$1*Populatia!$B$2*Populatia!B20/(Distante!B20*Distante!B20)</f>
        <v>616586.25</v>
      </c>
      <c r="C20" s="16" t="n">
        <f aca="false">$A$1*Populatia!$C$3*Populatia!C20/(Distante!C20*Distante!C20)</f>
        <v>39482.0625</v>
      </c>
      <c r="D20" s="16" t="n">
        <f aca="false">$A$1*Populatia!$D$4*Populatia!D20/(Distante!D20*Distante!D20)</f>
        <v>48543.5121107266</v>
      </c>
      <c r="E20" s="16" t="n">
        <f aca="false">$A$1*Populatia!$E$5*Populatia!E20/(Distante!E20*Distante!E20)</f>
        <v>301105.555555556</v>
      </c>
      <c r="F20" s="16" t="n">
        <f aca="false">$A$1*Populatia!$F$6*Populatia!F20/(Distante!F20*Distante!F20)</f>
        <v>26603.3491599708</v>
      </c>
      <c r="G20" s="16" t="n">
        <f aca="false">$A$1*Populatia!$G$7*Populatia!G20/(Distante!G20*Distante!G20)</f>
        <v>25171.401384083</v>
      </c>
      <c r="H20" s="16" t="n">
        <f aca="false">$A$1*Populatia!$H$8*Populatia!H20/(Distante!H20*Distante!H20)</f>
        <v>10266.6002716161</v>
      </c>
      <c r="I20" s="16" t="n">
        <f aca="false">$A$1*Populatia!$I$9*Populatia!I20/(Distante!I20*Distante!I20)</f>
        <v>18678.4297520661</v>
      </c>
      <c r="J20" s="16" t="n">
        <f aca="false">$A$1*Populatia!$J$10*Populatia!J20/(Distante!J20*Distante!J20)</f>
        <v>4950.32933008069</v>
      </c>
      <c r="K20" s="16" t="n">
        <f aca="false">$A$1*Populatia!$K$11*Populatia!K20/(Distante!K20*Distante!K20)</f>
        <v>10740.2</v>
      </c>
      <c r="L20" s="16" t="n">
        <f aca="false">$A$1*Populatia!$L$12*Populatia!L20/(Distante!L20*Distante!L20)</f>
        <v>79376.5096952909</v>
      </c>
      <c r="M20" s="16" t="n">
        <f aca="false">$A$1*Populatia!$M$13*Populatia!M20/(Distante!M20*Distante!M20)</f>
        <v>17664.6533203125</v>
      </c>
      <c r="N20" s="16" t="n">
        <f aca="false">$A$1*Populatia!$N$14*Populatia!N20/(Distante!N20*Distante!N20)</f>
        <v>33184.728</v>
      </c>
      <c r="O20" s="16" t="n">
        <f aca="false">$A$1*Populatia!$O$15*Populatia!O20/(Distante!O20*Distante!O20)</f>
        <v>7169.95844875346</v>
      </c>
      <c r="P20" s="16" t="n">
        <f aca="false">$A$1*Populatia!$P$16*Populatia!P20/(Distante!P20*Distante!P20)</f>
        <v>1885.15462265663</v>
      </c>
      <c r="Q20" s="16" t="n">
        <f aca="false">$A$1*Populatia!$Q$17*Populatia!Q20/(Distante!Q20*Distante!Q20)</f>
        <v>2792.67561983471</v>
      </c>
      <c r="R20" s="16" t="n">
        <f aca="false">$A$1*Populatia!$R$18*Populatia!R20/(Distante!R20*Distante!R20)</f>
        <v>1784.15512465374</v>
      </c>
      <c r="S20" s="16" t="n">
        <f aca="false">$A$1*Populatia!$S$19*Populatia!S20/(Distante!S20*Distante!S20)</f>
        <v>24529.6125</v>
      </c>
      <c r="T20" s="19" t="n">
        <v>0</v>
      </c>
      <c r="U20" s="16" t="n">
        <v>980.778546712803</v>
      </c>
      <c r="V20" s="16" t="n">
        <v>42905.9183673469</v>
      </c>
      <c r="W20" s="16" t="n">
        <v>17177.3788088643</v>
      </c>
      <c r="X20" s="16" t="n">
        <v>2754.04518698061</v>
      </c>
      <c r="Y20" s="16" t="n">
        <v>1946.6201183432</v>
      </c>
      <c r="Z20" s="16" t="n">
        <v>1736.27773668639</v>
      </c>
      <c r="AA20" s="16" t="n">
        <v>704.814049586777</v>
      </c>
      <c r="AB20" s="16" t="n">
        <v>2771.37</v>
      </c>
      <c r="AC20" s="16" t="n">
        <v>2591.675</v>
      </c>
      <c r="AD20" s="16" t="n">
        <v>2922.94683594525</v>
      </c>
      <c r="AE20" s="16" t="n">
        <v>13689.0749553837</v>
      </c>
      <c r="AF20" s="16" t="n">
        <v>2850.10255648038</v>
      </c>
      <c r="AG20" s="16" t="n">
        <v>2840.15625</v>
      </c>
      <c r="AH20" s="16" t="n">
        <v>1180.71734693878</v>
      </c>
      <c r="AI20" s="16" t="n">
        <v>33791.8047337278</v>
      </c>
      <c r="AJ20" s="16" t="n">
        <v>8454.70414201184</v>
      </c>
      <c r="AK20" s="16" t="n">
        <v>359.449415631848</v>
      </c>
      <c r="AL20" s="16" t="n">
        <v>19483.2877526754</v>
      </c>
      <c r="AM20" s="16" t="n">
        <v>849.216961498439</v>
      </c>
      <c r="AN20" s="16" t="n">
        <v>54085.5102040816</v>
      </c>
      <c r="AO20" s="16" t="n">
        <v>6035.5112960761</v>
      </c>
      <c r="AP20" s="16" t="n">
        <v>3850.14061654949</v>
      </c>
      <c r="AQ20" s="16" t="n">
        <v>16735.4513888889</v>
      </c>
      <c r="AR20" s="16" t="n">
        <v>2224.45743944637</v>
      </c>
      <c r="AS20" s="16" t="n">
        <v>3403.01848964135</v>
      </c>
      <c r="AT20" s="16" t="n">
        <v>14979.2899408284</v>
      </c>
      <c r="AU20" s="16" t="n">
        <v>1644.0022675737</v>
      </c>
      <c r="AV20" s="16" t="n">
        <v>27250.0295857988</v>
      </c>
      <c r="AW20" s="16" t="n">
        <v>5146.9875608437</v>
      </c>
      <c r="AX20" s="16" t="n">
        <v>79606.3313609467</v>
      </c>
      <c r="AY20" s="16" t="n">
        <v>20793.1474480151</v>
      </c>
      <c r="AZ20" s="16" t="n">
        <v>6795.31638723634</v>
      </c>
      <c r="BA20" s="16" t="n">
        <v>6571.55245746692</v>
      </c>
      <c r="BB20" s="16" t="n">
        <v>9588.58533272974</v>
      </c>
      <c r="BC20" s="16" t="n">
        <v>3081.904536862</v>
      </c>
      <c r="BD20" s="16" t="n">
        <v>4700.00204081633</v>
      </c>
      <c r="BE20" s="16" t="n">
        <v>4705.224609375</v>
      </c>
      <c r="BF20" s="16" t="n">
        <v>1370.09215219976</v>
      </c>
      <c r="BG20" s="16" t="n">
        <v>2750.81198060942</v>
      </c>
      <c r="BH20" s="16" t="n">
        <v>3258.98583923365</v>
      </c>
      <c r="BI20" s="16" t="n">
        <v>1793.03296948095</v>
      </c>
      <c r="BJ20" s="16" t="n">
        <v>10826.9265306122</v>
      </c>
      <c r="BK20" s="16" t="n">
        <v>1568.75173130194</v>
      </c>
      <c r="BL20" s="16" t="n">
        <v>662.571840335401</v>
      </c>
      <c r="BM20" s="16" t="n">
        <v>4010.02958579882</v>
      </c>
      <c r="BN20" s="16" t="n">
        <v>1725.32407407407</v>
      </c>
      <c r="BO20" s="16" t="n">
        <v>221886.666666667</v>
      </c>
      <c r="BP20" s="16" t="n">
        <v>2387.32960457856</v>
      </c>
      <c r="BQ20" s="16" t="n">
        <v>10306.4049586777</v>
      </c>
      <c r="BR20" s="16" t="n">
        <v>3933.85416666667</v>
      </c>
      <c r="BS20" s="16" t="n">
        <v>10877.15</v>
      </c>
      <c r="BT20" s="16" t="n">
        <v>27361.8727705113</v>
      </c>
      <c r="BU20" s="16" t="n">
        <v>955.955707491082</v>
      </c>
      <c r="BV20" s="16" t="n">
        <v>4771.74214755296</v>
      </c>
      <c r="BW20" s="16" t="n">
        <v>3760.92892561984</v>
      </c>
      <c r="BX20" s="16" t="n">
        <v>2905</v>
      </c>
      <c r="BY20" s="16" t="n">
        <v>752.380055401662</v>
      </c>
      <c r="BZ20" s="16" t="n">
        <v>4462.24462809917</v>
      </c>
      <c r="CA20" s="16" t="n">
        <v>1199.82153480071</v>
      </c>
      <c r="CB20" s="16" t="n">
        <v>2505.5625</v>
      </c>
      <c r="CC20" s="16" t="n">
        <v>2123.4585261659</v>
      </c>
      <c r="CD20" s="16" t="n">
        <v>1636.22395833333</v>
      </c>
      <c r="CE20" s="16" t="n">
        <v>2597.59259259259</v>
      </c>
      <c r="CF20" s="24" t="n">
        <v>1952.07768595041</v>
      </c>
      <c r="CG20" s="21" t="n">
        <v>34936.4360041623</v>
      </c>
      <c r="CH20" s="21" t="n">
        <v>31931.9632653061</v>
      </c>
      <c r="CI20" s="22" t="n">
        <v>22819.8765432099</v>
      </c>
      <c r="CJ20" s="23" t="n">
        <v>2977.48491812698</v>
      </c>
      <c r="CK20" s="22" t="n">
        <v>21895.7080078125</v>
      </c>
      <c r="CL20" s="22" t="n">
        <v>2675.41259765625</v>
      </c>
      <c r="CM20" s="17" t="n">
        <v>377.693665701575</v>
      </c>
      <c r="CN20" s="17" t="n">
        <v>175697.448979592</v>
      </c>
      <c r="CO20" s="17" t="n">
        <v>2026.98347107438</v>
      </c>
      <c r="CP20" s="16" t="n">
        <v>931.632653061225</v>
      </c>
      <c r="CQ20" s="16" t="n">
        <v>2294.35714285714</v>
      </c>
      <c r="CR20" s="16" t="n">
        <v>2664.5025887574</v>
      </c>
      <c r="CS20" s="16" t="n">
        <v>1016.85051903114</v>
      </c>
      <c r="CT20" s="16" t="n">
        <v>2216.21527777778</v>
      </c>
      <c r="CU20" s="16" t="n">
        <v>7508.8657648283</v>
      </c>
      <c r="CV20" s="16" t="n">
        <v>4321.87304890739</v>
      </c>
      <c r="CW20" s="16" t="n">
        <v>2489.07914201183</v>
      </c>
      <c r="CX20" s="16" t="n">
        <v>7265.56952662722</v>
      </c>
      <c r="CY20" s="16" t="n">
        <v>2621.9312283737</v>
      </c>
    </row>
    <row r="21" customFormat="false" ht="14.4" hidden="false" customHeight="false" outlineLevel="0" collapsed="false">
      <c r="A21" s="4" t="s">
        <v>20</v>
      </c>
      <c r="B21" s="16" t="n">
        <f aca="false">$A$1*Populatia!$B$2*Populatia!B21/(Distante!B21*Distante!B21)</f>
        <v>191827.457466919</v>
      </c>
      <c r="C21" s="16" t="n">
        <f aca="false">$A$1*Populatia!$C$3*Populatia!C21/(Distante!C21*Distante!C21)</f>
        <v>35653.7242798354</v>
      </c>
      <c r="D21" s="16" t="n">
        <f aca="false">$A$1*Populatia!$D$4*Populatia!D21/(Distante!D21*Distante!D21)</f>
        <v>4104.67822222222</v>
      </c>
      <c r="E21" s="16" t="n">
        <f aca="false">$A$1*Populatia!$E$5*Populatia!E21/(Distante!E21*Distante!E21)</f>
        <v>5124.95259982764</v>
      </c>
      <c r="F21" s="16" t="n">
        <f aca="false">$A$1*Populatia!$F$6*Populatia!F21/(Distante!F21*Distante!F21)</f>
        <v>2462.99297337278</v>
      </c>
      <c r="G21" s="16" t="n">
        <f aca="false">$A$1*Populatia!$G$7*Populatia!G21/(Distante!G21*Distante!G21)</f>
        <v>2667.0320784139</v>
      </c>
      <c r="H21" s="16" t="n">
        <f aca="false">$A$1*Populatia!$H$8*Populatia!H21/(Distante!H21*Distante!H21)</f>
        <v>1959.91304347826</v>
      </c>
      <c r="I21" s="16" t="n">
        <f aca="false">$A$1*Populatia!$I$9*Populatia!I21/(Distante!I21*Distante!I21)</f>
        <v>1186.10267857143</v>
      </c>
      <c r="J21" s="16" t="n">
        <f aca="false">$A$1*Populatia!$J$10*Populatia!J21/(Distante!J21*Distante!J21)</f>
        <v>2491.75051652893</v>
      </c>
      <c r="K21" s="16" t="n">
        <f aca="false">$A$1*Populatia!$K$11*Populatia!K21/(Distante!K21*Distante!K21)</f>
        <v>1726.17578125</v>
      </c>
      <c r="L21" s="16" t="n">
        <f aca="false">$A$1*Populatia!$L$12*Populatia!L21/(Distante!L21*Distante!L21)</f>
        <v>5117.1640625</v>
      </c>
      <c r="M21" s="16" t="n">
        <f aca="false">$A$1*Populatia!$M$13*Populatia!M21/(Distante!M21*Distante!M21)</f>
        <v>2861.39186851211</v>
      </c>
      <c r="N21" s="16" t="n">
        <f aca="false">$A$1*Populatia!$N$14*Populatia!N21/(Distante!N21*Distante!N21)</f>
        <v>870.683884297521</v>
      </c>
      <c r="O21" s="16" t="n">
        <f aca="false">$A$1*Populatia!$O$15*Populatia!O21/(Distante!O21*Distante!O21)</f>
        <v>665.60484375</v>
      </c>
      <c r="P21" s="16" t="n">
        <f aca="false">$A$1*Populatia!$P$16*Populatia!P21/(Distante!P21*Distante!P21)</f>
        <v>1111.28615702479</v>
      </c>
      <c r="Q21" s="16" t="n">
        <f aca="false">$A$1*Populatia!$Q$17*Populatia!Q21/(Distante!Q21*Distante!Q21)</f>
        <v>280.839666708749</v>
      </c>
      <c r="R21" s="16" t="n">
        <f aca="false">$A$1*Populatia!$R$18*Populatia!R21/(Distante!R21*Distante!R21)</f>
        <v>204.478395061728</v>
      </c>
      <c r="S21" s="16" t="n">
        <f aca="false">$A$1*Populatia!$S$19*Populatia!S21/(Distante!S21*Distante!S21)</f>
        <v>482.193227626982</v>
      </c>
      <c r="T21" s="16" t="n">
        <f aca="false">$A$1*Populatia!$T$20*Populatia!T21/(Distante!T21*Distante!T21)</f>
        <v>980.778546712803</v>
      </c>
      <c r="U21" s="19" t="n">
        <v>0</v>
      </c>
      <c r="V21" s="16" t="n">
        <v>1708.68049382716</v>
      </c>
      <c r="W21" s="16" t="n">
        <v>4429.4951171875</v>
      </c>
      <c r="X21" s="16" t="n">
        <v>1649.03458049887</v>
      </c>
      <c r="Y21" s="16" t="n">
        <v>988.800788954635</v>
      </c>
      <c r="Z21" s="16" t="n">
        <v>305.635813456746</v>
      </c>
      <c r="AA21" s="16" t="n">
        <v>85.5701874714221</v>
      </c>
      <c r="AB21" s="16" t="n">
        <v>299.873372781065</v>
      </c>
      <c r="AC21" s="16" t="n">
        <v>3868.78458049887</v>
      </c>
      <c r="AD21" s="16" t="n">
        <v>1968.17750182615</v>
      </c>
      <c r="AE21" s="16" t="n">
        <v>42079.63</v>
      </c>
      <c r="AF21" s="16" t="n">
        <v>329.003753049353</v>
      </c>
      <c r="AG21" s="16" t="n">
        <v>274.70523415978</v>
      </c>
      <c r="AH21" s="16" t="n">
        <v>440.635985006247</v>
      </c>
      <c r="AI21" s="16" t="n">
        <v>386.208210059172</v>
      </c>
      <c r="AJ21" s="16" t="n">
        <v>2999.45025510204</v>
      </c>
      <c r="AK21" s="16" t="n">
        <v>680.417769376182</v>
      </c>
      <c r="AL21" s="16" t="n">
        <v>2926.0947265625</v>
      </c>
      <c r="AM21" s="16" t="n">
        <v>1492.355</v>
      </c>
      <c r="AN21" s="16" t="n">
        <v>4846.26444444444</v>
      </c>
      <c r="AO21" s="16" t="n">
        <v>306.841983471074</v>
      </c>
      <c r="AP21" s="16" t="n">
        <v>386.979191438763</v>
      </c>
      <c r="AQ21" s="16" t="n">
        <v>635.504085883673</v>
      </c>
      <c r="AR21" s="16" t="n">
        <v>1129.93041138024</v>
      </c>
      <c r="AS21" s="16" t="n">
        <v>1212.44357638889</v>
      </c>
      <c r="AT21" s="16" t="n">
        <v>8608.05785123967</v>
      </c>
      <c r="AU21" s="16" t="n">
        <v>8286.11805555556</v>
      </c>
      <c r="AV21" s="16" t="n">
        <v>1347.4224</v>
      </c>
      <c r="AW21" s="16" t="n">
        <v>898.907024793389</v>
      </c>
      <c r="AX21" s="16" t="n">
        <v>875.815592737629</v>
      </c>
      <c r="AY21" s="16" t="n">
        <v>1392.96052631579</v>
      </c>
      <c r="AZ21" s="16" t="n">
        <v>597.71383975026</v>
      </c>
      <c r="BA21" s="16" t="n">
        <v>11301.3733333333</v>
      </c>
      <c r="BB21" s="16" t="n">
        <v>8782.97732426304</v>
      </c>
      <c r="BC21" s="16" t="n">
        <v>1164.568359375</v>
      </c>
      <c r="BD21" s="16" t="n">
        <v>2632.11125</v>
      </c>
      <c r="BE21" s="16" t="n">
        <v>3236.25344352617</v>
      </c>
      <c r="BF21" s="16" t="n">
        <v>526.76375</v>
      </c>
      <c r="BG21" s="16" t="n">
        <v>1373.1011342155</v>
      </c>
      <c r="BH21" s="16" t="n">
        <v>773.869659275284</v>
      </c>
      <c r="BI21" s="16" t="n">
        <v>1351.57483930211</v>
      </c>
      <c r="BJ21" s="16" t="n">
        <v>3093.53698979592</v>
      </c>
      <c r="BK21" s="16" t="n">
        <v>1278.51697530864</v>
      </c>
      <c r="BL21" s="16" t="n">
        <v>267.587384259259</v>
      </c>
      <c r="BM21" s="16" t="n">
        <v>1422.6262755102</v>
      </c>
      <c r="BN21" s="16" t="n">
        <v>293.367665816327</v>
      </c>
      <c r="BO21" s="16" t="n">
        <v>1314.6384</v>
      </c>
      <c r="BP21" s="16" t="n">
        <v>759.679040289724</v>
      </c>
      <c r="BQ21" s="16" t="n">
        <v>654.469068877551</v>
      </c>
      <c r="BR21" s="16" t="n">
        <v>277.138822829964</v>
      </c>
      <c r="BS21" s="16" t="n">
        <v>884.021234567901</v>
      </c>
      <c r="BT21" s="16" t="n">
        <v>5003.52318668252</v>
      </c>
      <c r="BU21" s="16" t="n">
        <v>277.912570888469</v>
      </c>
      <c r="BV21" s="16" t="n">
        <v>785.382642998028</v>
      </c>
      <c r="BW21" s="16" t="n">
        <v>2473.74316290131</v>
      </c>
      <c r="BX21" s="16" t="n">
        <v>1535.23222222222</v>
      </c>
      <c r="BY21" s="16" t="n">
        <v>333.699005643644</v>
      </c>
      <c r="BZ21" s="16" t="n">
        <v>5597.19274376417</v>
      </c>
      <c r="CA21" s="16" t="n">
        <v>667.849705749208</v>
      </c>
      <c r="CB21" s="16" t="n">
        <v>587.200071199715</v>
      </c>
      <c r="CC21" s="16" t="n">
        <v>222.602244897959</v>
      </c>
      <c r="CD21" s="16" t="n">
        <v>171.866260387812</v>
      </c>
      <c r="CE21" s="16" t="n">
        <v>865.7025</v>
      </c>
      <c r="CF21" s="23" t="n">
        <v>2448.57823129252</v>
      </c>
      <c r="CG21" s="21" t="n">
        <v>11605.8355387524</v>
      </c>
      <c r="CH21" s="21" t="n">
        <v>10581.4482248521</v>
      </c>
      <c r="CI21" s="22" t="n">
        <v>1724.53628117914</v>
      </c>
      <c r="CJ21" s="25" t="n">
        <v>1639.5544982699</v>
      </c>
      <c r="CK21" s="22" t="n">
        <v>11357.4764542936</v>
      </c>
      <c r="CL21" s="22" t="n">
        <v>1840.14876033058</v>
      </c>
      <c r="CM21" s="17" t="n">
        <v>138.613378684807</v>
      </c>
      <c r="CN21" s="17" t="n">
        <v>539.888545953361</v>
      </c>
      <c r="CO21" s="17" t="n">
        <v>1680.13735691988</v>
      </c>
      <c r="CP21" s="16" t="n">
        <v>223.527272727273</v>
      </c>
      <c r="CQ21" s="16" t="n">
        <v>655.558035714286</v>
      </c>
      <c r="CR21" s="16" t="n">
        <v>783.763831052945</v>
      </c>
      <c r="CS21" s="16" t="n">
        <v>516.517108804306</v>
      </c>
      <c r="CT21" s="16" t="n">
        <v>145.896388888889</v>
      </c>
      <c r="CU21" s="16" t="n">
        <v>277.159420289855</v>
      </c>
      <c r="CV21" s="16" t="n">
        <v>410.760411032991</v>
      </c>
      <c r="CW21" s="16" t="n">
        <v>6279.41836734694</v>
      </c>
      <c r="CX21" s="16" t="n">
        <v>226.289997480474</v>
      </c>
      <c r="CY21" s="16" t="n">
        <v>886.8072</v>
      </c>
    </row>
    <row r="22" customFormat="false" ht="14.4" hidden="false" customHeight="false" outlineLevel="0" collapsed="false">
      <c r="A22" s="4" t="s">
        <v>21</v>
      </c>
      <c r="B22" s="16" t="n">
        <f aca="false">$A$1*Populatia!$B$2*Populatia!B22/(Distante!B22*Distante!B22)</f>
        <v>1422837.33459357</v>
      </c>
      <c r="C22" s="16" t="n">
        <f aca="false">$A$1*Populatia!$C$3*Populatia!C22/(Distante!C22*Distante!C22)</f>
        <v>66113.3847736626</v>
      </c>
      <c r="D22" s="16" t="n">
        <f aca="false">$A$1*Populatia!$D$4*Populatia!D22/(Distante!D22*Distante!D22)</f>
        <v>178206.170655567</v>
      </c>
      <c r="E22" s="16" t="n">
        <f aca="false">$A$1*Populatia!$E$5*Populatia!E22/(Distante!E22*Distante!E22)</f>
        <v>108019.526530612</v>
      </c>
      <c r="F22" s="16" t="n">
        <f aca="false">$A$1*Populatia!$F$6*Populatia!F22/(Distante!F22*Distante!F22)</f>
        <v>23345.2580340265</v>
      </c>
      <c r="G22" s="16" t="n">
        <f aca="false">$A$1*Populatia!$G$7*Populatia!G22/(Distante!G22*Distante!G22)</f>
        <v>24667.1983333333</v>
      </c>
      <c r="H22" s="16" t="n">
        <f aca="false">$A$1*Populatia!$H$8*Populatia!H22/(Distante!H22*Distante!H22)</f>
        <v>45504.0710059172</v>
      </c>
      <c r="I22" s="16" t="n">
        <f aca="false">$A$1*Populatia!$I$9*Populatia!I22/(Distante!I22*Distante!I22)</f>
        <v>191593.305555556</v>
      </c>
      <c r="J22" s="16" t="n">
        <f aca="false">$A$1*Populatia!$J$10*Populatia!J22/(Distante!J22*Distante!J22)</f>
        <v>6714.4225933571</v>
      </c>
      <c r="K22" s="16" t="n">
        <f aca="false">$A$1*Populatia!$K$11*Populatia!K22/(Distante!K22*Distante!K22)</f>
        <v>34479.4424720579</v>
      </c>
      <c r="L22" s="16" t="n">
        <f aca="false">$A$1*Populatia!$L$12*Populatia!L22/(Distante!L22*Distante!L22)</f>
        <v>53314.6117969822</v>
      </c>
      <c r="M22" s="16" t="n">
        <f aca="false">$A$1*Populatia!$M$13*Populatia!M22/(Distante!M22*Distante!M22)</f>
        <v>202765.603305785</v>
      </c>
      <c r="N22" s="16" t="n">
        <f aca="false">$A$1*Populatia!$N$14*Populatia!N22/(Distante!N22*Distante!N22)</f>
        <v>16734.9779892921</v>
      </c>
      <c r="O22" s="16" t="n">
        <f aca="false">$A$1*Populatia!$O$15*Populatia!O22/(Distante!O22*Distante!O22)</f>
        <v>24380.125</v>
      </c>
      <c r="P22" s="16" t="n">
        <f aca="false">$A$1*Populatia!$P$16*Populatia!P22/(Distante!P22*Distante!P22)</f>
        <v>2994.53931319197</v>
      </c>
      <c r="Q22" s="16" t="n">
        <f aca="false">$A$1*Populatia!$Q$17*Populatia!Q22/(Distante!Q22*Distante!Q22)</f>
        <v>7797.71361058601</v>
      </c>
      <c r="R22" s="16" t="n">
        <f aca="false">$A$1*Populatia!$R$18*Populatia!R22/(Distante!R22*Distante!R22)</f>
        <v>1804.96602387511</v>
      </c>
      <c r="S22" s="16" t="n">
        <f aca="false">$A$1*Populatia!$S$19*Populatia!S22/(Distante!S22*Distante!S22)</f>
        <v>9721.24324324324</v>
      </c>
      <c r="T22" s="16" t="n">
        <f aca="false">$A$1*Populatia!$T$20*Populatia!T22/(Distante!T22*Distante!T22)</f>
        <v>42905.9183673469</v>
      </c>
      <c r="U22" s="16" t="n">
        <f aca="false">$A$1*Populatia!$U$21*Populatia!U22/(Distante!U22*Distante!U22)</f>
        <v>1708.68049382716</v>
      </c>
      <c r="V22" s="19" t="n">
        <v>0</v>
      </c>
      <c r="W22" s="16" t="n">
        <v>17377.7407024793</v>
      </c>
      <c r="X22" s="16" t="n">
        <v>4531.84078975005</v>
      </c>
      <c r="Y22" s="16" t="n">
        <v>3971.28230687077</v>
      </c>
      <c r="Z22" s="16" t="n">
        <v>6626.3912591051</v>
      </c>
      <c r="AA22" s="16" t="n">
        <v>740.311466666667</v>
      </c>
      <c r="AB22" s="16" t="n">
        <v>2793.52853745541</v>
      </c>
      <c r="AC22" s="16" t="n">
        <v>4505.11498754005</v>
      </c>
      <c r="AD22" s="16" t="n">
        <v>4879.24072265625</v>
      </c>
      <c r="AE22" s="16" t="n">
        <v>25478.8783673469</v>
      </c>
      <c r="AF22" s="16" t="n">
        <v>2896.95299621297</v>
      </c>
      <c r="AG22" s="16" t="n">
        <v>11320.9591836735</v>
      </c>
      <c r="AH22" s="16" t="n">
        <v>3017.00653594771</v>
      </c>
      <c r="AI22" s="16" t="n">
        <v>158079.87755102</v>
      </c>
      <c r="AJ22" s="16" t="n">
        <v>48316.4487534626</v>
      </c>
      <c r="AK22" s="16" t="n">
        <v>594.738694586768</v>
      </c>
      <c r="AL22" s="16" t="n">
        <v>86814.6171875</v>
      </c>
      <c r="AM22" s="16" t="n">
        <v>1411.88903061224</v>
      </c>
      <c r="AN22" s="16" t="n">
        <v>35946.0844444444</v>
      </c>
      <c r="AO22" s="16" t="n">
        <v>2988.1484375</v>
      </c>
      <c r="AP22" s="16" t="n">
        <v>3570.93047337278</v>
      </c>
      <c r="AQ22" s="16" t="n">
        <v>24014.907755102</v>
      </c>
      <c r="AR22" s="16" t="n">
        <v>3583.00427350427</v>
      </c>
      <c r="AS22" s="16" t="n">
        <v>8993.02951388889</v>
      </c>
      <c r="AT22" s="16" t="n">
        <v>30178.3203125</v>
      </c>
      <c r="AU22" s="16" t="n">
        <v>2822.16262755102</v>
      </c>
      <c r="AV22" s="16" t="n">
        <v>694042</v>
      </c>
      <c r="AW22" s="16" t="n">
        <v>26669.7685950413</v>
      </c>
      <c r="AX22" s="16" t="n">
        <v>21697.6599286564</v>
      </c>
      <c r="AY22" s="16" t="n">
        <v>30825.1446280992</v>
      </c>
      <c r="AZ22" s="16" t="n">
        <v>32215.5463137996</v>
      </c>
      <c r="BA22" s="16" t="n">
        <v>12400.2090729783</v>
      </c>
      <c r="BB22" s="16" t="n">
        <v>17955.80375</v>
      </c>
      <c r="BC22" s="16" t="n">
        <v>3400.70588235294</v>
      </c>
      <c r="BD22" s="16" t="n">
        <v>7870.23330813807</v>
      </c>
      <c r="BE22" s="16" t="n">
        <v>7770.67776456599</v>
      </c>
      <c r="BF22" s="16" t="n">
        <v>4110.08809993425</v>
      </c>
      <c r="BG22" s="16" t="n">
        <v>4526.52047889099</v>
      </c>
      <c r="BH22" s="16" t="n">
        <v>3508.51900826446</v>
      </c>
      <c r="BI22" s="16" t="n">
        <v>3032.56388888889</v>
      </c>
      <c r="BJ22" s="16" t="n">
        <v>31231.5381944444</v>
      </c>
      <c r="BK22" s="16" t="n">
        <v>2581.41482881748</v>
      </c>
      <c r="BL22" s="16" t="n">
        <v>1028.9046</v>
      </c>
      <c r="BM22" s="16" t="n">
        <v>4085.3224691358</v>
      </c>
      <c r="BN22" s="16" t="n">
        <v>6266.20936639119</v>
      </c>
      <c r="BO22" s="16" t="n">
        <v>36061.5266272189</v>
      </c>
      <c r="BP22" s="16" t="n">
        <v>2691.86029411765</v>
      </c>
      <c r="BQ22" s="16" t="n">
        <v>105717.569444444</v>
      </c>
      <c r="BR22" s="16" t="n">
        <v>30733.7333333333</v>
      </c>
      <c r="BS22" s="16" t="n">
        <v>8729.7738330046</v>
      </c>
      <c r="BT22" s="16" t="n">
        <v>26999.6764705882</v>
      </c>
      <c r="BU22" s="16" t="n">
        <v>1064.89892578125</v>
      </c>
      <c r="BV22" s="16" t="n">
        <v>34611.0703125</v>
      </c>
      <c r="BW22" s="16" t="n">
        <v>6697.49826388889</v>
      </c>
      <c r="BX22" s="16" t="n">
        <v>3046.52734839477</v>
      </c>
      <c r="BY22" s="16" t="n">
        <v>1162.73046332534</v>
      </c>
      <c r="BZ22" s="16" t="n">
        <v>7625.37442732195</v>
      </c>
      <c r="CA22" s="16" t="n">
        <v>1945.344</v>
      </c>
      <c r="CB22" s="16" t="n">
        <v>2569.71014492754</v>
      </c>
      <c r="CC22" s="16" t="n">
        <v>7900.783203125</v>
      </c>
      <c r="CD22" s="16" t="n">
        <v>4423.25490196078</v>
      </c>
      <c r="CE22" s="16" t="n">
        <v>2853.84666666667</v>
      </c>
      <c r="CF22" s="23" t="n">
        <v>3335.83756768013</v>
      </c>
      <c r="CG22" s="21" t="n">
        <v>62466.768175583</v>
      </c>
      <c r="CH22" s="21" t="n">
        <v>67673.7474489796</v>
      </c>
      <c r="CI22" s="22" t="n">
        <v>17410.4660493827</v>
      </c>
      <c r="CJ22" s="23" t="n">
        <v>3657.16701352758</v>
      </c>
      <c r="CK22" s="22" t="n">
        <v>44986.9792899408</v>
      </c>
      <c r="CL22" s="22" t="n">
        <v>4574.83656509695</v>
      </c>
      <c r="CM22" s="17" t="n">
        <v>578.325255102041</v>
      </c>
      <c r="CN22" s="17" t="n">
        <v>59577.193877551</v>
      </c>
      <c r="CO22" s="17" t="n">
        <v>3440.39758690032</v>
      </c>
      <c r="CP22" s="16" t="n">
        <v>994.909740130926</v>
      </c>
      <c r="CQ22" s="16" t="n">
        <v>2443.30395769909</v>
      </c>
      <c r="CR22" s="16" t="n">
        <v>9543.275390625</v>
      </c>
      <c r="CS22" s="16" t="n">
        <v>1596.67072584522</v>
      </c>
      <c r="CT22" s="16" t="n">
        <v>15217.7890625</v>
      </c>
      <c r="CU22" s="16" t="n">
        <v>16992.2083333333</v>
      </c>
      <c r="CV22" s="16" t="n">
        <v>12774.1315192744</v>
      </c>
      <c r="CW22" s="16" t="n">
        <v>4508.11456790123</v>
      </c>
      <c r="CX22" s="16" t="n">
        <v>20561.0802469136</v>
      </c>
      <c r="CY22" s="16" t="n">
        <v>3262.09799642928</v>
      </c>
    </row>
    <row r="23" customFormat="false" ht="14.4" hidden="false" customHeight="false" outlineLevel="0" collapsed="false">
      <c r="A23" s="4" t="s">
        <v>22</v>
      </c>
      <c r="B23" s="16" t="n">
        <f aca="false">$A$1*Populatia!$B$2*Populatia!B23/(Distante!B23*Distante!B23)</f>
        <v>2237384.52380952</v>
      </c>
      <c r="C23" s="16" t="n">
        <f aca="false">$A$1*Populatia!$C$3*Populatia!C23/(Distante!C23*Distante!C23)</f>
        <v>97163.8811995386</v>
      </c>
      <c r="D23" s="16" t="n">
        <f aca="false">$A$1*Populatia!$D$4*Populatia!D23/(Distante!D23*Distante!D23)</f>
        <v>40996.8964572681</v>
      </c>
      <c r="E23" s="16" t="n">
        <f aca="false">$A$1*Populatia!$E$5*Populatia!E23/(Distante!E23*Distante!E23)</f>
        <v>81976.8052930057</v>
      </c>
      <c r="F23" s="16" t="n">
        <f aca="false">$A$1*Populatia!$F$6*Populatia!F23/(Distante!F23*Distante!F23)</f>
        <v>112424.289930556</v>
      </c>
      <c r="G23" s="16" t="n">
        <f aca="false">$A$1*Populatia!$G$7*Populatia!G23/(Distante!G23*Distante!G23)</f>
        <v>80616.4051246537</v>
      </c>
      <c r="H23" s="16" t="n">
        <f aca="false">$A$1*Populatia!$H$8*Populatia!H23/(Distante!H23*Distante!H23)</f>
        <v>21808.6273661439</v>
      </c>
      <c r="I23" s="16" t="n">
        <f aca="false">$A$1*Populatia!$I$9*Populatia!I23/(Distante!I23*Distante!I23)</f>
        <v>11955.9953719008</v>
      </c>
      <c r="J23" s="16" t="n">
        <f aca="false">$A$1*Populatia!$J$10*Populatia!J23/(Distante!J23*Distante!J23)</f>
        <v>45806.0380859375</v>
      </c>
      <c r="K23" s="16" t="n">
        <f aca="false">$A$1*Populatia!$K$11*Populatia!K23/(Distante!K23*Distante!K23)</f>
        <v>12900.6627885157</v>
      </c>
      <c r="L23" s="16" t="n">
        <f aca="false">$A$1*Populatia!$L$12*Populatia!L23/(Distante!L23*Distante!L23)</f>
        <v>127374.38</v>
      </c>
      <c r="M23" s="16" t="n">
        <f aca="false">$A$1*Populatia!$M$13*Populatia!M23/(Distante!M23*Distante!M23)</f>
        <v>31408.5576171875</v>
      </c>
      <c r="N23" s="16" t="n">
        <f aca="false">$A$1*Populatia!$N$14*Populatia!N23/(Distante!N23*Distante!N23)</f>
        <v>16005.84765625</v>
      </c>
      <c r="O23" s="16" t="n">
        <f aca="false">$A$1*Populatia!$O$15*Populatia!O23/(Distante!O23*Distante!O23)</f>
        <v>6808.0073964497</v>
      </c>
      <c r="P23" s="16" t="n">
        <f aca="false">$A$1*Populatia!$P$16*Populatia!P23/(Distante!P23*Distante!P23)</f>
        <v>4393.85633270321</v>
      </c>
      <c r="Q23" s="16" t="n">
        <f aca="false">$A$1*Populatia!$Q$17*Populatia!Q23/(Distante!Q23*Distante!Q23)</f>
        <v>2793.0962035124</v>
      </c>
      <c r="R23" s="16" t="n">
        <f aca="false">$A$1*Populatia!$R$18*Populatia!R23/(Distante!R23*Distante!R23)</f>
        <v>5323.77685950413</v>
      </c>
      <c r="S23" s="16" t="n">
        <f aca="false">$A$1*Populatia!$S$19*Populatia!S23/(Distante!S23*Distante!S23)</f>
        <v>7572.00824652778</v>
      </c>
      <c r="T23" s="16" t="n">
        <f aca="false">$A$1*Populatia!$T$20*Populatia!T23/(Distante!T23*Distante!T23)</f>
        <v>17177.3788088643</v>
      </c>
      <c r="U23" s="16" t="n">
        <f aca="false">$A$1*Populatia!$U$21*Populatia!U23/(Distante!U23*Distante!U23)</f>
        <v>4429.4951171875</v>
      </c>
      <c r="V23" s="16" t="n">
        <f aca="false">$A$1*Populatia!$V$22*Populatia!V23/(Distante!V23*Distante!V23)</f>
        <v>17377.7407024793</v>
      </c>
      <c r="W23" s="19" t="n">
        <v>0</v>
      </c>
      <c r="X23" s="16" t="n">
        <v>6493.11730945822</v>
      </c>
      <c r="Y23" s="16" t="n">
        <v>4834.20892561984</v>
      </c>
      <c r="Z23" s="16" t="n">
        <v>3476.77509371095</v>
      </c>
      <c r="AA23" s="16" t="n">
        <v>1943.36133855465</v>
      </c>
      <c r="AB23" s="16" t="n">
        <v>8998.57925493061</v>
      </c>
      <c r="AC23" s="16" t="n">
        <v>6635.6872</v>
      </c>
      <c r="AD23" s="16" t="n">
        <v>7040.7807041118</v>
      </c>
      <c r="AE23" s="16" t="n">
        <v>65464.3216</v>
      </c>
      <c r="AF23" s="16" t="n">
        <v>8418.49234567901</v>
      </c>
      <c r="AG23" s="16" t="n">
        <v>2374.49632653061</v>
      </c>
      <c r="AH23" s="16" t="n">
        <v>2857.47472222222</v>
      </c>
      <c r="AI23" s="16" t="n">
        <v>3903.91733948481</v>
      </c>
      <c r="AJ23" s="16" t="n">
        <v>33823.9097633136</v>
      </c>
      <c r="AK23" s="16" t="n">
        <v>1519.01345486111</v>
      </c>
      <c r="AL23" s="16" t="n">
        <v>32371.1855555556</v>
      </c>
      <c r="AM23" s="16" t="n">
        <v>7961.9122085048</v>
      </c>
      <c r="AN23" s="16" t="n">
        <v>73627.4756944444</v>
      </c>
      <c r="AO23" s="16" t="n">
        <v>10731.4137931034</v>
      </c>
      <c r="AP23" s="16" t="n">
        <v>14064.1622222222</v>
      </c>
      <c r="AQ23" s="16" t="n">
        <v>6338.64020381328</v>
      </c>
      <c r="AR23" s="16" t="n">
        <v>5080.21742222222</v>
      </c>
      <c r="AS23" s="16" t="n">
        <v>8360.01538935057</v>
      </c>
      <c r="AT23" s="16" t="n">
        <v>48168.9655172414</v>
      </c>
      <c r="AU23" s="16" t="n">
        <v>9470.87918367347</v>
      </c>
      <c r="AV23" s="16" t="n">
        <v>14215.890625</v>
      </c>
      <c r="AW23" s="16" t="n">
        <v>9151.57815035154</v>
      </c>
      <c r="AX23" s="16" t="n">
        <v>14230.1499107674</v>
      </c>
      <c r="AY23" s="16" t="n">
        <v>31292.392</v>
      </c>
      <c r="AZ23" s="16" t="n">
        <v>5287.65065088757</v>
      </c>
      <c r="BA23" s="16" t="n">
        <v>19077.5023148148</v>
      </c>
      <c r="BB23" s="16" t="n">
        <v>27509.942293645</v>
      </c>
      <c r="BC23" s="16" t="n">
        <v>236636.448979592</v>
      </c>
      <c r="BD23" s="16" t="n">
        <v>11004.6777747917</v>
      </c>
      <c r="BE23" s="16" t="n">
        <v>8110.6650887574</v>
      </c>
      <c r="BF23" s="16" t="n">
        <v>3413.15868388172</v>
      </c>
      <c r="BG23" s="16" t="n">
        <v>6485.49449035813</v>
      </c>
      <c r="BH23" s="16" t="n">
        <v>96617.3263888889</v>
      </c>
      <c r="BI23" s="16" t="n">
        <v>4404.84918436442</v>
      </c>
      <c r="BJ23" s="16" t="n">
        <v>32348.6844993141</v>
      </c>
      <c r="BK23" s="16" t="n">
        <v>3698.59182736456</v>
      </c>
      <c r="BL23" s="16" t="n">
        <v>1433.5073865448</v>
      </c>
      <c r="BM23" s="16" t="n">
        <v>169449.265625</v>
      </c>
      <c r="BN23" s="16" t="n">
        <v>3308.2200443787</v>
      </c>
      <c r="BO23" s="16" t="n">
        <v>22130.5346260388</v>
      </c>
      <c r="BP23" s="16" t="n">
        <v>26107.0992</v>
      </c>
      <c r="BQ23" s="16" t="n">
        <v>6597.09256198347</v>
      </c>
      <c r="BR23" s="16" t="n">
        <v>2694.69827586207</v>
      </c>
      <c r="BS23" s="16" t="n">
        <v>48216.2354570637</v>
      </c>
      <c r="BT23" s="16" t="n">
        <v>208751.025510204</v>
      </c>
      <c r="BU23" s="16" t="n">
        <v>12965.7619047619</v>
      </c>
      <c r="BV23" s="16" t="n">
        <v>8043.70429362881</v>
      </c>
      <c r="BW23" s="16" t="n">
        <v>9989.37580246914</v>
      </c>
      <c r="BX23" s="16" t="n">
        <v>68544.6071428571</v>
      </c>
      <c r="BY23" s="16" t="n">
        <v>1671.05024221453</v>
      </c>
      <c r="BZ23" s="16" t="n">
        <v>60001.435</v>
      </c>
      <c r="CA23" s="16" t="n">
        <v>2767.08333333333</v>
      </c>
      <c r="CB23" s="16" t="n">
        <v>19070.1724137931</v>
      </c>
      <c r="CC23" s="16" t="n">
        <v>1885.45368888889</v>
      </c>
      <c r="CD23" s="16" t="n">
        <v>1706.84823449525</v>
      </c>
      <c r="CE23" s="16" t="n">
        <v>46601.8961937716</v>
      </c>
      <c r="CF23" s="23" t="n">
        <v>72912.6458333333</v>
      </c>
      <c r="CG23" s="21" t="n">
        <v>206560.37716263</v>
      </c>
      <c r="CH23" s="21" t="n">
        <v>111281.9088</v>
      </c>
      <c r="CI23" s="22" t="n">
        <v>61113.6652892562</v>
      </c>
      <c r="CJ23" s="25" t="n">
        <v>41788.6054421769</v>
      </c>
      <c r="CK23" s="22" t="n">
        <v>99664.8075</v>
      </c>
      <c r="CL23" s="22" t="n">
        <v>6681.99382716049</v>
      </c>
      <c r="CM23" s="17" t="n">
        <v>800.430266812558</v>
      </c>
      <c r="CN23" s="17" t="n">
        <v>9106.18976799524</v>
      </c>
      <c r="CO23" s="17" t="n">
        <v>5006.16198979592</v>
      </c>
      <c r="CP23" s="16" t="n">
        <v>6037.27272727273</v>
      </c>
      <c r="CQ23" s="16" t="n">
        <v>17291.8771626298</v>
      </c>
      <c r="CR23" s="16" t="n">
        <v>5124.1956</v>
      </c>
      <c r="CS23" s="16" t="n">
        <v>2261.57323407202</v>
      </c>
      <c r="CT23" s="16" t="n">
        <v>1518.11206896552</v>
      </c>
      <c r="CU23" s="16" t="n">
        <v>2858.18935174872</v>
      </c>
      <c r="CV23" s="16" t="n">
        <v>4186.39002267574</v>
      </c>
      <c r="CW23" s="16" t="n">
        <v>6784.06009070295</v>
      </c>
      <c r="CX23" s="16" t="n">
        <v>2271.83012486993</v>
      </c>
      <c r="CY23" s="16" t="n">
        <v>27495.7729591837</v>
      </c>
    </row>
    <row r="24" customFormat="false" ht="14.4" hidden="false" customHeight="false" outlineLevel="0" collapsed="false">
      <c r="A24" s="4" t="s">
        <v>23</v>
      </c>
      <c r="B24" s="16" t="n">
        <f aca="false">$A$1*Populatia!$B$2*Populatia!B24/(Distante!B24*Distante!B24)</f>
        <v>286455.828429154</v>
      </c>
      <c r="C24" s="16" t="n">
        <f aca="false">$A$1*Populatia!$C$3*Populatia!C24/(Distante!C24*Distante!C24)</f>
        <v>720338.866666667</v>
      </c>
      <c r="D24" s="16" t="n">
        <f aca="false">$A$1*Populatia!$D$4*Populatia!D24/(Distante!D24*Distante!D24)</f>
        <v>14689.878073666</v>
      </c>
      <c r="E24" s="16" t="n">
        <f aca="false">$A$1*Populatia!$E$5*Populatia!E24/(Distante!E24*Distante!E24)</f>
        <v>15766.0260770975</v>
      </c>
      <c r="F24" s="16" t="n">
        <f aca="false">$A$1*Populatia!$F$6*Populatia!F24/(Distante!F24*Distante!F24)</f>
        <v>7004.47107438017</v>
      </c>
      <c r="G24" s="16" t="n">
        <f aca="false">$A$1*Populatia!$G$7*Populatia!G24/(Distante!G24*Distante!G24)</f>
        <v>9015.3376403816</v>
      </c>
      <c r="H24" s="16" t="n">
        <f aca="false">$A$1*Populatia!$H$8*Populatia!H24/(Distante!H24*Distante!H24)</f>
        <v>9563.84911242604</v>
      </c>
      <c r="I24" s="16" t="n">
        <f aca="false">$A$1*Populatia!$I$9*Populatia!I24/(Distante!I24*Distante!I24)</f>
        <v>3624.1428125</v>
      </c>
      <c r="J24" s="16" t="n">
        <f aca="false">$A$1*Populatia!$J$10*Populatia!J24/(Distante!J24*Distante!J24)</f>
        <v>3974.2789007795</v>
      </c>
      <c r="K24" s="16" t="n">
        <f aca="false">$A$1*Populatia!$K$11*Populatia!K24/(Distante!K24*Distante!K24)</f>
        <v>13106.1736028537</v>
      </c>
      <c r="L24" s="16" t="n">
        <f aca="false">$A$1*Populatia!$L$12*Populatia!L24/(Distante!L24*Distante!L24)</f>
        <v>10056.9553708833</v>
      </c>
      <c r="M24" s="16" t="n">
        <f aca="false">$A$1*Populatia!$M$13*Populatia!M24/(Distante!M24*Distante!M24)</f>
        <v>6131.49137931035</v>
      </c>
      <c r="N24" s="16" t="n">
        <f aca="false">$A$1*Populatia!$N$14*Populatia!N24/(Distante!N24*Distante!N24)</f>
        <v>2855.96268566598</v>
      </c>
      <c r="O24" s="16" t="n">
        <f aca="false">$A$1*Populatia!$O$15*Populatia!O24/(Distante!O24*Distante!O24)</f>
        <v>2455.93407914201</v>
      </c>
      <c r="P24" s="16" t="n">
        <f aca="false">$A$1*Populatia!$P$16*Populatia!P24/(Distante!P24*Distante!P24)</f>
        <v>13960.3017689906</v>
      </c>
      <c r="Q24" s="16" t="n">
        <f aca="false">$A$1*Populatia!$Q$17*Populatia!Q24/(Distante!Q24*Distante!Q24)</f>
        <v>1067.371729763</v>
      </c>
      <c r="R24" s="16" t="n">
        <f aca="false">$A$1*Populatia!$R$18*Populatia!R24/(Distante!R24*Distante!R24)</f>
        <v>702.515463917526</v>
      </c>
      <c r="S24" s="16" t="n">
        <f aca="false">$A$1*Populatia!$S$19*Populatia!S24/(Distante!S24*Distante!S24)</f>
        <v>1512.76270957274</v>
      </c>
      <c r="T24" s="16" t="n">
        <f aca="false">$A$1*Populatia!$T$20*Populatia!T24/(Distante!T24*Distante!T24)</f>
        <v>2754.04518698061</v>
      </c>
      <c r="U24" s="16" t="n">
        <f aca="false">$A$1*Populatia!$U$21*Populatia!U24/(Distante!U24*Distante!U24)</f>
        <v>1649.03458049887</v>
      </c>
      <c r="V24" s="16" t="n">
        <f aca="false">$A$1*Populatia!$V$22*Populatia!V24/(Distante!V24*Distante!V24)</f>
        <v>4531.84078975005</v>
      </c>
      <c r="W24" s="16" t="n">
        <f aca="false">$A$1*Populatia!$W$23*Populatia!W24/(Distante!W24*Distante!W24)</f>
        <v>6493.11730945822</v>
      </c>
      <c r="X24" s="19" t="n">
        <v>0</v>
      </c>
      <c r="Y24" s="16" t="n">
        <v>15005.3088</v>
      </c>
      <c r="Z24" s="16" t="n">
        <v>1591.42776456599</v>
      </c>
      <c r="AA24" s="16" t="n">
        <v>311.578675685297</v>
      </c>
      <c r="AB24" s="16" t="n">
        <v>975.363580246914</v>
      </c>
      <c r="AC24" s="16" t="n">
        <v>21981.367768595</v>
      </c>
      <c r="AD24" s="16" t="n">
        <v>31761.3516068053</v>
      </c>
      <c r="AE24" s="16" t="n">
        <v>11388.7582465278</v>
      </c>
      <c r="AF24" s="16" t="n">
        <v>1138.36453561016</v>
      </c>
      <c r="AG24" s="16" t="n">
        <v>1522.80979591837</v>
      </c>
      <c r="AH24" s="16" t="n">
        <v>5385.46204081633</v>
      </c>
      <c r="AI24" s="16" t="n">
        <v>1098.33209647495</v>
      </c>
      <c r="AJ24" s="16" t="n">
        <v>5422.97965976331</v>
      </c>
      <c r="AK24" s="16" t="n">
        <v>1832.23918367347</v>
      </c>
      <c r="AL24" s="16" t="n">
        <v>5750.76423514928</v>
      </c>
      <c r="AM24" s="16" t="n">
        <v>2110.18480725624</v>
      </c>
      <c r="AN24" s="16" t="n">
        <v>8991.06578512397</v>
      </c>
      <c r="AO24" s="16" t="n">
        <v>904.37203125</v>
      </c>
      <c r="AP24" s="16" t="n">
        <v>1178.35012338511</v>
      </c>
      <c r="AQ24" s="16" t="n">
        <v>2286.61362795858</v>
      </c>
      <c r="AR24" s="16" t="n">
        <v>23375.6084183674</v>
      </c>
      <c r="AS24" s="16" t="n">
        <v>9874.89229024943</v>
      </c>
      <c r="AT24" s="16" t="n">
        <v>18977.2826880935</v>
      </c>
      <c r="AU24" s="16" t="n">
        <v>6832.39026629936</v>
      </c>
      <c r="AV24" s="16" t="n">
        <v>3734.2912</v>
      </c>
      <c r="AW24" s="16" t="n">
        <v>3460.4375</v>
      </c>
      <c r="AX24" s="16" t="n">
        <v>2458.08652459542</v>
      </c>
      <c r="AY24" s="16" t="n">
        <v>3160.18014613253</v>
      </c>
      <c r="AZ24" s="16" t="n">
        <v>3191.64089997772</v>
      </c>
      <c r="BA24" s="16" t="n">
        <v>12234.7662037037</v>
      </c>
      <c r="BB24" s="16" t="n">
        <v>26836.4322222222</v>
      </c>
      <c r="BC24" s="16" t="n">
        <v>1357.96457268079</v>
      </c>
      <c r="BD24" s="16" t="n">
        <v>31225.9143876338</v>
      </c>
      <c r="BE24" s="16" t="n">
        <v>20180.3856749311</v>
      </c>
      <c r="BF24" s="16" t="n">
        <v>3455.36226166995</v>
      </c>
      <c r="BG24" s="16" t="n">
        <v>15672.8252595156</v>
      </c>
      <c r="BH24" s="16" t="n">
        <v>1466.56886916502</v>
      </c>
      <c r="BI24" s="16" t="n">
        <v>20812.1201814059</v>
      </c>
      <c r="BJ24" s="16" t="n">
        <v>5384.01886792453</v>
      </c>
      <c r="BK24" s="16" t="n">
        <v>10751.6482830385</v>
      </c>
      <c r="BL24" s="16" t="n">
        <v>3460.0116</v>
      </c>
      <c r="BM24" s="16" t="n">
        <v>1549.33103141011</v>
      </c>
      <c r="BN24" s="16" t="n">
        <v>1896.48694214876</v>
      </c>
      <c r="BO24" s="16" t="n">
        <v>3845.80746856821</v>
      </c>
      <c r="BP24" s="16" t="n">
        <v>1291.89666666667</v>
      </c>
      <c r="BQ24" s="16" t="n">
        <v>1950.66224660875</v>
      </c>
      <c r="BR24" s="16" t="n">
        <v>1464.73544973545</v>
      </c>
      <c r="BS24" s="16" t="n">
        <v>2278.13040816327</v>
      </c>
      <c r="BT24" s="16" t="n">
        <v>8076.23853493383</v>
      </c>
      <c r="BU24" s="16" t="n">
        <v>484.476020610384</v>
      </c>
      <c r="BV24" s="16" t="n">
        <v>1818.60131835938</v>
      </c>
      <c r="BW24" s="16" t="n">
        <v>26803.5413223141</v>
      </c>
      <c r="BX24" s="16" t="n">
        <v>1662.02874228395</v>
      </c>
      <c r="BY24" s="16" t="n">
        <v>5362.09279778393</v>
      </c>
      <c r="BZ24" s="16" t="n">
        <v>3878.06147644243</v>
      </c>
      <c r="CA24" s="16" t="n">
        <v>13608.6390532544</v>
      </c>
      <c r="CB24" s="16" t="n">
        <v>1028.5485</v>
      </c>
      <c r="CC24" s="16" t="n">
        <v>1660.55249023438</v>
      </c>
      <c r="CD24" s="16" t="n">
        <v>671.679791666667</v>
      </c>
      <c r="CE24" s="16" t="n">
        <v>1284.54074955384</v>
      </c>
      <c r="CF24" s="23" t="n">
        <v>1696.51776266062</v>
      </c>
      <c r="CG24" s="21" t="n">
        <v>15313.6604</v>
      </c>
      <c r="CH24" s="21" t="n">
        <v>26534.50743605</v>
      </c>
      <c r="CI24" s="22" t="n">
        <v>4225.79327244375</v>
      </c>
      <c r="CJ24" s="23" t="n">
        <v>1993.37578006409</v>
      </c>
      <c r="CK24" s="22" t="n">
        <v>10648.3869221158</v>
      </c>
      <c r="CL24" s="22" t="n">
        <v>28335.387755102</v>
      </c>
      <c r="CM24" s="17" t="n">
        <v>1586.59937565036</v>
      </c>
      <c r="CN24" s="17" t="n">
        <v>1391.29747732426</v>
      </c>
      <c r="CO24" s="17" t="n">
        <v>34838.3252595156</v>
      </c>
      <c r="CP24" s="16" t="n">
        <v>397.437081723065</v>
      </c>
      <c r="CQ24" s="16" t="n">
        <v>1307.9879604122</v>
      </c>
      <c r="CR24" s="16" t="n">
        <v>3882.61389413989</v>
      </c>
      <c r="CS24" s="16" t="n">
        <v>32724.42578125</v>
      </c>
      <c r="CT24" s="16" t="n">
        <v>464.168225623583</v>
      </c>
      <c r="CU24" s="16" t="n">
        <v>951.368713146028</v>
      </c>
      <c r="CV24" s="16" t="n">
        <v>1565.62247933884</v>
      </c>
      <c r="CW24" s="16" t="n">
        <v>9789.18112244898</v>
      </c>
      <c r="CX24" s="16" t="n">
        <v>723.216038223141</v>
      </c>
      <c r="CY24" s="16" t="n">
        <v>1598.41762053417</v>
      </c>
    </row>
    <row r="25" customFormat="false" ht="14.4" hidden="false" customHeight="false" outlineLevel="0" collapsed="false">
      <c r="A25" s="4" t="s">
        <v>24</v>
      </c>
      <c r="B25" s="16" t="n">
        <f aca="false">$A$1*Populatia!$B$2*Populatia!B25/(Distante!B25*Distante!B25)</f>
        <v>252439.930555556</v>
      </c>
      <c r="C25" s="16" t="n">
        <f aca="false">$A$1*Populatia!$C$3*Populatia!C25/(Distante!C25*Distante!C25)</f>
        <v>837971.1</v>
      </c>
      <c r="D25" s="16" t="n">
        <f aca="false">$A$1*Populatia!$D$4*Populatia!D25/(Distante!D25*Distante!D25)</f>
        <v>11070.5844735277</v>
      </c>
      <c r="E25" s="16" t="n">
        <f aca="false">$A$1*Populatia!$E$5*Populatia!E25/(Distante!E25*Distante!E25)</f>
        <v>10793.0643647964</v>
      </c>
      <c r="F25" s="16" t="n">
        <f aca="false">$A$1*Populatia!$F$6*Populatia!F25/(Distante!F25*Distante!F25)</f>
        <v>4929.22451790634</v>
      </c>
      <c r="G25" s="16" t="n">
        <f aca="false">$A$1*Populatia!$G$7*Populatia!G25/(Distante!G25*Distante!G25)</f>
        <v>5883.07544581619</v>
      </c>
      <c r="H25" s="16" t="n">
        <f aca="false">$A$1*Populatia!$H$8*Populatia!H25/(Distante!H25*Distante!H25)</f>
        <v>19778.9112426036</v>
      </c>
      <c r="I25" s="16" t="n">
        <f aca="false">$A$1*Populatia!$I$9*Populatia!I25/(Distante!I25*Distante!I25)</f>
        <v>5428.74241738343</v>
      </c>
      <c r="J25" s="16" t="n">
        <f aca="false">$A$1*Populatia!$J$10*Populatia!J25/(Distante!J25*Distante!J25)</f>
        <v>2692.64646814404</v>
      </c>
      <c r="K25" s="16" t="n">
        <f aca="false">$A$1*Populatia!$K$11*Populatia!K25/(Distante!K25*Distante!K25)</f>
        <v>22260.84375</v>
      </c>
      <c r="L25" s="16" t="n">
        <f aca="false">$A$1*Populatia!$L$12*Populatia!L25/(Distante!L25*Distante!L25)</f>
        <v>7983.81096408318</v>
      </c>
      <c r="M25" s="16" t="n">
        <f aca="false">$A$1*Populatia!$M$13*Populatia!M25/(Distante!M25*Distante!M25)</f>
        <v>6045.51360544218</v>
      </c>
      <c r="N25" s="16" t="n">
        <f aca="false">$A$1*Populatia!$N$14*Populatia!N25/(Distante!N25*Distante!N25)</f>
        <v>1910.5790625</v>
      </c>
      <c r="O25" s="16" t="n">
        <f aca="false">$A$1*Populatia!$O$15*Populatia!O25/(Distante!O25*Distante!O25)</f>
        <v>1814.48989298454</v>
      </c>
      <c r="P25" s="16" t="n">
        <f aca="false">$A$1*Populatia!$P$16*Populatia!P25/(Distante!P25*Distante!P25)</f>
        <v>8847.32142857143</v>
      </c>
      <c r="Q25" s="16" t="n">
        <f aca="false">$A$1*Populatia!$Q$17*Populatia!Q25/(Distante!Q25*Distante!Q25)</f>
        <v>762.239770432565</v>
      </c>
      <c r="R25" s="16" t="n">
        <f aca="false">$A$1*Populatia!$R$18*Populatia!R25/(Distante!R25*Distante!R25)</f>
        <v>462.074634937804</v>
      </c>
      <c r="S25" s="16" t="n">
        <f aca="false">$A$1*Populatia!$S$19*Populatia!S25/(Distante!S25*Distante!S25)</f>
        <v>1028.38293333333</v>
      </c>
      <c r="T25" s="16" t="n">
        <f aca="false">$A$1*Populatia!$T$20*Populatia!T25/(Distante!T25*Distante!T25)</f>
        <v>1946.6201183432</v>
      </c>
      <c r="U25" s="16" t="n">
        <f aca="false">$A$1*Populatia!$U$21*Populatia!U25/(Distante!U25*Distante!U25)</f>
        <v>988.800788954635</v>
      </c>
      <c r="V25" s="16" t="n">
        <f aca="false">$A$1*Populatia!$V$22*Populatia!V25/(Distante!V25*Distante!V25)</f>
        <v>3971.28230687077</v>
      </c>
      <c r="W25" s="16" t="n">
        <f aca="false">$A$1*Populatia!$W$23*Populatia!W25/(Distante!W25*Distante!W25)</f>
        <v>4834.20892561984</v>
      </c>
      <c r="X25" s="16" t="n">
        <f aca="false">$A$1*Populatia!$X$24*Populatia!X25/(Distante!X25*Distante!X25)</f>
        <v>15005.3088</v>
      </c>
      <c r="Y25" s="19" t="n">
        <v>0</v>
      </c>
      <c r="Z25" s="16" t="n">
        <v>3075.46</v>
      </c>
      <c r="AA25" s="16" t="n">
        <v>188.467721782591</v>
      </c>
      <c r="AB25" s="16" t="n">
        <v>622.574302697759</v>
      </c>
      <c r="AC25" s="16" t="n">
        <v>21486.703125</v>
      </c>
      <c r="AD25" s="16" t="n">
        <v>19698.1632653061</v>
      </c>
      <c r="AE25" s="16" t="n">
        <v>6141.47668628339</v>
      </c>
      <c r="AF25" s="16" t="n">
        <v>713.613685140765</v>
      </c>
      <c r="AG25" s="16" t="n">
        <v>1992.71900826446</v>
      </c>
      <c r="AH25" s="16" t="n">
        <v>42109.8518518519</v>
      </c>
      <c r="AI25" s="16" t="n">
        <v>935.238333333333</v>
      </c>
      <c r="AJ25" s="16" t="n">
        <v>4297.89455782313</v>
      </c>
      <c r="AK25" s="16" t="n">
        <v>1379.8501783591</v>
      </c>
      <c r="AL25" s="16" t="n">
        <v>4192.78385416667</v>
      </c>
      <c r="AM25" s="16" t="n">
        <v>1484.99074074074</v>
      </c>
      <c r="AN25" s="16" t="n">
        <v>7263.4152892562</v>
      </c>
      <c r="AO25" s="16" t="n">
        <v>628.54820415879</v>
      </c>
      <c r="AP25" s="16" t="n">
        <v>746.135466666667</v>
      </c>
      <c r="AQ25" s="16" t="n">
        <v>1689.39278636544</v>
      </c>
      <c r="AR25" s="16" t="n">
        <v>7734.86204081633</v>
      </c>
      <c r="AS25" s="16" t="n">
        <v>31163.2525951557</v>
      </c>
      <c r="AT25" s="16" t="n">
        <v>19870.1183431953</v>
      </c>
      <c r="AU25" s="16" t="n">
        <v>5276.94650205761</v>
      </c>
      <c r="AV25" s="16" t="n">
        <v>4713.65625</v>
      </c>
      <c r="AW25" s="16" t="n">
        <v>5838.39334027055</v>
      </c>
      <c r="AX25" s="16" t="n">
        <v>1665.95337114052</v>
      </c>
      <c r="AY25" s="16" t="n">
        <v>2308.61160555358</v>
      </c>
      <c r="AZ25" s="16" t="n">
        <v>4406.61986912552</v>
      </c>
      <c r="BA25" s="16" t="n">
        <v>13116.8736</v>
      </c>
      <c r="BB25" s="16" t="n">
        <v>34591.5290858726</v>
      </c>
      <c r="BC25" s="16" t="n">
        <v>1000.18002081165</v>
      </c>
      <c r="BD25" s="16" t="n">
        <v>60344.5866666667</v>
      </c>
      <c r="BE25" s="16" t="n">
        <v>18179.712</v>
      </c>
      <c r="BF25" s="16" t="n">
        <v>13863.612244898</v>
      </c>
      <c r="BG25" s="16" t="n">
        <v>5066.14818820984</v>
      </c>
      <c r="BH25" s="16" t="n">
        <v>1027.66540432168</v>
      </c>
      <c r="BI25" s="16" t="n">
        <v>18536.3671875</v>
      </c>
      <c r="BJ25" s="16" t="n">
        <v>4432.71088435374</v>
      </c>
      <c r="BK25" s="16" t="n">
        <v>7902.44378698225</v>
      </c>
      <c r="BL25" s="16" t="n">
        <v>1376.50415512465</v>
      </c>
      <c r="BM25" s="16" t="n">
        <v>1146.64094387755</v>
      </c>
      <c r="BN25" s="16" t="n">
        <v>2723.68595041322</v>
      </c>
      <c r="BO25" s="16" t="n">
        <v>2669.69614512472</v>
      </c>
      <c r="BP25" s="16" t="n">
        <v>1104.14571428571</v>
      </c>
      <c r="BQ25" s="16" t="n">
        <v>1566.15621301775</v>
      </c>
      <c r="BR25" s="16" t="n">
        <v>2081.53047091413</v>
      </c>
      <c r="BS25" s="16" t="n">
        <v>1657.98391266877</v>
      </c>
      <c r="BT25" s="16" t="n">
        <v>6141.47668628339</v>
      </c>
      <c r="BU25" s="16" t="n">
        <v>328.241343490305</v>
      </c>
      <c r="BV25" s="16" t="n">
        <v>2813.21986851717</v>
      </c>
      <c r="BW25" s="16" t="n">
        <v>67072.92</v>
      </c>
      <c r="BX25" s="16" t="n">
        <v>1527.65637860082</v>
      </c>
      <c r="BY25" s="16" t="n">
        <v>1976.90666666667</v>
      </c>
      <c r="BZ25" s="16" t="n">
        <v>4110.55165289256</v>
      </c>
      <c r="CA25" s="16" t="n">
        <v>5284.8</v>
      </c>
      <c r="CB25" s="16" t="n">
        <v>702.580261593341</v>
      </c>
      <c r="CC25" s="16" t="n">
        <v>2312.02761341223</v>
      </c>
      <c r="CD25" s="16" t="n">
        <v>462.346708579882</v>
      </c>
      <c r="CE25" s="16" t="n">
        <v>1125.13378684807</v>
      </c>
      <c r="CF25" s="23" t="n">
        <v>1392.5448</v>
      </c>
      <c r="CG25" s="21" t="n">
        <v>13013.6607495069</v>
      </c>
      <c r="CH25" s="21" t="n">
        <v>25623.94</v>
      </c>
      <c r="CI25" s="22" t="n">
        <v>3018.68513388735</v>
      </c>
      <c r="CJ25" s="23" t="n">
        <v>1880.74792243767</v>
      </c>
      <c r="CK25" s="22" t="n">
        <v>8261.62875</v>
      </c>
      <c r="CL25" s="22" t="n">
        <v>38228.8047337278</v>
      </c>
      <c r="CM25" s="17" t="n">
        <v>681.934256055363</v>
      </c>
      <c r="CN25" s="17" t="n">
        <v>1130.67721096012</v>
      </c>
      <c r="CO25" s="17" t="n">
        <v>23135.68</v>
      </c>
      <c r="CP25" s="16" t="n">
        <v>349.299791700048</v>
      </c>
      <c r="CQ25" s="16" t="n">
        <v>1035.628125</v>
      </c>
      <c r="CR25" s="16" t="n">
        <v>9631.87755102041</v>
      </c>
      <c r="CS25" s="16" t="n">
        <v>3746.82871972318</v>
      </c>
      <c r="CT25" s="16" t="n">
        <v>559.781157024793</v>
      </c>
      <c r="CU25" s="16" t="n">
        <v>756.3136</v>
      </c>
      <c r="CV25" s="16" t="n">
        <v>1108.47623358986</v>
      </c>
      <c r="CW25" s="16" t="n">
        <v>7500.95274102079</v>
      </c>
      <c r="CX25" s="16" t="n">
        <v>626.217560553633</v>
      </c>
      <c r="CY25" s="16" t="n">
        <v>1305.27611395179</v>
      </c>
    </row>
    <row r="26" customFormat="false" ht="14.4" hidden="false" customHeight="false" outlineLevel="0" collapsed="false">
      <c r="A26" s="4" t="s">
        <v>25</v>
      </c>
      <c r="B26" s="16" t="n">
        <f aca="false">$A$1*Populatia!$B$2*Populatia!B26/(Distante!B26*Distante!B26)</f>
        <v>222067.508917955</v>
      </c>
      <c r="C26" s="16" t="n">
        <f aca="false">$A$1*Populatia!$C$3*Populatia!C26/(Distante!C26*Distante!C26)</f>
        <v>27117.4234693878</v>
      </c>
      <c r="D26" s="16" t="n">
        <f aca="false">$A$1*Populatia!$D$4*Populatia!D26/(Distante!D26*Distante!D26)</f>
        <v>11419.7487234614</v>
      </c>
      <c r="E26" s="16" t="n">
        <f aca="false">$A$1*Populatia!$E$5*Populatia!E26/(Distante!E26*Distante!E26)</f>
        <v>8272.32048374906</v>
      </c>
      <c r="F26" s="16" t="n">
        <f aca="false">$A$1*Populatia!$F$6*Populatia!F26/(Distante!F26*Distante!F26)</f>
        <v>3908.484375</v>
      </c>
      <c r="G26" s="16" t="n">
        <f aca="false">$A$1*Populatia!$G$7*Populatia!G26/(Distante!G26*Distante!G26)</f>
        <v>4370.94881967864</v>
      </c>
      <c r="H26" s="16" t="n">
        <f aca="false">$A$1*Populatia!$H$8*Populatia!H26/(Distante!H26*Distante!H26)</f>
        <v>212014</v>
      </c>
      <c r="I26" s="16" t="n">
        <f aca="false">$A$1*Populatia!$I$9*Populatia!I26/(Distante!I26*Distante!I26)</f>
        <v>12940.6843100189</v>
      </c>
      <c r="J26" s="16" t="n">
        <f aca="false">$A$1*Populatia!$J$10*Populatia!J26/(Distante!J26*Distante!J26)</f>
        <v>1459.26873767258</v>
      </c>
      <c r="K26" s="16" t="n">
        <f aca="false">$A$1*Populatia!$K$11*Populatia!K26/(Distante!K26*Distante!K26)</f>
        <v>16597.5306122449</v>
      </c>
      <c r="L26" s="16" t="n">
        <f aca="false">$A$1*Populatia!$L$12*Populatia!L26/(Distante!L26*Distante!L26)</f>
        <v>6678.46537396122</v>
      </c>
      <c r="M26" s="16" t="n">
        <f aca="false">$A$1*Populatia!$M$13*Populatia!M26/(Distante!M26*Distante!M26)</f>
        <v>12577.7913223141</v>
      </c>
      <c r="N26" s="16" t="n">
        <f aca="false">$A$1*Populatia!$N$14*Populatia!N26/(Distante!N26*Distante!N26)</f>
        <v>1424.51448979592</v>
      </c>
      <c r="O26" s="16" t="n">
        <f aca="false">$A$1*Populatia!$O$15*Populatia!O26/(Distante!O26*Distante!O26)</f>
        <v>1799.79545454545</v>
      </c>
      <c r="P26" s="16" t="n">
        <f aca="false">$A$1*Populatia!$P$16*Populatia!P26/(Distante!P26*Distante!P26)</f>
        <v>1064.10911045418</v>
      </c>
      <c r="Q26" s="16" t="n">
        <f aca="false">$A$1*Populatia!$Q$17*Populatia!Q26/(Distante!Q26*Distante!Q26)</f>
        <v>708.803497229917</v>
      </c>
      <c r="R26" s="16" t="n">
        <f aca="false">$A$1*Populatia!$R$18*Populatia!R26/(Distante!R26*Distante!R26)</f>
        <v>329.03761173891</v>
      </c>
      <c r="S26" s="16" t="n">
        <f aca="false">$A$1*Populatia!$S$19*Populatia!S26/(Distante!S26*Distante!S26)</f>
        <v>758.066804407713</v>
      </c>
      <c r="T26" s="16" t="n">
        <f aca="false">$A$1*Populatia!$T$20*Populatia!T26/(Distante!T26*Distante!T26)</f>
        <v>1736.27773668639</v>
      </c>
      <c r="U26" s="16" t="n">
        <f aca="false">$A$1*Populatia!$U$21*Populatia!U26/(Distante!U26*Distante!U26)</f>
        <v>305.635813456746</v>
      </c>
      <c r="V26" s="16" t="n">
        <f aca="false">$A$1*Populatia!$V$22*Populatia!V26/(Distante!V26*Distante!V26)</f>
        <v>6626.3912591051</v>
      </c>
      <c r="W26" s="16" t="n">
        <f aca="false">$A$1*Populatia!$W$23*Populatia!W26/(Distante!W26*Distante!W26)</f>
        <v>3476.77509371095</v>
      </c>
      <c r="X26" s="16" t="n">
        <f aca="false">$A$1*Populatia!$X$24*Populatia!X26/(Distante!X26*Distante!X26)</f>
        <v>1591.42776456599</v>
      </c>
      <c r="Y26" s="16" t="n">
        <f aca="false">$A$1*Populatia!$Y$25*Populatia!Y26/(Distante!Y26*Distante!Y26)</f>
        <v>3075.46</v>
      </c>
      <c r="Z26" s="19" t="n">
        <v>0</v>
      </c>
      <c r="AA26" s="16" t="n">
        <v>139.704434829638</v>
      </c>
      <c r="AB26" s="16" t="n">
        <v>489.757403906742</v>
      </c>
      <c r="AC26" s="16" t="n">
        <v>1362.84114583333</v>
      </c>
      <c r="AD26" s="16" t="n">
        <v>1765.34887860449</v>
      </c>
      <c r="AE26" s="16" t="n">
        <v>4607.00594883998</v>
      </c>
      <c r="AF26" s="16" t="n">
        <v>544.226513745994</v>
      </c>
      <c r="AG26" s="16" t="n">
        <v>8602.59375</v>
      </c>
      <c r="AH26" s="16" t="n">
        <v>4867.7325</v>
      </c>
      <c r="AI26" s="16" t="n">
        <v>1263.61143984221</v>
      </c>
      <c r="AJ26" s="16" t="n">
        <v>6924.5616</v>
      </c>
      <c r="AK26" s="16" t="n">
        <v>172.33064516129</v>
      </c>
      <c r="AL26" s="16" t="n">
        <v>8157.48372781065</v>
      </c>
      <c r="AM26" s="16" t="n">
        <v>285.800728407908</v>
      </c>
      <c r="AN26" s="16" t="n">
        <v>6193.8287037037</v>
      </c>
      <c r="AO26" s="16" t="n">
        <v>490.739155415111</v>
      </c>
      <c r="AP26" s="16" t="n">
        <v>603.638699924414</v>
      </c>
      <c r="AQ26" s="16" t="n">
        <v>1675.71143250689</v>
      </c>
      <c r="AR26" s="16" t="n">
        <v>1204.91668523056</v>
      </c>
      <c r="AS26" s="16" t="n">
        <v>20082.5390625</v>
      </c>
      <c r="AT26" s="16" t="n">
        <v>7487.98828125</v>
      </c>
      <c r="AU26" s="16" t="n">
        <v>725.94347107438</v>
      </c>
      <c r="AV26" s="16" t="n">
        <v>9170.89349112426</v>
      </c>
      <c r="AW26" s="16" t="n">
        <v>26469.7190082645</v>
      </c>
      <c r="AX26" s="16" t="n">
        <v>1257.69833333333</v>
      </c>
      <c r="AY26" s="16" t="n">
        <v>3615.1025390625</v>
      </c>
      <c r="AZ26" s="16" t="n">
        <v>29364.9166666667</v>
      </c>
      <c r="BA26" s="16" t="n">
        <v>3240.8663434903</v>
      </c>
      <c r="BB26" s="16" t="n">
        <v>4686.68441814596</v>
      </c>
      <c r="BC26" s="16" t="n">
        <v>675.506925207756</v>
      </c>
      <c r="BD26" s="16" t="n">
        <v>5661.55003652301</v>
      </c>
      <c r="BE26" s="16" t="n">
        <v>3858.48899464604</v>
      </c>
      <c r="BF26" s="16" t="n">
        <v>4296.7811634349</v>
      </c>
      <c r="BG26" s="16" t="n">
        <v>3181.01011302796</v>
      </c>
      <c r="BH26" s="16" t="n">
        <v>707.717011556033</v>
      </c>
      <c r="BI26" s="16" t="n">
        <v>1175.70963541667</v>
      </c>
      <c r="BJ26" s="16" t="n">
        <v>8437.82041587902</v>
      </c>
      <c r="BK26" s="16" t="n">
        <v>906.504756242568</v>
      </c>
      <c r="BL26" s="16" t="n">
        <v>322.303623279889</v>
      </c>
      <c r="BM26" s="16" t="n">
        <v>821.0724</v>
      </c>
      <c r="BN26" s="16" t="n">
        <v>188131</v>
      </c>
      <c r="BO26" s="16" t="n">
        <v>1861.70637119114</v>
      </c>
      <c r="BP26" s="16" t="n">
        <v>579.555075999249</v>
      </c>
      <c r="BQ26" s="16" t="n">
        <v>2141.31802721088</v>
      </c>
      <c r="BR26" s="16" t="n">
        <v>5937.04152249135</v>
      </c>
      <c r="BS26" s="16" t="n">
        <v>1317.8388</v>
      </c>
      <c r="BT26" s="16" t="n">
        <v>5091.63510848126</v>
      </c>
      <c r="BU26" s="16" t="n">
        <v>220.872857142857</v>
      </c>
      <c r="BV26" s="16" t="n">
        <v>7607.24221453287</v>
      </c>
      <c r="BW26" s="16" t="n">
        <v>2070.75283937263</v>
      </c>
      <c r="BX26" s="16" t="n">
        <v>620.827880859375</v>
      </c>
      <c r="BY26" s="16" t="n">
        <v>385.431944678698</v>
      </c>
      <c r="BZ26" s="16" t="n">
        <v>1557.88683127572</v>
      </c>
      <c r="CA26" s="16" t="n">
        <v>662.87109375</v>
      </c>
      <c r="CB26" s="16" t="n">
        <v>498.957100591716</v>
      </c>
      <c r="CC26" s="16" t="n">
        <v>7841.51953125</v>
      </c>
      <c r="CD26" s="16" t="n">
        <v>424.545954788816</v>
      </c>
      <c r="CE26" s="16" t="n">
        <v>603.36</v>
      </c>
      <c r="CF26" s="25" t="n">
        <v>681.521604938272</v>
      </c>
      <c r="CG26" s="21" t="n">
        <v>10375.7327823691</v>
      </c>
      <c r="CH26" s="21" t="n">
        <v>11388.0285467128</v>
      </c>
      <c r="CI26" s="22" t="n">
        <v>2534.48528746039</v>
      </c>
      <c r="CJ26" s="23" t="n">
        <v>754.363105536332</v>
      </c>
      <c r="CK26" s="22" t="n">
        <v>7851.99895941727</v>
      </c>
      <c r="CL26" s="22" t="n">
        <v>1742.92911153119</v>
      </c>
      <c r="CM26" s="17" t="n">
        <v>176.455641603764</v>
      </c>
      <c r="CN26" s="17" t="n">
        <v>1430.80740740741</v>
      </c>
      <c r="CO26" s="17" t="n">
        <v>1345.20054323223</v>
      </c>
      <c r="CP26" s="16" t="n">
        <v>185.072873289709</v>
      </c>
      <c r="CQ26" s="16" t="n">
        <v>562.696311719215</v>
      </c>
      <c r="CR26" s="16" t="n">
        <v>16838.5625</v>
      </c>
      <c r="CS26" s="16" t="n">
        <v>550.795054577857</v>
      </c>
      <c r="CT26" s="16" t="n">
        <v>836.187716262976</v>
      </c>
      <c r="CU26" s="16" t="n">
        <v>802.817851239669</v>
      </c>
      <c r="CV26" s="16" t="n">
        <v>1078.53703703704</v>
      </c>
      <c r="CW26" s="16" t="n">
        <v>1169.99690082645</v>
      </c>
      <c r="CX26" s="16" t="n">
        <v>688.44439816743</v>
      </c>
      <c r="CY26" s="16" t="n">
        <v>706.409626038781</v>
      </c>
    </row>
    <row r="27" customFormat="false" ht="14.4" hidden="false" customHeight="false" outlineLevel="0" collapsed="false">
      <c r="A27" s="4" t="s">
        <v>26</v>
      </c>
      <c r="B27" s="16" t="n">
        <f aca="false">$A$1*Populatia!$B$2*Populatia!B27/(Distante!B27*Distante!B27)</f>
        <v>33924.625</v>
      </c>
      <c r="C27" s="16" t="n">
        <f aca="false">$A$1*Populatia!$C$3*Populatia!C27/(Distante!C27*Distante!C27)</f>
        <v>3777.46769713803</v>
      </c>
      <c r="D27" s="16" t="n">
        <f aca="false">$A$1*Populatia!$D$4*Populatia!D27/(Distante!D27*Distante!D27)</f>
        <v>2520.42721088435</v>
      </c>
      <c r="E27" s="16" t="n">
        <f aca="false">$A$1*Populatia!$E$5*Populatia!E27/(Distante!E27*Distante!E27)</f>
        <v>8942.37401082882</v>
      </c>
      <c r="F27" s="16" t="n">
        <f aca="false">$A$1*Populatia!$F$6*Populatia!F27/(Distante!F27*Distante!F27)</f>
        <v>8905.91333333333</v>
      </c>
      <c r="G27" s="16" t="n">
        <f aca="false">$A$1*Populatia!$G$7*Populatia!G27/(Distante!G27*Distante!G27)</f>
        <v>64039.28</v>
      </c>
      <c r="H27" s="16" t="n">
        <f aca="false">$A$1*Populatia!$H$8*Populatia!H27/(Distante!H27*Distante!H27)</f>
        <v>779.8725</v>
      </c>
      <c r="I27" s="16" t="n">
        <f aca="false">$A$1*Populatia!$I$9*Populatia!I27/(Distante!I27*Distante!I27)</f>
        <v>605.274743104381</v>
      </c>
      <c r="J27" s="16" t="n">
        <f aca="false">$A$1*Populatia!$J$10*Populatia!J27/(Distante!J27*Distante!J27)</f>
        <v>1851.33482142857</v>
      </c>
      <c r="K27" s="16" t="n">
        <f aca="false">$A$1*Populatia!$K$11*Populatia!K27/(Distante!K27*Distante!K27)</f>
        <v>666.406453128671</v>
      </c>
      <c r="L27" s="16" t="n">
        <f aca="false">$A$1*Populatia!$L$12*Populatia!L27/(Distante!L27*Distante!L27)</f>
        <v>2626.56559766764</v>
      </c>
      <c r="M27" s="16" t="n">
        <f aca="false">$A$1*Populatia!$M$13*Populatia!M27/(Distante!M27*Distante!M27)</f>
        <v>971.91064453125</v>
      </c>
      <c r="N27" s="16" t="n">
        <f aca="false">$A$1*Populatia!$N$14*Populatia!N27/(Distante!N27*Distante!N27)</f>
        <v>1624.97899608402</v>
      </c>
      <c r="O27" s="16" t="n">
        <f aca="false">$A$1*Populatia!$O$15*Populatia!O27/(Distante!O27*Distante!O27)</f>
        <v>423.703636363636</v>
      </c>
      <c r="P27" s="16" t="n">
        <f aca="false">$A$1*Populatia!$P$16*Populatia!P27/(Distante!P27*Distante!P27)</f>
        <v>217.93620065651</v>
      </c>
      <c r="Q27" s="16" t="n">
        <f aca="false">$A$1*Populatia!$Q$17*Populatia!Q27/(Distante!Q27*Distante!Q27)</f>
        <v>189.058258597557</v>
      </c>
      <c r="R27" s="16" t="n">
        <f aca="false">$A$1*Populatia!$R$18*Populatia!R27/(Distante!R27*Distante!R27)</f>
        <v>15749.9259259259</v>
      </c>
      <c r="S27" s="16" t="n">
        <f aca="false">$A$1*Populatia!$S$19*Populatia!S27/(Distante!S27*Distante!S27)</f>
        <v>373.856301939058</v>
      </c>
      <c r="T27" s="16" t="n">
        <f aca="false">$A$1*Populatia!$T$20*Populatia!T27/(Distante!T27*Distante!T27)</f>
        <v>704.814049586777</v>
      </c>
      <c r="U27" s="16" t="n">
        <f aca="false">$A$1*Populatia!$U$21*Populatia!U27/(Distante!U27*Distante!U27)</f>
        <v>85.5701874714221</v>
      </c>
      <c r="V27" s="16" t="n">
        <f aca="false">$A$1*Populatia!$V$22*Populatia!V27/(Distante!V27*Distante!V27)</f>
        <v>740.311466666667</v>
      </c>
      <c r="W27" s="16" t="n">
        <f aca="false">$A$1*Populatia!$W$23*Populatia!W27/(Distante!W27*Distante!W27)</f>
        <v>1943.36133855465</v>
      </c>
      <c r="X27" s="16" t="n">
        <f aca="false">$A$1*Populatia!$X$24*Populatia!X27/(Distante!X27*Distante!X27)</f>
        <v>311.578675685297</v>
      </c>
      <c r="Y27" s="16" t="n">
        <f aca="false">$A$1*Populatia!$Y$25*Populatia!Y27/(Distante!Y27*Distante!Y27)</f>
        <v>188.467721782591</v>
      </c>
      <c r="Z27" s="16" t="n">
        <f aca="false">$A$1*Populatia!$Z$26*Populatia!Z27/(Distante!Z27*Distante!Z27)</f>
        <v>139.704434829638</v>
      </c>
      <c r="AA27" s="19" t="n">
        <v>0</v>
      </c>
      <c r="AB27" s="16" t="n">
        <v>2882.43856332703</v>
      </c>
      <c r="AC27" s="16" t="n">
        <v>232.385242191037</v>
      </c>
      <c r="AD27" s="16" t="n">
        <v>299.814164201183</v>
      </c>
      <c r="AE27" s="16" t="n">
        <v>950.336273221993</v>
      </c>
      <c r="AF27" s="16" t="n">
        <v>4359.65702479339</v>
      </c>
      <c r="AG27" s="16" t="n">
        <v>138.42214532872</v>
      </c>
      <c r="AH27" s="16" t="n">
        <v>111.213031705826</v>
      </c>
      <c r="AI27" s="16" t="n">
        <v>211.981447124304</v>
      </c>
      <c r="AJ27" s="16" t="n">
        <v>649.712121212121</v>
      </c>
      <c r="AK27" s="16" t="n">
        <v>50.0860215053763</v>
      </c>
      <c r="AL27" s="16" t="n">
        <v>1001.69833333333</v>
      </c>
      <c r="AM27" s="16" t="n">
        <v>131.195763330898</v>
      </c>
      <c r="AN27" s="16" t="n">
        <v>1800.16872427984</v>
      </c>
      <c r="AO27" s="16" t="n">
        <v>815.995617238861</v>
      </c>
      <c r="AP27" s="16" t="n">
        <v>2961.68620037807</v>
      </c>
      <c r="AQ27" s="16" t="n">
        <v>295.94853989708</v>
      </c>
      <c r="AR27" s="16" t="n">
        <v>254.026572823901</v>
      </c>
      <c r="AS27" s="16" t="n">
        <v>323.143021914648</v>
      </c>
      <c r="AT27" s="16" t="n">
        <v>967.24537037037</v>
      </c>
      <c r="AU27" s="16" t="n">
        <v>218.874256973022</v>
      </c>
      <c r="AV27" s="16" t="n">
        <v>617.909465020576</v>
      </c>
      <c r="AW27" s="16" t="n">
        <v>353.256198347107</v>
      </c>
      <c r="AX27" s="16" t="n">
        <v>1015.37860082305</v>
      </c>
      <c r="AY27" s="16" t="n">
        <v>800.261157024793</v>
      </c>
      <c r="AZ27" s="16" t="n">
        <v>287.922532278217</v>
      </c>
      <c r="BA27" s="16" t="n">
        <v>490.355071302676</v>
      </c>
      <c r="BB27" s="16" t="n">
        <v>746.925492709502</v>
      </c>
      <c r="BC27" s="16" t="n">
        <v>474.450247933884</v>
      </c>
      <c r="BD27" s="16" t="n">
        <v>477.75021208408</v>
      </c>
      <c r="BE27" s="16" t="n">
        <v>357.000252503998</v>
      </c>
      <c r="BF27" s="16" t="n">
        <v>114.797193300136</v>
      </c>
      <c r="BG27" s="16" t="n">
        <v>294.317650029459</v>
      </c>
      <c r="BH27" s="16" t="n">
        <v>976.241496598639</v>
      </c>
      <c r="BI27" s="16" t="n">
        <v>180.737679828589</v>
      </c>
      <c r="BJ27" s="16" t="n">
        <v>631.254757785467</v>
      </c>
      <c r="BK27" s="16" t="n">
        <v>170.968106995885</v>
      </c>
      <c r="BL27" s="16" t="n">
        <v>79.4046135552913</v>
      </c>
      <c r="BM27" s="16" t="n">
        <v>372.868333333333</v>
      </c>
      <c r="BN27" s="16" t="n">
        <v>136.695555555556</v>
      </c>
      <c r="BO27" s="16" t="n">
        <v>965.689453125</v>
      </c>
      <c r="BP27" s="16" t="n">
        <v>954.46786389414</v>
      </c>
      <c r="BQ27" s="16" t="n">
        <v>318.970816115702</v>
      </c>
      <c r="BR27" s="16" t="n">
        <v>138.522222222222</v>
      </c>
      <c r="BS27" s="16" t="n">
        <v>1573.74872169467</v>
      </c>
      <c r="BT27" s="16" t="n">
        <v>1095.22967128028</v>
      </c>
      <c r="BU27" s="16" t="n">
        <v>612.233564013841</v>
      </c>
      <c r="BV27" s="16" t="n">
        <v>293.403673469388</v>
      </c>
      <c r="BW27" s="16" t="n">
        <v>309.112592592593</v>
      </c>
      <c r="BX27" s="16" t="n">
        <v>549.720991735537</v>
      </c>
      <c r="BY27" s="16" t="n">
        <v>91.210693359375</v>
      </c>
      <c r="BZ27" s="16" t="n">
        <v>725.2705078125</v>
      </c>
      <c r="CA27" s="16" t="n">
        <v>139.049259926384</v>
      </c>
      <c r="CB27" s="16" t="n">
        <v>2723.08641975309</v>
      </c>
      <c r="CC27" s="16" t="n">
        <v>126.175893886967</v>
      </c>
      <c r="CD27" s="16" t="n">
        <v>117.583900226757</v>
      </c>
      <c r="CE27" s="16" t="n">
        <v>754.64735174287</v>
      </c>
      <c r="CF27" s="23" t="n">
        <v>317.28076171875</v>
      </c>
      <c r="CG27" s="21" t="n">
        <v>1922.20551508845</v>
      </c>
      <c r="CH27" s="21" t="n">
        <v>1861.76600346021</v>
      </c>
      <c r="CI27" s="22" t="n">
        <v>2288.2425</v>
      </c>
      <c r="CJ27" s="23" t="n">
        <v>678.076694411415</v>
      </c>
      <c r="CK27" s="22" t="n">
        <v>1132.79752066116</v>
      </c>
      <c r="CL27" s="22" t="n">
        <v>261.69140625</v>
      </c>
      <c r="CM27" s="17" t="n">
        <v>51.6251041620982</v>
      </c>
      <c r="CN27" s="17" t="n">
        <v>386.675510204082</v>
      </c>
      <c r="CO27" s="17" t="n">
        <v>202.333194502291</v>
      </c>
      <c r="CP27" s="16" t="n">
        <v>967.633769322236</v>
      </c>
      <c r="CQ27" s="16" t="n">
        <v>1807.31921110299</v>
      </c>
      <c r="CR27" s="16" t="n">
        <v>214.39129259059</v>
      </c>
      <c r="CS27" s="16" t="n">
        <v>116.12137316863</v>
      </c>
      <c r="CT27" s="16" t="n">
        <v>76.3335345972709</v>
      </c>
      <c r="CU27" s="16" t="n">
        <v>230.527507620845</v>
      </c>
      <c r="CV27" s="16" t="n">
        <v>267.094455402148</v>
      </c>
      <c r="CW27" s="16" t="n">
        <v>205.016470588235</v>
      </c>
      <c r="CX27" s="16" t="n">
        <v>146.150621957815</v>
      </c>
      <c r="CY27" s="16" t="n">
        <v>2178.13224489796</v>
      </c>
    </row>
    <row r="28" customFormat="false" ht="14.4" hidden="false" customHeight="false" outlineLevel="0" collapsed="false">
      <c r="A28" s="4" t="s">
        <v>27</v>
      </c>
      <c r="B28" s="16" t="n">
        <f aca="false">$A$1*Populatia!$B$2*Populatia!B28/(Distante!B28*Distante!B28)</f>
        <v>149057.125473229</v>
      </c>
      <c r="C28" s="16" t="n">
        <f aca="false">$A$1*Populatia!$C$3*Populatia!C28/(Distante!C28*Distante!C28)</f>
        <v>13246.7676862451</v>
      </c>
      <c r="D28" s="16" t="n">
        <f aca="false">$A$1*Populatia!$D$4*Populatia!D28/(Distante!D28*Distante!D28)</f>
        <v>8284.88241511428</v>
      </c>
      <c r="E28" s="16" t="n">
        <f aca="false">$A$1*Populatia!$E$5*Populatia!E28/(Distante!E28*Distante!E28)</f>
        <v>47316.9921875</v>
      </c>
      <c r="F28" s="16" t="n">
        <f aca="false">$A$1*Populatia!$F$6*Populatia!F28/(Distante!F28*Distante!F28)</f>
        <v>107030.207100592</v>
      </c>
      <c r="G28" s="16" t="n">
        <f aca="false">$A$1*Populatia!$G$7*Populatia!G28/(Distante!G28*Distante!G28)</f>
        <v>663597.857142857</v>
      </c>
      <c r="H28" s="16" t="n">
        <f aca="false">$A$1*Populatia!$H$8*Populatia!H28/(Distante!H28*Distante!H28)</f>
        <v>2930.16649323621</v>
      </c>
      <c r="I28" s="16" t="n">
        <f aca="false">$A$1*Populatia!$I$9*Populatia!I28/(Distante!I28*Distante!I28)</f>
        <v>2184.75994809689</v>
      </c>
      <c r="J28" s="16" t="n">
        <f aca="false">$A$1*Populatia!$J$10*Populatia!J28/(Distante!J28*Distante!J28)</f>
        <v>6191.80765595463</v>
      </c>
      <c r="K28" s="16" t="n">
        <f aca="false">$A$1*Populatia!$K$11*Populatia!K28/(Distante!K28*Distante!K28)</f>
        <v>2040.91401849293</v>
      </c>
      <c r="L28" s="16" t="n">
        <f aca="false">$A$1*Populatia!$L$12*Populatia!L28/(Distante!L28*Distante!L28)</f>
        <v>13068.4664830119</v>
      </c>
      <c r="M28" s="16" t="n">
        <f aca="false">$A$1*Populatia!$M$13*Populatia!M28/(Distante!M28*Distante!M28)</f>
        <v>4066.8922589407</v>
      </c>
      <c r="N28" s="16" t="n">
        <f aca="false">$A$1*Populatia!$N$14*Populatia!N28/(Distante!N28*Distante!N28)</f>
        <v>7524.33528122717</v>
      </c>
      <c r="O28" s="16" t="n">
        <f aca="false">$A$1*Populatia!$O$15*Populatia!O28/(Distante!O28*Distante!O28)</f>
        <v>1337.68470343392</v>
      </c>
      <c r="P28" s="16" t="n">
        <f aca="false">$A$1*Populatia!$P$16*Populatia!P28/(Distante!P28*Distante!P28)</f>
        <v>675.598335067638</v>
      </c>
      <c r="Q28" s="16" t="n">
        <f aca="false">$A$1*Populatia!$Q$17*Populatia!Q28/(Distante!Q28*Distante!Q28)</f>
        <v>569.491469507022</v>
      </c>
      <c r="R28" s="16" t="n">
        <f aca="false">$A$1*Populatia!$R$18*Populatia!R28/(Distante!R28*Distante!R28)</f>
        <v>14688.5714285714</v>
      </c>
      <c r="S28" s="16" t="n">
        <f aca="false">$A$1*Populatia!$S$19*Populatia!S28/(Distante!S28*Distante!S28)</f>
        <v>1353.63472222222</v>
      </c>
      <c r="T28" s="16" t="n">
        <f aca="false">$A$1*Populatia!$T$20*Populatia!T28/(Distante!T28*Distante!T28)</f>
        <v>2771.37</v>
      </c>
      <c r="U28" s="16" t="n">
        <f aca="false">$A$1*Populatia!$U$21*Populatia!U28/(Distante!U28*Distante!U28)</f>
        <v>299.873372781065</v>
      </c>
      <c r="V28" s="16" t="n">
        <f aca="false">$A$1*Populatia!$V$22*Populatia!V28/(Distante!V28*Distante!V28)</f>
        <v>2793.52853745541</v>
      </c>
      <c r="W28" s="16" t="n">
        <f aca="false">$A$1*Populatia!$W$23*Populatia!W28/(Distante!W28*Distante!W28)</f>
        <v>8998.57925493061</v>
      </c>
      <c r="X28" s="16" t="n">
        <f aca="false">$A$1*Populatia!$X$24*Populatia!X28/(Distante!X28*Distante!X28)</f>
        <v>975.363580246914</v>
      </c>
      <c r="Y28" s="16" t="n">
        <f aca="false">$A$1*Populatia!$Y$25*Populatia!Y28/(Distante!Y28*Distante!Y28)</f>
        <v>622.574302697759</v>
      </c>
      <c r="Z28" s="16" t="n">
        <f aca="false">$A$1*Populatia!$Z$26*Populatia!Z28/(Distante!Z28*Distante!Z28)</f>
        <v>489.757403906742</v>
      </c>
      <c r="AA28" s="16" t="n">
        <f aca="false">$A$1*Populatia!$AA$27*Populatia!AA28/(Distante!AA28*Distante!AA28)</f>
        <v>2882.43856332703</v>
      </c>
      <c r="AB28" s="19" t="n">
        <v>0</v>
      </c>
      <c r="AC28" s="16" t="n">
        <v>846.199780861943</v>
      </c>
      <c r="AD28" s="16" t="n">
        <v>1012.86851211073</v>
      </c>
      <c r="AE28" s="16" t="n">
        <v>3778.06776859504</v>
      </c>
      <c r="AF28" s="16" t="n">
        <v>21163.4888888889</v>
      </c>
      <c r="AG28" s="16" t="n">
        <v>449.821453287197</v>
      </c>
      <c r="AH28" s="16" t="n">
        <v>407.227182539683</v>
      </c>
      <c r="AI28" s="16" t="n">
        <v>814.793162884229</v>
      </c>
      <c r="AJ28" s="16" t="n">
        <v>2772.03342013889</v>
      </c>
      <c r="AK28" s="16" t="n">
        <v>138.546626984127</v>
      </c>
      <c r="AL28" s="16" t="n">
        <v>4401.23580313683</v>
      </c>
      <c r="AM28" s="16" t="n">
        <v>408.483245149912</v>
      </c>
      <c r="AN28" s="16" t="n">
        <v>9670.22857142857</v>
      </c>
      <c r="AO28" s="16" t="n">
        <v>6302.3625</v>
      </c>
      <c r="AP28" s="16" t="n">
        <v>72155.7142857143</v>
      </c>
      <c r="AQ28" s="16" t="n">
        <v>1245.46016880564</v>
      </c>
      <c r="AR28" s="16" t="n">
        <v>814.413325170901</v>
      </c>
      <c r="AS28" s="16" t="n">
        <v>1156.37098003353</v>
      </c>
      <c r="AT28" s="16" t="n">
        <v>4028.30188679245</v>
      </c>
      <c r="AU28" s="16" t="n">
        <v>546.582054309327</v>
      </c>
      <c r="AV28" s="16" t="n">
        <v>2305.07936507937</v>
      </c>
      <c r="AW28" s="16" t="n">
        <v>1357.81097385809</v>
      </c>
      <c r="AX28" s="16" t="n">
        <v>2471.04659763314</v>
      </c>
      <c r="AY28" s="16" t="n">
        <v>3990.4857560263</v>
      </c>
      <c r="AZ28" s="16" t="n">
        <v>975.034375</v>
      </c>
      <c r="BA28" s="16" t="n">
        <v>1918.37916666667</v>
      </c>
      <c r="BB28" s="16" t="n">
        <v>2827.11771029293</v>
      </c>
      <c r="BC28" s="16" t="n">
        <v>3598.7</v>
      </c>
      <c r="BD28" s="16" t="n">
        <v>1621.02182539683</v>
      </c>
      <c r="BE28" s="16" t="n">
        <v>1181.7037037037</v>
      </c>
      <c r="BF28" s="16" t="n">
        <v>441.564429012346</v>
      </c>
      <c r="BG28" s="16" t="n">
        <v>974.218518518519</v>
      </c>
      <c r="BH28" s="16" t="n">
        <v>6217.96</v>
      </c>
      <c r="BI28" s="16" t="n">
        <v>609.285932022558</v>
      </c>
      <c r="BJ28" s="16" t="n">
        <v>2743.48396501458</v>
      </c>
      <c r="BK28" s="16" t="n">
        <v>555.583950617284</v>
      </c>
      <c r="BL28" s="16" t="n">
        <v>257.325660815518</v>
      </c>
      <c r="BM28" s="16" t="n">
        <v>1564.67716942149</v>
      </c>
      <c r="BN28" s="16" t="n">
        <v>481.999421296296</v>
      </c>
      <c r="BO28" s="16" t="n">
        <v>3717.72594752187</v>
      </c>
      <c r="BP28" s="16" t="n">
        <v>3516.77083333333</v>
      </c>
      <c r="BQ28" s="16" t="n">
        <v>1170.82020583911</v>
      </c>
      <c r="BR28" s="16" t="n">
        <v>488.440393518519</v>
      </c>
      <c r="BS28" s="16" t="n">
        <v>11024.8412698413</v>
      </c>
      <c r="BT28" s="16" t="n">
        <v>6180.99242833964</v>
      </c>
      <c r="BU28" s="16" t="n">
        <v>5526.48788927336</v>
      </c>
      <c r="BV28" s="16" t="n">
        <v>1199.85022189349</v>
      </c>
      <c r="BW28" s="16" t="n">
        <v>1186.79479101029</v>
      </c>
      <c r="BX28" s="16" t="n">
        <v>1853.16790123457</v>
      </c>
      <c r="BY28" s="16" t="n">
        <v>283.847319249221</v>
      </c>
      <c r="BZ28" s="16" t="n">
        <v>2216.18842975207</v>
      </c>
      <c r="CA28" s="16" t="n">
        <v>434.765625</v>
      </c>
      <c r="CB28" s="16" t="n">
        <v>15501.124567474</v>
      </c>
      <c r="CC28" s="16" t="n">
        <v>365.732716049383</v>
      </c>
      <c r="CD28" s="16" t="n">
        <v>354.5749516034</v>
      </c>
      <c r="CE28" s="16" t="n">
        <v>4179.93333333333</v>
      </c>
      <c r="CF28" s="23" t="n">
        <v>1272.89713541667</v>
      </c>
      <c r="CG28" s="21" t="n">
        <v>8234.36790123457</v>
      </c>
      <c r="CH28" s="21" t="n">
        <v>8091.38483965015</v>
      </c>
      <c r="CI28" s="22" t="n">
        <v>14344.0451388889</v>
      </c>
      <c r="CJ28" s="23" t="n">
        <v>2432.71502835539</v>
      </c>
      <c r="CK28" s="22" t="n">
        <v>5262.55434782609</v>
      </c>
      <c r="CL28" s="22" t="n">
        <v>894.57100591716</v>
      </c>
      <c r="CM28" s="17" t="n">
        <v>150.170162247725</v>
      </c>
      <c r="CN28" s="17" t="n">
        <v>1522.16981132075</v>
      </c>
      <c r="CO28" s="17" t="n">
        <v>685.190625</v>
      </c>
      <c r="CP28" s="16" t="n">
        <v>5087.11911357341</v>
      </c>
      <c r="CQ28" s="16" t="n">
        <v>7659.19067215364</v>
      </c>
      <c r="CR28" s="16" t="n">
        <v>671.47588665791</v>
      </c>
      <c r="CS28" s="16" t="n">
        <v>372.287011529436</v>
      </c>
      <c r="CT28" s="16" t="n">
        <v>267.685306811785</v>
      </c>
      <c r="CU28" s="16" t="n">
        <v>604.462809917355</v>
      </c>
      <c r="CV28" s="16" t="n">
        <v>841.856953372105</v>
      </c>
      <c r="CW28" s="16" t="n">
        <v>767.380624426079</v>
      </c>
      <c r="CX28" s="16" t="n">
        <v>470.548804012346</v>
      </c>
      <c r="CY28" s="16" t="n">
        <v>9634.128</v>
      </c>
    </row>
    <row r="29" customFormat="false" ht="14.4" hidden="false" customHeight="false" outlineLevel="0" collapsed="false">
      <c r="A29" s="4" t="s">
        <v>28</v>
      </c>
      <c r="B29" s="16" t="n">
        <f aca="false">$A$1*Populatia!$B$2*Populatia!B29/(Distante!B29*Distante!B29)</f>
        <v>386202.237252862</v>
      </c>
      <c r="C29" s="16" t="n">
        <f aca="false">$A$1*Populatia!$C$3*Populatia!C29/(Distante!C29*Distante!C29)</f>
        <v>1940028.36734694</v>
      </c>
      <c r="D29" s="16" t="n">
        <f aca="false">$A$1*Populatia!$D$4*Populatia!D29/(Distante!D29*Distante!D29)</f>
        <v>12257.931484976</v>
      </c>
      <c r="E29" s="16" t="n">
        <f aca="false">$A$1*Populatia!$E$5*Populatia!E29/(Distante!E29*Distante!E29)</f>
        <v>14110.6747404844</v>
      </c>
      <c r="F29" s="16" t="n">
        <f aca="false">$A$1*Populatia!$F$6*Populatia!F29/(Distante!F29*Distante!F29)</f>
        <v>6546.08922332706</v>
      </c>
      <c r="G29" s="16" t="n">
        <f aca="false">$A$1*Populatia!$G$7*Populatia!G29/(Distante!G29*Distante!G29)</f>
        <v>7784.43413333333</v>
      </c>
      <c r="H29" s="16" t="n">
        <f aca="false">$A$1*Populatia!$H$8*Populatia!H29/(Distante!H29*Distante!H29)</f>
        <v>8598.55782312925</v>
      </c>
      <c r="I29" s="16" t="n">
        <f aca="false">$A$1*Populatia!$I$9*Populatia!I29/(Distante!I29*Distante!I29)</f>
        <v>3321.3154296875</v>
      </c>
      <c r="J29" s="16" t="n">
        <f aca="false">$A$1*Populatia!$J$10*Populatia!J29/(Distante!J29*Distante!J29)</f>
        <v>4175.94650887574</v>
      </c>
      <c r="K29" s="16" t="n">
        <f aca="false">$A$1*Populatia!$K$11*Populatia!K29/(Distante!K29*Distante!K29)</f>
        <v>11223.6527777778</v>
      </c>
      <c r="L29" s="16" t="n">
        <f aca="false">$A$1*Populatia!$L$12*Populatia!L29/(Distante!L29*Distante!L29)</f>
        <v>11400.747174301</v>
      </c>
      <c r="M29" s="16" t="n">
        <f aca="false">$A$1*Populatia!$M$13*Populatia!M29/(Distante!M29*Distante!M29)</f>
        <v>6858.17120181406</v>
      </c>
      <c r="N29" s="16" t="n">
        <f aca="false">$A$1*Populatia!$N$14*Populatia!N29/(Distante!N29*Distante!N29)</f>
        <v>2533.12527392257</v>
      </c>
      <c r="O29" s="16" t="n">
        <f aca="false">$A$1*Populatia!$O$15*Populatia!O29/(Distante!O29*Distante!O29)</f>
        <v>2011.88352272727</v>
      </c>
      <c r="P29" s="16" t="n">
        <f aca="false">$A$1*Populatia!$P$16*Populatia!P29/(Distante!P29*Distante!P29)</f>
        <v>13660.9375</v>
      </c>
      <c r="Q29" s="16" t="n">
        <f aca="false">$A$1*Populatia!$Q$17*Populatia!Q29/(Distante!Q29*Distante!Q29)</f>
        <v>864.702518864917</v>
      </c>
      <c r="R29" s="16" t="n">
        <f aca="false">$A$1*Populatia!$R$18*Populatia!R29/(Distante!R29*Distante!R29)</f>
        <v>590.900167657369</v>
      </c>
      <c r="S29" s="16" t="n">
        <f aca="false">$A$1*Populatia!$S$19*Populatia!S29/(Distante!S29*Distante!S29)</f>
        <v>1339.23387755102</v>
      </c>
      <c r="T29" s="16" t="n">
        <f aca="false">$A$1*Populatia!$T$20*Populatia!T29/(Distante!T29*Distante!T29)</f>
        <v>2591.675</v>
      </c>
      <c r="U29" s="16" t="n">
        <f aca="false">$A$1*Populatia!$U$21*Populatia!U29/(Distante!U29*Distante!U29)</f>
        <v>3868.78458049887</v>
      </c>
      <c r="V29" s="16" t="n">
        <f aca="false">$A$1*Populatia!$V$22*Populatia!V29/(Distante!V29*Distante!V29)</f>
        <v>4505.11498754005</v>
      </c>
      <c r="W29" s="16" t="n">
        <f aca="false">$A$1*Populatia!$W$23*Populatia!W29/(Distante!W29*Distante!W29)</f>
        <v>6635.6872</v>
      </c>
      <c r="X29" s="16" t="n">
        <f aca="false">$A$1*Populatia!$X$24*Populatia!X29/(Distante!X29*Distante!X29)</f>
        <v>21981.367768595</v>
      </c>
      <c r="Y29" s="16" t="n">
        <f aca="false">$A$1*Populatia!$Y$25*Populatia!Y29/(Distante!Y29*Distante!Y29)</f>
        <v>21486.703125</v>
      </c>
      <c r="Z29" s="16" t="n">
        <f aca="false">$A$1*Populatia!$Z$26*Populatia!Z29/(Distante!Z29*Distante!Z29)</f>
        <v>1362.84114583333</v>
      </c>
      <c r="AA29" s="16" t="n">
        <f aca="false">$A$1*Populatia!$AA$27*Populatia!AA29/(Distante!AA29*Distante!AA29)</f>
        <v>232.385242191037</v>
      </c>
      <c r="AB29" s="16" t="n">
        <f aca="false">$A$1*Populatia!$AB$28*Populatia!AB29/(Distante!AB29*Distante!AB29)</f>
        <v>846.199780861943</v>
      </c>
      <c r="AC29" s="19" t="n">
        <v>0</v>
      </c>
      <c r="AD29" s="16" t="n">
        <v>38494.5703125</v>
      </c>
      <c r="AE29" s="16" t="n">
        <v>22766.5355029586</v>
      </c>
      <c r="AF29" s="16" t="n">
        <v>953.653480071386</v>
      </c>
      <c r="AG29" s="16" t="n">
        <v>1215.69333333333</v>
      </c>
      <c r="AH29" s="16" t="n">
        <v>6191.0432</v>
      </c>
      <c r="AI29" s="16" t="n">
        <v>1026.45579145391</v>
      </c>
      <c r="AJ29" s="16" t="n">
        <v>6636.2762345679</v>
      </c>
      <c r="AK29" s="16" t="n">
        <v>5850.87111111111</v>
      </c>
      <c r="AL29" s="16" t="n">
        <v>6519.17073170732</v>
      </c>
      <c r="AM29" s="16" t="n">
        <v>4510.85123966942</v>
      </c>
      <c r="AN29" s="16" t="n">
        <v>11047.2493074792</v>
      </c>
      <c r="AO29" s="16" t="n">
        <v>855.324263038549</v>
      </c>
      <c r="AP29" s="16" t="n">
        <v>1060.63443974159</v>
      </c>
      <c r="AQ29" s="16" t="n">
        <v>1873.17742768595</v>
      </c>
      <c r="AR29" s="16" t="n">
        <v>11185.1134235172</v>
      </c>
      <c r="AS29" s="16" t="n">
        <v>9977.36328125</v>
      </c>
      <c r="AT29" s="16" t="n">
        <v>34552.8344671202</v>
      </c>
      <c r="AU29" s="16" t="n">
        <v>25822.5207100592</v>
      </c>
      <c r="AV29" s="16" t="n">
        <v>3662.34720570749</v>
      </c>
      <c r="AW29" s="16" t="n">
        <v>2881.35083748302</v>
      </c>
      <c r="AX29" s="16" t="n">
        <v>2340.73777315297</v>
      </c>
      <c r="AY29" s="16" t="n">
        <v>3330.28972385695</v>
      </c>
      <c r="AZ29" s="16" t="n">
        <v>2498</v>
      </c>
      <c r="BA29" s="16" t="n">
        <v>47449.2551020408</v>
      </c>
      <c r="BB29" s="16" t="n">
        <v>35415.395</v>
      </c>
      <c r="BC29" s="16" t="n">
        <v>1342.41551246537</v>
      </c>
      <c r="BD29" s="16" t="n">
        <v>38506.67</v>
      </c>
      <c r="BE29" s="16" t="n">
        <v>19067.573964497</v>
      </c>
      <c r="BF29" s="16" t="n">
        <v>3665.31747919144</v>
      </c>
      <c r="BG29" s="16" t="n">
        <v>15719.6627218935</v>
      </c>
      <c r="BH29" s="16" t="n">
        <v>1361.42299687825</v>
      </c>
      <c r="BI29" s="16" t="n">
        <v>31853.1952662722</v>
      </c>
      <c r="BJ29" s="16" t="n">
        <v>6844.44290123457</v>
      </c>
      <c r="BK29" s="16" t="n">
        <v>23672.453125</v>
      </c>
      <c r="BL29" s="16" t="n">
        <v>1876.27144970414</v>
      </c>
      <c r="BM29" s="16" t="n">
        <v>1698.97292794669</v>
      </c>
      <c r="BN29" s="16" t="n">
        <v>1661.63259259259</v>
      </c>
      <c r="BO29" s="16" t="n">
        <v>3453.13875323183</v>
      </c>
      <c r="BP29" s="16" t="n">
        <v>1367.25016707507</v>
      </c>
      <c r="BQ29" s="16" t="n">
        <v>1832.63916015625</v>
      </c>
      <c r="BR29" s="16" t="n">
        <v>1213.87326450694</v>
      </c>
      <c r="BS29" s="16" t="n">
        <v>2245.28737997257</v>
      </c>
      <c r="BT29" s="16" t="n">
        <v>9618.86125</v>
      </c>
      <c r="BU29" s="16" t="n">
        <v>426.65701249752</v>
      </c>
      <c r="BV29" s="16" t="n">
        <v>1977.81892258941</v>
      </c>
      <c r="BW29" s="16" t="n">
        <v>52839.6388888889</v>
      </c>
      <c r="BX29" s="16" t="n">
        <v>2021.3816</v>
      </c>
      <c r="BY29" s="16" t="n">
        <v>2701.58477096966</v>
      </c>
      <c r="BZ29" s="16" t="n">
        <v>5370.47709696609</v>
      </c>
      <c r="CA29" s="16" t="n">
        <v>7401.48148148148</v>
      </c>
      <c r="CB29" s="16" t="n">
        <v>1101.65631848064</v>
      </c>
      <c r="CC29" s="16" t="n">
        <v>1368.07475994513</v>
      </c>
      <c r="CD29" s="16" t="n">
        <v>534.730700348761</v>
      </c>
      <c r="CE29" s="16" t="n">
        <v>1361.4469228702</v>
      </c>
      <c r="CF29" s="25" t="n">
        <v>2349.39797739441</v>
      </c>
      <c r="CG29" s="21" t="n">
        <v>19424.3269896194</v>
      </c>
      <c r="CH29" s="21" t="n">
        <v>41858.4864</v>
      </c>
      <c r="CI29" s="22" t="n">
        <v>4277.62091503268</v>
      </c>
      <c r="CJ29" s="25" t="n">
        <v>2291.55371900826</v>
      </c>
      <c r="CK29" s="22" t="n">
        <v>14644.037109375</v>
      </c>
      <c r="CL29" s="22" t="n">
        <v>43367.6449704142</v>
      </c>
      <c r="CM29" s="17" t="n">
        <v>873.32421875</v>
      </c>
      <c r="CN29" s="17" t="n">
        <v>1497.89021852237</v>
      </c>
      <c r="CO29" s="17" t="n">
        <v>48803.9008264463</v>
      </c>
      <c r="CP29" s="16" t="n">
        <v>428.154432132964</v>
      </c>
      <c r="CQ29" s="16" t="n">
        <v>1301.76246537396</v>
      </c>
      <c r="CR29" s="16" t="n">
        <v>3718.08796296296</v>
      </c>
      <c r="CS29" s="16" t="n">
        <v>5112.97190426639</v>
      </c>
      <c r="CT29" s="16" t="n">
        <v>415.432958477509</v>
      </c>
      <c r="CU29" s="16" t="n">
        <v>813.988193624557</v>
      </c>
      <c r="CV29" s="16" t="n">
        <v>1257.48121321865</v>
      </c>
      <c r="CW29" s="16" t="n">
        <v>70334.3125</v>
      </c>
      <c r="CX29" s="16" t="n">
        <v>651.630628843484</v>
      </c>
      <c r="CY29" s="16" t="n">
        <v>1654.79755102041</v>
      </c>
    </row>
    <row r="30" customFormat="false" ht="14.4" hidden="false" customHeight="false" outlineLevel="0" collapsed="false">
      <c r="A30" s="4" t="s">
        <v>29</v>
      </c>
      <c r="B30" s="16" t="n">
        <f aca="false">$A$1*Populatia!$B$2*Populatia!B30/(Distante!B30*Distante!B30)</f>
        <v>332272.321428571</v>
      </c>
      <c r="C30" s="16" t="n">
        <f aca="false">$A$1*Populatia!$C$3*Populatia!C30/(Distante!C30*Distante!C30)</f>
        <v>1501269.75</v>
      </c>
      <c r="D30" s="16" t="n">
        <f aca="false">$A$1*Populatia!$D$4*Populatia!D30/(Distante!D30*Distante!D30)</f>
        <v>15092.8842236306</v>
      </c>
      <c r="E30" s="16" t="n">
        <f aca="false">$A$1*Populatia!$E$5*Populatia!E30/(Distante!E30*Distante!E30)</f>
        <v>16510.7194359878</v>
      </c>
      <c r="F30" s="16" t="n">
        <f aca="false">$A$1*Populatia!$F$6*Populatia!F30/(Distante!F30*Distante!F30)</f>
        <v>7420.46585648148</v>
      </c>
      <c r="G30" s="16" t="n">
        <f aca="false">$A$1*Populatia!$G$7*Populatia!G30/(Distante!G30*Distante!G30)</f>
        <v>9349.90603028664</v>
      </c>
      <c r="H30" s="16" t="n">
        <f aca="false">$A$1*Populatia!$H$8*Populatia!H30/(Distante!H30*Distante!H30)</f>
        <v>10843.8388411046</v>
      </c>
      <c r="I30" s="16" t="n">
        <f aca="false">$A$1*Populatia!$I$9*Populatia!I30/(Distante!I30*Distante!I30)</f>
        <v>3819.46133333333</v>
      </c>
      <c r="J30" s="16" t="n">
        <f aca="false">$A$1*Populatia!$J$10*Populatia!J30/(Distante!J30*Distante!J30)</f>
        <v>4143.89277215943</v>
      </c>
      <c r="K30" s="16" t="n">
        <f aca="false">$A$1*Populatia!$K$11*Populatia!K30/(Distante!K30*Distante!K30)</f>
        <v>14538.4976860093</v>
      </c>
      <c r="L30" s="16" t="n">
        <f aca="false">$A$1*Populatia!$L$12*Populatia!L30/(Distante!L30*Distante!L30)</f>
        <v>11193.0621301775</v>
      </c>
      <c r="M30" s="16" t="n">
        <f aca="false">$A$1*Populatia!$M$13*Populatia!M30/(Distante!M30*Distante!M30)</f>
        <v>6801.57885368459</v>
      </c>
      <c r="N30" s="16" t="n">
        <f aca="false">$A$1*Populatia!$N$14*Populatia!N30/(Distante!N30*Distante!N30)</f>
        <v>2961.95037858302</v>
      </c>
      <c r="O30" s="16" t="n">
        <f aca="false">$A$1*Populatia!$O$15*Populatia!O30/(Distante!O30*Distante!O30)</f>
        <v>2510.45454545455</v>
      </c>
      <c r="P30" s="16" t="n">
        <f aca="false">$A$1*Populatia!$P$16*Populatia!P30/(Distante!P30*Distante!P30)</f>
        <v>194167.96875</v>
      </c>
      <c r="Q30" s="16" t="n">
        <f aca="false">$A$1*Populatia!$Q$17*Populatia!Q30/(Distante!Q30*Distante!Q30)</f>
        <v>1081.46326066829</v>
      </c>
      <c r="R30" s="16" t="n">
        <f aca="false">$A$1*Populatia!$R$18*Populatia!R30/(Distante!R30*Distante!R30)</f>
        <v>723.374291115312</v>
      </c>
      <c r="S30" s="16" t="n">
        <f aca="false">$A$1*Populatia!$S$19*Populatia!S30/(Distante!S30*Distante!S30)</f>
        <v>1579.56332876086</v>
      </c>
      <c r="T30" s="16" t="n">
        <f aca="false">$A$1*Populatia!$T$20*Populatia!T30/(Distante!T30*Distante!T30)</f>
        <v>2922.94683594525</v>
      </c>
      <c r="U30" s="16" t="n">
        <f aca="false">$A$1*Populatia!$U$21*Populatia!U30/(Distante!U30*Distante!U30)</f>
        <v>1968.17750182615</v>
      </c>
      <c r="V30" s="16" t="n">
        <f aca="false">$A$1*Populatia!$V$22*Populatia!V30/(Distante!V30*Distante!V30)</f>
        <v>4879.24072265625</v>
      </c>
      <c r="W30" s="16" t="n">
        <f aca="false">$A$1*Populatia!$W$23*Populatia!W30/(Distante!W30*Distante!W30)</f>
        <v>7040.7807041118</v>
      </c>
      <c r="X30" s="16" t="n">
        <f aca="false">$A$1*Populatia!$X$24*Populatia!X30/(Distante!X30*Distante!X30)</f>
        <v>31761.3516068053</v>
      </c>
      <c r="Y30" s="16" t="n">
        <f aca="false">$A$1*Populatia!$Y$25*Populatia!Y30/(Distante!Y30*Distante!Y30)</f>
        <v>19698.1632653061</v>
      </c>
      <c r="Z30" s="16" t="n">
        <f aca="false">$A$1*Populatia!$Z$26*Populatia!Z30/(Distante!Z30*Distante!Z30)</f>
        <v>1765.34887860449</v>
      </c>
      <c r="AA30" s="16" t="n">
        <f aca="false">$A$1*Populatia!$AA$27*Populatia!AA30/(Distante!AA30*Distante!AA30)</f>
        <v>299.814164201183</v>
      </c>
      <c r="AB30" s="16" t="n">
        <f aca="false">$A$1*Populatia!$AB$28*Populatia!AB30/(Distante!AB30*Distante!AB30)</f>
        <v>1012.86851211073</v>
      </c>
      <c r="AC30" s="16" t="n">
        <f aca="false">$A$1*Populatia!$AC$29*Populatia!AC30/(Distante!AC30*Distante!AC30)</f>
        <v>38494.5703125</v>
      </c>
      <c r="AD30" s="19" t="n">
        <v>0</v>
      </c>
      <c r="AE30" s="16" t="n">
        <v>12554.3104338843</v>
      </c>
      <c r="AF30" s="16" t="n">
        <v>1170.8654179674</v>
      </c>
      <c r="AG30" s="16" t="n">
        <v>1687.412109375</v>
      </c>
      <c r="AH30" s="16" t="n">
        <v>6789.78333333333</v>
      </c>
      <c r="AI30" s="16" t="n">
        <v>1163.5619212963</v>
      </c>
      <c r="AJ30" s="16" t="n">
        <v>6148.7709370756</v>
      </c>
      <c r="AK30" s="16" t="n">
        <v>2310.01666666667</v>
      </c>
      <c r="AL30" s="16" t="n">
        <v>6400.41235207101</v>
      </c>
      <c r="AM30" s="16" t="n">
        <v>2518.57560262966</v>
      </c>
      <c r="AN30" s="16" t="n">
        <v>10077.108</v>
      </c>
      <c r="AO30" s="16" t="n">
        <v>953.112</v>
      </c>
      <c r="AP30" s="16" t="n">
        <v>1235.89250493097</v>
      </c>
      <c r="AQ30" s="16" t="n">
        <v>2337.37526782981</v>
      </c>
      <c r="AR30" s="16" t="n">
        <v>86608.8520408163</v>
      </c>
      <c r="AS30" s="16" t="n">
        <v>11786.011687363</v>
      </c>
      <c r="AT30" s="16" t="n">
        <v>23500.48828125</v>
      </c>
      <c r="AU30" s="16" t="n">
        <v>8790.70790816327</v>
      </c>
      <c r="AV30" s="16" t="n">
        <v>4086.69187145558</v>
      </c>
      <c r="AW30" s="16" t="n">
        <v>3864.61361014994</v>
      </c>
      <c r="AX30" s="16" t="n">
        <v>2594.93973703433</v>
      </c>
      <c r="AY30" s="16" t="n">
        <v>3453.6340665874</v>
      </c>
      <c r="AZ30" s="16" t="n">
        <v>3452.38813735692</v>
      </c>
      <c r="BA30" s="16" t="n">
        <v>15283.2830385016</v>
      </c>
      <c r="BB30" s="16" t="n">
        <v>35795.352</v>
      </c>
      <c r="BC30" s="16" t="n">
        <v>1446.74858223062</v>
      </c>
      <c r="BD30" s="16" t="n">
        <v>45982.741020794</v>
      </c>
      <c r="BE30" s="16" t="n">
        <v>25964.5408163265</v>
      </c>
      <c r="BF30" s="16" t="n">
        <v>4211.18512110727</v>
      </c>
      <c r="BG30" s="16" t="n">
        <v>19954.8513674197</v>
      </c>
      <c r="BH30" s="16" t="n">
        <v>1550.90542315631</v>
      </c>
      <c r="BI30" s="16" t="n">
        <v>236152.083333333</v>
      </c>
      <c r="BJ30" s="16" t="n">
        <v>6080.16276041667</v>
      </c>
      <c r="BK30" s="16" t="n">
        <v>14157.6479289941</v>
      </c>
      <c r="BL30" s="16" t="n">
        <v>6182.32638888889</v>
      </c>
      <c r="BM30" s="16" t="n">
        <v>1675.90660770031</v>
      </c>
      <c r="BN30" s="16" t="n">
        <v>2125.566</v>
      </c>
      <c r="BO30" s="16" t="n">
        <v>3874.15102040816</v>
      </c>
      <c r="BP30" s="16" t="n">
        <v>1341.57301038062</v>
      </c>
      <c r="BQ30" s="16" t="n">
        <v>2052.41083795014</v>
      </c>
      <c r="BR30" s="16" t="n">
        <v>1600.75059453032</v>
      </c>
      <c r="BS30" s="16" t="n">
        <v>2447.30059171598</v>
      </c>
      <c r="BT30" s="16" t="n">
        <v>9344.53863898501</v>
      </c>
      <c r="BU30" s="16" t="n">
        <v>505.15243902439</v>
      </c>
      <c r="BV30" s="16" t="n">
        <v>1982.13300775639</v>
      </c>
      <c r="BW30" s="16" t="n">
        <v>46939.3359375</v>
      </c>
      <c r="BX30" s="16" t="n">
        <v>1777.84250389842</v>
      </c>
      <c r="BY30" s="16" t="n">
        <v>11475.216</v>
      </c>
      <c r="BZ30" s="16" t="n">
        <v>4238.17776456599</v>
      </c>
      <c r="CA30" s="16" t="n">
        <v>70423.1404958678</v>
      </c>
      <c r="CB30" s="16" t="n">
        <v>1055.64265927978</v>
      </c>
      <c r="CC30" s="16" t="n">
        <v>1809.8721631715</v>
      </c>
      <c r="CD30" s="16" t="n">
        <v>677.43629489603</v>
      </c>
      <c r="CE30" s="16" t="n">
        <v>1349.37763535166</v>
      </c>
      <c r="CF30" s="23" t="n">
        <v>1854.05618311534</v>
      </c>
      <c r="CG30" s="21" t="n">
        <v>17511.9037037037</v>
      </c>
      <c r="CH30" s="21" t="n">
        <v>31879.6180555556</v>
      </c>
      <c r="CI30" s="22" t="n">
        <v>4571.02757544225</v>
      </c>
      <c r="CJ30" s="23" t="n">
        <v>2111.76215277778</v>
      </c>
      <c r="CK30" s="22" t="n">
        <v>12807.9150892374</v>
      </c>
      <c r="CL30" s="22" t="n">
        <v>45213.3984375</v>
      </c>
      <c r="CM30" s="17" t="n">
        <v>2451.92708333333</v>
      </c>
      <c r="CN30" s="17" t="n">
        <v>1457.01410030444</v>
      </c>
      <c r="CO30" s="17" t="n">
        <v>373039.2</v>
      </c>
      <c r="CP30" s="16" t="n">
        <v>406.658683881716</v>
      </c>
      <c r="CQ30" s="16" t="n">
        <v>1343.87166138524</v>
      </c>
      <c r="CR30" s="16" t="n">
        <v>4527.01070791196</v>
      </c>
      <c r="CS30" s="16" t="n">
        <v>34488.0666666667</v>
      </c>
      <c r="CT30" s="16" t="n">
        <v>486.092773593975</v>
      </c>
      <c r="CU30" s="16" t="n">
        <v>984.21229338843</v>
      </c>
      <c r="CV30" s="16" t="n">
        <v>1591.59727891156</v>
      </c>
      <c r="CW30" s="16" t="n">
        <v>13438.3553875236</v>
      </c>
      <c r="CX30" s="16" t="n">
        <v>753.037451008855</v>
      </c>
      <c r="CY30" s="16" t="n">
        <v>1653.59891528926</v>
      </c>
    </row>
    <row r="31" customFormat="false" ht="14.4" hidden="false" customHeight="false" outlineLevel="0" collapsed="false">
      <c r="A31" s="4" t="s">
        <v>30</v>
      </c>
      <c r="B31" s="16" t="n">
        <f aca="false">$A$1*Populatia!$B$2*Populatia!B31/(Distante!B31*Distante!B31)</f>
        <v>5416393.93491124</v>
      </c>
      <c r="C31" s="16" t="n">
        <f aca="false">$A$1*Populatia!$C$3*Populatia!C31/(Distante!C31*Distante!C31)</f>
        <v>215295.550964187</v>
      </c>
      <c r="D31" s="16" t="n">
        <f aca="false">$A$1*Populatia!$D$4*Populatia!D31/(Distante!D31*Distante!D31)</f>
        <v>49295.2911242604</v>
      </c>
      <c r="E31" s="16" t="n">
        <f aca="false">$A$1*Populatia!$E$5*Populatia!E31/(Distante!E31*Distante!E31)</f>
        <v>67024.289879217</v>
      </c>
      <c r="F31" s="16" t="n">
        <f aca="false">$A$1*Populatia!$F$6*Populatia!F31/(Distante!F31*Distante!F31)</f>
        <v>32491.0281233099</v>
      </c>
      <c r="G31" s="16" t="n">
        <f aca="false">$A$1*Populatia!$G$7*Populatia!G31/(Distante!G31*Distante!G31)</f>
        <v>33239.8180978763</v>
      </c>
      <c r="H31" s="16" t="n">
        <f aca="false">$A$1*Populatia!$H$8*Populatia!H31/(Distante!H31*Distante!H31)</f>
        <v>146131.21875</v>
      </c>
      <c r="I31" s="16" t="n">
        <f aca="false">$A$1*Populatia!$I$9*Populatia!I31/(Distante!I31*Distante!I31)</f>
        <v>63426.8544423441</v>
      </c>
      <c r="J31" s="16" t="n">
        <f aca="false">$A$1*Populatia!$J$10*Populatia!J31/(Distante!J31*Distante!J31)</f>
        <v>30135.1405817175</v>
      </c>
      <c r="K31" s="16" t="n">
        <f aca="false">$A$1*Populatia!$K$11*Populatia!K31/(Distante!K31*Distante!K31)</f>
        <v>25511.4688</v>
      </c>
      <c r="L31" s="16" t="n">
        <f aca="false">$A$1*Populatia!$L$12*Populatia!L31/(Distante!L31*Distante!L31)</f>
        <v>163554.297577855</v>
      </c>
      <c r="M31" s="16" t="n">
        <f aca="false">$A$1*Populatia!$M$13*Populatia!M31/(Distante!M31*Distante!M31)</f>
        <v>51801.6024305556</v>
      </c>
      <c r="N31" s="16" t="n">
        <f aca="false">$A$1*Populatia!$N$14*Populatia!N31/(Distante!N31*Distante!N31)</f>
        <v>10909.4492984694</v>
      </c>
      <c r="O31" s="16" t="n">
        <f aca="false">$A$1*Populatia!$O$15*Populatia!O31/(Distante!O31*Distante!O31)</f>
        <v>7842.07285714286</v>
      </c>
      <c r="P31" s="16" t="n">
        <f aca="false">$A$1*Populatia!$P$16*Populatia!P31/(Distante!P31*Distante!P31)</f>
        <v>7461.41868512111</v>
      </c>
      <c r="Q31" s="16" t="n">
        <f aca="false">$A$1*Populatia!$Q$17*Populatia!Q31/(Distante!Q31*Distante!Q31)</f>
        <v>3215.25028040378</v>
      </c>
      <c r="R31" s="16" t="n">
        <f aca="false">$A$1*Populatia!$R$18*Populatia!R31/(Distante!R31*Distante!R31)</f>
        <v>2409.13882590073</v>
      </c>
      <c r="S31" s="16" t="n">
        <f aca="false">$A$1*Populatia!$S$19*Populatia!S31/(Distante!S31*Distante!S31)</f>
        <v>6222.58631295656</v>
      </c>
      <c r="T31" s="16" t="n">
        <f aca="false">$A$1*Populatia!$T$20*Populatia!T31/(Distante!T31*Distante!T31)</f>
        <v>13689.0749553837</v>
      </c>
      <c r="U31" s="16" t="n">
        <f aca="false">$A$1*Populatia!$U$21*Populatia!U31/(Distante!U31*Distante!U31)</f>
        <v>42079.63</v>
      </c>
      <c r="V31" s="16" t="n">
        <f aca="false">$A$1*Populatia!$V$22*Populatia!V31/(Distante!V31*Distante!V31)</f>
        <v>25478.8783673469</v>
      </c>
      <c r="W31" s="16" t="n">
        <f aca="false">$A$1*Populatia!$W$23*Populatia!W31/(Distante!W31*Distante!W31)</f>
        <v>65464.3216</v>
      </c>
      <c r="X31" s="16" t="n">
        <f aca="false">$A$1*Populatia!$X$24*Populatia!X31/(Distante!X31*Distante!X31)</f>
        <v>11388.7582465278</v>
      </c>
      <c r="Y31" s="16" t="n">
        <f aca="false">$A$1*Populatia!$Y$25*Populatia!Y31/(Distante!Y31*Distante!Y31)</f>
        <v>6141.47668628339</v>
      </c>
      <c r="Z31" s="16" t="n">
        <f aca="false">$A$1*Populatia!$Z$26*Populatia!Z31/(Distante!Z31*Distante!Z31)</f>
        <v>4607.00594883998</v>
      </c>
      <c r="AA31" s="16" t="n">
        <f aca="false">$A$1*Populatia!$AA$27*Populatia!AA31/(Distante!AA31*Distante!AA31)</f>
        <v>950.336273221993</v>
      </c>
      <c r="AB31" s="16" t="n">
        <f aca="false">$A$1*Populatia!$AB$28*Populatia!AB31/(Distante!AB31*Distante!AB31)</f>
        <v>3778.06776859504</v>
      </c>
      <c r="AC31" s="16" t="n">
        <f aca="false">$A$1*Populatia!$AC$29*Populatia!AC31/(Distante!AC31*Distante!AC31)</f>
        <v>22766.5355029586</v>
      </c>
      <c r="AD31" s="16" t="n">
        <f aca="false">$A$1*Populatia!$AD$30*Populatia!AD31/(Distante!AD31*Distante!AD31)</f>
        <v>12554.3104338843</v>
      </c>
      <c r="AE31" s="19" t="n">
        <v>0</v>
      </c>
      <c r="AF31" s="16" t="n">
        <v>3630.69031221304</v>
      </c>
      <c r="AG31" s="16" t="n">
        <v>2808.03121748179</v>
      </c>
      <c r="AH31" s="16" t="n">
        <v>3272.76714677641</v>
      </c>
      <c r="AI31" s="16" t="n">
        <v>4865.78977272727</v>
      </c>
      <c r="AJ31" s="16" t="n">
        <v>53030.8075</v>
      </c>
      <c r="AK31" s="16" t="n">
        <v>2808.69117647059</v>
      </c>
      <c r="AL31" s="16" t="n">
        <v>43245.2912</v>
      </c>
      <c r="AM31" s="16" t="n">
        <v>11125.4421487603</v>
      </c>
      <c r="AN31" s="16" t="n">
        <v>98360.365</v>
      </c>
      <c r="AO31" s="16" t="n">
        <v>4134.71555555556</v>
      </c>
      <c r="AP31" s="16" t="n">
        <v>4514.75048058439</v>
      </c>
      <c r="AQ31" s="16" t="n">
        <v>7097.18845467169</v>
      </c>
      <c r="AR31" s="16" t="n">
        <v>5733.30082179931</v>
      </c>
      <c r="AS31" s="16" t="n">
        <v>10494.9979175344</v>
      </c>
      <c r="AT31" s="16" t="n">
        <v>77648.9669421488</v>
      </c>
      <c r="AU31" s="16" t="n">
        <v>22238.1549586777</v>
      </c>
      <c r="AV31" s="16" t="n">
        <v>12655.5818408996</v>
      </c>
      <c r="AW31" s="16" t="n">
        <v>12814.88</v>
      </c>
      <c r="AX31" s="16" t="n">
        <v>10958.9738271605</v>
      </c>
      <c r="AY31" s="16" t="n">
        <v>21574.4887039239</v>
      </c>
      <c r="AZ31" s="16" t="n">
        <v>6161</v>
      </c>
      <c r="BA31" s="16" t="n">
        <v>33931.0695266272</v>
      </c>
      <c r="BB31" s="16" t="n">
        <v>41544.6266349584</v>
      </c>
      <c r="BC31" s="16" t="n">
        <v>15912.8786982249</v>
      </c>
      <c r="BD31" s="16" t="n">
        <v>14049.0850591716</v>
      </c>
      <c r="BE31" s="16" t="n">
        <v>9450.2853745541</v>
      </c>
      <c r="BF31" s="16" t="n">
        <v>4522.70910172516</v>
      </c>
      <c r="BG31" s="16" t="n">
        <v>7790.99108204518</v>
      </c>
      <c r="BH31" s="16" t="n">
        <v>8067.059375</v>
      </c>
      <c r="BI31" s="16" t="n">
        <v>5529.76051645148</v>
      </c>
      <c r="BJ31" s="16" t="n">
        <v>60603.0775623269</v>
      </c>
      <c r="BK31" s="16" t="n">
        <v>6225.15035401916</v>
      </c>
      <c r="BL31" s="16" t="n">
        <v>1544.8137037037</v>
      </c>
      <c r="BM31" s="16" t="n">
        <v>20787.0103305785</v>
      </c>
      <c r="BN31" s="16" t="n">
        <v>4098.20592592593</v>
      </c>
      <c r="BO31" s="16" t="n">
        <v>19491.6055226824</v>
      </c>
      <c r="BP31" s="16" t="n">
        <v>9460.985625</v>
      </c>
      <c r="BQ31" s="16" t="n">
        <v>7710.87255310287</v>
      </c>
      <c r="BR31" s="16" t="n">
        <v>3807.0461747397</v>
      </c>
      <c r="BS31" s="16" t="n">
        <v>13182.0253061224</v>
      </c>
      <c r="BT31" s="16" t="n">
        <v>86072.3832199547</v>
      </c>
      <c r="BU31" s="16" t="n">
        <v>3487.58777120316</v>
      </c>
      <c r="BV31" s="16" t="n">
        <v>11212.8917793965</v>
      </c>
      <c r="BW31" s="16" t="n">
        <v>13708.1124908692</v>
      </c>
      <c r="BX31" s="16" t="n">
        <v>23560.8752362949</v>
      </c>
      <c r="BY31" s="16" t="n">
        <v>1841.00887573965</v>
      </c>
      <c r="BZ31" s="16" t="n">
        <v>113601.295918367</v>
      </c>
      <c r="CA31" s="16" t="n">
        <v>3352.92517006803</v>
      </c>
      <c r="CB31" s="16" t="n">
        <v>6735.54323223178</v>
      </c>
      <c r="CC31" s="16" t="n">
        <v>3028.35241612804</v>
      </c>
      <c r="CD31" s="16" t="n">
        <v>1848.54419342053</v>
      </c>
      <c r="CE31" s="16" t="n">
        <v>11473.3774104683</v>
      </c>
      <c r="CF31" s="23" t="n">
        <v>49696.637755102</v>
      </c>
      <c r="CG31" s="21" t="n">
        <v>282557.290816327</v>
      </c>
      <c r="CH31" s="21" t="n">
        <v>199148.62037037</v>
      </c>
      <c r="CI31" s="22" t="n">
        <v>25198.4334251607</v>
      </c>
      <c r="CJ31" s="23" t="n">
        <v>21807.1109693878</v>
      </c>
      <c r="CK31" s="22" t="n">
        <v>305656.884297521</v>
      </c>
      <c r="CL31" s="22" t="n">
        <v>8542.70982986768</v>
      </c>
      <c r="CM31" s="17" t="n">
        <v>882.2552</v>
      </c>
      <c r="CN31" s="17" t="n">
        <v>7012.89135802469</v>
      </c>
      <c r="CO31" s="17" t="n">
        <v>6321.44270833333</v>
      </c>
      <c r="CP31" s="16" t="n">
        <v>2540.35401915868</v>
      </c>
      <c r="CQ31" s="16" t="n">
        <v>7417.844</v>
      </c>
      <c r="CR31" s="16" t="n">
        <v>7069.93991671624</v>
      </c>
      <c r="CS31" s="16" t="n">
        <v>2699.64067721096</v>
      </c>
      <c r="CT31" s="16" t="n">
        <v>1821.53364090734</v>
      </c>
      <c r="CU31" s="16" t="n">
        <v>3538.36266349584</v>
      </c>
      <c r="CV31" s="16" t="n">
        <v>4622.04891212683</v>
      </c>
      <c r="CW31" s="16" t="n">
        <v>10841.916015625</v>
      </c>
      <c r="CX31" s="16" t="n">
        <v>2996.19637573965</v>
      </c>
      <c r="CY31" s="16" t="n">
        <v>10329.8584710744</v>
      </c>
    </row>
    <row r="32" customFormat="false" ht="14.4" hidden="false" customHeight="false" outlineLevel="0" collapsed="false">
      <c r="A32" s="4" t="s">
        <v>31</v>
      </c>
      <c r="B32" s="16" t="n">
        <f aca="false">$A$1*Populatia!$B$2*Populatia!B32/(Distante!B32*Distante!B32)</f>
        <v>135775.017799929</v>
      </c>
      <c r="C32" s="16" t="n">
        <f aca="false">$A$1*Populatia!$C$3*Populatia!C32/(Distante!C32*Distante!C32)</f>
        <v>14180.1691101756</v>
      </c>
      <c r="D32" s="16" t="n">
        <f aca="false">$A$1*Populatia!$D$4*Populatia!D32/(Distante!D32*Distante!D32)</f>
        <v>9222.81166967797</v>
      </c>
      <c r="E32" s="16" t="n">
        <f aca="false">$A$1*Populatia!$E$5*Populatia!E32/(Distante!E32*Distante!E32)</f>
        <v>39886.995835812</v>
      </c>
      <c r="F32" s="16" t="n">
        <f aca="false">$A$1*Populatia!$F$6*Populatia!F32/(Distante!F32*Distante!F32)</f>
        <v>51716.5640495868</v>
      </c>
      <c r="G32" s="16" t="n">
        <f aca="false">$A$1*Populatia!$G$7*Populatia!G32/(Distante!G32*Distante!G32)</f>
        <v>555517.814814815</v>
      </c>
      <c r="H32" s="16" t="n">
        <f aca="false">$A$1*Populatia!$H$8*Populatia!H32/(Distante!H32*Distante!H32)</f>
        <v>3092.01031541361</v>
      </c>
      <c r="I32" s="16" t="n">
        <f aca="false">$A$1*Populatia!$I$9*Populatia!I32/(Distante!I32*Distante!I32)</f>
        <v>2297.81097961867</v>
      </c>
      <c r="J32" s="16" t="n">
        <f aca="false">$A$1*Populatia!$J$10*Populatia!J32/(Distante!J32*Distante!J32)</f>
        <v>7869.23654513889</v>
      </c>
      <c r="K32" s="16" t="n">
        <f aca="false">$A$1*Populatia!$K$11*Populatia!K32/(Distante!K32*Distante!K32)</f>
        <v>2410.30240362812</v>
      </c>
      <c r="L32" s="16" t="n">
        <f aca="false">$A$1*Populatia!$L$12*Populatia!L32/(Distante!L32*Distante!L32)</f>
        <v>11715.6597263534</v>
      </c>
      <c r="M32" s="16" t="n">
        <f aca="false">$A$1*Populatia!$M$13*Populatia!M32/(Distante!M32*Distante!M32)</f>
        <v>3964.27965561225</v>
      </c>
      <c r="N32" s="16" t="n">
        <f aca="false">$A$1*Populatia!$N$14*Populatia!N32/(Distante!N32*Distante!N32)</f>
        <v>7039.28444444444</v>
      </c>
      <c r="O32" s="16" t="n">
        <f aca="false">$A$1*Populatia!$O$15*Populatia!O32/(Distante!O32*Distante!O32)</f>
        <v>1569.49112832075</v>
      </c>
      <c r="P32" s="16" t="n">
        <f aca="false">$A$1*Populatia!$P$16*Populatia!P32/(Distante!P32*Distante!P32)</f>
        <v>792.672287030683</v>
      </c>
      <c r="Q32" s="16" t="n">
        <f aca="false">$A$1*Populatia!$Q$17*Populatia!Q32/(Distante!Q32*Distante!Q32)</f>
        <v>678.57470984498</v>
      </c>
      <c r="R32" s="16" t="n">
        <f aca="false">$A$1*Populatia!$R$18*Populatia!R32/(Distante!R32*Distante!R32)</f>
        <v>20326.4489795918</v>
      </c>
      <c r="S32" s="16" t="n">
        <f aca="false">$A$1*Populatia!$S$19*Populatia!S32/(Distante!S32*Distante!S32)</f>
        <v>1458.37132352941</v>
      </c>
      <c r="T32" s="16" t="n">
        <f aca="false">$A$1*Populatia!$T$20*Populatia!T32/(Distante!T32*Distante!T32)</f>
        <v>2850.10255648038</v>
      </c>
      <c r="U32" s="16" t="n">
        <f aca="false">$A$1*Populatia!$U$21*Populatia!U32/(Distante!U32*Distante!U32)</f>
        <v>329.003753049353</v>
      </c>
      <c r="V32" s="16" t="n">
        <f aca="false">$A$1*Populatia!$V$22*Populatia!V32/(Distante!V32*Distante!V32)</f>
        <v>2896.95299621297</v>
      </c>
      <c r="W32" s="16" t="n">
        <f aca="false">$A$1*Populatia!$W$23*Populatia!W32/(Distante!W32*Distante!W32)</f>
        <v>8418.49234567901</v>
      </c>
      <c r="X32" s="16" t="n">
        <f aca="false">$A$1*Populatia!$X$24*Populatia!X32/(Distante!X32*Distante!X32)</f>
        <v>1138.36453561016</v>
      </c>
      <c r="Y32" s="16" t="n">
        <f aca="false">$A$1*Populatia!$Y$25*Populatia!Y32/(Distante!Y32*Distante!Y32)</f>
        <v>713.613685140765</v>
      </c>
      <c r="Z32" s="16" t="n">
        <f aca="false">$A$1*Populatia!$Z$26*Populatia!Z32/(Distante!Z32*Distante!Z32)</f>
        <v>544.226513745994</v>
      </c>
      <c r="AA32" s="16" t="n">
        <f aca="false">$A$1*Populatia!$AA$27*Populatia!AA32/(Distante!AA32*Distante!AA32)</f>
        <v>4359.65702479339</v>
      </c>
      <c r="AB32" s="16" t="n">
        <f aca="false">$A$1*Populatia!$AB$28*Populatia!AB32/(Distante!AB32*Distante!AB32)</f>
        <v>21163.4888888889</v>
      </c>
      <c r="AC32" s="16" t="n">
        <f aca="false">$A$1*Populatia!$AC$29*Populatia!AC32/(Distante!AC32*Distante!AC32)</f>
        <v>953.653480071386</v>
      </c>
      <c r="AD32" s="16" t="n">
        <f aca="false">$A$1*Populatia!$AD$30*Populatia!AD32/(Distante!AD32*Distante!AD32)</f>
        <v>1170.8654179674</v>
      </c>
      <c r="AE32" s="16" t="n">
        <f aca="false">$A$1*Populatia!$AE$31*Populatia!AE32/(Distante!AE32*Distante!AE32)</f>
        <v>3630.69031221304</v>
      </c>
      <c r="AF32" s="19" t="n">
        <v>0</v>
      </c>
      <c r="AG32" s="16" t="n">
        <v>458.869911233548</v>
      </c>
      <c r="AH32" s="16" t="n">
        <v>431.454318576389</v>
      </c>
      <c r="AI32" s="16" t="n">
        <v>848.819852941177</v>
      </c>
      <c r="AJ32" s="16" t="n">
        <v>2627.28329369798</v>
      </c>
      <c r="AK32" s="16" t="n">
        <v>191.724631519274</v>
      </c>
      <c r="AL32" s="16" t="n">
        <v>4164.72965976331</v>
      </c>
      <c r="AM32" s="16" t="n">
        <v>531.019644970414</v>
      </c>
      <c r="AN32" s="16" t="n">
        <v>7747.09924385633</v>
      </c>
      <c r="AO32" s="16" t="n">
        <v>4449.68494897959</v>
      </c>
      <c r="AP32" s="16" t="n">
        <v>24962.7653061225</v>
      </c>
      <c r="AQ32" s="16" t="n">
        <v>1461.28507009117</v>
      </c>
      <c r="AR32" s="16" t="n">
        <v>929.702971130376</v>
      </c>
      <c r="AS32" s="16" t="n">
        <v>1188.21072883658</v>
      </c>
      <c r="AT32" s="16" t="n">
        <v>3945.25069286974</v>
      </c>
      <c r="AU32" s="16" t="n">
        <v>865.075038580247</v>
      </c>
      <c r="AV32" s="16" t="n">
        <v>2375.76355789079</v>
      </c>
      <c r="AW32" s="16" t="n">
        <v>1414.51470588235</v>
      </c>
      <c r="AX32" s="16" t="n">
        <v>4566.09086419753</v>
      </c>
      <c r="AY32" s="16" t="n">
        <v>3572.69139886578</v>
      </c>
      <c r="AZ32" s="16" t="n">
        <v>1066.09728395062</v>
      </c>
      <c r="BA32" s="16" t="n">
        <v>1950.39612244898</v>
      </c>
      <c r="BB32" s="16" t="n">
        <v>2887.81134695497</v>
      </c>
      <c r="BC32" s="16" t="n">
        <v>2118.13894139887</v>
      </c>
      <c r="BD32" s="16" t="n">
        <v>1791.32209144409</v>
      </c>
      <c r="BE32" s="16" t="n">
        <v>1324.572</v>
      </c>
      <c r="BF32" s="16" t="n">
        <v>459.8168094063</v>
      </c>
      <c r="BG32" s="16" t="n">
        <v>1092.0018</v>
      </c>
      <c r="BH32" s="16" t="n">
        <v>4938.35169880625</v>
      </c>
      <c r="BI32" s="16" t="n">
        <v>668.021374230165</v>
      </c>
      <c r="BJ32" s="16" t="n">
        <v>2618.62022407354</v>
      </c>
      <c r="BK32" s="16" t="n">
        <v>622.7542</v>
      </c>
      <c r="BL32" s="16" t="n">
        <v>303.803799312394</v>
      </c>
      <c r="BM32" s="16" t="n">
        <v>1611.65359477124</v>
      </c>
      <c r="BN32" s="16" t="n">
        <v>514.239886972041</v>
      </c>
      <c r="BO32" s="16" t="n">
        <v>3938.90433673469</v>
      </c>
      <c r="BP32" s="16" t="n">
        <v>4607.09934258583</v>
      </c>
      <c r="BQ32" s="16" t="n">
        <v>1205.28671875</v>
      </c>
      <c r="BR32" s="16" t="n">
        <v>521.111689470553</v>
      </c>
      <c r="BS32" s="16" t="n">
        <v>8581.76913265306</v>
      </c>
      <c r="BT32" s="16" t="n">
        <v>4543.31715024418</v>
      </c>
      <c r="BU32" s="16" t="n">
        <v>3536.2992</v>
      </c>
      <c r="BV32" s="16" t="n">
        <v>1167.97164412071</v>
      </c>
      <c r="BW32" s="16" t="n">
        <v>1252.85723441756</v>
      </c>
      <c r="BX32" s="16" t="n">
        <v>2454.17816635161</v>
      </c>
      <c r="BY32" s="16" t="n">
        <v>329.553421368547</v>
      </c>
      <c r="BZ32" s="16" t="n">
        <v>3066.82247933884</v>
      </c>
      <c r="CA32" s="16" t="n">
        <v>512.640532544379</v>
      </c>
      <c r="CB32" s="16" t="n">
        <v>19133.6574074074</v>
      </c>
      <c r="CC32" s="16" t="n">
        <v>463.954164780444</v>
      </c>
      <c r="CD32" s="16" t="n">
        <v>418.67688882505</v>
      </c>
      <c r="CE32" s="16" t="n">
        <v>3605.17728531856</v>
      </c>
      <c r="CF32" s="23" t="n">
        <v>1341.62876033058</v>
      </c>
      <c r="CG32" s="21" t="n">
        <v>7913.1560356653</v>
      </c>
      <c r="CH32" s="21" t="n">
        <v>7723.12295317438</v>
      </c>
      <c r="CI32" s="22" t="n">
        <v>11897.4172736733</v>
      </c>
      <c r="CJ32" s="23" t="n">
        <v>2966.85755935027</v>
      </c>
      <c r="CK32" s="22" t="n">
        <v>4426.80293019247</v>
      </c>
      <c r="CL32" s="22" t="n">
        <v>972.569473140496</v>
      </c>
      <c r="CM32" s="17" t="n">
        <v>182.302320968062</v>
      </c>
      <c r="CN32" s="17" t="n">
        <v>1539.26508844953</v>
      </c>
      <c r="CO32" s="17" t="n">
        <v>749.183703703704</v>
      </c>
      <c r="CP32" s="16" t="n">
        <v>6353.325</v>
      </c>
      <c r="CQ32" s="16" t="n">
        <v>9855.44642857143</v>
      </c>
      <c r="CR32" s="16" t="n">
        <v>813.895956607495</v>
      </c>
      <c r="CS32" s="16" t="n">
        <v>424.988553152092</v>
      </c>
      <c r="CT32" s="16" t="n">
        <v>293.578673408685</v>
      </c>
      <c r="CU32" s="16" t="n">
        <v>686.428235294118</v>
      </c>
      <c r="CV32" s="16" t="n">
        <v>978.910836762689</v>
      </c>
      <c r="CW32" s="16" t="n">
        <v>800.854224376731</v>
      </c>
      <c r="CX32" s="16" t="n">
        <v>554.833168967784</v>
      </c>
      <c r="CY32" s="16" t="n">
        <v>12326.1568047337</v>
      </c>
    </row>
    <row r="33" customFormat="false" ht="14.4" hidden="false" customHeight="false" outlineLevel="0" collapsed="false">
      <c r="A33" s="4" t="s">
        <v>32</v>
      </c>
      <c r="B33" s="16" t="n">
        <f aca="false">$A$1*Populatia!$B$2*Populatia!B33/(Distante!B33*Distante!B33)</f>
        <v>108414.577259475</v>
      </c>
      <c r="C33" s="16" t="n">
        <f aca="false">$A$1*Populatia!$C$3*Populatia!C33/(Distante!C33*Distante!C33)</f>
        <v>23735.2652189391</v>
      </c>
      <c r="D33" s="16" t="n">
        <f aca="false">$A$1*Populatia!$D$4*Populatia!D33/(Distante!D33*Distante!D33)</f>
        <v>18229.1043397969</v>
      </c>
      <c r="E33" s="16" t="n">
        <f aca="false">$A$1*Populatia!$E$5*Populatia!E33/(Distante!E33*Distante!E33)</f>
        <v>11904.8491155047</v>
      </c>
      <c r="F33" s="16" t="n">
        <f aca="false">$A$1*Populatia!$F$6*Populatia!F33/(Distante!F33*Distante!F33)</f>
        <v>3295.47685185185</v>
      </c>
      <c r="G33" s="16" t="n">
        <f aca="false">$A$1*Populatia!$G$7*Populatia!G33/(Distante!G33*Distante!G33)</f>
        <v>4152.35370470525</v>
      </c>
      <c r="H33" s="16" t="n">
        <f aca="false">$A$1*Populatia!$H$8*Populatia!H33/(Distante!H33*Distante!H33)</f>
        <v>26595.36</v>
      </c>
      <c r="I33" s="16" t="n">
        <f aca="false">$A$1*Populatia!$I$9*Populatia!I33/(Distante!I33*Distante!I33)</f>
        <v>37271.0625</v>
      </c>
      <c r="J33" s="16" t="n">
        <f aca="false">$A$1*Populatia!$J$10*Populatia!J33/(Distante!J33*Distante!J33)</f>
        <v>1262.5625956535</v>
      </c>
      <c r="K33" s="16" t="n">
        <f aca="false">$A$1*Populatia!$K$11*Populatia!K33/(Distante!K33*Distante!K33)</f>
        <v>107317.775147929</v>
      </c>
      <c r="L33" s="16" t="n">
        <f aca="false">$A$1*Populatia!$L$12*Populatia!L33/(Distante!L33*Distante!L33)</f>
        <v>4609.51440329218</v>
      </c>
      <c r="M33" s="16" t="n">
        <f aca="false">$A$1*Populatia!$M$13*Populatia!M33/(Distante!M33*Distante!M33)</f>
        <v>5875.9944598338</v>
      </c>
      <c r="N33" s="16" t="n">
        <f aca="false">$A$1*Populatia!$N$14*Populatia!N33/(Distante!N33*Distante!N33)</f>
        <v>2043.44801512287</v>
      </c>
      <c r="O33" s="16" t="n">
        <f aca="false">$A$1*Populatia!$O$15*Populatia!O33/(Distante!O33*Distante!O33)</f>
        <v>2842.67013527575</v>
      </c>
      <c r="P33" s="16" t="n">
        <f aca="false">$A$1*Populatia!$P$16*Populatia!P33/(Distante!P33*Distante!P33)</f>
        <v>1064.58333333333</v>
      </c>
      <c r="Q33" s="16" t="n">
        <f aca="false">$A$1*Populatia!$Q$17*Populatia!Q33/(Distante!Q33*Distante!Q33)</f>
        <v>1100.74537037037</v>
      </c>
      <c r="R33" s="16" t="n">
        <f aca="false">$A$1*Populatia!$R$18*Populatia!R33/(Distante!R33*Distante!R33)</f>
        <v>321.255198487713</v>
      </c>
      <c r="S33" s="16" t="n">
        <f aca="false">$A$1*Populatia!$S$19*Populatia!S33/(Distante!S33*Distante!S33)</f>
        <v>1123.658203125</v>
      </c>
      <c r="T33" s="16" t="n">
        <f aca="false">$A$1*Populatia!$T$20*Populatia!T33/(Distante!T33*Distante!T33)</f>
        <v>2840.15625</v>
      </c>
      <c r="U33" s="16" t="n">
        <f aca="false">$A$1*Populatia!$U$21*Populatia!U33/(Distante!U33*Distante!U33)</f>
        <v>274.70523415978</v>
      </c>
      <c r="V33" s="16" t="n">
        <f aca="false">$A$1*Populatia!$V$22*Populatia!V33/(Distante!V33*Distante!V33)</f>
        <v>11320.9591836735</v>
      </c>
      <c r="W33" s="16" t="n">
        <f aca="false">$A$1*Populatia!$W$23*Populatia!W33/(Distante!W33*Distante!W33)</f>
        <v>2374.49632653061</v>
      </c>
      <c r="X33" s="16" t="n">
        <f aca="false">$A$1*Populatia!$X$24*Populatia!X33/(Distante!X33*Distante!X33)</f>
        <v>1522.80979591837</v>
      </c>
      <c r="Y33" s="16" t="n">
        <f aca="false">$A$1*Populatia!$Y$25*Populatia!Y33/(Distante!Y33*Distante!Y33)</f>
        <v>1992.71900826446</v>
      </c>
      <c r="Z33" s="16" t="n">
        <f aca="false">$A$1*Populatia!$Z$26*Populatia!Z33/(Distante!Z33*Distante!Z33)</f>
        <v>8602.59375</v>
      </c>
      <c r="AA33" s="16" t="n">
        <f aca="false">$A$1*Populatia!$AA$27*Populatia!AA33/(Distante!AA33*Distante!AA33)</f>
        <v>138.42214532872</v>
      </c>
      <c r="AB33" s="16" t="n">
        <f aca="false">$A$1*Populatia!$AB$28*Populatia!AB33/(Distante!AB33*Distante!AB33)</f>
        <v>449.821453287197</v>
      </c>
      <c r="AC33" s="16" t="n">
        <f aca="false">$A$1*Populatia!$AC$29*Populatia!AC33/(Distante!AC33*Distante!AC33)</f>
        <v>1215.69333333333</v>
      </c>
      <c r="AD33" s="16" t="n">
        <f aca="false">$A$1*Populatia!$AD$30*Populatia!AD33/(Distante!AD33*Distante!AD33)</f>
        <v>1687.412109375</v>
      </c>
      <c r="AE33" s="16" t="n">
        <f aca="false">$A$1*Populatia!$AE$31*Populatia!AE33/(Distante!AE33*Distante!AE33)</f>
        <v>2808.03121748179</v>
      </c>
      <c r="AF33" s="16" t="n">
        <f aca="false">$A$1*Populatia!$AF$32*Populatia!AF33/(Distante!AF33*Distante!AF33)</f>
        <v>458.869911233548</v>
      </c>
      <c r="AG33" s="19" t="n">
        <v>0</v>
      </c>
      <c r="AH33" s="16" t="n">
        <v>2215.38612244898</v>
      </c>
      <c r="AI33" s="16" t="n">
        <v>2186.78204081633</v>
      </c>
      <c r="AJ33" s="16" t="n">
        <v>2850.72589792061</v>
      </c>
      <c r="AK33" s="16" t="n">
        <v>173.260273972603</v>
      </c>
      <c r="AL33" s="16" t="n">
        <v>4156.85451595457</v>
      </c>
      <c r="AM33" s="16" t="n">
        <v>233.386374028349</v>
      </c>
      <c r="AN33" s="16" t="n">
        <v>3983.0088999644</v>
      </c>
      <c r="AO33" s="16" t="n">
        <v>434.800584368152</v>
      </c>
      <c r="AP33" s="16" t="n">
        <v>521.7675</v>
      </c>
      <c r="AQ33" s="16" t="n">
        <v>2646.68678459938</v>
      </c>
      <c r="AR33" s="16" t="n">
        <v>1207.95641724083</v>
      </c>
      <c r="AS33" s="16" t="n">
        <v>9139.89795918367</v>
      </c>
      <c r="AT33" s="16" t="n">
        <v>3804.62798148807</v>
      </c>
      <c r="AU33" s="16" t="n">
        <v>607.1700059512</v>
      </c>
      <c r="AV33" s="16" t="n">
        <v>17853.0247933884</v>
      </c>
      <c r="AW33" s="16" t="n">
        <v>4359.46875</v>
      </c>
      <c r="AX33" s="16" t="n">
        <v>1942.35272391505</v>
      </c>
      <c r="AY33" s="16" t="n">
        <v>2239.42708333333</v>
      </c>
      <c r="AZ33" s="16" t="n">
        <v>235749.12</v>
      </c>
      <c r="BA33" s="16" t="n">
        <v>1873.79948290721</v>
      </c>
      <c r="BB33" s="16" t="n">
        <v>2584.70135275754</v>
      </c>
      <c r="BC33" s="16" t="n">
        <v>515.937257547647</v>
      </c>
      <c r="BD33" s="16" t="n">
        <v>2721.80196523054</v>
      </c>
      <c r="BE33" s="16" t="n">
        <v>1844.96326530612</v>
      </c>
      <c r="BF33" s="16" t="n">
        <v>1351.23</v>
      </c>
      <c r="BG33" s="16" t="n">
        <v>1521.02204081633</v>
      </c>
      <c r="BH33" s="16" t="n">
        <v>496.273661438616</v>
      </c>
      <c r="BI33" s="16" t="n">
        <v>1048.76666666667</v>
      </c>
      <c r="BJ33" s="16" t="n">
        <v>3213.50826446281</v>
      </c>
      <c r="BK33" s="16" t="n">
        <v>867.418775510204</v>
      </c>
      <c r="BL33" s="16" t="n">
        <v>348.819919615724</v>
      </c>
      <c r="BM33" s="16" t="n">
        <v>567.549295774648</v>
      </c>
      <c r="BN33" s="16" t="n">
        <v>7283.77777777778</v>
      </c>
      <c r="BO33" s="16" t="n">
        <v>3241.30103806228</v>
      </c>
      <c r="BP33" s="16" t="n">
        <v>487.173381620643</v>
      </c>
      <c r="BQ33" s="16" t="n">
        <v>3461.38067061144</v>
      </c>
      <c r="BR33" s="16" t="n">
        <v>3826.368</v>
      </c>
      <c r="BS33" s="16" t="n">
        <v>1121.091796875</v>
      </c>
      <c r="BT33" s="16" t="n">
        <v>2900.85245901639</v>
      </c>
      <c r="BU33" s="16" t="n">
        <v>182.160608622147</v>
      </c>
      <c r="BV33" s="16" t="n">
        <v>2122.05540166205</v>
      </c>
      <c r="BW33" s="16" t="n">
        <v>1764.1626446281</v>
      </c>
      <c r="BX33" s="16" t="n">
        <v>490.56</v>
      </c>
      <c r="BY33" s="16" t="n">
        <v>402.112864537306</v>
      </c>
      <c r="BZ33" s="16" t="n">
        <v>1125.64053333333</v>
      </c>
      <c r="CA33" s="16" t="n">
        <v>691.073776479182</v>
      </c>
      <c r="CB33" s="16" t="n">
        <v>449.684344776278</v>
      </c>
      <c r="CC33" s="16" t="n">
        <v>77720.6666666667</v>
      </c>
      <c r="CD33" s="16" t="n">
        <v>653.976331360947</v>
      </c>
      <c r="CE33" s="16" t="n">
        <v>480.402379664684</v>
      </c>
      <c r="CF33" s="23" t="n">
        <v>492.4288</v>
      </c>
      <c r="CG33" s="21" t="n">
        <v>5400.79835390947</v>
      </c>
      <c r="CH33" s="21" t="n">
        <v>6065.68462809917</v>
      </c>
      <c r="CI33" s="22" t="n">
        <v>2030.02289281998</v>
      </c>
      <c r="CJ33" s="23" t="n">
        <v>613.786138113875</v>
      </c>
      <c r="CK33" s="22" t="n">
        <v>3476.77884297521</v>
      </c>
      <c r="CL33" s="22" t="n">
        <v>1582.13850415512</v>
      </c>
      <c r="CM33" s="17" t="n">
        <v>203.625030435841</v>
      </c>
      <c r="CN33" s="17" t="n">
        <v>2289.31972789116</v>
      </c>
      <c r="CO33" s="17" t="n">
        <v>1189.809824763</v>
      </c>
      <c r="CP33" s="16" t="n">
        <v>176.969696969697</v>
      </c>
      <c r="CQ33" s="16" t="n">
        <v>497.079837873504</v>
      </c>
      <c r="CR33" s="16" t="n">
        <v>3103.40495867769</v>
      </c>
      <c r="CS33" s="16" t="n">
        <v>552.184585803557</v>
      </c>
      <c r="CT33" s="16" t="n">
        <v>1496.98666666667</v>
      </c>
      <c r="CU33" s="16" t="n">
        <v>1353.9456</v>
      </c>
      <c r="CV33" s="16" t="n">
        <v>1685.31487889273</v>
      </c>
      <c r="CW33" s="16" t="n">
        <v>747.243550295858</v>
      </c>
      <c r="CX33" s="16" t="n">
        <v>1306.05442176871</v>
      </c>
      <c r="CY33" s="16" t="n">
        <v>604.420448506749</v>
      </c>
    </row>
    <row r="34" customFormat="false" ht="14.4" hidden="false" customHeight="false" outlineLevel="0" collapsed="false">
      <c r="A34" s="4" t="s">
        <v>33</v>
      </c>
      <c r="B34" s="16" t="n">
        <f aca="false">$A$1*Populatia!$B$2*Populatia!B34/(Distante!B34*Distante!B34)</f>
        <v>130466.369047619</v>
      </c>
      <c r="C34" s="16" t="n">
        <f aca="false">$A$1*Populatia!$C$3*Populatia!C34/(Distante!C34*Distante!C34)</f>
        <v>147367.9875</v>
      </c>
      <c r="D34" s="16" t="n">
        <f aca="false">$A$1*Populatia!$D$4*Populatia!D34/(Distante!D34*Distante!D34)</f>
        <v>7981.09205913733</v>
      </c>
      <c r="E34" s="16" t="n">
        <f aca="false">$A$1*Populatia!$E$5*Populatia!E34/(Distante!E34*Distante!E34)</f>
        <v>6482.91619932703</v>
      </c>
      <c r="F34" s="16" t="n">
        <f aca="false">$A$1*Populatia!$F$6*Populatia!F34/(Distante!F34*Distante!F34)</f>
        <v>2913.63792438272</v>
      </c>
      <c r="G34" s="16" t="n">
        <f aca="false">$A$1*Populatia!$G$7*Populatia!G34/(Distante!G34*Distante!G34)</f>
        <v>3671.23053001623</v>
      </c>
      <c r="H34" s="16" t="n">
        <f aca="false">$A$1*Populatia!$H$8*Populatia!H34/(Distante!H34*Distante!H34)</f>
        <v>15048.8448</v>
      </c>
      <c r="I34" s="16" t="n">
        <f aca="false">$A$1*Populatia!$I$9*Populatia!I34/(Distante!I34*Distante!I34)</f>
        <v>3374.3416</v>
      </c>
      <c r="J34" s="16" t="n">
        <f aca="false">$A$1*Populatia!$J$10*Populatia!J34/(Distante!J34*Distante!J34)</f>
        <v>1445.44682256573</v>
      </c>
      <c r="K34" s="16" t="n">
        <f aca="false">$A$1*Populatia!$K$11*Populatia!K34/(Distante!K34*Distante!K34)</f>
        <v>30312.3780718337</v>
      </c>
      <c r="L34" s="16" t="n">
        <f aca="false">$A$1*Populatia!$L$12*Populatia!L34/(Distante!L34*Distante!L34)</f>
        <v>4394.94378698225</v>
      </c>
      <c r="M34" s="16" t="n">
        <f aca="false">$A$1*Populatia!$M$13*Populatia!M34/(Distante!M34*Distante!M34)</f>
        <v>4462.70493753718</v>
      </c>
      <c r="N34" s="16" t="n">
        <f aca="false">$A$1*Populatia!$N$14*Populatia!N34/(Distante!N34*Distante!N34)</f>
        <v>1190.53245674741</v>
      </c>
      <c r="O34" s="16" t="n">
        <f aca="false">$A$1*Populatia!$O$15*Populatia!O34/(Distante!O34*Distante!O34)</f>
        <v>1306.26189832342</v>
      </c>
      <c r="P34" s="16" t="n">
        <f aca="false">$A$1*Populatia!$P$16*Populatia!P34/(Distante!P34*Distante!P34)</f>
        <v>3379.0512465374</v>
      </c>
      <c r="Q34" s="16" t="n">
        <f aca="false">$A$1*Populatia!$Q$17*Populatia!Q34/(Distante!Q34*Distante!Q34)</f>
        <v>559.013074792244</v>
      </c>
      <c r="R34" s="16" t="n">
        <f aca="false">$A$1*Populatia!$R$18*Populatia!R34/(Distante!R34*Distante!R34)</f>
        <v>284.03213610586</v>
      </c>
      <c r="S34" s="16" t="n">
        <f aca="false">$A$1*Populatia!$S$19*Populatia!S34/(Distante!S34*Distante!S34)</f>
        <v>635.81609375</v>
      </c>
      <c r="T34" s="16" t="n">
        <f aca="false">$A$1*Populatia!$T$20*Populatia!T34/(Distante!T34*Distante!T34)</f>
        <v>1180.71734693878</v>
      </c>
      <c r="U34" s="16" t="n">
        <f aca="false">$A$1*Populatia!$U$21*Populatia!U34/(Distante!U34*Distante!U34)</f>
        <v>440.635985006247</v>
      </c>
      <c r="V34" s="16" t="n">
        <f aca="false">$A$1*Populatia!$V$22*Populatia!V34/(Distante!V34*Distante!V34)</f>
        <v>3017.00653594771</v>
      </c>
      <c r="W34" s="16" t="n">
        <f aca="false">$A$1*Populatia!$W$23*Populatia!W34/(Distante!W34*Distante!W34)</f>
        <v>2857.47472222222</v>
      </c>
      <c r="X34" s="16" t="n">
        <f aca="false">$A$1*Populatia!$X$24*Populatia!X34/(Distante!X34*Distante!X34)</f>
        <v>5385.46204081633</v>
      </c>
      <c r="Y34" s="16" t="n">
        <f aca="false">$A$1*Populatia!$Y$25*Populatia!Y34/(Distante!Y34*Distante!Y34)</f>
        <v>42109.8518518519</v>
      </c>
      <c r="Z34" s="16" t="n">
        <f aca="false">$A$1*Populatia!$Z$26*Populatia!Z34/(Distante!Z34*Distante!Z34)</f>
        <v>4867.7325</v>
      </c>
      <c r="AA34" s="16" t="n">
        <f aca="false">$A$1*Populatia!$AA$27*Populatia!AA34/(Distante!AA34*Distante!AA34)</f>
        <v>111.213031705826</v>
      </c>
      <c r="AB34" s="16" t="n">
        <f aca="false">$A$1*Populatia!$AB$28*Populatia!AB34/(Distante!AB34*Distante!AB34)</f>
        <v>407.227182539683</v>
      </c>
      <c r="AC34" s="16" t="n">
        <f aca="false">$A$1*Populatia!$AC$29*Populatia!AC34/(Distante!AC34*Distante!AC34)</f>
        <v>6191.0432</v>
      </c>
      <c r="AD34" s="16" t="n">
        <f aca="false">$A$1*Populatia!$AD$30*Populatia!AD34/(Distante!AD34*Distante!AD34)</f>
        <v>6789.78333333333</v>
      </c>
      <c r="AE34" s="16" t="n">
        <f aca="false">$A$1*Populatia!$AE$31*Populatia!AE34/(Distante!AE34*Distante!AE34)</f>
        <v>3272.76714677641</v>
      </c>
      <c r="AF34" s="16" t="n">
        <f aca="false">$A$1*Populatia!$AF$32*Populatia!AF34/(Distante!AF34*Distante!AF34)</f>
        <v>431.454318576389</v>
      </c>
      <c r="AG34" s="16" t="n">
        <f aca="false">$A$1*Populatia!$AG$33*Populatia!AG34/(Distante!AG34*Distante!AG34)</f>
        <v>2215.38612244898</v>
      </c>
      <c r="AH34" s="19" t="n">
        <v>0</v>
      </c>
      <c r="AI34" s="16" t="n">
        <v>657.894722222222</v>
      </c>
      <c r="AJ34" s="16" t="n">
        <v>2133.2828</v>
      </c>
      <c r="AK34" s="16" t="n">
        <v>536.701512163051</v>
      </c>
      <c r="AL34" s="16" t="n">
        <v>2949.41970486111</v>
      </c>
      <c r="AM34" s="16" t="n">
        <v>639.804347826087</v>
      </c>
      <c r="AN34" s="16" t="n">
        <v>3803.11956939639</v>
      </c>
      <c r="AO34" s="16" t="n">
        <v>364.454813019391</v>
      </c>
      <c r="AP34" s="16" t="n">
        <v>439.082986317668</v>
      </c>
      <c r="AQ34" s="16" t="n">
        <v>1188.40573391465</v>
      </c>
      <c r="AR34" s="16" t="n">
        <v>3442.84452479339</v>
      </c>
      <c r="AS34" s="16" t="n">
        <v>98990.78125</v>
      </c>
      <c r="AT34" s="16" t="n">
        <v>8676.67584940312</v>
      </c>
      <c r="AU34" s="16" t="n">
        <v>1976.70051132213</v>
      </c>
      <c r="AV34" s="16" t="n">
        <v>3315.828125</v>
      </c>
      <c r="AW34" s="16" t="n">
        <v>4107.02601456816</v>
      </c>
      <c r="AX34" s="16" t="n">
        <v>917.077251808021</v>
      </c>
      <c r="AY34" s="16" t="n">
        <v>1623.99608401566</v>
      </c>
      <c r="AZ34" s="16" t="n">
        <v>3425.92767915845</v>
      </c>
      <c r="BA34" s="16" t="n">
        <v>4707.69551020408</v>
      </c>
      <c r="BB34" s="16" t="n">
        <v>16605.6313799622</v>
      </c>
      <c r="BC34" s="16" t="n">
        <v>551.949795918367</v>
      </c>
      <c r="BD34" s="16" t="n">
        <v>15281.8144</v>
      </c>
      <c r="BE34" s="16" t="n">
        <v>9503.97146254459</v>
      </c>
      <c r="BF34" s="16" t="n">
        <v>11310.449704142</v>
      </c>
      <c r="BG34" s="16" t="n">
        <v>7835.25089179548</v>
      </c>
      <c r="BH34" s="16" t="n">
        <v>576.916444444444</v>
      </c>
      <c r="BI34" s="16" t="n">
        <v>4938.01035502959</v>
      </c>
      <c r="BJ34" s="16" t="n">
        <v>2841.16683884298</v>
      </c>
      <c r="BK34" s="16" t="n">
        <v>2899.59413580247</v>
      </c>
      <c r="BL34" s="16" t="n">
        <v>700.828469592337</v>
      </c>
      <c r="BM34" s="16" t="n">
        <v>637.318468127992</v>
      </c>
      <c r="BN34" s="16" t="n">
        <v>1703.26775510204</v>
      </c>
      <c r="BO34" s="16" t="n">
        <v>1521.1812244898</v>
      </c>
      <c r="BP34" s="16" t="n">
        <v>594.67078125</v>
      </c>
      <c r="BQ34" s="16" t="n">
        <v>1101.71479289941</v>
      </c>
      <c r="BR34" s="16" t="n">
        <v>1544.47406866326</v>
      </c>
      <c r="BS34" s="16" t="n">
        <v>932.03145087236</v>
      </c>
      <c r="BT34" s="16" t="n">
        <v>3272.76714677641</v>
      </c>
      <c r="BU34" s="16" t="n">
        <v>193.59689359849</v>
      </c>
      <c r="BV34" s="16" t="n">
        <v>2090.43287037037</v>
      </c>
      <c r="BW34" s="16" t="n">
        <v>11795.635</v>
      </c>
      <c r="BX34" s="16" t="n">
        <v>789.52557319224</v>
      </c>
      <c r="BY34" s="16" t="n">
        <v>965.734567901235</v>
      </c>
      <c r="BZ34" s="16" t="n">
        <v>1919.78257887517</v>
      </c>
      <c r="CA34" s="16" t="n">
        <v>2091.15</v>
      </c>
      <c r="CB34" s="16" t="n">
        <v>397.580508024232</v>
      </c>
      <c r="CC34" s="16" t="n">
        <v>2748.61444444444</v>
      </c>
      <c r="CD34" s="16" t="n">
        <v>475.632639264467</v>
      </c>
      <c r="CE34" s="16" t="n">
        <v>589.486207543629</v>
      </c>
      <c r="CF34" s="23" t="n">
        <v>680.269166666667</v>
      </c>
      <c r="CG34" s="21" t="n">
        <v>6580.32183364839</v>
      </c>
      <c r="CH34" s="21" t="n">
        <v>11234.5408587258</v>
      </c>
      <c r="CI34" s="22" t="n">
        <v>1684.38623046875</v>
      </c>
      <c r="CJ34" s="23" t="n">
        <v>957.557362441524</v>
      </c>
      <c r="CK34" s="22" t="n">
        <v>4209.43730194658</v>
      </c>
      <c r="CL34" s="22" t="n">
        <v>8591.24007561437</v>
      </c>
      <c r="CM34" s="17" t="n">
        <v>374.121774329567</v>
      </c>
      <c r="CN34" s="17" t="n">
        <v>819.661386593205</v>
      </c>
      <c r="CO34" s="17" t="n">
        <v>6357.35416666667</v>
      </c>
      <c r="CP34" s="16" t="n">
        <v>173.552512449072</v>
      </c>
      <c r="CQ34" s="16" t="n">
        <v>527.669760072431</v>
      </c>
      <c r="CR34" s="16" t="n">
        <v>8277.06648199446</v>
      </c>
      <c r="CS34" s="16" t="n">
        <v>1573.80320247934</v>
      </c>
      <c r="CT34" s="16" t="n">
        <v>408.498285322359</v>
      </c>
      <c r="CU34" s="16" t="n">
        <v>532.029866666667</v>
      </c>
      <c r="CV34" s="16" t="n">
        <v>796.618337380044</v>
      </c>
      <c r="CW34" s="16" t="n">
        <v>2725.876953125</v>
      </c>
      <c r="CX34" s="16" t="n">
        <v>427.837639151439</v>
      </c>
      <c r="CY34" s="16" t="n">
        <v>649.283832644628</v>
      </c>
    </row>
    <row r="35" customFormat="false" ht="14.4" hidden="false" customHeight="false" outlineLevel="0" collapsed="false">
      <c r="A35" s="4" t="s">
        <v>34</v>
      </c>
      <c r="B35" s="16" t="n">
        <f aca="false">$A$1*Populatia!$B$2*Populatia!B35/(Distante!B35*Distante!B35)</f>
        <v>252412.416666667</v>
      </c>
      <c r="C35" s="16" t="n">
        <f aca="false">$A$1*Populatia!$C$3*Populatia!C35/(Distante!C35*Distante!C35)</f>
        <v>15637.2198333781</v>
      </c>
      <c r="D35" s="16" t="n">
        <f aca="false">$A$1*Populatia!$D$4*Populatia!D35/(Distante!D35*Distante!D35)</f>
        <v>35794.9065096953</v>
      </c>
      <c r="E35" s="16" t="n">
        <f aca="false">$A$1*Populatia!$E$5*Populatia!E35/(Distante!E35*Distante!E35)</f>
        <v>50940.6632653061</v>
      </c>
      <c r="F35" s="16" t="n">
        <f aca="false">$A$1*Populatia!$F$6*Populatia!F35/(Distante!F35*Distante!F35)</f>
        <v>6749.33408782254</v>
      </c>
      <c r="G35" s="16" t="n">
        <f aca="false">$A$1*Populatia!$G$7*Populatia!G35/(Distante!G35*Distante!G35)</f>
        <v>7202.85971513034</v>
      </c>
      <c r="H35" s="16" t="n">
        <f aca="false">$A$1*Populatia!$H$8*Populatia!H35/(Distante!H35*Distante!H35)</f>
        <v>8031.21799307959</v>
      </c>
      <c r="I35" s="16" t="n">
        <f aca="false">$A$1*Populatia!$I$9*Populatia!I35/(Distante!I35*Distante!I35)</f>
        <v>20817.335</v>
      </c>
      <c r="J35" s="16" t="n">
        <f aca="false">$A$1*Populatia!$J$10*Populatia!J35/(Distante!J35*Distante!J35)</f>
        <v>1687.39484375</v>
      </c>
      <c r="K35" s="16" t="n">
        <f aca="false">$A$1*Populatia!$K$11*Populatia!K35/(Distante!K35*Distante!K35)</f>
        <v>7165.32729741965</v>
      </c>
      <c r="L35" s="16" t="n">
        <f aca="false">$A$1*Populatia!$L$12*Populatia!L35/(Distante!L35*Distante!L35)</f>
        <v>14962.3571428571</v>
      </c>
      <c r="M35" s="16" t="n">
        <f aca="false">$A$1*Populatia!$M$13*Populatia!M35/(Distante!M35*Distante!M35)</f>
        <v>20512.3185595568</v>
      </c>
      <c r="N35" s="16" t="n">
        <f aca="false">$A$1*Populatia!$N$14*Populatia!N35/(Distante!N35*Distante!N35)</f>
        <v>7344.75519031142</v>
      </c>
      <c r="O35" s="16" t="n">
        <f aca="false">$A$1*Populatia!$O$15*Populatia!O35/(Distante!O35*Distante!O35)</f>
        <v>5157.58409951325</v>
      </c>
      <c r="P35" s="16" t="n">
        <f aca="false">$A$1*Populatia!$P$16*Populatia!P35/(Distante!P35*Distante!P35)</f>
        <v>752.5546875</v>
      </c>
      <c r="Q35" s="16" t="n">
        <f aca="false">$A$1*Populatia!$Q$17*Populatia!Q35/(Distante!Q35*Distante!Q35)</f>
        <v>1772.85617657529</v>
      </c>
      <c r="R35" s="16" t="n">
        <f aca="false">$A$1*Populatia!$R$18*Populatia!R35/(Distante!R35*Distante!R35)</f>
        <v>544.767676767677</v>
      </c>
      <c r="S35" s="16" t="n">
        <f aca="false">$A$1*Populatia!$S$19*Populatia!S35/(Distante!S35*Distante!S35)</f>
        <v>4776.07966706302</v>
      </c>
      <c r="T35" s="16" t="n">
        <f aca="false">$A$1*Populatia!$T$20*Populatia!T35/(Distante!T35*Distante!T35)</f>
        <v>33791.8047337278</v>
      </c>
      <c r="U35" s="16" t="n">
        <f aca="false">$A$1*Populatia!$U$21*Populatia!U35/(Distante!U35*Distante!U35)</f>
        <v>386.208210059172</v>
      </c>
      <c r="V35" s="16" t="n">
        <f aca="false">$A$1*Populatia!$V$22*Populatia!V35/(Distante!V35*Distante!V35)</f>
        <v>158079.87755102</v>
      </c>
      <c r="W35" s="16" t="n">
        <f aca="false">$A$1*Populatia!$W$23*Populatia!W35/(Distante!W35*Distante!W35)</f>
        <v>3903.91733948481</v>
      </c>
      <c r="X35" s="16" t="n">
        <f aca="false">$A$1*Populatia!$X$24*Populatia!X35/(Distante!X35*Distante!X35)</f>
        <v>1098.33209647495</v>
      </c>
      <c r="Y35" s="16" t="n">
        <f aca="false">$A$1*Populatia!$Y$25*Populatia!Y35/(Distante!Y35*Distante!Y35)</f>
        <v>935.238333333333</v>
      </c>
      <c r="Z35" s="16" t="n">
        <f aca="false">$A$1*Populatia!$Z$26*Populatia!Z35/(Distante!Z35*Distante!Z35)</f>
        <v>1263.61143984221</v>
      </c>
      <c r="AA35" s="16" t="n">
        <f aca="false">$A$1*Populatia!$AA$27*Populatia!AA35/(Distante!AA35*Distante!AA35)</f>
        <v>211.981447124304</v>
      </c>
      <c r="AB35" s="16" t="n">
        <f aca="false">$A$1*Populatia!$AB$28*Populatia!AB35/(Distante!AB35*Distante!AB35)</f>
        <v>814.793162884229</v>
      </c>
      <c r="AC35" s="16" t="n">
        <f aca="false">$A$1*Populatia!$AC$29*Populatia!AC35/(Distante!AC35*Distante!AC35)</f>
        <v>1026.45579145391</v>
      </c>
      <c r="AD35" s="16" t="n">
        <f aca="false">$A$1*Populatia!$AD$30*Populatia!AD35/(Distante!AD35*Distante!AD35)</f>
        <v>1163.5619212963</v>
      </c>
      <c r="AE35" s="16" t="n">
        <f aca="false">$A$1*Populatia!$AE$31*Populatia!AE35/(Distante!AE35*Distante!AE35)</f>
        <v>4865.78977272727</v>
      </c>
      <c r="AF35" s="16" t="n">
        <f aca="false">$A$1*Populatia!$AF$32*Populatia!AF35/(Distante!AF35*Distante!AF35)</f>
        <v>848.819852941177</v>
      </c>
      <c r="AG35" s="16" t="n">
        <f aca="false">$A$1*Populatia!$AG$33*Populatia!AG35/(Distante!AG35*Distante!AG35)</f>
        <v>2186.78204081633</v>
      </c>
      <c r="AH35" s="16" t="n">
        <f aca="false">$A$1*Populatia!$AH$34*Populatia!AH35/(Distante!AH35*Distante!AH35)</f>
        <v>657.894722222222</v>
      </c>
      <c r="AI35" s="19" t="n">
        <v>0</v>
      </c>
      <c r="AJ35" s="16" t="n">
        <v>7221.32647462277</v>
      </c>
      <c r="AK35" s="16" t="n">
        <v>139.505367036011</v>
      </c>
      <c r="AL35" s="16" t="n">
        <v>10732.3568</v>
      </c>
      <c r="AM35" s="16" t="n">
        <v>316.294911242604</v>
      </c>
      <c r="AN35" s="16" t="n">
        <v>9535.345703125</v>
      </c>
      <c r="AO35" s="16" t="n">
        <v>1366.14792899408</v>
      </c>
      <c r="AP35" s="16" t="n">
        <v>999.408093278464</v>
      </c>
      <c r="AQ35" s="16" t="n">
        <v>4802.00270416441</v>
      </c>
      <c r="AR35" s="16" t="n">
        <v>869.241247192496</v>
      </c>
      <c r="AS35" s="16" t="n">
        <v>2067.30909090909</v>
      </c>
      <c r="AT35" s="16" t="n">
        <v>5548.42355740631</v>
      </c>
      <c r="AU35" s="16" t="n">
        <v>632.227928994083</v>
      </c>
      <c r="AV35" s="16" t="n">
        <v>17099.8367346939</v>
      </c>
      <c r="AW35" s="16" t="n">
        <v>4053.99791883455</v>
      </c>
      <c r="AX35" s="16" t="n">
        <v>11379.0454545455</v>
      </c>
      <c r="AY35" s="16" t="n">
        <v>5354.22711058264</v>
      </c>
      <c r="AZ35" s="16" t="n">
        <v>5715.06222222222</v>
      </c>
      <c r="BA35" s="16" t="n">
        <v>2576.94296061566</v>
      </c>
      <c r="BB35" s="16" t="n">
        <v>3925.28700769579</v>
      </c>
      <c r="BC35" s="16" t="n">
        <v>766.915828784832</v>
      </c>
      <c r="BD35" s="16" t="n">
        <v>1870.22693909939</v>
      </c>
      <c r="BE35" s="16" t="n">
        <v>1296.78500986193</v>
      </c>
      <c r="BF35" s="16" t="n">
        <v>854.135808057945</v>
      </c>
      <c r="BG35" s="16" t="n">
        <v>1097.0426716141</v>
      </c>
      <c r="BH35" s="16" t="n">
        <v>952.2161117717</v>
      </c>
      <c r="BI35" s="16" t="n">
        <v>734.015370906661</v>
      </c>
      <c r="BJ35" s="16" t="n">
        <v>5302.2255859375</v>
      </c>
      <c r="BK35" s="16" t="n">
        <v>609.690006574622</v>
      </c>
      <c r="BL35" s="16" t="n">
        <v>266.237911522634</v>
      </c>
      <c r="BM35" s="16" t="n">
        <v>923.393860946746</v>
      </c>
      <c r="BN35" s="16" t="n">
        <v>1225.2010707912</v>
      </c>
      <c r="BO35" s="16" t="n">
        <v>28740.421875</v>
      </c>
      <c r="BP35" s="16" t="n">
        <v>667.8672</v>
      </c>
      <c r="BQ35" s="16" t="n">
        <v>12727.5484764543</v>
      </c>
      <c r="BR35" s="16" t="n">
        <v>4312.15909090909</v>
      </c>
      <c r="BS35" s="16" t="n">
        <v>2634.78566732413</v>
      </c>
      <c r="BT35" s="16" t="n">
        <v>5603.90779298037</v>
      </c>
      <c r="BU35" s="16" t="n">
        <v>284.703503460208</v>
      </c>
      <c r="BV35" s="16" t="n">
        <v>4642.74479166667</v>
      </c>
      <c r="BW35" s="16" t="n">
        <v>1485.11926020408</v>
      </c>
      <c r="BX35" s="16" t="n">
        <v>831.273044880409</v>
      </c>
      <c r="BY35" s="16" t="n">
        <v>301.619140625</v>
      </c>
      <c r="BZ35" s="16" t="n">
        <v>1762.05548469388</v>
      </c>
      <c r="CA35" s="16" t="n">
        <v>491.171921475312</v>
      </c>
      <c r="CB35" s="16" t="n">
        <v>775.579710144928</v>
      </c>
      <c r="CC35" s="16" t="n">
        <v>1526.133125</v>
      </c>
      <c r="CD35" s="16" t="n">
        <v>997.517667336972</v>
      </c>
      <c r="CE35" s="16" t="n">
        <v>690.757852528403</v>
      </c>
      <c r="CF35" s="23" t="n">
        <v>770.838329081633</v>
      </c>
      <c r="CG35" s="21" t="n">
        <v>11219.7395918367</v>
      </c>
      <c r="CH35" s="21" t="n">
        <v>12355.8773148148</v>
      </c>
      <c r="CI35" s="22" t="n">
        <v>5254.75771604938</v>
      </c>
      <c r="CJ35" s="23" t="n">
        <v>841.69311644515</v>
      </c>
      <c r="CK35" s="22" t="n">
        <v>8428.45454545455</v>
      </c>
      <c r="CL35" s="22" t="n">
        <v>1095.23583984375</v>
      </c>
      <c r="CM35" s="17" t="n">
        <v>154.6167643528</v>
      </c>
      <c r="CN35" s="17" t="n">
        <v>71925.4081632653</v>
      </c>
      <c r="CO35" s="17" t="n">
        <v>829.787878787879</v>
      </c>
      <c r="CP35" s="16" t="n">
        <v>291.996527777778</v>
      </c>
      <c r="CQ35" s="16" t="n">
        <v>737.428296747316</v>
      </c>
      <c r="CR35" s="16" t="n">
        <v>1939.1459566075</v>
      </c>
      <c r="CS35" s="16" t="n">
        <v>406.644537587885</v>
      </c>
      <c r="CT35" s="16" t="n">
        <v>2222.68620037807</v>
      </c>
      <c r="CU35" s="16" t="n">
        <v>9117.37037037037</v>
      </c>
      <c r="CV35" s="16" t="n">
        <v>2832.56643065389</v>
      </c>
      <c r="CW35" s="16" t="n">
        <v>1018.95636094675</v>
      </c>
      <c r="CX35" s="16" t="n">
        <v>13962.7430555556</v>
      </c>
      <c r="CY35" s="16" t="n">
        <v>837.094619666048</v>
      </c>
    </row>
    <row r="36" customFormat="false" ht="14.4" hidden="false" customHeight="false" outlineLevel="0" collapsed="false">
      <c r="A36" s="4" t="s">
        <v>35</v>
      </c>
      <c r="B36" s="16" t="n">
        <f aca="false">$A$1*Populatia!$B$2*Populatia!B36/(Distante!B36*Distante!B36)</f>
        <v>14209547.9166667</v>
      </c>
      <c r="C36" s="16" t="n">
        <f aca="false">$A$1*Populatia!$C$3*Populatia!C36/(Distante!C36*Distante!C36)</f>
        <v>95707.3520818115</v>
      </c>
      <c r="D36" s="16" t="n">
        <f aca="false">$A$1*Populatia!$D$4*Populatia!D36/(Distante!D36*Distante!D36)</f>
        <v>48475.8912952936</v>
      </c>
      <c r="E36" s="16" t="n">
        <f aca="false">$A$1*Populatia!$E$5*Populatia!E36/(Distante!E36*Distante!E36)</f>
        <v>50981.3832199546</v>
      </c>
      <c r="F36" s="16" t="n">
        <f aca="false">$A$1*Populatia!$F$6*Populatia!F36/(Distante!F36*Distante!F36)</f>
        <v>27406.28</v>
      </c>
      <c r="G36" s="16" t="n">
        <f aca="false">$A$1*Populatia!$G$7*Populatia!G36/(Distante!G36*Distante!G36)</f>
        <v>24140.9388</v>
      </c>
      <c r="H36" s="16" t="n">
        <f aca="false">$A$1*Populatia!$H$8*Populatia!H36/(Distante!H36*Distante!H36)</f>
        <v>57911.0692520776</v>
      </c>
      <c r="I36" s="16" t="n">
        <f aca="false">$A$1*Populatia!$I$9*Populatia!I36/(Distante!I36*Distante!I36)</f>
        <v>20833.9755555556</v>
      </c>
      <c r="J36" s="16" t="n">
        <f aca="false">$A$1*Populatia!$J$10*Populatia!J36/(Distante!J36*Distante!J36)</f>
        <v>8038.97818181818</v>
      </c>
      <c r="K36" s="16" t="n">
        <f aca="false">$A$1*Populatia!$K$11*Populatia!K36/(Distante!K36*Distante!K36)</f>
        <v>10970.1249615266</v>
      </c>
      <c r="L36" s="16" t="n">
        <f aca="false">$A$1*Populatia!$L$12*Populatia!L36/(Distante!L36*Distante!L36)</f>
        <v>103182.40625</v>
      </c>
      <c r="M36" s="16" t="n">
        <f aca="false">$A$1*Populatia!$M$13*Populatia!M36/(Distante!M36*Distante!M36)</f>
        <v>260538.265625</v>
      </c>
      <c r="N36" s="16" t="n">
        <f aca="false">$A$1*Populatia!$N$14*Populatia!N36/(Distante!N36*Distante!N36)</f>
        <v>7962.92336526447</v>
      </c>
      <c r="O36" s="16" t="n">
        <f aca="false">$A$1*Populatia!$O$15*Populatia!O36/(Distante!O36*Distante!O36)</f>
        <v>7364.19444444444</v>
      </c>
      <c r="P36" s="16" t="n">
        <f aca="false">$A$1*Populatia!$P$16*Populatia!P36/(Distante!P36*Distante!P36)</f>
        <v>3585.27272727273</v>
      </c>
      <c r="Q36" s="16" t="n">
        <f aca="false">$A$1*Populatia!$Q$17*Populatia!Q36/(Distante!Q36*Distante!Q36)</f>
        <v>2825.35928445452</v>
      </c>
      <c r="R36" s="16" t="n">
        <f aca="false">$A$1*Populatia!$R$18*Populatia!R36/(Distante!R36*Distante!R36)</f>
        <v>1703.93367346939</v>
      </c>
      <c r="S36" s="16" t="n">
        <f aca="false">$A$1*Populatia!$S$19*Populatia!S36/(Distante!S36*Distante!S36)</f>
        <v>4671.88068181818</v>
      </c>
      <c r="T36" s="16" t="n">
        <f aca="false">$A$1*Populatia!$T$20*Populatia!T36/(Distante!T36*Distante!T36)</f>
        <v>8454.70414201184</v>
      </c>
      <c r="U36" s="16" t="n">
        <f aca="false">$A$1*Populatia!$U$21*Populatia!U36/(Distante!U36*Distante!U36)</f>
        <v>2999.45025510204</v>
      </c>
      <c r="V36" s="16" t="n">
        <f aca="false">$A$1*Populatia!$V$22*Populatia!V36/(Distante!V36*Distante!V36)</f>
        <v>48316.4487534626</v>
      </c>
      <c r="W36" s="16" t="n">
        <f aca="false">$A$1*Populatia!$W$23*Populatia!W36/(Distante!W36*Distante!W36)</f>
        <v>33823.9097633136</v>
      </c>
      <c r="X36" s="16" t="n">
        <f aca="false">$A$1*Populatia!$X$24*Populatia!X36/(Distante!X36*Distante!X36)</f>
        <v>5422.97965976331</v>
      </c>
      <c r="Y36" s="16" t="n">
        <f aca="false">$A$1*Populatia!$Y$25*Populatia!Y36/(Distante!Y36*Distante!Y36)</f>
        <v>4297.89455782313</v>
      </c>
      <c r="Z36" s="16" t="n">
        <f aca="false">$A$1*Populatia!$Z$26*Populatia!Z36/(Distante!Z36*Distante!Z36)</f>
        <v>6924.5616</v>
      </c>
      <c r="AA36" s="16" t="n">
        <f aca="false">$A$1*Populatia!$AA$27*Populatia!AA36/(Distante!AA36*Distante!AA36)</f>
        <v>649.712121212121</v>
      </c>
      <c r="AB36" s="16" t="n">
        <f aca="false">$A$1*Populatia!$AB$28*Populatia!AB36/(Distante!AB36*Distante!AB36)</f>
        <v>2772.03342013889</v>
      </c>
      <c r="AC36" s="16" t="n">
        <f aca="false">$A$1*Populatia!$AC$29*Populatia!AC36/(Distante!AC36*Distante!AC36)</f>
        <v>6636.2762345679</v>
      </c>
      <c r="AD36" s="16" t="n">
        <f aca="false">$A$1*Populatia!$AD$30*Populatia!AD36/(Distante!AD36*Distante!AD36)</f>
        <v>6148.7709370756</v>
      </c>
      <c r="AE36" s="16" t="n">
        <f aca="false">$A$1*Populatia!$AE$31*Populatia!AE36/(Distante!AE36*Distante!AE36)</f>
        <v>53030.8075</v>
      </c>
      <c r="AF36" s="16" t="n">
        <f aca="false">$A$1*Populatia!$AF$32*Populatia!AF36/(Distante!AF36*Distante!AF36)</f>
        <v>2627.28329369798</v>
      </c>
      <c r="AG36" s="16" t="n">
        <f aca="false">$A$1*Populatia!$AG$33*Populatia!AG36/(Distante!AG36*Distante!AG36)</f>
        <v>2850.72589792061</v>
      </c>
      <c r="AH36" s="16" t="n">
        <f aca="false">$A$1*Populatia!$AH$34*Populatia!AH36/(Distante!AH36*Distante!AH36)</f>
        <v>2133.2828</v>
      </c>
      <c r="AI36" s="16" t="n">
        <f aca="false">$A$1*Populatia!$AI$35*Populatia!AI36/(Distante!AI36*Distante!AI36)</f>
        <v>7221.32647462277</v>
      </c>
      <c r="AJ36" s="19" t="n">
        <v>0</v>
      </c>
      <c r="AK36" s="16" t="n">
        <v>725.7844</v>
      </c>
      <c r="AL36" s="16" t="n">
        <v>104891.951388889</v>
      </c>
      <c r="AM36" s="16" t="n">
        <v>1790.11421772754</v>
      </c>
      <c r="AN36" s="16" t="n">
        <v>130100.579881657</v>
      </c>
      <c r="AO36" s="16" t="n">
        <v>3240.33033240997</v>
      </c>
      <c r="AP36" s="16" t="n">
        <v>3903.84176085663</v>
      </c>
      <c r="AQ36" s="16" t="n">
        <v>7117.65788536846</v>
      </c>
      <c r="AR36" s="16" t="n">
        <v>3981.51814028487</v>
      </c>
      <c r="AS36" s="16" t="n">
        <v>8801.16875</v>
      </c>
      <c r="AT36" s="16" t="n">
        <v>93343.5555555556</v>
      </c>
      <c r="AU36" s="16" t="n">
        <v>4165.45775623269</v>
      </c>
      <c r="AV36" s="16" t="n">
        <v>29480.6875</v>
      </c>
      <c r="AW36" s="16" t="n">
        <v>30355.5847750865</v>
      </c>
      <c r="AX36" s="16" t="n">
        <v>9058.93791088386</v>
      </c>
      <c r="AY36" s="16" t="n">
        <v>31295.1697530864</v>
      </c>
      <c r="AZ36" s="16" t="n">
        <v>6890.09637120761</v>
      </c>
      <c r="BA36" s="16" t="n">
        <v>26484.0681818182</v>
      </c>
      <c r="BB36" s="16" t="n">
        <v>40341.4318181818</v>
      </c>
      <c r="BC36" s="16" t="n">
        <v>5200.24048442907</v>
      </c>
      <c r="BD36" s="16" t="n">
        <v>10032.8629489603</v>
      </c>
      <c r="BE36" s="16" t="n">
        <v>6324.62798148807</v>
      </c>
      <c r="BF36" s="16" t="n">
        <v>4149.083984375</v>
      </c>
      <c r="BG36" s="16" t="n">
        <v>5416.61316568047</v>
      </c>
      <c r="BH36" s="16" t="n">
        <v>4995.21121883657</v>
      </c>
      <c r="BI36" s="16" t="n">
        <v>4206.15929705215</v>
      </c>
      <c r="BJ36" s="16" t="n">
        <v>249512.102040816</v>
      </c>
      <c r="BK36" s="16" t="n">
        <v>2973.55571377715</v>
      </c>
      <c r="BL36" s="16" t="n">
        <v>1015.05777326172</v>
      </c>
      <c r="BM36" s="16" t="n">
        <v>7712.50891632373</v>
      </c>
      <c r="BN36" s="16" t="n">
        <v>5915.46045918367</v>
      </c>
      <c r="BO36" s="16" t="n">
        <v>17240.0790842872</v>
      </c>
      <c r="BP36" s="16" t="n">
        <v>3383.7804</v>
      </c>
      <c r="BQ36" s="16" t="n">
        <v>11495.7944444444</v>
      </c>
      <c r="BR36" s="16" t="n">
        <v>4315.60606060606</v>
      </c>
      <c r="BS36" s="16" t="n">
        <v>11510.3354591837</v>
      </c>
      <c r="BT36" s="16" t="n">
        <v>82860.63671875</v>
      </c>
      <c r="BU36" s="16" t="n">
        <v>1341.97510185604</v>
      </c>
      <c r="BV36" s="16" t="n">
        <v>35631.9940828402</v>
      </c>
      <c r="BW36" s="16" t="n">
        <v>10912.9843912591</v>
      </c>
      <c r="BX36" s="16" t="n">
        <v>4579.34845496384</v>
      </c>
      <c r="BY36" s="16" t="n">
        <v>1241.69291807181</v>
      </c>
      <c r="BZ36" s="16" t="n">
        <v>12947.9729448491</v>
      </c>
      <c r="CA36" s="16" t="n">
        <v>2210.72532699168</v>
      </c>
      <c r="CB36" s="16" t="n">
        <v>2748.70909090909</v>
      </c>
      <c r="CC36" s="16" t="n">
        <v>2973.7539210384</v>
      </c>
      <c r="CD36" s="16" t="n">
        <v>1642.31316950221</v>
      </c>
      <c r="CE36" s="16" t="n">
        <v>3958.27891156463</v>
      </c>
      <c r="CF36" s="23" t="n">
        <v>5315.8037109375</v>
      </c>
      <c r="CG36" s="21" t="n">
        <v>309491.27</v>
      </c>
      <c r="CH36" s="21" t="n">
        <v>298004.454545455</v>
      </c>
      <c r="CI36" s="22" t="n">
        <v>24536.1952</v>
      </c>
      <c r="CJ36" s="23" t="n">
        <v>4515.27646502836</v>
      </c>
      <c r="CK36" s="22" t="n">
        <v>322942.640625</v>
      </c>
      <c r="CL36" s="22" t="n">
        <v>6641.52662721894</v>
      </c>
      <c r="CM36" s="17" t="n">
        <v>557.987324581259</v>
      </c>
      <c r="CN36" s="17" t="n">
        <v>7287.52525252525</v>
      </c>
      <c r="CO36" s="17" t="n">
        <v>4841.91076740036</v>
      </c>
      <c r="CP36" s="16" t="n">
        <v>979.192760700948</v>
      </c>
      <c r="CQ36" s="16" t="n">
        <v>2977.14162596955</v>
      </c>
      <c r="CR36" s="16" t="n">
        <v>11530.4635416667</v>
      </c>
      <c r="CS36" s="16" t="n">
        <v>1820.04326793873</v>
      </c>
      <c r="CT36" s="16" t="n">
        <v>2290.36937716263</v>
      </c>
      <c r="CU36" s="16" t="n">
        <v>3597.55327203894</v>
      </c>
      <c r="CV36" s="16" t="n">
        <v>4254.01777777778</v>
      </c>
      <c r="CW36" s="16" t="n">
        <v>7913.63010204082</v>
      </c>
      <c r="CX36" s="16" t="n">
        <v>3307.19138056976</v>
      </c>
      <c r="CY36" s="16" t="n">
        <v>3978.63225347099</v>
      </c>
    </row>
    <row r="37" customFormat="false" ht="14.4" hidden="false" customHeight="false" outlineLevel="0" collapsed="false">
      <c r="A37" s="4" t="s">
        <v>36</v>
      </c>
      <c r="B37" s="16" t="n">
        <f aca="false">$A$1*Populatia!$B$2*Populatia!B37/(Distante!B37*Distante!B37)</f>
        <v>38666.1851851852</v>
      </c>
      <c r="C37" s="16" t="n">
        <f aca="false">$A$1*Populatia!$C$3*Populatia!C37/(Distante!C37*Distante!C37)</f>
        <v>50137.4625</v>
      </c>
      <c r="D37" s="16" t="n">
        <f aca="false">$A$1*Populatia!$D$4*Populatia!D37/(Distante!D37*Distante!D37)</f>
        <v>1893.42491231799</v>
      </c>
      <c r="E37" s="16" t="n">
        <f aca="false">$A$1*Populatia!$E$5*Populatia!E37/(Distante!E37*Distante!E37)</f>
        <v>2047.18024985128</v>
      </c>
      <c r="F37" s="16" t="n">
        <f aca="false">$A$1*Populatia!$F$6*Populatia!F37/(Distante!F37*Distante!F37)</f>
        <v>1048.73</v>
      </c>
      <c r="G37" s="16" t="n">
        <f aca="false">$A$1*Populatia!$G$7*Populatia!G37/(Distante!G37*Distante!G37)</f>
        <v>1518.37327416174</v>
      </c>
      <c r="H37" s="16" t="n">
        <f aca="false">$A$1*Populatia!$H$8*Populatia!H37/(Distante!H37*Distante!H37)</f>
        <v>1057.83272727273</v>
      </c>
      <c r="I37" s="16" t="n">
        <f aca="false">$A$1*Populatia!$I$9*Populatia!I37/(Distante!I37*Distante!I37)</f>
        <v>471.736028928337</v>
      </c>
      <c r="J37" s="16" t="n">
        <f aca="false">$A$1*Populatia!$J$10*Populatia!J37/(Distante!J37*Distante!J37)</f>
        <v>1325.09825560698</v>
      </c>
      <c r="K37" s="16" t="n">
        <f aca="false">$A$1*Populatia!$K$11*Populatia!K37/(Distante!K37*Distante!K37)</f>
        <v>1419.22580645161</v>
      </c>
      <c r="L37" s="16" t="n">
        <f aca="false">$A$1*Populatia!$L$12*Populatia!L37/(Distante!L37*Distante!L37)</f>
        <v>1336.57652892562</v>
      </c>
      <c r="M37" s="16" t="n">
        <f aca="false">$A$1*Populatia!$M$13*Populatia!M37/(Distante!M37*Distante!M37)</f>
        <v>813.858737244898</v>
      </c>
      <c r="N37" s="16" t="n">
        <f aca="false">$A$1*Populatia!$N$14*Populatia!N37/(Distante!N37*Distante!N37)</f>
        <v>369.45221562934</v>
      </c>
      <c r="O37" s="16" t="n">
        <f aca="false">$A$1*Populatia!$O$15*Populatia!O37/(Distante!O37*Distante!O37)</f>
        <v>315.926470588235</v>
      </c>
      <c r="P37" s="16" t="n">
        <f aca="false">$A$1*Populatia!$P$16*Populatia!P37/(Distante!P37*Distante!P37)</f>
        <v>1149.61911357341</v>
      </c>
      <c r="Q37" s="16" t="n">
        <f aca="false">$A$1*Populatia!$Q$17*Populatia!Q37/(Distante!Q37*Distante!Q37)</f>
        <v>136.83346619898</v>
      </c>
      <c r="R37" s="16" t="n">
        <f aca="false">$A$1*Populatia!$R$18*Populatia!R37/(Distante!R37*Distante!R37)</f>
        <v>113.204705882353</v>
      </c>
      <c r="S37" s="16" t="n">
        <f aca="false">$A$1*Populatia!$S$19*Populatia!S37/(Distante!S37*Distante!S37)</f>
        <v>196.205924036281</v>
      </c>
      <c r="T37" s="16" t="n">
        <f aca="false">$A$1*Populatia!$T$20*Populatia!T37/(Distante!T37*Distante!T37)</f>
        <v>359.449415631848</v>
      </c>
      <c r="U37" s="16" t="n">
        <f aca="false">$A$1*Populatia!$U$21*Populatia!U37/(Distante!U37*Distante!U37)</f>
        <v>680.417769376182</v>
      </c>
      <c r="V37" s="16" t="n">
        <f aca="false">$A$1*Populatia!$V$22*Populatia!V37/(Distante!V37*Distante!V37)</f>
        <v>594.738694586768</v>
      </c>
      <c r="W37" s="16" t="n">
        <f aca="false">$A$1*Populatia!$W$23*Populatia!W37/(Distante!W37*Distante!W37)</f>
        <v>1519.01345486111</v>
      </c>
      <c r="X37" s="16" t="n">
        <f aca="false">$A$1*Populatia!$X$24*Populatia!X37/(Distante!X37*Distante!X37)</f>
        <v>1832.23918367347</v>
      </c>
      <c r="Y37" s="16" t="n">
        <f aca="false">$A$1*Populatia!$Y$25*Populatia!Y37/(Distante!Y37*Distante!Y37)</f>
        <v>1379.8501783591</v>
      </c>
      <c r="Z37" s="16" t="n">
        <f aca="false">$A$1*Populatia!$Z$26*Populatia!Z37/(Distante!Z37*Distante!Z37)</f>
        <v>172.33064516129</v>
      </c>
      <c r="AA37" s="16" t="n">
        <f aca="false">$A$1*Populatia!$AA$27*Populatia!AA37/(Distante!AA37*Distante!AA37)</f>
        <v>50.0860215053763</v>
      </c>
      <c r="AB37" s="16" t="n">
        <f aca="false">$A$1*Populatia!$AB$28*Populatia!AB37/(Distante!AB37*Distante!AB37)</f>
        <v>138.546626984127</v>
      </c>
      <c r="AC37" s="16" t="n">
        <f aca="false">$A$1*Populatia!$AC$29*Populatia!AC37/(Distante!AC37*Distante!AC37)</f>
        <v>5850.87111111111</v>
      </c>
      <c r="AD37" s="16" t="n">
        <f aca="false">$A$1*Populatia!$AD$30*Populatia!AD37/(Distante!AD37*Distante!AD37)</f>
        <v>2310.01666666667</v>
      </c>
      <c r="AE37" s="16" t="n">
        <f aca="false">$A$1*Populatia!$AE$31*Populatia!AE37/(Distante!AE37*Distante!AE37)</f>
        <v>2808.69117647059</v>
      </c>
      <c r="AF37" s="16" t="n">
        <f aca="false">$A$1*Populatia!$AF$32*Populatia!AF37/(Distante!AF37*Distante!AF37)</f>
        <v>191.724631519274</v>
      </c>
      <c r="AG37" s="16" t="n">
        <f aca="false">$A$1*Populatia!$AG$33*Populatia!AG37/(Distante!AG37*Distante!AG37)</f>
        <v>173.260273972603</v>
      </c>
      <c r="AH37" s="16" t="n">
        <f aca="false">$A$1*Populatia!$AH$34*Populatia!AH37/(Distante!AH37*Distante!AH37)</f>
        <v>536.701512163051</v>
      </c>
      <c r="AI37" s="16" t="n">
        <f aca="false">$A$1*Populatia!$AI$35*Populatia!AI37/(Distante!AI37*Distante!AI37)</f>
        <v>139.505367036011</v>
      </c>
      <c r="AJ37" s="16" t="n">
        <f aca="false">$A$1*Populatia!$AJ$36*Populatia!AJ37/(Distante!AJ37*Distante!AJ37)</f>
        <v>725.7844</v>
      </c>
      <c r="AK37" s="19" t="n">
        <v>0</v>
      </c>
      <c r="AL37" s="16" t="n">
        <v>764.280661157025</v>
      </c>
      <c r="AM37" s="16" t="n">
        <v>1044.43990929705</v>
      </c>
      <c r="AN37" s="16" t="n">
        <v>1198.08543965824</v>
      </c>
      <c r="AO37" s="16" t="n">
        <v>117.717455621302</v>
      </c>
      <c r="AP37" s="16" t="n">
        <v>169.415078428065</v>
      </c>
      <c r="AQ37" s="16" t="n">
        <v>294.145424836601</v>
      </c>
      <c r="AR37" s="16" t="n">
        <v>1171.32283057851</v>
      </c>
      <c r="AS37" s="16" t="n">
        <v>1018.63421550095</v>
      </c>
      <c r="AT37" s="16" t="n">
        <v>2624.24489795918</v>
      </c>
      <c r="AU37" s="16" t="n">
        <v>6393.53472222222</v>
      </c>
      <c r="AV37" s="16" t="n">
        <v>487.73953837493</v>
      </c>
      <c r="AW37" s="16" t="n">
        <v>349.322580645161</v>
      </c>
      <c r="AX37" s="16" t="n">
        <v>320.16427728116</v>
      </c>
      <c r="AY37" s="16" t="n">
        <v>417.096210696049</v>
      </c>
      <c r="AZ37" s="16" t="n">
        <v>351.681809164848</v>
      </c>
      <c r="BA37" s="16" t="n">
        <v>2691.38683127572</v>
      </c>
      <c r="BB37" s="16" t="n">
        <v>2744.36822773186</v>
      </c>
      <c r="BC37" s="16" t="n">
        <v>399.3671875</v>
      </c>
      <c r="BD37" s="16" t="n">
        <v>2810.97058823529</v>
      </c>
      <c r="BE37" s="16" t="n">
        <v>1787.85009861933</v>
      </c>
      <c r="BF37" s="16" t="n">
        <v>351.713358572201</v>
      </c>
      <c r="BG37" s="16" t="n">
        <v>1473.93688362919</v>
      </c>
      <c r="BH37" s="16" t="n">
        <v>317.16891697788</v>
      </c>
      <c r="BI37" s="16" t="n">
        <v>1557.86694101509</v>
      </c>
      <c r="BJ37" s="16" t="n">
        <v>719.483660130719</v>
      </c>
      <c r="BK37" s="16" t="n">
        <v>1520.21640903686</v>
      </c>
      <c r="BL37" s="16" t="n">
        <v>245.715564738292</v>
      </c>
      <c r="BM37" s="16" t="n">
        <v>444.520144628099</v>
      </c>
      <c r="BN37" s="16" t="n">
        <v>203.926745188164</v>
      </c>
      <c r="BO37" s="16" t="n">
        <v>503.059710374926</v>
      </c>
      <c r="BP37" s="16" t="n">
        <v>497.823529411765</v>
      </c>
      <c r="BQ37" s="16" t="n">
        <v>253.74699567377</v>
      </c>
      <c r="BR37" s="16" t="n">
        <v>160.248384940967</v>
      </c>
      <c r="BS37" s="16" t="n">
        <v>307.700378703497</v>
      </c>
      <c r="BT37" s="16" t="n">
        <v>1073.33785123967</v>
      </c>
      <c r="BU37" s="16" t="n">
        <v>114.322751322751</v>
      </c>
      <c r="BV37" s="16" t="n">
        <v>239.782258064516</v>
      </c>
      <c r="BW37" s="16" t="n">
        <v>2568.3872</v>
      </c>
      <c r="BX37" s="16" t="n">
        <v>666.325625</v>
      </c>
      <c r="BY37" s="16" t="n">
        <v>328.561728395062</v>
      </c>
      <c r="BZ37" s="16" t="n">
        <v>2116.19777777778</v>
      </c>
      <c r="CA37" s="16" t="n">
        <v>677.168352171327</v>
      </c>
      <c r="CB37" s="16" t="n">
        <v>245.506365740741</v>
      </c>
      <c r="CC37" s="16" t="n">
        <v>182.011029411765</v>
      </c>
      <c r="CD37" s="16" t="n">
        <v>85.9535334673944</v>
      </c>
      <c r="CE37" s="16" t="n">
        <v>427.5024</v>
      </c>
      <c r="CF37" s="23" t="n">
        <v>642.891203703704</v>
      </c>
      <c r="CG37" s="21" t="n">
        <v>2056.07769097222</v>
      </c>
      <c r="CH37" s="21" t="n">
        <v>3628.71203155819</v>
      </c>
      <c r="CI37" s="22" t="n">
        <v>555.564023668639</v>
      </c>
      <c r="CJ37" s="23" t="n">
        <v>1128.41435185185</v>
      </c>
      <c r="CK37" s="22" t="n">
        <v>1432.13263920326</v>
      </c>
      <c r="CL37" s="22" t="n">
        <v>2287.30473372781</v>
      </c>
      <c r="CM37" s="17" t="n">
        <v>127.283521673132</v>
      </c>
      <c r="CN37" s="17" t="n">
        <v>204.880249620509</v>
      </c>
      <c r="CO37" s="17" t="n">
        <v>1993.3248</v>
      </c>
      <c r="CP37" s="16" t="n">
        <v>123.486390532544</v>
      </c>
      <c r="CQ37" s="16" t="n">
        <v>375.448520710059</v>
      </c>
      <c r="CR37" s="16" t="n">
        <v>406.6332</v>
      </c>
      <c r="CS37" s="16" t="n">
        <v>535.438533057851</v>
      </c>
      <c r="CT37" s="16" t="n">
        <v>58.8275511685295</v>
      </c>
      <c r="CU37" s="16" t="n">
        <v>122.951817413356</v>
      </c>
      <c r="CV37" s="16" t="n">
        <v>200.968449931413</v>
      </c>
      <c r="CW37" s="16" t="n">
        <v>2153.410430839</v>
      </c>
      <c r="CX37" s="16" t="n">
        <v>93.6999729583559</v>
      </c>
      <c r="CY37" s="16" t="n">
        <v>491.422579718472</v>
      </c>
    </row>
    <row r="38" customFormat="false" ht="14.4" hidden="false" customHeight="false" outlineLevel="0" collapsed="false">
      <c r="A38" s="4" t="s">
        <v>37</v>
      </c>
      <c r="B38" s="16" t="n">
        <f aca="false">$A$1*Populatia!$B$2*Populatia!B38/(Distante!B38*Distante!B38)</f>
        <v>5386764.66942149</v>
      </c>
      <c r="C38" s="16" t="n">
        <f aca="false">$A$1*Populatia!$C$3*Populatia!C38/(Distante!C38*Distante!C38)</f>
        <v>94641.3180272109</v>
      </c>
      <c r="D38" s="16" t="n">
        <f aca="false">$A$1*Populatia!$D$4*Populatia!D38/(Distante!D38*Distante!D38)</f>
        <v>73235.8197530864</v>
      </c>
      <c r="E38" s="16" t="n">
        <f aca="false">$A$1*Populatia!$E$5*Populatia!E38/(Distante!E38*Distante!E38)</f>
        <v>83702.2936449964</v>
      </c>
      <c r="F38" s="16" t="n">
        <f aca="false">$A$1*Populatia!$F$6*Populatia!F38/(Distante!F38*Distante!F38)</f>
        <v>47530.7077777778</v>
      </c>
      <c r="G38" s="16" t="n">
        <f aca="false">$A$1*Populatia!$G$7*Populatia!G38/(Distante!G38*Distante!G38)</f>
        <v>39720.9313016529</v>
      </c>
      <c r="H38" s="16" t="n">
        <f aca="false">$A$1*Populatia!$H$8*Populatia!H38/(Distante!H38*Distante!H38)</f>
        <v>66594.66</v>
      </c>
      <c r="I38" s="16" t="n">
        <f aca="false">$A$1*Populatia!$I$9*Populatia!I38/(Distante!I38*Distante!I38)</f>
        <v>32773.1165980796</v>
      </c>
      <c r="J38" s="16" t="n">
        <f aca="false">$A$1*Populatia!$J$10*Populatia!J38/(Distante!J38*Distante!J38)</f>
        <v>8607.05027777778</v>
      </c>
      <c r="K38" s="16" t="n">
        <f aca="false">$A$1*Populatia!$K$11*Populatia!K38/(Distante!K38*Distante!K38)</f>
        <v>15574.1508916324</v>
      </c>
      <c r="L38" s="16" t="n">
        <f aca="false">$A$1*Populatia!$L$12*Populatia!L38/(Distante!L38*Distante!L38)</f>
        <v>233729.611111111</v>
      </c>
      <c r="M38" s="16" t="n">
        <f aca="false">$A$1*Populatia!$M$13*Populatia!M38/(Distante!M38*Distante!M38)</f>
        <v>849849.64</v>
      </c>
      <c r="N38" s="16" t="n">
        <f aca="false">$A$1*Populatia!$N$14*Populatia!N38/(Distante!N38*Distante!N38)</f>
        <v>12583.166838843</v>
      </c>
      <c r="O38" s="16" t="n">
        <f aca="false">$A$1*Populatia!$O$15*Populatia!O38/(Distante!O38*Distante!O38)</f>
        <v>10944.6876</v>
      </c>
      <c r="P38" s="16" t="n">
        <f aca="false">$A$1*Populatia!$P$16*Populatia!P38/(Distante!P38*Distante!P38)</f>
        <v>3838.625</v>
      </c>
      <c r="Q38" s="16" t="n">
        <f aca="false">$A$1*Populatia!$Q$17*Populatia!Q38/(Distante!Q38*Distante!Q38)</f>
        <v>3969.01638888889</v>
      </c>
      <c r="R38" s="16" t="n">
        <f aca="false">$A$1*Populatia!$R$18*Populatia!R38/(Distante!R38*Distante!R38)</f>
        <v>2723.4496</v>
      </c>
      <c r="S38" s="16" t="n">
        <f aca="false">$A$1*Populatia!$S$19*Populatia!S38/(Distante!S38*Distante!S38)</f>
        <v>7577.02103879027</v>
      </c>
      <c r="T38" s="16" t="n">
        <f aca="false">$A$1*Populatia!$T$20*Populatia!T38/(Distante!T38*Distante!T38)</f>
        <v>19483.2877526754</v>
      </c>
      <c r="U38" s="16" t="n">
        <f aca="false">$A$1*Populatia!$U$21*Populatia!U38/(Distante!U38*Distante!U38)</f>
        <v>2926.0947265625</v>
      </c>
      <c r="V38" s="16" t="n">
        <f aca="false">$A$1*Populatia!$V$22*Populatia!V38/(Distante!V38*Distante!V38)</f>
        <v>86814.6171875</v>
      </c>
      <c r="W38" s="16" t="n">
        <f aca="false">$A$1*Populatia!$W$23*Populatia!W38/(Distante!W38*Distante!W38)</f>
        <v>32371.1855555556</v>
      </c>
      <c r="X38" s="16" t="n">
        <f aca="false">$A$1*Populatia!$X$24*Populatia!X38/(Distante!X38*Distante!X38)</f>
        <v>5750.76423514928</v>
      </c>
      <c r="Y38" s="16" t="n">
        <f aca="false">$A$1*Populatia!$Y$25*Populatia!Y38/(Distante!Y38*Distante!Y38)</f>
        <v>4192.78385416667</v>
      </c>
      <c r="Z38" s="16" t="n">
        <f aca="false">$A$1*Populatia!$Z$26*Populatia!Z38/(Distante!Z38*Distante!Z38)</f>
        <v>8157.48372781065</v>
      </c>
      <c r="AA38" s="16" t="n">
        <f aca="false">$A$1*Populatia!$AA$27*Populatia!AA38/(Distante!AA38*Distante!AA38)</f>
        <v>1001.69833333333</v>
      </c>
      <c r="AB38" s="16" t="n">
        <f aca="false">$A$1*Populatia!$AB$28*Populatia!AB38/(Distante!AB38*Distante!AB38)</f>
        <v>4401.23580313683</v>
      </c>
      <c r="AC38" s="16" t="n">
        <f aca="false">$A$1*Populatia!$AC$29*Populatia!AC38/(Distante!AC38*Distante!AC38)</f>
        <v>6519.17073170732</v>
      </c>
      <c r="AD38" s="16" t="n">
        <f aca="false">$A$1*Populatia!$AD$30*Populatia!AD38/(Distante!AD38*Distante!AD38)</f>
        <v>6400.41235207101</v>
      </c>
      <c r="AE38" s="16" t="n">
        <f aca="false">$A$1*Populatia!$AE$31*Populatia!AE38/(Distante!AE38*Distante!AE38)</f>
        <v>43245.2912</v>
      </c>
      <c r="AF38" s="16" t="n">
        <f aca="false">$A$1*Populatia!$AF$32*Populatia!AF38/(Distante!AF38*Distante!AF38)</f>
        <v>4164.72965976331</v>
      </c>
      <c r="AG38" s="16" t="n">
        <f aca="false">$A$1*Populatia!$AG$33*Populatia!AG38/(Distante!AG38*Distante!AG38)</f>
        <v>4156.85451595457</v>
      </c>
      <c r="AH38" s="16" t="n">
        <f aca="false">$A$1*Populatia!$AH$34*Populatia!AH38/(Distante!AH38*Distante!AH38)</f>
        <v>2949.41970486111</v>
      </c>
      <c r="AI38" s="16" t="n">
        <f aca="false">$A$1*Populatia!$AI$35*Populatia!AI38/(Distante!AI38*Distante!AI38)</f>
        <v>10732.3568</v>
      </c>
      <c r="AJ38" s="16" t="n">
        <f aca="false">$A$1*Populatia!$AJ$36*Populatia!AJ38/(Distante!AJ38*Distante!AJ38)</f>
        <v>104891.951388889</v>
      </c>
      <c r="AK38" s="16" t="n">
        <f aca="false">$A$1*Populatia!$AK$37*Populatia!AK38/(Distante!AK38*Distante!AK38)</f>
        <v>764.280661157025</v>
      </c>
      <c r="AL38" s="19" t="n">
        <v>0</v>
      </c>
      <c r="AM38" s="16" t="n">
        <v>1893.45086419753</v>
      </c>
      <c r="AN38" s="16" t="n">
        <v>124512.808888889</v>
      </c>
      <c r="AO38" s="16" t="n">
        <v>5474.68595041322</v>
      </c>
      <c r="AP38" s="16" t="n">
        <v>6451.86882716049</v>
      </c>
      <c r="AQ38" s="16" t="n">
        <v>10190.1236</v>
      </c>
      <c r="AR38" s="16" t="n">
        <v>4333.62281910009</v>
      </c>
      <c r="AS38" s="16" t="n">
        <v>10171.6723356009</v>
      </c>
      <c r="AT38" s="16" t="n">
        <v>66901.75</v>
      </c>
      <c r="AU38" s="16" t="n">
        <v>3958.72365702479</v>
      </c>
      <c r="AV38" s="16" t="n">
        <v>54091.71</v>
      </c>
      <c r="AW38" s="16" t="n">
        <v>57031</v>
      </c>
      <c r="AX38" s="16" t="n">
        <v>15431.615234375</v>
      </c>
      <c r="AY38" s="16" t="n">
        <v>358880.972222222</v>
      </c>
      <c r="AZ38" s="16" t="n">
        <v>10780.0350620891</v>
      </c>
      <c r="BA38" s="16" t="n">
        <v>22404.3909465021</v>
      </c>
      <c r="BB38" s="16" t="n">
        <v>31733.006377551</v>
      </c>
      <c r="BC38" s="16" t="n">
        <v>5304.5027700831</v>
      </c>
      <c r="BD38" s="16" t="n">
        <v>10399.939254133</v>
      </c>
      <c r="BE38" s="16" t="n">
        <v>6502.99339270325</v>
      </c>
      <c r="BF38" s="16" t="n">
        <v>4971.12764003673</v>
      </c>
      <c r="BG38" s="16" t="n">
        <v>5744.01292705448</v>
      </c>
      <c r="BH38" s="16" t="n">
        <v>5210.18424036281</v>
      </c>
      <c r="BI38" s="16" t="n">
        <v>4103.29210069444</v>
      </c>
      <c r="BJ38" s="16" t="n">
        <v>48080.9783950617</v>
      </c>
      <c r="BK38" s="16" t="n">
        <v>3057.4151106004</v>
      </c>
      <c r="BL38" s="16" t="n">
        <v>1150.56779442149</v>
      </c>
      <c r="BM38" s="16" t="n">
        <v>7454.70447450572</v>
      </c>
      <c r="BN38" s="16" t="n">
        <v>6565.87666666667</v>
      </c>
      <c r="BO38" s="16" t="n">
        <v>26926.3316326531</v>
      </c>
      <c r="BP38" s="16" t="n">
        <v>3696.4537037037</v>
      </c>
      <c r="BQ38" s="16" t="n">
        <v>18083.5871056241</v>
      </c>
      <c r="BR38" s="16" t="n">
        <v>6653.61666666667</v>
      </c>
      <c r="BS38" s="16" t="n">
        <v>21735.9678638941</v>
      </c>
      <c r="BT38" s="16" t="n">
        <v>67570.7675</v>
      </c>
      <c r="BU38" s="16" t="n">
        <v>1396.89607988166</v>
      </c>
      <c r="BV38" s="16" t="n">
        <v>94726.7037037037</v>
      </c>
      <c r="BW38" s="16" t="n">
        <v>10310.8040123457</v>
      </c>
      <c r="BX38" s="16" t="n">
        <v>4799.83829096809</v>
      </c>
      <c r="BY38" s="16" t="n">
        <v>1345.17895091921</v>
      </c>
      <c r="BZ38" s="16" t="n">
        <v>12233.5015432099</v>
      </c>
      <c r="CA38" s="16" t="n">
        <v>2387.48299319728</v>
      </c>
      <c r="CB38" s="16" t="n">
        <v>3633.26646090535</v>
      </c>
      <c r="CC38" s="16" t="n">
        <v>3171.58850158443</v>
      </c>
      <c r="CD38" s="16" t="n">
        <v>2287.16184573003</v>
      </c>
      <c r="CE38" s="16" t="n">
        <v>4204.55387523629</v>
      </c>
      <c r="CF38" s="23" t="n">
        <v>5351.7337962963</v>
      </c>
      <c r="CG38" s="21" t="n">
        <v>201197.668367347</v>
      </c>
      <c r="CH38" s="21" t="n">
        <v>179472.85546875</v>
      </c>
      <c r="CI38" s="22" t="n">
        <v>48849.245</v>
      </c>
      <c r="CJ38" s="23" t="n">
        <v>4680.47866205306</v>
      </c>
      <c r="CK38" s="22" t="n">
        <v>155829.355029586</v>
      </c>
      <c r="CL38" s="22" t="n">
        <v>6356.27555555556</v>
      </c>
      <c r="CM38" s="17" t="n">
        <v>628.2184</v>
      </c>
      <c r="CN38" s="17" t="n">
        <v>11235.5944444444</v>
      </c>
      <c r="CO38" s="17" t="n">
        <v>4694.82480760525</v>
      </c>
      <c r="CP38" s="16" t="n">
        <v>1384.92665816327</v>
      </c>
      <c r="CQ38" s="16" t="n">
        <v>3327.00176366843</v>
      </c>
      <c r="CR38" s="16" t="n">
        <v>12518.525147929</v>
      </c>
      <c r="CS38" s="16" t="n">
        <v>1922.30541323235</v>
      </c>
      <c r="CT38" s="16" t="n">
        <v>3748.44777777778</v>
      </c>
      <c r="CU38" s="16" t="n">
        <v>5572.44181459566</v>
      </c>
      <c r="CV38" s="16" t="n">
        <v>6222.37755102041</v>
      </c>
      <c r="CW38" s="16" t="n">
        <v>7259.29660238751</v>
      </c>
      <c r="CX38" s="16" t="n">
        <v>4990.40224913495</v>
      </c>
      <c r="CY38" s="16" t="n">
        <v>4382.94921514312</v>
      </c>
    </row>
    <row r="39" customFormat="false" ht="14.4" hidden="false" customHeight="false" outlineLevel="0" collapsed="false">
      <c r="A39" s="4" t="s">
        <v>38</v>
      </c>
      <c r="B39" s="16" t="n">
        <f aca="false">$A$1*Populatia!$B$2*Populatia!B39/(Distante!B39*Distante!B39)</f>
        <v>112330.925605536</v>
      </c>
      <c r="C39" s="16" t="n">
        <f aca="false">$A$1*Populatia!$C$3*Populatia!C39/(Distante!C39*Distante!C39)</f>
        <v>45624.2386831276</v>
      </c>
      <c r="D39" s="16" t="n">
        <f aca="false">$A$1*Populatia!$D$4*Populatia!D39/(Distante!D39*Distante!D39)</f>
        <v>3994.80394808004</v>
      </c>
      <c r="E39" s="16" t="n">
        <f aca="false">$A$1*Populatia!$E$5*Populatia!E39/(Distante!E39*Distante!E39)</f>
        <v>4658.95510204082</v>
      </c>
      <c r="F39" s="16" t="n">
        <f aca="false">$A$1*Populatia!$F$6*Populatia!F39/(Distante!F39*Distante!F39)</f>
        <v>3408.9496</v>
      </c>
      <c r="G39" s="16" t="n">
        <f aca="false">$A$1*Populatia!$G$7*Populatia!G39/(Distante!G39*Distante!G39)</f>
        <v>4554.20511296076</v>
      </c>
      <c r="H39" s="16" t="n">
        <f aca="false">$A$1*Populatia!$H$8*Populatia!H39/(Distante!H39*Distante!H39)</f>
        <v>1692.26020408163</v>
      </c>
      <c r="I39" s="16" t="n">
        <f aca="false">$A$1*Populatia!$I$9*Populatia!I39/(Distante!I39*Distante!I39)</f>
        <v>1060.32613054132</v>
      </c>
      <c r="J39" s="16" t="n">
        <f aca="false">$A$1*Populatia!$J$10*Populatia!J39/(Distante!J39*Distante!J39)</f>
        <v>5668.56014692378</v>
      </c>
      <c r="K39" s="16" t="n">
        <f aca="false">$A$1*Populatia!$K$11*Populatia!K39/(Distante!K39*Distante!K39)</f>
        <v>1652.23666910153</v>
      </c>
      <c r="L39" s="16" t="n">
        <f aca="false">$A$1*Populatia!$L$12*Populatia!L39/(Distante!L39*Distante!L39)</f>
        <v>3463.4958677686</v>
      </c>
      <c r="M39" s="16" t="n">
        <f aca="false">$A$1*Populatia!$M$13*Populatia!M39/(Distante!M39*Distante!M39)</f>
        <v>2090.26271604938</v>
      </c>
      <c r="N39" s="16" t="n">
        <f aca="false">$A$1*Populatia!$N$14*Populatia!N39/(Distante!N39*Distante!N39)</f>
        <v>818.573452521505</v>
      </c>
      <c r="O39" s="16" t="n">
        <f aca="false">$A$1*Populatia!$O$15*Populatia!O39/(Distante!O39*Distante!O39)</f>
        <v>658.270498732037</v>
      </c>
      <c r="P39" s="16" t="n">
        <f aca="false">$A$1*Populatia!$P$16*Populatia!P39/(Distante!P39*Distante!P39)</f>
        <v>1359.55555555556</v>
      </c>
      <c r="Q39" s="16" t="n">
        <f aca="false">$A$1*Populatia!$Q$17*Populatia!Q39/(Distante!Q39*Distante!Q39)</f>
        <v>279.052837957063</v>
      </c>
      <c r="R39" s="16" t="n">
        <f aca="false">$A$1*Populatia!$R$18*Populatia!R39/(Distante!R39*Distante!R39)</f>
        <v>331.1640625</v>
      </c>
      <c r="S39" s="16" t="n">
        <f aca="false">$A$1*Populatia!$S$19*Populatia!S39/(Distante!S39*Distante!S39)</f>
        <v>430.849690373428</v>
      </c>
      <c r="T39" s="16" t="n">
        <f aca="false">$A$1*Populatia!$T$20*Populatia!T39/(Distante!T39*Distante!T39)</f>
        <v>849.216961498439</v>
      </c>
      <c r="U39" s="16" t="n">
        <f aca="false">$A$1*Populatia!$U$21*Populatia!U39/(Distante!U39*Distante!U39)</f>
        <v>1492.355</v>
      </c>
      <c r="V39" s="16" t="n">
        <f aca="false">$A$1*Populatia!$V$22*Populatia!V39/(Distante!V39*Distante!V39)</f>
        <v>1411.88903061224</v>
      </c>
      <c r="W39" s="16" t="n">
        <f aca="false">$A$1*Populatia!$W$23*Populatia!W39/(Distante!W39*Distante!W39)</f>
        <v>7961.9122085048</v>
      </c>
      <c r="X39" s="16" t="n">
        <f aca="false">$A$1*Populatia!$X$24*Populatia!X39/(Distante!X39*Distante!X39)</f>
        <v>2110.18480725624</v>
      </c>
      <c r="Y39" s="16" t="n">
        <f aca="false">$A$1*Populatia!$Y$25*Populatia!Y39/(Distante!Y39*Distante!Y39)</f>
        <v>1484.99074074074</v>
      </c>
      <c r="Z39" s="16" t="n">
        <f aca="false">$A$1*Populatia!$Z$26*Populatia!Z39/(Distante!Z39*Distante!Z39)</f>
        <v>285.800728407908</v>
      </c>
      <c r="AA39" s="16" t="n">
        <f aca="false">$A$1*Populatia!$AA$27*Populatia!AA39/(Distante!AA39*Distante!AA39)</f>
        <v>131.195763330898</v>
      </c>
      <c r="AB39" s="16" t="n">
        <f aca="false">$A$1*Populatia!$AB$28*Populatia!AB39/(Distante!AB39*Distante!AB39)</f>
        <v>408.483245149912</v>
      </c>
      <c r="AC39" s="16" t="n">
        <f aca="false">$A$1*Populatia!$AC$29*Populatia!AC39/(Distante!AC39*Distante!AC39)</f>
        <v>4510.85123966942</v>
      </c>
      <c r="AD39" s="16" t="n">
        <f aca="false">$A$1*Populatia!$AD$30*Populatia!AD39/(Distante!AD39*Distante!AD39)</f>
        <v>2518.57560262966</v>
      </c>
      <c r="AE39" s="16" t="n">
        <f aca="false">$A$1*Populatia!$AE$31*Populatia!AE39/(Distante!AE39*Distante!AE39)</f>
        <v>11125.4421487603</v>
      </c>
      <c r="AF39" s="16" t="n">
        <f aca="false">$A$1*Populatia!$AF$32*Populatia!AF39/(Distante!AF39*Distante!AF39)</f>
        <v>531.019644970414</v>
      </c>
      <c r="AG39" s="16" t="n">
        <f aca="false">$A$1*Populatia!$AG$33*Populatia!AG39/(Distante!AG39*Distante!AG39)</f>
        <v>233.386374028349</v>
      </c>
      <c r="AH39" s="16" t="n">
        <f aca="false">$A$1*Populatia!$AH$34*Populatia!AH39/(Distante!AH39*Distante!AH39)</f>
        <v>639.804347826087</v>
      </c>
      <c r="AI39" s="16" t="n">
        <f aca="false">$A$1*Populatia!$AI$35*Populatia!AI39/(Distante!AI39*Distante!AI39)</f>
        <v>316.294911242604</v>
      </c>
      <c r="AJ39" s="16" t="n">
        <f aca="false">$A$1*Populatia!$AJ$36*Populatia!AJ39/(Distante!AJ39*Distante!AJ39)</f>
        <v>1790.11421772754</v>
      </c>
      <c r="AK39" s="16" t="n">
        <f aca="false">$A$1*Populatia!$AK$37*Populatia!AK39/(Distante!AK39*Distante!AK39)</f>
        <v>1044.43990929705</v>
      </c>
      <c r="AL39" s="16" t="n">
        <f aca="false">$A$1*Populatia!$AL$38*Populatia!AL39/(Distante!AL39*Distante!AL39)</f>
        <v>1893.45086419753</v>
      </c>
      <c r="AM39" s="19" t="n">
        <v>0</v>
      </c>
      <c r="AN39" s="16" t="n">
        <v>3320.26412849494</v>
      </c>
      <c r="AO39" s="16" t="n">
        <v>319.206127385112</v>
      </c>
      <c r="AP39" s="16" t="n">
        <v>462.734444444444</v>
      </c>
      <c r="AQ39" s="16" t="n">
        <v>599.635869565217</v>
      </c>
      <c r="AR39" s="16" t="n">
        <v>1390.83653846154</v>
      </c>
      <c r="AS39" s="16" t="n">
        <v>1272.57386970452</v>
      </c>
      <c r="AT39" s="16" t="n">
        <v>4611.93771626298</v>
      </c>
      <c r="AU39" s="16" t="n">
        <v>15268.78</v>
      </c>
      <c r="AV39" s="16" t="n">
        <v>879.707755102041</v>
      </c>
      <c r="AW39" s="16" t="n">
        <v>685.426900584795</v>
      </c>
      <c r="AX39" s="16" t="n">
        <v>722.715335169881</v>
      </c>
      <c r="AY39" s="16" t="n">
        <v>989.592464436755</v>
      </c>
      <c r="AZ39" s="16" t="n">
        <v>509.026315789474</v>
      </c>
      <c r="BA39" s="16" t="n">
        <v>4463.51440329218</v>
      </c>
      <c r="BB39" s="16" t="n">
        <v>4551.3810835629</v>
      </c>
      <c r="BC39" s="16" t="n">
        <v>2093.28395061728</v>
      </c>
      <c r="BD39" s="16" t="n">
        <v>3055.03628117914</v>
      </c>
      <c r="BE39" s="16" t="n">
        <v>2131.30434782609</v>
      </c>
      <c r="BF39" s="16" t="n">
        <v>431.4064</v>
      </c>
      <c r="BG39" s="16" t="n">
        <v>907.7138671875</v>
      </c>
      <c r="BH39" s="16" t="n">
        <v>1037.99886621315</v>
      </c>
      <c r="BI39" s="16" t="n">
        <v>1629.29930795848</v>
      </c>
      <c r="BJ39" s="16" t="n">
        <v>1939.73375</v>
      </c>
      <c r="BK39" s="16" t="n">
        <v>1548.81227173119</v>
      </c>
      <c r="BL39" s="16" t="n">
        <v>324.158875091308</v>
      </c>
      <c r="BM39" s="16" t="n">
        <v>2477.85069444444</v>
      </c>
      <c r="BN39" s="16" t="n">
        <v>270.265840220386</v>
      </c>
      <c r="BO39" s="16" t="n">
        <v>1168.24666666667</v>
      </c>
      <c r="BP39" s="16" t="n">
        <v>1656.95833333333</v>
      </c>
      <c r="BQ39" s="16" t="n">
        <v>535.99387755102</v>
      </c>
      <c r="BR39" s="16" t="n">
        <v>258.003892733564</v>
      </c>
      <c r="BS39" s="16" t="n">
        <v>705.06432748538</v>
      </c>
      <c r="BT39" s="16" t="n">
        <v>3052.5589569161</v>
      </c>
      <c r="BU39" s="16" t="n">
        <v>447.658536585366</v>
      </c>
      <c r="BV39" s="16" t="n">
        <v>565.320266272189</v>
      </c>
      <c r="BW39" s="16" t="n">
        <v>2444.63177226814</v>
      </c>
      <c r="BX39" s="16" t="n">
        <v>4420.255</v>
      </c>
      <c r="BY39" s="16" t="n">
        <v>413.353798126951</v>
      </c>
      <c r="BZ39" s="16" t="n">
        <v>31586.36</v>
      </c>
      <c r="CA39" s="16" t="n">
        <v>854.612947034857</v>
      </c>
      <c r="CB39" s="16" t="n">
        <v>751.409754360983</v>
      </c>
      <c r="CC39" s="16" t="n">
        <v>248.138311111111</v>
      </c>
      <c r="CD39" s="16" t="n">
        <v>170.169238683128</v>
      </c>
      <c r="CE39" s="16" t="n">
        <v>1969.41333333333</v>
      </c>
      <c r="CF39" s="23" t="n">
        <v>5397.6328125</v>
      </c>
      <c r="CG39" s="21" t="n">
        <v>6413.37632653061</v>
      </c>
      <c r="CH39" s="21" t="n">
        <v>6338.92105263158</v>
      </c>
      <c r="CI39" s="22" t="n">
        <v>1385.82983268067</v>
      </c>
      <c r="CJ39" s="23" t="n">
        <v>5011.05371900826</v>
      </c>
      <c r="CK39" s="22" t="n">
        <v>5123.654296875</v>
      </c>
      <c r="CL39" s="22" t="n">
        <v>2218.26643598616</v>
      </c>
      <c r="CM39" s="17" t="n">
        <v>173.227404844291</v>
      </c>
      <c r="CN39" s="17" t="n">
        <v>462.481634527089</v>
      </c>
      <c r="CO39" s="17" t="n">
        <v>2017.7109375</v>
      </c>
      <c r="CP39" s="16" t="n">
        <v>408.913043478261</v>
      </c>
      <c r="CQ39" s="16" t="n">
        <v>1243.26086956522</v>
      </c>
      <c r="CR39" s="16" t="n">
        <v>600.194375222499</v>
      </c>
      <c r="CS39" s="16" t="n">
        <v>635.783284023669</v>
      </c>
      <c r="CT39" s="16" t="n">
        <v>126.122349408895</v>
      </c>
      <c r="CU39" s="16" t="n">
        <v>270.560487101426</v>
      </c>
      <c r="CV39" s="16" t="n">
        <v>396.648505254566</v>
      </c>
      <c r="CW39" s="16" t="n">
        <v>1872.70868014269</v>
      </c>
      <c r="CX39" s="16" t="n">
        <v>215.670857571777</v>
      </c>
      <c r="CY39" s="16" t="n">
        <v>1773.1275</v>
      </c>
    </row>
    <row r="40" customFormat="false" ht="14.4" hidden="false" customHeight="false" outlineLevel="0" collapsed="false">
      <c r="A40" s="4" t="s">
        <v>39</v>
      </c>
      <c r="B40" s="16" t="n">
        <f aca="false">$A$1*Populatia!$B$2*Populatia!B40/(Distante!B40*Distante!B40)</f>
        <v>11713579.6296296</v>
      </c>
      <c r="C40" s="16" t="n">
        <f aca="false">$A$1*Populatia!$C$3*Populatia!C40/(Distante!C40*Distante!C40)</f>
        <v>159775.956607495</v>
      </c>
      <c r="D40" s="16" t="n">
        <f aca="false">$A$1*Populatia!$D$4*Populatia!D40/(Distante!D40*Distante!D40)</f>
        <v>59966.3138888889</v>
      </c>
      <c r="E40" s="16" t="n">
        <f aca="false">$A$1*Populatia!$E$5*Populatia!E40/(Distante!E40*Distante!E40)</f>
        <v>198338.07372176</v>
      </c>
      <c r="F40" s="16" t="n">
        <f aca="false">$A$1*Populatia!$F$6*Populatia!F40/(Distante!F40*Distante!F40)</f>
        <v>117712.449905482</v>
      </c>
      <c r="G40" s="16" t="n">
        <f aca="false">$A$1*Populatia!$G$7*Populatia!G40/(Distante!G40*Distante!G40)</f>
        <v>81767.8553688824</v>
      </c>
      <c r="H40" s="16" t="n">
        <f aca="false">$A$1*Populatia!$H$8*Populatia!H40/(Distante!H40*Distante!H40)</f>
        <v>43084.2133333333</v>
      </c>
      <c r="I40" s="16" t="n">
        <f aca="false">$A$1*Populatia!$I$9*Populatia!I40/(Distante!I40*Distante!I40)</f>
        <v>20688.9684711481</v>
      </c>
      <c r="J40" s="16" t="n">
        <f aca="false">$A$1*Populatia!$J$10*Populatia!J40/(Distante!J40*Distante!J40)</f>
        <v>13882.5232379194</v>
      </c>
      <c r="K40" s="16" t="n">
        <f aca="false">$A$1*Populatia!$K$11*Populatia!K40/(Distante!K40*Distante!K40)</f>
        <v>17197.6774193548</v>
      </c>
      <c r="L40" s="16" t="n">
        <f aca="false">$A$1*Populatia!$L$12*Populatia!L40/(Distante!L40*Distante!L40)</f>
        <v>5443710.22222222</v>
      </c>
      <c r="M40" s="16" t="n">
        <f aca="false">$A$1*Populatia!$M$13*Populatia!M40/(Distante!M40*Distante!M40)</f>
        <v>85671.4626038781</v>
      </c>
      <c r="N40" s="16" t="n">
        <f aca="false">$A$1*Populatia!$N$14*Populatia!N40/(Distante!N40*Distante!N40)</f>
        <v>27362.2361111111</v>
      </c>
      <c r="O40" s="16" t="n">
        <f aca="false">$A$1*Populatia!$O$15*Populatia!O40/(Distante!O40*Distante!O40)</f>
        <v>9427.09633136095</v>
      </c>
      <c r="P40" s="16" t="n">
        <f aca="false">$A$1*Populatia!$P$16*Populatia!P40/(Distante!P40*Distante!P40)</f>
        <v>5979.75624256837</v>
      </c>
      <c r="Q40" s="16" t="n">
        <f aca="false">$A$1*Populatia!$Q$17*Populatia!Q40/(Distante!Q40*Distante!Q40)</f>
        <v>3697.63591111111</v>
      </c>
      <c r="R40" s="16" t="n">
        <f aca="false">$A$1*Populatia!$R$18*Populatia!R40/(Distante!R40*Distante!R40)</f>
        <v>5360.2336398053</v>
      </c>
      <c r="S40" s="16" t="n">
        <f aca="false">$A$1*Populatia!$S$19*Populatia!S40/(Distante!S40*Distante!S40)</f>
        <v>16382.833984375</v>
      </c>
      <c r="T40" s="16" t="n">
        <f aca="false">$A$1*Populatia!$T$20*Populatia!T40/(Distante!T40*Distante!T40)</f>
        <v>54085.5102040816</v>
      </c>
      <c r="U40" s="16" t="n">
        <f aca="false">$A$1*Populatia!$U$21*Populatia!U40/(Distante!U40*Distante!U40)</f>
        <v>4846.26444444444</v>
      </c>
      <c r="V40" s="16" t="n">
        <f aca="false">$A$1*Populatia!$V$22*Populatia!V40/(Distante!V40*Distante!V40)</f>
        <v>35946.0844444444</v>
      </c>
      <c r="W40" s="16" t="n">
        <f aca="false">$A$1*Populatia!$W$23*Populatia!W40/(Distante!W40*Distante!W40)</f>
        <v>73627.4756944444</v>
      </c>
      <c r="X40" s="16" t="n">
        <f aca="false">$A$1*Populatia!$X$24*Populatia!X40/(Distante!X40*Distante!X40)</f>
        <v>8991.06578512397</v>
      </c>
      <c r="Y40" s="16" t="n">
        <f aca="false">$A$1*Populatia!$Y$25*Populatia!Y40/(Distante!Y40*Distante!Y40)</f>
        <v>7263.4152892562</v>
      </c>
      <c r="Z40" s="16" t="n">
        <f aca="false">$A$1*Populatia!$Z$26*Populatia!Z40/(Distante!Z40*Distante!Z40)</f>
        <v>6193.8287037037</v>
      </c>
      <c r="AA40" s="16" t="n">
        <f aca="false">$A$1*Populatia!$AA$27*Populatia!AA40/(Distante!AA40*Distante!AA40)</f>
        <v>1800.16872427984</v>
      </c>
      <c r="AB40" s="16" t="n">
        <f aca="false">$A$1*Populatia!$AB$28*Populatia!AB40/(Distante!AB40*Distante!AB40)</f>
        <v>9670.22857142857</v>
      </c>
      <c r="AC40" s="16" t="n">
        <f aca="false">$A$1*Populatia!$AC$29*Populatia!AC40/(Distante!AC40*Distante!AC40)</f>
        <v>11047.2493074792</v>
      </c>
      <c r="AD40" s="16" t="n">
        <f aca="false">$A$1*Populatia!$AD$30*Populatia!AD40/(Distante!AD40*Distante!AD40)</f>
        <v>10077.108</v>
      </c>
      <c r="AE40" s="16" t="n">
        <f aca="false">$A$1*Populatia!$AE$31*Populatia!AE40/(Distante!AE40*Distante!AE40)</f>
        <v>98360.365</v>
      </c>
      <c r="AF40" s="16" t="n">
        <f aca="false">$A$1*Populatia!$AF$32*Populatia!AF40/(Distante!AF40*Distante!AF40)</f>
        <v>7747.09924385633</v>
      </c>
      <c r="AG40" s="16" t="n">
        <f aca="false">$A$1*Populatia!$AG$33*Populatia!AG40/(Distante!AG40*Distante!AG40)</f>
        <v>3983.0088999644</v>
      </c>
      <c r="AH40" s="16" t="n">
        <f aca="false">$A$1*Populatia!$AH$34*Populatia!AH40/(Distante!AH40*Distante!AH40)</f>
        <v>3803.11956939639</v>
      </c>
      <c r="AI40" s="16" t="n">
        <f aca="false">$A$1*Populatia!$AI$35*Populatia!AI40/(Distante!AI40*Distante!AI40)</f>
        <v>9535.345703125</v>
      </c>
      <c r="AJ40" s="16" t="n">
        <f aca="false">$A$1*Populatia!$AJ$36*Populatia!AJ40/(Distante!AJ40*Distante!AJ40)</f>
        <v>130100.579881657</v>
      </c>
      <c r="AK40" s="16" t="n">
        <f aca="false">$A$1*Populatia!$AK$37*Populatia!AK40/(Distante!AK40*Distante!AK40)</f>
        <v>1198.08543965824</v>
      </c>
      <c r="AL40" s="16" t="n">
        <f aca="false">$A$1*Populatia!$AL$38*Populatia!AL40/(Distante!AL40*Distante!AL40)</f>
        <v>124512.808888889</v>
      </c>
      <c r="AM40" s="16" t="n">
        <f aca="false">$A$1*Populatia!$AM$39*Populatia!AM40/(Distante!AM40*Distante!AM40)</f>
        <v>3320.26412849494</v>
      </c>
      <c r="AN40" s="19" t="n">
        <v>0</v>
      </c>
      <c r="AO40" s="16" t="n">
        <v>12838.1272189349</v>
      </c>
      <c r="AP40" s="16" t="n">
        <v>13524.1288888889</v>
      </c>
      <c r="AQ40" s="16" t="n">
        <v>11023.6331747919</v>
      </c>
      <c r="AR40" s="16" t="n">
        <v>6708.72998046875</v>
      </c>
      <c r="AS40" s="16" t="n">
        <v>12343.449905482</v>
      </c>
      <c r="AT40" s="16" t="n">
        <v>120230.24691358</v>
      </c>
      <c r="AU40" s="16" t="n">
        <v>6324.45691609977</v>
      </c>
      <c r="AV40" s="16" t="n">
        <v>30757.5703125</v>
      </c>
      <c r="AW40" s="16" t="n">
        <v>15890.1640625</v>
      </c>
      <c r="AX40" s="16" t="n">
        <v>36803.7952</v>
      </c>
      <c r="AY40" s="16" t="n">
        <v>188067.7</v>
      </c>
      <c r="AZ40" s="16" t="n">
        <v>8947.31528529779</v>
      </c>
      <c r="BA40" s="16" t="n">
        <v>38040.1248</v>
      </c>
      <c r="BB40" s="16" t="n">
        <v>53572.4940828402</v>
      </c>
      <c r="BC40" s="16" t="n">
        <v>10238.7107438017</v>
      </c>
      <c r="BD40" s="16" t="n">
        <v>16399.8650562266</v>
      </c>
      <c r="BE40" s="16" t="n">
        <v>10893.1438016529</v>
      </c>
      <c r="BF40" s="16" t="n">
        <v>5457.28808864266</v>
      </c>
      <c r="BG40" s="16" t="n">
        <v>5097.77519234378</v>
      </c>
      <c r="BH40" s="16" t="n">
        <v>9772.58582907232</v>
      </c>
      <c r="BI40" s="16" t="n">
        <v>6503.70037807183</v>
      </c>
      <c r="BJ40" s="16" t="n">
        <v>115697.37755102</v>
      </c>
      <c r="BK40" s="16" t="n">
        <v>4940.19005102041</v>
      </c>
      <c r="BL40" s="16" t="n">
        <v>1713.5640110979</v>
      </c>
      <c r="BM40" s="16" t="n">
        <v>15426.5355029586</v>
      </c>
      <c r="BN40" s="16" t="n">
        <v>5376.21375</v>
      </c>
      <c r="BO40" s="16" t="n">
        <v>85123.08033241</v>
      </c>
      <c r="BP40" s="16" t="n">
        <v>6534.94460641399</v>
      </c>
      <c r="BQ40" s="16" t="n">
        <v>12616.6535174227</v>
      </c>
      <c r="BR40" s="16" t="n">
        <v>5185.53837001785</v>
      </c>
      <c r="BS40" s="16" t="n">
        <v>65381.6640625</v>
      </c>
      <c r="BT40" s="16" t="n">
        <v>136138.91349481</v>
      </c>
      <c r="BU40" s="16" t="n">
        <v>2598.46219281664</v>
      </c>
      <c r="BV40" s="16" t="n">
        <v>17870.5824</v>
      </c>
      <c r="BW40" s="16" t="n">
        <v>16826.7785467128</v>
      </c>
      <c r="BX40" s="16" t="n">
        <v>8493.67389875082</v>
      </c>
      <c r="BY40" s="16" t="n">
        <v>2063.9552</v>
      </c>
      <c r="BZ40" s="16" t="n">
        <v>19964.5363321799</v>
      </c>
      <c r="CA40" s="16" t="n">
        <v>3831.6</v>
      </c>
      <c r="CB40" s="16" t="n">
        <v>6693.65885416667</v>
      </c>
      <c r="CC40" s="16" t="n">
        <v>3630.63082947668</v>
      </c>
      <c r="CD40" s="16" t="n">
        <v>2156.84205829863</v>
      </c>
      <c r="CE40" s="16" t="n">
        <v>7704.22843545509</v>
      </c>
      <c r="CF40" s="23" t="n">
        <v>8733.79411764706</v>
      </c>
      <c r="CG40" s="21" t="n">
        <v>708688.320987654</v>
      </c>
      <c r="CH40" s="21" t="n">
        <v>341227.43877551</v>
      </c>
      <c r="CI40" s="22" t="n">
        <v>145118.591836735</v>
      </c>
      <c r="CJ40" s="23" t="n">
        <v>7691.47135416667</v>
      </c>
      <c r="CK40" s="22" t="n">
        <v>195587.540816327</v>
      </c>
      <c r="CL40" s="22" t="n">
        <v>10133.3282855598</v>
      </c>
      <c r="CM40" s="17" t="n">
        <v>952.181591003748</v>
      </c>
      <c r="CN40" s="17" t="n">
        <v>23551.568</v>
      </c>
      <c r="CO40" s="17" t="n">
        <v>7455.0637037037</v>
      </c>
      <c r="CP40" s="16" t="n">
        <v>2430.65743944637</v>
      </c>
      <c r="CQ40" s="16" t="n">
        <v>5713.98929845422</v>
      </c>
      <c r="CR40" s="16" t="n">
        <v>9505.08796296296</v>
      </c>
      <c r="CS40" s="16" t="n">
        <v>3066.71435546875</v>
      </c>
      <c r="CT40" s="16" t="n">
        <v>2783.91950113379</v>
      </c>
      <c r="CU40" s="16" t="n">
        <v>5354.92708333333</v>
      </c>
      <c r="CV40" s="16" t="n">
        <v>5479.34567901235</v>
      </c>
      <c r="CW40" s="16" t="n">
        <v>11974.5806451613</v>
      </c>
      <c r="CX40" s="16" t="n">
        <v>4760.53854875284</v>
      </c>
      <c r="CY40" s="16" t="n">
        <v>7379.47881808473</v>
      </c>
    </row>
    <row r="41" customFormat="false" ht="14.4" hidden="false" customHeight="false" outlineLevel="0" collapsed="false">
      <c r="A41" s="4" t="s">
        <v>40</v>
      </c>
      <c r="B41" s="16" t="n">
        <f aca="false">$A$1*Populatia!$B$2*Populatia!B41/(Distante!B41*Distante!B41)</f>
        <v>174665.592560554</v>
      </c>
      <c r="C41" s="16" t="n">
        <f aca="false">$A$1*Populatia!$C$3*Populatia!C41/(Distante!C41*Distante!C41)</f>
        <v>12626.1584472656</v>
      </c>
      <c r="D41" s="16" t="n">
        <f aca="false">$A$1*Populatia!$D$4*Populatia!D41/(Distante!D41*Distante!D41)</f>
        <v>7551.11686390533</v>
      </c>
      <c r="E41" s="16" t="n">
        <f aca="false">$A$1*Populatia!$E$5*Populatia!E41/(Distante!E41*Distante!E41)</f>
        <v>246507.5</v>
      </c>
      <c r="F41" s="16" t="n">
        <f aca="false">$A$1*Populatia!$F$6*Populatia!F41/(Distante!F41*Distante!F41)</f>
        <v>270441</v>
      </c>
      <c r="G41" s="16" t="n">
        <f aca="false">$A$1*Populatia!$G$7*Populatia!G41/(Distante!G41*Distante!G41)</f>
        <v>49218.8243801653</v>
      </c>
      <c r="H41" s="16" t="n">
        <f aca="false">$A$1*Populatia!$H$8*Populatia!H41/(Distante!H41*Distante!H41)</f>
        <v>2937.64613741545</v>
      </c>
      <c r="I41" s="16" t="n">
        <f aca="false">$A$1*Populatia!$I$9*Populatia!I41/(Distante!I41*Distante!I41)</f>
        <v>2126.14593507613</v>
      </c>
      <c r="J41" s="16" t="n">
        <f aca="false">$A$1*Populatia!$J$10*Populatia!J41/(Distante!J41*Distante!J41)</f>
        <v>2666.2825</v>
      </c>
      <c r="K41" s="16" t="n">
        <f aca="false">$A$1*Populatia!$K$11*Populatia!K41/(Distante!K41*Distante!K41)</f>
        <v>1902.1590048675</v>
      </c>
      <c r="L41" s="16" t="n">
        <f aca="false">$A$1*Populatia!$L$12*Populatia!L41/(Distante!L41*Distante!L41)</f>
        <v>21541.8347107438</v>
      </c>
      <c r="M41" s="16" t="n">
        <f aca="false">$A$1*Populatia!$M$13*Populatia!M41/(Distante!M41*Distante!M41)</f>
        <v>4807.62381300219</v>
      </c>
      <c r="N41" s="16" t="n">
        <f aca="false">$A$1*Populatia!$N$14*Populatia!N41/(Distante!N41*Distante!N41)</f>
        <v>26112.5501730104</v>
      </c>
      <c r="O41" s="16" t="n">
        <f aca="false">$A$1*Populatia!$O$15*Populatia!O41/(Distante!O41*Distante!O41)</f>
        <v>1590.55789078626</v>
      </c>
      <c r="P41" s="16" t="n">
        <f aca="false">$A$1*Populatia!$P$16*Populatia!P41/(Distante!P41*Distante!P41)</f>
        <v>621.403687037306</v>
      </c>
      <c r="Q41" s="16" t="n">
        <f aca="false">$A$1*Populatia!$Q$17*Populatia!Q41/(Distante!Q41*Distante!Q41)</f>
        <v>511.765868886576</v>
      </c>
      <c r="R41" s="16" t="n">
        <f aca="false">$A$1*Populatia!$R$18*Populatia!R41/(Distante!R41*Distante!R41)</f>
        <v>2690.26530612245</v>
      </c>
      <c r="S41" s="16" t="n">
        <f aca="false">$A$1*Populatia!$S$19*Populatia!S41/(Distante!S41*Distante!S41)</f>
        <v>5712.1488</v>
      </c>
      <c r="T41" s="16" t="n">
        <f aca="false">$A$1*Populatia!$T$20*Populatia!T41/(Distante!T41*Distante!T41)</f>
        <v>6035.5112960761</v>
      </c>
      <c r="U41" s="16" t="n">
        <f aca="false">$A$1*Populatia!$U$21*Populatia!U41/(Distante!U41*Distante!U41)</f>
        <v>306.841983471074</v>
      </c>
      <c r="V41" s="16" t="n">
        <f aca="false">$A$1*Populatia!$V$22*Populatia!V41/(Distante!V41*Distante!V41)</f>
        <v>2988.1484375</v>
      </c>
      <c r="W41" s="16" t="n">
        <f aca="false">$A$1*Populatia!$W$23*Populatia!W41/(Distante!W41*Distante!W41)</f>
        <v>10731.4137931034</v>
      </c>
      <c r="X41" s="16" t="n">
        <f aca="false">$A$1*Populatia!$X$24*Populatia!X41/(Distante!X41*Distante!X41)</f>
        <v>904.37203125</v>
      </c>
      <c r="Y41" s="16" t="n">
        <f aca="false">$A$1*Populatia!$Y$25*Populatia!Y41/(Distante!Y41*Distante!Y41)</f>
        <v>628.54820415879</v>
      </c>
      <c r="Z41" s="16" t="n">
        <f aca="false">$A$1*Populatia!$Z$26*Populatia!Z41/(Distante!Z41*Distante!Z41)</f>
        <v>490.739155415111</v>
      </c>
      <c r="AA41" s="16" t="n">
        <f aca="false">$A$1*Populatia!$AA$27*Populatia!AA41/(Distante!AA41*Distante!AA41)</f>
        <v>815.995617238861</v>
      </c>
      <c r="AB41" s="16" t="n">
        <f aca="false">$A$1*Populatia!$AB$28*Populatia!AB41/(Distante!AB41*Distante!AB41)</f>
        <v>6302.3625</v>
      </c>
      <c r="AC41" s="16" t="n">
        <f aca="false">$A$1*Populatia!$AC$29*Populatia!AC41/(Distante!AC41*Distante!AC41)</f>
        <v>855.324263038549</v>
      </c>
      <c r="AD41" s="16" t="n">
        <f aca="false">$A$1*Populatia!$AD$30*Populatia!AD41/(Distante!AD41*Distante!AD41)</f>
        <v>953.112</v>
      </c>
      <c r="AE41" s="16" t="n">
        <f aca="false">$A$1*Populatia!$AE$31*Populatia!AE41/(Distante!AE41*Distante!AE41)</f>
        <v>4134.71555555556</v>
      </c>
      <c r="AF41" s="16" t="n">
        <f aca="false">$A$1*Populatia!$AF$32*Populatia!AF41/(Distante!AF41*Distante!AF41)</f>
        <v>4449.68494897959</v>
      </c>
      <c r="AG41" s="16" t="n">
        <f aca="false">$A$1*Populatia!$AG$33*Populatia!AG41/(Distante!AG41*Distante!AG41)</f>
        <v>434.800584368152</v>
      </c>
      <c r="AH41" s="16" t="n">
        <f aca="false">$A$1*Populatia!$AH$34*Populatia!AH41/(Distante!AH41*Distante!AH41)</f>
        <v>364.454813019391</v>
      </c>
      <c r="AI41" s="16" t="n">
        <f aca="false">$A$1*Populatia!$AI$35*Populatia!AI41/(Distante!AI41*Distante!AI41)</f>
        <v>1366.14792899408</v>
      </c>
      <c r="AJ41" s="16" t="n">
        <f aca="false">$A$1*Populatia!$AJ$36*Populatia!AJ41/(Distante!AJ41*Distante!AJ41)</f>
        <v>3240.33033240997</v>
      </c>
      <c r="AK41" s="16" t="n">
        <f aca="false">$A$1*Populatia!$AK$37*Populatia!AK41/(Distante!AK41*Distante!AK41)</f>
        <v>117.717455621302</v>
      </c>
      <c r="AL41" s="16" t="n">
        <f aca="false">$A$1*Populatia!$AL$38*Populatia!AL41/(Distante!AL41*Distante!AL41)</f>
        <v>5474.68595041322</v>
      </c>
      <c r="AM41" s="16" t="n">
        <f aca="false">$A$1*Populatia!$AM$39*Populatia!AM41/(Distante!AM41*Distante!AM41)</f>
        <v>319.206127385112</v>
      </c>
      <c r="AN41" s="16" t="n">
        <f aca="false">$A$1*Populatia!$AN$40*Populatia!AN41/(Distante!AN41*Distante!AN41)</f>
        <v>12838.1272189349</v>
      </c>
      <c r="AO41" s="19" t="n">
        <v>0</v>
      </c>
      <c r="AP41" s="16" t="n">
        <v>13215.5816326531</v>
      </c>
      <c r="AQ41" s="16" t="n">
        <v>1867.86106508876</v>
      </c>
      <c r="AR41" s="16" t="n">
        <v>721.947777777778</v>
      </c>
      <c r="AS41" s="16" t="n">
        <v>1072.20486111111</v>
      </c>
      <c r="AT41" s="16" t="n">
        <v>4281.97314049587</v>
      </c>
      <c r="AU41" s="16" t="n">
        <v>513.44571799308</v>
      </c>
      <c r="AV41" s="16" t="n">
        <v>1861.83</v>
      </c>
      <c r="AW41" s="16" t="n">
        <v>1442.20408163265</v>
      </c>
      <c r="AX41" s="16" t="n">
        <v>15108.3888888889</v>
      </c>
      <c r="AY41" s="16" t="n">
        <v>5490.06172839506</v>
      </c>
      <c r="AZ41" s="16" t="n">
        <v>932.995102040816</v>
      </c>
      <c r="BA41" s="16" t="n">
        <v>1945.23529411765</v>
      </c>
      <c r="BB41" s="16" t="n">
        <v>2850.18084319527</v>
      </c>
      <c r="BC41" s="16" t="n">
        <v>1560.03550295858</v>
      </c>
      <c r="BD41" s="16" t="n">
        <v>1489.7056</v>
      </c>
      <c r="BE41" s="16" t="n">
        <v>1068.80658436214</v>
      </c>
      <c r="BF41" s="16" t="n">
        <v>409.42529296875</v>
      </c>
      <c r="BG41" s="16" t="n">
        <v>881.144032921811</v>
      </c>
      <c r="BH41" s="16" t="n">
        <v>6456.02040816327</v>
      </c>
      <c r="BI41" s="16" t="n">
        <v>564.939236111111</v>
      </c>
      <c r="BJ41" s="16" t="n">
        <v>3016.130625</v>
      </c>
      <c r="BK41" s="16" t="n">
        <v>502.504801097394</v>
      </c>
      <c r="BL41" s="16" t="n">
        <v>220.035794005102</v>
      </c>
      <c r="BM41" s="16" t="n">
        <v>1459.07100591716</v>
      </c>
      <c r="BN41" s="16" t="n">
        <v>461.21768707483</v>
      </c>
      <c r="BO41" s="16" t="n">
        <v>12362.0189035917</v>
      </c>
      <c r="BP41" s="16" t="n">
        <v>1335.6252</v>
      </c>
      <c r="BQ41" s="16" t="n">
        <v>1134.3875</v>
      </c>
      <c r="BR41" s="16" t="n">
        <v>482.579344432882</v>
      </c>
      <c r="BS41" s="16" t="n">
        <v>21076.5621301775</v>
      </c>
      <c r="BT41" s="16" t="n">
        <v>4746.48469387755</v>
      </c>
      <c r="BU41" s="16" t="n">
        <v>769.295857988166</v>
      </c>
      <c r="BV41" s="16" t="n">
        <v>1347.44387755102</v>
      </c>
      <c r="BW41" s="16" t="n">
        <v>1149.865</v>
      </c>
      <c r="BX41" s="16" t="n">
        <v>1357.65777777778</v>
      </c>
      <c r="BY41" s="16" t="n">
        <v>247.0662</v>
      </c>
      <c r="BZ41" s="16" t="n">
        <v>1964.5704</v>
      </c>
      <c r="CA41" s="16" t="n">
        <v>396.895619253651</v>
      </c>
      <c r="CB41" s="16" t="n">
        <v>3205.0634765625</v>
      </c>
      <c r="CC41" s="16" t="n">
        <v>385.8352</v>
      </c>
      <c r="CD41" s="16" t="n">
        <v>314.895316804408</v>
      </c>
      <c r="CE41" s="16" t="n">
        <v>1247.64689904934</v>
      </c>
      <c r="CF41" s="23" t="n">
        <v>1061.02666666667</v>
      </c>
      <c r="CG41" s="21" t="n">
        <v>9972.28653061225</v>
      </c>
      <c r="CH41" s="21" t="n">
        <v>8895.504375</v>
      </c>
      <c r="CI41" s="22" t="n">
        <v>26902.16</v>
      </c>
      <c r="CJ41" s="23" t="n">
        <v>1121.05380499405</v>
      </c>
      <c r="CK41" s="22" t="n">
        <v>5098.798125</v>
      </c>
      <c r="CL41" s="22" t="n">
        <v>862.306660899654</v>
      </c>
      <c r="CM41" s="17" t="n">
        <v>128.632956573468</v>
      </c>
      <c r="CN41" s="17" t="n">
        <v>2876.48760330579</v>
      </c>
      <c r="CO41" s="17" t="n">
        <v>637.309264034914</v>
      </c>
      <c r="CP41" s="16" t="n">
        <v>1163.84948096886</v>
      </c>
      <c r="CQ41" s="16" t="n">
        <v>2433.42653182629</v>
      </c>
      <c r="CR41" s="16" t="n">
        <v>753.091353059466</v>
      </c>
      <c r="CS41" s="16" t="n">
        <v>330.018888888889</v>
      </c>
      <c r="CT41" s="16" t="n">
        <v>271.870707596254</v>
      </c>
      <c r="CU41" s="16" t="n">
        <v>1296.58666666667</v>
      </c>
      <c r="CV41" s="16" t="n">
        <v>763.140007574801</v>
      </c>
      <c r="CW41" s="16" t="n">
        <v>753.745152354571</v>
      </c>
      <c r="CX41" s="16" t="n">
        <v>744.308621407747</v>
      </c>
      <c r="CY41" s="16" t="n">
        <v>2900.27218934911</v>
      </c>
    </row>
    <row r="42" customFormat="false" ht="14.4" hidden="false" customHeight="false" outlineLevel="0" collapsed="false">
      <c r="A42" s="4" t="s">
        <v>41</v>
      </c>
      <c r="B42" s="16" t="n">
        <f aca="false">$A$1*Populatia!$B$2*Populatia!B42/(Distante!B42*Distante!B42)</f>
        <v>196110.768698061</v>
      </c>
      <c r="C42" s="16" t="n">
        <f aca="false">$A$1*Populatia!$C$3*Populatia!C42/(Distante!C42*Distante!C42)</f>
        <v>15686.1656574394</v>
      </c>
      <c r="D42" s="16" t="n">
        <f aca="false">$A$1*Populatia!$D$4*Populatia!D42/(Distante!D42*Distante!D42)</f>
        <v>9582.44051160024</v>
      </c>
      <c r="E42" s="16" t="n">
        <f aca="false">$A$1*Populatia!$E$5*Populatia!E42/(Distante!E42*Distante!E42)</f>
        <v>73646.0355029586</v>
      </c>
      <c r="F42" s="16" t="n">
        <f aca="false">$A$1*Populatia!$F$6*Populatia!F42/(Distante!F42*Distante!F42)</f>
        <v>379294</v>
      </c>
      <c r="G42" s="16" t="n">
        <f aca="false">$A$1*Populatia!$G$7*Populatia!G42/(Distante!G42*Distante!G42)</f>
        <v>522035.53125</v>
      </c>
      <c r="H42" s="16" t="n">
        <f aca="false">$A$1*Populatia!$H$8*Populatia!H42/(Distante!H42*Distante!H42)</f>
        <v>3562.09048938135</v>
      </c>
      <c r="I42" s="16" t="n">
        <f aca="false">$A$1*Populatia!$I$9*Populatia!I42/(Distante!I42*Distante!I42)</f>
        <v>2615.28747795415</v>
      </c>
      <c r="J42" s="16" t="n">
        <f aca="false">$A$1*Populatia!$J$10*Populatia!J42/(Distante!J42*Distante!J42)</f>
        <v>6094.19556360344</v>
      </c>
      <c r="K42" s="16" t="n">
        <f aca="false">$A$1*Populatia!$K$11*Populatia!K42/(Distante!K42*Distante!K42)</f>
        <v>2435.9150617284</v>
      </c>
      <c r="L42" s="16" t="n">
        <f aca="false">$A$1*Populatia!$L$12*Populatia!L42/(Distante!L42*Distante!L42)</f>
        <v>21631.4082840237</v>
      </c>
      <c r="M42" s="16" t="n">
        <f aca="false">$A$1*Populatia!$M$13*Populatia!M42/(Distante!M42*Distante!M42)</f>
        <v>5491.23022010708</v>
      </c>
      <c r="N42" s="16" t="n">
        <f aca="false">$A$1*Populatia!$N$14*Populatia!N42/(Distante!N42*Distante!N42)</f>
        <v>11760.02</v>
      </c>
      <c r="O42" s="16" t="n">
        <f aca="false">$A$1*Populatia!$O$15*Populatia!O42/(Distante!O42*Distante!O42)</f>
        <v>1570.58026159334</v>
      </c>
      <c r="P42" s="16" t="n">
        <f aca="false">$A$1*Populatia!$P$16*Populatia!P42/(Distante!P42*Distante!P42)</f>
        <v>811.77663601947</v>
      </c>
      <c r="Q42" s="16" t="n">
        <f aca="false">$A$1*Populatia!$Q$17*Populatia!Q42/(Distante!Q42*Distante!Q42)</f>
        <v>673.593967013889</v>
      </c>
      <c r="R42" s="16" t="n">
        <f aca="false">$A$1*Populatia!$R$18*Populatia!R42/(Distante!R42*Distante!R42)</f>
        <v>15092.4081632653</v>
      </c>
      <c r="S42" s="16" t="n">
        <f aca="false">$A$1*Populatia!$S$19*Populatia!S42/(Distante!S42*Distante!S42)</f>
        <v>1782.50694197223</v>
      </c>
      <c r="T42" s="16" t="n">
        <f aca="false">$A$1*Populatia!$T$20*Populatia!T42/(Distante!T42*Distante!T42)</f>
        <v>3850.14061654949</v>
      </c>
      <c r="U42" s="16" t="n">
        <f aca="false">$A$1*Populatia!$U$21*Populatia!U42/(Distante!U42*Distante!U42)</f>
        <v>386.979191438763</v>
      </c>
      <c r="V42" s="16" t="n">
        <f aca="false">$A$1*Populatia!$V$22*Populatia!V42/(Distante!V42*Distante!V42)</f>
        <v>3570.93047337278</v>
      </c>
      <c r="W42" s="16" t="n">
        <f aca="false">$A$1*Populatia!$W$23*Populatia!W42/(Distante!W42*Distante!W42)</f>
        <v>14064.1622222222</v>
      </c>
      <c r="X42" s="16" t="n">
        <f aca="false">$A$1*Populatia!$X$24*Populatia!X42/(Distante!X42*Distante!X42)</f>
        <v>1178.35012338511</v>
      </c>
      <c r="Y42" s="16" t="n">
        <f aca="false">$A$1*Populatia!$Y$25*Populatia!Y42/(Distante!Y42*Distante!Y42)</f>
        <v>746.135466666667</v>
      </c>
      <c r="Z42" s="16" t="n">
        <f aca="false">$A$1*Populatia!$Z$26*Populatia!Z42/(Distante!Z42*Distante!Z42)</f>
        <v>603.638699924414</v>
      </c>
      <c r="AA42" s="16" t="n">
        <f aca="false">$A$1*Populatia!$AA$27*Populatia!AA42/(Distante!AA42*Distante!AA42)</f>
        <v>2961.68620037807</v>
      </c>
      <c r="AB42" s="16" t="n">
        <f aca="false">$A$1*Populatia!$AB$28*Populatia!AB42/(Distante!AB42*Distante!AB42)</f>
        <v>72155.7142857143</v>
      </c>
      <c r="AC42" s="16" t="n">
        <f aca="false">$A$1*Populatia!$AC$29*Populatia!AC42/(Distante!AC42*Distante!AC42)</f>
        <v>1060.63443974159</v>
      </c>
      <c r="AD42" s="16" t="n">
        <f aca="false">$A$1*Populatia!$AD$30*Populatia!AD42/(Distante!AD42*Distante!AD42)</f>
        <v>1235.89250493097</v>
      </c>
      <c r="AE42" s="16" t="n">
        <f aca="false">$A$1*Populatia!$AE$31*Populatia!AE42/(Distante!AE42*Distante!AE42)</f>
        <v>4514.75048058439</v>
      </c>
      <c r="AF42" s="16" t="n">
        <f aca="false">$A$1*Populatia!$AF$32*Populatia!AF42/(Distante!AF42*Distante!AF42)</f>
        <v>24962.7653061225</v>
      </c>
      <c r="AG42" s="16" t="n">
        <f aca="false">$A$1*Populatia!$AG$33*Populatia!AG42/(Distante!AG42*Distante!AG42)</f>
        <v>521.7675</v>
      </c>
      <c r="AH42" s="16" t="n">
        <f aca="false">$A$1*Populatia!$AH$34*Populatia!AH42/(Distante!AH42*Distante!AH42)</f>
        <v>439.082986317668</v>
      </c>
      <c r="AI42" s="16" t="n">
        <f aca="false">$A$1*Populatia!$AI$35*Populatia!AI42/(Distante!AI42*Distante!AI42)</f>
        <v>999.408093278464</v>
      </c>
      <c r="AJ42" s="16" t="n">
        <f aca="false">$A$1*Populatia!$AJ$36*Populatia!AJ42/(Distante!AJ42*Distante!AJ42)</f>
        <v>3903.84176085663</v>
      </c>
      <c r="AK42" s="16" t="n">
        <f aca="false">$A$1*Populatia!$AK$37*Populatia!AK42/(Distante!AK42*Distante!AK42)</f>
        <v>169.415078428065</v>
      </c>
      <c r="AL42" s="16" t="n">
        <f aca="false">$A$1*Populatia!$AL$38*Populatia!AL42/(Distante!AL42*Distante!AL42)</f>
        <v>6451.86882716049</v>
      </c>
      <c r="AM42" s="16" t="n">
        <f aca="false">$A$1*Populatia!$AM$39*Populatia!AM42/(Distante!AM42*Distante!AM42)</f>
        <v>462.734444444444</v>
      </c>
      <c r="AN42" s="16" t="n">
        <f aca="false">$A$1*Populatia!$AN$40*Populatia!AN42/(Distante!AN42*Distante!AN42)</f>
        <v>13524.1288888889</v>
      </c>
      <c r="AO42" s="16" t="n">
        <f aca="false">$A$1*Populatia!$AO$41*Populatia!AO42/(Distante!AO42*Distante!AO42)</f>
        <v>13215.5816326531</v>
      </c>
      <c r="AP42" s="19" t="n">
        <v>0</v>
      </c>
      <c r="AQ42" s="16" t="n">
        <v>1429.25387396694</v>
      </c>
      <c r="AR42" s="16" t="n">
        <v>889.921657986111</v>
      </c>
      <c r="AS42" s="16" t="n">
        <v>1314.81531455557</v>
      </c>
      <c r="AT42" s="16" t="n">
        <v>4650.64</v>
      </c>
      <c r="AU42" s="16" t="n">
        <v>741.764758298062</v>
      </c>
      <c r="AV42" s="16" t="n">
        <v>2700.48606722206</v>
      </c>
      <c r="AW42" s="16" t="n">
        <v>1605.4505785124</v>
      </c>
      <c r="AX42" s="16" t="n">
        <v>7144.02913631634</v>
      </c>
      <c r="AY42" s="16" t="n">
        <v>5154.42607897153</v>
      </c>
      <c r="AZ42" s="16" t="n">
        <v>1110.07340720222</v>
      </c>
      <c r="BA42" s="16" t="n">
        <v>2184.06832871653</v>
      </c>
      <c r="BB42" s="16" t="n">
        <v>3213.11712247325</v>
      </c>
      <c r="BC42" s="16" t="n">
        <v>2430.88093498904</v>
      </c>
      <c r="BD42" s="16" t="n">
        <v>1836.311875</v>
      </c>
      <c r="BE42" s="16" t="n">
        <v>1329.76744186047</v>
      </c>
      <c r="BF42" s="16" t="n">
        <v>494.014702793531</v>
      </c>
      <c r="BG42" s="16" t="n">
        <v>1071.22790328973</v>
      </c>
      <c r="BH42" s="16" t="n">
        <v>11061.135734072</v>
      </c>
      <c r="BI42" s="16" t="n">
        <v>692.769438353854</v>
      </c>
      <c r="BJ42" s="16" t="n">
        <v>3198.58506616257</v>
      </c>
      <c r="BK42" s="16" t="n">
        <v>610.907121152068</v>
      </c>
      <c r="BL42" s="16" t="n">
        <v>278.015369146797</v>
      </c>
      <c r="BM42" s="16" t="n">
        <v>2155.46952908587</v>
      </c>
      <c r="BN42" s="16" t="n">
        <v>555.229671280277</v>
      </c>
      <c r="BO42" s="16" t="n">
        <v>5199.36054421769</v>
      </c>
      <c r="BP42" s="16" t="n">
        <v>3613.45833333333</v>
      </c>
      <c r="BQ42" s="16" t="n">
        <v>1314.85996326905</v>
      </c>
      <c r="BR42" s="16" t="n">
        <v>562.649221453287</v>
      </c>
      <c r="BS42" s="16" t="n">
        <v>22202.7822222222</v>
      </c>
      <c r="BT42" s="16" t="n">
        <v>5798.94617283951</v>
      </c>
      <c r="BU42" s="16" t="n">
        <v>2625.7056</v>
      </c>
      <c r="BV42" s="16" t="n">
        <v>1446.87239583333</v>
      </c>
      <c r="BW42" s="16" t="n">
        <v>1332.79981634527</v>
      </c>
      <c r="BX42" s="16" t="n">
        <v>2085.36398053002</v>
      </c>
      <c r="BY42" s="16" t="n">
        <v>314.295510204082</v>
      </c>
      <c r="BZ42" s="16" t="n">
        <v>2868.92294877135</v>
      </c>
      <c r="CA42" s="16" t="n">
        <v>497.157348146359</v>
      </c>
      <c r="CB42" s="16" t="n">
        <v>14206.7592592593</v>
      </c>
      <c r="CC42" s="16" t="n">
        <v>463.935680536504</v>
      </c>
      <c r="CD42" s="16" t="n">
        <v>400.196560650888</v>
      </c>
      <c r="CE42" s="16" t="n">
        <v>2823.49744338934</v>
      </c>
      <c r="CF42" s="23" t="n">
        <v>1556.50103305785</v>
      </c>
      <c r="CG42" s="21" t="n">
        <v>10708.14625</v>
      </c>
      <c r="CH42" s="21" t="n">
        <v>9433.6190926276</v>
      </c>
      <c r="CI42" s="22" t="n">
        <v>29374.8235294118</v>
      </c>
      <c r="CJ42" s="25" t="n">
        <v>2202.89462723865</v>
      </c>
      <c r="CK42" s="22" t="n">
        <v>5650.23111111111</v>
      </c>
      <c r="CL42" s="22" t="n">
        <v>1021.22059897736</v>
      </c>
      <c r="CM42" s="17" t="n">
        <v>166.5888671875</v>
      </c>
      <c r="CN42" s="17" t="n">
        <v>1906.82725694444</v>
      </c>
      <c r="CO42" s="17" t="n">
        <v>780.087257617729</v>
      </c>
      <c r="CP42" s="16" t="n">
        <v>4717.35</v>
      </c>
      <c r="CQ42" s="16" t="n">
        <v>7869.76680384088</v>
      </c>
      <c r="CR42" s="16" t="n">
        <v>897.62548828125</v>
      </c>
      <c r="CS42" s="16" t="n">
        <v>406.803602430556</v>
      </c>
      <c r="CT42" s="16" t="n">
        <v>307.858433102289</v>
      </c>
      <c r="CU42" s="16" t="n">
        <v>989.624294544477</v>
      </c>
      <c r="CV42" s="16" t="n">
        <v>939.378171745152</v>
      </c>
      <c r="CW42" s="16" t="n">
        <v>865.359536407156</v>
      </c>
      <c r="CX42" s="16" t="n">
        <v>611.91162109375</v>
      </c>
      <c r="CY42" s="16" t="n">
        <v>9899.0016</v>
      </c>
    </row>
    <row r="43" customFormat="false" ht="14.4" hidden="false" customHeight="false" outlineLevel="0" collapsed="false">
      <c r="A43" s="4" t="s">
        <v>42</v>
      </c>
      <c r="B43" s="16" t="n">
        <f aca="false">$A$1*Populatia!$B$2*Populatia!B43/(Distante!B43*Distante!B43)</f>
        <v>265550.94644506</v>
      </c>
      <c r="C43" s="16" t="n">
        <f aca="false">$A$1*Populatia!$C$3*Populatia!C43/(Distante!C43*Distante!C43)</f>
        <v>28536.3358729339</v>
      </c>
      <c r="D43" s="16" t="n">
        <f aca="false">$A$1*Populatia!$D$4*Populatia!D43/(Distante!D43*Distante!D43)</f>
        <v>3067275.546875</v>
      </c>
      <c r="E43" s="16" t="n">
        <f aca="false">$A$1*Populatia!$E$5*Populatia!E43/(Distante!E43*Distante!E43)</f>
        <v>30954.8653061225</v>
      </c>
      <c r="F43" s="16" t="n">
        <f aca="false">$A$1*Populatia!$F$6*Populatia!F43/(Distante!F43*Distante!F43)</f>
        <v>8847.50890625</v>
      </c>
      <c r="G43" s="16" t="n">
        <f aca="false">$A$1*Populatia!$G$7*Populatia!G43/(Distante!G43*Distante!G43)</f>
        <v>11520.0207107288</v>
      </c>
      <c r="H43" s="16" t="n">
        <f aca="false">$A$1*Populatia!$H$8*Populatia!H43/(Distante!H43*Distante!H43)</f>
        <v>9475.97527546359</v>
      </c>
      <c r="I43" s="16" t="n">
        <f aca="false">$A$1*Populatia!$I$9*Populatia!I43/(Distante!I43*Distante!I43)</f>
        <v>14945.6153119093</v>
      </c>
      <c r="J43" s="16" t="n">
        <f aca="false">$A$1*Populatia!$J$10*Populatia!J43/(Distante!J43*Distante!J43)</f>
        <v>3582.3950563368</v>
      </c>
      <c r="K43" s="16" t="n">
        <f aca="false">$A$1*Populatia!$K$11*Populatia!K43/(Distante!K43*Distante!K43)</f>
        <v>11280.5524488647</v>
      </c>
      <c r="L43" s="16" t="n">
        <f aca="false">$A$1*Populatia!$L$12*Populatia!L43/(Distante!L43*Distante!L43)</f>
        <v>11589.8293444329</v>
      </c>
      <c r="M43" s="16" t="n">
        <f aca="false">$A$1*Populatia!$M$13*Populatia!M43/(Distante!M43*Distante!M43)</f>
        <v>13290.7849716446</v>
      </c>
      <c r="N43" s="16" t="n">
        <f aca="false">$A$1*Populatia!$N$14*Populatia!N43/(Distante!N43*Distante!N43)</f>
        <v>10659.9242975207</v>
      </c>
      <c r="O43" s="16" t="n">
        <f aca="false">$A$1*Populatia!$O$15*Populatia!O43/(Distante!O43*Distante!O43)</f>
        <v>214309.224852071</v>
      </c>
      <c r="P43" s="16" t="n">
        <f aca="false">$A$1*Populatia!$P$16*Populatia!P43/(Distante!P43*Distante!P43)</f>
        <v>1597.698488951</v>
      </c>
      <c r="Q43" s="16" t="n">
        <f aca="false">$A$1*Populatia!$Q$17*Populatia!Q43/(Distante!Q43*Distante!Q43)</f>
        <v>35753.1172022684</v>
      </c>
      <c r="R43" s="16" t="n">
        <f aca="false">$A$1*Populatia!$R$18*Populatia!R43/(Distante!R43*Distante!R43)</f>
        <v>901.2464</v>
      </c>
      <c r="S43" s="16" t="n">
        <f aca="false">$A$1*Populatia!$S$19*Populatia!S43/(Distante!S43*Distante!S43)</f>
        <v>11770.824845679</v>
      </c>
      <c r="T43" s="16" t="n">
        <f aca="false">$A$1*Populatia!$T$20*Populatia!T43/(Distante!T43*Distante!T43)</f>
        <v>16735.4513888889</v>
      </c>
      <c r="U43" s="16" t="n">
        <f aca="false">$A$1*Populatia!$U$21*Populatia!U43/(Distante!U43*Distante!U43)</f>
        <v>635.504085883673</v>
      </c>
      <c r="V43" s="16" t="n">
        <f aca="false">$A$1*Populatia!$V$22*Populatia!V43/(Distante!V43*Distante!V43)</f>
        <v>24014.907755102</v>
      </c>
      <c r="W43" s="16" t="n">
        <f aca="false">$A$1*Populatia!$W$23*Populatia!W43/(Distante!W43*Distante!W43)</f>
        <v>6338.64020381328</v>
      </c>
      <c r="X43" s="16" t="n">
        <f aca="false">$A$1*Populatia!$X$24*Populatia!X43/(Distante!X43*Distante!X43)</f>
        <v>2286.61362795858</v>
      </c>
      <c r="Y43" s="16" t="n">
        <f aca="false">$A$1*Populatia!$Y$25*Populatia!Y43/(Distante!Y43*Distante!Y43)</f>
        <v>1689.39278636544</v>
      </c>
      <c r="Z43" s="16" t="n">
        <f aca="false">$A$1*Populatia!$Z$26*Populatia!Z43/(Distante!Z43*Distante!Z43)</f>
        <v>1675.71143250689</v>
      </c>
      <c r="AA43" s="16" t="n">
        <f aca="false">$A$1*Populatia!$AA$27*Populatia!AA43/(Distante!AA43*Distante!AA43)</f>
        <v>295.94853989708</v>
      </c>
      <c r="AB43" s="16" t="n">
        <f aca="false">$A$1*Populatia!$AB$28*Populatia!AB43/(Distante!AB43*Distante!AB43)</f>
        <v>1245.46016880564</v>
      </c>
      <c r="AC43" s="16" t="n">
        <f aca="false">$A$1*Populatia!$AC$29*Populatia!AC43/(Distante!AC43*Distante!AC43)</f>
        <v>1873.17742768595</v>
      </c>
      <c r="AD43" s="16" t="n">
        <f aca="false">$A$1*Populatia!$AD$30*Populatia!AD43/(Distante!AD43*Distante!AD43)</f>
        <v>2337.37526782981</v>
      </c>
      <c r="AE43" s="16" t="n">
        <f aca="false">$A$1*Populatia!$AE$31*Populatia!AE43/(Distante!AE43*Distante!AE43)</f>
        <v>7097.18845467169</v>
      </c>
      <c r="AF43" s="16" t="n">
        <f aca="false">$A$1*Populatia!$AF$32*Populatia!AF43/(Distante!AF43*Distante!AF43)</f>
        <v>1461.28507009117</v>
      </c>
      <c r="AG43" s="16" t="n">
        <f aca="false">$A$1*Populatia!$AG$33*Populatia!AG43/(Distante!AG43*Distante!AG43)</f>
        <v>2646.68678459938</v>
      </c>
      <c r="AH43" s="16" t="n">
        <f aca="false">$A$1*Populatia!$AH$34*Populatia!AH43/(Distante!AH43*Distante!AH43)</f>
        <v>1188.40573391465</v>
      </c>
      <c r="AI43" s="16" t="n">
        <f aca="false">$A$1*Populatia!$AI$35*Populatia!AI43/(Distante!AI43*Distante!AI43)</f>
        <v>4802.00270416441</v>
      </c>
      <c r="AJ43" s="16" t="n">
        <f aca="false">$A$1*Populatia!$AJ$36*Populatia!AJ43/(Distante!AJ43*Distante!AJ43)</f>
        <v>7117.65788536846</v>
      </c>
      <c r="AK43" s="16" t="n">
        <f aca="false">$A$1*Populatia!$AK$37*Populatia!AK43/(Distante!AK43*Distante!AK43)</f>
        <v>294.145424836601</v>
      </c>
      <c r="AL43" s="16" t="n">
        <f aca="false">$A$1*Populatia!$AL$38*Populatia!AL43/(Distante!AL43*Distante!AL43)</f>
        <v>10190.1236</v>
      </c>
      <c r="AM43" s="16" t="n">
        <f aca="false">$A$1*Populatia!$AM$39*Populatia!AM43/(Distante!AM43*Distante!AM43)</f>
        <v>599.635869565217</v>
      </c>
      <c r="AN43" s="16" t="n">
        <f aca="false">$A$1*Populatia!$AN$40*Populatia!AN43/(Distante!AN43*Distante!AN43)</f>
        <v>11023.6331747919</v>
      </c>
      <c r="AO43" s="16" t="n">
        <f aca="false">$A$1*Populatia!$AO$41*Populatia!AO43/(Distante!AO43*Distante!AO43)</f>
        <v>1867.86106508876</v>
      </c>
      <c r="AP43" s="16" t="n">
        <f aca="false">$A$1*Populatia!$AP$42*Populatia!AP43/(Distante!AP43*Distante!AP43)</f>
        <v>1429.25387396694</v>
      </c>
      <c r="AQ43" s="19" t="n">
        <v>0</v>
      </c>
      <c r="AR43" s="16" t="n">
        <v>1956.88941968831</v>
      </c>
      <c r="AS43" s="16" t="n">
        <v>3532.21743010113</v>
      </c>
      <c r="AT43" s="16" t="n">
        <v>7891.00022276676</v>
      </c>
      <c r="AU43" s="16" t="n">
        <v>1225.07293805096</v>
      </c>
      <c r="AV43" s="16" t="n">
        <v>12965.1987324581</v>
      </c>
      <c r="AW43" s="16" t="n">
        <v>4554.0892582333</v>
      </c>
      <c r="AX43" s="16" t="n">
        <v>9468.90629244002</v>
      </c>
      <c r="AY43" s="16" t="n">
        <v>5453.32110969388</v>
      </c>
      <c r="AZ43" s="16" t="n">
        <v>6012.54170514004</v>
      </c>
      <c r="BA43" s="16" t="n">
        <v>3948.03889700511</v>
      </c>
      <c r="BB43" s="16" t="n">
        <v>5854.48835555556</v>
      </c>
      <c r="BC43" s="16" t="n">
        <v>1370.87912385073</v>
      </c>
      <c r="BD43" s="16" t="n">
        <v>3728.23427738442</v>
      </c>
      <c r="BE43" s="16" t="n">
        <v>2770.35133136095</v>
      </c>
      <c r="BF43" s="16" t="n">
        <v>1308.58984660336</v>
      </c>
      <c r="BG43" s="16" t="n">
        <v>2283.92917899408</v>
      </c>
      <c r="BH43" s="16" t="n">
        <v>1724.15887188209</v>
      </c>
      <c r="BI43" s="16" t="n">
        <v>1386.60221606648</v>
      </c>
      <c r="BJ43" s="16" t="n">
        <v>5923.77391554151</v>
      </c>
      <c r="BK43" s="16" t="n">
        <v>1302.49463757396</v>
      </c>
      <c r="BL43" s="16" t="n">
        <v>647.133991769547</v>
      </c>
      <c r="BM43" s="16" t="n">
        <v>1519.44095497516</v>
      </c>
      <c r="BN43" s="16" t="n">
        <v>1642.93824826717</v>
      </c>
      <c r="BO43" s="16" t="n">
        <v>15840.8639455782</v>
      </c>
      <c r="BP43" s="16" t="n">
        <v>1398.6666993432</v>
      </c>
      <c r="BQ43" s="16" t="n">
        <v>32986.8336483932</v>
      </c>
      <c r="BR43" s="16" t="n">
        <v>3301.3556851312</v>
      </c>
      <c r="BS43" s="16" t="n">
        <v>3715.85620117188</v>
      </c>
      <c r="BT43" s="16" t="n">
        <v>7514.58244066373</v>
      </c>
      <c r="BU43" s="16" t="n">
        <v>510.134374043465</v>
      </c>
      <c r="BV43" s="16" t="n">
        <v>3904.82237600923</v>
      </c>
      <c r="BW43" s="16" t="n">
        <v>2567.58920017419</v>
      </c>
      <c r="BX43" s="16" t="n">
        <v>1418.61622992392</v>
      </c>
      <c r="BY43" s="16" t="n">
        <v>697.807257584771</v>
      </c>
      <c r="BZ43" s="16" t="n">
        <v>2974.27692743764</v>
      </c>
      <c r="CA43" s="16" t="n">
        <v>1055.72931571417</v>
      </c>
      <c r="CB43" s="16" t="n">
        <v>1007.17502154553</v>
      </c>
      <c r="CC43" s="16" t="n">
        <v>2065.88973045222</v>
      </c>
      <c r="CD43" s="16" t="n">
        <v>15680.9714625446</v>
      </c>
      <c r="CE43" s="16" t="n">
        <v>1332.79719330014</v>
      </c>
      <c r="CF43" s="23" t="n">
        <v>1301.14328231293</v>
      </c>
      <c r="CG43" s="21" t="n">
        <v>13579.3764308012</v>
      </c>
      <c r="CH43" s="21" t="n">
        <v>15322.9304610733</v>
      </c>
      <c r="CI43" s="22" t="n">
        <v>5278.44448979592</v>
      </c>
      <c r="CJ43" s="23" t="n">
        <v>1677.8868179925</v>
      </c>
      <c r="CK43" s="22" t="n">
        <v>8510.60083007813</v>
      </c>
      <c r="CL43" s="22" t="n">
        <v>2012.96526465028</v>
      </c>
      <c r="CM43" s="17" t="n">
        <v>390.111840870707</v>
      </c>
      <c r="CN43" s="17" t="n">
        <v>5354.054</v>
      </c>
      <c r="CO43" s="17" t="n">
        <v>1521.08011080332</v>
      </c>
      <c r="CP43" s="16" t="n">
        <v>598.59745939192</v>
      </c>
      <c r="CQ43" s="16" t="n">
        <v>1393.42075892857</v>
      </c>
      <c r="CR43" s="16" t="n">
        <v>2422.51362456747</v>
      </c>
      <c r="CS43" s="16" t="n">
        <v>878.914204370576</v>
      </c>
      <c r="CT43" s="16" t="n">
        <v>1716.87158785083</v>
      </c>
      <c r="CU43" s="16" t="n">
        <v>3335.05469678954</v>
      </c>
      <c r="CV43" s="16" t="n">
        <v>64573.84</v>
      </c>
      <c r="CW43" s="16" t="n">
        <v>1518.97430686602</v>
      </c>
      <c r="CX43" s="16" t="n">
        <v>2935.87274125336</v>
      </c>
      <c r="CY43" s="16" t="n">
        <v>1677.60074759701</v>
      </c>
    </row>
    <row r="44" customFormat="false" ht="14.4" hidden="false" customHeight="false" outlineLevel="0" collapsed="false">
      <c r="A44" s="4" t="s">
        <v>43</v>
      </c>
      <c r="B44" s="16" t="n">
        <f aca="false">$A$1*Populatia!$B$2*Populatia!B44/(Distante!B44*Distante!B44)</f>
        <v>203864.229910714</v>
      </c>
      <c r="C44" s="16" t="n">
        <f aca="false">$A$1*Populatia!$C$3*Populatia!C44/(Distante!C44*Distante!C44)</f>
        <v>284289.348958333</v>
      </c>
      <c r="D44" s="16" t="n">
        <f aca="false">$A$1*Populatia!$D$4*Populatia!D44/(Distante!D44*Distante!D44)</f>
        <v>12471.1003943759</v>
      </c>
      <c r="E44" s="16" t="n">
        <f aca="false">$A$1*Populatia!$E$5*Populatia!E44/(Distante!E44*Distante!E44)</f>
        <v>12995.0699502833</v>
      </c>
      <c r="F44" s="16" t="n">
        <f aca="false">$A$1*Populatia!$F$6*Populatia!F44/(Distante!F44*Distante!F44)</f>
        <v>5673.14129259059</v>
      </c>
      <c r="G44" s="16" t="n">
        <f aca="false">$A$1*Populatia!$G$7*Populatia!G44/(Distante!G44*Distante!G44)</f>
        <v>7542.7287</v>
      </c>
      <c r="H44" s="16" t="n">
        <f aca="false">$A$1*Populatia!$H$8*Populatia!H44/(Distante!H44*Distante!H44)</f>
        <v>7021.71889277076</v>
      </c>
      <c r="I44" s="16" t="n">
        <f aca="false">$A$1*Populatia!$I$9*Populatia!I44/(Distante!I44*Distante!I44)</f>
        <v>2958.48226234061</v>
      </c>
      <c r="J44" s="16" t="n">
        <f aca="false">$A$1*Populatia!$J$10*Populatia!J44/(Distante!J44*Distante!J44)</f>
        <v>3297.75271267361</v>
      </c>
      <c r="K44" s="16" t="n">
        <f aca="false">$A$1*Populatia!$K$11*Populatia!K44/(Distante!K44*Distante!K44)</f>
        <v>9923.06883492983</v>
      </c>
      <c r="L44" s="16" t="n">
        <f aca="false">$A$1*Populatia!$L$12*Populatia!L44/(Distante!L44*Distante!L44)</f>
        <v>7578.65381083563</v>
      </c>
      <c r="M44" s="16" t="n">
        <f aca="false">$A$1*Populatia!$M$13*Populatia!M44/(Distante!M44*Distante!M44)</f>
        <v>4642.33214524393</v>
      </c>
      <c r="N44" s="16" t="n">
        <f aca="false">$A$1*Populatia!$N$14*Populatia!N44/(Distante!N44*Distante!N44)</f>
        <v>2389.4559</v>
      </c>
      <c r="O44" s="16" t="n">
        <f aca="false">$A$1*Populatia!$O$15*Populatia!O44/(Distante!O44*Distante!O44)</f>
        <v>2101.79426736628</v>
      </c>
      <c r="P44" s="16" t="n">
        <f aca="false">$A$1*Populatia!$P$16*Populatia!P44/(Distante!P44*Distante!P44)</f>
        <v>167338.888888889</v>
      </c>
      <c r="Q44" s="16" t="n">
        <f aca="false">$A$1*Populatia!$Q$17*Populatia!Q44/(Distante!Q44*Distante!Q44)</f>
        <v>926.358054068346</v>
      </c>
      <c r="R44" s="16" t="n">
        <f aca="false">$A$1*Populatia!$R$18*Populatia!R44/(Distante!R44*Distante!R44)</f>
        <v>594.362406550374</v>
      </c>
      <c r="S44" s="16" t="n">
        <f aca="false">$A$1*Populatia!$S$19*Populatia!S44/(Distante!S44*Distante!S44)</f>
        <v>1252.51867036011</v>
      </c>
      <c r="T44" s="16" t="n">
        <f aca="false">$A$1*Populatia!$T$20*Populatia!T44/(Distante!T44*Distante!T44)</f>
        <v>2224.45743944637</v>
      </c>
      <c r="U44" s="16" t="n">
        <f aca="false">$A$1*Populatia!$U$21*Populatia!U44/(Distante!U44*Distante!U44)</f>
        <v>1129.93041138024</v>
      </c>
      <c r="V44" s="16" t="n">
        <f aca="false">$A$1*Populatia!$V$22*Populatia!V44/(Distante!V44*Distante!V44)</f>
        <v>3583.00427350427</v>
      </c>
      <c r="W44" s="16" t="n">
        <f aca="false">$A$1*Populatia!$W$23*Populatia!W44/(Distante!W44*Distante!W44)</f>
        <v>5080.21742222222</v>
      </c>
      <c r="X44" s="16" t="n">
        <f aca="false">$A$1*Populatia!$X$24*Populatia!X44/(Distante!X44*Distante!X44)</f>
        <v>23375.6084183674</v>
      </c>
      <c r="Y44" s="16" t="n">
        <f aca="false">$A$1*Populatia!$Y$25*Populatia!Y44/(Distante!Y44*Distante!Y44)</f>
        <v>7734.86204081633</v>
      </c>
      <c r="Z44" s="16" t="n">
        <f aca="false">$A$1*Populatia!$Z$26*Populatia!Z44/(Distante!Z44*Distante!Z44)</f>
        <v>1204.91668523056</v>
      </c>
      <c r="AA44" s="16" t="n">
        <f aca="false">$A$1*Populatia!$AA$27*Populatia!AA44/(Distante!AA44*Distante!AA44)</f>
        <v>254.026572823901</v>
      </c>
      <c r="AB44" s="16" t="n">
        <f aca="false">$A$1*Populatia!$AB$28*Populatia!AB44/(Distante!AB44*Distante!AB44)</f>
        <v>814.413325170901</v>
      </c>
      <c r="AC44" s="16" t="n">
        <f aca="false">$A$1*Populatia!$AC$29*Populatia!AC44/(Distante!AC44*Distante!AC44)</f>
        <v>11185.1134235172</v>
      </c>
      <c r="AD44" s="16" t="n">
        <f aca="false">$A$1*Populatia!$AD$30*Populatia!AD44/(Distante!AD44*Distante!AD44)</f>
        <v>86608.8520408163</v>
      </c>
      <c r="AE44" s="16" t="n">
        <f aca="false">$A$1*Populatia!$AE$31*Populatia!AE44/(Distante!AE44*Distante!AE44)</f>
        <v>5733.30082179931</v>
      </c>
      <c r="AF44" s="16" t="n">
        <f aca="false">$A$1*Populatia!$AF$32*Populatia!AF44/(Distante!AF44*Distante!AF44)</f>
        <v>929.702971130376</v>
      </c>
      <c r="AG44" s="16" t="n">
        <f aca="false">$A$1*Populatia!$AG$33*Populatia!AG44/(Distante!AG44*Distante!AG44)</f>
        <v>1207.95641724083</v>
      </c>
      <c r="AH44" s="16" t="n">
        <f aca="false">$A$1*Populatia!$AH$34*Populatia!AH44/(Distante!AH44*Distante!AH44)</f>
        <v>3442.84452479339</v>
      </c>
      <c r="AI44" s="16" t="n">
        <f aca="false">$A$1*Populatia!$AI$35*Populatia!AI44/(Distante!AI44*Distante!AI44)</f>
        <v>869.241247192496</v>
      </c>
      <c r="AJ44" s="16" t="n">
        <f aca="false">$A$1*Populatia!$AJ$36*Populatia!AJ44/(Distante!AJ44*Distante!AJ44)</f>
        <v>3981.51814028487</v>
      </c>
      <c r="AK44" s="16" t="n">
        <f aca="false">$A$1*Populatia!$AK$37*Populatia!AK44/(Distante!AK44*Distante!AK44)</f>
        <v>1171.32283057851</v>
      </c>
      <c r="AL44" s="16" t="n">
        <f aca="false">$A$1*Populatia!$AL$38*Populatia!AL44/(Distante!AL44*Distante!AL44)</f>
        <v>4333.62281910009</v>
      </c>
      <c r="AM44" s="16" t="n">
        <f aca="false">$A$1*Populatia!$AM$39*Populatia!AM44/(Distante!AM44*Distante!AM44)</f>
        <v>1390.83653846154</v>
      </c>
      <c r="AN44" s="16" t="n">
        <f aca="false">$A$1*Populatia!$AN$40*Populatia!AN44/(Distante!AN44*Distante!AN44)</f>
        <v>6708.72998046875</v>
      </c>
      <c r="AO44" s="16" t="n">
        <f aca="false">$A$1*Populatia!$AO$41*Populatia!AO44/(Distante!AO44*Distante!AO44)</f>
        <v>721.947777777778</v>
      </c>
      <c r="AP44" s="16" t="n">
        <f aca="false">$A$1*Populatia!$AP$42*Populatia!AP44/(Distante!AP44*Distante!AP44)</f>
        <v>889.921657986111</v>
      </c>
      <c r="AQ44" s="16" t="n">
        <f aca="false">$A$1*Populatia!$AQ$43*Populatia!AQ44/(Distante!AQ44*Distante!AQ44)</f>
        <v>1956.88941968831</v>
      </c>
      <c r="AR44" s="19" t="n">
        <v>0</v>
      </c>
      <c r="AS44" s="16" t="n">
        <v>6766.3475586313</v>
      </c>
      <c r="AT44" s="16" t="n">
        <v>11882.4354911725</v>
      </c>
      <c r="AU44" s="16" t="n">
        <v>4261.53117913832</v>
      </c>
      <c r="AV44" s="16" t="n">
        <v>3080.62069966613</v>
      </c>
      <c r="AW44" s="16" t="n">
        <v>2516.99816345271</v>
      </c>
      <c r="AX44" s="16" t="n">
        <v>1956.74864284813</v>
      </c>
      <c r="AY44" s="16" t="n">
        <v>2377.99493338337</v>
      </c>
      <c r="AZ44" s="16" t="n">
        <v>2101.21817390042</v>
      </c>
      <c r="BA44" s="16" t="n">
        <v>7911.14518518519</v>
      </c>
      <c r="BB44" s="16" t="n">
        <v>16043.5982905983</v>
      </c>
      <c r="BC44" s="16" t="n">
        <v>1267.16781919379</v>
      </c>
      <c r="BD44" s="16" t="n">
        <v>19380.7874360847</v>
      </c>
      <c r="BE44" s="16" t="n">
        <v>12008.3720930233</v>
      </c>
      <c r="BF44" s="16" t="n">
        <v>2211.53769262807</v>
      </c>
      <c r="BG44" s="16" t="n">
        <v>4919.36629938189</v>
      </c>
      <c r="BH44" s="16" t="n">
        <v>1164.09930268595</v>
      </c>
      <c r="BI44" s="16" t="n">
        <v>23182.4125</v>
      </c>
      <c r="BJ44" s="16" t="n">
        <v>3849.82438901487</v>
      </c>
      <c r="BK44" s="16" t="n">
        <v>6210.04045211184</v>
      </c>
      <c r="BL44" s="16" t="n">
        <v>16520.5916824197</v>
      </c>
      <c r="BM44" s="16" t="n">
        <v>1318.59617188966</v>
      </c>
      <c r="BN44" s="16" t="n">
        <v>1149.79984130133</v>
      </c>
      <c r="BO44" s="16" t="n">
        <v>3005.66642473509</v>
      </c>
      <c r="BP44" s="16" t="n">
        <v>1463.31778546713</v>
      </c>
      <c r="BQ44" s="16" t="n">
        <v>1527.70734877127</v>
      </c>
      <c r="BR44" s="16" t="n">
        <v>1102.19459560893</v>
      </c>
      <c r="BS44" s="16" t="n">
        <v>1762.21296875</v>
      </c>
      <c r="BT44" s="16" t="n">
        <v>5905.72131877924</v>
      </c>
      <c r="BU44" s="16" t="n">
        <v>437.722471644613</v>
      </c>
      <c r="BV44" s="16" t="n">
        <v>1451.76446759259</v>
      </c>
      <c r="BW44" s="16" t="n">
        <v>13638.8532778356</v>
      </c>
      <c r="BX44" s="16" t="n">
        <v>1828.39088426801</v>
      </c>
      <c r="BY44" s="16" t="n">
        <v>64651.6859504132</v>
      </c>
      <c r="BZ44" s="16" t="n">
        <v>4467.40649238725</v>
      </c>
      <c r="CA44" s="16" t="n">
        <v>189683.265306122</v>
      </c>
      <c r="CB44" s="16" t="n">
        <v>998.822087658593</v>
      </c>
      <c r="CC44" s="16" t="n">
        <v>1254.91070124178</v>
      </c>
      <c r="CD44" s="16" t="n">
        <v>578.231538461538</v>
      </c>
      <c r="CE44" s="16" t="n">
        <v>1398.25092132671</v>
      </c>
      <c r="CF44" s="23" t="n">
        <v>1561.76377410468</v>
      </c>
      <c r="CG44" s="21" t="n">
        <v>10744.3519444444</v>
      </c>
      <c r="CH44" s="21" t="n">
        <v>17326.1510957324</v>
      </c>
      <c r="CI44" s="22" t="n">
        <v>3150.15811965812</v>
      </c>
      <c r="CJ44" s="23" t="n">
        <v>2303.39988425926</v>
      </c>
      <c r="CK44" s="22" t="n">
        <v>6941.92663262564</v>
      </c>
      <c r="CL44" s="22" t="n">
        <v>14027.78</v>
      </c>
      <c r="CM44" s="17" t="n">
        <v>5330.3598615917</v>
      </c>
      <c r="CN44" s="17" t="n">
        <v>1252.16702436561</v>
      </c>
      <c r="CO44" s="17" t="n">
        <v>25430.73</v>
      </c>
      <c r="CP44" s="16" t="n">
        <v>472.018836565097</v>
      </c>
      <c r="CQ44" s="16" t="n">
        <v>1435.12797783934</v>
      </c>
      <c r="CR44" s="16" t="n">
        <v>2646.83896683673</v>
      </c>
      <c r="CS44" s="16" t="n">
        <v>23445.9861495845</v>
      </c>
      <c r="CT44" s="16" t="n">
        <v>408.519382716049</v>
      </c>
      <c r="CU44" s="16" t="n">
        <v>783.617306060892</v>
      </c>
      <c r="CV44" s="16" t="n">
        <v>1307.27026842429</v>
      </c>
      <c r="CW44" s="16" t="n">
        <v>5369.81024930748</v>
      </c>
      <c r="CX44" s="16" t="n">
        <v>626.974515235457</v>
      </c>
      <c r="CY44" s="16" t="n">
        <v>1763.35538442116</v>
      </c>
    </row>
    <row r="45" customFormat="false" ht="14.4" hidden="false" customHeight="false" outlineLevel="0" collapsed="false">
      <c r="A45" s="4" t="s">
        <v>44</v>
      </c>
      <c r="B45" s="16" t="n">
        <f aca="false">$A$1*Populatia!$B$2*Populatia!B45/(Distante!B45*Distante!B45)</f>
        <v>420825.311634349</v>
      </c>
      <c r="C45" s="16" t="n">
        <f aca="false">$A$1*Populatia!$C$3*Populatia!C45/(Distante!C45*Distante!C45)</f>
        <v>230244.00887574</v>
      </c>
      <c r="D45" s="16" t="n">
        <f aca="false">$A$1*Populatia!$D$4*Populatia!D45/(Distante!D45*Distante!D45)</f>
        <v>22725.5834976989</v>
      </c>
      <c r="E45" s="16" t="n">
        <f aca="false">$A$1*Populatia!$E$5*Populatia!E45/(Distante!E45*Distante!E45)</f>
        <v>18992.1422222222</v>
      </c>
      <c r="F45" s="16" t="n">
        <f aca="false">$A$1*Populatia!$F$6*Populatia!F45/(Distante!F45*Distante!F45)</f>
        <v>8624.91133217993</v>
      </c>
      <c r="G45" s="16" t="n">
        <f aca="false">$A$1*Populatia!$G$7*Populatia!G45/(Distante!G45*Distante!G45)</f>
        <v>10662.3453301606</v>
      </c>
      <c r="H45" s="16" t="n">
        <f aca="false">$A$1*Populatia!$H$8*Populatia!H45/(Distante!H45*Distante!H45)</f>
        <v>56314.0136054422</v>
      </c>
      <c r="I45" s="16" t="n">
        <f aca="false">$A$1*Populatia!$I$9*Populatia!I45/(Distante!I45*Distante!I45)</f>
        <v>12046.5873445105</v>
      </c>
      <c r="J45" s="16" t="n">
        <f aca="false">$A$1*Populatia!$J$10*Populatia!J45/(Distante!J45*Distante!J45)</f>
        <v>3905.85045970795</v>
      </c>
      <c r="K45" s="16" t="n">
        <f aca="false">$A$1*Populatia!$K$11*Populatia!K45/(Distante!K45*Distante!K45)</f>
        <v>165389.375</v>
      </c>
      <c r="L45" s="16" t="n">
        <f aca="false">$A$1*Populatia!$L$12*Populatia!L45/(Distante!L45*Distante!L45)</f>
        <v>13619.1319444444</v>
      </c>
      <c r="M45" s="16" t="n">
        <f aca="false">$A$1*Populatia!$M$13*Populatia!M45/(Distante!M45*Distante!M45)</f>
        <v>14468.8604821037</v>
      </c>
      <c r="N45" s="16" t="n">
        <f aca="false">$A$1*Populatia!$N$14*Populatia!N45/(Distante!N45*Distante!N45)</f>
        <v>3377.71713265913</v>
      </c>
      <c r="O45" s="16" t="n">
        <f aca="false">$A$1*Populatia!$O$15*Populatia!O45/(Distante!O45*Distante!O45)</f>
        <v>3702.90753374946</v>
      </c>
      <c r="P45" s="16" t="n">
        <f aca="false">$A$1*Populatia!$P$16*Populatia!P45/(Distante!P45*Distante!P45)</f>
        <v>6654.70041322314</v>
      </c>
      <c r="Q45" s="16" t="n">
        <f aca="false">$A$1*Populatia!$Q$17*Populatia!Q45/(Distante!Q45*Distante!Q45)</f>
        <v>1540.19308590589</v>
      </c>
      <c r="R45" s="16" t="n">
        <f aca="false">$A$1*Populatia!$R$18*Populatia!R45/(Distante!R45*Distante!R45)</f>
        <v>819.690082644628</v>
      </c>
      <c r="S45" s="16" t="n">
        <f aca="false">$A$1*Populatia!$S$19*Populatia!S45/(Distante!S45*Distante!S45)</f>
        <v>1812.18249283184</v>
      </c>
      <c r="T45" s="16" t="n">
        <f aca="false">$A$1*Populatia!$T$20*Populatia!T45/(Distante!T45*Distante!T45)</f>
        <v>3403.01848964135</v>
      </c>
      <c r="U45" s="16" t="n">
        <f aca="false">$A$1*Populatia!$U$21*Populatia!U45/(Distante!U45*Distante!U45)</f>
        <v>1212.44357638889</v>
      </c>
      <c r="V45" s="16" t="n">
        <f aca="false">$A$1*Populatia!$V$22*Populatia!V45/(Distante!V45*Distante!V45)</f>
        <v>8993.02951388889</v>
      </c>
      <c r="W45" s="16" t="n">
        <f aca="false">$A$1*Populatia!$W$23*Populatia!W45/(Distante!W45*Distante!W45)</f>
        <v>8360.01538935057</v>
      </c>
      <c r="X45" s="16" t="n">
        <f aca="false">$A$1*Populatia!$X$24*Populatia!X45/(Distante!X45*Distante!X45)</f>
        <v>9874.89229024943</v>
      </c>
      <c r="Y45" s="16" t="n">
        <f aca="false">$A$1*Populatia!$Y$25*Populatia!Y45/(Distante!Y45*Distante!Y45)</f>
        <v>31163.2525951557</v>
      </c>
      <c r="Z45" s="16" t="n">
        <f aca="false">$A$1*Populatia!$Z$26*Populatia!Z45/(Distante!Z45*Distante!Z45)</f>
        <v>20082.5390625</v>
      </c>
      <c r="AA45" s="16" t="n">
        <f aca="false">$A$1*Populatia!$AA$27*Populatia!AA45/(Distante!AA45*Distante!AA45)</f>
        <v>323.143021914648</v>
      </c>
      <c r="AB45" s="16" t="n">
        <f aca="false">$A$1*Populatia!$AB$28*Populatia!AB45/(Distante!AB45*Distante!AB45)</f>
        <v>1156.37098003353</v>
      </c>
      <c r="AC45" s="16" t="n">
        <f aca="false">$A$1*Populatia!$AC$29*Populatia!AC45/(Distante!AC45*Distante!AC45)</f>
        <v>9977.36328125</v>
      </c>
      <c r="AD45" s="16" t="n">
        <f aca="false">$A$1*Populatia!$AD$30*Populatia!AD45/(Distante!AD45*Distante!AD45)</f>
        <v>11786.011687363</v>
      </c>
      <c r="AE45" s="16" t="n">
        <f aca="false">$A$1*Populatia!$AE$31*Populatia!AE45/(Distante!AE45*Distante!AE45)</f>
        <v>10494.9979175344</v>
      </c>
      <c r="AF45" s="16" t="n">
        <f aca="false">$A$1*Populatia!$AF$32*Populatia!AF45/(Distante!AF45*Distante!AF45)</f>
        <v>1188.21072883658</v>
      </c>
      <c r="AG45" s="16" t="n">
        <f aca="false">$A$1*Populatia!$AG$33*Populatia!AG45/(Distante!AG45*Distante!AG45)</f>
        <v>9139.89795918367</v>
      </c>
      <c r="AH45" s="16" t="n">
        <f aca="false">$A$1*Populatia!$AH$34*Populatia!AH45/(Distante!AH45*Distante!AH45)</f>
        <v>98990.78125</v>
      </c>
      <c r="AI45" s="16" t="n">
        <f aca="false">$A$1*Populatia!$AI$35*Populatia!AI45/(Distante!AI45*Distante!AI45)</f>
        <v>2067.30909090909</v>
      </c>
      <c r="AJ45" s="16" t="n">
        <f aca="false">$A$1*Populatia!$AJ$36*Populatia!AJ45/(Distante!AJ45*Distante!AJ45)</f>
        <v>8801.16875</v>
      </c>
      <c r="AK45" s="16" t="n">
        <f aca="false">$A$1*Populatia!$AK$37*Populatia!AK45/(Distante!AK45*Distante!AK45)</f>
        <v>1018.63421550095</v>
      </c>
      <c r="AL45" s="16" t="n">
        <f aca="false">$A$1*Populatia!$AL$38*Populatia!AL45/(Distante!AL45*Distante!AL45)</f>
        <v>10171.6723356009</v>
      </c>
      <c r="AM45" s="16" t="n">
        <f aca="false">$A$1*Populatia!$AM$39*Populatia!AM45/(Distante!AM45*Distante!AM45)</f>
        <v>1272.57386970452</v>
      </c>
      <c r="AN45" s="16" t="n">
        <f aca="false">$A$1*Populatia!$AN$40*Populatia!AN45/(Distante!AN45*Distante!AN45)</f>
        <v>12343.449905482</v>
      </c>
      <c r="AO45" s="16" t="n">
        <f aca="false">$A$1*Populatia!$AO$41*Populatia!AO45/(Distante!AO45*Distante!AO45)</f>
        <v>1072.20486111111</v>
      </c>
      <c r="AP45" s="16" t="n">
        <f aca="false">$A$1*Populatia!$AP$42*Populatia!AP45/(Distante!AP45*Distante!AP45)</f>
        <v>1314.81531455557</v>
      </c>
      <c r="AQ45" s="16" t="n">
        <f aca="false">$A$1*Populatia!$AQ$43*Populatia!AQ45/(Distante!AQ45*Distante!AQ45)</f>
        <v>3532.21743010113</v>
      </c>
      <c r="AR45" s="16" t="n">
        <f aca="false">$A$1*Populatia!$AR$44*Populatia!AR45/(Distante!AR45*Distante!AR45)</f>
        <v>6766.3475586313</v>
      </c>
      <c r="AS45" s="19" t="n">
        <v>0</v>
      </c>
      <c r="AT45" s="16" t="n">
        <v>31822.7040816327</v>
      </c>
      <c r="AU45" s="16" t="n">
        <v>3690.71797520661</v>
      </c>
      <c r="AV45" s="16" t="n">
        <v>11435.306122449</v>
      </c>
      <c r="AW45" s="16" t="n">
        <v>15416.1538461538</v>
      </c>
      <c r="AX45" s="16" t="n">
        <v>2922.47173179925</v>
      </c>
      <c r="AY45" s="16" t="n">
        <v>5227.88628472222</v>
      </c>
      <c r="AZ45" s="16" t="n">
        <v>13436.2890625</v>
      </c>
      <c r="BA45" s="16" t="n">
        <v>13172.2058823529</v>
      </c>
      <c r="BB45" s="16" t="n">
        <v>18934.1959183673</v>
      </c>
      <c r="BC45" s="16" t="n">
        <v>1690.21065088757</v>
      </c>
      <c r="BD45" s="16" t="n">
        <v>19459.0586419753</v>
      </c>
      <c r="BE45" s="16" t="n">
        <v>11963.9455782313</v>
      </c>
      <c r="BF45" s="16" t="n">
        <v>25750.306122449</v>
      </c>
      <c r="BG45" s="16" t="n">
        <v>4833.01666666667</v>
      </c>
      <c r="BH45" s="16" t="n">
        <v>1748.68367346939</v>
      </c>
      <c r="BI45" s="16" t="n">
        <v>8093.61799816345</v>
      </c>
      <c r="BJ45" s="16" t="n">
        <v>9548.71137409599</v>
      </c>
      <c r="BK45" s="16" t="n">
        <v>5366.32774472688</v>
      </c>
      <c r="BL45" s="16" t="n">
        <v>1516.94485025566</v>
      </c>
      <c r="BM45" s="16" t="n">
        <v>1918.69290433783</v>
      </c>
      <c r="BN45" s="16" t="n">
        <v>5732.80957336108</v>
      </c>
      <c r="BO45" s="16" t="n">
        <v>4658.24378698225</v>
      </c>
      <c r="BP45" s="16" t="n">
        <v>1531.64609053498</v>
      </c>
      <c r="BQ45" s="16" t="n">
        <v>3414.01388888889</v>
      </c>
      <c r="BR45" s="16" t="n">
        <v>5452.001953125</v>
      </c>
      <c r="BS45" s="16" t="n">
        <v>2788.7330905307</v>
      </c>
      <c r="BT45" s="16" t="n">
        <v>10494.9979175344</v>
      </c>
      <c r="BU45" s="16" t="n">
        <v>578.811637080868</v>
      </c>
      <c r="BV45" s="16" t="n">
        <v>6568.78787878788</v>
      </c>
      <c r="BW45" s="16" t="n">
        <v>17089.3552812071</v>
      </c>
      <c r="BX45" s="16" t="n">
        <v>1641.3548899028</v>
      </c>
      <c r="BY45" s="16" t="n">
        <v>1998.28540714862</v>
      </c>
      <c r="BZ45" s="16" t="n">
        <v>3972.38914270357</v>
      </c>
      <c r="CA45" s="16" t="n">
        <v>3999.27569035763</v>
      </c>
      <c r="CB45" s="16" t="n">
        <v>1117.85310095066</v>
      </c>
      <c r="CC45" s="16" t="n">
        <v>12347.3156899811</v>
      </c>
      <c r="CD45" s="16" t="n">
        <v>1051.19850611136</v>
      </c>
      <c r="CE45" s="16" t="n">
        <v>1556.48714580597</v>
      </c>
      <c r="CF45" s="25" t="n">
        <v>1629.19879062736</v>
      </c>
      <c r="CG45" s="21" t="n">
        <v>21870.9161213563</v>
      </c>
      <c r="CH45" s="21" t="n">
        <v>39333.8567493113</v>
      </c>
      <c r="CI45" s="22" t="n">
        <v>5060.23888888889</v>
      </c>
      <c r="CJ45" s="23" t="n">
        <v>2072.63513513514</v>
      </c>
      <c r="CK45" s="22" t="n">
        <v>13918.5204081633</v>
      </c>
      <c r="CL45" s="22" t="n">
        <v>13333.4</v>
      </c>
      <c r="CM45" s="17" t="n">
        <v>830.056689342404</v>
      </c>
      <c r="CN45" s="17" t="n">
        <v>2452.51040582726</v>
      </c>
      <c r="CO45" s="22" t="n">
        <v>9442.1484375</v>
      </c>
      <c r="CP45" s="16" t="n">
        <v>488.962685665982</v>
      </c>
      <c r="CQ45" s="16" t="n">
        <v>1486.64412510566</v>
      </c>
      <c r="CR45" s="16" t="n">
        <v>30818.7890625</v>
      </c>
      <c r="CS45" s="16" t="n">
        <v>3093.05267204921</v>
      </c>
      <c r="CT45" s="16" t="n">
        <v>1258.084</v>
      </c>
      <c r="CU45" s="16" t="n">
        <v>1567.5223170006</v>
      </c>
      <c r="CV45" s="16" t="n">
        <v>2578.27664399093</v>
      </c>
      <c r="CW45" s="16" t="n">
        <v>4606.3625</v>
      </c>
      <c r="CX45" s="16" t="n">
        <v>1355.08944318468</v>
      </c>
      <c r="CY45" s="16" t="n">
        <v>1837.52802768166</v>
      </c>
    </row>
    <row r="46" customFormat="false" ht="14.4" hidden="false" customHeight="false" outlineLevel="0" collapsed="false">
      <c r="A46" s="4" t="s">
        <v>45</v>
      </c>
      <c r="B46" s="16" t="n">
        <f aca="false">$A$1*Populatia!$B$2*Populatia!B46/(Distante!B46*Distante!B46)</f>
        <v>9063075</v>
      </c>
      <c r="C46" s="16" t="n">
        <f aca="false">$A$1*Populatia!$C$3*Populatia!C46/(Distante!C46*Distante!C46)</f>
        <v>479618.801652893</v>
      </c>
      <c r="D46" s="16" t="n">
        <f aca="false">$A$1*Populatia!$D$4*Populatia!D46/(Distante!D46*Distante!D46)</f>
        <v>53644.7710718002</v>
      </c>
      <c r="E46" s="16" t="n">
        <f aca="false">$A$1*Populatia!$E$5*Populatia!E46/(Distante!E46*Distante!E46)</f>
        <v>72128.5649615211</v>
      </c>
      <c r="F46" s="16" t="n">
        <f aca="false">$A$1*Populatia!$F$6*Populatia!F46/(Distante!F46*Distante!F46)</f>
        <v>37175.6875</v>
      </c>
      <c r="G46" s="16" t="n">
        <f aca="false">$A$1*Populatia!$G$7*Populatia!G46/(Distante!G46*Distante!G46)</f>
        <v>36669.0329218107</v>
      </c>
      <c r="H46" s="16" t="n">
        <f aca="false">$A$1*Populatia!$H$8*Populatia!H46/(Distante!H46*Distante!H46)</f>
        <v>54791.7159763314</v>
      </c>
      <c r="I46" s="16" t="n">
        <f aca="false">$A$1*Populatia!$I$9*Populatia!I46/(Distante!I46*Distante!I46)</f>
        <v>17966.792861006</v>
      </c>
      <c r="J46" s="16" t="n">
        <f aca="false">$A$1*Populatia!$J$10*Populatia!J46/(Distante!J46*Distante!J46)</f>
        <v>12807.4613555291</v>
      </c>
      <c r="K46" s="16" t="n">
        <f aca="false">$A$1*Populatia!$K$11*Populatia!K46/(Distante!K46*Distante!K46)</f>
        <v>32617.3553719008</v>
      </c>
      <c r="L46" s="16" t="n">
        <f aca="false">$A$1*Populatia!$L$12*Populatia!L46/(Distante!L46*Distante!L46)</f>
        <v>116998</v>
      </c>
      <c r="M46" s="16" t="n">
        <f aca="false">$A$1*Populatia!$M$13*Populatia!M46/(Distante!M46*Distante!M46)</f>
        <v>66989.3424036281</v>
      </c>
      <c r="N46" s="16" t="n">
        <f aca="false">$A$1*Populatia!$N$14*Populatia!N46/(Distante!N46*Distante!N46)</f>
        <v>11616.3580246914</v>
      </c>
      <c r="O46" s="16" t="n">
        <f aca="false">$A$1*Populatia!$O$15*Populatia!O46/(Distante!O46*Distante!O46)</f>
        <v>8475.31744263756</v>
      </c>
      <c r="P46" s="16" t="n">
        <f aca="false">$A$1*Populatia!$P$16*Populatia!P46/(Distante!P46*Distante!P46)</f>
        <v>12009.375</v>
      </c>
      <c r="Q46" s="16" t="n">
        <f aca="false">$A$1*Populatia!$Q$17*Populatia!Q46/(Distante!Q46*Distante!Q46)</f>
        <v>3350.9360769101</v>
      </c>
      <c r="R46" s="16" t="n">
        <f aca="false">$A$1*Populatia!$R$18*Populatia!R46/(Distante!R46*Distante!R46)</f>
        <v>2629.77777777778</v>
      </c>
      <c r="S46" s="16" t="n">
        <f aca="false">$A$1*Populatia!$S$19*Populatia!S46/(Distante!S46*Distante!S46)</f>
        <v>6674.17742607247</v>
      </c>
      <c r="T46" s="16" t="n">
        <f aca="false">$A$1*Populatia!$T$20*Populatia!T46/(Distante!T46*Distante!T46)</f>
        <v>14979.2899408284</v>
      </c>
      <c r="U46" s="16" t="n">
        <f aca="false">$A$1*Populatia!$U$21*Populatia!U46/(Distante!U46*Distante!U46)</f>
        <v>8608.05785123967</v>
      </c>
      <c r="V46" s="16" t="n">
        <f aca="false">$A$1*Populatia!$V$22*Populatia!V46/(Distante!V46*Distante!V46)</f>
        <v>30178.3203125</v>
      </c>
      <c r="W46" s="16" t="n">
        <f aca="false">$A$1*Populatia!$W$23*Populatia!W46/(Distante!W46*Distante!W46)</f>
        <v>48168.9655172414</v>
      </c>
      <c r="X46" s="16" t="n">
        <f aca="false">$A$1*Populatia!$X$24*Populatia!X46/(Distante!X46*Distante!X46)</f>
        <v>18977.2826880935</v>
      </c>
      <c r="Y46" s="16" t="n">
        <f aca="false">$A$1*Populatia!$Y$25*Populatia!Y46/(Distante!Y46*Distante!Y46)</f>
        <v>19870.1183431953</v>
      </c>
      <c r="Z46" s="16" t="n">
        <f aca="false">$A$1*Populatia!$Z$26*Populatia!Z46/(Distante!Z46*Distante!Z46)</f>
        <v>7487.98828125</v>
      </c>
      <c r="AA46" s="16" t="n">
        <f aca="false">$A$1*Populatia!$AA$27*Populatia!AA46/(Distante!AA46*Distante!AA46)</f>
        <v>967.24537037037</v>
      </c>
      <c r="AB46" s="16" t="n">
        <f aca="false">$A$1*Populatia!$AB$28*Populatia!AB46/(Distante!AB46*Distante!AB46)</f>
        <v>4028.30188679245</v>
      </c>
      <c r="AC46" s="16" t="n">
        <f aca="false">$A$1*Populatia!$AC$29*Populatia!AC46/(Distante!AC46*Distante!AC46)</f>
        <v>34552.8344671202</v>
      </c>
      <c r="AD46" s="16" t="n">
        <f aca="false">$A$1*Populatia!$AD$30*Populatia!AD46/(Distante!AD46*Distante!AD46)</f>
        <v>23500.48828125</v>
      </c>
      <c r="AE46" s="16" t="n">
        <f aca="false">$A$1*Populatia!$AE$31*Populatia!AE46/(Distante!AE46*Distante!AE46)</f>
        <v>77648.9669421488</v>
      </c>
      <c r="AF46" s="16" t="n">
        <f aca="false">$A$1*Populatia!$AF$32*Populatia!AF46/(Distante!AF46*Distante!AF46)</f>
        <v>3945.25069286974</v>
      </c>
      <c r="AG46" s="16" t="n">
        <f aca="false">$A$1*Populatia!$AG$33*Populatia!AG46/(Distante!AG46*Distante!AG46)</f>
        <v>3804.62798148807</v>
      </c>
      <c r="AH46" s="16" t="n">
        <f aca="false">$A$1*Populatia!$AH$34*Populatia!AH46/(Distante!AH46*Distante!AH46)</f>
        <v>8676.67584940312</v>
      </c>
      <c r="AI46" s="16" t="n">
        <f aca="false">$A$1*Populatia!$AI$35*Populatia!AI46/(Distante!AI46*Distante!AI46)</f>
        <v>5548.42355740631</v>
      </c>
      <c r="AJ46" s="16" t="n">
        <f aca="false">$A$1*Populatia!$AJ$36*Populatia!AJ46/(Distante!AJ46*Distante!AJ46)</f>
        <v>93343.5555555556</v>
      </c>
      <c r="AK46" s="16" t="n">
        <f aca="false">$A$1*Populatia!$AK$37*Populatia!AK46/(Distante!AK46*Distante!AK46)</f>
        <v>2624.24489795918</v>
      </c>
      <c r="AL46" s="16" t="n">
        <f aca="false">$A$1*Populatia!$AL$38*Populatia!AL46/(Distante!AL46*Distante!AL46)</f>
        <v>66901.75</v>
      </c>
      <c r="AM46" s="16" t="n">
        <f aca="false">$A$1*Populatia!$AM$39*Populatia!AM46/(Distante!AM46*Distante!AM46)</f>
        <v>4611.93771626298</v>
      </c>
      <c r="AN46" s="16" t="n">
        <f aca="false">$A$1*Populatia!$AN$40*Populatia!AN46/(Distante!AN46*Distante!AN46)</f>
        <v>120230.24691358</v>
      </c>
      <c r="AO46" s="16" t="n">
        <f aca="false">$A$1*Populatia!$AO$41*Populatia!AO46/(Distante!AO46*Distante!AO46)</f>
        <v>4281.97314049587</v>
      </c>
      <c r="AP46" s="16" t="n">
        <f aca="false">$A$1*Populatia!$AP$42*Populatia!AP46/(Distante!AP46*Distante!AP46)</f>
        <v>4650.64</v>
      </c>
      <c r="AQ46" s="16" t="n">
        <f aca="false">$A$1*Populatia!$AQ$43*Populatia!AQ46/(Distante!AQ46*Distante!AQ46)</f>
        <v>7891.00022276676</v>
      </c>
      <c r="AR46" s="16" t="n">
        <f aca="false">$A$1*Populatia!$AR$44*Populatia!AR46/(Distante!AR46*Distante!AR46)</f>
        <v>11882.4354911725</v>
      </c>
      <c r="AS46" s="16" t="n">
        <f aca="false">$A$1*Populatia!$AS$45*Populatia!AS46/(Distante!AS46*Distante!AS46)</f>
        <v>31822.7040816327</v>
      </c>
      <c r="AT46" s="19" t="n">
        <v>0</v>
      </c>
      <c r="AU46" s="16" t="n">
        <v>17050.72</v>
      </c>
      <c r="AV46" s="16" t="n">
        <v>14217.9584120983</v>
      </c>
      <c r="AW46" s="16" t="n">
        <v>16173.5691987513</v>
      </c>
      <c r="AX46" s="16" t="n">
        <v>11883.2882639264</v>
      </c>
      <c r="AY46" s="16" t="n">
        <v>24642.6611796982</v>
      </c>
      <c r="AZ46" s="16" t="n">
        <v>10599.3801652893</v>
      </c>
      <c r="BA46" s="16" t="n">
        <v>354848.4375</v>
      </c>
      <c r="BB46" s="16" t="n">
        <v>540517.1875</v>
      </c>
      <c r="BC46" s="16" t="n">
        <v>7779.83929875822</v>
      </c>
      <c r="BD46" s="16" t="n">
        <v>39139.0218522373</v>
      </c>
      <c r="BE46" s="16" t="n">
        <v>22991.9649379109</v>
      </c>
      <c r="BF46" s="16" t="n">
        <v>18818.5</v>
      </c>
      <c r="BG46" s="16" t="n">
        <v>8578.31404958678</v>
      </c>
      <c r="BH46" s="16" t="n">
        <v>7244.61451247166</v>
      </c>
      <c r="BI46" s="16" t="n">
        <v>16767.2193877551</v>
      </c>
      <c r="BJ46" s="16" t="n">
        <v>84613.671875</v>
      </c>
      <c r="BK46" s="16" t="n">
        <v>11418.6728395062</v>
      </c>
      <c r="BL46" s="16" t="n">
        <v>2602.20541902962</v>
      </c>
      <c r="BM46" s="16" t="n">
        <v>10365.5567117586</v>
      </c>
      <c r="BN46" s="16" t="n">
        <v>6340.0462962963</v>
      </c>
      <c r="BO46" s="16" t="n">
        <v>21441.3440467495</v>
      </c>
      <c r="BP46" s="16" t="n">
        <v>5335.59985760057</v>
      </c>
      <c r="BQ46" s="16" t="n">
        <v>9052.0987654321</v>
      </c>
      <c r="BR46" s="16" t="n">
        <v>5766.27423822715</v>
      </c>
      <c r="BS46" s="16" t="n">
        <v>13830.5363321799</v>
      </c>
      <c r="BT46" s="16" t="n">
        <v>85220.1814058957</v>
      </c>
      <c r="BU46" s="16" t="n">
        <v>2100.84</v>
      </c>
      <c r="BV46" s="16" t="n">
        <v>13608.2908163265</v>
      </c>
      <c r="BW46" s="16" t="n">
        <v>72580.46875</v>
      </c>
      <c r="BX46" s="16" t="n">
        <v>6374.12190082645</v>
      </c>
      <c r="BY46" s="16" t="n">
        <v>3413.29639889197</v>
      </c>
      <c r="BZ46" s="16" t="n">
        <v>19070.4152249135</v>
      </c>
      <c r="CA46" s="16" t="n">
        <v>7469.38775510204</v>
      </c>
      <c r="CB46" s="16" t="n">
        <v>3381.8870523416</v>
      </c>
      <c r="CC46" s="16" t="n">
        <v>4057.35110370679</v>
      </c>
      <c r="CD46" s="16" t="n">
        <v>1963.30782312925</v>
      </c>
      <c r="CE46" s="16" t="n">
        <v>5846.31379962193</v>
      </c>
      <c r="CF46" s="23" t="n">
        <v>7872.73469387755</v>
      </c>
      <c r="CG46" s="21" t="n">
        <v>324455.029585799</v>
      </c>
      <c r="CH46" s="21" t="n">
        <v>2555412</v>
      </c>
      <c r="CI46" s="22" t="n">
        <v>30188.2222222222</v>
      </c>
      <c r="CJ46" s="22" t="n">
        <v>7050.18742190754</v>
      </c>
      <c r="CK46" s="22" t="n">
        <v>186828.06122449</v>
      </c>
      <c r="CL46" s="22" t="n">
        <v>28635.84</v>
      </c>
      <c r="CM46" s="17" t="n">
        <v>1364.875</v>
      </c>
      <c r="CN46" s="17" t="n">
        <v>7604.38074634938</v>
      </c>
      <c r="CO46" s="17" t="n">
        <v>19781.0699588477</v>
      </c>
      <c r="CP46" s="16" t="n">
        <v>1521.54195011338</v>
      </c>
      <c r="CQ46" s="16" t="n">
        <v>4626.10229276896</v>
      </c>
      <c r="CR46" s="16" t="n">
        <v>26682.3129251701</v>
      </c>
      <c r="CS46" s="16" t="n">
        <v>5670.46313799622</v>
      </c>
      <c r="CT46" s="16" t="n">
        <v>1953.72761349438</v>
      </c>
      <c r="CU46" s="16" t="n">
        <v>3758.03571428571</v>
      </c>
      <c r="CV46" s="16" t="n">
        <v>4823.60888888889</v>
      </c>
      <c r="CW46" s="16" t="n">
        <v>65042.6035502959</v>
      </c>
      <c r="CX46" s="16" t="n">
        <v>3340.89962515619</v>
      </c>
      <c r="CY46" s="16" t="n">
        <v>6094.3674976916</v>
      </c>
    </row>
    <row r="47" customFormat="false" ht="14.4" hidden="false" customHeight="false" outlineLevel="0" collapsed="false">
      <c r="A47" s="4" t="s">
        <v>46</v>
      </c>
      <c r="B47" s="16" t="n">
        <f aca="false">$A$1*Populatia!$B$2*Populatia!B47/(Distante!B47*Distante!B47)</f>
        <v>238347.58953168</v>
      </c>
      <c r="C47" s="16" t="n">
        <f aca="false">$A$1*Populatia!$C$3*Populatia!C47/(Distante!C47*Distante!C47)</f>
        <v>205191.62037037</v>
      </c>
      <c r="D47" s="16" t="n">
        <f aca="false">$A$1*Populatia!$D$4*Populatia!D47/(Distante!D47*Distante!D47)</f>
        <v>8174.02560553633</v>
      </c>
      <c r="E47" s="16" t="n">
        <f aca="false">$A$1*Populatia!$E$5*Populatia!E47/(Distante!E47*Distante!E47)</f>
        <v>9312.57959183674</v>
      </c>
      <c r="F47" s="16" t="n">
        <f aca="false">$A$1*Populatia!$F$6*Populatia!F47/(Distante!F47*Distante!F47)</f>
        <v>4292.01234567901</v>
      </c>
      <c r="G47" s="16" t="n">
        <f aca="false">$A$1*Populatia!$G$7*Populatia!G47/(Distante!G47*Distante!G47)</f>
        <v>7030.1108815427</v>
      </c>
      <c r="H47" s="16" t="n">
        <f aca="false">$A$1*Populatia!$H$8*Populatia!H47/(Distante!H47*Distante!H47)</f>
        <v>4604.07291666667</v>
      </c>
      <c r="I47" s="16" t="n">
        <f aca="false">$A$1*Populatia!$I$9*Populatia!I47/(Distante!I47*Distante!I47)</f>
        <v>2119.43907329027</v>
      </c>
      <c r="J47" s="16" t="n">
        <f aca="false">$A$1*Populatia!$J$10*Populatia!J47/(Distante!J47*Distante!J47)</f>
        <v>7340.30993456276</v>
      </c>
      <c r="K47" s="16" t="n">
        <f aca="false">$A$1*Populatia!$K$11*Populatia!K47/(Distante!K47*Distante!K47)</f>
        <v>4151.7318640955</v>
      </c>
      <c r="L47" s="16" t="n">
        <f aca="false">$A$1*Populatia!$L$12*Populatia!L47/(Distante!L47*Distante!L47)</f>
        <v>6923.02892561984</v>
      </c>
      <c r="M47" s="16" t="n">
        <f aca="false">$A$1*Populatia!$M$13*Populatia!M47/(Distante!M47*Distante!M47)</f>
        <v>4178.13382716049</v>
      </c>
      <c r="N47" s="16" t="n">
        <f aca="false">$A$1*Populatia!$N$14*Populatia!N47/(Distante!N47*Distante!N47)</f>
        <v>1636.21032214539</v>
      </c>
      <c r="O47" s="16" t="n">
        <f aca="false">$A$1*Populatia!$O$15*Populatia!O47/(Distante!O47*Distante!O47)</f>
        <v>1315.78782755706</v>
      </c>
      <c r="P47" s="16" t="n">
        <f aca="false">$A$1*Populatia!$P$16*Populatia!P47/(Distante!P47*Distante!P47)</f>
        <v>4246.18055555556</v>
      </c>
      <c r="Q47" s="16" t="n">
        <f aca="false">$A$1*Populatia!$Q$17*Populatia!Q47/(Distante!Q47*Distante!Q47)</f>
        <v>568.9979</v>
      </c>
      <c r="R47" s="16" t="n">
        <f aca="false">$A$1*Populatia!$R$18*Populatia!R47/(Distante!R47*Distante!R47)</f>
        <v>523.021604938272</v>
      </c>
      <c r="S47" s="16" t="n">
        <f aca="false">$A$1*Populatia!$S$19*Populatia!S47/(Distante!S47*Distante!S47)</f>
        <v>861.206417714393</v>
      </c>
      <c r="T47" s="16" t="n">
        <f aca="false">$A$1*Populatia!$T$20*Populatia!T47/(Distante!T47*Distante!T47)</f>
        <v>1644.0022675737</v>
      </c>
      <c r="U47" s="16" t="n">
        <f aca="false">$A$1*Populatia!$U$21*Populatia!U47/(Distante!U47*Distante!U47)</f>
        <v>8286.11805555556</v>
      </c>
      <c r="V47" s="16" t="n">
        <f aca="false">$A$1*Populatia!$V$22*Populatia!V47/(Distante!V47*Distante!V47)</f>
        <v>2822.16262755102</v>
      </c>
      <c r="W47" s="16" t="n">
        <f aca="false">$A$1*Populatia!$W$23*Populatia!W47/(Distante!W47*Distante!W47)</f>
        <v>9470.87918367347</v>
      </c>
      <c r="X47" s="16" t="n">
        <f aca="false">$A$1*Populatia!$X$24*Populatia!X47/(Distante!X47*Distante!X47)</f>
        <v>6832.39026629936</v>
      </c>
      <c r="Y47" s="16" t="n">
        <f aca="false">$A$1*Populatia!$Y$25*Populatia!Y47/(Distante!Y47*Distante!Y47)</f>
        <v>5276.94650205761</v>
      </c>
      <c r="Z47" s="16" t="n">
        <f aca="false">$A$1*Populatia!$Z$26*Populatia!Z47/(Distante!Z47*Distante!Z47)</f>
        <v>725.94347107438</v>
      </c>
      <c r="AA47" s="16" t="n">
        <f aca="false">$A$1*Populatia!$AA$27*Populatia!AA47/(Distante!AA47*Distante!AA47)</f>
        <v>218.874256973022</v>
      </c>
      <c r="AB47" s="16" t="n">
        <f aca="false">$A$1*Populatia!$AB$28*Populatia!AB47/(Distante!AB47*Distante!AB47)</f>
        <v>546.582054309327</v>
      </c>
      <c r="AC47" s="16" t="n">
        <f aca="false">$A$1*Populatia!$AC$29*Populatia!AC47/(Distante!AC47*Distante!AC47)</f>
        <v>25822.5207100592</v>
      </c>
      <c r="AD47" s="16" t="n">
        <f aca="false">$A$1*Populatia!$AD$30*Populatia!AD47/(Distante!AD47*Distante!AD47)</f>
        <v>8790.70790816327</v>
      </c>
      <c r="AE47" s="16" t="n">
        <f aca="false">$A$1*Populatia!$AE$31*Populatia!AE47/(Distante!AE47*Distante!AE47)</f>
        <v>22238.1549586777</v>
      </c>
      <c r="AF47" s="16" t="n">
        <f aca="false">$A$1*Populatia!$AF$32*Populatia!AF47/(Distante!AF47*Distante!AF47)</f>
        <v>865.075038580247</v>
      </c>
      <c r="AG47" s="16" t="n">
        <f aca="false">$A$1*Populatia!$AG$33*Populatia!AG47/(Distante!AG47*Distante!AG47)</f>
        <v>607.1700059512</v>
      </c>
      <c r="AH47" s="16" t="n">
        <f aca="false">$A$1*Populatia!$AH$34*Populatia!AH47/(Distante!AH47*Distante!AH47)</f>
        <v>1976.70051132213</v>
      </c>
      <c r="AI47" s="16" t="n">
        <f aca="false">$A$1*Populatia!$AI$35*Populatia!AI47/(Distante!AI47*Distante!AI47)</f>
        <v>632.227928994083</v>
      </c>
      <c r="AJ47" s="16" t="n">
        <f aca="false">$A$1*Populatia!$AJ$36*Populatia!AJ47/(Distante!AJ47*Distante!AJ47)</f>
        <v>4165.45775623269</v>
      </c>
      <c r="AK47" s="16" t="n">
        <f aca="false">$A$1*Populatia!$AK$37*Populatia!AK47/(Distante!AK47*Distante!AK47)</f>
        <v>6393.53472222222</v>
      </c>
      <c r="AL47" s="16" t="n">
        <f aca="false">$A$1*Populatia!$AL$38*Populatia!AL47/(Distante!AL47*Distante!AL47)</f>
        <v>3958.72365702479</v>
      </c>
      <c r="AM47" s="16" t="n">
        <f aca="false">$A$1*Populatia!$AM$39*Populatia!AM47/(Distante!AM47*Distante!AM47)</f>
        <v>15268.78</v>
      </c>
      <c r="AN47" s="16" t="n">
        <f aca="false">$A$1*Populatia!$AN$40*Populatia!AN47/(Distante!AN47*Distante!AN47)</f>
        <v>6324.45691609977</v>
      </c>
      <c r="AO47" s="16" t="n">
        <f aca="false">$A$1*Populatia!$AO$41*Populatia!AO47/(Distante!AO47*Distante!AO47)</f>
        <v>513.44571799308</v>
      </c>
      <c r="AP47" s="16" t="n">
        <f aca="false">$A$1*Populatia!$AP$42*Populatia!AP47/(Distante!AP47*Distante!AP47)</f>
        <v>741.764758298062</v>
      </c>
      <c r="AQ47" s="16" t="n">
        <f aca="false">$A$1*Populatia!$AQ$43*Populatia!AQ47/(Distante!AQ47*Distante!AQ47)</f>
        <v>1225.07293805096</v>
      </c>
      <c r="AR47" s="16" t="n">
        <f aca="false">$A$1*Populatia!$AR$44*Populatia!AR47/(Distante!AR47*Distante!AR47)</f>
        <v>4261.53117913832</v>
      </c>
      <c r="AS47" s="16" t="n">
        <f aca="false">$A$1*Populatia!$AS$45*Populatia!AS47/(Distante!AS47*Distante!AS47)</f>
        <v>3690.71797520661</v>
      </c>
      <c r="AT47" s="16" t="n">
        <f aca="false">$A$1*Populatia!$AT$46*Populatia!AT47/(Distante!AT47*Distante!AT47)</f>
        <v>17050.72</v>
      </c>
      <c r="AU47" s="19" t="n">
        <v>0</v>
      </c>
      <c r="AV47" s="16" t="n">
        <v>1758.40897959184</v>
      </c>
      <c r="AW47" s="16" t="n">
        <v>1526.52812071331</v>
      </c>
      <c r="AX47" s="16" t="n">
        <v>1401.80307418133</v>
      </c>
      <c r="AY47" s="16" t="n">
        <v>1902.70525147929</v>
      </c>
      <c r="AZ47" s="16" t="n">
        <v>1309.1797727779</v>
      </c>
      <c r="BA47" s="16" t="n">
        <v>20074.3240740741</v>
      </c>
      <c r="BB47" s="16" t="n">
        <v>17200.0642361111</v>
      </c>
      <c r="BC47" s="16" t="n">
        <v>2490.00979591837</v>
      </c>
      <c r="BD47" s="16" t="n">
        <v>11209.1592091571</v>
      </c>
      <c r="BE47" s="16" t="n">
        <v>6584.74799123448</v>
      </c>
      <c r="BF47" s="16" t="n">
        <v>1282.4497323022</v>
      </c>
      <c r="BG47" s="16" t="n">
        <v>5428.58875091308</v>
      </c>
      <c r="BH47" s="16" t="n">
        <v>1524.35027072053</v>
      </c>
      <c r="BI47" s="16" t="n">
        <v>6023.656</v>
      </c>
      <c r="BJ47" s="16" t="n">
        <v>3877.248125</v>
      </c>
      <c r="BK47" s="16" t="n">
        <v>5813.7475994513</v>
      </c>
      <c r="BL47" s="16" t="n">
        <v>866.249267578125</v>
      </c>
      <c r="BM47" s="16" t="n">
        <v>2968.62747138398</v>
      </c>
      <c r="BN47" s="16" t="n">
        <v>676.015225509911</v>
      </c>
      <c r="BO47" s="16" t="n">
        <v>2259.22171459285</v>
      </c>
      <c r="BP47" s="16" t="n">
        <v>2321.45970795024</v>
      </c>
      <c r="BQ47" s="16" t="n">
        <v>1102.6538542323</v>
      </c>
      <c r="BR47" s="16" t="n">
        <v>640.864015049718</v>
      </c>
      <c r="BS47" s="16" t="n">
        <v>1361.14357907253</v>
      </c>
      <c r="BT47" s="16" t="n">
        <v>5315.19358024691</v>
      </c>
      <c r="BU47" s="16" t="n">
        <v>601.6668</v>
      </c>
      <c r="BV47" s="16" t="n">
        <v>1129.99371301775</v>
      </c>
      <c r="BW47" s="16" t="n">
        <v>10059.2854442344</v>
      </c>
      <c r="BX47" s="16" t="n">
        <v>4847.98491083676</v>
      </c>
      <c r="BY47" s="16" t="n">
        <v>1174.57322485207</v>
      </c>
      <c r="BZ47" s="16" t="n">
        <v>21846.5674740484</v>
      </c>
      <c r="CA47" s="16" t="n">
        <v>2613.24099722992</v>
      </c>
      <c r="CB47" s="16" t="n">
        <v>1171.94583333333</v>
      </c>
      <c r="CC47" s="16" t="n">
        <v>640.486455463728</v>
      </c>
      <c r="CD47" s="16" t="n">
        <v>340.143775720165</v>
      </c>
      <c r="CE47" s="16" t="n">
        <v>2587.95909422936</v>
      </c>
      <c r="CF47" s="23" t="n">
        <v>5221.18525519849</v>
      </c>
      <c r="CG47" s="21" t="n">
        <v>12819.4146938776</v>
      </c>
      <c r="CH47" s="21" t="n">
        <v>21755.4470868014</v>
      </c>
      <c r="CI47" s="22" t="n">
        <v>2481.23022959184</v>
      </c>
      <c r="CJ47" s="22" t="n">
        <v>5386.58333333333</v>
      </c>
      <c r="CK47" s="22" t="n">
        <v>10241.4462890625</v>
      </c>
      <c r="CL47" s="22" t="n">
        <v>8201.1168</v>
      </c>
      <c r="CM47" s="17" t="n">
        <v>433.120498614958</v>
      </c>
      <c r="CN47" s="17" t="n">
        <v>897.044998886166</v>
      </c>
      <c r="CO47" s="17" t="n">
        <v>7807.00945179584</v>
      </c>
      <c r="CP47" s="16" t="n">
        <v>615.710217159131</v>
      </c>
      <c r="CQ47" s="16" t="n">
        <v>1872.00783196867</v>
      </c>
      <c r="CR47" s="16" t="n">
        <v>1740.6833677686</v>
      </c>
      <c r="CS47" s="16" t="n">
        <v>1948.04365079365</v>
      </c>
      <c r="CT47" s="16" t="n">
        <v>252.100394070182</v>
      </c>
      <c r="CU47" s="16" t="n">
        <v>527.375625</v>
      </c>
      <c r="CV47" s="16" t="n">
        <v>809.106205747605</v>
      </c>
      <c r="CW47" s="16" t="n">
        <v>7870.235</v>
      </c>
      <c r="CX47" s="16" t="n">
        <v>443.152970679012</v>
      </c>
      <c r="CY47" s="16" t="n">
        <v>2567.11724762336</v>
      </c>
    </row>
    <row r="48" customFormat="false" ht="14.4" hidden="false" customHeight="false" outlineLevel="0" collapsed="false">
      <c r="A48" s="4" t="s">
        <v>47</v>
      </c>
      <c r="B48" s="16" t="n">
        <f aca="false">$A$1*Populatia!$B$2*Populatia!B48/(Distante!B48*Distante!B48)</f>
        <v>934658.035714286</v>
      </c>
      <c r="C48" s="16" t="n">
        <f aca="false">$A$1*Populatia!$C$3*Populatia!C48/(Distante!C48*Distante!C48)</f>
        <v>53917.6271186441</v>
      </c>
      <c r="D48" s="16" t="n">
        <f aca="false">$A$1*Populatia!$D$4*Populatia!D48/(Distante!D48*Distante!D48)</f>
        <v>128646.805555556</v>
      </c>
      <c r="E48" s="16" t="n">
        <f aca="false">$A$1*Populatia!$E$5*Populatia!E48/(Distante!E48*Distante!E48)</f>
        <v>76635.240928019</v>
      </c>
      <c r="F48" s="16" t="n">
        <f aca="false">$A$1*Populatia!$F$6*Populatia!F48/(Distante!F48*Distante!F48)</f>
        <v>19236.7728</v>
      </c>
      <c r="G48" s="16" t="n">
        <f aca="false">$A$1*Populatia!$G$7*Populatia!G48/(Distante!G48*Distante!G48)</f>
        <v>20462.255147929</v>
      </c>
      <c r="H48" s="16" t="n">
        <f aca="false">$A$1*Populatia!$H$8*Populatia!H48/(Distante!H48*Distante!H48)</f>
        <v>67907.2653061225</v>
      </c>
      <c r="I48" s="16" t="n">
        <f aca="false">$A$1*Populatia!$I$9*Populatia!I48/(Distante!I48*Distante!I48)</f>
        <v>746102</v>
      </c>
      <c r="J48" s="16" t="n">
        <f aca="false">$A$1*Populatia!$J$10*Populatia!J48/(Distante!J48*Distante!J48)</f>
        <v>5725.62721893491</v>
      </c>
      <c r="K48" s="16" t="n">
        <f aca="false">$A$1*Populatia!$K$11*Populatia!K48/(Distante!K48*Distante!K48)</f>
        <v>44166.1453287197</v>
      </c>
      <c r="L48" s="16" t="n">
        <f aca="false">$A$1*Populatia!$L$12*Populatia!L48/(Distante!L48*Distante!L48)</f>
        <v>36951.46875</v>
      </c>
      <c r="M48" s="16" t="n">
        <f aca="false">$A$1*Populatia!$M$13*Populatia!M48/(Distante!M48*Distante!M48)</f>
        <v>93303.421875</v>
      </c>
      <c r="N48" s="16" t="n">
        <f aca="false">$A$1*Populatia!$N$14*Populatia!N48/(Distante!N48*Distante!N48)</f>
        <v>12398.0968764147</v>
      </c>
      <c r="O48" s="16" t="n">
        <f aca="false">$A$1*Populatia!$O$15*Populatia!O48/(Distante!O48*Distante!O48)</f>
        <v>18299.1576442594</v>
      </c>
      <c r="P48" s="16" t="n">
        <f aca="false">$A$1*Populatia!$P$16*Populatia!P48/(Distante!P48*Distante!P48)</f>
        <v>2620.30696576151</v>
      </c>
      <c r="Q48" s="16" t="n">
        <f aca="false">$A$1*Populatia!$Q$17*Populatia!Q48/(Distante!Q48*Distante!Q48)</f>
        <v>6425.4096</v>
      </c>
      <c r="R48" s="16" t="n">
        <f aca="false">$A$1*Populatia!$R$18*Populatia!R48/(Distante!R48*Distante!R48)</f>
        <v>1518.44157905178</v>
      </c>
      <c r="S48" s="16" t="n">
        <f aca="false">$A$1*Populatia!$S$19*Populatia!S48/(Distante!S48*Distante!S48)</f>
        <v>7007.22769064359</v>
      </c>
      <c r="T48" s="16" t="n">
        <f aca="false">$A$1*Populatia!$T$20*Populatia!T48/(Distante!T48*Distante!T48)</f>
        <v>27250.0295857988</v>
      </c>
      <c r="U48" s="16" t="n">
        <f aca="false">$A$1*Populatia!$U$21*Populatia!U48/(Distante!U48*Distante!U48)</f>
        <v>1347.4224</v>
      </c>
      <c r="V48" s="16" t="n">
        <f aca="false">$A$1*Populatia!$V$22*Populatia!V48/(Distante!V48*Distante!V48)</f>
        <v>694042</v>
      </c>
      <c r="W48" s="16" t="n">
        <f aca="false">$A$1*Populatia!$W$23*Populatia!W48/(Distante!W48*Distante!W48)</f>
        <v>14215.890625</v>
      </c>
      <c r="X48" s="16" t="n">
        <f aca="false">$A$1*Populatia!$X$24*Populatia!X48/(Distante!X48*Distante!X48)</f>
        <v>3734.2912</v>
      </c>
      <c r="Y48" s="16" t="n">
        <f aca="false">$A$1*Populatia!$Y$25*Populatia!Y48/(Distante!Y48*Distante!Y48)</f>
        <v>4713.65625</v>
      </c>
      <c r="Z48" s="16" t="n">
        <f aca="false">$A$1*Populatia!$Z$26*Populatia!Z48/(Distante!Z48*Distante!Z48)</f>
        <v>9170.89349112426</v>
      </c>
      <c r="AA48" s="16" t="n">
        <f aca="false">$A$1*Populatia!$AA$27*Populatia!AA48/(Distante!AA48*Distante!AA48)</f>
        <v>617.909465020576</v>
      </c>
      <c r="AB48" s="16" t="n">
        <f aca="false">$A$1*Populatia!$AB$28*Populatia!AB48/(Distante!AB48*Distante!AB48)</f>
        <v>2305.07936507937</v>
      </c>
      <c r="AC48" s="16" t="n">
        <f aca="false">$A$1*Populatia!$AC$29*Populatia!AC48/(Distante!AC48*Distante!AC48)</f>
        <v>3662.34720570749</v>
      </c>
      <c r="AD48" s="16" t="n">
        <f aca="false">$A$1*Populatia!$AD$30*Populatia!AD48/(Distante!AD48*Distante!AD48)</f>
        <v>4086.69187145558</v>
      </c>
      <c r="AE48" s="16" t="n">
        <f aca="false">$A$1*Populatia!$AE$31*Populatia!AE48/(Distante!AE48*Distante!AE48)</f>
        <v>12655.5818408996</v>
      </c>
      <c r="AF48" s="16" t="n">
        <f aca="false">$A$1*Populatia!$AF$32*Populatia!AF48/(Distante!AF48*Distante!AF48)</f>
        <v>2375.76355789079</v>
      </c>
      <c r="AG48" s="16" t="n">
        <f aca="false">$A$1*Populatia!$AG$33*Populatia!AG48/(Distante!AG48*Distante!AG48)</f>
        <v>17853.0247933884</v>
      </c>
      <c r="AH48" s="16" t="n">
        <f aca="false">$A$1*Populatia!$AH$34*Populatia!AH48/(Distante!AH48*Distante!AH48)</f>
        <v>3315.828125</v>
      </c>
      <c r="AI48" s="16" t="n">
        <f aca="false">$A$1*Populatia!$AI$35*Populatia!AI48/(Distante!AI48*Distante!AI48)</f>
        <v>17099.8367346939</v>
      </c>
      <c r="AJ48" s="16" t="n">
        <f aca="false">$A$1*Populatia!$AJ$36*Populatia!AJ48/(Distante!AJ48*Distante!AJ48)</f>
        <v>29480.6875</v>
      </c>
      <c r="AK48" s="16" t="n">
        <f aca="false">$A$1*Populatia!$AK$37*Populatia!AK48/(Distante!AK48*Distante!AK48)</f>
        <v>487.73953837493</v>
      </c>
      <c r="AL48" s="16" t="n">
        <f aca="false">$A$1*Populatia!$AL$38*Populatia!AL48/(Distante!AL48*Distante!AL48)</f>
        <v>54091.71</v>
      </c>
      <c r="AM48" s="16" t="n">
        <f aca="false">$A$1*Populatia!$AM$39*Populatia!AM48/(Distante!AM48*Distante!AM48)</f>
        <v>879.707755102041</v>
      </c>
      <c r="AN48" s="16" t="n">
        <f aca="false">$A$1*Populatia!$AN$40*Populatia!AN48/(Distante!AN48*Distante!AN48)</f>
        <v>30757.5703125</v>
      </c>
      <c r="AO48" s="16" t="n">
        <f aca="false">$A$1*Populatia!$AO$41*Populatia!AO48/(Distante!AO48*Distante!AO48)</f>
        <v>1861.83</v>
      </c>
      <c r="AP48" s="16" t="n">
        <f aca="false">$A$1*Populatia!$AP$42*Populatia!AP48/(Distante!AP48*Distante!AP48)</f>
        <v>2700.48606722206</v>
      </c>
      <c r="AQ48" s="16" t="n">
        <f aca="false">$A$1*Populatia!$AQ$43*Populatia!AQ48/(Distante!AQ48*Distante!AQ48)</f>
        <v>12965.1987324581</v>
      </c>
      <c r="AR48" s="16" t="n">
        <f aca="false">$A$1*Populatia!$AR$44*Populatia!AR48/(Distante!AR48*Distante!AR48)</f>
        <v>3080.62069966613</v>
      </c>
      <c r="AS48" s="16" t="n">
        <f aca="false">$A$1*Populatia!$AS$45*Populatia!AS48/(Distante!AS48*Distante!AS48)</f>
        <v>11435.306122449</v>
      </c>
      <c r="AT48" s="16" t="n">
        <f aca="false">$A$1*Populatia!$AT$46*Populatia!AT48/(Distante!AT48*Distante!AT48)</f>
        <v>14217.9584120983</v>
      </c>
      <c r="AU48" s="16" t="n">
        <f aca="false">$A$1*Populatia!$AU$47*Populatia!AU48/(Distante!AU48*Distante!AU48)</f>
        <v>1758.40897959184</v>
      </c>
      <c r="AV48" s="19" t="n">
        <v>0</v>
      </c>
      <c r="AW48" s="16" t="n">
        <v>10870.8788927336</v>
      </c>
      <c r="AX48" s="16" t="n">
        <v>9607.93077339102</v>
      </c>
      <c r="AY48" s="16" t="n">
        <v>12564.6539792388</v>
      </c>
      <c r="AZ48" s="16" t="n">
        <v>51207.5555555556</v>
      </c>
      <c r="BA48" s="16" t="n">
        <v>6790.61982248521</v>
      </c>
      <c r="BB48" s="16" t="n">
        <v>9957.05660377358</v>
      </c>
      <c r="BC48" s="16" t="n">
        <v>2169.63265306122</v>
      </c>
      <c r="BD48" s="16" t="n">
        <v>5265.01246537396</v>
      </c>
      <c r="BE48" s="16" t="n">
        <v>3784.81856038073</v>
      </c>
      <c r="BF48" s="16" t="n">
        <v>4968.23510204082</v>
      </c>
      <c r="BG48" s="16" t="n">
        <v>3120.2748364069</v>
      </c>
      <c r="BH48" s="16" t="n">
        <v>2234.54584775087</v>
      </c>
      <c r="BI48" s="16" t="n">
        <v>1940.91672753835</v>
      </c>
      <c r="BJ48" s="16" t="n">
        <v>13513.5277777778</v>
      </c>
      <c r="BK48" s="16" t="n">
        <v>1779.45151695419</v>
      </c>
      <c r="BL48" s="16" t="n">
        <v>757.420945179584</v>
      </c>
      <c r="BM48" s="16" t="n">
        <v>2478.90304709141</v>
      </c>
      <c r="BN48" s="16" t="n">
        <v>7381.56</v>
      </c>
      <c r="BO48" s="16" t="n">
        <v>17335.853907962</v>
      </c>
      <c r="BP48" s="16" t="n">
        <v>1941.66383592373</v>
      </c>
      <c r="BQ48" s="16" t="n">
        <v>23713.056</v>
      </c>
      <c r="BR48" s="16" t="n">
        <v>55637.8512396694</v>
      </c>
      <c r="BS48" s="16" t="n">
        <v>5170.7088</v>
      </c>
      <c r="BT48" s="16" t="n">
        <v>13755.5690357628</v>
      </c>
      <c r="BU48" s="16" t="n">
        <v>735.189058171745</v>
      </c>
      <c r="BV48" s="16" t="n">
        <v>11002.637755102</v>
      </c>
      <c r="BW48" s="16" t="n">
        <v>4037.32115022843</v>
      </c>
      <c r="BX48" s="16" t="n">
        <v>2095.65973534972</v>
      </c>
      <c r="BY48" s="16" t="n">
        <v>845.166933735508</v>
      </c>
      <c r="BZ48" s="16" t="n">
        <v>4636.901144641</v>
      </c>
      <c r="CA48" s="16" t="n">
        <v>1375.66115702479</v>
      </c>
      <c r="CB48" s="16" t="n">
        <v>2062.11565096953</v>
      </c>
      <c r="CC48" s="16" t="n">
        <v>10804.3950617284</v>
      </c>
      <c r="CD48" s="16" t="n">
        <v>3447.39058171745</v>
      </c>
      <c r="CE48" s="16" t="n">
        <v>2441.91796875</v>
      </c>
      <c r="CF48" s="23" t="n">
        <v>2577.68330578512</v>
      </c>
      <c r="CG48" s="21" t="n">
        <v>43294.67578125</v>
      </c>
      <c r="CH48" s="21" t="n">
        <v>44682.384083045</v>
      </c>
      <c r="CI48" s="22" t="n">
        <v>13067.8929208804</v>
      </c>
      <c r="CJ48" s="22" t="n">
        <v>2874.66918714556</v>
      </c>
      <c r="CK48" s="22" t="n">
        <v>25611.4152249135</v>
      </c>
      <c r="CL48" s="22" t="n">
        <v>3764.4349635796</v>
      </c>
      <c r="CM48" s="17" t="n">
        <v>515.934253780408</v>
      </c>
      <c r="CN48" s="17" t="n">
        <v>28420.65</v>
      </c>
      <c r="CO48" s="17" t="n">
        <v>2759.58532544379</v>
      </c>
      <c r="CP48" s="16" t="n">
        <v>802.544378698225</v>
      </c>
      <c r="CQ48" s="16" t="n">
        <v>2207.81082688876</v>
      </c>
      <c r="CR48" s="16" t="n">
        <v>14073.7100591716</v>
      </c>
      <c r="CS48" s="16" t="n">
        <v>1374.89285714286</v>
      </c>
      <c r="CT48" s="16" t="n">
        <v>37927.08</v>
      </c>
      <c r="CU48" s="16" t="n">
        <v>11330.1117717004</v>
      </c>
      <c r="CV48" s="16" t="n">
        <v>9930.98053417836</v>
      </c>
      <c r="CW48" s="16" t="n">
        <v>3416.94117647059</v>
      </c>
      <c r="CX48" s="16" t="n">
        <v>16213.95</v>
      </c>
      <c r="CY48" s="16" t="n">
        <v>2771.68836565097</v>
      </c>
    </row>
    <row r="49" customFormat="false" ht="14.4" hidden="false" customHeight="false" outlineLevel="0" collapsed="false">
      <c r="A49" s="4" t="s">
        <v>48</v>
      </c>
      <c r="B49" s="16" t="n">
        <f aca="false">$A$1*Populatia!$B$2*Populatia!B49/(Distante!B49*Distante!B49)</f>
        <v>715631.56899811</v>
      </c>
      <c r="C49" s="16" t="n">
        <f aca="false">$A$1*Populatia!$C$3*Populatia!C49/(Distante!C49*Distante!C49)</f>
        <v>57682.4152290303</v>
      </c>
      <c r="D49" s="16" t="n">
        <f aca="false">$A$1*Populatia!$D$4*Populatia!D49/(Distante!D49*Distante!D49)</f>
        <v>31854.7115384615</v>
      </c>
      <c r="E49" s="16" t="n">
        <f aca="false">$A$1*Populatia!$E$5*Populatia!E49/(Distante!E49*Distante!E49)</f>
        <v>23693.0437878249</v>
      </c>
      <c r="F49" s="16" t="n">
        <f aca="false">$A$1*Populatia!$F$6*Populatia!F49/(Distante!F49*Distante!F49)</f>
        <v>11741.752362949</v>
      </c>
      <c r="G49" s="16" t="n">
        <f aca="false">$A$1*Populatia!$G$7*Populatia!G49/(Distante!G49*Distante!G49)</f>
        <v>13277.0190249703</v>
      </c>
      <c r="H49" s="16" t="n">
        <f aca="false">$A$1*Populatia!$H$8*Populatia!H49/(Distante!H49*Distante!H49)</f>
        <v>315744</v>
      </c>
      <c r="I49" s="16" t="n">
        <f aca="false">$A$1*Populatia!$I$9*Populatia!I49/(Distante!I49*Distante!I49)</f>
        <v>13551.1796875</v>
      </c>
      <c r="J49" s="16" t="n">
        <f aca="false">$A$1*Populatia!$J$10*Populatia!J49/(Distante!J49*Distante!J49)</f>
        <v>3891.98183391003</v>
      </c>
      <c r="K49" s="16" t="n">
        <f aca="false">$A$1*Populatia!$K$11*Populatia!K49/(Distante!K49*Distante!K49)</f>
        <v>18266.5484764543</v>
      </c>
      <c r="L49" s="16" t="n">
        <f aca="false">$A$1*Populatia!$L$12*Populatia!L49/(Distante!L49*Distante!L49)</f>
        <v>28917.5384615385</v>
      </c>
      <c r="M49" s="16" t="n">
        <f aca="false">$A$1*Populatia!$M$13*Populatia!M49/(Distante!M49*Distante!M49)</f>
        <v>152345.234567901</v>
      </c>
      <c r="N49" s="16" t="n">
        <f aca="false">$A$1*Populatia!$N$14*Populatia!N49/(Distante!N49*Distante!N49)</f>
        <v>4206.01783590963</v>
      </c>
      <c r="O49" s="16" t="n">
        <f aca="false">$A$1*Populatia!$O$15*Populatia!O49/(Distante!O49*Distante!O49)</f>
        <v>4891.31301939058</v>
      </c>
      <c r="P49" s="16" t="n">
        <f aca="false">$A$1*Populatia!$P$16*Populatia!P49/(Distante!P49*Distante!P49)</f>
        <v>2305.7167480609</v>
      </c>
      <c r="Q49" s="16" t="n">
        <f aca="false">$A$1*Populatia!$Q$17*Populatia!Q49/(Distante!Q49*Distante!Q49)</f>
        <v>1848.70483403876</v>
      </c>
      <c r="R49" s="16" t="n">
        <f aca="false">$A$1*Populatia!$R$18*Populatia!R49/(Distante!R49*Distante!R49)</f>
        <v>907.827364554637</v>
      </c>
      <c r="S49" s="16" t="n">
        <f aca="false">$A$1*Populatia!$S$19*Populatia!S49/(Distante!S49*Distante!S49)</f>
        <v>2212.75900826446</v>
      </c>
      <c r="T49" s="16" t="n">
        <f aca="false">$A$1*Populatia!$T$20*Populatia!T49/(Distante!T49*Distante!T49)</f>
        <v>5146.9875608437</v>
      </c>
      <c r="U49" s="16" t="n">
        <f aca="false">$A$1*Populatia!$U$21*Populatia!U49/(Distante!U49*Distante!U49)</f>
        <v>898.907024793389</v>
      </c>
      <c r="V49" s="16" t="n">
        <f aca="false">$A$1*Populatia!$V$22*Populatia!V49/(Distante!V49*Distante!V49)</f>
        <v>26669.7685950413</v>
      </c>
      <c r="W49" s="16" t="n">
        <f aca="false">$A$1*Populatia!$W$23*Populatia!W49/(Distante!W49*Distante!W49)</f>
        <v>9151.57815035154</v>
      </c>
      <c r="X49" s="16" t="n">
        <f aca="false">$A$1*Populatia!$X$24*Populatia!X49/(Distante!X49*Distante!X49)</f>
        <v>3460.4375</v>
      </c>
      <c r="Y49" s="16" t="n">
        <f aca="false">$A$1*Populatia!$Y$25*Populatia!Y49/(Distante!Y49*Distante!Y49)</f>
        <v>5838.39334027055</v>
      </c>
      <c r="Z49" s="16" t="n">
        <f aca="false">$A$1*Populatia!$Z$26*Populatia!Z49/(Distante!Z49*Distante!Z49)</f>
        <v>26469.7190082645</v>
      </c>
      <c r="AA49" s="16" t="n">
        <f aca="false">$A$1*Populatia!$AA$27*Populatia!AA49/(Distante!AA49*Distante!AA49)</f>
        <v>353.256198347107</v>
      </c>
      <c r="AB49" s="16" t="n">
        <f aca="false">$A$1*Populatia!$AB$28*Populatia!AB49/(Distante!AB49*Distante!AB49)</f>
        <v>1357.81097385809</v>
      </c>
      <c r="AC49" s="16" t="n">
        <f aca="false">$A$1*Populatia!$AC$29*Populatia!AC49/(Distante!AC49*Distante!AC49)</f>
        <v>2881.35083748302</v>
      </c>
      <c r="AD49" s="16" t="n">
        <f aca="false">$A$1*Populatia!$AD$30*Populatia!AD49/(Distante!AD49*Distante!AD49)</f>
        <v>3864.61361014994</v>
      </c>
      <c r="AE49" s="16" t="n">
        <f aca="false">$A$1*Populatia!$AE$31*Populatia!AE49/(Distante!AE49*Distante!AE49)</f>
        <v>12814.88</v>
      </c>
      <c r="AF49" s="16" t="n">
        <f aca="false">$A$1*Populatia!$AF$32*Populatia!AF49/(Distante!AF49*Distante!AF49)</f>
        <v>1414.51470588235</v>
      </c>
      <c r="AG49" s="16" t="n">
        <f aca="false">$A$1*Populatia!$AG$33*Populatia!AG49/(Distante!AG49*Distante!AG49)</f>
        <v>4359.46875</v>
      </c>
      <c r="AH49" s="16" t="n">
        <f aca="false">$A$1*Populatia!$AH$34*Populatia!AH49/(Distante!AH49*Distante!AH49)</f>
        <v>4107.02601456816</v>
      </c>
      <c r="AI49" s="16" t="n">
        <f aca="false">$A$1*Populatia!$AI$35*Populatia!AI49/(Distante!AI49*Distante!AI49)</f>
        <v>4053.99791883455</v>
      </c>
      <c r="AJ49" s="16" t="n">
        <f aca="false">$A$1*Populatia!$AJ$36*Populatia!AJ49/(Distante!AJ49*Distante!AJ49)</f>
        <v>30355.5847750865</v>
      </c>
      <c r="AK49" s="16" t="n">
        <f aca="false">$A$1*Populatia!$AK$37*Populatia!AK49/(Distante!AK49*Distante!AK49)</f>
        <v>349.322580645161</v>
      </c>
      <c r="AL49" s="16" t="n">
        <f aca="false">$A$1*Populatia!$AL$38*Populatia!AL49/(Distante!AL49*Distante!AL49)</f>
        <v>57031</v>
      </c>
      <c r="AM49" s="16" t="n">
        <f aca="false">$A$1*Populatia!$AM$39*Populatia!AM49/(Distante!AM49*Distante!AM49)</f>
        <v>685.426900584795</v>
      </c>
      <c r="AN49" s="16" t="n">
        <f aca="false">$A$1*Populatia!$AN$40*Populatia!AN49/(Distante!AN49*Distante!AN49)</f>
        <v>15890.1640625</v>
      </c>
      <c r="AO49" s="16" t="n">
        <f aca="false">$A$1*Populatia!$AO$41*Populatia!AO49/(Distante!AO49*Distante!AO49)</f>
        <v>1442.20408163265</v>
      </c>
      <c r="AP49" s="16" t="n">
        <f aca="false">$A$1*Populatia!$AP$42*Populatia!AP49/(Distante!AP49*Distante!AP49)</f>
        <v>1605.4505785124</v>
      </c>
      <c r="AQ49" s="16" t="n">
        <f aca="false">$A$1*Populatia!$AQ$43*Populatia!AQ49/(Distante!AQ49*Distante!AQ49)</f>
        <v>4554.0892582333</v>
      </c>
      <c r="AR49" s="16" t="n">
        <f aca="false">$A$1*Populatia!$AR$44*Populatia!AR49/(Distante!AR49*Distante!AR49)</f>
        <v>2516.99816345271</v>
      </c>
      <c r="AS49" s="16" t="n">
        <f aca="false">$A$1*Populatia!$AS$45*Populatia!AS49/(Distante!AS49*Distante!AS49)</f>
        <v>15416.1538461538</v>
      </c>
      <c r="AT49" s="16" t="n">
        <f aca="false">$A$1*Populatia!$AT$46*Populatia!AT49/(Distante!AT49*Distante!AT49)</f>
        <v>16173.5691987513</v>
      </c>
      <c r="AU49" s="16" t="n">
        <f aca="false">$A$1*Populatia!$AU$47*Populatia!AU49/(Distante!AU49*Distante!AU49)</f>
        <v>1526.52812071331</v>
      </c>
      <c r="AV49" s="16" t="n">
        <f aca="false">$A$1*Populatia!$AV$48*Populatia!AV49/(Distante!AV49*Distante!AV49)</f>
        <v>10870.8788927336</v>
      </c>
      <c r="AW49" s="19" t="n">
        <v>0</v>
      </c>
      <c r="AX49" s="16" t="n">
        <v>3983.46180555556</v>
      </c>
      <c r="AY49" s="16" t="n">
        <v>15503.8429752066</v>
      </c>
      <c r="AZ49" s="16" t="n">
        <v>16203.1606805293</v>
      </c>
      <c r="BA49" s="16" t="n">
        <v>6929.29437545654</v>
      </c>
      <c r="BB49" s="16" t="n">
        <v>10006.7229916898</v>
      </c>
      <c r="BC49" s="16" t="n">
        <v>1710.42214532872</v>
      </c>
      <c r="BD49" s="16" t="n">
        <v>4364.15777777778</v>
      </c>
      <c r="BE49" s="16" t="n">
        <v>3018.29201101928</v>
      </c>
      <c r="BF49" s="16" t="n">
        <v>9704.41975308642</v>
      </c>
      <c r="BG49" s="16" t="n">
        <v>2488.33608815427</v>
      </c>
      <c r="BH49" s="16" t="n">
        <v>1702.1875</v>
      </c>
      <c r="BI49" s="16" t="n">
        <v>1750.9375</v>
      </c>
      <c r="BJ49" s="16" t="n">
        <v>27925.7654320988</v>
      </c>
      <c r="BK49" s="16" t="n">
        <v>1419.06519742883</v>
      </c>
      <c r="BL49" s="16" t="n">
        <v>538.836734693878</v>
      </c>
      <c r="BM49" s="16" t="n">
        <v>2054.7575308642</v>
      </c>
      <c r="BN49" s="16" t="n">
        <v>17511</v>
      </c>
      <c r="BO49" s="16" t="n">
        <v>6950.66666666667</v>
      </c>
      <c r="BP49" s="16" t="n">
        <v>1394.61706393406</v>
      </c>
      <c r="BQ49" s="16" t="n">
        <v>6250.4</v>
      </c>
      <c r="BR49" s="16" t="n">
        <v>13586.015625</v>
      </c>
      <c r="BS49" s="16" t="n">
        <v>4390.73504273504</v>
      </c>
      <c r="BT49" s="16" t="n">
        <v>12814.88</v>
      </c>
      <c r="BU49" s="16" t="n">
        <v>535.6025390625</v>
      </c>
      <c r="BV49" s="16" t="n">
        <v>90948</v>
      </c>
      <c r="BW49" s="16" t="n">
        <v>3667.86767485822</v>
      </c>
      <c r="BX49" s="16" t="n">
        <v>1586.52016004925</v>
      </c>
      <c r="BY49" s="16" t="n">
        <v>641.143806228374</v>
      </c>
      <c r="BZ49" s="16" t="n">
        <v>3996.73263888889</v>
      </c>
      <c r="CA49" s="16" t="n">
        <v>1091.78337631422</v>
      </c>
      <c r="CB49" s="16" t="n">
        <v>1220.67446935132</v>
      </c>
      <c r="CC49" s="16" t="n">
        <v>5581.83264746228</v>
      </c>
      <c r="CD49" s="16" t="n">
        <v>1085.85250516044</v>
      </c>
      <c r="CE49" s="16" t="n">
        <v>1435.37333333333</v>
      </c>
      <c r="CF49" s="23" t="n">
        <v>1677.79591836735</v>
      </c>
      <c r="CG49" s="21" t="n">
        <v>31418.3429355281</v>
      </c>
      <c r="CH49" s="21" t="n">
        <v>31730.3258026159</v>
      </c>
      <c r="CI49" s="22" t="n">
        <v>8289.8407596786</v>
      </c>
      <c r="CJ49" s="22" t="n">
        <v>1781.48148148148</v>
      </c>
      <c r="CK49" s="22" t="n">
        <v>19509.75</v>
      </c>
      <c r="CL49" s="22" t="n">
        <v>2661.38554645781</v>
      </c>
      <c r="CM49" s="17" t="n">
        <v>307.106809191146</v>
      </c>
      <c r="CN49" s="22" t="n">
        <v>4290.09495982469</v>
      </c>
      <c r="CO49" s="22" t="n">
        <v>1991.23041322314</v>
      </c>
      <c r="CP49" s="16" t="n">
        <v>460.650109569029</v>
      </c>
      <c r="CQ49" s="16" t="n">
        <v>1293.55371900826</v>
      </c>
      <c r="CR49" s="16" t="n">
        <v>49150.92</v>
      </c>
      <c r="CS49" s="16" t="n">
        <v>891.007288888889</v>
      </c>
      <c r="CT49" s="16" t="n">
        <v>1694.99307958478</v>
      </c>
      <c r="CU49" s="16" t="n">
        <v>2430.98074074074</v>
      </c>
      <c r="CV49" s="16" t="n">
        <v>2766.96875</v>
      </c>
      <c r="CW49" s="16" t="n">
        <v>2483.23201730665</v>
      </c>
      <c r="CX49" s="16" t="n">
        <v>2320.37396121884</v>
      </c>
      <c r="CY49" s="16" t="n">
        <v>1640.70779607221</v>
      </c>
    </row>
    <row r="50" customFormat="false" ht="14.4" hidden="false" customHeight="false" outlineLevel="0" collapsed="false">
      <c r="A50" s="4" t="s">
        <v>49</v>
      </c>
      <c r="B50" s="16" t="n">
        <f aca="false">$A$1*Populatia!$B$2*Populatia!B50/(Distante!B50*Distante!B50)</f>
        <v>491429.889807163</v>
      </c>
      <c r="C50" s="16" t="n">
        <f aca="false">$A$1*Populatia!$C$3*Populatia!C50/(Distante!C50*Distante!C50)</f>
        <v>34536.1829176115</v>
      </c>
      <c r="D50" s="16" t="n">
        <f aca="false">$A$1*Populatia!$D$4*Populatia!D50/(Distante!D50*Distante!D50)</f>
        <v>46814.9211841599</v>
      </c>
      <c r="E50" s="16" t="n">
        <f aca="false">$A$1*Populatia!$E$5*Populatia!E50/(Distante!E50*Distante!E50)</f>
        <v>2613451.11111111</v>
      </c>
      <c r="F50" s="16" t="n">
        <f aca="false">$A$1*Populatia!$F$6*Populatia!F50/(Distante!F50*Distante!F50)</f>
        <v>60977.6076388889</v>
      </c>
      <c r="G50" s="16" t="n">
        <f aca="false">$A$1*Populatia!$G$7*Populatia!G50/(Distante!G50*Distante!G50)</f>
        <v>21652.7633744856</v>
      </c>
      <c r="H50" s="16" t="n">
        <f aca="false">$A$1*Populatia!$H$8*Populatia!H50/(Distante!H50*Distante!H50)</f>
        <v>7500.46090534979</v>
      </c>
      <c r="I50" s="16" t="n">
        <f aca="false">$A$1*Populatia!$I$9*Populatia!I50/(Distante!I50*Distante!I50)</f>
        <v>11120.4603174603</v>
      </c>
      <c r="J50" s="16" t="n">
        <f aca="false">$A$1*Populatia!$J$10*Populatia!J50/(Distante!J50*Distante!J50)</f>
        <v>4522.83128888889</v>
      </c>
      <c r="K50" s="16" t="n">
        <f aca="false">$A$1*Populatia!$K$11*Populatia!K50/(Distante!K50*Distante!K50)</f>
        <v>7831.94791010292</v>
      </c>
      <c r="L50" s="16" t="n">
        <f aca="false">$A$1*Populatia!$L$12*Populatia!L50/(Distante!L50*Distante!L50)</f>
        <v>62663.3650793651</v>
      </c>
      <c r="M50" s="16" t="n">
        <f aca="false">$A$1*Populatia!$M$13*Populatia!M50/(Distante!M50*Distante!M50)</f>
        <v>10377.4455681142</v>
      </c>
      <c r="N50" s="16" t="n">
        <f aca="false">$A$1*Populatia!$N$14*Populatia!N50/(Distante!N50*Distante!N50)</f>
        <v>138902.125</v>
      </c>
      <c r="O50" s="16" t="n">
        <f aca="false">$A$1*Populatia!$O$15*Populatia!O50/(Distante!O50*Distante!O50)</f>
        <v>7163.79910714286</v>
      </c>
      <c r="P50" s="16" t="n">
        <f aca="false">$A$1*Populatia!$P$16*Populatia!P50/(Distante!P50*Distante!P50)</f>
        <v>1687.43307555027</v>
      </c>
      <c r="Q50" s="16" t="n">
        <f aca="false">$A$1*Populatia!$Q$17*Populatia!Q50/(Distante!Q50*Distante!Q50)</f>
        <v>2693.23094582186</v>
      </c>
      <c r="R50" s="16" t="n">
        <f aca="false">$A$1*Populatia!$R$18*Populatia!R50/(Distante!R50*Distante!R50)</f>
        <v>1552.86222222222</v>
      </c>
      <c r="S50" s="16" t="n">
        <f aca="false">$A$1*Populatia!$S$19*Populatia!S50/(Distante!S50*Distante!S50)</f>
        <v>147850.84375</v>
      </c>
      <c r="T50" s="16" t="n">
        <f aca="false">$A$1*Populatia!$T$20*Populatia!T50/(Distante!T50*Distante!T50)</f>
        <v>79606.3313609467</v>
      </c>
      <c r="U50" s="16" t="n">
        <f aca="false">$A$1*Populatia!$U$21*Populatia!U50/(Distante!U50*Distante!U50)</f>
        <v>875.815592737629</v>
      </c>
      <c r="V50" s="16" t="n">
        <f aca="false">$A$1*Populatia!$V$22*Populatia!V50/(Distante!V50*Distante!V50)</f>
        <v>21697.6599286564</v>
      </c>
      <c r="W50" s="16" t="n">
        <f aca="false">$A$1*Populatia!$W$23*Populatia!W50/(Distante!W50*Distante!W50)</f>
        <v>14230.1499107674</v>
      </c>
      <c r="X50" s="16" t="n">
        <f aca="false">$A$1*Populatia!$X$24*Populatia!X50/(Distante!X50*Distante!X50)</f>
        <v>2458.08652459542</v>
      </c>
      <c r="Y50" s="16" t="n">
        <f aca="false">$A$1*Populatia!$Y$25*Populatia!Y50/(Distante!Y50*Distante!Y50)</f>
        <v>1665.95337114052</v>
      </c>
      <c r="Z50" s="16" t="n">
        <f aca="false">$A$1*Populatia!$Z$26*Populatia!Z50/(Distante!Z50*Distante!Z50)</f>
        <v>1257.69833333333</v>
      </c>
      <c r="AA50" s="16" t="n">
        <f aca="false">$A$1*Populatia!$AA$27*Populatia!AA50/(Distante!AA50*Distante!AA50)</f>
        <v>1015.37860082305</v>
      </c>
      <c r="AB50" s="16" t="n">
        <f aca="false">$A$1*Populatia!$AB$28*Populatia!AB50/(Distante!AB50*Distante!AB50)</f>
        <v>2471.04659763314</v>
      </c>
      <c r="AC50" s="16" t="n">
        <f aca="false">$A$1*Populatia!$AC$29*Populatia!AC50/(Distante!AC50*Distante!AC50)</f>
        <v>2340.73777315297</v>
      </c>
      <c r="AD50" s="16" t="n">
        <f aca="false">$A$1*Populatia!$AD$30*Populatia!AD50/(Distante!AD50*Distante!AD50)</f>
        <v>2594.93973703433</v>
      </c>
      <c r="AE50" s="16" t="n">
        <f aca="false">$A$1*Populatia!$AE$31*Populatia!AE50/(Distante!AE50*Distante!AE50)</f>
        <v>10958.9738271605</v>
      </c>
      <c r="AF50" s="16" t="n">
        <f aca="false">$A$1*Populatia!$AF$32*Populatia!AF50/(Distante!AF50*Distante!AF50)</f>
        <v>4566.09086419753</v>
      </c>
      <c r="AG50" s="16" t="n">
        <f aca="false">$A$1*Populatia!$AG$33*Populatia!AG50/(Distante!AG50*Distante!AG50)</f>
        <v>1942.35272391505</v>
      </c>
      <c r="AH50" s="16" t="n">
        <f aca="false">$A$1*Populatia!$AH$34*Populatia!AH50/(Distante!AH50*Distante!AH50)</f>
        <v>917.077251808021</v>
      </c>
      <c r="AI50" s="16" t="n">
        <f aca="false">$A$1*Populatia!$AI$35*Populatia!AI50/(Distante!AI50*Distante!AI50)</f>
        <v>11379.0454545455</v>
      </c>
      <c r="AJ50" s="16" t="n">
        <f aca="false">$A$1*Populatia!$AJ$36*Populatia!AJ50/(Distante!AJ50*Distante!AJ50)</f>
        <v>9058.93791088386</v>
      </c>
      <c r="AK50" s="16" t="n">
        <f aca="false">$A$1*Populatia!$AK$37*Populatia!AK50/(Distante!AK50*Distante!AK50)</f>
        <v>320.16427728116</v>
      </c>
      <c r="AL50" s="16" t="n">
        <f aca="false">$A$1*Populatia!$AL$38*Populatia!AL50/(Distante!AL50*Distante!AL50)</f>
        <v>15431.615234375</v>
      </c>
      <c r="AM50" s="16" t="n">
        <f aca="false">$A$1*Populatia!$AM$39*Populatia!AM50/(Distante!AM50*Distante!AM50)</f>
        <v>722.715335169881</v>
      </c>
      <c r="AN50" s="16" t="n">
        <f aca="false">$A$1*Populatia!$AN$40*Populatia!AN50/(Distante!AN50*Distante!AN50)</f>
        <v>36803.7952</v>
      </c>
      <c r="AO50" s="16" t="n">
        <f aca="false">$A$1*Populatia!$AO$41*Populatia!AO50/(Distante!AO50*Distante!AO50)</f>
        <v>15108.3888888889</v>
      </c>
      <c r="AP50" s="16" t="n">
        <f aca="false">$A$1*Populatia!$AP$42*Populatia!AP50/(Distante!AP50*Distante!AP50)</f>
        <v>7144.02913631634</v>
      </c>
      <c r="AQ50" s="16" t="n">
        <f aca="false">$A$1*Populatia!$AQ$43*Populatia!AQ50/(Distante!AQ50*Distante!AQ50)</f>
        <v>9468.90629244002</v>
      </c>
      <c r="AR50" s="16" t="n">
        <f aca="false">$A$1*Populatia!$AR$44*Populatia!AR50/(Distante!AR50*Distante!AR50)</f>
        <v>1956.74864284813</v>
      </c>
      <c r="AS50" s="16" t="n">
        <f aca="false">$A$1*Populatia!$AS$45*Populatia!AS50/(Distante!AS50*Distante!AS50)</f>
        <v>2922.47173179925</v>
      </c>
      <c r="AT50" s="16" t="n">
        <f aca="false">$A$1*Populatia!$AT$46*Populatia!AT50/(Distante!AT50*Distante!AT50)</f>
        <v>11883.2882639264</v>
      </c>
      <c r="AU50" s="16" t="n">
        <f aca="false">$A$1*Populatia!$AU$47*Populatia!AU50/(Distante!AU50*Distante!AU50)</f>
        <v>1401.80307418133</v>
      </c>
      <c r="AV50" s="16" t="n">
        <f aca="false">$A$1*Populatia!$AV$48*Populatia!AV50/(Distante!AV50*Distante!AV50)</f>
        <v>9607.93077339102</v>
      </c>
      <c r="AW50" s="16" t="n">
        <f aca="false">$A$1*Populatia!$AW$49*Populatia!AW50/(Distante!AW50*Distante!AW50)</f>
        <v>3983.46180555556</v>
      </c>
      <c r="AX50" s="19" t="n">
        <v>0</v>
      </c>
      <c r="AY50" s="16" t="n">
        <v>15692.1449704142</v>
      </c>
      <c r="AZ50" s="16" t="n">
        <v>4313.68031327875</v>
      </c>
      <c r="BA50" s="16" t="n">
        <v>5364.0984</v>
      </c>
      <c r="BB50" s="16" t="n">
        <v>7853.49557862361</v>
      </c>
      <c r="BC50" s="16" t="n">
        <v>2079.03867768595</v>
      </c>
      <c r="BD50" s="16" t="n">
        <v>4055.86778670562</v>
      </c>
      <c r="BE50" s="16" t="n">
        <v>2904.1125</v>
      </c>
      <c r="BF50" s="16" t="n">
        <v>1052.03976331361</v>
      </c>
      <c r="BG50" s="16" t="n">
        <v>2394.204375</v>
      </c>
      <c r="BH50" s="16" t="n">
        <v>5512.19138056976</v>
      </c>
      <c r="BI50" s="16" t="n">
        <v>1539.83535012894</v>
      </c>
      <c r="BJ50" s="16" t="n">
        <v>8409.4030243261</v>
      </c>
      <c r="BK50" s="16" t="n">
        <v>1365.383125</v>
      </c>
      <c r="BL50" s="16" t="n">
        <v>593.755539323107</v>
      </c>
      <c r="BM50" s="16" t="n">
        <v>2261.46328335256</v>
      </c>
      <c r="BN50" s="16" t="n">
        <v>1262.19927159209</v>
      </c>
      <c r="BO50" s="16" t="n">
        <v>481467.333333333</v>
      </c>
      <c r="BP50" s="16" t="n">
        <v>1971.51124972154</v>
      </c>
      <c r="BQ50" s="16" t="n">
        <v>5853.98053001623</v>
      </c>
      <c r="BR50" s="16" t="n">
        <v>2428.01481481481</v>
      </c>
      <c r="BS50" s="16" t="n">
        <v>11225.7336504162</v>
      </c>
      <c r="BT50" s="16" t="n">
        <v>13201.6192742415</v>
      </c>
      <c r="BU50" s="16" t="n">
        <v>1025.23041322314</v>
      </c>
      <c r="BV50" s="16" t="n">
        <v>3747.70850684117</v>
      </c>
      <c r="BW50" s="16" t="n">
        <v>3151.8793450158</v>
      </c>
      <c r="BX50" s="16" t="n">
        <v>1958.30314431604</v>
      </c>
      <c r="BY50" s="16" t="n">
        <v>668.139577594123</v>
      </c>
      <c r="BZ50" s="16" t="n">
        <v>3739.62309681126</v>
      </c>
      <c r="CA50" s="16" t="n">
        <v>1076.86089965398</v>
      </c>
      <c r="CB50" s="16" t="n">
        <v>3775.53385416667</v>
      </c>
      <c r="CC50" s="16" t="n">
        <v>1496.4604578564</v>
      </c>
      <c r="CD50" s="16" t="n">
        <v>1246.78280749886</v>
      </c>
      <c r="CE50" s="16" t="n">
        <v>1783.412109375</v>
      </c>
      <c r="CF50" s="23" t="n">
        <v>1635.95575983913</v>
      </c>
      <c r="CG50" s="21" t="n">
        <v>28008.9775086505</v>
      </c>
      <c r="CH50" s="21" t="n">
        <v>24801.9368836292</v>
      </c>
      <c r="CI50" s="22" t="n">
        <v>17825.8977777778</v>
      </c>
      <c r="CJ50" s="22" t="n">
        <v>1875.68962281854</v>
      </c>
      <c r="CK50" s="22" t="n">
        <v>14974.2423822715</v>
      </c>
      <c r="CL50" s="22" t="n">
        <v>2354.25885497884</v>
      </c>
      <c r="CM50" s="17" t="n">
        <v>346.550927170116</v>
      </c>
      <c r="CN50" s="17" t="n">
        <v>32432.0703125</v>
      </c>
      <c r="CO50" s="17" t="n">
        <v>1737.7812244898</v>
      </c>
      <c r="CP50" s="16" t="n">
        <v>1371.00346020761</v>
      </c>
      <c r="CQ50" s="16" t="n">
        <v>3222.9548156956</v>
      </c>
      <c r="CR50" s="16" t="n">
        <v>2065.47502972652</v>
      </c>
      <c r="CS50" s="16" t="n">
        <v>894.474687539452</v>
      </c>
      <c r="CT50" s="16" t="n">
        <v>1367.87061728395</v>
      </c>
      <c r="CU50" s="16" t="n">
        <v>4819.29639889197</v>
      </c>
      <c r="CV50" s="16" t="n">
        <v>3178.2773259274</v>
      </c>
      <c r="CW50" s="16" t="n">
        <v>2069.77168367347</v>
      </c>
      <c r="CX50" s="16" t="n">
        <v>4625.615234375</v>
      </c>
      <c r="CY50" s="16" t="n">
        <v>3728.34566326531</v>
      </c>
    </row>
    <row r="51" customFormat="false" ht="14.4" hidden="false" customHeight="false" outlineLevel="0" collapsed="false">
      <c r="A51" s="4" t="s">
        <v>50</v>
      </c>
      <c r="B51" s="16" t="n">
        <f aca="false">$A$1*Populatia!$B$2*Populatia!B51/(Distante!B51*Distante!B51)</f>
        <v>1514025.51903114</v>
      </c>
      <c r="C51" s="16" t="n">
        <f aca="false">$A$1*Populatia!$C$3*Populatia!C51/(Distante!C51*Distante!C51)</f>
        <v>50734.2575826166</v>
      </c>
      <c r="D51" s="16" t="n">
        <f aca="false">$A$1*Populatia!$D$4*Populatia!D51/(Distante!D51*Distante!D51)</f>
        <v>36817.9456360947</v>
      </c>
      <c r="E51" s="16" t="n">
        <f aca="false">$A$1*Populatia!$E$5*Populatia!E51/(Distante!E51*Distante!E51)</f>
        <v>80045.1612903226</v>
      </c>
      <c r="F51" s="16" t="n">
        <f aca="false">$A$1*Populatia!$F$6*Populatia!F51/(Distante!F51*Distante!F51)</f>
        <v>49855.3732638889</v>
      </c>
      <c r="G51" s="16" t="n">
        <f aca="false">$A$1*Populatia!$G$7*Populatia!G51/(Distante!G51*Distante!G51)</f>
        <v>35749.9342105263</v>
      </c>
      <c r="H51" s="16" t="n">
        <f aca="false">$A$1*Populatia!$H$8*Populatia!H51/(Distante!H51*Distante!H51)</f>
        <v>24529.5473251029</v>
      </c>
      <c r="I51" s="16" t="n">
        <f aca="false">$A$1*Populatia!$I$9*Populatia!I51/(Distante!I51*Distante!I51)</f>
        <v>14727.7043158861</v>
      </c>
      <c r="J51" s="16" t="n">
        <f aca="false">$A$1*Populatia!$J$10*Populatia!J51/(Distante!J51*Distante!J51)</f>
        <v>5975.44814708417</v>
      </c>
      <c r="K51" s="16" t="n">
        <f aca="false">$A$1*Populatia!$K$11*Populatia!K51/(Distante!K51*Distante!K51)</f>
        <v>8468.51111111111</v>
      </c>
      <c r="L51" s="16" t="n">
        <f aca="false">$A$1*Populatia!$L$12*Populatia!L51/(Distante!L51*Distante!L51)</f>
        <v>627612.222222222</v>
      </c>
      <c r="M51" s="16" t="n">
        <f aca="false">$A$1*Populatia!$M$13*Populatia!M51/(Distante!M51*Distante!M51)</f>
        <v>117873.016528926</v>
      </c>
      <c r="N51" s="16" t="n">
        <f aca="false">$A$1*Populatia!$N$14*Populatia!N51/(Distante!N51*Distante!N51)</f>
        <v>11325.1973684211</v>
      </c>
      <c r="O51" s="16" t="n">
        <f aca="false">$A$1*Populatia!$O$15*Populatia!O51/(Distante!O51*Distante!O51)</f>
        <v>5857.13169642857</v>
      </c>
      <c r="P51" s="16" t="n">
        <f aca="false">$A$1*Populatia!$P$16*Populatia!P51/(Distante!P51*Distante!P51)</f>
        <v>2129.64876033058</v>
      </c>
      <c r="Q51" s="16" t="n">
        <f aca="false">$A$1*Populatia!$Q$17*Populatia!Q51/(Distante!Q51*Distante!Q51)</f>
        <v>2201.98921028466</v>
      </c>
      <c r="R51" s="16" t="n">
        <f aca="false">$A$1*Populatia!$R$18*Populatia!R51/(Distante!R51*Distante!R51)</f>
        <v>2360.86776859504</v>
      </c>
      <c r="S51" s="16" t="n">
        <f aca="false">$A$1*Populatia!$S$19*Populatia!S51/(Distante!S51*Distante!S51)</f>
        <v>7104.2378328742</v>
      </c>
      <c r="T51" s="16" t="n">
        <f aca="false">$A$1*Populatia!$T$20*Populatia!T51/(Distante!T51*Distante!T51)</f>
        <v>20793.1474480151</v>
      </c>
      <c r="U51" s="16" t="n">
        <f aca="false">$A$1*Populatia!$U$21*Populatia!U51/(Distante!U51*Distante!U51)</f>
        <v>1392.96052631579</v>
      </c>
      <c r="V51" s="16" t="n">
        <f aca="false">$A$1*Populatia!$V$22*Populatia!V51/(Distante!V51*Distante!V51)</f>
        <v>30825.1446280992</v>
      </c>
      <c r="W51" s="16" t="n">
        <f aca="false">$A$1*Populatia!$W$23*Populatia!W51/(Distante!W51*Distante!W51)</f>
        <v>31292.392</v>
      </c>
      <c r="X51" s="16" t="n">
        <f aca="false">$A$1*Populatia!$X$24*Populatia!X51/(Distante!X51*Distante!X51)</f>
        <v>3160.18014613253</v>
      </c>
      <c r="Y51" s="16" t="n">
        <f aca="false">$A$1*Populatia!$Y$25*Populatia!Y51/(Distante!Y51*Distante!Y51)</f>
        <v>2308.61160555358</v>
      </c>
      <c r="Z51" s="16" t="n">
        <f aca="false">$A$1*Populatia!$Z$26*Populatia!Z51/(Distante!Z51*Distante!Z51)</f>
        <v>3615.1025390625</v>
      </c>
      <c r="AA51" s="16" t="n">
        <f aca="false">$A$1*Populatia!$AA$27*Populatia!AA51/(Distante!AA51*Distante!AA51)</f>
        <v>800.261157024793</v>
      </c>
      <c r="AB51" s="16" t="n">
        <f aca="false">$A$1*Populatia!$AB$28*Populatia!AB51/(Distante!AB51*Distante!AB51)</f>
        <v>3990.4857560263</v>
      </c>
      <c r="AC51" s="16" t="n">
        <f aca="false">$A$1*Populatia!$AC$29*Populatia!AC51/(Distante!AC51*Distante!AC51)</f>
        <v>3330.28972385695</v>
      </c>
      <c r="AD51" s="16" t="n">
        <f aca="false">$A$1*Populatia!$AD$30*Populatia!AD51/(Distante!AD51*Distante!AD51)</f>
        <v>3453.6340665874</v>
      </c>
      <c r="AE51" s="16" t="n">
        <f aca="false">$A$1*Populatia!$AE$31*Populatia!AE51/(Distante!AE51*Distante!AE51)</f>
        <v>21574.4887039239</v>
      </c>
      <c r="AF51" s="16" t="n">
        <f aca="false">$A$1*Populatia!$AF$32*Populatia!AF51/(Distante!AF51*Distante!AF51)</f>
        <v>3572.69139886578</v>
      </c>
      <c r="AG51" s="16" t="n">
        <f aca="false">$A$1*Populatia!$AG$33*Populatia!AG51/(Distante!AG51*Distante!AG51)</f>
        <v>2239.42708333333</v>
      </c>
      <c r="AH51" s="16" t="n">
        <f aca="false">$A$1*Populatia!$AH$34*Populatia!AH51/(Distante!AH51*Distante!AH51)</f>
        <v>1623.99608401566</v>
      </c>
      <c r="AI51" s="16" t="n">
        <f aca="false">$A$1*Populatia!$AI$35*Populatia!AI51/(Distante!AI51*Distante!AI51)</f>
        <v>5354.22711058264</v>
      </c>
      <c r="AJ51" s="16" t="n">
        <f aca="false">$A$1*Populatia!$AJ$36*Populatia!AJ51/(Distante!AJ51*Distante!AJ51)</f>
        <v>31295.1697530864</v>
      </c>
      <c r="AK51" s="16" t="n">
        <f aca="false">$A$1*Populatia!$AK$37*Populatia!AK51/(Distante!AK51*Distante!AK51)</f>
        <v>417.096210696049</v>
      </c>
      <c r="AL51" s="16" t="n">
        <f aca="false">$A$1*Populatia!$AL$38*Populatia!AL51/(Distante!AL51*Distante!AL51)</f>
        <v>358880.972222222</v>
      </c>
      <c r="AM51" s="16" t="n">
        <f aca="false">$A$1*Populatia!$AM$39*Populatia!AM51/(Distante!AM51*Distante!AM51)</f>
        <v>989.592464436755</v>
      </c>
      <c r="AN51" s="16" t="n">
        <f aca="false">$A$1*Populatia!$AN$40*Populatia!AN51/(Distante!AN51*Distante!AN51)</f>
        <v>188067.7</v>
      </c>
      <c r="AO51" s="16" t="n">
        <f aca="false">$A$1*Populatia!$AO$41*Populatia!AO51/(Distante!AO51*Distante!AO51)</f>
        <v>5490.06172839506</v>
      </c>
      <c r="AP51" s="16" t="n">
        <f aca="false">$A$1*Populatia!$AP$42*Populatia!AP51/(Distante!AP51*Distante!AP51)</f>
        <v>5154.42607897153</v>
      </c>
      <c r="AQ51" s="16" t="n">
        <f aca="false">$A$1*Populatia!$AQ$43*Populatia!AQ51/(Distante!AQ51*Distante!AQ51)</f>
        <v>5453.32110969388</v>
      </c>
      <c r="AR51" s="16" t="n">
        <f aca="false">$A$1*Populatia!$AR$44*Populatia!AR51/(Distante!AR51*Distante!AR51)</f>
        <v>2377.99493338337</v>
      </c>
      <c r="AS51" s="16" t="n">
        <f aca="false">$A$1*Populatia!$AS$45*Populatia!AS51/(Distante!AS51*Distante!AS51)</f>
        <v>5227.88628472222</v>
      </c>
      <c r="AT51" s="16" t="n">
        <f aca="false">$A$1*Populatia!$AT$46*Populatia!AT51/(Distante!AT51*Distante!AT51)</f>
        <v>24642.6611796982</v>
      </c>
      <c r="AU51" s="16" t="n">
        <f aca="false">$A$1*Populatia!$AU$47*Populatia!AU51/(Distante!AU51*Distante!AU51)</f>
        <v>1902.70525147929</v>
      </c>
      <c r="AV51" s="16" t="n">
        <f aca="false">$A$1*Populatia!$AV$48*Populatia!AV51/(Distante!AV51*Distante!AV51)</f>
        <v>12564.6539792388</v>
      </c>
      <c r="AW51" s="16" t="n">
        <f aca="false">$A$1*Populatia!$AW$49*Populatia!AW51/(Distante!AW51*Distante!AW51)</f>
        <v>15503.8429752066</v>
      </c>
      <c r="AX51" s="16" t="n">
        <f aca="false">$A$1*Populatia!$AX$50*Populatia!AX51/(Distante!AX51*Distante!AX51)</f>
        <v>15692.1449704142</v>
      </c>
      <c r="AY51" s="19" t="n">
        <v>0</v>
      </c>
      <c r="AZ51" s="16" t="n">
        <v>5117.24173553719</v>
      </c>
      <c r="BA51" s="16" t="n">
        <v>9484.63235294118</v>
      </c>
      <c r="BB51" s="16" t="n">
        <v>14447.3140138408</v>
      </c>
      <c r="BC51" s="16" t="n">
        <v>2914.94897959184</v>
      </c>
      <c r="BD51" s="16" t="n">
        <v>5397.99940546968</v>
      </c>
      <c r="BE51" s="16" t="n">
        <v>3710.009765625</v>
      </c>
      <c r="BF51" s="16" t="n">
        <v>2271.33125</v>
      </c>
      <c r="BG51" s="16" t="n">
        <v>3058.60107421875</v>
      </c>
      <c r="BH51" s="16" t="n">
        <v>4506.77501826151</v>
      </c>
      <c r="BI51" s="16" t="n">
        <v>2176.4317558299</v>
      </c>
      <c r="BJ51" s="16" t="n">
        <v>19768.7996219282</v>
      </c>
      <c r="BK51" s="16" t="n">
        <v>1744.27978515625</v>
      </c>
      <c r="BL51" s="16" t="n">
        <v>662.747368421053</v>
      </c>
      <c r="BM51" s="16" t="n">
        <v>3925.86530612245</v>
      </c>
      <c r="BN51" s="16" t="n">
        <v>3060.8912037037</v>
      </c>
      <c r="BO51" s="16" t="n">
        <v>35428.35</v>
      </c>
      <c r="BP51" s="16" t="n">
        <v>2150.97057074911</v>
      </c>
      <c r="BQ51" s="16" t="n">
        <v>7655.4714532872</v>
      </c>
      <c r="BR51" s="16" t="n">
        <v>3101.79398148148</v>
      </c>
      <c r="BS51" s="16" t="n">
        <v>26708.8062283737</v>
      </c>
      <c r="BT51" s="16" t="n">
        <v>26840.451183432</v>
      </c>
      <c r="BU51" s="16" t="n">
        <v>838.229752066116</v>
      </c>
      <c r="BV51" s="16" t="n">
        <v>20120.33203125</v>
      </c>
      <c r="BW51" s="16" t="n">
        <v>4851.52514872904</v>
      </c>
      <c r="BX51" s="16" t="n">
        <v>2585.82248263889</v>
      </c>
      <c r="BY51" s="16" t="n">
        <v>777.182464798955</v>
      </c>
      <c r="BZ51" s="16" t="n">
        <v>6033.57709750567</v>
      </c>
      <c r="CA51" s="16" t="n">
        <v>1375.69204152249</v>
      </c>
      <c r="CB51" s="16" t="n">
        <v>2962.17201166181</v>
      </c>
      <c r="CC51" s="16" t="n">
        <v>1958.83590170762</v>
      </c>
      <c r="CD51" s="16" t="n">
        <v>1290.14178240741</v>
      </c>
      <c r="CE51" s="16" t="n">
        <v>2388.984</v>
      </c>
      <c r="CF51" s="23" t="n">
        <v>2518.14223904813</v>
      </c>
      <c r="CG51" s="21" t="n">
        <v>81705.5709876543</v>
      </c>
      <c r="CH51" s="21" t="n">
        <v>58304.3194706994</v>
      </c>
      <c r="CI51" s="22" t="n">
        <v>66923.6224489796</v>
      </c>
      <c r="CJ51" s="22" t="n">
        <v>2515.35087719298</v>
      </c>
      <c r="CK51" s="22" t="n">
        <v>36526.5185950413</v>
      </c>
      <c r="CL51" s="22" t="n">
        <v>3322.04152249135</v>
      </c>
      <c r="CM51" s="17" t="n">
        <v>375.332858668565</v>
      </c>
      <c r="CN51" s="17" t="n">
        <v>10041.7529585799</v>
      </c>
      <c r="CO51" s="17" t="n">
        <v>2478.45496618014</v>
      </c>
      <c r="CP51" s="16" t="n">
        <v>1078.23594674556</v>
      </c>
      <c r="CQ51" s="16" t="n">
        <v>2546.52398735995</v>
      </c>
      <c r="CR51" s="16" t="n">
        <v>5547.7587890625</v>
      </c>
      <c r="CS51" s="16" t="n">
        <v>1087.03602927379</v>
      </c>
      <c r="CT51" s="16" t="n">
        <v>1654.27684441198</v>
      </c>
      <c r="CU51" s="16" t="n">
        <v>2938.9152892562</v>
      </c>
      <c r="CV51" s="16" t="n">
        <v>3300.41824137062</v>
      </c>
      <c r="CW51" s="16" t="n">
        <v>3316.80625</v>
      </c>
      <c r="CX51" s="16" t="n">
        <v>2828.83491599708</v>
      </c>
      <c r="CY51" s="16" t="n">
        <v>2942.28070175439</v>
      </c>
    </row>
    <row r="52" customFormat="false" ht="14.4" hidden="false" customHeight="false" outlineLevel="0" collapsed="false">
      <c r="A52" s="4" t="s">
        <v>51</v>
      </c>
      <c r="B52" s="16" t="n">
        <f aca="false">$A$1*Populatia!$B$2*Populatia!B52/(Distante!B52*Distante!B52)</f>
        <v>246817.925925926</v>
      </c>
      <c r="C52" s="16" t="n">
        <f aca="false">$A$1*Populatia!$C$3*Populatia!C52/(Distante!C52*Distante!C52)</f>
        <v>47343.5724852071</v>
      </c>
      <c r="D52" s="16" t="n">
        <f aca="false">$A$1*Populatia!$D$4*Populatia!D52/(Distante!D52*Distante!D52)</f>
        <v>40484.1651833393</v>
      </c>
      <c r="E52" s="16" t="n">
        <f aca="false">$A$1*Populatia!$E$5*Populatia!E52/(Distante!E52*Distante!E52)</f>
        <v>26120</v>
      </c>
      <c r="F52" s="16" t="n">
        <f aca="false">$A$1*Populatia!$F$6*Populatia!F52/(Distante!F52*Distante!F52)</f>
        <v>7307.27645355313</v>
      </c>
      <c r="G52" s="16" t="n">
        <f aca="false">$A$1*Populatia!$G$7*Populatia!G52/(Distante!G52*Distante!G52)</f>
        <v>8769.71386079715</v>
      </c>
      <c r="H52" s="16" t="n">
        <f aca="false">$A$1*Populatia!$H$8*Populatia!H52/(Distante!H52*Distante!H52)</f>
        <v>79789.875</v>
      </c>
      <c r="I52" s="16" t="n">
        <f aca="false">$A$1*Populatia!$I$9*Populatia!I52/(Distante!I52*Distante!I52)</f>
        <v>151407.801652893</v>
      </c>
      <c r="J52" s="16" t="n">
        <f aca="false">$A$1*Populatia!$J$10*Populatia!J52/(Distante!J52*Distante!J52)</f>
        <v>2632.67944598338</v>
      </c>
      <c r="K52" s="16" t="n">
        <f aca="false">$A$1*Populatia!$K$11*Populatia!K52/(Distante!K52*Distante!K52)</f>
        <v>136031.75</v>
      </c>
      <c r="L52" s="16" t="n">
        <f aca="false">$A$1*Populatia!$L$12*Populatia!L52/(Distante!L52*Distante!L52)</f>
        <v>10749.1078717201</v>
      </c>
      <c r="M52" s="16" t="n">
        <f aca="false">$A$1*Populatia!$M$13*Populatia!M52/(Distante!M52*Distante!M52)</f>
        <v>14960.378328742</v>
      </c>
      <c r="N52" s="16" t="n">
        <f aca="false">$A$1*Populatia!$N$14*Populatia!N52/(Distante!N52*Distante!N52)</f>
        <v>4560.6181640625</v>
      </c>
      <c r="O52" s="16" t="n">
        <f aca="false">$A$1*Populatia!$O$15*Populatia!O52/(Distante!O52*Distante!O52)</f>
        <v>6237</v>
      </c>
      <c r="P52" s="16" t="n">
        <f aca="false">$A$1*Populatia!$P$16*Populatia!P52/(Distante!P52*Distante!P52)</f>
        <v>2162.57142857143</v>
      </c>
      <c r="Q52" s="16" t="n">
        <f aca="false">$A$1*Populatia!$Q$17*Populatia!Q52/(Distante!Q52*Distante!Q52)</f>
        <v>2440.75473379372</v>
      </c>
      <c r="R52" s="16" t="n">
        <f aca="false">$A$1*Populatia!$R$18*Populatia!R52/(Distante!R52*Distante!R52)</f>
        <v>674.190082644628</v>
      </c>
      <c r="S52" s="16" t="n">
        <f aca="false">$A$1*Populatia!$S$19*Populatia!S52/(Distante!S52*Distante!S52)</f>
        <v>2454.78555555556</v>
      </c>
      <c r="T52" s="16" t="n">
        <f aca="false">$A$1*Populatia!$T$20*Populatia!T52/(Distante!T52*Distante!T52)</f>
        <v>6795.31638723634</v>
      </c>
      <c r="U52" s="16" t="n">
        <f aca="false">$A$1*Populatia!$U$21*Populatia!U52/(Distante!U52*Distante!U52)</f>
        <v>597.71383975026</v>
      </c>
      <c r="V52" s="16" t="n">
        <f aca="false">$A$1*Populatia!$V$22*Populatia!V52/(Distante!V52*Distante!V52)</f>
        <v>32215.5463137996</v>
      </c>
      <c r="W52" s="16" t="n">
        <f aca="false">$A$1*Populatia!$W$23*Populatia!W52/(Distante!W52*Distante!W52)</f>
        <v>5287.65065088757</v>
      </c>
      <c r="X52" s="16" t="n">
        <f aca="false">$A$1*Populatia!$X$24*Populatia!X52/(Distante!X52*Distante!X52)</f>
        <v>3191.64089997772</v>
      </c>
      <c r="Y52" s="16" t="n">
        <f aca="false">$A$1*Populatia!$Y$25*Populatia!Y52/(Distante!Y52*Distante!Y52)</f>
        <v>4406.61986912552</v>
      </c>
      <c r="Z52" s="16" t="n">
        <f aca="false">$A$1*Populatia!$Z$26*Populatia!Z52/(Distante!Z52*Distante!Z52)</f>
        <v>29364.9166666667</v>
      </c>
      <c r="AA52" s="16" t="n">
        <f aca="false">$A$1*Populatia!$AA$27*Populatia!AA52/(Distante!AA52*Distante!AA52)</f>
        <v>287.922532278217</v>
      </c>
      <c r="AB52" s="16" t="n">
        <f aca="false">$A$1*Populatia!$AB$28*Populatia!AB52/(Distante!AB52*Distante!AB52)</f>
        <v>975.034375</v>
      </c>
      <c r="AC52" s="16" t="n">
        <f aca="false">$A$1*Populatia!$AC$29*Populatia!AC52/(Distante!AC52*Distante!AC52)</f>
        <v>2498</v>
      </c>
      <c r="AD52" s="16" t="n">
        <f aca="false">$A$1*Populatia!$AD$30*Populatia!AD52/(Distante!AD52*Distante!AD52)</f>
        <v>3452.38813735692</v>
      </c>
      <c r="AE52" s="16" t="n">
        <f aca="false">$A$1*Populatia!$AE$31*Populatia!AE52/(Distante!AE52*Distante!AE52)</f>
        <v>6161</v>
      </c>
      <c r="AF52" s="16" t="n">
        <f aca="false">$A$1*Populatia!$AF$32*Populatia!AF52/(Distante!AF52*Distante!AF52)</f>
        <v>1066.09728395062</v>
      </c>
      <c r="AG52" s="16" t="n">
        <f aca="false">$A$1*Populatia!$AG$33*Populatia!AG52/(Distante!AG52*Distante!AG52)</f>
        <v>235749.12</v>
      </c>
      <c r="AH52" s="16" t="n">
        <f aca="false">$A$1*Populatia!$AH$34*Populatia!AH52/(Distante!AH52*Distante!AH52)</f>
        <v>3425.92767915845</v>
      </c>
      <c r="AI52" s="16" t="n">
        <f aca="false">$A$1*Populatia!$AI$35*Populatia!AI52/(Distante!AI52*Distante!AI52)</f>
        <v>5715.06222222222</v>
      </c>
      <c r="AJ52" s="16" t="n">
        <f aca="false">$A$1*Populatia!$AJ$36*Populatia!AJ52/(Distante!AJ52*Distante!AJ52)</f>
        <v>6890.09637120761</v>
      </c>
      <c r="AK52" s="16" t="n">
        <f aca="false">$A$1*Populatia!$AK$37*Populatia!AK52/(Distante!AK52*Distante!AK52)</f>
        <v>351.681809164848</v>
      </c>
      <c r="AL52" s="16" t="n">
        <f aca="false">$A$1*Populatia!$AL$38*Populatia!AL52/(Distante!AL52*Distante!AL52)</f>
        <v>10780.0350620891</v>
      </c>
      <c r="AM52" s="16" t="n">
        <f aca="false">$A$1*Populatia!$AM$39*Populatia!AM52/(Distante!AM52*Distante!AM52)</f>
        <v>509.026315789474</v>
      </c>
      <c r="AN52" s="16" t="n">
        <f aca="false">$A$1*Populatia!$AN$40*Populatia!AN52/(Distante!AN52*Distante!AN52)</f>
        <v>8947.31528529779</v>
      </c>
      <c r="AO52" s="16" t="n">
        <f aca="false">$A$1*Populatia!$AO$41*Populatia!AO52/(Distante!AO52*Distante!AO52)</f>
        <v>932.995102040816</v>
      </c>
      <c r="AP52" s="16" t="n">
        <f aca="false">$A$1*Populatia!$AP$42*Populatia!AP52/(Distante!AP52*Distante!AP52)</f>
        <v>1110.07340720222</v>
      </c>
      <c r="AQ52" s="16" t="n">
        <f aca="false">$A$1*Populatia!$AQ$43*Populatia!AQ52/(Distante!AQ52*Distante!AQ52)</f>
        <v>6012.54170514004</v>
      </c>
      <c r="AR52" s="16" t="n">
        <f aca="false">$A$1*Populatia!$AR$44*Populatia!AR52/(Distante!AR52*Distante!AR52)</f>
        <v>2101.21817390042</v>
      </c>
      <c r="AS52" s="16" t="n">
        <f aca="false">$A$1*Populatia!$AS$45*Populatia!AS52/(Distante!AS52*Distante!AS52)</f>
        <v>13436.2890625</v>
      </c>
      <c r="AT52" s="16" t="n">
        <f aca="false">$A$1*Populatia!$AT$46*Populatia!AT52/(Distante!AT52*Distante!AT52)</f>
        <v>10599.3801652893</v>
      </c>
      <c r="AU52" s="16" t="n">
        <f aca="false">$A$1*Populatia!$AU$47*Populatia!AU52/(Distante!AU52*Distante!AU52)</f>
        <v>1309.1797727779</v>
      </c>
      <c r="AV52" s="16" t="n">
        <f aca="false">$A$1*Populatia!$AV$48*Populatia!AV52/(Distante!AV52*Distante!AV52)</f>
        <v>51207.5555555556</v>
      </c>
      <c r="AW52" s="16" t="n">
        <f aca="false">$A$1*Populatia!$AW$49*Populatia!AW52/(Distante!AW52*Distante!AW52)</f>
        <v>16203.1606805293</v>
      </c>
      <c r="AX52" s="16" t="n">
        <f aca="false">$A$1*Populatia!$AX$50*Populatia!AX52/(Distante!AX52*Distante!AX52)</f>
        <v>4313.68031327875</v>
      </c>
      <c r="AY52" s="16" t="n">
        <f aca="false">$A$1*Populatia!$AY$51*Populatia!AY52/(Distante!AY52*Distante!AY52)</f>
        <v>5117.24173553719</v>
      </c>
      <c r="AZ52" s="19" t="n">
        <v>0</v>
      </c>
      <c r="BA52" s="16" t="n">
        <v>5009.6688</v>
      </c>
      <c r="BB52" s="16" t="n">
        <v>7334.58054594387</v>
      </c>
      <c r="BC52" s="16" t="n">
        <v>1102.18502533308</v>
      </c>
      <c r="BD52" s="16" t="n">
        <v>4485.81833910035</v>
      </c>
      <c r="BE52" s="16" t="n">
        <v>3169.87582176771</v>
      </c>
      <c r="BF52" s="16" t="n">
        <v>4319.64203954214</v>
      </c>
      <c r="BG52" s="16" t="n">
        <v>2613.3046018992</v>
      </c>
      <c r="BH52" s="16" t="n">
        <v>1158.37935568705</v>
      </c>
      <c r="BI52" s="16" t="n">
        <v>1522.6675068263</v>
      </c>
      <c r="BJ52" s="16" t="n">
        <v>9751.48081632653</v>
      </c>
      <c r="BK52" s="16" t="n">
        <v>1490.3330898466</v>
      </c>
      <c r="BL52" s="16" t="n">
        <v>619.708299319728</v>
      </c>
      <c r="BM52" s="16" t="n">
        <v>1429.08740894901</v>
      </c>
      <c r="BN52" s="16" t="n">
        <v>37448.826446281</v>
      </c>
      <c r="BO52" s="16" t="n">
        <v>7328.00724309642</v>
      </c>
      <c r="BP52" s="16" t="n">
        <v>1043.47279383916</v>
      </c>
      <c r="BQ52" s="16" t="n">
        <v>8252.09795918367</v>
      </c>
      <c r="BR52" s="16" t="n">
        <v>11479.65</v>
      </c>
      <c r="BS52" s="16" t="n">
        <v>2449.17888888889</v>
      </c>
      <c r="BT52" s="16" t="n">
        <v>7664.79437869823</v>
      </c>
      <c r="BU52" s="16" t="n">
        <v>391.617631151974</v>
      </c>
      <c r="BV52" s="16" t="n">
        <v>6996</v>
      </c>
      <c r="BW52" s="16" t="n">
        <v>2943.62079862109</v>
      </c>
      <c r="BX52" s="16" t="n">
        <v>1090.42973882391</v>
      </c>
      <c r="BY52" s="16" t="n">
        <v>707.105098855359</v>
      </c>
      <c r="BZ52" s="16" t="n">
        <v>2345.19598765432</v>
      </c>
      <c r="CA52" s="16" t="n">
        <v>1194.31952662722</v>
      </c>
      <c r="CB52" s="16" t="n">
        <v>939.306278182449</v>
      </c>
      <c r="CC52" s="16" t="n">
        <v>53723.08</v>
      </c>
      <c r="CD52" s="16" t="n">
        <v>1433.59804841434</v>
      </c>
      <c r="CE52" s="16" t="n">
        <v>1039.80978509374</v>
      </c>
      <c r="CF52" s="23" t="n">
        <v>1025.94212962963</v>
      </c>
      <c r="CG52" s="21" t="n">
        <v>14932.8375308642</v>
      </c>
      <c r="CH52" s="21" t="n">
        <v>14673.5410245731</v>
      </c>
      <c r="CI52" s="22" t="n">
        <v>4454</v>
      </c>
      <c r="CJ52" s="22" t="n">
        <v>1262.18226068145</v>
      </c>
      <c r="CK52" s="22" t="n">
        <v>7468.22928994083</v>
      </c>
      <c r="CL52" s="22" t="n">
        <v>2652.50631550658</v>
      </c>
      <c r="CM52" s="17" t="n">
        <v>358</v>
      </c>
      <c r="CN52" s="17" t="n">
        <v>5664.00292184076</v>
      </c>
      <c r="CO52" s="17" t="n">
        <v>2003.65230536659</v>
      </c>
      <c r="CP52" s="16" t="n">
        <v>369.014958448754</v>
      </c>
      <c r="CQ52" s="16" t="n">
        <v>1033.12315069891</v>
      </c>
      <c r="CR52" s="16" t="n">
        <v>12266.8355387524</v>
      </c>
      <c r="CS52" s="16" t="n">
        <v>960.515023951227</v>
      </c>
      <c r="CT52" s="16" t="n">
        <v>3826.79881656805</v>
      </c>
      <c r="CU52" s="16" t="n">
        <v>3209.50518518519</v>
      </c>
      <c r="CV52" s="16" t="n">
        <v>3653.09375</v>
      </c>
      <c r="CW52" s="16" t="n">
        <v>1933.01275510204</v>
      </c>
      <c r="CX52" s="16" t="n">
        <v>3063.47645429363</v>
      </c>
      <c r="CY52" s="16" t="n">
        <v>1262.52098508498</v>
      </c>
    </row>
    <row r="53" customFormat="false" ht="14.4" hidden="false" customHeight="false" outlineLevel="0" collapsed="false">
      <c r="A53" s="4" t="s">
        <v>52</v>
      </c>
      <c r="B53" s="16" t="n">
        <f aca="false">$A$1*Populatia!$B$2*Populatia!B53/(Distante!B53*Distante!B53)</f>
        <v>1913995.58823529</v>
      </c>
      <c r="C53" s="16" t="n">
        <f aca="false">$A$1*Populatia!$C$3*Populatia!C53/(Distante!C53*Distante!C53)</f>
        <v>354196.9125</v>
      </c>
      <c r="D53" s="16" t="n">
        <f aca="false">$A$1*Populatia!$D$4*Populatia!D53/(Distante!D53*Distante!D53)</f>
        <v>26434.7857592943</v>
      </c>
      <c r="E53" s="16" t="n">
        <f aca="false">$A$1*Populatia!$E$5*Populatia!E53/(Distante!E53*Distante!E53)</f>
        <v>33348.683127572</v>
      </c>
      <c r="F53" s="16" t="n">
        <f aca="false">$A$1*Populatia!$F$6*Populatia!F53/(Distante!F53*Distante!F53)</f>
        <v>16434.1208691716</v>
      </c>
      <c r="G53" s="16" t="n">
        <f aca="false">$A$1*Populatia!$G$7*Populatia!G53/(Distante!G53*Distante!G53)</f>
        <v>17538.4216608439</v>
      </c>
      <c r="H53" s="16" t="n">
        <f aca="false">$A$1*Populatia!$H$8*Populatia!H53/(Distante!H53*Distante!H53)</f>
        <v>22076.2265625</v>
      </c>
      <c r="I53" s="16" t="n">
        <f aca="false">$A$1*Populatia!$I$9*Populatia!I53/(Distante!I53*Distante!I53)</f>
        <v>8110.1832</v>
      </c>
      <c r="J53" s="16" t="n">
        <f aca="false">$A$1*Populatia!$J$10*Populatia!J53/(Distante!J53*Distante!J53)</f>
        <v>10109.7843137255</v>
      </c>
      <c r="K53" s="16" t="n">
        <f aca="false">$A$1*Populatia!$K$11*Populatia!K53/(Distante!K53*Distante!K53)</f>
        <v>15416.1984</v>
      </c>
      <c r="L53" s="16" t="n">
        <f aca="false">$A$1*Populatia!$L$12*Populatia!L53/(Distante!L53*Distante!L53)</f>
        <v>39180.8724279835</v>
      </c>
      <c r="M53" s="16" t="n">
        <f aca="false">$A$1*Populatia!$M$13*Populatia!M53/(Distante!M53*Distante!M53)</f>
        <v>22998.0727040816</v>
      </c>
      <c r="N53" s="16" t="n">
        <f aca="false">$A$1*Populatia!$N$14*Populatia!N53/(Distante!N53*Distante!N53)</f>
        <v>5555.98468153722</v>
      </c>
      <c r="O53" s="16" t="n">
        <f aca="false">$A$1*Populatia!$O$15*Populatia!O53/(Distante!O53*Distante!O53)</f>
        <v>4240.38550036523</v>
      </c>
      <c r="P53" s="16" t="n">
        <f aca="false">$A$1*Populatia!$P$16*Populatia!P53/(Distante!P53*Distante!P53)</f>
        <v>7710.3550295858</v>
      </c>
      <c r="Q53" s="16" t="n">
        <f aca="false">$A$1*Populatia!$Q$17*Populatia!Q53/(Distante!Q53*Distante!Q53)</f>
        <v>1718.5106292517</v>
      </c>
      <c r="R53" s="16" t="n">
        <f aca="false">$A$1*Populatia!$R$18*Populatia!R53/(Distante!R53*Distante!R53)</f>
        <v>1287.16774337269</v>
      </c>
      <c r="S53" s="16" t="n">
        <f aca="false">$A$1*Populatia!$S$19*Populatia!S53/(Distante!S53*Distante!S53)</f>
        <v>3118.72480867347</v>
      </c>
      <c r="T53" s="16" t="n">
        <f aca="false">$A$1*Populatia!$T$20*Populatia!T53/(Distante!T53*Distante!T53)</f>
        <v>6571.55245746692</v>
      </c>
      <c r="U53" s="16" t="n">
        <f aca="false">$A$1*Populatia!$U$21*Populatia!U53/(Distante!U53*Distante!U53)</f>
        <v>11301.3733333333</v>
      </c>
      <c r="V53" s="16" t="n">
        <f aca="false">$A$1*Populatia!$V$22*Populatia!V53/(Distante!V53*Distante!V53)</f>
        <v>12400.2090729783</v>
      </c>
      <c r="W53" s="16" t="n">
        <f aca="false">$A$1*Populatia!$W$23*Populatia!W53/(Distante!W53*Distante!W53)</f>
        <v>19077.5023148148</v>
      </c>
      <c r="X53" s="16" t="n">
        <f aca="false">$A$1*Populatia!$X$24*Populatia!X53/(Distante!X53*Distante!X53)</f>
        <v>12234.7662037037</v>
      </c>
      <c r="Y53" s="16" t="n">
        <f aca="false">$A$1*Populatia!$Y$25*Populatia!Y53/(Distante!Y53*Distante!Y53)</f>
        <v>13116.8736</v>
      </c>
      <c r="Z53" s="16" t="n">
        <f aca="false">$A$1*Populatia!$Z$26*Populatia!Z53/(Distante!Z53*Distante!Z53)</f>
        <v>3240.8663434903</v>
      </c>
      <c r="AA53" s="16" t="n">
        <f aca="false">$A$1*Populatia!$AA$27*Populatia!AA53/(Distante!AA53*Distante!AA53)</f>
        <v>490.355071302676</v>
      </c>
      <c r="AB53" s="16" t="n">
        <f aca="false">$A$1*Populatia!$AB$28*Populatia!AB53/(Distante!AB53*Distante!AB53)</f>
        <v>1918.37916666667</v>
      </c>
      <c r="AC53" s="16" t="n">
        <f aca="false">$A$1*Populatia!$AC$29*Populatia!AC53/(Distante!AC53*Distante!AC53)</f>
        <v>47449.2551020408</v>
      </c>
      <c r="AD53" s="16" t="n">
        <f aca="false">$A$1*Populatia!$AD$30*Populatia!AD53/(Distante!AD53*Distante!AD53)</f>
        <v>15283.2830385016</v>
      </c>
      <c r="AE53" s="16" t="n">
        <f aca="false">$A$1*Populatia!$AE$31*Populatia!AE53/(Distante!AE53*Distante!AE53)</f>
        <v>33931.0695266272</v>
      </c>
      <c r="AF53" s="16" t="n">
        <f aca="false">$A$1*Populatia!$AF$32*Populatia!AF53/(Distante!AF53*Distante!AF53)</f>
        <v>1950.39612244898</v>
      </c>
      <c r="AG53" s="16" t="n">
        <f aca="false">$A$1*Populatia!$AG$33*Populatia!AG53/(Distante!AG53*Distante!AG53)</f>
        <v>1873.79948290721</v>
      </c>
      <c r="AH53" s="16" t="n">
        <f aca="false">$A$1*Populatia!$AH$34*Populatia!AH53/(Distante!AH53*Distante!AH53)</f>
        <v>4707.69551020408</v>
      </c>
      <c r="AI53" s="16" t="n">
        <f aca="false">$A$1*Populatia!$AI$35*Populatia!AI53/(Distante!AI53*Distante!AI53)</f>
        <v>2576.94296061566</v>
      </c>
      <c r="AJ53" s="16" t="n">
        <f aca="false">$A$1*Populatia!$AJ$36*Populatia!AJ53/(Distante!AJ53*Distante!AJ53)</f>
        <v>26484.0681818182</v>
      </c>
      <c r="AK53" s="16" t="n">
        <f aca="false">$A$1*Populatia!$AK$37*Populatia!AK53/(Distante!AK53*Distante!AK53)</f>
        <v>2691.38683127572</v>
      </c>
      <c r="AL53" s="16" t="n">
        <f aca="false">$A$1*Populatia!$AL$38*Populatia!AL53/(Distante!AL53*Distante!AL53)</f>
        <v>22404.3909465021</v>
      </c>
      <c r="AM53" s="16" t="n">
        <f aca="false">$A$1*Populatia!$AM$39*Populatia!AM53/(Distante!AM53*Distante!AM53)</f>
        <v>4463.51440329218</v>
      </c>
      <c r="AN53" s="16" t="n">
        <f aca="false">$A$1*Populatia!$AN$40*Populatia!AN53/(Distante!AN53*Distante!AN53)</f>
        <v>38040.1248</v>
      </c>
      <c r="AO53" s="16" t="n">
        <f aca="false">$A$1*Populatia!$AO$41*Populatia!AO53/(Distante!AO53*Distante!AO53)</f>
        <v>1945.23529411765</v>
      </c>
      <c r="AP53" s="16" t="n">
        <f aca="false">$A$1*Populatia!$AP$42*Populatia!AP53/(Distante!AP53*Distante!AP53)</f>
        <v>2184.06832871653</v>
      </c>
      <c r="AQ53" s="16" t="n">
        <f aca="false">$A$1*Populatia!$AQ$43*Populatia!AQ53/(Distante!AQ53*Distante!AQ53)</f>
        <v>3948.03889700511</v>
      </c>
      <c r="AR53" s="16" t="n">
        <f aca="false">$A$1*Populatia!$AR$44*Populatia!AR53/(Distante!AR53*Distante!AR53)</f>
        <v>7911.14518518519</v>
      </c>
      <c r="AS53" s="16" t="n">
        <f aca="false">$A$1*Populatia!$AS$45*Populatia!AS53/(Distante!AS53*Distante!AS53)</f>
        <v>13172.2058823529</v>
      </c>
      <c r="AT53" s="16" t="n">
        <f aca="false">$A$1*Populatia!$AT$46*Populatia!AT53/(Distante!AT53*Distante!AT53)</f>
        <v>354848.4375</v>
      </c>
      <c r="AU53" s="16" t="n">
        <f aca="false">$A$1*Populatia!$AU$47*Populatia!AU53/(Distante!AU53*Distante!AU53)</f>
        <v>20074.3240740741</v>
      </c>
      <c r="AV53" s="16" t="n">
        <f aca="false">$A$1*Populatia!$AV$48*Populatia!AV53/(Distante!AV53*Distante!AV53)</f>
        <v>6790.61982248521</v>
      </c>
      <c r="AW53" s="16" t="n">
        <f aca="false">$A$1*Populatia!$AW$49*Populatia!AW53/(Distante!AW53*Distante!AW53)</f>
        <v>6929.29437545654</v>
      </c>
      <c r="AX53" s="16" t="n">
        <f aca="false">$A$1*Populatia!$AX$50*Populatia!AX53/(Distante!AX53*Distante!AX53)</f>
        <v>5364.0984</v>
      </c>
      <c r="AY53" s="16" t="n">
        <f aca="false">$A$1*Populatia!$AY$51*Populatia!AY53/(Distante!AY53*Distante!AY53)</f>
        <v>9484.63235294118</v>
      </c>
      <c r="AZ53" s="16" t="n">
        <f aca="false">$A$1*Populatia!$AZ$52*Populatia!AZ53/(Distante!AZ53*Distante!AZ53)</f>
        <v>5009.6688</v>
      </c>
      <c r="BA53" s="19" t="n">
        <v>0</v>
      </c>
      <c r="BB53" s="16" t="n">
        <v>430880.265306122</v>
      </c>
      <c r="BC53" s="16" t="n">
        <v>3357.6229338843</v>
      </c>
      <c r="BD53" s="16" t="n">
        <v>25506.6866666667</v>
      </c>
      <c r="BE53" s="16" t="n">
        <v>14823.0555555556</v>
      </c>
      <c r="BF53" s="16" t="n">
        <v>6796.12721893491</v>
      </c>
      <c r="BG53" s="16" t="n">
        <v>12220.4027777778</v>
      </c>
      <c r="BH53" s="16" t="n">
        <v>3248.51520199917</v>
      </c>
      <c r="BI53" s="16" t="n">
        <v>11005.5761316872</v>
      </c>
      <c r="BJ53" s="16" t="n">
        <v>24991.2533081285</v>
      </c>
      <c r="BK53" s="16" t="n">
        <v>10739.5933412604</v>
      </c>
      <c r="BL53" s="16" t="n">
        <v>1684.43149922032</v>
      </c>
      <c r="BM53" s="16" t="n">
        <v>4210.29016620499</v>
      </c>
      <c r="BN53" s="16" t="n">
        <v>2842.90306122449</v>
      </c>
      <c r="BO53" s="16" t="n">
        <v>9253.65495867769</v>
      </c>
      <c r="BP53" s="16" t="n">
        <v>2540.9475</v>
      </c>
      <c r="BQ53" s="16" t="n">
        <v>4137.43158284024</v>
      </c>
      <c r="BR53" s="16" t="n">
        <v>2624.94576446281</v>
      </c>
      <c r="BS53" s="16" t="n">
        <v>5804.86793575253</v>
      </c>
      <c r="BT53" s="16" t="n">
        <v>29256.8915816327</v>
      </c>
      <c r="BU53" s="16" t="n">
        <v>986.612188365651</v>
      </c>
      <c r="BV53" s="16" t="n">
        <v>5315.53224489796</v>
      </c>
      <c r="BW53" s="16" t="n">
        <v>50401.1466666667</v>
      </c>
      <c r="BX53" s="16" t="n">
        <v>3890.30423553719</v>
      </c>
      <c r="BY53" s="16" t="n">
        <v>2237.49223140496</v>
      </c>
      <c r="BZ53" s="16" t="n">
        <v>11639.2058823529</v>
      </c>
      <c r="CA53" s="16" t="n">
        <v>4783.86674598453</v>
      </c>
      <c r="CB53" s="16" t="n">
        <v>1687.19178082192</v>
      </c>
      <c r="CC53" s="16" t="n">
        <v>2038.96810699588</v>
      </c>
      <c r="CD53" s="16" t="n">
        <v>1021.0038642676</v>
      </c>
      <c r="CE53" s="16" t="n">
        <v>2687.87611249555</v>
      </c>
      <c r="CF53" s="23" t="n">
        <v>4541.71527777778</v>
      </c>
      <c r="CG53" s="21" t="n">
        <v>83665.1175</v>
      </c>
      <c r="CH53" s="21" t="n">
        <v>270770.6875</v>
      </c>
      <c r="CI53" s="22" t="n">
        <v>11483.5470914127</v>
      </c>
      <c r="CJ53" s="22" t="n">
        <v>4676.92394748755</v>
      </c>
      <c r="CK53" s="22" t="n">
        <v>50678.387755102</v>
      </c>
      <c r="CL53" s="22" t="n">
        <v>18964.03125</v>
      </c>
      <c r="CM53" s="17" t="n">
        <v>876.287968441815</v>
      </c>
      <c r="CN53" s="17" t="n">
        <v>3432.606</v>
      </c>
      <c r="CO53" s="17" t="n">
        <v>14081.8752</v>
      </c>
      <c r="CP53" s="16" t="n">
        <v>752.197959183673</v>
      </c>
      <c r="CQ53" s="16" t="n">
        <v>2286.98571428571</v>
      </c>
      <c r="CR53" s="16" t="n">
        <v>9851.3950617284</v>
      </c>
      <c r="CS53" s="16" t="n">
        <v>3782.61415289256</v>
      </c>
      <c r="CT53" s="16" t="n">
        <v>912.942283163265</v>
      </c>
      <c r="CU53" s="16" t="n">
        <v>1871.18522372529</v>
      </c>
      <c r="CV53" s="16" t="n">
        <v>2523.99085505258</v>
      </c>
      <c r="CW53" s="16" t="n">
        <v>136915.224489796</v>
      </c>
      <c r="CX53" s="16" t="n">
        <v>1618.42809917355</v>
      </c>
      <c r="CY53" s="16" t="n">
        <v>2950.40478515625</v>
      </c>
    </row>
    <row r="54" customFormat="false" ht="14.4" hidden="false" customHeight="false" outlineLevel="0" collapsed="false">
      <c r="A54" s="4" t="s">
        <v>53</v>
      </c>
      <c r="B54" s="16" t="n">
        <f aca="false">$A$1*Populatia!$B$2*Populatia!B54/(Distante!B54*Distante!B54)</f>
        <v>2600521.06481482</v>
      </c>
      <c r="C54" s="16" t="n">
        <f aca="false">$A$1*Populatia!$C$3*Populatia!C54/(Distante!C54*Distante!C54)</f>
        <v>1101070.94387755</v>
      </c>
      <c r="D54" s="16" t="n">
        <f aca="false">$A$1*Populatia!$D$4*Populatia!D54/(Distante!D54*Distante!D54)</f>
        <v>39124.1132653061</v>
      </c>
      <c r="E54" s="16" t="n">
        <f aca="false">$A$1*Populatia!$E$5*Populatia!E54/(Distante!E54*Distante!E54)</f>
        <v>48967.4446280992</v>
      </c>
      <c r="F54" s="16" t="n">
        <f aca="false">$A$1*Populatia!$F$6*Populatia!F54/(Distante!F54*Distante!F54)</f>
        <v>24000.8337673611</v>
      </c>
      <c r="G54" s="16" t="n">
        <f aca="false">$A$1*Populatia!$G$7*Populatia!G54/(Distante!G54*Distante!G54)</f>
        <v>25860.2911030177</v>
      </c>
      <c r="H54" s="16" t="n">
        <f aca="false">$A$1*Populatia!$H$8*Populatia!H54/(Distante!H54*Distante!H54)</f>
        <v>31620.1212121212</v>
      </c>
      <c r="I54" s="16" t="n">
        <f aca="false">$A$1*Populatia!$I$9*Populatia!I54/(Distante!I54*Distante!I54)</f>
        <v>11873.9969242599</v>
      </c>
      <c r="J54" s="16" t="n">
        <f aca="false">$A$1*Populatia!$J$10*Populatia!J54/(Distante!J54*Distante!J54)</f>
        <v>12328.1849799938</v>
      </c>
      <c r="K54" s="16" t="n">
        <f aca="false">$A$1*Populatia!$K$11*Populatia!K54/(Distante!K54*Distante!K54)</f>
        <v>23482.4768</v>
      </c>
      <c r="L54" s="16" t="n">
        <f aca="false">$A$1*Populatia!$L$12*Populatia!L54/(Distante!L54*Distante!L54)</f>
        <v>55494.7857142857</v>
      </c>
      <c r="M54" s="16" t="n">
        <f aca="false">$A$1*Populatia!$M$13*Populatia!M54/(Distante!M54*Distante!M54)</f>
        <v>32657.1379310345</v>
      </c>
      <c r="N54" s="16" t="n">
        <f aca="false">$A$1*Populatia!$N$14*Populatia!N54/(Distante!N54*Distante!N54)</f>
        <v>8463.06449879065</v>
      </c>
      <c r="O54" s="16" t="n">
        <f aca="false">$A$1*Populatia!$O$15*Populatia!O54/(Distante!O54*Distante!O54)</f>
        <v>6288.0048</v>
      </c>
      <c r="P54" s="16" t="n">
        <f aca="false">$A$1*Populatia!$P$16*Populatia!P54/(Distante!P54*Distante!P54)</f>
        <v>16403.7190082645</v>
      </c>
      <c r="Q54" s="16" t="n">
        <f aca="false">$A$1*Populatia!$Q$17*Populatia!Q54/(Distante!Q54*Distante!Q54)</f>
        <v>2617.69373582766</v>
      </c>
      <c r="R54" s="16" t="n">
        <f aca="false">$A$1*Populatia!$R$18*Populatia!R54/(Distante!R54*Distante!R54)</f>
        <v>1903.41522491349</v>
      </c>
      <c r="S54" s="16" t="n">
        <f aca="false">$A$1*Populatia!$S$19*Populatia!S54/(Distante!S54*Distante!S54)</f>
        <v>4585.32379193598</v>
      </c>
      <c r="T54" s="16" t="n">
        <f aca="false">$A$1*Populatia!$T$20*Populatia!T54/(Distante!T54*Distante!T54)</f>
        <v>9588.58533272974</v>
      </c>
      <c r="U54" s="16" t="n">
        <f aca="false">$A$1*Populatia!$U$21*Populatia!U54/(Distante!U54*Distante!U54)</f>
        <v>8782.97732426304</v>
      </c>
      <c r="V54" s="16" t="n">
        <f aca="false">$A$1*Populatia!$V$22*Populatia!V54/(Distante!V54*Distante!V54)</f>
        <v>17955.80375</v>
      </c>
      <c r="W54" s="16" t="n">
        <f aca="false">$A$1*Populatia!$W$23*Populatia!W54/(Distante!W54*Distante!W54)</f>
        <v>27509.942293645</v>
      </c>
      <c r="X54" s="16" t="n">
        <f aca="false">$A$1*Populatia!$X$24*Populatia!X54/(Distante!X54*Distante!X54)</f>
        <v>26836.4322222222</v>
      </c>
      <c r="Y54" s="16" t="n">
        <f aca="false">$A$1*Populatia!$Y$25*Populatia!Y54/(Distante!Y54*Distante!Y54)</f>
        <v>34591.5290858726</v>
      </c>
      <c r="Z54" s="16" t="n">
        <f aca="false">$A$1*Populatia!$Z$26*Populatia!Z54/(Distante!Z54*Distante!Z54)</f>
        <v>4686.68441814596</v>
      </c>
      <c r="AA54" s="16" t="n">
        <f aca="false">$A$1*Populatia!$AA$27*Populatia!AA54/(Distante!AA54*Distante!AA54)</f>
        <v>746.925492709502</v>
      </c>
      <c r="AB54" s="16" t="n">
        <f aca="false">$A$1*Populatia!$AB$28*Populatia!AB54/(Distante!AB54*Distante!AB54)</f>
        <v>2827.11771029293</v>
      </c>
      <c r="AC54" s="16" t="n">
        <f aca="false">$A$1*Populatia!$AC$29*Populatia!AC54/(Distante!AC54*Distante!AC54)</f>
        <v>35415.395</v>
      </c>
      <c r="AD54" s="16" t="n">
        <f aca="false">$A$1*Populatia!$AD$30*Populatia!AD54/(Distante!AD54*Distante!AD54)</f>
        <v>35795.352</v>
      </c>
      <c r="AE54" s="16" t="n">
        <f aca="false">$A$1*Populatia!$AE$31*Populatia!AE54/(Distante!AE54*Distante!AE54)</f>
        <v>41544.6266349584</v>
      </c>
      <c r="AF54" s="16" t="n">
        <f aca="false">$A$1*Populatia!$AF$32*Populatia!AF54/(Distante!AF54*Distante!AF54)</f>
        <v>2887.81134695497</v>
      </c>
      <c r="AG54" s="16" t="n">
        <f aca="false">$A$1*Populatia!$AG$33*Populatia!AG54/(Distante!AG54*Distante!AG54)</f>
        <v>2584.70135275754</v>
      </c>
      <c r="AH54" s="16" t="n">
        <f aca="false">$A$1*Populatia!$AH$34*Populatia!AH54/(Distante!AH54*Distante!AH54)</f>
        <v>16605.6313799622</v>
      </c>
      <c r="AI54" s="16" t="n">
        <f aca="false">$A$1*Populatia!$AI$35*Populatia!AI54/(Distante!AI54*Distante!AI54)</f>
        <v>3925.28700769579</v>
      </c>
      <c r="AJ54" s="16" t="n">
        <f aca="false">$A$1*Populatia!$AJ$36*Populatia!AJ54/(Distante!AJ54*Distante!AJ54)</f>
        <v>40341.4318181818</v>
      </c>
      <c r="AK54" s="16" t="n">
        <f aca="false">$A$1*Populatia!$AK$37*Populatia!AK54/(Distante!AK54*Distante!AK54)</f>
        <v>2744.36822773186</v>
      </c>
      <c r="AL54" s="16" t="n">
        <f aca="false">$A$1*Populatia!$AL$38*Populatia!AL54/(Distante!AL54*Distante!AL54)</f>
        <v>31733.006377551</v>
      </c>
      <c r="AM54" s="16" t="n">
        <f aca="false">$A$1*Populatia!$AM$39*Populatia!AM54/(Distante!AM54*Distante!AM54)</f>
        <v>4551.3810835629</v>
      </c>
      <c r="AN54" s="16" t="n">
        <f aca="false">$A$1*Populatia!$AN$40*Populatia!AN54/(Distante!AN54*Distante!AN54)</f>
        <v>53572.4940828402</v>
      </c>
      <c r="AO54" s="16" t="n">
        <f aca="false">$A$1*Populatia!$AO$41*Populatia!AO54/(Distante!AO54*Distante!AO54)</f>
        <v>2850.18084319527</v>
      </c>
      <c r="AP54" s="16" t="n">
        <f aca="false">$A$1*Populatia!$AP$42*Populatia!AP54/(Distante!AP54*Distante!AP54)</f>
        <v>3213.11712247325</v>
      </c>
      <c r="AQ54" s="16" t="n">
        <f aca="false">$A$1*Populatia!$AQ$43*Populatia!AQ54/(Distante!AQ54*Distante!AQ54)</f>
        <v>5854.48835555556</v>
      </c>
      <c r="AR54" s="16" t="n">
        <f aca="false">$A$1*Populatia!$AR$44*Populatia!AR54/(Distante!AR54*Distante!AR54)</f>
        <v>16043.5982905983</v>
      </c>
      <c r="AS54" s="16" t="n">
        <f aca="false">$A$1*Populatia!$AS$45*Populatia!AS54/(Distante!AS54*Distante!AS54)</f>
        <v>18934.1959183673</v>
      </c>
      <c r="AT54" s="16" t="n">
        <f aca="false">$A$1*Populatia!$AT$46*Populatia!AT54/(Distante!AT54*Distante!AT54)</f>
        <v>540517.1875</v>
      </c>
      <c r="AU54" s="16" t="n">
        <f aca="false">$A$1*Populatia!$AU$47*Populatia!AU54/(Distante!AU54*Distante!AU54)</f>
        <v>17200.0642361111</v>
      </c>
      <c r="AV54" s="16" t="n">
        <f aca="false">$A$1*Populatia!$AV$48*Populatia!AV54/(Distante!AV54*Distante!AV54)</f>
        <v>9957.05660377358</v>
      </c>
      <c r="AW54" s="16" t="n">
        <f aca="false">$A$1*Populatia!$AW$49*Populatia!AW54/(Distante!AW54*Distante!AW54)</f>
        <v>10006.7229916898</v>
      </c>
      <c r="AX54" s="16" t="n">
        <f aca="false">$A$1*Populatia!$AX$50*Populatia!AX54/(Distante!AX54*Distante!AX54)</f>
        <v>7853.49557862361</v>
      </c>
      <c r="AY54" s="16" t="n">
        <f aca="false">$A$1*Populatia!$AY$51*Populatia!AY54/(Distante!AY54*Distante!AY54)</f>
        <v>14447.3140138408</v>
      </c>
      <c r="AZ54" s="16" t="n">
        <f aca="false">$A$1*Populatia!$AZ$52*Populatia!AZ54/(Distante!AZ54*Distante!AZ54)</f>
        <v>7334.58054594387</v>
      </c>
      <c r="BA54" s="16" t="n">
        <f aca="false">$A$1*Populatia!$BA$53*Populatia!BA54/(Distante!BA54*Distante!BA54)</f>
        <v>430880.265306122</v>
      </c>
      <c r="BB54" s="19" t="n">
        <v>0</v>
      </c>
      <c r="BC54" s="16" t="n">
        <v>4889.66222222222</v>
      </c>
      <c r="BD54" s="16" t="n">
        <v>60707.2673611111</v>
      </c>
      <c r="BE54" s="16" t="n">
        <v>32513.7333333333</v>
      </c>
      <c r="BF54" s="16" t="n">
        <v>9599.47050754458</v>
      </c>
      <c r="BG54" s="16" t="n">
        <v>26804.9266666667</v>
      </c>
      <c r="BH54" s="16" t="n">
        <v>4752.298</v>
      </c>
      <c r="BI54" s="16" t="n">
        <v>27712.0294784581</v>
      </c>
      <c r="BJ54" s="16" t="n">
        <v>34961.3211805556</v>
      </c>
      <c r="BK54" s="16" t="n">
        <v>15286.4955555556</v>
      </c>
      <c r="BL54" s="16" t="n">
        <v>3095.35098091911</v>
      </c>
      <c r="BM54" s="16" t="n">
        <v>6413.25692520776</v>
      </c>
      <c r="BN54" s="16" t="n">
        <v>4131.33423472147</v>
      </c>
      <c r="BO54" s="16" t="n">
        <v>13475.9762962963</v>
      </c>
      <c r="BP54" s="16" t="n">
        <v>3744.59742004837</v>
      </c>
      <c r="BQ54" s="16" t="n">
        <v>5844.08607681756</v>
      </c>
      <c r="BR54" s="16" t="n">
        <v>3998.40650826446</v>
      </c>
      <c r="BS54" s="16" t="n">
        <v>8842.17192147531</v>
      </c>
      <c r="BT54" s="16" t="n">
        <v>41544.6266349584</v>
      </c>
      <c r="BU54" s="16" t="n">
        <v>1451.46581450654</v>
      </c>
      <c r="BV54" s="16" t="n">
        <v>7653.22453703704</v>
      </c>
      <c r="BW54" s="16" t="n">
        <v>213257.604938272</v>
      </c>
      <c r="BX54" s="16" t="n">
        <v>4588.9732</v>
      </c>
      <c r="BY54" s="16" t="n">
        <v>4293.99333610995</v>
      </c>
      <c r="BZ54" s="16" t="n">
        <v>12809.37125</v>
      </c>
      <c r="CA54" s="16" t="n">
        <v>9999.47755102041</v>
      </c>
      <c r="CB54" s="16" t="n">
        <v>2500.99799123448</v>
      </c>
      <c r="CC54" s="16" t="n">
        <v>2787.49984610649</v>
      </c>
      <c r="CD54" s="16" t="n">
        <v>1521.60219754253</v>
      </c>
      <c r="CE54" s="16" t="n">
        <v>4094.2641509434</v>
      </c>
      <c r="CF54" s="23" t="n">
        <v>4849.02704164413</v>
      </c>
      <c r="CG54" s="21" t="n">
        <v>115593.240362812</v>
      </c>
      <c r="CH54" s="21" t="n">
        <v>351434.218934911</v>
      </c>
      <c r="CI54" s="22" t="n">
        <v>16606.5969756739</v>
      </c>
      <c r="CJ54" s="22" t="n">
        <v>5602.35849056604</v>
      </c>
      <c r="CK54" s="22" t="n">
        <v>70336.8037190083</v>
      </c>
      <c r="CL54" s="22" t="n">
        <v>51354.0555555556</v>
      </c>
      <c r="CM54" s="17" t="n">
        <v>1566.5262345679</v>
      </c>
      <c r="CN54" s="17" t="n">
        <v>5025.62668204537</v>
      </c>
      <c r="CO54" s="17" t="n">
        <v>33515.61</v>
      </c>
      <c r="CP54" s="16" t="n">
        <v>1113.72545129935</v>
      </c>
      <c r="CQ54" s="16" t="n">
        <v>3386.17536203134</v>
      </c>
      <c r="CR54" s="16" t="n">
        <v>13953.2640306122</v>
      </c>
      <c r="CS54" s="16" t="n">
        <v>7333.89677843524</v>
      </c>
      <c r="CT54" s="16" t="n">
        <v>1342.25884887658</v>
      </c>
      <c r="CU54" s="16" t="n">
        <v>2674.8955078125</v>
      </c>
      <c r="CV54" s="16" t="n">
        <v>3661.57758745827</v>
      </c>
      <c r="CW54" s="16" t="n">
        <v>60468.2958579882</v>
      </c>
      <c r="CX54" s="16" t="n">
        <v>2295.28008618036</v>
      </c>
      <c r="CY54" s="16" t="n">
        <v>4356.93869822485</v>
      </c>
    </row>
    <row r="55" customFormat="false" ht="14.4" hidden="false" customHeight="false" outlineLevel="0" collapsed="false">
      <c r="A55" s="4" t="s">
        <v>54</v>
      </c>
      <c r="B55" s="16" t="n">
        <f aca="false">$A$1*Populatia!$B$2*Populatia!B55/(Distante!B55*Distante!B55)</f>
        <v>330882.589285714</v>
      </c>
      <c r="C55" s="16" t="n">
        <f aca="false">$A$1*Populatia!$C$3*Populatia!C55/(Distante!C55*Distante!C55)</f>
        <v>20450.6094182825</v>
      </c>
      <c r="D55" s="16" t="n">
        <f aca="false">$A$1*Populatia!$D$4*Populatia!D55/(Distante!D55*Distante!D55)</f>
        <v>9222.4265625</v>
      </c>
      <c r="E55" s="16" t="n">
        <f aca="false">$A$1*Populatia!$E$5*Populatia!E55/(Distante!E55*Distante!E55)</f>
        <v>20645.3236758714</v>
      </c>
      <c r="F55" s="16" t="n">
        <f aca="false">$A$1*Populatia!$F$6*Populatia!F55/(Distante!F55*Distante!F55)</f>
        <v>23354.2469135802</v>
      </c>
      <c r="G55" s="16" t="n">
        <f aca="false">$A$1*Populatia!$G$7*Populatia!G55/(Distante!G55*Distante!G55)</f>
        <v>29888.314453125</v>
      </c>
      <c r="H55" s="16" t="n">
        <f aca="false">$A$1*Populatia!$H$8*Populatia!H55/(Distante!H55*Distante!H55)</f>
        <v>4240.6848</v>
      </c>
      <c r="I55" s="16" t="n">
        <f aca="false">$A$1*Populatia!$I$9*Populatia!I55/(Distante!I55*Distante!I55)</f>
        <v>2473.65140478668</v>
      </c>
      <c r="J55" s="16" t="n">
        <f aca="false">$A$1*Populatia!$J$10*Populatia!J55/(Distante!J55*Distante!J55)</f>
        <v>16916.3209876543</v>
      </c>
      <c r="K55" s="16" t="n">
        <f aca="false">$A$1*Populatia!$K$11*Populatia!K55/(Distante!K55*Distante!K55)</f>
        <v>2754.85322359396</v>
      </c>
      <c r="L55" s="16" t="n">
        <f aca="false">$A$1*Populatia!$L$12*Populatia!L55/(Distante!L55*Distante!L55)</f>
        <v>17085.8571428571</v>
      </c>
      <c r="M55" s="16" t="n">
        <f aca="false">$A$1*Populatia!$M$13*Populatia!M55/(Distante!M55*Distante!M55)</f>
        <v>5284.92375</v>
      </c>
      <c r="N55" s="16" t="n">
        <f aca="false">$A$1*Populatia!$N$14*Populatia!N55/(Distante!N55*Distante!N55)</f>
        <v>3585.62795857988</v>
      </c>
      <c r="O55" s="16" t="n">
        <f aca="false">$A$1*Populatia!$O$15*Populatia!O55/(Distante!O55*Distante!O55)</f>
        <v>1472.39075175771</v>
      </c>
      <c r="P55" s="16" t="n">
        <f aca="false">$A$1*Populatia!$P$16*Populatia!P55/(Distante!P55*Distante!P55)</f>
        <v>927.62691853601</v>
      </c>
      <c r="Q55" s="16" t="n">
        <f aca="false">$A$1*Populatia!$Q$17*Populatia!Q55/(Distante!Q55*Distante!Q55)</f>
        <v>617.048828125</v>
      </c>
      <c r="R55" s="16" t="n">
        <f aca="false">$A$1*Populatia!$R$18*Populatia!R55/(Distante!R55*Distante!R55)</f>
        <v>1979.39517896275</v>
      </c>
      <c r="S55" s="16" t="n">
        <f aca="false">$A$1*Populatia!$S$19*Populatia!S55/(Distante!S55*Distante!S55)</f>
        <v>1462.60905612245</v>
      </c>
      <c r="T55" s="16" t="n">
        <f aca="false">$A$1*Populatia!$T$20*Populatia!T55/(Distante!T55*Distante!T55)</f>
        <v>3081.904536862</v>
      </c>
      <c r="U55" s="16" t="n">
        <f aca="false">$A$1*Populatia!$U$21*Populatia!U55/(Distante!U55*Distante!U55)</f>
        <v>1164.568359375</v>
      </c>
      <c r="V55" s="16" t="n">
        <f aca="false">$A$1*Populatia!$V$22*Populatia!V55/(Distante!V55*Distante!V55)</f>
        <v>3400.70588235294</v>
      </c>
      <c r="W55" s="16" t="n">
        <f aca="false">$A$1*Populatia!$W$23*Populatia!W55/(Distante!W55*Distante!W55)</f>
        <v>236636.448979592</v>
      </c>
      <c r="X55" s="16" t="n">
        <f aca="false">$A$1*Populatia!$X$24*Populatia!X55/(Distante!X55*Distante!X55)</f>
        <v>1357.96457268079</v>
      </c>
      <c r="Y55" s="16" t="n">
        <f aca="false">$A$1*Populatia!$Y$25*Populatia!Y55/(Distante!Y55*Distante!Y55)</f>
        <v>1000.18002081165</v>
      </c>
      <c r="Z55" s="16" t="n">
        <f aca="false">$A$1*Populatia!$Z$26*Populatia!Z55/(Distante!Z55*Distante!Z55)</f>
        <v>675.506925207756</v>
      </c>
      <c r="AA55" s="16" t="n">
        <f aca="false">$A$1*Populatia!$AA$27*Populatia!AA55/(Distante!AA55*Distante!AA55)</f>
        <v>474.450247933884</v>
      </c>
      <c r="AB55" s="16" t="n">
        <f aca="false">$A$1*Populatia!$AB$28*Populatia!AB55/(Distante!AB55*Distante!AB55)</f>
        <v>3598.7</v>
      </c>
      <c r="AC55" s="16" t="n">
        <f aca="false">$A$1*Populatia!$AC$29*Populatia!AC55/(Distante!AC55*Distante!AC55)</f>
        <v>1342.41551246537</v>
      </c>
      <c r="AD55" s="16" t="n">
        <f aca="false">$A$1*Populatia!$AD$30*Populatia!AD55/(Distante!AD55*Distante!AD55)</f>
        <v>1446.74858223062</v>
      </c>
      <c r="AE55" s="16" t="n">
        <f aca="false">$A$1*Populatia!$AE$31*Populatia!AE55/(Distante!AE55*Distante!AE55)</f>
        <v>15912.8786982249</v>
      </c>
      <c r="AF55" s="16" t="n">
        <f aca="false">$A$1*Populatia!$AF$32*Populatia!AF55/(Distante!AF55*Distante!AF55)</f>
        <v>2118.13894139887</v>
      </c>
      <c r="AG55" s="16" t="n">
        <f aca="false">$A$1*Populatia!$AG$33*Populatia!AG55/(Distante!AG55*Distante!AG55)</f>
        <v>515.937257547647</v>
      </c>
      <c r="AH55" s="16" t="n">
        <f aca="false">$A$1*Populatia!$AH$34*Populatia!AH55/(Distante!AH55*Distante!AH55)</f>
        <v>551.949795918367</v>
      </c>
      <c r="AI55" s="16" t="n">
        <f aca="false">$A$1*Populatia!$AI$35*Populatia!AI55/(Distante!AI55*Distante!AI55)</f>
        <v>766.915828784832</v>
      </c>
      <c r="AJ55" s="16" t="n">
        <f aca="false">$A$1*Populatia!$AJ$36*Populatia!AJ55/(Distante!AJ55*Distante!AJ55)</f>
        <v>5200.24048442907</v>
      </c>
      <c r="AK55" s="16" t="n">
        <f aca="false">$A$1*Populatia!$AK$37*Populatia!AK55/(Distante!AK55*Distante!AK55)</f>
        <v>399.3671875</v>
      </c>
      <c r="AL55" s="16" t="n">
        <f aca="false">$A$1*Populatia!$AL$38*Populatia!AL55/(Distante!AL55*Distante!AL55)</f>
        <v>5304.5027700831</v>
      </c>
      <c r="AM55" s="16" t="n">
        <f aca="false">$A$1*Populatia!$AM$39*Populatia!AM55/(Distante!AM55*Distante!AM55)</f>
        <v>2093.28395061728</v>
      </c>
      <c r="AN55" s="16" t="n">
        <f aca="false">$A$1*Populatia!$AN$40*Populatia!AN55/(Distante!AN55*Distante!AN55)</f>
        <v>10238.7107438017</v>
      </c>
      <c r="AO55" s="16" t="n">
        <f aca="false">$A$1*Populatia!$AO$41*Populatia!AO55/(Distante!AO55*Distante!AO55)</f>
        <v>1560.03550295858</v>
      </c>
      <c r="AP55" s="16" t="n">
        <f aca="false">$A$1*Populatia!$AP$42*Populatia!AP55/(Distante!AP55*Distante!AP55)</f>
        <v>2430.88093498904</v>
      </c>
      <c r="AQ55" s="16" t="n">
        <f aca="false">$A$1*Populatia!$AQ$43*Populatia!AQ55/(Distante!AQ55*Distante!AQ55)</f>
        <v>1370.87912385073</v>
      </c>
      <c r="AR55" s="16" t="n">
        <f aca="false">$A$1*Populatia!$AR$44*Populatia!AR55/(Distante!AR55*Distante!AR55)</f>
        <v>1267.16781919379</v>
      </c>
      <c r="AS55" s="16" t="n">
        <f aca="false">$A$1*Populatia!$AS$45*Populatia!AS55/(Distante!AS55*Distante!AS55)</f>
        <v>1690.21065088757</v>
      </c>
      <c r="AT55" s="16" t="n">
        <f aca="false">$A$1*Populatia!$AT$46*Populatia!AT55/(Distante!AT55*Distante!AT55)</f>
        <v>7779.83929875822</v>
      </c>
      <c r="AU55" s="16" t="n">
        <f aca="false">$A$1*Populatia!$AU$47*Populatia!AU55/(Distante!AU55*Distante!AU55)</f>
        <v>2490.00979591837</v>
      </c>
      <c r="AV55" s="16" t="n">
        <f aca="false">$A$1*Populatia!$AV$48*Populatia!AV55/(Distante!AV55*Distante!AV55)</f>
        <v>2169.63265306122</v>
      </c>
      <c r="AW55" s="16" t="n">
        <f aca="false">$A$1*Populatia!$AW$49*Populatia!AW55/(Distante!AW55*Distante!AW55)</f>
        <v>1710.42214532872</v>
      </c>
      <c r="AX55" s="16" t="n">
        <f aca="false">$A$1*Populatia!$AX$50*Populatia!AX55/(Distante!AX55*Distante!AX55)</f>
        <v>2079.03867768595</v>
      </c>
      <c r="AY55" s="16" t="n">
        <f aca="false">$A$1*Populatia!$AY$51*Populatia!AY55/(Distante!AY55*Distante!AY55)</f>
        <v>2914.94897959184</v>
      </c>
      <c r="AZ55" s="16" t="n">
        <f aca="false">$A$1*Populatia!$AZ$52*Populatia!AZ55/(Distante!AZ55*Distante!AZ55)</f>
        <v>1102.18502533308</v>
      </c>
      <c r="BA55" s="16" t="n">
        <f aca="false">$A$1*Populatia!$BA$53*Populatia!BA55/(Distante!BA55*Distante!BA55)</f>
        <v>3357.6229338843</v>
      </c>
      <c r="BB55" s="16" t="n">
        <f aca="false">$A$1*Populatia!$BB$54*Populatia!BB55/(Distante!BB55*Distante!BB55)</f>
        <v>4889.66222222222</v>
      </c>
      <c r="BC55" s="19" t="n">
        <v>0</v>
      </c>
      <c r="BD55" s="16" t="n">
        <v>2328.25173010381</v>
      </c>
      <c r="BE55" s="16" t="n">
        <v>1737.91666666667</v>
      </c>
      <c r="BF55" s="16" t="n">
        <v>663.146814404432</v>
      </c>
      <c r="BG55" s="16" t="n">
        <v>1432.77083333333</v>
      </c>
      <c r="BH55" s="16" t="n">
        <v>9144.675</v>
      </c>
      <c r="BI55" s="16" t="n">
        <v>1045.175</v>
      </c>
      <c r="BJ55" s="16" t="n">
        <v>5061.26204081633</v>
      </c>
      <c r="BK55" s="16" t="n">
        <v>1101.92403746098</v>
      </c>
      <c r="BL55" s="16" t="n">
        <v>361.812672176309</v>
      </c>
      <c r="BM55" s="16" t="n">
        <v>16871.1124260355</v>
      </c>
      <c r="BN55" s="16" t="n">
        <v>653.295</v>
      </c>
      <c r="BO55" s="16" t="n">
        <v>3107.15680473373</v>
      </c>
      <c r="BP55" s="16" t="n">
        <v>16757.5078125</v>
      </c>
      <c r="BQ55" s="16" t="n">
        <v>1321.92743764172</v>
      </c>
      <c r="BR55" s="16" t="n">
        <v>620.002601456816</v>
      </c>
      <c r="BS55" s="16" t="n">
        <v>2860.16625</v>
      </c>
      <c r="BT55" s="16" t="n">
        <v>20334.7939508507</v>
      </c>
      <c r="BU55" s="16" t="n">
        <v>7669.92857142857</v>
      </c>
      <c r="BV55" s="16" t="n">
        <v>1508.02666666667</v>
      </c>
      <c r="BW55" s="16" t="n">
        <v>1893.31292274831</v>
      </c>
      <c r="BX55" s="16" t="n">
        <v>24528.875</v>
      </c>
      <c r="BY55" s="16" t="n">
        <v>419.372175980975</v>
      </c>
      <c r="BZ55" s="16" t="n">
        <v>19475.4444444444</v>
      </c>
      <c r="CA55" s="16" t="n">
        <v>707.705010320886</v>
      </c>
      <c r="CB55" s="16" t="n">
        <v>3871.98347107438</v>
      </c>
      <c r="CC55" s="16" t="n">
        <v>523.243009945581</v>
      </c>
      <c r="CD55" s="16" t="n">
        <v>388.703656504264</v>
      </c>
      <c r="CE55" s="16" t="n">
        <v>43714.6666666667</v>
      </c>
      <c r="CF55" s="25" t="n">
        <v>19169.625</v>
      </c>
      <c r="CG55" s="21" t="n">
        <v>25111.6704</v>
      </c>
      <c r="CH55" s="21" t="n">
        <v>16791.4214876033</v>
      </c>
      <c r="CI55" s="22" t="n">
        <v>4408.55102040816</v>
      </c>
      <c r="CJ55" s="22" t="n">
        <v>10986.7346938776</v>
      </c>
      <c r="CK55" s="22" t="n">
        <v>11645.82</v>
      </c>
      <c r="CL55" s="22" t="n">
        <v>1422.99</v>
      </c>
      <c r="CM55" s="17" t="n">
        <v>206.634049586777</v>
      </c>
      <c r="CN55" s="17" t="n">
        <v>1196.35255648038</v>
      </c>
      <c r="CO55" s="17" t="n">
        <v>1226.97502972652</v>
      </c>
      <c r="CP55" s="16" t="n">
        <v>3267.56143667297</v>
      </c>
      <c r="CQ55" s="16" t="n">
        <v>9124.0625</v>
      </c>
      <c r="CR55" s="16" t="n">
        <v>1036.63711911357</v>
      </c>
      <c r="CS55" s="16" t="n">
        <v>579.25147579693</v>
      </c>
      <c r="CT55" s="16" t="n">
        <v>308.235537190083</v>
      </c>
      <c r="CU55" s="16" t="n">
        <v>688.422857142857</v>
      </c>
      <c r="CV55" s="16" t="n">
        <v>917.557655954631</v>
      </c>
      <c r="CW55" s="16" t="n">
        <v>1258.5168</v>
      </c>
      <c r="CX55" s="16" t="n">
        <v>527.086776859504</v>
      </c>
      <c r="CY55" s="16" t="n">
        <v>17492.3333333333</v>
      </c>
    </row>
    <row r="56" customFormat="false" ht="14.4" hidden="false" customHeight="false" outlineLevel="0" collapsed="false">
      <c r="A56" s="4" t="s">
        <v>55</v>
      </c>
      <c r="B56" s="16" t="n">
        <f aca="false">$A$1*Populatia!$B$2*Populatia!B56/(Distante!B56*Distante!B56)</f>
        <v>519338.690476191</v>
      </c>
      <c r="C56" s="16" t="n">
        <f aca="false">$A$1*Populatia!$C$3*Populatia!C56/(Distante!C56*Distante!C56)</f>
        <v>1197179.23469388</v>
      </c>
      <c r="D56" s="16" t="n">
        <f aca="false">$A$1*Populatia!$D$4*Populatia!D56/(Distante!D56*Distante!D56)</f>
        <v>23590.0441376188</v>
      </c>
      <c r="E56" s="16" t="n">
        <f aca="false">$A$1*Populatia!$E$5*Populatia!E56/(Distante!E56*Distante!E56)</f>
        <v>25806.1079955135</v>
      </c>
      <c r="F56" s="16" t="n">
        <f aca="false">$A$1*Populatia!$F$6*Populatia!F56/(Distante!F56*Distante!F56)</f>
        <v>11598.1222993827</v>
      </c>
      <c r="G56" s="16" t="n">
        <f aca="false">$A$1*Populatia!$G$7*Populatia!G56/(Distante!G56*Distante!G56)</f>
        <v>14613.8201730665</v>
      </c>
      <c r="H56" s="16" t="n">
        <f aca="false">$A$1*Populatia!$H$8*Populatia!H56/(Distante!H56*Distante!H56)</f>
        <v>23399.97</v>
      </c>
      <c r="I56" s="16" t="n">
        <f aca="false">$A$1*Populatia!$I$9*Populatia!I56/(Distante!I56*Distante!I56)</f>
        <v>7480.51592782357</v>
      </c>
      <c r="J56" s="16" t="n">
        <f aca="false">$A$1*Populatia!$J$10*Populatia!J56/(Distante!J56*Distante!J56)</f>
        <v>6637.7774729462</v>
      </c>
      <c r="K56" s="16" t="n">
        <f aca="false">$A$1*Populatia!$K$11*Populatia!K56/(Distante!K56*Distante!K56)</f>
        <v>39894.02</v>
      </c>
      <c r="L56" s="16" t="n">
        <f aca="false">$A$1*Populatia!$L$12*Populatia!L56/(Distante!L56*Distante!L56)</f>
        <v>18187.4479046521</v>
      </c>
      <c r="M56" s="16" t="n">
        <f aca="false">$A$1*Populatia!$M$13*Populatia!M56/(Distante!M56*Distante!M56)</f>
        <v>11043.6161242604</v>
      </c>
      <c r="N56" s="16" t="n">
        <f aca="false">$A$1*Populatia!$N$14*Populatia!N56/(Distante!N56*Distante!N56)</f>
        <v>4739.07238754325</v>
      </c>
      <c r="O56" s="16" t="n">
        <f aca="false">$A$1*Populatia!$O$15*Populatia!O56/(Distante!O56*Distante!O56)</f>
        <v>4004.30466472303</v>
      </c>
      <c r="P56" s="16" t="n">
        <f aca="false">$A$1*Populatia!$P$16*Populatia!P56/(Distante!P56*Distante!P56)</f>
        <v>18967.67578125</v>
      </c>
      <c r="Q56" s="16" t="n">
        <f aca="false">$A$1*Populatia!$Q$17*Populatia!Q56/(Distante!Q56*Distante!Q56)</f>
        <v>1721.76457475995</v>
      </c>
      <c r="R56" s="16" t="n">
        <f aca="false">$A$1*Populatia!$R$18*Populatia!R56/(Distante!R56*Distante!R56)</f>
        <v>1155.6130902065</v>
      </c>
      <c r="S56" s="16" t="n">
        <f aca="false">$A$1*Populatia!$S$19*Populatia!S56/(Distante!S56*Distante!S56)</f>
        <v>2530.9503125</v>
      </c>
      <c r="T56" s="16" t="n">
        <f aca="false">$A$1*Populatia!$T$20*Populatia!T56/(Distante!T56*Distante!T56)</f>
        <v>4700.00204081633</v>
      </c>
      <c r="U56" s="16" t="n">
        <f aca="false">$A$1*Populatia!$U$21*Populatia!U56/(Distante!U56*Distante!U56)</f>
        <v>2632.11125</v>
      </c>
      <c r="V56" s="16" t="n">
        <f aca="false">$A$1*Populatia!$V$22*Populatia!V56/(Distante!V56*Distante!V56)</f>
        <v>7870.23330813807</v>
      </c>
      <c r="W56" s="16" t="n">
        <f aca="false">$A$1*Populatia!$W$23*Populatia!W56/(Distante!W56*Distante!W56)</f>
        <v>11004.6777747917</v>
      </c>
      <c r="X56" s="16" t="n">
        <f aca="false">$A$1*Populatia!$X$24*Populatia!X56/(Distante!X56*Distante!X56)</f>
        <v>31225.9143876338</v>
      </c>
      <c r="Y56" s="16" t="n">
        <f aca="false">$A$1*Populatia!$Y$25*Populatia!Y56/(Distante!Y56*Distante!Y56)</f>
        <v>60344.5866666667</v>
      </c>
      <c r="Z56" s="16" t="n">
        <f aca="false">$A$1*Populatia!$Z$26*Populatia!Z56/(Distante!Z56*Distante!Z56)</f>
        <v>5661.55003652301</v>
      </c>
      <c r="AA56" s="16" t="n">
        <f aca="false">$A$1*Populatia!$AA$27*Populatia!AA56/(Distante!AA56*Distante!AA56)</f>
        <v>477.75021208408</v>
      </c>
      <c r="AB56" s="16" t="n">
        <f aca="false">$A$1*Populatia!$AB$28*Populatia!AB56/(Distante!AB56*Distante!AB56)</f>
        <v>1621.02182539683</v>
      </c>
      <c r="AC56" s="16" t="n">
        <f aca="false">$A$1*Populatia!$AC$29*Populatia!AC56/(Distante!AC56*Distante!AC56)</f>
        <v>38506.67</v>
      </c>
      <c r="AD56" s="16" t="n">
        <f aca="false">$A$1*Populatia!$AD$30*Populatia!AD56/(Distante!AD56*Distante!AD56)</f>
        <v>45982.741020794</v>
      </c>
      <c r="AE56" s="16" t="n">
        <f aca="false">$A$1*Populatia!$AE$31*Populatia!AE56/(Distante!AE56*Distante!AE56)</f>
        <v>14049.0850591716</v>
      </c>
      <c r="AF56" s="16" t="n">
        <f aca="false">$A$1*Populatia!$AF$32*Populatia!AF56/(Distante!AF56*Distante!AF56)</f>
        <v>1791.32209144409</v>
      </c>
      <c r="AG56" s="16" t="n">
        <f aca="false">$A$1*Populatia!$AG$33*Populatia!AG56/(Distante!AG56*Distante!AG56)</f>
        <v>2721.80196523054</v>
      </c>
      <c r="AH56" s="16" t="n">
        <f aca="false">$A$1*Populatia!$AH$34*Populatia!AH56/(Distante!AH56*Distante!AH56)</f>
        <v>15281.8144</v>
      </c>
      <c r="AI56" s="16" t="n">
        <f aca="false">$A$1*Populatia!$AI$35*Populatia!AI56/(Distante!AI56*Distante!AI56)</f>
        <v>1870.22693909939</v>
      </c>
      <c r="AJ56" s="16" t="n">
        <f aca="false">$A$1*Populatia!$AJ$36*Populatia!AJ56/(Distante!AJ56*Distante!AJ56)</f>
        <v>10032.8629489603</v>
      </c>
      <c r="AK56" s="16" t="n">
        <f aca="false">$A$1*Populatia!$AK$37*Populatia!AK56/(Distante!AK56*Distante!AK56)</f>
        <v>2810.97058823529</v>
      </c>
      <c r="AL56" s="16" t="n">
        <f aca="false">$A$1*Populatia!$AL$38*Populatia!AL56/(Distante!AL56*Distante!AL56)</f>
        <v>10399.939254133</v>
      </c>
      <c r="AM56" s="16" t="n">
        <f aca="false">$A$1*Populatia!$AM$39*Populatia!AM56/(Distante!AM56*Distante!AM56)</f>
        <v>3055.03628117914</v>
      </c>
      <c r="AN56" s="16" t="n">
        <f aca="false">$A$1*Populatia!$AN$40*Populatia!AN56/(Distante!AN56*Distante!AN56)</f>
        <v>16399.8650562266</v>
      </c>
      <c r="AO56" s="16" t="n">
        <f aca="false">$A$1*Populatia!$AO$41*Populatia!AO56/(Distante!AO56*Distante!AO56)</f>
        <v>1489.7056</v>
      </c>
      <c r="AP56" s="16" t="n">
        <f aca="false">$A$1*Populatia!$AP$42*Populatia!AP56/(Distante!AP56*Distante!AP56)</f>
        <v>1836.311875</v>
      </c>
      <c r="AQ56" s="16" t="n">
        <f aca="false">$A$1*Populatia!$AQ$43*Populatia!AQ56/(Distante!AQ56*Distante!AQ56)</f>
        <v>3728.23427738442</v>
      </c>
      <c r="AR56" s="16" t="n">
        <f aca="false">$A$1*Populatia!$AR$44*Populatia!AR56/(Distante!AR56*Distante!AR56)</f>
        <v>19380.7874360847</v>
      </c>
      <c r="AS56" s="16" t="n">
        <f aca="false">$A$1*Populatia!$AS$45*Populatia!AS56/(Distante!AS56*Distante!AS56)</f>
        <v>19459.0586419753</v>
      </c>
      <c r="AT56" s="16" t="n">
        <f aca="false">$A$1*Populatia!$AT$46*Populatia!AT56/(Distante!AT56*Distante!AT56)</f>
        <v>39139.0218522373</v>
      </c>
      <c r="AU56" s="16" t="n">
        <f aca="false">$A$1*Populatia!$AU$47*Populatia!AU56/(Distante!AU56*Distante!AU56)</f>
        <v>11209.1592091571</v>
      </c>
      <c r="AV56" s="16" t="n">
        <f aca="false">$A$1*Populatia!$AV$48*Populatia!AV56/(Distante!AV56*Distante!AV56)</f>
        <v>5265.01246537396</v>
      </c>
      <c r="AW56" s="16" t="n">
        <f aca="false">$A$1*Populatia!$AW$49*Populatia!AW56/(Distante!AW56*Distante!AW56)</f>
        <v>4364.15777777778</v>
      </c>
      <c r="AX56" s="16" t="n">
        <f aca="false">$A$1*Populatia!$AX$50*Populatia!AX56/(Distante!AX56*Distante!AX56)</f>
        <v>4055.86778670562</v>
      </c>
      <c r="AY56" s="16" t="n">
        <f aca="false">$A$1*Populatia!$AY$51*Populatia!AY56/(Distante!AY56*Distante!AY56)</f>
        <v>5397.99940546968</v>
      </c>
      <c r="AZ56" s="16" t="n">
        <f aca="false">$A$1*Populatia!$AZ$52*Populatia!AZ56/(Distante!AZ56*Distante!AZ56)</f>
        <v>4485.81833910035</v>
      </c>
      <c r="BA56" s="16" t="n">
        <f aca="false">$A$1*Populatia!$BA$53*Populatia!BA56/(Distante!BA56*Distante!BA56)</f>
        <v>25506.6866666667</v>
      </c>
      <c r="BB56" s="16" t="n">
        <f aca="false">$A$1*Populatia!$BB$54*Populatia!BB56/(Distante!BB56*Distante!BB56)</f>
        <v>60707.2673611111</v>
      </c>
      <c r="BC56" s="16" t="n">
        <f aca="false">$A$1*Populatia!$BC$55*Populatia!BC56/(Distante!BC56*Distante!BC56)</f>
        <v>2328.25173010381</v>
      </c>
      <c r="BD56" s="19" t="n">
        <v>0</v>
      </c>
      <c r="BE56" s="16" t="n">
        <v>649317.551020408</v>
      </c>
      <c r="BF56" s="16" t="n">
        <v>6987.00091827365</v>
      </c>
      <c r="BG56" s="16" t="n">
        <v>535309.469387755</v>
      </c>
      <c r="BH56" s="16" t="n">
        <v>2424.05141677613</v>
      </c>
      <c r="BI56" s="16" t="n">
        <v>41011.512345679</v>
      </c>
      <c r="BJ56" s="16" t="n">
        <v>9911.93571751924</v>
      </c>
      <c r="BK56" s="16" t="n">
        <v>16620.7955555556</v>
      </c>
      <c r="BL56" s="16" t="n">
        <v>3365.5323837678</v>
      </c>
      <c r="BM56" s="16" t="n">
        <v>2619.42715920916</v>
      </c>
      <c r="BN56" s="16" t="n">
        <v>2956.78248487006</v>
      </c>
      <c r="BO56" s="16" t="n">
        <v>6416.6937716263</v>
      </c>
      <c r="BP56" s="16" t="n">
        <v>2766.59276844412</v>
      </c>
      <c r="BQ56" s="16" t="n">
        <v>3125.11890706696</v>
      </c>
      <c r="BR56" s="16" t="n">
        <v>2590.51708217913</v>
      </c>
      <c r="BS56" s="16" t="n">
        <v>3945.57763671875</v>
      </c>
      <c r="BT56" s="16" t="n">
        <v>14049.0850591716</v>
      </c>
      <c r="BU56" s="16" t="n">
        <v>809.164151806127</v>
      </c>
      <c r="BV56" s="16" t="n">
        <v>3319.27793167128</v>
      </c>
      <c r="BW56" s="16" t="n">
        <v>73365.765625</v>
      </c>
      <c r="BX56" s="16" t="n">
        <v>3708.03151010702</v>
      </c>
      <c r="BY56" s="16" t="n">
        <v>4865.359375</v>
      </c>
      <c r="BZ56" s="16" t="n">
        <v>9671.84201388889</v>
      </c>
      <c r="CA56" s="16" t="n">
        <v>12230.0826446281</v>
      </c>
      <c r="CB56" s="16" t="n">
        <v>1798.19949281488</v>
      </c>
      <c r="CC56" s="16" t="n">
        <v>2927.20035671819</v>
      </c>
      <c r="CD56" s="16" t="n">
        <v>1058.82691871456</v>
      </c>
      <c r="CE56" s="16" t="n">
        <v>2785.61995990198</v>
      </c>
      <c r="CF56" s="23" t="n">
        <v>3343.08847736626</v>
      </c>
      <c r="CG56" s="21" t="n">
        <v>28629.222107438</v>
      </c>
      <c r="CH56" s="21" t="n">
        <v>49827.5601851852</v>
      </c>
      <c r="CI56" s="22" t="n">
        <v>7144.47554630593</v>
      </c>
      <c r="CJ56" s="22" t="n">
        <v>4598.40096748186</v>
      </c>
      <c r="CK56" s="22" t="n">
        <v>22019.3325401547</v>
      </c>
      <c r="CL56" s="22" t="n">
        <v>282672.5625</v>
      </c>
      <c r="CM56" s="17" t="n">
        <v>1703.26234567901</v>
      </c>
      <c r="CN56" s="17" t="n">
        <v>2595.44010226443</v>
      </c>
      <c r="CO56" s="17" t="n">
        <v>40377.9058171745</v>
      </c>
      <c r="CP56" s="16" t="n">
        <v>886.099579039048</v>
      </c>
      <c r="CQ56" s="16" t="n">
        <v>2694.10074031064</v>
      </c>
      <c r="CR56" s="16" t="n">
        <v>7433.88375</v>
      </c>
      <c r="CS56" s="16" t="n">
        <v>8399.25346260388</v>
      </c>
      <c r="CT56" s="16" t="n">
        <v>842.960711111111</v>
      </c>
      <c r="CU56" s="16" t="n">
        <v>1573.88188664289</v>
      </c>
      <c r="CV56" s="16" t="n">
        <v>2487.65242630386</v>
      </c>
      <c r="CW56" s="16" t="n">
        <v>15241.6076817558</v>
      </c>
      <c r="CX56" s="16" t="n">
        <v>1266.9203125</v>
      </c>
      <c r="CY56" s="16" t="n">
        <v>3375.75240344072</v>
      </c>
    </row>
    <row r="57" customFormat="false" ht="14.4" hidden="false" customHeight="false" outlineLevel="0" collapsed="false">
      <c r="A57" s="4" t="s">
        <v>56</v>
      </c>
      <c r="B57" s="16" t="n">
        <f aca="false">$A$1*Populatia!$B$2*Populatia!B57/(Distante!B57*Distante!B57)</f>
        <v>362309.5463138</v>
      </c>
      <c r="C57" s="16" t="n">
        <f aca="false">$A$1*Populatia!$C$3*Populatia!C57/(Distante!C57*Distante!C57)</f>
        <v>543944.04432133</v>
      </c>
      <c r="D57" s="16" t="n">
        <f aca="false">$A$1*Populatia!$D$4*Populatia!D57/(Distante!D57*Distante!D57)</f>
        <v>18162.6197417743</v>
      </c>
      <c r="E57" s="16" t="n">
        <f aca="false">$A$1*Populatia!$E$5*Populatia!E57/(Distante!E57*Distante!E57)</f>
        <v>19564.4070256931</v>
      </c>
      <c r="F57" s="16" t="n">
        <f aca="false">$A$1*Populatia!$F$6*Populatia!F57/(Distante!F57*Distante!F57)</f>
        <v>8711.07340720222</v>
      </c>
      <c r="G57" s="16" t="n">
        <f aca="false">$A$1*Populatia!$G$7*Populatia!G57/(Distante!G57*Distante!G57)</f>
        <v>11166.6222222222</v>
      </c>
      <c r="H57" s="16" t="n">
        <f aca="false">$A$1*Populatia!$H$8*Populatia!H57/(Distante!H57*Distante!H57)</f>
        <v>16183.6363636364</v>
      </c>
      <c r="I57" s="16" t="n">
        <f aca="false">$A$1*Populatia!$I$9*Populatia!I57/(Distante!I57*Distante!I57)</f>
        <v>5902.40705734089</v>
      </c>
      <c r="J57" s="16" t="n">
        <f aca="false">$A$1*Populatia!$J$10*Populatia!J57/(Distante!J57*Distante!J57)</f>
        <v>6479.12533333333</v>
      </c>
      <c r="K57" s="16" t="n">
        <f aca="false">$A$1*Populatia!$K$11*Populatia!K57/(Distante!K57*Distante!K57)</f>
        <v>25244.0075614367</v>
      </c>
      <c r="L57" s="16" t="n">
        <f aca="false">$A$1*Populatia!$L$12*Populatia!L57/(Distante!L57*Distante!L57)</f>
        <v>18708.6578449905</v>
      </c>
      <c r="M57" s="16" t="n">
        <f aca="false">$A$1*Populatia!$M$13*Populatia!M57/(Distante!M57*Distante!M57)</f>
        <v>11312.7569035763</v>
      </c>
      <c r="N57" s="16" t="n">
        <f aca="false">$A$1*Populatia!$N$14*Populatia!N57/(Distante!N57*Distante!N57)</f>
        <v>4591.16808203814</v>
      </c>
      <c r="O57" s="16" t="n">
        <f aca="false">$A$1*Populatia!$O$15*Populatia!O57/(Distante!O57*Distante!O57)</f>
        <v>3720.99895941727</v>
      </c>
      <c r="P57" s="16" t="n">
        <f aca="false">$A$1*Populatia!$P$16*Populatia!P57/(Distante!P57*Distante!P57)</f>
        <v>28218.75</v>
      </c>
      <c r="Q57" s="16" t="n">
        <f aca="false">$A$1*Populatia!$Q$17*Populatia!Q57/(Distante!Q57*Distante!Q57)</f>
        <v>1615.35178777393</v>
      </c>
      <c r="R57" s="16" t="n">
        <f aca="false">$A$1*Populatia!$R$18*Populatia!R57/(Distante!R57*Distante!R57)</f>
        <v>1082.79069767442</v>
      </c>
      <c r="S57" s="16" t="n">
        <f aca="false">$A$1*Populatia!$S$19*Populatia!S57/(Distante!S57*Distante!S57)</f>
        <v>2409.83466666667</v>
      </c>
      <c r="T57" s="16" t="n">
        <f aca="false">$A$1*Populatia!$T$20*Populatia!T57/(Distante!T57*Distante!T57)</f>
        <v>4705.224609375</v>
      </c>
      <c r="U57" s="16" t="n">
        <f aca="false">$A$1*Populatia!$U$21*Populatia!U57/(Distante!U57*Distante!U57)</f>
        <v>3236.25344352617</v>
      </c>
      <c r="V57" s="16" t="n">
        <f aca="false">$A$1*Populatia!$V$22*Populatia!V57/(Distante!V57*Distante!V57)</f>
        <v>7770.67776456599</v>
      </c>
      <c r="W57" s="16" t="n">
        <f aca="false">$A$1*Populatia!$W$23*Populatia!W57/(Distante!W57*Distante!W57)</f>
        <v>8110.6650887574</v>
      </c>
      <c r="X57" s="16" t="n">
        <f aca="false">$A$1*Populatia!$X$24*Populatia!X57/(Distante!X57*Distante!X57)</f>
        <v>20180.3856749311</v>
      </c>
      <c r="Y57" s="16" t="n">
        <f aca="false">$A$1*Populatia!$Y$25*Populatia!Y57/(Distante!Y57*Distante!Y57)</f>
        <v>18179.712</v>
      </c>
      <c r="Z57" s="16" t="n">
        <f aca="false">$A$1*Populatia!$Z$26*Populatia!Z57/(Distante!Z57*Distante!Z57)</f>
        <v>3858.48899464604</v>
      </c>
      <c r="AA57" s="16" t="n">
        <f aca="false">$A$1*Populatia!$AA$27*Populatia!AA57/(Distante!AA57*Distante!AA57)</f>
        <v>357.000252503998</v>
      </c>
      <c r="AB57" s="16" t="n">
        <f aca="false">$A$1*Populatia!$AB$28*Populatia!AB57/(Distante!AB57*Distante!AB57)</f>
        <v>1181.7037037037</v>
      </c>
      <c r="AC57" s="16" t="n">
        <f aca="false">$A$1*Populatia!$AC$29*Populatia!AC57/(Distante!AC57*Distante!AC57)</f>
        <v>19067.573964497</v>
      </c>
      <c r="AD57" s="16" t="n">
        <f aca="false">$A$1*Populatia!$AD$30*Populatia!AD57/(Distante!AD57*Distante!AD57)</f>
        <v>25964.5408163265</v>
      </c>
      <c r="AE57" s="16" t="n">
        <f aca="false">$A$1*Populatia!$AE$31*Populatia!AE57/(Distante!AE57*Distante!AE57)</f>
        <v>9450.2853745541</v>
      </c>
      <c r="AF57" s="16" t="n">
        <f aca="false">$A$1*Populatia!$AF$32*Populatia!AF57/(Distante!AF57*Distante!AF57)</f>
        <v>1324.572</v>
      </c>
      <c r="AG57" s="16" t="n">
        <f aca="false">$A$1*Populatia!$AG$33*Populatia!AG57/(Distante!AG57*Distante!AG57)</f>
        <v>1844.96326530612</v>
      </c>
      <c r="AH57" s="16" t="n">
        <f aca="false">$A$1*Populatia!$AH$34*Populatia!AH57/(Distante!AH57*Distante!AH57)</f>
        <v>9503.97146254459</v>
      </c>
      <c r="AI57" s="16" t="n">
        <f aca="false">$A$1*Populatia!$AI$35*Populatia!AI57/(Distante!AI57*Distante!AI57)</f>
        <v>1296.78500986193</v>
      </c>
      <c r="AJ57" s="16" t="n">
        <f aca="false">$A$1*Populatia!$AJ$36*Populatia!AJ57/(Distante!AJ57*Distante!AJ57)</f>
        <v>6324.62798148807</v>
      </c>
      <c r="AK57" s="16" t="n">
        <f aca="false">$A$1*Populatia!$AK$37*Populatia!AK57/(Distante!AK57*Distante!AK57)</f>
        <v>1787.85009861933</v>
      </c>
      <c r="AL57" s="16" t="n">
        <f aca="false">$A$1*Populatia!$AL$38*Populatia!AL57/(Distante!AL57*Distante!AL57)</f>
        <v>6502.99339270325</v>
      </c>
      <c r="AM57" s="16" t="n">
        <f aca="false">$A$1*Populatia!$AM$39*Populatia!AM57/(Distante!AM57*Distante!AM57)</f>
        <v>2131.30434782609</v>
      </c>
      <c r="AN57" s="16" t="n">
        <f aca="false">$A$1*Populatia!$AN$40*Populatia!AN57/(Distante!AN57*Distante!AN57)</f>
        <v>10893.1438016529</v>
      </c>
      <c r="AO57" s="16" t="n">
        <f aca="false">$A$1*Populatia!$AO$41*Populatia!AO57/(Distante!AO57*Distante!AO57)</f>
        <v>1068.80658436214</v>
      </c>
      <c r="AP57" s="16" t="n">
        <f aca="false">$A$1*Populatia!$AP$42*Populatia!AP57/(Distante!AP57*Distante!AP57)</f>
        <v>1329.76744186047</v>
      </c>
      <c r="AQ57" s="16" t="n">
        <f aca="false">$A$1*Populatia!$AQ$43*Populatia!AQ57/(Distante!AQ57*Distante!AQ57)</f>
        <v>2770.35133136095</v>
      </c>
      <c r="AR57" s="16" t="n">
        <f aca="false">$A$1*Populatia!$AR$44*Populatia!AR57/(Distante!AR57*Distante!AR57)</f>
        <v>12008.3720930233</v>
      </c>
      <c r="AS57" s="16" t="n">
        <f aca="false">$A$1*Populatia!$AS$45*Populatia!AS57/(Distante!AS57*Distante!AS57)</f>
        <v>11963.9455782313</v>
      </c>
      <c r="AT57" s="16" t="n">
        <f aca="false">$A$1*Populatia!$AT$46*Populatia!AT57/(Distante!AT57*Distante!AT57)</f>
        <v>22991.9649379109</v>
      </c>
      <c r="AU57" s="16" t="n">
        <f aca="false">$A$1*Populatia!$AU$47*Populatia!AU57/(Distante!AU57*Distante!AU57)</f>
        <v>6584.74799123448</v>
      </c>
      <c r="AV57" s="16" t="n">
        <f aca="false">$A$1*Populatia!$AV$48*Populatia!AV57/(Distante!AV57*Distante!AV57)</f>
        <v>3784.81856038073</v>
      </c>
      <c r="AW57" s="16" t="n">
        <f aca="false">$A$1*Populatia!$AW$49*Populatia!AW57/(Distante!AW57*Distante!AW57)</f>
        <v>3018.29201101928</v>
      </c>
      <c r="AX57" s="16" t="n">
        <f aca="false">$A$1*Populatia!$AX$50*Populatia!AX57/(Distante!AX57*Distante!AX57)</f>
        <v>2904.1125</v>
      </c>
      <c r="AY57" s="16" t="n">
        <f aca="false">$A$1*Populatia!$AY$51*Populatia!AY57/(Distante!AY57*Distante!AY57)</f>
        <v>3710.009765625</v>
      </c>
      <c r="AZ57" s="16" t="n">
        <f aca="false">$A$1*Populatia!$AZ$52*Populatia!AZ57/(Distante!AZ57*Distante!AZ57)</f>
        <v>3169.87582176771</v>
      </c>
      <c r="BA57" s="16" t="n">
        <f aca="false">$A$1*Populatia!$BA$53*Populatia!BA57/(Distante!BA57*Distante!BA57)</f>
        <v>14823.0555555556</v>
      </c>
      <c r="BB57" s="16" t="n">
        <f aca="false">$A$1*Populatia!$BB$54*Populatia!BB57/(Distante!BB57*Distante!BB57)</f>
        <v>32513.7333333333</v>
      </c>
      <c r="BC57" s="16" t="n">
        <f aca="false">$A$1*Populatia!$BC$55*Populatia!BC57/(Distante!BC57*Distante!BC57)</f>
        <v>1737.91666666667</v>
      </c>
      <c r="BD57" s="16" t="n">
        <f aca="false">$A$1*Populatia!$BD$56*Populatia!BD57/(Distante!BD57*Distante!BD57)</f>
        <v>649317.551020408</v>
      </c>
      <c r="BE57" s="19" t="n">
        <v>0</v>
      </c>
      <c r="BF57" s="16" t="n">
        <v>4186.35108481262</v>
      </c>
      <c r="BG57" s="16" t="n">
        <v>2438960</v>
      </c>
      <c r="BH57" s="16" t="n">
        <v>1732.12626181702</v>
      </c>
      <c r="BI57" s="16" t="n">
        <v>19305.2083333333</v>
      </c>
      <c r="BJ57" s="16" t="n">
        <v>6523.01886792453</v>
      </c>
      <c r="BK57" s="16" t="n">
        <v>9659.07407407408</v>
      </c>
      <c r="BL57" s="16" t="n">
        <v>2334.58676765427</v>
      </c>
      <c r="BM57" s="16" t="n">
        <v>1822.29238754325</v>
      </c>
      <c r="BN57" s="16" t="n">
        <v>1867.917226552</v>
      </c>
      <c r="BO57" s="16" t="n">
        <v>4534.31701972243</v>
      </c>
      <c r="BP57" s="16" t="n">
        <v>1980.95625</v>
      </c>
      <c r="BQ57" s="16" t="n">
        <v>2250.80563216722</v>
      </c>
      <c r="BR57" s="16" t="n">
        <v>1774.60317460317</v>
      </c>
      <c r="BS57" s="16" t="n">
        <v>2682.87244594327</v>
      </c>
      <c r="BT57" s="16" t="n">
        <v>9450.2853745541</v>
      </c>
      <c r="BU57" s="16" t="n">
        <v>586.967895362664</v>
      </c>
      <c r="BV57" s="16" t="n">
        <v>2273.83219954649</v>
      </c>
      <c r="BW57" s="16" t="n">
        <v>32473.8842975207</v>
      </c>
      <c r="BX57" s="16" t="n">
        <v>2548.505859375</v>
      </c>
      <c r="BY57" s="16" t="n">
        <v>3101.1173553719</v>
      </c>
      <c r="BZ57" s="16" t="n">
        <v>6395.14403292181</v>
      </c>
      <c r="CA57" s="16" t="n">
        <v>6966</v>
      </c>
      <c r="CB57" s="16" t="n">
        <v>1324.4127962589</v>
      </c>
      <c r="CC57" s="16" t="n">
        <v>2011.845703125</v>
      </c>
      <c r="CD57" s="16" t="n">
        <v>800.379755481183</v>
      </c>
      <c r="CE57" s="16" t="n">
        <v>1963.68549446425</v>
      </c>
      <c r="CF57" s="23" t="n">
        <v>2266.1</v>
      </c>
      <c r="CG57" s="21" t="n">
        <v>18553.296</v>
      </c>
      <c r="CH57" s="21" t="n">
        <v>30635.306122449</v>
      </c>
      <c r="CI57" s="22" t="n">
        <v>4970.29411764706</v>
      </c>
      <c r="CJ57" s="22" t="n">
        <v>3189.79728224549</v>
      </c>
      <c r="CK57" s="22" t="n">
        <v>14022.3992756904</v>
      </c>
      <c r="CL57" s="22" t="n">
        <v>77242.0408163265</v>
      </c>
      <c r="CM57" s="17" t="n">
        <v>1098.91731112433</v>
      </c>
      <c r="CN57" s="17" t="n">
        <v>1858.40625</v>
      </c>
      <c r="CO57" s="17" t="n">
        <v>19517.184</v>
      </c>
      <c r="CP57" s="16" t="n">
        <v>644.918570887514</v>
      </c>
      <c r="CQ57" s="16" t="n">
        <v>1917.48148148148</v>
      </c>
      <c r="CR57" s="16" t="n">
        <v>4505.94839293798</v>
      </c>
      <c r="CS57" s="16" t="n">
        <v>5242.62396694215</v>
      </c>
      <c r="CT57" s="16" t="n">
        <v>604.791952446273</v>
      </c>
      <c r="CU57" s="16" t="n">
        <v>1152.63267429761</v>
      </c>
      <c r="CV57" s="16" t="n">
        <v>1862.80983686389</v>
      </c>
      <c r="CW57" s="16" t="n">
        <v>8538.40220385675</v>
      </c>
      <c r="CX57" s="16" t="n">
        <v>917.441860465116</v>
      </c>
      <c r="CY57" s="16" t="n">
        <v>2431.31949484686</v>
      </c>
    </row>
    <row r="58" customFormat="false" ht="14.4" hidden="false" customHeight="false" outlineLevel="0" collapsed="false">
      <c r="A58" s="4" t="s">
        <v>57</v>
      </c>
      <c r="B58" s="16" t="n">
        <f aca="false">$A$1*Populatia!$B$2*Populatia!B58/(Distante!B58*Distante!B58)</f>
        <v>203712.833333333</v>
      </c>
      <c r="C58" s="16" t="n">
        <f aca="false">$A$1*Populatia!$C$3*Populatia!C58/(Distante!C58*Distante!C58)</f>
        <v>81527.5520833333</v>
      </c>
      <c r="D58" s="16" t="n">
        <f aca="false">$A$1*Populatia!$D$4*Populatia!D58/(Distante!D58*Distante!D58)</f>
        <v>8761.89245956732</v>
      </c>
      <c r="E58" s="16" t="n">
        <f aca="false">$A$1*Populatia!$E$5*Populatia!E58/(Distante!E58*Distante!E58)</f>
        <v>7180.23613276899</v>
      </c>
      <c r="F58" s="16" t="n">
        <f aca="false">$A$1*Populatia!$F$6*Populatia!F58/(Distante!F58*Distante!F58)</f>
        <v>3342.42611111111</v>
      </c>
      <c r="G58" s="16" t="n">
        <f aca="false">$A$1*Populatia!$G$7*Populatia!G58/(Distante!G58*Distante!G58)</f>
        <v>3950.10701241782</v>
      </c>
      <c r="H58" s="16" t="n">
        <f aca="false">$A$1*Populatia!$H$8*Populatia!H58/(Distante!H58*Distante!H58)</f>
        <v>44336.3786982249</v>
      </c>
      <c r="I58" s="16" t="n">
        <f aca="false">$A$1*Populatia!$I$9*Populatia!I58/(Distante!I58*Distante!I58)</f>
        <v>6171.1331496786</v>
      </c>
      <c r="J58" s="16" t="n">
        <f aca="false">$A$1*Populatia!$J$10*Populatia!J58/(Distante!J58*Distante!J58)</f>
        <v>1432.56771860618</v>
      </c>
      <c r="K58" s="16" t="n">
        <f aca="false">$A$1*Populatia!$K$11*Populatia!K58/(Distante!K58*Distante!K58)</f>
        <v>14193.7422222222</v>
      </c>
      <c r="L58" s="16" t="n">
        <f aca="false">$A$1*Populatia!$L$12*Populatia!L58/(Distante!L58*Distante!L58)</f>
        <v>5917.03</v>
      </c>
      <c r="M58" s="16" t="n">
        <f aca="false">$A$1*Populatia!$M$13*Populatia!M58/(Distante!M58*Distante!M58)</f>
        <v>7106.13793103448</v>
      </c>
      <c r="N58" s="16" t="n">
        <f aca="false">$A$1*Populatia!$N$14*Populatia!N58/(Distante!N58*Distante!N58)</f>
        <v>1285.8701444924</v>
      </c>
      <c r="O58" s="16" t="n">
        <f aca="false">$A$1*Populatia!$O$15*Populatia!O58/(Distante!O58*Distante!O58)</f>
        <v>1405.48904309715</v>
      </c>
      <c r="P58" s="16" t="n">
        <f aca="false">$A$1*Populatia!$P$16*Populatia!P58/(Distante!P58*Distante!P58)</f>
        <v>2203.57142857143</v>
      </c>
      <c r="Q58" s="16" t="n">
        <f aca="false">$A$1*Populatia!$Q$17*Populatia!Q58/(Distante!Q58*Distante!Q58)</f>
        <v>569.605725623583</v>
      </c>
      <c r="R58" s="16" t="n">
        <f aca="false">$A$1*Populatia!$R$18*Populatia!R58/(Distante!R58*Distante!R58)</f>
        <v>299.245</v>
      </c>
      <c r="S58" s="16" t="n">
        <f aca="false">$A$1*Populatia!$S$19*Populatia!S58/(Distante!S58*Distante!S58)</f>
        <v>680.890149128334</v>
      </c>
      <c r="T58" s="16" t="n">
        <f aca="false">$A$1*Populatia!$T$20*Populatia!T58/(Distante!T58*Distante!T58)</f>
        <v>1370.09215219976</v>
      </c>
      <c r="U58" s="16" t="n">
        <f aca="false">$A$1*Populatia!$U$21*Populatia!U58/(Distante!U58*Distante!U58)</f>
        <v>526.76375</v>
      </c>
      <c r="V58" s="16" t="n">
        <f aca="false">$A$1*Populatia!$V$22*Populatia!V58/(Distante!V58*Distante!V58)</f>
        <v>4110.08809993425</v>
      </c>
      <c r="W58" s="16" t="n">
        <f aca="false">$A$1*Populatia!$W$23*Populatia!W58/(Distante!W58*Distante!W58)</f>
        <v>3413.15868388172</v>
      </c>
      <c r="X58" s="16" t="n">
        <f aca="false">$A$1*Populatia!$X$24*Populatia!X58/(Distante!X58*Distante!X58)</f>
        <v>3455.36226166995</v>
      </c>
      <c r="Y58" s="16" t="n">
        <f aca="false">$A$1*Populatia!$Y$25*Populatia!Y58/(Distante!Y58*Distante!Y58)</f>
        <v>13863.612244898</v>
      </c>
      <c r="Z58" s="16" t="n">
        <f aca="false">$A$1*Populatia!$Z$26*Populatia!Z58/(Distante!Z58*Distante!Z58)</f>
        <v>4296.7811634349</v>
      </c>
      <c r="AA58" s="16" t="n">
        <f aca="false">$A$1*Populatia!$AA$27*Populatia!AA58/(Distante!AA58*Distante!AA58)</f>
        <v>114.797193300136</v>
      </c>
      <c r="AB58" s="16" t="n">
        <f aca="false">$A$1*Populatia!$AB$28*Populatia!AB58/(Distante!AB58*Distante!AB58)</f>
        <v>441.564429012346</v>
      </c>
      <c r="AC58" s="16" t="n">
        <f aca="false">$A$1*Populatia!$AC$29*Populatia!AC58/(Distante!AC58*Distante!AC58)</f>
        <v>3665.31747919144</v>
      </c>
      <c r="AD58" s="16" t="n">
        <f aca="false">$A$1*Populatia!$AD$30*Populatia!AD58/(Distante!AD58*Distante!AD58)</f>
        <v>4211.18512110727</v>
      </c>
      <c r="AE58" s="16" t="n">
        <f aca="false">$A$1*Populatia!$AE$31*Populatia!AE58/(Distante!AE58*Distante!AE58)</f>
        <v>4522.70910172516</v>
      </c>
      <c r="AF58" s="16" t="n">
        <f aca="false">$A$1*Populatia!$AF$32*Populatia!AF58/(Distante!AF58*Distante!AF58)</f>
        <v>459.8168094063</v>
      </c>
      <c r="AG58" s="16" t="n">
        <f aca="false">$A$1*Populatia!$AG$33*Populatia!AG58/(Distante!AG58*Distante!AG58)</f>
        <v>1351.23</v>
      </c>
      <c r="AH58" s="16" t="n">
        <f aca="false">$A$1*Populatia!$AH$34*Populatia!AH58/(Distante!AH58*Distante!AH58)</f>
        <v>11310.449704142</v>
      </c>
      <c r="AI58" s="16" t="n">
        <f aca="false">$A$1*Populatia!$AI$35*Populatia!AI58/(Distante!AI58*Distante!AI58)</f>
        <v>854.135808057945</v>
      </c>
      <c r="AJ58" s="16" t="n">
        <f aca="false">$A$1*Populatia!$AJ$36*Populatia!AJ58/(Distante!AJ58*Distante!AJ58)</f>
        <v>4149.083984375</v>
      </c>
      <c r="AK58" s="16" t="n">
        <f aca="false">$A$1*Populatia!$AK$37*Populatia!AK58/(Distante!AK58*Distante!AK58)</f>
        <v>351.713358572201</v>
      </c>
      <c r="AL58" s="16" t="n">
        <f aca="false">$A$1*Populatia!$AL$38*Populatia!AL58/(Distante!AL58*Distante!AL58)</f>
        <v>4971.12764003673</v>
      </c>
      <c r="AM58" s="16" t="n">
        <f aca="false">$A$1*Populatia!$AM$39*Populatia!AM58/(Distante!AM58*Distante!AM58)</f>
        <v>431.4064</v>
      </c>
      <c r="AN58" s="16" t="n">
        <f aca="false">$A$1*Populatia!$AN$40*Populatia!AN58/(Distante!AN58*Distante!AN58)</f>
        <v>5457.28808864266</v>
      </c>
      <c r="AO58" s="16" t="n">
        <f aca="false">$A$1*Populatia!$AO$41*Populatia!AO58/(Distante!AO58*Distante!AO58)</f>
        <v>409.42529296875</v>
      </c>
      <c r="AP58" s="16" t="n">
        <f aca="false">$A$1*Populatia!$AP$42*Populatia!AP58/(Distante!AP58*Distante!AP58)</f>
        <v>494.014702793531</v>
      </c>
      <c r="AQ58" s="16" t="n">
        <f aca="false">$A$1*Populatia!$AQ$43*Populatia!AQ58/(Distante!AQ58*Distante!AQ58)</f>
        <v>1308.58984660336</v>
      </c>
      <c r="AR58" s="16" t="n">
        <f aca="false">$A$1*Populatia!$AR$44*Populatia!AR58/(Distante!AR58*Distante!AR58)</f>
        <v>2211.53769262807</v>
      </c>
      <c r="AS58" s="16" t="n">
        <f aca="false">$A$1*Populatia!$AS$45*Populatia!AS58/(Distante!AS58*Distante!AS58)</f>
        <v>25750.306122449</v>
      </c>
      <c r="AT58" s="16" t="n">
        <f aca="false">$A$1*Populatia!$AT$46*Populatia!AT58/(Distante!AT58*Distante!AT58)</f>
        <v>18818.5</v>
      </c>
      <c r="AU58" s="16" t="n">
        <f aca="false">$A$1*Populatia!$AU$47*Populatia!AU58/(Distante!AU58*Distante!AU58)</f>
        <v>1282.4497323022</v>
      </c>
      <c r="AV58" s="16" t="n">
        <f aca="false">$A$1*Populatia!$AV$48*Populatia!AV58/(Distante!AV58*Distante!AV58)</f>
        <v>4968.23510204082</v>
      </c>
      <c r="AW58" s="16" t="n">
        <f aca="false">$A$1*Populatia!$AW$49*Populatia!AW58/(Distante!AW58*Distante!AW58)</f>
        <v>9704.41975308642</v>
      </c>
      <c r="AX58" s="16" t="n">
        <f aca="false">$A$1*Populatia!$AX$50*Populatia!AX58/(Distante!AX58*Distante!AX58)</f>
        <v>1052.03976331361</v>
      </c>
      <c r="AY58" s="16" t="n">
        <f aca="false">$A$1*Populatia!$AY$51*Populatia!AY58/(Distante!AY58*Distante!AY58)</f>
        <v>2271.33125</v>
      </c>
      <c r="AZ58" s="16" t="n">
        <f aca="false">$A$1*Populatia!$AZ$52*Populatia!AZ58/(Distante!AZ58*Distante!AZ58)</f>
        <v>4319.64203954214</v>
      </c>
      <c r="BA58" s="16" t="n">
        <f aca="false">$A$1*Populatia!$BA$53*Populatia!BA58/(Distante!BA58*Distante!BA58)</f>
        <v>6796.12721893491</v>
      </c>
      <c r="BB58" s="16" t="n">
        <f aca="false">$A$1*Populatia!$BB$54*Populatia!BB58/(Distante!BB58*Distante!BB58)</f>
        <v>9599.47050754458</v>
      </c>
      <c r="BC58" s="16" t="n">
        <f aca="false">$A$1*Populatia!$BC$55*Populatia!BC58/(Distante!BC58*Distante!BC58)</f>
        <v>663.146814404432</v>
      </c>
      <c r="BD58" s="16" t="n">
        <f aca="false">$A$1*Populatia!$BD$56*Populatia!BD58/(Distante!BD58*Distante!BD58)</f>
        <v>6987.00091827365</v>
      </c>
      <c r="BE58" s="16" t="n">
        <f aca="false">$A$1*Populatia!$BE$57*Populatia!BE58/(Distante!BE58*Distante!BE58)</f>
        <v>4186.35108481262</v>
      </c>
      <c r="BF58" s="19" t="n">
        <v>0</v>
      </c>
      <c r="BG58" s="16" t="n">
        <v>9936.91263014939</v>
      </c>
      <c r="BH58" s="16" t="n">
        <v>672.536420395422</v>
      </c>
      <c r="BI58" s="16" t="n">
        <v>1373.58987603306</v>
      </c>
      <c r="BJ58" s="16" t="n">
        <v>4559.76482830385</v>
      </c>
      <c r="BK58" s="16" t="n">
        <v>1026.64060356653</v>
      </c>
      <c r="BL58" s="16" t="n">
        <v>346.886366782007</v>
      </c>
      <c r="BM58" s="16" t="n">
        <v>806.0488</v>
      </c>
      <c r="BN58" s="16" t="n">
        <v>3142.15122873346</v>
      </c>
      <c r="BO58" s="16" t="n">
        <v>1827.64173591874</v>
      </c>
      <c r="BP58" s="16" t="n">
        <v>568.950647401013</v>
      </c>
      <c r="BQ58" s="16" t="n">
        <v>1371.36464497041</v>
      </c>
      <c r="BR58" s="16" t="n">
        <v>2695.056</v>
      </c>
      <c r="BS58" s="16" t="n">
        <v>1151.41117835529</v>
      </c>
      <c r="BT58" s="16" t="n">
        <v>4522.70910172516</v>
      </c>
      <c r="BU58" s="16" t="n">
        <v>216.831428571429</v>
      </c>
      <c r="BV58" s="16" t="n">
        <v>3746.98958333333</v>
      </c>
      <c r="BW58" s="16" t="n">
        <v>3068.3787755102</v>
      </c>
      <c r="BX58" s="16" t="n">
        <v>628.970017636684</v>
      </c>
      <c r="BY58" s="16" t="n">
        <v>420.98179771064</v>
      </c>
      <c r="BZ58" s="16" t="n">
        <v>1529.38134430727</v>
      </c>
      <c r="CA58" s="16" t="n">
        <v>792.342449464923</v>
      </c>
      <c r="CB58" s="16" t="n">
        <v>402.935370470525</v>
      </c>
      <c r="CC58" s="16" t="n">
        <v>1520.60030864198</v>
      </c>
      <c r="CD58" s="16" t="n">
        <v>338.414925733607</v>
      </c>
      <c r="CE58" s="16" t="n">
        <v>592.32</v>
      </c>
      <c r="CF58" s="23" t="n">
        <v>644.94347107438</v>
      </c>
      <c r="CG58" s="21" t="n">
        <v>10185.8824609734</v>
      </c>
      <c r="CH58" s="21" t="n">
        <v>22436.9479166667</v>
      </c>
      <c r="CI58" s="22" t="n">
        <v>2113.12418300654</v>
      </c>
      <c r="CJ58" s="22" t="n">
        <v>719.250157529931</v>
      </c>
      <c r="CK58" s="22" t="n">
        <v>6408.04671280277</v>
      </c>
      <c r="CL58" s="22" t="n">
        <v>2153.81082688876</v>
      </c>
      <c r="CM58" s="17" t="n">
        <v>191.741319444444</v>
      </c>
      <c r="CN58" s="17" t="n">
        <v>975.435528120713</v>
      </c>
      <c r="CO58" s="17" t="n">
        <v>1577.70470524608</v>
      </c>
      <c r="CP58" s="16" t="n">
        <v>181.686496133254</v>
      </c>
      <c r="CQ58" s="16" t="n">
        <v>539.169690811439</v>
      </c>
      <c r="CR58" s="16" t="n">
        <v>37193.53125</v>
      </c>
      <c r="CS58" s="16" t="n">
        <v>611.559082892416</v>
      </c>
      <c r="CT58" s="16" t="n">
        <v>537.951247165533</v>
      </c>
      <c r="CU58" s="16" t="n">
        <v>640.711636656813</v>
      </c>
      <c r="CV58" s="16" t="n">
        <v>857.63</v>
      </c>
      <c r="CW58" s="16" t="n">
        <v>2171.55078125</v>
      </c>
      <c r="CX58" s="16" t="n">
        <v>536.43305785124</v>
      </c>
      <c r="CY58" s="16" t="n">
        <v>675.588463484567</v>
      </c>
    </row>
    <row r="59" customFormat="false" ht="14.4" hidden="false" customHeight="false" outlineLevel="0" collapsed="false">
      <c r="A59" s="4" t="s">
        <v>58</v>
      </c>
      <c r="B59" s="16" t="n">
        <f aca="false">$A$1*Populatia!$B$2*Populatia!B59/(Distante!B59*Distante!B59)</f>
        <v>286119.533725668</v>
      </c>
      <c r="C59" s="16" t="n">
        <f aca="false">$A$1*Populatia!$C$3*Populatia!C59/(Distante!C59*Distante!C59)</f>
        <v>448437.590027701</v>
      </c>
      <c r="D59" s="16" t="n">
        <f aca="false">$A$1*Populatia!$D$4*Populatia!D59/(Distante!D59*Distante!D59)</f>
        <v>14672.6323844506</v>
      </c>
      <c r="E59" s="16" t="n">
        <f aca="false">$A$1*Populatia!$E$5*Populatia!E59/(Distante!E59*Distante!E59)</f>
        <v>15747.5170068027</v>
      </c>
      <c r="F59" s="16" t="n">
        <f aca="false">$A$1*Populatia!$F$6*Populatia!F59/(Distante!F59*Distante!F59)</f>
        <v>6996.2479338843</v>
      </c>
      <c r="G59" s="16" t="n">
        <f aca="false">$A$1*Populatia!$G$7*Populatia!G59/(Distante!G59*Distante!G59)</f>
        <v>9004.75377369883</v>
      </c>
      <c r="H59" s="16" t="n">
        <f aca="false">$A$1*Populatia!$H$8*Populatia!H59/(Distante!H59*Distante!H59)</f>
        <v>12755.6977777778</v>
      </c>
      <c r="I59" s="16" t="n">
        <f aca="false">$A$1*Populatia!$I$9*Populatia!I59/(Distante!I59*Distante!I59)</f>
        <v>4728.01714285714</v>
      </c>
      <c r="J59" s="16" t="n">
        <f aca="false">$A$1*Populatia!$J$10*Populatia!J59/(Distante!J59*Distante!J59)</f>
        <v>3969.61315893777</v>
      </c>
      <c r="K59" s="16" t="n">
        <f aca="false">$A$1*Populatia!$K$11*Populatia!K59/(Distante!K59*Distante!K59)</f>
        <v>22746.5950413223</v>
      </c>
      <c r="L59" s="16" t="n">
        <f aca="false">$A$1*Populatia!$L$12*Populatia!L59/(Distante!L59*Distante!L59)</f>
        <v>10045.1486611265</v>
      </c>
      <c r="M59" s="16" t="n">
        <f aca="false">$A$1*Populatia!$M$13*Populatia!M59/(Distante!M59*Distante!M59)</f>
        <v>6124.29310344828</v>
      </c>
      <c r="N59" s="16" t="n">
        <f aca="false">$A$1*Populatia!$N$14*Populatia!N59/(Distante!N59*Distante!N59)</f>
        <v>2852.60982973071</v>
      </c>
      <c r="O59" s="16" t="n">
        <f aca="false">$A$1*Populatia!$O$15*Populatia!O59/(Distante!O59*Distante!O59)</f>
        <v>2453.05085059172</v>
      </c>
      <c r="P59" s="16" t="n">
        <f aca="false">$A$1*Populatia!$P$16*Populatia!P59/(Distante!P59*Distante!P59)</f>
        <v>9788.23959094229</v>
      </c>
      <c r="Q59" s="16" t="n">
        <f aca="false">$A$1*Populatia!$Q$17*Populatia!Q59/(Distante!Q59*Distante!Q59)</f>
        <v>1066.11865189289</v>
      </c>
      <c r="R59" s="16" t="n">
        <f aca="false">$A$1*Populatia!$R$18*Populatia!R59/(Distante!R59*Distante!R59)</f>
        <v>701.690721649485</v>
      </c>
      <c r="S59" s="16" t="n">
        <f aca="false">$A$1*Populatia!$S$19*Populatia!S59/(Distante!S59*Distante!S59)</f>
        <v>1510.98674959438</v>
      </c>
      <c r="T59" s="16" t="n">
        <f aca="false">$A$1*Populatia!$T$20*Populatia!T59/(Distante!T59*Distante!T59)</f>
        <v>2750.81198060942</v>
      </c>
      <c r="U59" s="16" t="n">
        <f aca="false">$A$1*Populatia!$U$21*Populatia!U59/(Distante!U59*Distante!U59)</f>
        <v>1373.1011342155</v>
      </c>
      <c r="V59" s="16" t="n">
        <f aca="false">$A$1*Populatia!$V$22*Populatia!V59/(Distante!V59*Distante!V59)</f>
        <v>4526.52047889099</v>
      </c>
      <c r="W59" s="16" t="n">
        <f aca="false">$A$1*Populatia!$W$23*Populatia!W59/(Distante!W59*Distante!W59)</f>
        <v>6485.49449035813</v>
      </c>
      <c r="X59" s="16" t="n">
        <f aca="false">$A$1*Populatia!$X$24*Populatia!X59/(Distante!X59*Distante!X59)</f>
        <v>15672.8252595156</v>
      </c>
      <c r="Y59" s="16" t="n">
        <f aca="false">$A$1*Populatia!$Y$25*Populatia!Y59/(Distante!Y59*Distante!Y59)</f>
        <v>5066.14818820984</v>
      </c>
      <c r="Z59" s="16" t="n">
        <f aca="false">$A$1*Populatia!$Z$26*Populatia!Z59/(Distante!Z59*Distante!Z59)</f>
        <v>3181.01011302796</v>
      </c>
      <c r="AA59" s="16" t="n">
        <f aca="false">$A$1*Populatia!$AA$27*Populatia!AA59/(Distante!AA59*Distante!AA59)</f>
        <v>294.317650029459</v>
      </c>
      <c r="AB59" s="16" t="n">
        <f aca="false">$A$1*Populatia!$AB$28*Populatia!AB59/(Distante!AB59*Distante!AB59)</f>
        <v>974.218518518519</v>
      </c>
      <c r="AC59" s="16" t="n">
        <f aca="false">$A$1*Populatia!$AC$29*Populatia!AC59/(Distante!AC59*Distante!AC59)</f>
        <v>15719.6627218935</v>
      </c>
      <c r="AD59" s="16" t="n">
        <f aca="false">$A$1*Populatia!$AD$30*Populatia!AD59/(Distante!AD59*Distante!AD59)</f>
        <v>19954.8513674197</v>
      </c>
      <c r="AE59" s="16" t="n">
        <f aca="false">$A$1*Populatia!$AE$31*Populatia!AE59/(Distante!AE59*Distante!AE59)</f>
        <v>7790.99108204518</v>
      </c>
      <c r="AF59" s="16" t="n">
        <f aca="false">$A$1*Populatia!$AF$32*Populatia!AF59/(Distante!AF59*Distante!AF59)</f>
        <v>1092.0018</v>
      </c>
      <c r="AG59" s="16" t="n">
        <f aca="false">$A$1*Populatia!$AG$33*Populatia!AG59/(Distante!AG59*Distante!AG59)</f>
        <v>1521.02204081633</v>
      </c>
      <c r="AH59" s="16" t="n">
        <f aca="false">$A$1*Populatia!$AH$34*Populatia!AH59/(Distante!AH59*Distante!AH59)</f>
        <v>7835.25089179548</v>
      </c>
      <c r="AI59" s="16" t="n">
        <f aca="false">$A$1*Populatia!$AI$35*Populatia!AI59/(Distante!AI59*Distante!AI59)</f>
        <v>1097.0426716141</v>
      </c>
      <c r="AJ59" s="16" t="n">
        <f aca="false">$A$1*Populatia!$AJ$36*Populatia!AJ59/(Distante!AJ59*Distante!AJ59)</f>
        <v>5416.61316568047</v>
      </c>
      <c r="AK59" s="16" t="n">
        <f aca="false">$A$1*Populatia!$AK$37*Populatia!AK59/(Distante!AK59*Distante!AK59)</f>
        <v>1473.93688362919</v>
      </c>
      <c r="AL59" s="16" t="n">
        <f aca="false">$A$1*Populatia!$AL$38*Populatia!AL59/(Distante!AL59*Distante!AL59)</f>
        <v>5744.01292705448</v>
      </c>
      <c r="AM59" s="16" t="n">
        <f aca="false">$A$1*Populatia!$AM$39*Populatia!AM59/(Distante!AM59*Distante!AM59)</f>
        <v>907.7138671875</v>
      </c>
      <c r="AN59" s="16" t="n">
        <f aca="false">$A$1*Populatia!$AN$40*Populatia!AN59/(Distante!AN59*Distante!AN59)</f>
        <v>5097.77519234378</v>
      </c>
      <c r="AO59" s="16" t="n">
        <f aca="false">$A$1*Populatia!$AO$41*Populatia!AO59/(Distante!AO59*Distante!AO59)</f>
        <v>881.144032921811</v>
      </c>
      <c r="AP59" s="16" t="n">
        <f aca="false">$A$1*Populatia!$AP$42*Populatia!AP59/(Distante!AP59*Distante!AP59)</f>
        <v>1071.22790328973</v>
      </c>
      <c r="AQ59" s="16" t="n">
        <f aca="false">$A$1*Populatia!$AQ$43*Populatia!AQ59/(Distante!AQ59*Distante!AQ59)</f>
        <v>2283.92917899408</v>
      </c>
      <c r="AR59" s="16" t="n">
        <f aca="false">$A$1*Populatia!$AR$44*Populatia!AR59/(Distante!AR59*Distante!AR59)</f>
        <v>4919.36629938189</v>
      </c>
      <c r="AS59" s="16" t="n">
        <f aca="false">$A$1*Populatia!$AS$45*Populatia!AS59/(Distante!AS59*Distante!AS59)</f>
        <v>4833.01666666667</v>
      </c>
      <c r="AT59" s="16" t="n">
        <f aca="false">$A$1*Populatia!$AT$46*Populatia!AT59/(Distante!AT59*Distante!AT59)</f>
        <v>8578.31404958678</v>
      </c>
      <c r="AU59" s="16" t="n">
        <f aca="false">$A$1*Populatia!$AU$47*Populatia!AU59/(Distante!AU59*Distante!AU59)</f>
        <v>5428.58875091308</v>
      </c>
      <c r="AV59" s="16" t="n">
        <f aca="false">$A$1*Populatia!$AV$48*Populatia!AV59/(Distante!AV59*Distante!AV59)</f>
        <v>3120.2748364069</v>
      </c>
      <c r="AW59" s="16" t="n">
        <f aca="false">$A$1*Populatia!$AW$49*Populatia!AW59/(Distante!AW59*Distante!AW59)</f>
        <v>2488.33608815427</v>
      </c>
      <c r="AX59" s="16" t="n">
        <f aca="false">$A$1*Populatia!$AX$50*Populatia!AX59/(Distante!AX59*Distante!AX59)</f>
        <v>2394.204375</v>
      </c>
      <c r="AY59" s="16" t="n">
        <f aca="false">$A$1*Populatia!$AY$51*Populatia!AY59/(Distante!AY59*Distante!AY59)</f>
        <v>3058.60107421875</v>
      </c>
      <c r="AZ59" s="16" t="n">
        <f aca="false">$A$1*Populatia!$AZ$52*Populatia!AZ59/(Distante!AZ59*Distante!AZ59)</f>
        <v>2613.3046018992</v>
      </c>
      <c r="BA59" s="16" t="n">
        <f aca="false">$A$1*Populatia!$BA$53*Populatia!BA59/(Distante!BA59*Distante!BA59)</f>
        <v>12220.4027777778</v>
      </c>
      <c r="BB59" s="16" t="n">
        <f aca="false">$A$1*Populatia!$BB$54*Populatia!BB59/(Distante!BB59*Distante!BB59)</f>
        <v>26804.9266666667</v>
      </c>
      <c r="BC59" s="16" t="n">
        <f aca="false">$A$1*Populatia!$BC$55*Populatia!BC59/(Distante!BC59*Distante!BC59)</f>
        <v>1432.77083333333</v>
      </c>
      <c r="BD59" s="16" t="n">
        <f aca="false">$A$1*Populatia!$BD$56*Populatia!BD59/(Distante!BD59*Distante!BD59)</f>
        <v>535309.469387755</v>
      </c>
      <c r="BE59" s="16" t="n">
        <f aca="false">$A$1*Populatia!$BE$57*Populatia!BE59/(Distante!BE59*Distante!BE59)</f>
        <v>2438960</v>
      </c>
      <c r="BF59" s="16" t="n">
        <f aca="false">$A$1*Populatia!$BE$57*Populatia!BF59/(Distante!BF59*Distante!BF59)</f>
        <v>9936.91263014939</v>
      </c>
      <c r="BG59" s="19" t="n">
        <v>0</v>
      </c>
      <c r="BH59" s="16" t="n">
        <v>1427.99711584682</v>
      </c>
      <c r="BI59" s="16" t="n">
        <v>15915.5729166667</v>
      </c>
      <c r="BJ59" s="16" t="n">
        <v>5377.69811320755</v>
      </c>
      <c r="BK59" s="16" t="n">
        <v>7963.12037037037</v>
      </c>
      <c r="BL59" s="16" t="n">
        <v>1924.6767654266</v>
      </c>
      <c r="BM59" s="16" t="n">
        <v>1502.33174740484</v>
      </c>
      <c r="BN59" s="16" t="n">
        <v>1539.94571351787</v>
      </c>
      <c r="BO59" s="16" t="n">
        <v>3738.17531044558</v>
      </c>
      <c r="BP59" s="16" t="n">
        <v>1633.1371875</v>
      </c>
      <c r="BQ59" s="16" t="n">
        <v>1855.60603861228</v>
      </c>
      <c r="BR59" s="16" t="n">
        <v>1463.01587301587</v>
      </c>
      <c r="BS59" s="16" t="n">
        <v>2211.8099583416</v>
      </c>
      <c r="BT59" s="16" t="n">
        <v>7790.99108204518</v>
      </c>
      <c r="BU59" s="16" t="n">
        <v>483.907253269917</v>
      </c>
      <c r="BV59" s="16" t="n">
        <v>1874.589569161</v>
      </c>
      <c r="BW59" s="16" t="n">
        <v>26772.0743801653</v>
      </c>
      <c r="BX59" s="16" t="n">
        <v>2101.03564453125</v>
      </c>
      <c r="BY59" s="16" t="n">
        <v>2556.61884297521</v>
      </c>
      <c r="BZ59" s="16" t="n">
        <v>5272.27572016461</v>
      </c>
      <c r="CA59" s="16" t="n">
        <v>6041.18343195266</v>
      </c>
      <c r="CB59" s="16" t="n">
        <v>1091.87054947391</v>
      </c>
      <c r="CC59" s="16" t="n">
        <v>1658.60302734375</v>
      </c>
      <c r="CD59" s="16" t="n">
        <v>659.847961204836</v>
      </c>
      <c r="CE59" s="16" t="n">
        <v>1618.89885531995</v>
      </c>
      <c r="CF59" s="23" t="n">
        <v>1868.215</v>
      </c>
      <c r="CG59" s="21" t="n">
        <v>15295.6824</v>
      </c>
      <c r="CH59" s="21" t="n">
        <v>25256.3163265306</v>
      </c>
      <c r="CI59" s="22" t="n">
        <v>4097.60294117647</v>
      </c>
      <c r="CJ59" s="22" t="n">
        <v>2629.7282245489</v>
      </c>
      <c r="CK59" s="22" t="n">
        <v>11560.3268447261</v>
      </c>
      <c r="CL59" s="22" t="n">
        <v>63679.7755102041</v>
      </c>
      <c r="CM59" s="17" t="n">
        <v>1112.44119795471</v>
      </c>
      <c r="CN59" s="17" t="n">
        <v>1532.1046875</v>
      </c>
      <c r="CO59" s="17" t="n">
        <v>16090.3296</v>
      </c>
      <c r="CP59" s="16" t="n">
        <v>531.682868324707</v>
      </c>
      <c r="CQ59" s="16" t="n">
        <v>1580.80740740741</v>
      </c>
      <c r="CR59" s="16" t="n">
        <v>3714.78768673608</v>
      </c>
      <c r="CS59" s="16" t="n">
        <v>4322.11673553719</v>
      </c>
      <c r="CT59" s="16" t="n">
        <v>498.601737540009</v>
      </c>
      <c r="CU59" s="16" t="n">
        <v>950.251821019771</v>
      </c>
      <c r="CV59" s="16" t="n">
        <v>1535.73508643779</v>
      </c>
      <c r="CW59" s="16" t="n">
        <v>7039.217630854</v>
      </c>
      <c r="CX59" s="16" t="n">
        <v>756.356138453218</v>
      </c>
      <c r="CY59" s="16" t="n">
        <v>1956.98469387755</v>
      </c>
    </row>
    <row r="60" customFormat="false" ht="14.4" hidden="false" customHeight="false" outlineLevel="0" collapsed="false">
      <c r="A60" s="4" t="s">
        <v>59</v>
      </c>
      <c r="B60" s="16" t="n">
        <f aca="false">$A$1*Populatia!$B$2*Populatia!B60/(Distante!B60*Distante!B60)</f>
        <v>285826.101928375</v>
      </c>
      <c r="C60" s="16" t="n">
        <f aca="false">$A$1*Populatia!$C$3*Populatia!C60/(Distante!C60*Distante!C60)</f>
        <v>20086.9803476946</v>
      </c>
      <c r="D60" s="16" t="n">
        <f aca="false">$A$1*Populatia!$D$4*Populatia!D60/(Distante!D60*Distante!D60)</f>
        <v>9575.64561925365</v>
      </c>
      <c r="E60" s="16" t="n">
        <f aca="false">$A$1*Populatia!$E$5*Populatia!E60/(Distante!E60*Distante!E60)</f>
        <v>53438.8671875</v>
      </c>
      <c r="F60" s="16" t="n">
        <f aca="false">$A$1*Populatia!$F$6*Populatia!F60/(Distante!F60*Distante!F60)</f>
        <v>141863.506944444</v>
      </c>
      <c r="G60" s="16" t="n">
        <f aca="false">$A$1*Populatia!$G$7*Populatia!G60/(Distante!G60*Distante!G60)</f>
        <v>54324.3417159763</v>
      </c>
      <c r="H60" s="16" t="n">
        <f aca="false">$A$1*Populatia!$H$8*Populatia!H60/(Distante!H60*Distante!H60)</f>
        <v>4205.23636363636</v>
      </c>
      <c r="I60" s="16" t="n">
        <f aca="false">$A$1*Populatia!$I$9*Populatia!I60/(Distante!I60*Distante!I60)</f>
        <v>2541.62842503898</v>
      </c>
      <c r="J60" s="16" t="n">
        <f aca="false">$A$1*Populatia!$J$10*Populatia!J60/(Distante!J60*Distante!J60)</f>
        <v>8388.31349206349</v>
      </c>
      <c r="K60" s="16" t="n">
        <f aca="false">$A$1*Populatia!$K$11*Populatia!K60/(Distante!K60*Distante!K60)</f>
        <v>3001.72179930796</v>
      </c>
      <c r="L60" s="16" t="n">
        <f aca="false">$A$1*Populatia!$L$12*Populatia!L60/(Distante!L60*Distante!L60)</f>
        <v>15696.1328125</v>
      </c>
      <c r="M60" s="16" t="n">
        <f aca="false">$A$1*Populatia!$M$13*Populatia!M60/(Distante!M60*Distante!M60)</f>
        <v>5240.74638429752</v>
      </c>
      <c r="N60" s="16" t="n">
        <f aca="false">$A$1*Populatia!$N$14*Populatia!N60/(Distante!N60*Distante!N60)</f>
        <v>8976.49305555556</v>
      </c>
      <c r="O60" s="16" t="n">
        <f aca="false">$A$1*Populatia!$O$15*Populatia!O60/(Distante!O60*Distante!O60)</f>
        <v>1613.15</v>
      </c>
      <c r="P60" s="16" t="n">
        <f aca="false">$A$1*Populatia!$P$16*Populatia!P60/(Distante!P60*Distante!P60)</f>
        <v>1005.82990397805</v>
      </c>
      <c r="Q60" s="16" t="n">
        <f aca="false">$A$1*Populatia!$Q$17*Populatia!Q60/(Distante!Q60*Distante!Q60)</f>
        <v>682.3415</v>
      </c>
      <c r="R60" s="16" t="n">
        <f aca="false">$A$1*Populatia!$R$18*Populatia!R60/(Distante!R60*Distante!R60)</f>
        <v>3175.234375</v>
      </c>
      <c r="S60" s="16" t="n">
        <f aca="false">$A$1*Populatia!$S$19*Populatia!S60/(Distante!S60*Distante!S60)</f>
        <v>2842.75051652893</v>
      </c>
      <c r="T60" s="16" t="n">
        <f aca="false">$A$1*Populatia!$T$20*Populatia!T60/(Distante!T60*Distante!T60)</f>
        <v>3258.98583923365</v>
      </c>
      <c r="U60" s="16" t="n">
        <f aca="false">$A$1*Populatia!$U$21*Populatia!U60/(Distante!U60*Distante!U60)</f>
        <v>773.869659275284</v>
      </c>
      <c r="V60" s="16" t="n">
        <f aca="false">$A$1*Populatia!$V$22*Populatia!V60/(Distante!V60*Distante!V60)</f>
        <v>3508.51900826446</v>
      </c>
      <c r="W60" s="16" t="n">
        <f aca="false">$A$1*Populatia!$W$23*Populatia!W60/(Distante!W60*Distante!W60)</f>
        <v>96617.3263888889</v>
      </c>
      <c r="X60" s="16" t="n">
        <f aca="false">$A$1*Populatia!$X$24*Populatia!X60/(Distante!X60*Distante!X60)</f>
        <v>1466.56886916502</v>
      </c>
      <c r="Y60" s="16" t="n">
        <f aca="false">$A$1*Populatia!$Y$25*Populatia!Y60/(Distante!Y60*Distante!Y60)</f>
        <v>1027.66540432168</v>
      </c>
      <c r="Z60" s="16" t="n">
        <f aca="false">$A$1*Populatia!$Z$26*Populatia!Z60/(Distante!Z60*Distante!Z60)</f>
        <v>707.717011556033</v>
      </c>
      <c r="AA60" s="16" t="n">
        <f aca="false">$A$1*Populatia!$AA$27*Populatia!AA60/(Distante!AA60*Distante!AA60)</f>
        <v>976.241496598639</v>
      </c>
      <c r="AB60" s="16" t="n">
        <f aca="false">$A$1*Populatia!$AB$28*Populatia!AB60/(Distante!AB60*Distante!AB60)</f>
        <v>6217.96</v>
      </c>
      <c r="AC60" s="16" t="n">
        <f aca="false">$A$1*Populatia!$AC$29*Populatia!AC60/(Distante!AC60*Distante!AC60)</f>
        <v>1361.42299687825</v>
      </c>
      <c r="AD60" s="16" t="n">
        <f aca="false">$A$1*Populatia!$AD$30*Populatia!AD60/(Distante!AD60*Distante!AD60)</f>
        <v>1550.90542315631</v>
      </c>
      <c r="AE60" s="16" t="n">
        <f aca="false">$A$1*Populatia!$AE$31*Populatia!AE60/(Distante!AE60*Distante!AE60)</f>
        <v>8067.059375</v>
      </c>
      <c r="AF60" s="16" t="n">
        <f aca="false">$A$1*Populatia!$AF$32*Populatia!AF60/(Distante!AF60*Distante!AF60)</f>
        <v>4938.35169880625</v>
      </c>
      <c r="AG60" s="16" t="n">
        <f aca="false">$A$1*Populatia!$AG$33*Populatia!AG60/(Distante!AG60*Distante!AG60)</f>
        <v>496.273661438616</v>
      </c>
      <c r="AH60" s="16" t="n">
        <f aca="false">$A$1*Populatia!$AH$34*Populatia!AH60/(Distante!AH60*Distante!AH60)</f>
        <v>576.916444444444</v>
      </c>
      <c r="AI60" s="16" t="n">
        <f aca="false">$A$1*Populatia!$AI$35*Populatia!AI60/(Distante!AI60*Distante!AI60)</f>
        <v>952.2161117717</v>
      </c>
      <c r="AJ60" s="16" t="n">
        <f aca="false">$A$1*Populatia!$AJ$36*Populatia!AJ60/(Distante!AJ60*Distante!AJ60)</f>
        <v>4995.21121883657</v>
      </c>
      <c r="AK60" s="16" t="n">
        <f aca="false">$A$1*Populatia!$AK$37*Populatia!AK60/(Distante!AK60*Distante!AK60)</f>
        <v>317.16891697788</v>
      </c>
      <c r="AL60" s="16" t="n">
        <f aca="false">$A$1*Populatia!$AL$38*Populatia!AL60/(Distante!AL60*Distante!AL60)</f>
        <v>5210.18424036281</v>
      </c>
      <c r="AM60" s="16" t="n">
        <f aca="false">$A$1*Populatia!$AM$39*Populatia!AM60/(Distante!AM60*Distante!AM60)</f>
        <v>1037.99886621315</v>
      </c>
      <c r="AN60" s="16" t="n">
        <f aca="false">$A$1*Populatia!$AN$40*Populatia!AN60/(Distante!AN60*Distante!AN60)</f>
        <v>9772.58582907232</v>
      </c>
      <c r="AO60" s="16" t="n">
        <f aca="false">$A$1*Populatia!$AO$41*Populatia!AO60/(Distante!AO60*Distante!AO60)</f>
        <v>6456.02040816327</v>
      </c>
      <c r="AP60" s="16" t="n">
        <f aca="false">$A$1*Populatia!$AP$42*Populatia!AP60/(Distante!AP60*Distante!AP60)</f>
        <v>11061.135734072</v>
      </c>
      <c r="AQ60" s="16" t="n">
        <f aca="false">$A$1*Populatia!$AQ$43*Populatia!AQ60/(Distante!AQ60*Distante!AQ60)</f>
        <v>1724.15887188209</v>
      </c>
      <c r="AR60" s="16" t="n">
        <f aca="false">$A$1*Populatia!$AR$44*Populatia!AR60/(Distante!AR60*Distante!AR60)</f>
        <v>1164.09930268595</v>
      </c>
      <c r="AS60" s="16" t="n">
        <f aca="false">$A$1*Populatia!$AS$45*Populatia!AS60/(Distante!AS60*Distante!AS60)</f>
        <v>1748.68367346939</v>
      </c>
      <c r="AT60" s="16" t="n">
        <f aca="false">$A$1*Populatia!$AT$46*Populatia!AT60/(Distante!AT60*Distante!AT60)</f>
        <v>7244.61451247166</v>
      </c>
      <c r="AU60" s="16" t="n">
        <f aca="false">$A$1*Populatia!$AU$47*Populatia!AU60/(Distante!AU60*Distante!AU60)</f>
        <v>1524.35027072053</v>
      </c>
      <c r="AV60" s="16" t="n">
        <f aca="false">$A$1*Populatia!$AV$48*Populatia!AV60/(Distante!AV60*Distante!AV60)</f>
        <v>2234.54584775087</v>
      </c>
      <c r="AW60" s="16" t="n">
        <f aca="false">$A$1*Populatia!$AW$49*Populatia!AW60/(Distante!AW60*Distante!AW60)</f>
        <v>1702.1875</v>
      </c>
      <c r="AX60" s="16" t="n">
        <f aca="false">$A$1*Populatia!$AX$50*Populatia!AX60/(Distante!AX60*Distante!AX60)</f>
        <v>5512.19138056976</v>
      </c>
      <c r="AY60" s="16" t="n">
        <f aca="false">$A$1*Populatia!$AY$51*Populatia!AY60/(Distante!AY60*Distante!AY60)</f>
        <v>4506.77501826151</v>
      </c>
      <c r="AZ60" s="16" t="n">
        <f aca="false">$A$1*Populatia!$AZ$52*Populatia!AZ60/(Distante!AZ60*Distante!AZ60)</f>
        <v>1158.37935568705</v>
      </c>
      <c r="BA60" s="16" t="n">
        <f aca="false">$A$1*Populatia!$BA$53*Populatia!BA60/(Distante!BA60*Distante!BA60)</f>
        <v>3248.51520199917</v>
      </c>
      <c r="BB60" s="16" t="n">
        <f aca="false">$A$1*Populatia!$BB$54*Populatia!BB60/(Distante!BB60*Distante!BB60)</f>
        <v>4752.298</v>
      </c>
      <c r="BC60" s="16" t="n">
        <f aca="false">$A$1*Populatia!$BC$55*Populatia!BC60/(Distante!BC60*Distante!BC60)</f>
        <v>9144.675</v>
      </c>
      <c r="BD60" s="16" t="n">
        <f aca="false">$A$1*Populatia!$BD$56*Populatia!BD60/(Distante!BD60*Distante!BD60)</f>
        <v>2424.05141677613</v>
      </c>
      <c r="BE60" s="16" t="n">
        <f aca="false">$A$1*Populatia!$BE$57*Populatia!BE60/(Distante!BE60*Distante!BE60)</f>
        <v>1732.12626181702</v>
      </c>
      <c r="BF60" s="16" t="n">
        <f aca="false">$A$1*Populatia!$BF$58*Populatia!BF60/(Distante!BF60*Distante!BF60)</f>
        <v>672.536420395422</v>
      </c>
      <c r="BG60" s="16" t="n">
        <f aca="false">$A$1*Populatia!$BG$59*Populatia!BG60/(Distante!BG60*Distante!BG60)</f>
        <v>1427.99711584682</v>
      </c>
      <c r="BH60" s="19" t="n">
        <v>0</v>
      </c>
      <c r="BI60" s="16" t="n">
        <v>921.372448979592</v>
      </c>
      <c r="BJ60" s="16" t="n">
        <v>4891.08809993425</v>
      </c>
      <c r="BK60" s="16" t="n">
        <v>879.929016620499</v>
      </c>
      <c r="BL60" s="16" t="n">
        <v>351.648347107438</v>
      </c>
      <c r="BM60" s="16" t="n">
        <v>8552.8375</v>
      </c>
      <c r="BN60" s="16" t="n">
        <v>667.920710059172</v>
      </c>
      <c r="BO60" s="16" t="n">
        <v>5997.10886377157</v>
      </c>
      <c r="BP60" s="16" t="n">
        <v>3971.77083333333</v>
      </c>
      <c r="BQ60" s="16" t="n">
        <v>1361.47815743945</v>
      </c>
      <c r="BR60" s="16" t="n">
        <v>637.040543550902</v>
      </c>
      <c r="BS60" s="16" t="n">
        <v>12451.2358276644</v>
      </c>
      <c r="BT60" s="16" t="n">
        <v>16463.3864795918</v>
      </c>
      <c r="BU60" s="16" t="n">
        <v>18037.95</v>
      </c>
      <c r="BV60" s="16" t="n">
        <v>1408.74855824683</v>
      </c>
      <c r="BW60" s="16" t="n">
        <v>1896.95897740785</v>
      </c>
      <c r="BX60" s="16" t="n">
        <v>6781.096</v>
      </c>
      <c r="BY60" s="16" t="n">
        <v>396.575385256143</v>
      </c>
      <c r="BZ60" s="16" t="n">
        <v>7878.59521331946</v>
      </c>
      <c r="CA60" s="16" t="n">
        <v>641.326530612245</v>
      </c>
      <c r="CB60" s="16" t="n">
        <v>3903.87731481482</v>
      </c>
      <c r="CC60" s="16" t="n">
        <v>549.920282708744</v>
      </c>
      <c r="CD60" s="16" t="n">
        <v>393.202066115703</v>
      </c>
      <c r="CE60" s="16" t="n">
        <v>5419.20918367347</v>
      </c>
      <c r="CF60" s="23" t="n">
        <v>4899.69674556213</v>
      </c>
      <c r="CG60" s="21" t="n">
        <v>20924.3944444444</v>
      </c>
      <c r="CH60" s="21" t="n">
        <v>15194.5533240997</v>
      </c>
      <c r="CI60" s="22" t="n">
        <v>17639.1871455577</v>
      </c>
      <c r="CJ60" s="22" t="n">
        <v>3822.23865877712</v>
      </c>
      <c r="CK60" s="22" t="n">
        <v>10266.3551020408</v>
      </c>
      <c r="CL60" s="22" t="n">
        <v>1411.09504132231</v>
      </c>
      <c r="CM60" s="17" t="n">
        <v>204.906768663343</v>
      </c>
      <c r="CN60" s="17" t="n">
        <v>1785.86353550296</v>
      </c>
      <c r="CO60" s="17" t="n">
        <v>1040.23944549464</v>
      </c>
      <c r="CP60" s="16" t="n">
        <v>1363.60946745562</v>
      </c>
      <c r="CQ60" s="16" t="n">
        <v>2980.12759924386</v>
      </c>
      <c r="CR60" s="16" t="n">
        <v>1086.0669174953</v>
      </c>
      <c r="CS60" s="16" t="n">
        <v>532.136492768595</v>
      </c>
      <c r="CT60" s="16" t="n">
        <v>319.590359055743</v>
      </c>
      <c r="CU60" s="16" t="n">
        <v>1496.87130177515</v>
      </c>
      <c r="CV60" s="16" t="n">
        <v>990.387926453396</v>
      </c>
      <c r="CW60" s="16" t="n">
        <v>1247.99669421488</v>
      </c>
      <c r="CX60" s="16" t="n">
        <v>595.788278546713</v>
      </c>
      <c r="CY60" s="16" t="n">
        <v>4250.23125</v>
      </c>
    </row>
    <row r="61" customFormat="false" ht="14.4" hidden="false" customHeight="false" outlineLevel="0" collapsed="false">
      <c r="A61" s="4" t="s">
        <v>60</v>
      </c>
      <c r="B61" s="16" t="n">
        <f aca="false">$A$1*Populatia!$B$2*Populatia!B61/(Distante!B61*Distante!B61)</f>
        <v>221730.69598338</v>
      </c>
      <c r="C61" s="16" t="n">
        <f aca="false">$A$1*Populatia!$C$3*Populatia!C61/(Distante!C61*Distante!C61)</f>
        <v>1673643.36734694</v>
      </c>
      <c r="D61" s="16" t="n">
        <f aca="false">$A$1*Populatia!$D$4*Populatia!D61/(Distante!D61*Distante!D61)</f>
        <v>8993.79938271605</v>
      </c>
      <c r="E61" s="16" t="n">
        <f aca="false">$A$1*Populatia!$E$5*Populatia!E61/(Distante!E61*Distante!E61)</f>
        <v>10006.8622222222</v>
      </c>
      <c r="F61" s="16" t="n">
        <f aca="false">$A$1*Populatia!$F$6*Populatia!F61/(Distante!F61*Distante!F61)</f>
        <v>4544.42149653979</v>
      </c>
      <c r="G61" s="16" t="n">
        <f aca="false">$A$1*Populatia!$G$7*Populatia!G61/(Distante!G61*Distante!G61)</f>
        <v>5617.93500892326</v>
      </c>
      <c r="H61" s="16" t="n">
        <f aca="false">$A$1*Populatia!$H$8*Populatia!H61/(Distante!H61*Distante!H61)</f>
        <v>7417.89115646259</v>
      </c>
      <c r="I61" s="16" t="n">
        <f aca="false">$A$1*Populatia!$I$9*Populatia!I61/(Distante!I61*Distante!I61)</f>
        <v>2328.13529061694</v>
      </c>
      <c r="J61" s="16" t="n">
        <f aca="false">$A$1*Populatia!$J$10*Populatia!J61/(Distante!J61*Distante!J61)</f>
        <v>2567.17237308146</v>
      </c>
      <c r="K61" s="16" t="n">
        <f aca="false">$A$1*Populatia!$K$11*Populatia!K61/(Distante!K61*Distante!K61)</f>
        <v>9682.53472222222</v>
      </c>
      <c r="L61" s="16" t="n">
        <f aca="false">$A$1*Populatia!$L$12*Populatia!L61/(Distante!L61*Distante!L61)</f>
        <v>7175.85069444444</v>
      </c>
      <c r="M61" s="16" t="n">
        <f aca="false">$A$1*Populatia!$M$13*Populatia!M61/(Distante!M61*Distante!M61)</f>
        <v>4346.79925031237</v>
      </c>
      <c r="N61" s="16" t="n">
        <f aca="false">$A$1*Populatia!$N$14*Populatia!N61/(Distante!N61*Distante!N61)</f>
        <v>1823.91632373114</v>
      </c>
      <c r="O61" s="16" t="n">
        <f aca="false">$A$1*Populatia!$O$15*Populatia!O61/(Distante!O61*Distante!O61)</f>
        <v>1489.27811634349</v>
      </c>
      <c r="P61" s="16" t="n">
        <f aca="false">$A$1*Populatia!$P$16*Populatia!P61/(Distante!P61*Distante!P61)</f>
        <v>56101.2396694215</v>
      </c>
      <c r="Q61" s="16" t="n">
        <f aca="false">$A$1*Populatia!$Q$17*Populatia!Q61/(Distante!Q61*Distante!Q61)</f>
        <v>648.930750739645</v>
      </c>
      <c r="R61" s="16" t="n">
        <f aca="false">$A$1*Populatia!$R$18*Populatia!R61/(Distante!R61*Distante!R61)</f>
        <v>431.890495867769</v>
      </c>
      <c r="S61" s="16" t="n">
        <f aca="false">$A$1*Populatia!$S$19*Populatia!S61/(Distante!S61*Distante!S61)</f>
        <v>954.829650868612</v>
      </c>
      <c r="T61" s="16" t="n">
        <f aca="false">$A$1*Populatia!$T$20*Populatia!T61/(Distante!T61*Distante!T61)</f>
        <v>1793.03296948095</v>
      </c>
      <c r="U61" s="16" t="n">
        <f aca="false">$A$1*Populatia!$U$21*Populatia!U61/(Distante!U61*Distante!U61)</f>
        <v>1351.57483930211</v>
      </c>
      <c r="V61" s="16" t="n">
        <f aca="false">$A$1*Populatia!$V$22*Populatia!V61/(Distante!V61*Distante!V61)</f>
        <v>3032.56388888889</v>
      </c>
      <c r="W61" s="16" t="n">
        <f aca="false">$A$1*Populatia!$W$23*Populatia!W61/(Distante!W61*Distante!W61)</f>
        <v>4404.84918436442</v>
      </c>
      <c r="X61" s="16" t="n">
        <f aca="false">$A$1*Populatia!$X$24*Populatia!X61/(Distante!X61*Distante!X61)</f>
        <v>20812.1201814059</v>
      </c>
      <c r="Y61" s="16" t="n">
        <f aca="false">$A$1*Populatia!$Y$25*Populatia!Y61/(Distante!Y61*Distante!Y61)</f>
        <v>18536.3671875</v>
      </c>
      <c r="Z61" s="16" t="n">
        <f aca="false">$A$1*Populatia!$Z$26*Populatia!Z61/(Distante!Z61*Distante!Z61)</f>
        <v>1175.70963541667</v>
      </c>
      <c r="AA61" s="16" t="n">
        <f aca="false">$A$1*Populatia!$AA$27*Populatia!AA61/(Distante!AA61*Distante!AA61)</f>
        <v>180.737679828589</v>
      </c>
      <c r="AB61" s="16" t="n">
        <f aca="false">$A$1*Populatia!$AB$28*Populatia!AB61/(Distante!AB61*Distante!AB61)</f>
        <v>609.285932022558</v>
      </c>
      <c r="AC61" s="16" t="n">
        <f aca="false">$A$1*Populatia!$AC$29*Populatia!AC61/(Distante!AC61*Distante!AC61)</f>
        <v>31853.1952662722</v>
      </c>
      <c r="AD61" s="16" t="n">
        <f aca="false">$A$1*Populatia!$AD$30*Populatia!AD61/(Distante!AD61*Distante!AD61)</f>
        <v>236152.083333333</v>
      </c>
      <c r="AE61" s="16" t="n">
        <f aca="false">$A$1*Populatia!$AE$31*Populatia!AE61/(Distante!AE61*Distante!AE61)</f>
        <v>5529.76051645148</v>
      </c>
      <c r="AF61" s="16" t="n">
        <f aca="false">$A$1*Populatia!$AF$32*Populatia!AF61/(Distante!AF61*Distante!AF61)</f>
        <v>668.021374230165</v>
      </c>
      <c r="AG61" s="16" t="n">
        <f aca="false">$A$1*Populatia!$AG$33*Populatia!AG61/(Distante!AG61*Distante!AG61)</f>
        <v>1048.76666666667</v>
      </c>
      <c r="AH61" s="16" t="n">
        <f aca="false">$A$1*Populatia!$AH$34*Populatia!AH61/(Distante!AH61*Distante!AH61)</f>
        <v>4938.01035502959</v>
      </c>
      <c r="AI61" s="16" t="n">
        <f aca="false">$A$1*Populatia!$AI$35*Populatia!AI61/(Distante!AI61*Distante!AI61)</f>
        <v>734.015370906661</v>
      </c>
      <c r="AJ61" s="16" t="n">
        <f aca="false">$A$1*Populatia!$AJ$36*Populatia!AJ61/(Distante!AJ61*Distante!AJ61)</f>
        <v>4206.15929705215</v>
      </c>
      <c r="AK61" s="16" t="n">
        <f aca="false">$A$1*Populatia!$AK$37*Populatia!AK61/(Distante!AK61*Distante!AK61)</f>
        <v>1557.86694101509</v>
      </c>
      <c r="AL61" s="16" t="n">
        <f aca="false">$A$1*Populatia!$AL$38*Populatia!AL61/(Distante!AL61*Distante!AL61)</f>
        <v>4103.29210069444</v>
      </c>
      <c r="AM61" s="16" t="n">
        <f aca="false">$A$1*Populatia!$AM$39*Populatia!AM61/(Distante!AM61*Distante!AM61)</f>
        <v>1629.29930795848</v>
      </c>
      <c r="AN61" s="16" t="n">
        <f aca="false">$A$1*Populatia!$AN$40*Populatia!AN61/(Distante!AN61*Distante!AN61)</f>
        <v>6503.70037807183</v>
      </c>
      <c r="AO61" s="16" t="n">
        <f aca="false">$A$1*Populatia!$AO$41*Populatia!AO61/(Distante!AO61*Distante!AO61)</f>
        <v>564.939236111111</v>
      </c>
      <c r="AP61" s="16" t="n">
        <f aca="false">$A$1*Populatia!$AP$42*Populatia!AP61/(Distante!AP61*Distante!AP61)</f>
        <v>692.769438353854</v>
      </c>
      <c r="AQ61" s="16" t="n">
        <f aca="false">$A$1*Populatia!$AQ$43*Populatia!AQ61/(Distante!AQ61*Distante!AQ61)</f>
        <v>1386.60221606648</v>
      </c>
      <c r="AR61" s="16" t="n">
        <f aca="false">$A$1*Populatia!$AR$44*Populatia!AR61/(Distante!AR61*Distante!AR61)</f>
        <v>23182.4125</v>
      </c>
      <c r="AS61" s="16" t="n">
        <f aca="false">$A$1*Populatia!$AS$45*Populatia!AS61/(Distante!AS61*Distante!AS61)</f>
        <v>8093.61799816345</v>
      </c>
      <c r="AT61" s="16" t="n">
        <f aca="false">$A$1*Populatia!$AT$46*Populatia!AT61/(Distante!AT61*Distante!AT61)</f>
        <v>16767.2193877551</v>
      </c>
      <c r="AU61" s="16" t="n">
        <f aca="false">$A$1*Populatia!$AU$47*Populatia!AU61/(Distante!AU61*Distante!AU61)</f>
        <v>6023.656</v>
      </c>
      <c r="AV61" s="16" t="n">
        <f aca="false">$A$1*Populatia!$AV$48*Populatia!AV61/(Distante!AV61*Distante!AV61)</f>
        <v>1940.91672753835</v>
      </c>
      <c r="AW61" s="16" t="n">
        <f aca="false">$A$1*Populatia!$AW$49*Populatia!AW61/(Distante!AW61*Distante!AW61)</f>
        <v>1750.9375</v>
      </c>
      <c r="AX61" s="16" t="n">
        <f aca="false">$A$1*Populatia!$AX$50*Populatia!AX61/(Distante!AX61*Distante!AX61)</f>
        <v>1539.83535012894</v>
      </c>
      <c r="AY61" s="16" t="n">
        <f aca="false">$A$1*Populatia!$AY$51*Populatia!AY61/(Distante!AY61*Distante!AY61)</f>
        <v>2176.4317558299</v>
      </c>
      <c r="AZ61" s="16" t="n">
        <f aca="false">$A$1*Populatia!$AZ$52*Populatia!AZ61/(Distante!AZ61*Distante!AZ61)</f>
        <v>1522.6675068263</v>
      </c>
      <c r="BA61" s="16" t="n">
        <f aca="false">$A$1*Populatia!$BA$53*Populatia!BA61/(Distante!BA61*Distante!BA61)</f>
        <v>11005.5761316872</v>
      </c>
      <c r="BB61" s="16" t="n">
        <f aca="false">$A$1*Populatia!$BB$54*Populatia!BB61/(Distante!BB61*Distante!BB61)</f>
        <v>27712.0294784581</v>
      </c>
      <c r="BC61" s="16" t="n">
        <f aca="false">$A$1*Populatia!$BC$55*Populatia!BC61/(Distante!BC61*Distante!BC61)</f>
        <v>1045.175</v>
      </c>
      <c r="BD61" s="16" t="n">
        <f aca="false">$A$1*Populatia!$BD$56*Populatia!BD61/(Distante!BD61*Distante!BD61)</f>
        <v>41011.512345679</v>
      </c>
      <c r="BE61" s="16" t="n">
        <f aca="false">$A$1*Populatia!$BE$57*Populatia!BE61/(Distante!BE61*Distante!BE61)</f>
        <v>19305.2083333333</v>
      </c>
      <c r="BF61" s="16" t="n">
        <f aca="false">$A$1*Populatia!$BF$58*Populatia!BF61/(Distante!BF61*Distante!BF61)</f>
        <v>1373.58987603306</v>
      </c>
      <c r="BG61" s="16" t="n">
        <f aca="false">$A$1*Populatia!$BG$59*Populatia!BG61/(Distante!BG61*Distante!BG61)</f>
        <v>15915.5729166667</v>
      </c>
      <c r="BH61" s="16" t="n">
        <f aca="false">$A$1*Populatia!$BH$60*Populatia!BH61/(Distante!BH61*Distante!BH61)</f>
        <v>921.372448979592</v>
      </c>
      <c r="BI61" s="19" t="n">
        <v>0</v>
      </c>
      <c r="BJ61" s="16" t="n">
        <v>3952.68853305785</v>
      </c>
      <c r="BK61" s="16" t="n">
        <v>9076.44097222222</v>
      </c>
      <c r="BL61" s="16" t="n">
        <v>2481.18197278912</v>
      </c>
      <c r="BM61" s="16" t="n">
        <v>1122.16677295918</v>
      </c>
      <c r="BN61" s="16" t="n">
        <v>1073.51516272189</v>
      </c>
      <c r="BO61" s="16" t="n">
        <v>2454.40473372781</v>
      </c>
      <c r="BP61" s="16" t="n">
        <v>1145.0767733564</v>
      </c>
      <c r="BQ61" s="16" t="n">
        <v>1182.57395909423</v>
      </c>
      <c r="BR61" s="16" t="n">
        <v>1008.77057613169</v>
      </c>
      <c r="BS61" s="16" t="n">
        <v>1517.94006987369</v>
      </c>
      <c r="BT61" s="16" t="n">
        <v>5529.76051645148</v>
      </c>
      <c r="BU61" s="16" t="n">
        <v>329.858666666667</v>
      </c>
      <c r="BV61" s="16" t="n">
        <v>1292.55658436214</v>
      </c>
      <c r="BW61" s="16" t="n">
        <v>38841.0059171598</v>
      </c>
      <c r="BX61" s="16" t="n">
        <v>1676.11111111111</v>
      </c>
      <c r="BY61" s="16" t="n">
        <v>4353.1</v>
      </c>
      <c r="BZ61" s="16" t="n">
        <v>4415.06235827664</v>
      </c>
      <c r="CA61" s="16" t="n">
        <v>23748.9795918367</v>
      </c>
      <c r="CB61" s="16" t="n">
        <v>720.321799307959</v>
      </c>
      <c r="CC61" s="16" t="n">
        <v>1137.69752066116</v>
      </c>
      <c r="CD61" s="16" t="n">
        <v>390.147082270408</v>
      </c>
      <c r="CE61" s="16" t="n">
        <v>1174.50685299651</v>
      </c>
      <c r="CF61" s="25" t="n">
        <v>1478.75651041667</v>
      </c>
      <c r="CG61" s="21" t="n">
        <v>11523.6734086853</v>
      </c>
      <c r="CH61" s="21" t="n">
        <v>20724.8071625344</v>
      </c>
      <c r="CI61" s="22" t="n">
        <v>2757.3599540362</v>
      </c>
      <c r="CJ61" s="22" t="n">
        <v>1976.90082644628</v>
      </c>
      <c r="CK61" s="22" t="n">
        <v>7333.59693877551</v>
      </c>
      <c r="CL61" s="22" t="n">
        <v>52254.2975206612</v>
      </c>
      <c r="CM61" s="17" t="n">
        <v>1098.59736561054</v>
      </c>
      <c r="CN61" s="17" t="n">
        <v>985.374925609998</v>
      </c>
      <c r="CO61" s="17" t="n">
        <v>42102.6446280992</v>
      </c>
      <c r="CP61" s="16" t="n">
        <v>359.833024118738</v>
      </c>
      <c r="CQ61" s="16" t="n">
        <v>1094.03778040142</v>
      </c>
      <c r="CR61" s="16" t="n">
        <v>3036.51935719503</v>
      </c>
      <c r="CS61" s="16" t="n">
        <v>10597.2125</v>
      </c>
      <c r="CT61" s="16" t="n">
        <v>319.674961419753</v>
      </c>
      <c r="CU61" s="16" t="n">
        <v>590.059523809524</v>
      </c>
      <c r="CV61" s="16" t="n">
        <v>921.322568242984</v>
      </c>
      <c r="CW61" s="16" t="n">
        <v>8805.69160997732</v>
      </c>
      <c r="CX61" s="16" t="n">
        <v>477.960026986001</v>
      </c>
      <c r="CY61" s="16" t="n">
        <v>1387.64729220393</v>
      </c>
    </row>
    <row r="62" customFormat="false" ht="14.4" hidden="false" customHeight="false" outlineLevel="0" collapsed="false">
      <c r="A62" s="4" t="s">
        <v>61</v>
      </c>
      <c r="B62" s="16" t="n">
        <f aca="false">$A$1*Populatia!$B$2*Populatia!B62/(Distante!B62*Distante!B62)</f>
        <v>10767139.2857143</v>
      </c>
      <c r="C62" s="16" t="n">
        <f aca="false">$A$1*Populatia!$C$3*Populatia!C62/(Distante!C62*Distante!C62)</f>
        <v>98709.4996347699</v>
      </c>
      <c r="D62" s="16" t="n">
        <f aca="false">$A$1*Populatia!$D$4*Populatia!D62/(Distante!D62*Distante!D62)</f>
        <v>41166.5140603567</v>
      </c>
      <c r="E62" s="16" t="n">
        <f aca="false">$A$1*Populatia!$E$5*Populatia!E62/(Distante!E62*Distante!E62)</f>
        <v>50163.396430503</v>
      </c>
      <c r="F62" s="16" t="n">
        <f aca="false">$A$1*Populatia!$F$6*Populatia!F62/(Distante!F62*Distante!F62)</f>
        <v>26717.4390432099</v>
      </c>
      <c r="G62" s="16" t="n">
        <f aca="false">$A$1*Populatia!$G$7*Populatia!G62/(Distante!G62*Distante!G62)</f>
        <v>23931.3644752018</v>
      </c>
      <c r="H62" s="16" t="n">
        <f aca="false">$A$1*Populatia!$H$8*Populatia!H62/(Distante!H62*Distante!H62)</f>
        <v>74607.8615916955</v>
      </c>
      <c r="I62" s="16" t="n">
        <f aca="false">$A$1*Populatia!$I$9*Populatia!I62/(Distante!I62*Distante!I62)</f>
        <v>14921.8719135802</v>
      </c>
      <c r="J62" s="16" t="n">
        <f aca="false">$A$1*Populatia!$J$10*Populatia!J62/(Distante!J62*Distante!J62)</f>
        <v>7997.67633928572</v>
      </c>
      <c r="K62" s="16" t="n">
        <f aca="false">$A$1*Populatia!$K$11*Populatia!K62/(Distante!K62*Distante!K62)</f>
        <v>15954.8402777778</v>
      </c>
      <c r="L62" s="16" t="n">
        <f aca="false">$A$1*Populatia!$L$12*Populatia!L62/(Distante!L62*Distante!L62)</f>
        <v>106419.03125</v>
      </c>
      <c r="M62" s="16" t="n">
        <f aca="false">$A$1*Populatia!$M$13*Populatia!M62/(Distante!M62*Distante!M62)</f>
        <v>101760.313609467</v>
      </c>
      <c r="N62" s="16" t="n">
        <f aca="false">$A$1*Populatia!$N$14*Populatia!N62/(Distante!N62*Distante!N62)</f>
        <v>7887.4812</v>
      </c>
      <c r="O62" s="16" t="n">
        <f aca="false">$A$1*Populatia!$O$15*Populatia!O62/(Distante!O62*Distante!O62)</f>
        <v>6362.42085607584</v>
      </c>
      <c r="P62" s="16" t="n">
        <f aca="false">$A$1*Populatia!$P$16*Populatia!P62/(Distante!P62*Distante!P62)</f>
        <v>3566.85267857143</v>
      </c>
      <c r="Q62" s="16" t="n">
        <f aca="false">$A$1*Populatia!$Q$17*Populatia!Q62/(Distante!Q62*Distante!Q62)</f>
        <v>2429.23902541483</v>
      </c>
      <c r="R62" s="16" t="n">
        <f aca="false">$A$1*Populatia!$R$18*Populatia!R62/(Distante!R62*Distante!R62)</f>
        <v>1757.38265306122</v>
      </c>
      <c r="S62" s="16" t="n">
        <f aca="false">$A$1*Populatia!$S$19*Populatia!S62/(Distante!S62*Distante!S62)</f>
        <v>4606.65530864198</v>
      </c>
      <c r="T62" s="16" t="n">
        <f aca="false">$A$1*Populatia!$T$20*Populatia!T62/(Distante!T62*Distante!T62)</f>
        <v>10826.9265306122</v>
      </c>
      <c r="U62" s="16" t="n">
        <f aca="false">$A$1*Populatia!$U$21*Populatia!U62/(Distante!U62*Distante!U62)</f>
        <v>3093.53698979592</v>
      </c>
      <c r="V62" s="16" t="n">
        <f aca="false">$A$1*Populatia!$V$22*Populatia!V62/(Distante!V62*Distante!V62)</f>
        <v>31231.5381944444</v>
      </c>
      <c r="W62" s="16" t="n">
        <f aca="false">$A$1*Populatia!$W$23*Populatia!W62/(Distante!W62*Distante!W62)</f>
        <v>32348.6844993141</v>
      </c>
      <c r="X62" s="16" t="n">
        <f aca="false">$A$1*Populatia!$X$24*Populatia!X62/(Distante!X62*Distante!X62)</f>
        <v>5384.01886792453</v>
      </c>
      <c r="Y62" s="16" t="n">
        <f aca="false">$A$1*Populatia!$Y$25*Populatia!Y62/(Distante!Y62*Distante!Y62)</f>
        <v>4432.71088435374</v>
      </c>
      <c r="Z62" s="16" t="n">
        <f aca="false">$A$1*Populatia!$Z$26*Populatia!Z62/(Distante!Z62*Distante!Z62)</f>
        <v>8437.82041587902</v>
      </c>
      <c r="AA62" s="16" t="n">
        <f aca="false">$A$1*Populatia!$AA$27*Populatia!AA62/(Distante!AA62*Distante!AA62)</f>
        <v>631.254757785467</v>
      </c>
      <c r="AB62" s="16" t="n">
        <f aca="false">$A$1*Populatia!$AB$28*Populatia!AB62/(Distante!AB62*Distante!AB62)</f>
        <v>2743.48396501458</v>
      </c>
      <c r="AC62" s="16" t="n">
        <f aca="false">$A$1*Populatia!$AC$29*Populatia!AC62/(Distante!AC62*Distante!AC62)</f>
        <v>6844.44290123457</v>
      </c>
      <c r="AD62" s="16" t="n">
        <f aca="false">$A$1*Populatia!$AD$30*Populatia!AD62/(Distante!AD62*Distante!AD62)</f>
        <v>6080.16276041667</v>
      </c>
      <c r="AE62" s="16" t="n">
        <f aca="false">$A$1*Populatia!$AE$31*Populatia!AE62/(Distante!AE62*Distante!AE62)</f>
        <v>60603.0775623269</v>
      </c>
      <c r="AF62" s="16" t="n">
        <f aca="false">$A$1*Populatia!$AF$32*Populatia!AF62/(Distante!AF62*Distante!AF62)</f>
        <v>2618.62022407354</v>
      </c>
      <c r="AG62" s="16" t="n">
        <f aca="false">$A$1*Populatia!$AG$33*Populatia!AG62/(Distante!AG62*Distante!AG62)</f>
        <v>3213.50826446281</v>
      </c>
      <c r="AH62" s="16" t="n">
        <f aca="false">$A$1*Populatia!$AH$34*Populatia!AH62/(Distante!AH62*Distante!AH62)</f>
        <v>2841.16683884298</v>
      </c>
      <c r="AI62" s="16" t="n">
        <f aca="false">$A$1*Populatia!$AI$35*Populatia!AI62/(Distante!AI62*Distante!AI62)</f>
        <v>5302.2255859375</v>
      </c>
      <c r="AJ62" s="16" t="n">
        <f aca="false">$A$1*Populatia!$AJ$36*Populatia!AJ62/(Distante!AJ62*Distante!AJ62)</f>
        <v>249512.102040816</v>
      </c>
      <c r="AK62" s="16" t="n">
        <f aca="false">$A$1*Populatia!$AK$37*Populatia!AK62/(Distante!AK62*Distante!AK62)</f>
        <v>719.483660130719</v>
      </c>
      <c r="AL62" s="16" t="n">
        <f aca="false">$A$1*Populatia!$AL$38*Populatia!AL62/(Distante!AL62*Distante!AL62)</f>
        <v>48080.9783950617</v>
      </c>
      <c r="AM62" s="16" t="n">
        <f aca="false">$A$1*Populatia!$AM$39*Populatia!AM62/(Distante!AM62*Distante!AM62)</f>
        <v>1939.73375</v>
      </c>
      <c r="AN62" s="16" t="n">
        <f aca="false">$A$1*Populatia!$AN$40*Populatia!AN62/(Distante!AN62*Distante!AN62)</f>
        <v>115697.37755102</v>
      </c>
      <c r="AO62" s="16" t="n">
        <f aca="false">$A$1*Populatia!$AO$41*Populatia!AO62/(Distante!AO62*Distante!AO62)</f>
        <v>3016.130625</v>
      </c>
      <c r="AP62" s="16" t="n">
        <f aca="false">$A$1*Populatia!$AP$42*Populatia!AP62/(Distante!AP62*Distante!AP62)</f>
        <v>3198.58506616257</v>
      </c>
      <c r="AQ62" s="16" t="n">
        <f aca="false">$A$1*Populatia!$AQ$43*Populatia!AQ62/(Distante!AQ62*Distante!AQ62)</f>
        <v>5923.77391554151</v>
      </c>
      <c r="AR62" s="16" t="n">
        <f aca="false">$A$1*Populatia!$AR$44*Populatia!AR62/(Distante!AR62*Distante!AR62)</f>
        <v>3849.82438901487</v>
      </c>
      <c r="AS62" s="16" t="n">
        <f aca="false">$A$1*Populatia!$AS$45*Populatia!AS62/(Distante!AS62*Distante!AS62)</f>
        <v>9548.71137409599</v>
      </c>
      <c r="AT62" s="16" t="n">
        <f aca="false">$A$1*Populatia!$AT$46*Populatia!AT62/(Distante!AT62*Distante!AT62)</f>
        <v>84613.671875</v>
      </c>
      <c r="AU62" s="16" t="n">
        <f aca="false">$A$1*Populatia!$AU$47*Populatia!AU62/(Distante!AU62*Distante!AU62)</f>
        <v>3877.248125</v>
      </c>
      <c r="AV62" s="16" t="n">
        <f aca="false">$A$1*Populatia!$AV$48*Populatia!AV62/(Distante!AV62*Distante!AV62)</f>
        <v>13513.5277777778</v>
      </c>
      <c r="AW62" s="16" t="n">
        <f aca="false">$A$1*Populatia!$AW$49*Populatia!AW62/(Distante!AW62*Distante!AW62)</f>
        <v>27925.7654320988</v>
      </c>
      <c r="AX62" s="16" t="n">
        <f aca="false">$A$1*Populatia!$AX$50*Populatia!AX62/(Distante!AX62*Distante!AX62)</f>
        <v>8409.4030243261</v>
      </c>
      <c r="AY62" s="16" t="n">
        <f aca="false">$A$1*Populatia!$AY$51*Populatia!AY62/(Distante!AY62*Distante!AY62)</f>
        <v>19768.7996219282</v>
      </c>
      <c r="AZ62" s="16" t="n">
        <f aca="false">$A$1*Populatia!$AZ$52*Populatia!AZ62/(Distante!AZ62*Distante!AZ62)</f>
        <v>9751.48081632653</v>
      </c>
      <c r="BA62" s="16" t="n">
        <f aca="false">$A$1*Populatia!$BA$53*Populatia!BA62/(Distante!BA62*Distante!BA62)</f>
        <v>24991.2533081285</v>
      </c>
      <c r="BB62" s="16" t="n">
        <f aca="false">$A$1*Populatia!$BB$54*Populatia!BB62/(Distante!BB62*Distante!BB62)</f>
        <v>34961.3211805556</v>
      </c>
      <c r="BC62" s="16" t="n">
        <f aca="false">$A$1*Populatia!$BC$55*Populatia!BC62/(Distante!BC62*Distante!BC62)</f>
        <v>5061.26204081633</v>
      </c>
      <c r="BD62" s="16" t="n">
        <f aca="false">$A$1*Populatia!$BD$56*Populatia!BD62/(Distante!BD62*Distante!BD62)</f>
        <v>9911.93571751924</v>
      </c>
      <c r="BE62" s="16" t="n">
        <f aca="false">$A$1*Populatia!$BE$57*Populatia!BE62/(Distante!BE62*Distante!BE62)</f>
        <v>6523.01886792453</v>
      </c>
      <c r="BF62" s="16" t="n">
        <f aca="false">$A$1*Populatia!$BF$58*Populatia!BF62/(Distante!BF62*Distante!BF62)</f>
        <v>4559.76482830385</v>
      </c>
      <c r="BG62" s="16" t="n">
        <f aca="false">$A$1*Populatia!$BG$59*Populatia!BG62/(Distante!BG62*Distante!BG62)</f>
        <v>5377.69811320755</v>
      </c>
      <c r="BH62" s="16" t="n">
        <f aca="false">$A$1*Populatia!$BH$60*Populatia!BH62/(Distante!BH62*Distante!BH62)</f>
        <v>4891.08809993425</v>
      </c>
      <c r="BI62" s="16" t="n">
        <f aca="false">$A$1*Populatia!$BI$61*Populatia!BI62/(Distante!BI62*Distante!BI62)</f>
        <v>3952.68853305785</v>
      </c>
      <c r="BJ62" s="19" t="n">
        <v>0</v>
      </c>
      <c r="BK62" s="16" t="n">
        <v>2954.29561042524</v>
      </c>
      <c r="BL62" s="16" t="n">
        <v>998.211903114187</v>
      </c>
      <c r="BM62" s="16" t="n">
        <v>6895.1046373365</v>
      </c>
      <c r="BN62" s="16" t="n">
        <v>6101.01658163265</v>
      </c>
      <c r="BO62" s="16" t="n">
        <v>14781.4982698962</v>
      </c>
      <c r="BP62" s="16" t="n">
        <v>3354.40484429066</v>
      </c>
      <c r="BQ62" s="16" t="n">
        <v>7794.56172388605</v>
      </c>
      <c r="BR62" s="16" t="n">
        <v>5763.51367419738</v>
      </c>
      <c r="BS62" s="16" t="n">
        <v>10341.3011111111</v>
      </c>
      <c r="BT62" s="16" t="n">
        <v>60603.0775623269</v>
      </c>
      <c r="BU62" s="16" t="n">
        <v>1327.00130208333</v>
      </c>
      <c r="BV62" s="16" t="n">
        <v>19168.8240740741</v>
      </c>
      <c r="BW62" s="16" t="n">
        <v>9932.36547291093</v>
      </c>
      <c r="BX62" s="16" t="n">
        <v>4273.45211183819</v>
      </c>
      <c r="BY62" s="16" t="n">
        <v>1211.43141302308</v>
      </c>
      <c r="BZ62" s="16" t="n">
        <v>12532.533203125</v>
      </c>
      <c r="CA62" s="16" t="n">
        <v>2280.07134363853</v>
      </c>
      <c r="CB62" s="16" t="n">
        <v>2160.66137566138</v>
      </c>
      <c r="CC62" s="16" t="n">
        <v>3544.341875</v>
      </c>
      <c r="CD62" s="16" t="n">
        <v>1433.65706666667</v>
      </c>
      <c r="CE62" s="16" t="n">
        <v>3719.7458677686</v>
      </c>
      <c r="CF62" s="25" t="n">
        <v>5155.3085399449</v>
      </c>
      <c r="CG62" s="21" t="n">
        <v>263801.148760331</v>
      </c>
      <c r="CH62" s="21" t="n">
        <v>220056.940828402</v>
      </c>
      <c r="CI62" s="22" t="n">
        <v>20173.6658163265</v>
      </c>
      <c r="CJ62" s="22" t="n">
        <v>4460.85332729742</v>
      </c>
      <c r="CK62" s="22" t="n">
        <v>148032.3125</v>
      </c>
      <c r="CL62" s="22" t="n">
        <v>6197.87864366449</v>
      </c>
      <c r="CM62" s="17" t="n">
        <v>551.761284722222</v>
      </c>
      <c r="CN62" s="17" t="n">
        <v>5381.36423405654</v>
      </c>
      <c r="CO62" s="17" t="n">
        <v>4540.05624661979</v>
      </c>
      <c r="CP62" s="16" t="n">
        <v>944.770223058318</v>
      </c>
      <c r="CQ62" s="16" t="n">
        <v>2872.48320343994</v>
      </c>
      <c r="CR62" s="16" t="n">
        <v>11892.1510416667</v>
      </c>
      <c r="CS62" s="16" t="n">
        <v>1759.8430335097</v>
      </c>
      <c r="CT62" s="16" t="n">
        <v>1706.699375</v>
      </c>
      <c r="CU62" s="16" t="n">
        <v>3105.71842462653</v>
      </c>
      <c r="CV62" s="16" t="n">
        <v>3625.99816345271</v>
      </c>
      <c r="CW62" s="16" t="n">
        <v>7109.89111111111</v>
      </c>
      <c r="CX62" s="16" t="n">
        <v>2918.478125</v>
      </c>
      <c r="CY62" s="16" t="n">
        <v>3810.42842975207</v>
      </c>
    </row>
    <row r="63" customFormat="false" ht="14.4" hidden="false" customHeight="false" outlineLevel="0" collapsed="false">
      <c r="A63" s="4" t="s">
        <v>62</v>
      </c>
      <c r="B63" s="16" t="n">
        <f aca="false">$A$1*Populatia!$B$2*Populatia!B63/(Distante!B63*Distante!B63)</f>
        <v>163170.190131281</v>
      </c>
      <c r="C63" s="16" t="n">
        <f aca="false">$A$1*Populatia!$C$3*Populatia!C63/(Distante!C63*Distante!C63)</f>
        <v>360630.5859375</v>
      </c>
      <c r="D63" s="16" t="n">
        <f aca="false">$A$1*Populatia!$D$4*Populatia!D63/(Distante!D63*Distante!D63)</f>
        <v>8367.60840730538</v>
      </c>
      <c r="E63" s="16" t="n">
        <f aca="false">$A$1*Populatia!$E$5*Populatia!E63/(Distante!E63*Distante!E63)</f>
        <v>8980.60090702948</v>
      </c>
      <c r="F63" s="16" t="n">
        <f aca="false">$A$1*Populatia!$F$6*Populatia!F63/(Distante!F63*Distante!F63)</f>
        <v>3989.86776859504</v>
      </c>
      <c r="G63" s="16" t="n">
        <f aca="false">$A$1*Populatia!$G$7*Populatia!G63/(Distante!G63*Distante!G63)</f>
        <v>5135.29211447893</v>
      </c>
      <c r="H63" s="16" t="n">
        <f aca="false">$A$1*Populatia!$H$8*Populatia!H63/(Distante!H63*Distante!H63)</f>
        <v>5447.73372781065</v>
      </c>
      <c r="I63" s="16" t="n">
        <f aca="false">$A$1*Populatia!$I$9*Populatia!I63/(Distante!I63*Distante!I63)</f>
        <v>2064.374375</v>
      </c>
      <c r="J63" s="16" t="n">
        <f aca="false">$A$1*Populatia!$J$10*Populatia!J63/(Distante!J63*Distante!J63)</f>
        <v>3598.99978996009</v>
      </c>
      <c r="K63" s="16" t="n">
        <f aca="false">$A$1*Populatia!$K$11*Populatia!K63/(Distante!K63*Distante!K63)</f>
        <v>7465.50297265161</v>
      </c>
      <c r="L63" s="16" t="n">
        <f aca="false">$A$1*Populatia!$L$12*Populatia!L63/(Distante!L63*Distante!L63)</f>
        <v>5728.61557402278</v>
      </c>
      <c r="M63" s="16" t="n">
        <f aca="false">$A$1*Populatia!$M$13*Populatia!M63/(Distante!M63*Distante!M63)</f>
        <v>3492.60344827586</v>
      </c>
      <c r="N63" s="16" t="n">
        <f aca="false">$A$1*Populatia!$N$14*Populatia!N63/(Distante!N63*Distante!N63)</f>
        <v>1626.80569979471</v>
      </c>
      <c r="O63" s="16" t="n">
        <f aca="false">$A$1*Populatia!$O$15*Populatia!O63/(Distante!O63*Distante!O63)</f>
        <v>1398.94249260355</v>
      </c>
      <c r="P63" s="16" t="n">
        <f aca="false">$A$1*Populatia!$P$16*Populatia!P63/(Distante!P63*Distante!P63)</f>
        <v>6610.64013840831</v>
      </c>
      <c r="Q63" s="16" t="n">
        <f aca="false">$A$1*Populatia!$Q$17*Populatia!Q63/(Distante!Q63*Distante!Q63)</f>
        <v>607.993382579255</v>
      </c>
      <c r="R63" s="16" t="n">
        <f aca="false">$A$1*Populatia!$R$18*Populatia!R63/(Distante!R63*Distante!R63)</f>
        <v>400.164948453608</v>
      </c>
      <c r="S63" s="16" t="n">
        <f aca="false">$A$1*Populatia!$S$19*Populatia!S63/(Distante!S63*Distante!S63)</f>
        <v>861.695781503515</v>
      </c>
      <c r="T63" s="16" t="n">
        <f aca="false">$A$1*Populatia!$T$20*Populatia!T63/(Distante!T63*Distante!T63)</f>
        <v>1568.75173130194</v>
      </c>
      <c r="U63" s="16" t="n">
        <f aca="false">$A$1*Populatia!$U$21*Populatia!U63/(Distante!U63*Distante!U63)</f>
        <v>1278.51697530864</v>
      </c>
      <c r="V63" s="16" t="n">
        <f aca="false">$A$1*Populatia!$V$22*Populatia!V63/(Distante!V63*Distante!V63)</f>
        <v>2581.41482881748</v>
      </c>
      <c r="W63" s="16" t="n">
        <f aca="false">$A$1*Populatia!$W$23*Populatia!W63/(Distante!W63*Distante!W63)</f>
        <v>3698.59182736456</v>
      </c>
      <c r="X63" s="16" t="n">
        <f aca="false">$A$1*Populatia!$X$24*Populatia!X63/(Distante!X63*Distante!X63)</f>
        <v>10751.6482830385</v>
      </c>
      <c r="Y63" s="16" t="n">
        <f aca="false">$A$1*Populatia!$Y$25*Populatia!Y63/(Distante!Y63*Distante!Y63)</f>
        <v>7902.44378698225</v>
      </c>
      <c r="Z63" s="16" t="n">
        <f aca="false">$A$1*Populatia!$Z$26*Populatia!Z63/(Distante!Z63*Distante!Z63)</f>
        <v>906.504756242568</v>
      </c>
      <c r="AA63" s="16" t="n">
        <f aca="false">$A$1*Populatia!$AA$27*Populatia!AA63/(Distante!AA63*Distante!AA63)</f>
        <v>170.968106995885</v>
      </c>
      <c r="AB63" s="16" t="n">
        <f aca="false">$A$1*Populatia!$AB$28*Populatia!AB63/(Distante!AB63*Distante!AB63)</f>
        <v>555.583950617284</v>
      </c>
      <c r="AC63" s="16" t="n">
        <f aca="false">$A$1*Populatia!$AC$29*Populatia!AC63/(Distante!AC63*Distante!AC63)</f>
        <v>23672.453125</v>
      </c>
      <c r="AD63" s="16" t="n">
        <f aca="false">$A$1*Populatia!$AD$30*Populatia!AD63/(Distante!AD63*Distante!AD63)</f>
        <v>14157.6479289941</v>
      </c>
      <c r="AE63" s="16" t="n">
        <f aca="false">$A$1*Populatia!$AE$31*Populatia!AE63/(Distante!AE63*Distante!AE63)</f>
        <v>6225.15035401916</v>
      </c>
      <c r="AF63" s="16" t="n">
        <f aca="false">$A$1*Populatia!$AF$32*Populatia!AF63/(Distante!AF63*Distante!AF63)</f>
        <v>622.7542</v>
      </c>
      <c r="AG63" s="16" t="n">
        <f aca="false">$A$1*Populatia!$AG$33*Populatia!AG63/(Distante!AG63*Distante!AG63)</f>
        <v>867.418775510204</v>
      </c>
      <c r="AH63" s="16" t="n">
        <f aca="false">$A$1*Populatia!$AH$34*Populatia!AH63/(Distante!AH63*Distante!AH63)</f>
        <v>2899.59413580247</v>
      </c>
      <c r="AI63" s="16" t="n">
        <f aca="false">$A$1*Populatia!$AI$35*Populatia!AI63/(Distante!AI63*Distante!AI63)</f>
        <v>609.690006574622</v>
      </c>
      <c r="AJ63" s="16" t="n">
        <f aca="false">$A$1*Populatia!$AJ$36*Populatia!AJ63/(Distante!AJ63*Distante!AJ63)</f>
        <v>2973.55571377715</v>
      </c>
      <c r="AK63" s="16" t="n">
        <f aca="false">$A$1*Populatia!$AK$37*Populatia!AK63/(Distante!AK63*Distante!AK63)</f>
        <v>1520.21640903686</v>
      </c>
      <c r="AL63" s="16" t="n">
        <f aca="false">$A$1*Populatia!$AL$38*Populatia!AL63/(Distante!AL63*Distante!AL63)</f>
        <v>3057.4151106004</v>
      </c>
      <c r="AM63" s="16" t="n">
        <f aca="false">$A$1*Populatia!$AM$39*Populatia!AM63/(Distante!AM63*Distante!AM63)</f>
        <v>1548.81227173119</v>
      </c>
      <c r="AN63" s="16" t="n">
        <f aca="false">$A$1*Populatia!$AN$40*Populatia!AN63/(Distante!AN63*Distante!AN63)</f>
        <v>4940.19005102041</v>
      </c>
      <c r="AO63" s="16" t="n">
        <f aca="false">$A$1*Populatia!$AO$41*Populatia!AO63/(Distante!AO63*Distante!AO63)</f>
        <v>502.504801097394</v>
      </c>
      <c r="AP63" s="16" t="n">
        <f aca="false">$A$1*Populatia!$AP$42*Populatia!AP63/(Distante!AP63*Distante!AP63)</f>
        <v>610.907121152068</v>
      </c>
      <c r="AQ63" s="16" t="n">
        <f aca="false">$A$1*Populatia!$AQ$43*Populatia!AQ63/(Distante!AQ63*Distante!AQ63)</f>
        <v>1302.49463757396</v>
      </c>
      <c r="AR63" s="16" t="n">
        <f aca="false">$A$1*Populatia!$AR$44*Populatia!AR63/(Distante!AR63*Distante!AR63)</f>
        <v>6210.04045211184</v>
      </c>
      <c r="AS63" s="16" t="n">
        <f aca="false">$A$1*Populatia!$AS$45*Populatia!AS63/(Distante!AS63*Distante!AS63)</f>
        <v>5366.32774472688</v>
      </c>
      <c r="AT63" s="16" t="n">
        <f aca="false">$A$1*Populatia!$AT$46*Populatia!AT63/(Distante!AT63*Distante!AT63)</f>
        <v>11418.6728395062</v>
      </c>
      <c r="AU63" s="16" t="n">
        <f aca="false">$A$1*Populatia!$AU$47*Populatia!AU63/(Distante!AU63*Distante!AU63)</f>
        <v>5813.7475994513</v>
      </c>
      <c r="AV63" s="16" t="n">
        <f aca="false">$A$1*Populatia!$AV$48*Populatia!AV63/(Distante!AV63*Distante!AV63)</f>
        <v>1779.45151695419</v>
      </c>
      <c r="AW63" s="16" t="n">
        <f aca="false">$A$1*Populatia!$AW$49*Populatia!AW63/(Distante!AW63*Distante!AW63)</f>
        <v>1419.06519742883</v>
      </c>
      <c r="AX63" s="16" t="n">
        <f aca="false">$A$1*Populatia!$AX$50*Populatia!AX63/(Distante!AX63*Distante!AX63)</f>
        <v>1365.383125</v>
      </c>
      <c r="AY63" s="16" t="n">
        <f aca="false">$A$1*Populatia!$AY$51*Populatia!AY63/(Distante!AY63*Distante!AY63)</f>
        <v>1744.27978515625</v>
      </c>
      <c r="AZ63" s="16" t="n">
        <f aca="false">$A$1*Populatia!$AZ$52*Populatia!AZ63/(Distante!AZ63*Distante!AZ63)</f>
        <v>1490.3330898466</v>
      </c>
      <c r="BA63" s="16" t="n">
        <f aca="false">$A$1*Populatia!$BA$53*Populatia!BA63/(Distante!BA63*Distante!BA63)</f>
        <v>10739.5933412604</v>
      </c>
      <c r="BB63" s="16" t="n">
        <f aca="false">$A$1*Populatia!$BB$54*Populatia!BB63/(Distante!BB63*Distante!BB63)</f>
        <v>15286.4955555556</v>
      </c>
      <c r="BC63" s="16" t="n">
        <f aca="false">$A$1*Populatia!$BC$55*Populatia!BC63/(Distante!BC63*Distante!BC63)</f>
        <v>1101.92403746098</v>
      </c>
      <c r="BD63" s="16" t="n">
        <f aca="false">$A$1*Populatia!$BD$56*Populatia!BD63/(Distante!BD63*Distante!BD63)</f>
        <v>16620.7955555556</v>
      </c>
      <c r="BE63" s="16" t="n">
        <f aca="false">$A$1*Populatia!$BE$57*Populatia!BE63/(Distante!BE63*Distante!BE63)</f>
        <v>9659.07407407408</v>
      </c>
      <c r="BF63" s="16" t="n">
        <f aca="false">$A$1*Populatia!$BF$58*Populatia!BF63/(Distante!BF63*Distante!BF63)</f>
        <v>1026.64060356653</v>
      </c>
      <c r="BG63" s="16" t="n">
        <f aca="false">$A$1*Populatia!$BG$59*Populatia!BG63/(Distante!BG63*Distante!BG63)</f>
        <v>7963.12037037037</v>
      </c>
      <c r="BH63" s="16" t="n">
        <f aca="false">$A$1*Populatia!$BH$60*Populatia!BH63/(Distante!BH63*Distante!BH63)</f>
        <v>879.929016620499</v>
      </c>
      <c r="BI63" s="16" t="n">
        <f aca="false">$A$1*Populatia!$BI$61*Populatia!BI63/(Distante!BI63*Distante!BI63)</f>
        <v>9076.44097222222</v>
      </c>
      <c r="BJ63" s="16" t="n">
        <f aca="false">$A$1*Populatia!$BJ$62*Populatia!BJ63/(Distante!BJ63*Distante!BJ63)</f>
        <v>2954.29561042524</v>
      </c>
      <c r="BK63" s="19" t="n">
        <v>0</v>
      </c>
      <c r="BL63" s="16" t="n">
        <v>1241.42252456538</v>
      </c>
      <c r="BM63" s="16" t="n">
        <v>1177.66290130797</v>
      </c>
      <c r="BN63" s="16" t="n">
        <v>850.109781477628</v>
      </c>
      <c r="BO63" s="16" t="n">
        <v>2131.83199415632</v>
      </c>
      <c r="BP63" s="16" t="n">
        <v>1216.46571428571</v>
      </c>
      <c r="BQ63" s="16" t="n">
        <v>1058.22760923211</v>
      </c>
      <c r="BR63" s="16" t="n">
        <v>834.338624338624</v>
      </c>
      <c r="BS63" s="16" t="n">
        <v>1261.36599880976</v>
      </c>
      <c r="BT63" s="16" t="n">
        <v>4443.09928656361</v>
      </c>
      <c r="BU63" s="16" t="n">
        <v>352.299881936246</v>
      </c>
      <c r="BV63" s="16" t="n">
        <v>1069.05366591081</v>
      </c>
      <c r="BW63" s="16" t="n">
        <v>15267.7603305785</v>
      </c>
      <c r="BX63" s="16" t="n">
        <v>1683.05829903978</v>
      </c>
      <c r="BY63" s="16" t="n">
        <v>1695.68166089965</v>
      </c>
      <c r="BZ63" s="16" t="n">
        <v>4528.70041322314</v>
      </c>
      <c r="CA63" s="16" t="n">
        <v>4043.33333333333</v>
      </c>
      <c r="CB63" s="16" t="n">
        <v>774.050733254063</v>
      </c>
      <c r="CC63" s="16" t="n">
        <v>945.87939453125</v>
      </c>
      <c r="CD63" s="16" t="n">
        <v>376.302574960727</v>
      </c>
      <c r="CE63" s="16" t="n">
        <v>1239.5888133031</v>
      </c>
      <c r="CF63" s="23" t="n">
        <v>1534.2024</v>
      </c>
      <c r="CG63" s="21" t="n">
        <v>8722.9256</v>
      </c>
      <c r="CH63" s="21" t="n">
        <v>15879.68625</v>
      </c>
      <c r="CI63" s="22" t="n">
        <v>2269.56605755093</v>
      </c>
      <c r="CJ63" s="22" t="n">
        <v>2072.06832871653</v>
      </c>
      <c r="CK63" s="22" t="n">
        <v>8663.46103509816</v>
      </c>
      <c r="CL63" s="22" t="n">
        <v>13455.3572778828</v>
      </c>
      <c r="CM63" s="17" t="n">
        <v>634.410518626735</v>
      </c>
      <c r="CN63" s="17" t="n">
        <v>873.7390625</v>
      </c>
      <c r="CO63" s="17" t="n">
        <v>13004.6802721088</v>
      </c>
      <c r="CP63" s="16" t="n">
        <v>384.832558884794</v>
      </c>
      <c r="CQ63" s="16" t="n">
        <v>1140.978125</v>
      </c>
      <c r="CR63" s="16" t="n">
        <v>2118.49434133092</v>
      </c>
      <c r="CS63" s="16" t="n">
        <v>2838.75193337299</v>
      </c>
      <c r="CT63" s="16" t="n">
        <v>284.345983843926</v>
      </c>
      <c r="CU63" s="16" t="n">
        <v>541.916059660076</v>
      </c>
      <c r="CV63" s="16" t="n">
        <v>860.239795918367</v>
      </c>
      <c r="CW63" s="16" t="n">
        <v>8263.99243856333</v>
      </c>
      <c r="CX63" s="16" t="n">
        <v>431.339913466739</v>
      </c>
      <c r="CY63" s="16" t="n">
        <v>1438.05624543462</v>
      </c>
    </row>
    <row r="64" customFormat="false" ht="14.4" hidden="false" customHeight="false" outlineLevel="0" collapsed="false">
      <c r="A64" s="4" t="s">
        <v>63</v>
      </c>
      <c r="B64" s="16" t="n">
        <f aca="false">$A$1*Populatia!$B$2*Populatia!B64/(Distante!B64*Distante!B64)</f>
        <v>49598.2618343195</v>
      </c>
      <c r="C64" s="16" t="n">
        <f aca="false">$A$1*Populatia!$C$3*Populatia!C64/(Distante!C64*Distante!C64)</f>
        <v>34988.5491172476</v>
      </c>
      <c r="D64" s="16" t="n">
        <f aca="false">$A$1*Populatia!$D$4*Populatia!D64/(Distante!D64*Distante!D64)</f>
        <v>4062.60088757396</v>
      </c>
      <c r="E64" s="16" t="n">
        <f aca="false">$A$1*Populatia!$E$5*Populatia!E64/(Distante!E64*Distante!E64)</f>
        <v>4011.32098298677</v>
      </c>
      <c r="F64" s="16" t="n">
        <f aca="false">$A$1*Populatia!$F$6*Populatia!F64/(Distante!F64*Distante!F64)</f>
        <v>1697.8978909465</v>
      </c>
      <c r="G64" s="16" t="n">
        <f aca="false">$A$1*Populatia!$G$7*Populatia!G64/(Distante!G64*Distante!G64)</f>
        <v>2391.92414673475</v>
      </c>
      <c r="H64" s="16" t="n">
        <f aca="false">$A$1*Populatia!$H$8*Populatia!H64/(Distante!H64*Distante!H64)</f>
        <v>1834.06186793575</v>
      </c>
      <c r="I64" s="16" t="n">
        <f aca="false">$A$1*Populatia!$I$9*Populatia!I64/(Distante!I64*Distante!I64)</f>
        <v>897.721451180911</v>
      </c>
      <c r="J64" s="16" t="n">
        <f aca="false">$A$1*Populatia!$J$10*Populatia!J64/(Distante!J64*Distante!J64)</f>
        <v>1030.23218902614</v>
      </c>
      <c r="K64" s="16" t="n">
        <f aca="false">$A$1*Populatia!$K$11*Populatia!K64/(Distante!K64*Distante!K64)</f>
        <v>2654.32546395657</v>
      </c>
      <c r="L64" s="16" t="n">
        <f aca="false">$A$1*Populatia!$L$12*Populatia!L64/(Distante!L64*Distante!L64)</f>
        <v>2012.11673553719</v>
      </c>
      <c r="M64" s="16" t="n">
        <f aca="false">$A$1*Populatia!$M$13*Populatia!M64/(Distante!M64*Distante!M64)</f>
        <v>1241.77919454614</v>
      </c>
      <c r="N64" s="16" t="n">
        <f aca="false">$A$1*Populatia!$N$14*Populatia!N64/(Distante!N64*Distante!N64)</f>
        <v>757.736025262026</v>
      </c>
      <c r="O64" s="16" t="n">
        <f aca="false">$A$1*Populatia!$O$15*Populatia!O64/(Distante!O64*Distante!O64)</f>
        <v>695.053333333333</v>
      </c>
      <c r="P64" s="16" t="n">
        <f aca="false">$A$1*Populatia!$P$16*Populatia!P64/(Distante!P64*Distante!P64)</f>
        <v>7108.5</v>
      </c>
      <c r="Q64" s="16" t="n">
        <f aca="false">$A$1*Populatia!$Q$17*Populatia!Q64/(Distante!Q64*Distante!Q64)</f>
        <v>314.623876337693</v>
      </c>
      <c r="R64" s="16" t="n">
        <f aca="false">$A$1*Populatia!$R$18*Populatia!R64/(Distante!R64*Distante!R64)</f>
        <v>192.3896484375</v>
      </c>
      <c r="S64" s="16" t="n">
        <f aca="false">$A$1*Populatia!$S$19*Populatia!S64/(Distante!S64*Distante!S64)</f>
        <v>389.760902914749</v>
      </c>
      <c r="T64" s="16" t="n">
        <f aca="false">$A$1*Populatia!$T$20*Populatia!T64/(Distante!T64*Distante!T64)</f>
        <v>662.571840335401</v>
      </c>
      <c r="U64" s="16" t="n">
        <f aca="false">$A$1*Populatia!$U$21*Populatia!U64/(Distante!U64*Distante!U64)</f>
        <v>267.587384259259</v>
      </c>
      <c r="V64" s="16" t="n">
        <f aca="false">$A$1*Populatia!$V$22*Populatia!V64/(Distante!V64*Distante!V64)</f>
        <v>1028.9046</v>
      </c>
      <c r="W64" s="16" t="n">
        <f aca="false">$A$1*Populatia!$W$23*Populatia!W64/(Distante!W64*Distante!W64)</f>
        <v>1433.5073865448</v>
      </c>
      <c r="X64" s="16" t="n">
        <f aca="false">$A$1*Populatia!$X$24*Populatia!X64/(Distante!X64*Distante!X64)</f>
        <v>3460.0116</v>
      </c>
      <c r="Y64" s="16" t="n">
        <f aca="false">$A$1*Populatia!$Y$25*Populatia!Y64/(Distante!Y64*Distante!Y64)</f>
        <v>1376.50415512465</v>
      </c>
      <c r="Z64" s="16" t="n">
        <f aca="false">$A$1*Populatia!$Z$26*Populatia!Z64/(Distante!Z64*Distante!Z64)</f>
        <v>322.303623279889</v>
      </c>
      <c r="AA64" s="16" t="n">
        <f aca="false">$A$1*Populatia!$AA$27*Populatia!AA64/(Distante!AA64*Distante!AA64)</f>
        <v>79.4046135552913</v>
      </c>
      <c r="AB64" s="16" t="n">
        <f aca="false">$A$1*Populatia!$AB$28*Populatia!AB64/(Distante!AB64*Distante!AB64)</f>
        <v>257.325660815518</v>
      </c>
      <c r="AC64" s="16" t="n">
        <f aca="false">$A$1*Populatia!$AC$29*Populatia!AC64/(Distante!AC64*Distante!AC64)</f>
        <v>1876.27144970414</v>
      </c>
      <c r="AD64" s="16" t="n">
        <f aca="false">$A$1*Populatia!$AD$30*Populatia!AD64/(Distante!AD64*Distante!AD64)</f>
        <v>6182.32638888889</v>
      </c>
      <c r="AE64" s="16" t="n">
        <f aca="false">$A$1*Populatia!$AE$31*Populatia!AE64/(Distante!AE64*Distante!AE64)</f>
        <v>1544.8137037037</v>
      </c>
      <c r="AF64" s="16" t="n">
        <f aca="false">$A$1*Populatia!$AF$32*Populatia!AF64/(Distante!AF64*Distante!AF64)</f>
        <v>303.803799312394</v>
      </c>
      <c r="AG64" s="16" t="n">
        <f aca="false">$A$1*Populatia!$AG$33*Populatia!AG64/(Distante!AG64*Distante!AG64)</f>
        <v>348.819919615724</v>
      </c>
      <c r="AH64" s="16" t="n">
        <f aca="false">$A$1*Populatia!$AH$34*Populatia!AH64/(Distante!AH64*Distante!AH64)</f>
        <v>700.828469592337</v>
      </c>
      <c r="AI64" s="16" t="n">
        <f aca="false">$A$1*Populatia!$AI$35*Populatia!AI64/(Distante!AI64*Distante!AI64)</f>
        <v>266.237911522634</v>
      </c>
      <c r="AJ64" s="16" t="n">
        <f aca="false">$A$1*Populatia!$AJ$36*Populatia!AJ64/(Distante!AJ64*Distante!AJ64)</f>
        <v>1015.05777326172</v>
      </c>
      <c r="AK64" s="16" t="n">
        <f aca="false">$A$1*Populatia!$AK$37*Populatia!AK64/(Distante!AK64*Distante!AK64)</f>
        <v>245.715564738292</v>
      </c>
      <c r="AL64" s="16" t="n">
        <f aca="false">$A$1*Populatia!$AL$38*Populatia!AL64/(Distante!AL64*Distante!AL64)</f>
        <v>1150.56779442149</v>
      </c>
      <c r="AM64" s="16" t="n">
        <f aca="false">$A$1*Populatia!$AM$39*Populatia!AM64/(Distante!AM64*Distante!AM64)</f>
        <v>324.158875091308</v>
      </c>
      <c r="AN64" s="16" t="n">
        <f aca="false">$A$1*Populatia!$AN$40*Populatia!AN64/(Distante!AN64*Distante!AN64)</f>
        <v>1713.5640110979</v>
      </c>
      <c r="AO64" s="16" t="n">
        <f aca="false">$A$1*Populatia!$AO$41*Populatia!AO64/(Distante!AO64*Distante!AO64)</f>
        <v>220.035794005102</v>
      </c>
      <c r="AP64" s="16" t="n">
        <f aca="false">$A$1*Populatia!$AP$42*Populatia!AP64/(Distante!AP64*Distante!AP64)</f>
        <v>278.015369146797</v>
      </c>
      <c r="AQ64" s="16" t="n">
        <f aca="false">$A$1*Populatia!$AQ$43*Populatia!AQ64/(Distante!AQ64*Distante!AQ64)</f>
        <v>647.133991769547</v>
      </c>
      <c r="AR64" s="16" t="n">
        <f aca="false">$A$1*Populatia!$AR$44*Populatia!AR64/(Distante!AR64*Distante!AR64)</f>
        <v>16520.5916824197</v>
      </c>
      <c r="AS64" s="16" t="n">
        <f aca="false">$A$1*Populatia!$AS$45*Populatia!AS64/(Distante!AS64*Distante!AS64)</f>
        <v>1516.94485025566</v>
      </c>
      <c r="AT64" s="16" t="n">
        <f aca="false">$A$1*Populatia!$AT$46*Populatia!AT64/(Distante!AT64*Distante!AT64)</f>
        <v>2602.20541902962</v>
      </c>
      <c r="AU64" s="16" t="n">
        <f aca="false">$A$1*Populatia!$AU$47*Populatia!AU64/(Distante!AU64*Distante!AU64)</f>
        <v>866.249267578125</v>
      </c>
      <c r="AV64" s="16" t="n">
        <f aca="false">$A$1*Populatia!$AV$48*Populatia!AV64/(Distante!AV64*Distante!AV64)</f>
        <v>757.420945179584</v>
      </c>
      <c r="AW64" s="16" t="n">
        <f aca="false">$A$1*Populatia!$AW$49*Populatia!AW64/(Distante!AW64*Distante!AW64)</f>
        <v>538.836734693878</v>
      </c>
      <c r="AX64" s="16" t="n">
        <f aca="false">$A$1*Populatia!$AX$50*Populatia!AX64/(Distante!AX64*Distante!AX64)</f>
        <v>593.755539323107</v>
      </c>
      <c r="AY64" s="16" t="n">
        <f aca="false">$A$1*Populatia!$AY$51*Populatia!AY64/(Distante!AY64*Distante!AY64)</f>
        <v>662.747368421053</v>
      </c>
      <c r="AZ64" s="16" t="n">
        <f aca="false">$A$1*Populatia!$AZ$52*Populatia!AZ64/(Distante!AZ64*Distante!AZ64)</f>
        <v>619.708299319728</v>
      </c>
      <c r="BA64" s="16" t="n">
        <f aca="false">$A$1*Populatia!$BA$53*Populatia!BA64/(Distante!BA64*Distante!BA64)</f>
        <v>1684.43149922032</v>
      </c>
      <c r="BB64" s="16" t="n">
        <f aca="false">$A$1*Populatia!$BB$54*Populatia!BB64/(Distante!BB64*Distante!BB64)</f>
        <v>3095.35098091911</v>
      </c>
      <c r="BC64" s="16" t="n">
        <f aca="false">$A$1*Populatia!$BC$55*Populatia!BC64/(Distante!BC64*Distante!BC64)</f>
        <v>361.812672176309</v>
      </c>
      <c r="BD64" s="16" t="n">
        <f aca="false">$A$1*Populatia!$BD$56*Populatia!BD64/(Distante!BD64*Distante!BD64)</f>
        <v>3365.5323837678</v>
      </c>
      <c r="BE64" s="16" t="n">
        <f aca="false">$A$1*Populatia!$BE$57*Populatia!BE64/(Distante!BE64*Distante!BE64)</f>
        <v>2334.58676765427</v>
      </c>
      <c r="BF64" s="16" t="n">
        <f aca="false">$A$1*Populatia!$BF$58*Populatia!BF64/(Distante!BF64*Distante!BF64)</f>
        <v>346.886366782007</v>
      </c>
      <c r="BG64" s="16" t="n">
        <f aca="false">$A$1*Populatia!$BG$59*Populatia!BG64/(Distante!BG64*Distante!BG64)</f>
        <v>1924.6767654266</v>
      </c>
      <c r="BH64" s="16" t="n">
        <f aca="false">$A$1*Populatia!$BH$60*Populatia!BH64/(Distante!BH64*Distante!BH64)</f>
        <v>351.648347107438</v>
      </c>
      <c r="BI64" s="16" t="n">
        <f aca="false">$A$1*Populatia!$BI$61*Populatia!BI64/(Distante!BI64*Distante!BI64)</f>
        <v>2481.18197278912</v>
      </c>
      <c r="BJ64" s="16" t="n">
        <f aca="false">$A$1*Populatia!$BJ$62*Populatia!BJ64/(Distante!BJ64*Distante!BJ64)</f>
        <v>998.211903114187</v>
      </c>
      <c r="BK64" s="16" t="n">
        <f aca="false">$A$1*Populatia!$BK$63*Populatia!BK64/(Distante!BK64*Distante!BK64)</f>
        <v>1241.42252456538</v>
      </c>
      <c r="BL64" s="19" t="n">
        <v>0</v>
      </c>
      <c r="BM64" s="16" t="n">
        <v>367.492853185596</v>
      </c>
      <c r="BN64" s="16" t="n">
        <v>316.309053069719</v>
      </c>
      <c r="BO64" s="16" t="n">
        <v>886.455510204082</v>
      </c>
      <c r="BP64" s="16" t="n">
        <v>435.860511835095</v>
      </c>
      <c r="BQ64" s="16" t="n">
        <v>469.617959372115</v>
      </c>
      <c r="BR64" s="16" t="n">
        <v>307.181717451524</v>
      </c>
      <c r="BS64" s="16" t="n">
        <v>511.654267589389</v>
      </c>
      <c r="BT64" s="16" t="n">
        <v>1579.72364600429</v>
      </c>
      <c r="BU64" s="16" t="n">
        <v>134.556094182826</v>
      </c>
      <c r="BV64" s="16" t="n">
        <v>402.016636487098</v>
      </c>
      <c r="BW64" s="16" t="n">
        <v>2202.35884656461</v>
      </c>
      <c r="BX64" s="16" t="n">
        <v>496.161453930685</v>
      </c>
      <c r="BY64" s="16" t="n">
        <v>21848.2721893491</v>
      </c>
      <c r="BZ64" s="16" t="n">
        <v>1118.73708276177</v>
      </c>
      <c r="CA64" s="16" t="n">
        <v>5216.3614744352</v>
      </c>
      <c r="CB64" s="16" t="n">
        <v>318.994862122789</v>
      </c>
      <c r="CC64" s="16" t="n">
        <v>351.943033854167</v>
      </c>
      <c r="CD64" s="16" t="n">
        <v>199.636469875346</v>
      </c>
      <c r="CE64" s="16" t="n">
        <v>411.8868</v>
      </c>
      <c r="CF64" s="23" t="n">
        <v>414.645015495868</v>
      </c>
      <c r="CG64" s="21" t="n">
        <v>2715.14857227841</v>
      </c>
      <c r="CH64" s="21" t="n">
        <v>3991.49240007506</v>
      </c>
      <c r="CI64" s="22" t="n">
        <v>904.6074</v>
      </c>
      <c r="CJ64" s="22" t="n">
        <v>637.848008148484</v>
      </c>
      <c r="CK64" s="22" t="n">
        <v>1769.79140659022</v>
      </c>
      <c r="CL64" s="22" t="n">
        <v>2203.75517751479</v>
      </c>
      <c r="CM64" s="17" t="n">
        <v>20197.1666666667</v>
      </c>
      <c r="CN64" s="17" t="n">
        <v>379.957389822255</v>
      </c>
      <c r="CO64" s="17" t="n">
        <v>2721.81632653061</v>
      </c>
      <c r="CP64" s="16" t="n">
        <v>149.427021403092</v>
      </c>
      <c r="CQ64" s="16" t="n">
        <v>446.585579662503</v>
      </c>
      <c r="CR64" s="16" t="n">
        <v>643.951183431953</v>
      </c>
      <c r="CS64" s="16" t="n">
        <v>2376.54788816181</v>
      </c>
      <c r="CT64" s="16" t="n">
        <v>124.508848852041</v>
      </c>
      <c r="CU64" s="16" t="n">
        <v>255.195889698231</v>
      </c>
      <c r="CV64" s="16" t="n">
        <v>441.776517189105</v>
      </c>
      <c r="CW64" s="16" t="n">
        <v>1016.62833333333</v>
      </c>
      <c r="CX64" s="16" t="n">
        <v>195.103002410695</v>
      </c>
      <c r="CY64" s="16" t="n">
        <v>535.072315558802</v>
      </c>
    </row>
    <row r="65" customFormat="false" ht="14.4" hidden="false" customHeight="false" outlineLevel="0" collapsed="false">
      <c r="A65" s="4" t="s">
        <v>64</v>
      </c>
      <c r="B65" s="16" t="n">
        <f aca="false">$A$1*Populatia!$B$2*Populatia!B65/(Distante!B65*Distante!B65)</f>
        <v>501287.138429752</v>
      </c>
      <c r="C65" s="16" t="n">
        <f aca="false">$A$1*Populatia!$C$3*Populatia!C65/(Distante!C65*Distante!C65)</f>
        <v>22982.1801035503</v>
      </c>
      <c r="D65" s="16" t="n">
        <f aca="false">$A$1*Populatia!$D$4*Populatia!D65/(Distante!D65*Distante!D65)</f>
        <v>10081.0016435354</v>
      </c>
      <c r="E65" s="16" t="n">
        <f aca="false">$A$1*Populatia!$E$5*Populatia!E65/(Distante!E65*Distante!E65)</f>
        <v>19309.1715708465</v>
      </c>
      <c r="F65" s="16" t="n">
        <f aca="false">$A$1*Populatia!$F$6*Populatia!F65/(Distante!F65*Distante!F65)</f>
        <v>16569.5972944849</v>
      </c>
      <c r="G65" s="16" t="n">
        <f aca="false">$A$1*Populatia!$G$7*Populatia!G65/(Distante!G65*Distante!G65)</f>
        <v>14135.7318518519</v>
      </c>
      <c r="H65" s="16" t="n">
        <f aca="false">$A$1*Populatia!$H$8*Populatia!H65/(Distante!H65*Distante!H65)</f>
        <v>5121.68181818182</v>
      </c>
      <c r="I65" s="16" t="n">
        <f aca="false">$A$1*Populatia!$I$9*Populatia!I65/(Distante!I65*Distante!I65)</f>
        <v>2835.87946428571</v>
      </c>
      <c r="J65" s="16" t="n">
        <f aca="false">$A$1*Populatia!$J$10*Populatia!J65/(Distante!J65*Distante!J65)</f>
        <v>10591.2571166208</v>
      </c>
      <c r="K65" s="16" t="n">
        <f aca="false">$A$1*Populatia!$K$11*Populatia!K65/(Distante!K65*Distante!K65)</f>
        <v>3087.07377647918</v>
      </c>
      <c r="L65" s="16" t="n">
        <f aca="false">$A$1*Populatia!$L$12*Populatia!L65/(Distante!L65*Distante!L65)</f>
        <v>28409.0158730159</v>
      </c>
      <c r="M65" s="16" t="n">
        <f aca="false">$A$1*Populatia!$M$13*Populatia!M65/(Distante!M65*Distante!M65)</f>
        <v>7262.27640036731</v>
      </c>
      <c r="N65" s="16" t="n">
        <f aca="false">$A$1*Populatia!$N$14*Populatia!N65/(Distante!N65*Distante!N65)</f>
        <v>3109.75617283951</v>
      </c>
      <c r="O65" s="16" t="n">
        <f aca="false">$A$1*Populatia!$O$15*Populatia!O65/(Distante!O65*Distante!O65)</f>
        <v>1631.95337285691</v>
      </c>
      <c r="P65" s="16" t="n">
        <f aca="false">$A$1*Populatia!$P$16*Populatia!P65/(Distante!P65*Distante!P65)</f>
        <v>1049.78571428571</v>
      </c>
      <c r="Q65" s="16" t="n">
        <f aca="false">$A$1*Populatia!$Q$17*Populatia!Q65/(Distante!Q65*Distante!Q65)</f>
        <v>671.46585027143</v>
      </c>
      <c r="R65" s="16" t="n">
        <f aca="false">$A$1*Populatia!$R$18*Populatia!R65/(Distante!R65*Distante!R65)</f>
        <v>974.40061514802</v>
      </c>
      <c r="S65" s="16" t="n">
        <f aca="false">$A$1*Populatia!$S$19*Populatia!S65/(Distante!S65*Distante!S65)</f>
        <v>1786.71012078301</v>
      </c>
      <c r="T65" s="16" t="n">
        <f aca="false">$A$1*Populatia!$T$20*Populatia!T65/(Distante!T65*Distante!T65)</f>
        <v>4010.02958579882</v>
      </c>
      <c r="U65" s="16" t="n">
        <f aca="false">$A$1*Populatia!$U$21*Populatia!U65/(Distante!U65*Distante!U65)</f>
        <v>1422.6262755102</v>
      </c>
      <c r="V65" s="16" t="n">
        <f aca="false">$A$1*Populatia!$V$22*Populatia!V65/(Distante!V65*Distante!V65)</f>
        <v>4085.3224691358</v>
      </c>
      <c r="W65" s="16" t="n">
        <f aca="false">$A$1*Populatia!$W$23*Populatia!W65/(Distante!W65*Distante!W65)</f>
        <v>169449.265625</v>
      </c>
      <c r="X65" s="16" t="n">
        <f aca="false">$A$1*Populatia!$X$24*Populatia!X65/(Distante!X65*Distante!X65)</f>
        <v>1549.33103141011</v>
      </c>
      <c r="Y65" s="16" t="n">
        <f aca="false">$A$1*Populatia!$Y$25*Populatia!Y65/(Distante!Y65*Distante!Y65)</f>
        <v>1146.64094387755</v>
      </c>
      <c r="Z65" s="16" t="n">
        <f aca="false">$A$1*Populatia!$Z$26*Populatia!Z65/(Distante!Z65*Distante!Z65)</f>
        <v>821.0724</v>
      </c>
      <c r="AA65" s="16" t="n">
        <f aca="false">$A$1*Populatia!$AA$27*Populatia!AA65/(Distante!AA65*Distante!AA65)</f>
        <v>372.868333333333</v>
      </c>
      <c r="AB65" s="16" t="n">
        <f aca="false">$A$1*Populatia!$AB$28*Populatia!AB65/(Distante!AB65*Distante!AB65)</f>
        <v>1564.67716942149</v>
      </c>
      <c r="AC65" s="16" t="n">
        <f aca="false">$A$1*Populatia!$AC$29*Populatia!AC65/(Distante!AC65*Distante!AC65)</f>
        <v>1698.97292794669</v>
      </c>
      <c r="AD65" s="16" t="n">
        <f aca="false">$A$1*Populatia!$AD$30*Populatia!AD65/(Distante!AD65*Distante!AD65)</f>
        <v>1675.90660770031</v>
      </c>
      <c r="AE65" s="16" t="n">
        <f aca="false">$A$1*Populatia!$AE$31*Populatia!AE65/(Distante!AE65*Distante!AE65)</f>
        <v>20787.0103305785</v>
      </c>
      <c r="AF65" s="16" t="n">
        <f aca="false">$A$1*Populatia!$AF$32*Populatia!AF65/(Distante!AF65*Distante!AF65)</f>
        <v>1611.65359477124</v>
      </c>
      <c r="AG65" s="16" t="n">
        <f aca="false">$A$1*Populatia!$AG$33*Populatia!AG65/(Distante!AG65*Distante!AG65)</f>
        <v>567.549295774648</v>
      </c>
      <c r="AH65" s="16" t="n">
        <f aca="false">$A$1*Populatia!$AH$34*Populatia!AH65/(Distante!AH65*Distante!AH65)</f>
        <v>637.318468127992</v>
      </c>
      <c r="AI65" s="16" t="n">
        <f aca="false">$A$1*Populatia!$AI$35*Populatia!AI65/(Distante!AI65*Distante!AI65)</f>
        <v>923.393860946746</v>
      </c>
      <c r="AJ65" s="16" t="n">
        <f aca="false">$A$1*Populatia!$AJ$36*Populatia!AJ65/(Distante!AJ65*Distante!AJ65)</f>
        <v>7712.50891632373</v>
      </c>
      <c r="AK65" s="16" t="n">
        <f aca="false">$A$1*Populatia!$AK$37*Populatia!AK65/(Distante!AK65*Distante!AK65)</f>
        <v>444.520144628099</v>
      </c>
      <c r="AL65" s="16" t="n">
        <f aca="false">$A$1*Populatia!$AL$38*Populatia!AL65/(Distante!AL65*Distante!AL65)</f>
        <v>7454.70447450572</v>
      </c>
      <c r="AM65" s="16" t="n">
        <f aca="false">$A$1*Populatia!$AM$39*Populatia!AM65/(Distante!AM65*Distante!AM65)</f>
        <v>2477.85069444444</v>
      </c>
      <c r="AN65" s="16" t="n">
        <f aca="false">$A$1*Populatia!$AN$40*Populatia!AN65/(Distante!AN65*Distante!AN65)</f>
        <v>15426.5355029586</v>
      </c>
      <c r="AO65" s="16" t="n">
        <f aca="false">$A$1*Populatia!$AO$41*Populatia!AO65/(Distante!AO65*Distante!AO65)</f>
        <v>1459.07100591716</v>
      </c>
      <c r="AP65" s="16" t="n">
        <f aca="false">$A$1*Populatia!$AP$42*Populatia!AP65/(Distante!AP65*Distante!AP65)</f>
        <v>2155.46952908587</v>
      </c>
      <c r="AQ65" s="16" t="n">
        <f aca="false">$A$1*Populatia!$AQ$43*Populatia!AQ65/(Distante!AQ65*Distante!AQ65)</f>
        <v>1519.44095497516</v>
      </c>
      <c r="AR65" s="16" t="n">
        <f aca="false">$A$1*Populatia!$AR$44*Populatia!AR65/(Distante!AR65*Distante!AR65)</f>
        <v>1318.59617188966</v>
      </c>
      <c r="AS65" s="16" t="n">
        <f aca="false">$A$1*Populatia!$AS$45*Populatia!AS65/(Distante!AS65*Distante!AS65)</f>
        <v>1918.69290433783</v>
      </c>
      <c r="AT65" s="16" t="n">
        <f aca="false">$A$1*Populatia!$AT$46*Populatia!AT65/(Distante!AT65*Distante!AT65)</f>
        <v>10365.5567117586</v>
      </c>
      <c r="AU65" s="16" t="n">
        <f aca="false">$A$1*Populatia!$AU$47*Populatia!AU65/(Distante!AU65*Distante!AU65)</f>
        <v>2968.62747138398</v>
      </c>
      <c r="AV65" s="16" t="n">
        <f aca="false">$A$1*Populatia!$AV$48*Populatia!AV65/(Distante!AV65*Distante!AV65)</f>
        <v>2478.90304709141</v>
      </c>
      <c r="AW65" s="16" t="n">
        <f aca="false">$A$1*Populatia!$AW$49*Populatia!AW65/(Distante!AW65*Distante!AW65)</f>
        <v>2054.7575308642</v>
      </c>
      <c r="AX65" s="16" t="n">
        <f aca="false">$A$1*Populatia!$AX$50*Populatia!AX65/(Distante!AX65*Distante!AX65)</f>
        <v>2261.46328335256</v>
      </c>
      <c r="AY65" s="16" t="n">
        <f aca="false">$A$1*Populatia!$AY$51*Populatia!AY65/(Distante!AY65*Distante!AY65)</f>
        <v>3925.86530612245</v>
      </c>
      <c r="AZ65" s="16" t="n">
        <f aca="false">$A$1*Populatia!$AZ$52*Populatia!AZ65/(Distante!AZ65*Distante!AZ65)</f>
        <v>1429.08740894901</v>
      </c>
      <c r="BA65" s="16" t="n">
        <f aca="false">$A$1*Populatia!$BA$53*Populatia!BA65/(Distante!BA65*Distante!BA65)</f>
        <v>4210.29016620499</v>
      </c>
      <c r="BB65" s="16" t="n">
        <f aca="false">$A$1*Populatia!$BB$54*Populatia!BB65/(Distante!BB65*Distante!BB65)</f>
        <v>6413.25692520776</v>
      </c>
      <c r="BC65" s="16" t="n">
        <f aca="false">$A$1*Populatia!$BC$55*Populatia!BC65/(Distante!BC65*Distante!BC65)</f>
        <v>16871.1124260355</v>
      </c>
      <c r="BD65" s="16" t="n">
        <f aca="false">$A$1*Populatia!$BD$56*Populatia!BD65/(Distante!BD65*Distante!BD65)</f>
        <v>2619.42715920916</v>
      </c>
      <c r="BE65" s="16" t="n">
        <f aca="false">$A$1*Populatia!$BE$57*Populatia!BE65/(Distante!BE65*Distante!BE65)</f>
        <v>1822.29238754325</v>
      </c>
      <c r="BF65" s="16" t="n">
        <f aca="false">$A$1*Populatia!$BF$58*Populatia!BF65/(Distante!BF65*Distante!BF65)</f>
        <v>806.0488</v>
      </c>
      <c r="BG65" s="16" t="n">
        <f aca="false">$A$1*Populatia!$BG$59*Populatia!BG65/(Distante!BG65*Distante!BG65)</f>
        <v>1502.33174740484</v>
      </c>
      <c r="BH65" s="16" t="n">
        <f aca="false">$A$1*Populatia!$BH$60*Populatia!BH65/(Distante!BH65*Distante!BH65)</f>
        <v>8552.8375</v>
      </c>
      <c r="BI65" s="16" t="n">
        <f aca="false">$A$1*Populatia!$BI$61*Populatia!BI65/(Distante!BI65*Distante!BI65)</f>
        <v>1122.16677295918</v>
      </c>
      <c r="BJ65" s="16" t="n">
        <f aca="false">$A$1*Populatia!$BJ$62*Populatia!BJ65/(Distante!BJ65*Distante!BJ65)</f>
        <v>6895.1046373365</v>
      </c>
      <c r="BK65" s="16" t="n">
        <f aca="false">$A$1*Populatia!$BK$63*Populatia!BK65/(Distante!BK65*Distante!BK65)</f>
        <v>1177.66290130797</v>
      </c>
      <c r="BL65" s="16" t="n">
        <f aca="false">$A$1*Populatia!$BL$64*Populatia!BL65/(Distante!BL65*Distante!BL65)</f>
        <v>367.492853185596</v>
      </c>
      <c r="BM65" s="19" t="n">
        <v>0</v>
      </c>
      <c r="BN65" s="16" t="n">
        <v>754.338477366255</v>
      </c>
      <c r="BO65" s="16" t="n">
        <v>3880.49185185185</v>
      </c>
      <c r="BP65" s="16" t="n">
        <v>4175.11030176899</v>
      </c>
      <c r="BQ65" s="16" t="n">
        <v>1510.36164973838</v>
      </c>
      <c r="BR65" s="16" t="n">
        <v>710.792410714286</v>
      </c>
      <c r="BS65" s="16" t="n">
        <v>2813.9993425378</v>
      </c>
      <c r="BT65" s="16" t="n">
        <v>83148.0413223141</v>
      </c>
      <c r="BU65" s="16" t="n">
        <v>1793.38392857143</v>
      </c>
      <c r="BV65" s="16" t="n">
        <v>1877.78895463511</v>
      </c>
      <c r="BW65" s="16" t="n">
        <v>2251.75101856043</v>
      </c>
      <c r="BX65" s="16" t="n">
        <v>10196.1697530864</v>
      </c>
      <c r="BY65" s="16" t="n">
        <v>430.947016983597</v>
      </c>
      <c r="BZ65" s="16" t="n">
        <v>23053.3671875</v>
      </c>
      <c r="CA65" s="16" t="n">
        <v>740.869565217391</v>
      </c>
      <c r="CB65" s="16" t="n">
        <v>1711.67317708333</v>
      </c>
      <c r="CC65" s="16" t="n">
        <v>598.691689623508</v>
      </c>
      <c r="CD65" s="16" t="n">
        <v>410.918891966759</v>
      </c>
      <c r="CE65" s="16" t="n">
        <v>6260.34782608696</v>
      </c>
      <c r="CF65" s="23" t="n">
        <v>31873.7407407407</v>
      </c>
      <c r="CG65" s="21" t="n">
        <v>40662.1523545706</v>
      </c>
      <c r="CH65" s="21" t="n">
        <v>23460.0946502058</v>
      </c>
      <c r="CI65" s="22" t="n">
        <v>4545.86375</v>
      </c>
      <c r="CJ65" s="22" t="n">
        <v>5035.08333333333</v>
      </c>
      <c r="CK65" s="22" t="n">
        <v>17018.921875</v>
      </c>
      <c r="CL65" s="22" t="n">
        <v>1583.87504132231</v>
      </c>
      <c r="CM65" s="17" t="n">
        <v>208.121751512994</v>
      </c>
      <c r="CN65" s="17" t="n">
        <v>1447.16070742022</v>
      </c>
      <c r="CO65" s="17" t="n">
        <v>1323.87242798354</v>
      </c>
      <c r="CP65" s="16" t="n">
        <v>1010.41875</v>
      </c>
      <c r="CQ65" s="16" t="n">
        <v>3072.08125</v>
      </c>
      <c r="CR65" s="16" t="n">
        <v>1260.0228</v>
      </c>
      <c r="CS65" s="16" t="n">
        <v>602.760555451304</v>
      </c>
      <c r="CT65" s="16" t="n">
        <v>360.751795461074</v>
      </c>
      <c r="CU65" s="16" t="n">
        <v>724.278236914601</v>
      </c>
      <c r="CV65" s="16" t="n">
        <v>1005.34034602076</v>
      </c>
      <c r="CW65" s="16" t="n">
        <v>1519.97210743802</v>
      </c>
      <c r="CX65" s="16" t="n">
        <v>596.498611111111</v>
      </c>
      <c r="CY65" s="16" t="n">
        <v>4585.39619377163</v>
      </c>
    </row>
    <row r="66" customFormat="false" ht="14.4" hidden="false" customHeight="false" outlineLevel="0" collapsed="false">
      <c r="A66" s="4" t="s">
        <v>65</v>
      </c>
      <c r="B66" s="16" t="n">
        <f aca="false">$A$1*Populatia!$B$2*Populatia!B66/(Distante!B66*Distante!B66)</f>
        <v>195439.965820313</v>
      </c>
      <c r="C66" s="16" t="n">
        <f aca="false">$A$1*Populatia!$C$3*Populatia!C66/(Distante!C66*Distante!C66)</f>
        <v>32037.553125</v>
      </c>
      <c r="D66" s="16" t="n">
        <f aca="false">$A$1*Populatia!$D$4*Populatia!D66/(Distante!D66*Distante!D66)</f>
        <v>11472.7475434618</v>
      </c>
      <c r="E66" s="16" t="n">
        <f aca="false">$A$1*Populatia!$E$5*Populatia!E66/(Distante!E66*Distante!E66)</f>
        <v>7837.74560035643</v>
      </c>
      <c r="F66" s="16" t="n">
        <f aca="false">$A$1*Populatia!$F$6*Populatia!F66/(Distante!F66*Distante!F66)</f>
        <v>3648.49916666667</v>
      </c>
      <c r="G66" s="16" t="n">
        <f aca="false">$A$1*Populatia!$G$7*Populatia!G66/(Distante!G66*Distante!G66)</f>
        <v>4311.82669831994</v>
      </c>
      <c r="H66" s="16" t="n">
        <f aca="false">$A$1*Populatia!$H$8*Populatia!H66/(Distante!H66*Distante!H66)</f>
        <v>81789.84</v>
      </c>
      <c r="I66" s="16" t="n">
        <f aca="false">$A$1*Populatia!$I$9*Populatia!I66/(Distante!I66*Distante!I66)</f>
        <v>16634.380952381</v>
      </c>
      <c r="J66" s="16" t="n">
        <f aca="false">$A$1*Populatia!$J$10*Populatia!J66/(Distante!J66*Distante!J66)</f>
        <v>1414.91091612136</v>
      </c>
      <c r="K66" s="16" t="n">
        <f aca="false">$A$1*Populatia!$K$11*Populatia!K66/(Distante!K66*Distante!K66)</f>
        <v>34860.36</v>
      </c>
      <c r="L66" s="16" t="n">
        <f aca="false">$A$1*Populatia!$L$12*Populatia!L66/(Distante!L66*Distante!L66)</f>
        <v>6147.64069006544</v>
      </c>
      <c r="M66" s="16" t="n">
        <f aca="false">$A$1*Populatia!$M$13*Populatia!M66/(Distante!M66*Distante!M66)</f>
        <v>10437.6336</v>
      </c>
      <c r="N66" s="16" t="n">
        <f aca="false">$A$1*Populatia!$N$14*Populatia!N66/(Distante!N66*Distante!N66)</f>
        <v>1403.62000375305</v>
      </c>
      <c r="O66" s="16" t="n">
        <f aca="false">$A$1*Populatia!$O$15*Populatia!O66/(Distante!O66*Distante!O66)</f>
        <v>1816.87694636678</v>
      </c>
      <c r="P66" s="16" t="n">
        <f aca="false">$A$1*Populatia!$P$16*Populatia!P66/(Distante!P66*Distante!P66)</f>
        <v>1261.31093935791</v>
      </c>
      <c r="Q66" s="16" t="n">
        <f aca="false">$A$1*Populatia!$Q$17*Populatia!Q66/(Distante!Q66*Distante!Q66)</f>
        <v>721.101084812623</v>
      </c>
      <c r="R66" s="16" t="n">
        <f aca="false">$A$1*Populatia!$R$18*Populatia!R66/(Distante!R66*Distante!R66)</f>
        <v>326.6475</v>
      </c>
      <c r="S66" s="16" t="n">
        <f aca="false">$A$1*Populatia!$S$19*Populatia!S66/(Distante!S66*Distante!S66)</f>
        <v>743.24070573409</v>
      </c>
      <c r="T66" s="16" t="n">
        <f aca="false">$A$1*Populatia!$T$20*Populatia!T66/(Distante!T66*Distante!T66)</f>
        <v>1725.32407407407</v>
      </c>
      <c r="U66" s="16" t="n">
        <f aca="false">$A$1*Populatia!$U$21*Populatia!U66/(Distante!U66*Distante!U66)</f>
        <v>293.367665816327</v>
      </c>
      <c r="V66" s="16" t="n">
        <f aca="false">$A$1*Populatia!$V$22*Populatia!V66/(Distante!V66*Distante!V66)</f>
        <v>6266.20936639119</v>
      </c>
      <c r="W66" s="16" t="n">
        <f aca="false">$A$1*Populatia!$W$23*Populatia!W66/(Distante!W66*Distante!W66)</f>
        <v>3308.2200443787</v>
      </c>
      <c r="X66" s="16" t="n">
        <f aca="false">$A$1*Populatia!$X$24*Populatia!X66/(Distante!X66*Distante!X66)</f>
        <v>1896.48694214876</v>
      </c>
      <c r="Y66" s="16" t="n">
        <f aca="false">$A$1*Populatia!$Y$25*Populatia!Y66/(Distante!Y66*Distante!Y66)</f>
        <v>2723.68595041322</v>
      </c>
      <c r="Z66" s="16" t="n">
        <f aca="false">$A$1*Populatia!$Z$26*Populatia!Z66/(Distante!Z66*Distante!Z66)</f>
        <v>188131</v>
      </c>
      <c r="AA66" s="16" t="n">
        <f aca="false">$A$1*Populatia!$AA$27*Populatia!AA66/(Distante!AA66*Distante!AA66)</f>
        <v>136.695555555556</v>
      </c>
      <c r="AB66" s="16" t="n">
        <f aca="false">$A$1*Populatia!$AB$28*Populatia!AB66/(Distante!AB66*Distante!AB66)</f>
        <v>481.999421296296</v>
      </c>
      <c r="AC66" s="16" t="n">
        <f aca="false">$A$1*Populatia!$AC$29*Populatia!AC66/(Distante!AC66*Distante!AC66)</f>
        <v>1661.63259259259</v>
      </c>
      <c r="AD66" s="16" t="n">
        <f aca="false">$A$1*Populatia!$AD$30*Populatia!AD66/(Distante!AD66*Distante!AD66)</f>
        <v>2125.566</v>
      </c>
      <c r="AE66" s="16" t="n">
        <f aca="false">$A$1*Populatia!$AE$31*Populatia!AE66/(Distante!AE66*Distante!AE66)</f>
        <v>4098.20592592593</v>
      </c>
      <c r="AF66" s="16" t="n">
        <f aca="false">$A$1*Populatia!$AF$32*Populatia!AF66/(Distante!AF66*Distante!AF66)</f>
        <v>514.239886972041</v>
      </c>
      <c r="AG66" s="16" t="n">
        <f aca="false">$A$1*Populatia!$AG$33*Populatia!AG66/(Distante!AG66*Distante!AG66)</f>
        <v>7283.77777777778</v>
      </c>
      <c r="AH66" s="16" t="n">
        <f aca="false">$A$1*Populatia!$AH$34*Populatia!AH66/(Distante!AH66*Distante!AH66)</f>
        <v>1703.26775510204</v>
      </c>
      <c r="AI66" s="16" t="n">
        <f aca="false">$A$1*Populatia!$AI$35*Populatia!AI66/(Distante!AI66*Distante!AI66)</f>
        <v>1225.2010707912</v>
      </c>
      <c r="AJ66" s="16" t="n">
        <f aca="false">$A$1*Populatia!$AJ$36*Populatia!AJ66/(Distante!AJ66*Distante!AJ66)</f>
        <v>5915.46045918367</v>
      </c>
      <c r="AK66" s="16" t="n">
        <f aca="false">$A$1*Populatia!$AK$37*Populatia!AK66/(Distante!AK66*Distante!AK66)</f>
        <v>203.926745188164</v>
      </c>
      <c r="AL66" s="16" t="n">
        <f aca="false">$A$1*Populatia!$AL$38*Populatia!AL66/(Distante!AL66*Distante!AL66)</f>
        <v>6565.87666666667</v>
      </c>
      <c r="AM66" s="16" t="n">
        <f aca="false">$A$1*Populatia!$AM$39*Populatia!AM66/(Distante!AM66*Distante!AM66)</f>
        <v>270.265840220386</v>
      </c>
      <c r="AN66" s="16" t="n">
        <f aca="false">$A$1*Populatia!$AN$40*Populatia!AN66/(Distante!AN66*Distante!AN66)</f>
        <v>5376.21375</v>
      </c>
      <c r="AO66" s="16" t="n">
        <f aca="false">$A$1*Populatia!$AO$41*Populatia!AO66/(Distante!AO66*Distante!AO66)</f>
        <v>461.21768707483</v>
      </c>
      <c r="AP66" s="16" t="n">
        <f aca="false">$A$1*Populatia!$AP$42*Populatia!AP66/(Distante!AP66*Distante!AP66)</f>
        <v>555.229671280277</v>
      </c>
      <c r="AQ66" s="16" t="n">
        <f aca="false">$A$1*Populatia!$AQ$43*Populatia!AQ66/(Distante!AQ66*Distante!AQ66)</f>
        <v>1642.93824826717</v>
      </c>
      <c r="AR66" s="16" t="n">
        <f aca="false">$A$1*Populatia!$AR$44*Populatia!AR66/(Distante!AR66*Distante!AR66)</f>
        <v>1149.79984130133</v>
      </c>
      <c r="AS66" s="16" t="n">
        <f aca="false">$A$1*Populatia!$AS$45*Populatia!AS66/(Distante!AS66*Distante!AS66)</f>
        <v>5732.80957336108</v>
      </c>
      <c r="AT66" s="16" t="n">
        <f aca="false">$A$1*Populatia!$AT$46*Populatia!AT66/(Distante!AT66*Distante!AT66)</f>
        <v>6340.0462962963</v>
      </c>
      <c r="AU66" s="16" t="n">
        <f aca="false">$A$1*Populatia!$AU$47*Populatia!AU66/(Distante!AU66*Distante!AU66)</f>
        <v>676.015225509911</v>
      </c>
      <c r="AV66" s="16" t="n">
        <f aca="false">$A$1*Populatia!$AV$48*Populatia!AV66/(Distante!AV66*Distante!AV66)</f>
        <v>7381.56</v>
      </c>
      <c r="AW66" s="16" t="n">
        <f aca="false">$A$1*Populatia!$AW$49*Populatia!AW66/(Distante!AW66*Distante!AW66)</f>
        <v>17511</v>
      </c>
      <c r="AX66" s="16" t="n">
        <f aca="false">$A$1*Populatia!$AX$50*Populatia!AX66/(Distante!AX66*Distante!AX66)</f>
        <v>1262.19927159209</v>
      </c>
      <c r="AY66" s="16" t="n">
        <f aca="false">$A$1*Populatia!$AY$51*Populatia!AY66/(Distante!AY66*Distante!AY66)</f>
        <v>3060.8912037037</v>
      </c>
      <c r="AZ66" s="16" t="n">
        <f aca="false">$A$1*Populatia!$AZ$52*Populatia!AZ66/(Distante!AZ66*Distante!AZ66)</f>
        <v>37448.826446281</v>
      </c>
      <c r="BA66" s="16" t="n">
        <f aca="false">$A$1*Populatia!$BA$53*Populatia!BA66/(Distante!BA66*Distante!BA66)</f>
        <v>2842.90306122449</v>
      </c>
      <c r="BB66" s="16" t="n">
        <f aca="false">$A$1*Populatia!$BB$54*Populatia!BB66/(Distante!BB66*Distante!BB66)</f>
        <v>4131.33423472147</v>
      </c>
      <c r="BC66" s="16" t="n">
        <f aca="false">$A$1*Populatia!$BC$55*Populatia!BC66/(Distante!BC66*Distante!BC66)</f>
        <v>653.295</v>
      </c>
      <c r="BD66" s="16" t="n">
        <f aca="false">$A$1*Populatia!$BD$56*Populatia!BD66/(Distante!BD66*Distante!BD66)</f>
        <v>2956.78248487006</v>
      </c>
      <c r="BE66" s="16" t="n">
        <f aca="false">$A$1*Populatia!$BE$57*Populatia!BE66/(Distante!BE66*Distante!BE66)</f>
        <v>1867.917226552</v>
      </c>
      <c r="BF66" s="16" t="n">
        <f aca="false">$A$1*Populatia!$BF$58*Populatia!BF66/(Distante!BF66*Distante!BF66)</f>
        <v>3142.15122873346</v>
      </c>
      <c r="BG66" s="16" t="n">
        <f aca="false">$A$1*Populatia!$BG$59*Populatia!BG66/(Distante!BG66*Distante!BG66)</f>
        <v>1539.94571351787</v>
      </c>
      <c r="BH66" s="16" t="n">
        <f aca="false">$A$1*Populatia!$BH$60*Populatia!BH66/(Distante!BH66*Distante!BH66)</f>
        <v>667.920710059172</v>
      </c>
      <c r="BI66" s="16" t="n">
        <f aca="false">$A$1*Populatia!$BI$61*Populatia!BI66/(Distante!BI66*Distante!BI66)</f>
        <v>1073.51516272189</v>
      </c>
      <c r="BJ66" s="16" t="n">
        <f aca="false">$A$1*Populatia!$BJ$62*Populatia!BJ66/(Distante!BJ66*Distante!BJ66)</f>
        <v>6101.01658163265</v>
      </c>
      <c r="BK66" s="16" t="n">
        <f aca="false">$A$1*Populatia!$BK$63*Populatia!BK66/(Distante!BK66*Distante!BK66)</f>
        <v>850.109781477628</v>
      </c>
      <c r="BL66" s="16" t="n">
        <f aca="false">$A$1*Populatia!$BL$64*Populatia!BL66/(Distante!BL66*Distante!BL66)</f>
        <v>316.309053069719</v>
      </c>
      <c r="BM66" s="16" t="n">
        <f aca="false">$A$1*Populatia!$BM$65*Populatia!BM66/(Distante!BM66*Distante!BM66)</f>
        <v>754.338477366255</v>
      </c>
      <c r="BN66" s="19" t="n">
        <v>0</v>
      </c>
      <c r="BO66" s="16" t="n">
        <v>2066.88903061225</v>
      </c>
      <c r="BP66" s="16" t="n">
        <v>558.201889020071</v>
      </c>
      <c r="BQ66" s="16" t="n">
        <v>1832.38343141693</v>
      </c>
      <c r="BR66" s="16" t="n">
        <v>4596.6375</v>
      </c>
      <c r="BS66" s="16" t="n">
        <v>1305.65347633136</v>
      </c>
      <c r="BT66" s="16" t="n">
        <v>4286.6048553719</v>
      </c>
      <c r="BU66" s="16" t="n">
        <v>211.790905770636</v>
      </c>
      <c r="BV66" s="16" t="n">
        <v>5342.18367346939</v>
      </c>
      <c r="BW66" s="16" t="n">
        <v>1577.45559400231</v>
      </c>
      <c r="BX66" s="16" t="n">
        <v>625.56955922865</v>
      </c>
      <c r="BY66" s="16" t="n">
        <v>295.718633015336</v>
      </c>
      <c r="BZ66" s="16" t="n">
        <v>1447.10404280618</v>
      </c>
      <c r="CA66" s="16" t="n">
        <v>517.248</v>
      </c>
      <c r="CB66" s="16" t="n">
        <v>450.242906574394</v>
      </c>
      <c r="CC66" s="16" t="n">
        <v>12728.7514792899</v>
      </c>
      <c r="CD66" s="16" t="n">
        <v>404.15338882283</v>
      </c>
      <c r="CE66" s="16" t="n">
        <v>573.769376181475</v>
      </c>
      <c r="CF66" s="23" t="n">
        <v>633.057966706302</v>
      </c>
      <c r="CG66" s="21" t="n">
        <v>8844.54565376187</v>
      </c>
      <c r="CH66" s="21" t="n">
        <v>9769.48130193906</v>
      </c>
      <c r="CI66" s="22" t="n">
        <v>2399.8152</v>
      </c>
      <c r="CJ66" s="22" t="n">
        <v>721.050347222222</v>
      </c>
      <c r="CK66" s="22" t="n">
        <v>5599.75138504155</v>
      </c>
      <c r="CL66" s="22" t="n">
        <v>1174.82104637337</v>
      </c>
      <c r="CM66" s="17" t="n">
        <v>148.422899353647</v>
      </c>
      <c r="CN66" s="17" t="n">
        <v>1293.14244064973</v>
      </c>
      <c r="CO66" s="17" t="n">
        <v>855.766729373824</v>
      </c>
      <c r="CP66" s="16" t="n">
        <v>180.304218496485</v>
      </c>
      <c r="CQ66" s="16" t="n">
        <v>548.197674418605</v>
      </c>
      <c r="CR66" s="16" t="n">
        <v>11548.28</v>
      </c>
      <c r="CS66" s="16" t="n">
        <v>403.833104709648</v>
      </c>
      <c r="CT66" s="16" t="n">
        <v>717.342797783934</v>
      </c>
      <c r="CU66" s="16" t="n">
        <v>800.986149584488</v>
      </c>
      <c r="CV66" s="16" t="n">
        <v>1037.30193905817</v>
      </c>
      <c r="CW66" s="16" t="n">
        <v>1053.51302083333</v>
      </c>
      <c r="CX66" s="16" t="n">
        <v>708.522</v>
      </c>
      <c r="CY66" s="16" t="n">
        <v>683.1815625</v>
      </c>
    </row>
    <row r="67" customFormat="false" ht="14.4" hidden="false" customHeight="false" outlineLevel="0" collapsed="false">
      <c r="A67" s="4" t="s">
        <v>66</v>
      </c>
      <c r="B67" s="16" t="n">
        <f aca="false">$A$1*Populatia!$B$2*Populatia!B67/(Distante!B67*Distante!B67)</f>
        <v>794381</v>
      </c>
      <c r="C67" s="16" t="n">
        <f aca="false">$A$1*Populatia!$C$3*Populatia!C67/(Distante!C67*Distante!C67)</f>
        <v>50866.85</v>
      </c>
      <c r="D67" s="16" t="n">
        <f aca="false">$A$1*Populatia!$D$4*Populatia!D67/(Distante!D67*Distante!D67)</f>
        <v>50067.6084949215</v>
      </c>
      <c r="E67" s="16" t="n">
        <f aca="false">$A$1*Populatia!$E$5*Populatia!E67/(Distante!E67*Distante!E67)</f>
        <v>1551721.48148148</v>
      </c>
      <c r="F67" s="16" t="n">
        <f aca="false">$A$1*Populatia!$F$6*Populatia!F67/(Distante!F67*Distante!F67)</f>
        <v>36205.1018518519</v>
      </c>
      <c r="G67" s="16" t="n">
        <f aca="false">$A$1*Populatia!$G$7*Populatia!G67/(Distante!G67*Distante!G67)</f>
        <v>33739.8192</v>
      </c>
      <c r="H67" s="16" t="n">
        <f aca="false">$A$1*Populatia!$H$8*Populatia!H67/(Distante!H67*Distante!H67)</f>
        <v>11233.5501730104</v>
      </c>
      <c r="I67" s="16" t="n">
        <f aca="false">$A$1*Populatia!$I$9*Populatia!I67/(Distante!I67*Distante!I67)</f>
        <v>18148.3047091413</v>
      </c>
      <c r="J67" s="16" t="n">
        <f aca="false">$A$1*Populatia!$J$10*Populatia!J67/(Distante!J67*Distante!J67)</f>
        <v>6556.16435185185</v>
      </c>
      <c r="K67" s="16" t="n">
        <f aca="false">$A$1*Populatia!$K$11*Populatia!K67/(Distante!K67*Distante!K67)</f>
        <v>11790.2542011834</v>
      </c>
      <c r="L67" s="16" t="n">
        <f aca="false">$A$1*Populatia!$L$12*Populatia!L67/(Distante!L67*Distante!L67)</f>
        <v>113943.407407407</v>
      </c>
      <c r="M67" s="16" t="n">
        <f aca="false">$A$1*Populatia!$M$13*Populatia!M67/(Distante!M67*Distante!M67)</f>
        <v>17023.0211833455</v>
      </c>
      <c r="N67" s="16" t="n">
        <f aca="false">$A$1*Populatia!$N$14*Populatia!N67/(Distante!N67*Distante!N67)</f>
        <v>118760.16</v>
      </c>
      <c r="O67" s="16" t="n">
        <f aca="false">$A$1*Populatia!$O$15*Populatia!O67/(Distante!O67*Distante!O67)</f>
        <v>7807.60770031217</v>
      </c>
      <c r="P67" s="16" t="n">
        <f aca="false">$A$1*Populatia!$P$16*Populatia!P67/(Distante!P67*Distante!P67)</f>
        <v>2491.4201183432</v>
      </c>
      <c r="Q67" s="16" t="n">
        <f aca="false">$A$1*Populatia!$Q$17*Populatia!Q67/(Distante!Q67*Distante!Q67)</f>
        <v>3023.28009259259</v>
      </c>
      <c r="R67" s="16" t="n">
        <f aca="false">$A$1*Populatia!$R$18*Populatia!R67/(Distante!R67*Distante!R67)</f>
        <v>2381.44897959184</v>
      </c>
      <c r="S67" s="16" t="n">
        <f aca="false">$A$1*Populatia!$S$19*Populatia!S67/(Distante!S67*Distante!S67)</f>
        <v>104472.099173554</v>
      </c>
      <c r="T67" s="16" t="n">
        <f aca="false">$A$1*Populatia!$T$20*Populatia!T67/(Distante!T67*Distante!T67)</f>
        <v>221886.666666667</v>
      </c>
      <c r="U67" s="16" t="n">
        <f aca="false">$A$1*Populatia!$U$21*Populatia!U67/(Distante!U67*Distante!U67)</f>
        <v>1314.6384</v>
      </c>
      <c r="V67" s="16" t="n">
        <f aca="false">$A$1*Populatia!$V$22*Populatia!V67/(Distante!V67*Distante!V67)</f>
        <v>36061.5266272189</v>
      </c>
      <c r="W67" s="16" t="n">
        <f aca="false">$A$1*Populatia!$W$23*Populatia!W67/(Distante!W67*Distante!W67)</f>
        <v>22130.5346260388</v>
      </c>
      <c r="X67" s="16" t="n">
        <f aca="false">$A$1*Populatia!$X$24*Populatia!X67/(Distante!X67*Distante!X67)</f>
        <v>3845.80746856821</v>
      </c>
      <c r="Y67" s="16" t="n">
        <f aca="false">$A$1*Populatia!$Y$25*Populatia!Y67/(Distante!Y67*Distante!Y67)</f>
        <v>2669.69614512472</v>
      </c>
      <c r="Z67" s="16" t="n">
        <f aca="false">$A$1*Populatia!$Z$26*Populatia!Z67/(Distante!Z67*Distante!Z67)</f>
        <v>1861.70637119114</v>
      </c>
      <c r="AA67" s="16" t="n">
        <f aca="false">$A$1*Populatia!$AA$27*Populatia!AA67/(Distante!AA67*Distante!AA67)</f>
        <v>965.689453125</v>
      </c>
      <c r="AB67" s="16" t="n">
        <f aca="false">$A$1*Populatia!$AB$28*Populatia!AB67/(Distante!AB67*Distante!AB67)</f>
        <v>3717.72594752187</v>
      </c>
      <c r="AC67" s="16" t="n">
        <f aca="false">$A$1*Populatia!$AC$29*Populatia!AC67/(Distante!AC67*Distante!AC67)</f>
        <v>3453.13875323183</v>
      </c>
      <c r="AD67" s="16" t="n">
        <f aca="false">$A$1*Populatia!$AD$30*Populatia!AD67/(Distante!AD67*Distante!AD67)</f>
        <v>3874.15102040816</v>
      </c>
      <c r="AE67" s="16" t="n">
        <f aca="false">$A$1*Populatia!$AE$31*Populatia!AE67/(Distante!AE67*Distante!AE67)</f>
        <v>19491.6055226824</v>
      </c>
      <c r="AF67" s="16" t="n">
        <f aca="false">$A$1*Populatia!$AF$32*Populatia!AF67/(Distante!AF67*Distante!AF67)</f>
        <v>3938.90433673469</v>
      </c>
      <c r="AG67" s="16" t="n">
        <f aca="false">$A$1*Populatia!$AG$33*Populatia!AG67/(Distante!AG67*Distante!AG67)</f>
        <v>3241.30103806228</v>
      </c>
      <c r="AH67" s="16" t="n">
        <f aca="false">$A$1*Populatia!$AH$34*Populatia!AH67/(Distante!AH67*Distante!AH67)</f>
        <v>1521.1812244898</v>
      </c>
      <c r="AI67" s="16" t="n">
        <f aca="false">$A$1*Populatia!$AI$35*Populatia!AI67/(Distante!AI67*Distante!AI67)</f>
        <v>28740.421875</v>
      </c>
      <c r="AJ67" s="16" t="n">
        <f aca="false">$A$1*Populatia!$AJ$36*Populatia!AJ67/(Distante!AJ67*Distante!AJ67)</f>
        <v>17240.0790842872</v>
      </c>
      <c r="AK67" s="16" t="n">
        <f aca="false">$A$1*Populatia!$AK$37*Populatia!AK67/(Distante!AK67*Distante!AK67)</f>
        <v>503.059710374926</v>
      </c>
      <c r="AL67" s="16" t="n">
        <f aca="false">$A$1*Populatia!$AL$38*Populatia!AL67/(Distante!AL67*Distante!AL67)</f>
        <v>26926.3316326531</v>
      </c>
      <c r="AM67" s="16" t="n">
        <f aca="false">$A$1*Populatia!$AM$39*Populatia!AM67/(Distante!AM67*Distante!AM67)</f>
        <v>1168.24666666667</v>
      </c>
      <c r="AN67" s="16" t="n">
        <f aca="false">$A$1*Populatia!$AN$40*Populatia!AN67/(Distante!AN67*Distante!AN67)</f>
        <v>85123.08033241</v>
      </c>
      <c r="AO67" s="16" t="n">
        <f aca="false">$A$1*Populatia!$AO$41*Populatia!AO67/(Distante!AO67*Distante!AO67)</f>
        <v>12362.0189035917</v>
      </c>
      <c r="AP67" s="16" t="n">
        <f aca="false">$A$1*Populatia!$AP$42*Populatia!AP67/(Distante!AP67*Distante!AP67)</f>
        <v>5199.36054421769</v>
      </c>
      <c r="AQ67" s="16" t="n">
        <f aca="false">$A$1*Populatia!$AQ$43*Populatia!AQ67/(Distante!AQ67*Distante!AQ67)</f>
        <v>15840.8639455782</v>
      </c>
      <c r="AR67" s="16" t="n">
        <f aca="false">$A$1*Populatia!$AR$44*Populatia!AR67/(Distante!AR67*Distante!AR67)</f>
        <v>3005.66642473509</v>
      </c>
      <c r="AS67" s="16" t="n">
        <f aca="false">$A$1*Populatia!$AS$45*Populatia!AS67/(Distante!AS67*Distante!AS67)</f>
        <v>4658.24378698225</v>
      </c>
      <c r="AT67" s="16" t="n">
        <f aca="false">$A$1*Populatia!$AT$46*Populatia!AT67/(Distante!AT67*Distante!AT67)</f>
        <v>21441.3440467495</v>
      </c>
      <c r="AU67" s="16" t="n">
        <f aca="false">$A$1*Populatia!$AU$47*Populatia!AU67/(Distante!AU67*Distante!AU67)</f>
        <v>2259.22171459285</v>
      </c>
      <c r="AV67" s="16" t="n">
        <f aca="false">$A$1*Populatia!$AV$48*Populatia!AV67/(Distante!AV67*Distante!AV67)</f>
        <v>17335.853907962</v>
      </c>
      <c r="AW67" s="16" t="n">
        <f aca="false">$A$1*Populatia!$AW$49*Populatia!AW67/(Distante!AW67*Distante!AW67)</f>
        <v>6950.66666666667</v>
      </c>
      <c r="AX67" s="16" t="n">
        <f aca="false">$A$1*Populatia!$AX$50*Populatia!AX67/(Distante!AX67*Distante!AX67)</f>
        <v>481467.333333333</v>
      </c>
      <c r="AY67" s="16" t="n">
        <f aca="false">$A$1*Populatia!$AY$51*Populatia!AY67/(Distante!AY67*Distante!AY67)</f>
        <v>35428.35</v>
      </c>
      <c r="AZ67" s="16" t="n">
        <f aca="false">$A$1*Populatia!$AZ$52*Populatia!AZ67/(Distante!AZ67*Distante!AZ67)</f>
        <v>7328.00724309642</v>
      </c>
      <c r="BA67" s="16" t="n">
        <f aca="false">$A$1*Populatia!$BA$53*Populatia!BA67/(Distante!BA67*Distante!BA67)</f>
        <v>9253.65495867769</v>
      </c>
      <c r="BB67" s="16" t="n">
        <f aca="false">$A$1*Populatia!$BB$54*Populatia!BB67/(Distante!BB67*Distante!BB67)</f>
        <v>13475.9762962963</v>
      </c>
      <c r="BC67" s="16" t="n">
        <f aca="false">$A$1*Populatia!$BC$55*Populatia!BC67/(Distante!BC67*Distante!BC67)</f>
        <v>3107.15680473373</v>
      </c>
      <c r="BD67" s="16" t="n">
        <f aca="false">$A$1*Populatia!$BD$56*Populatia!BD67/(Distante!BD67*Distante!BD67)</f>
        <v>6416.6937716263</v>
      </c>
      <c r="BE67" s="16" t="n">
        <f aca="false">$A$1*Populatia!$BE$57*Populatia!BE67/(Distante!BE67*Distante!BE67)</f>
        <v>4534.31701972243</v>
      </c>
      <c r="BF67" s="16" t="n">
        <f aca="false">$A$1*Populatia!$BF$58*Populatia!BF67/(Distante!BF67*Distante!BF67)</f>
        <v>1827.64173591874</v>
      </c>
      <c r="BG67" s="16" t="n">
        <f aca="false">$A$1*Populatia!$BG$59*Populatia!BG67/(Distante!BG67*Distante!BG67)</f>
        <v>3738.17531044558</v>
      </c>
      <c r="BH67" s="16" t="n">
        <f aca="false">$A$1*Populatia!$BH$60*Populatia!BH67/(Distante!BH67*Distante!BH67)</f>
        <v>5997.10886377157</v>
      </c>
      <c r="BI67" s="16" t="n">
        <f aca="false">$A$1*Populatia!$BI$61*Populatia!BI67/(Distante!BI67*Distante!BI67)</f>
        <v>2454.40473372781</v>
      </c>
      <c r="BJ67" s="16" t="n">
        <f aca="false">$A$1*Populatia!$BJ$62*Populatia!BJ67/(Distante!BJ67*Distante!BJ67)</f>
        <v>14781.4982698962</v>
      </c>
      <c r="BK67" s="16" t="n">
        <f aca="false">$A$1*Populatia!$BK$63*Populatia!BK67/(Distante!BK67*Distante!BK67)</f>
        <v>2131.83199415632</v>
      </c>
      <c r="BL67" s="16" t="n">
        <f aca="false">$A$1*Populatia!$BL$64*Populatia!BL67/(Distante!BL67*Distante!BL67)</f>
        <v>886.455510204082</v>
      </c>
      <c r="BM67" s="16" t="n">
        <f aca="false">$A$1*Populatia!$BM$65*Populatia!BM67/(Distante!BM67*Distante!BM67)</f>
        <v>3880.49185185185</v>
      </c>
      <c r="BN67" s="16" t="n">
        <f aca="false">$A$1*Populatia!$BN$66*Populatia!BN67/(Distante!BN67*Distante!BN67)</f>
        <v>2066.88903061225</v>
      </c>
      <c r="BO67" s="19" t="n">
        <v>0</v>
      </c>
      <c r="BP67" s="16" t="n">
        <v>2483.31947069943</v>
      </c>
      <c r="BQ67" s="16" t="n">
        <v>10013.891966759</v>
      </c>
      <c r="BR67" s="16" t="n">
        <v>4105.2375</v>
      </c>
      <c r="BS67" s="16" t="n">
        <v>17300.7572016461</v>
      </c>
      <c r="BT67" s="16" t="n">
        <v>22875.5648148148</v>
      </c>
      <c r="BU67" s="16" t="n">
        <v>951.132231404959</v>
      </c>
      <c r="BV67" s="16" t="n">
        <v>6147.69028487947</v>
      </c>
      <c r="BW67" s="16" t="n">
        <v>5026.52674897119</v>
      </c>
      <c r="BX67" s="16" t="n">
        <v>2796.51709278943</v>
      </c>
      <c r="BY67" s="16" t="n">
        <v>990.065187867814</v>
      </c>
      <c r="BZ67" s="16" t="n">
        <v>5963.84362139918</v>
      </c>
      <c r="CA67" s="16" t="n">
        <v>1624.05</v>
      </c>
      <c r="CB67" s="16" t="n">
        <v>3228.05</v>
      </c>
      <c r="CC67" s="16" t="n">
        <v>2365.27054478301</v>
      </c>
      <c r="CD67" s="16" t="n">
        <v>1891.97576177285</v>
      </c>
      <c r="CE67" s="16" t="n">
        <v>2538.69302809573</v>
      </c>
      <c r="CF67" s="23" t="n">
        <v>2514.96595041322</v>
      </c>
      <c r="CG67" s="21" t="n">
        <v>51432.8989298454</v>
      </c>
      <c r="CH67" s="21" t="n">
        <v>43595.2214532872</v>
      </c>
      <c r="CI67" s="22" t="n">
        <v>34292.2368</v>
      </c>
      <c r="CJ67" s="22" t="n">
        <v>2804.72589792061</v>
      </c>
      <c r="CK67" s="22" t="n">
        <v>24988.2664359862</v>
      </c>
      <c r="CL67" s="22" t="n">
        <v>3557.17006802721</v>
      </c>
      <c r="CM67" s="17" t="n">
        <v>503.38110891957</v>
      </c>
      <c r="CN67" s="17" t="n">
        <v>91666.6115702479</v>
      </c>
      <c r="CO67" s="17" t="n">
        <v>2692.44213017751</v>
      </c>
      <c r="CP67" s="16" t="n">
        <v>1239.30280957336</v>
      </c>
      <c r="CQ67" s="16" t="n">
        <v>2955.94285714286</v>
      </c>
      <c r="CR67" s="16" t="n">
        <v>3304.50266998932</v>
      </c>
      <c r="CS67" s="16" t="n">
        <v>1341.44047619048</v>
      </c>
      <c r="CT67" s="16" t="n">
        <v>2201.3254015467</v>
      </c>
      <c r="CU67" s="16" t="n">
        <v>8042.20069204152</v>
      </c>
      <c r="CV67" s="16" t="n">
        <v>5568.09989594173</v>
      </c>
      <c r="CW67" s="16" t="n">
        <v>3333.80392156863</v>
      </c>
      <c r="CX67" s="16" t="n">
        <v>8680.08230452675</v>
      </c>
      <c r="CY67" s="16" t="n">
        <v>3377.97404844291</v>
      </c>
    </row>
    <row r="68" customFormat="false" ht="14.4" hidden="false" customHeight="false" outlineLevel="0" collapsed="false">
      <c r="A68" s="4" t="s">
        <v>67</v>
      </c>
      <c r="B68" s="16" t="n">
        <f aca="false">$A$1*Populatia!$B$2*Populatia!B68/(Distante!B68*Distante!B68)</f>
        <v>180271</v>
      </c>
      <c r="C68" s="16" t="n">
        <f aca="false">$A$1*Populatia!$C$3*Populatia!C68/(Distante!C68*Distante!C68)</f>
        <v>16622.424</v>
      </c>
      <c r="D68" s="16" t="n">
        <f aca="false">$A$1*Populatia!$D$4*Populatia!D68/(Distante!D68*Distante!D68)</f>
        <v>8648.36370262391</v>
      </c>
      <c r="E68" s="16" t="n">
        <f aca="false">$A$1*Populatia!$E$5*Populatia!E68/(Distante!E68*Distante!E68)</f>
        <v>16695.3277835588</v>
      </c>
      <c r="F68" s="16" t="n">
        <f aca="false">$A$1*Populatia!$F$6*Populatia!F68/(Distante!F68*Distante!F68)</f>
        <v>12957.3861546782</v>
      </c>
      <c r="G68" s="16" t="n">
        <f aca="false">$A$1*Populatia!$G$7*Populatia!G68/(Distante!G68*Distante!G68)</f>
        <v>44816.6004162331</v>
      </c>
      <c r="H68" s="16" t="n">
        <f aca="false">$A$1*Populatia!$H$8*Populatia!H68/(Distante!H68*Distante!H68)</f>
        <v>3323.43595455558</v>
      </c>
      <c r="I68" s="16" t="n">
        <f aca="false">$A$1*Populatia!$I$9*Populatia!I68/(Distante!I68*Distante!I68)</f>
        <v>2144.01890722641</v>
      </c>
      <c r="J68" s="16" t="n">
        <f aca="false">$A$1*Populatia!$J$10*Populatia!J68/(Distante!J68*Distante!J68)</f>
        <v>143419.760330579</v>
      </c>
      <c r="K68" s="16" t="n">
        <f aca="false">$A$1*Populatia!$K$11*Populatia!K68/(Distante!K68*Distante!K68)</f>
        <v>2703.24837921139</v>
      </c>
      <c r="L68" s="16" t="n">
        <f aca="false">$A$1*Populatia!$L$12*Populatia!L68/(Distante!L68*Distante!L68)</f>
        <v>9736.62396694215</v>
      </c>
      <c r="M68" s="16" t="n">
        <f aca="false">$A$1*Populatia!$M$13*Populatia!M68/(Distante!M68*Distante!M68)</f>
        <v>3662.43490304709</v>
      </c>
      <c r="N68" s="16" t="n">
        <f aca="false">$A$1*Populatia!$N$14*Populatia!N68/(Distante!N68*Distante!N68)</f>
        <v>3039.36756515928</v>
      </c>
      <c r="O68" s="16" t="n">
        <f aca="false">$A$1*Populatia!$O$15*Populatia!O68/(Distante!O68*Distante!O68)</f>
        <v>1444.46309737016</v>
      </c>
      <c r="P68" s="16" t="n">
        <f aca="false">$A$1*Populatia!$P$16*Populatia!P68/(Distante!P68*Distante!P68)</f>
        <v>894.849115504683</v>
      </c>
      <c r="Q68" s="16" t="n">
        <f aca="false">$A$1*Populatia!$Q$17*Populatia!Q68/(Distante!Q68*Distante!Q68)</f>
        <v>637.950334821429</v>
      </c>
      <c r="R68" s="16" t="n">
        <f aca="false">$A$1*Populatia!$R$18*Populatia!R68/(Distante!R68*Distante!R68)</f>
        <v>2785.43754565376</v>
      </c>
      <c r="S68" s="16" t="n">
        <f aca="false">$A$1*Populatia!$S$19*Populatia!S68/(Distante!S68*Distante!S68)</f>
        <v>1211.21017076375</v>
      </c>
      <c r="T68" s="16" t="n">
        <f aca="false">$A$1*Populatia!$T$20*Populatia!T68/(Distante!T68*Distante!T68)</f>
        <v>2387.32960457856</v>
      </c>
      <c r="U68" s="16" t="n">
        <f aca="false">$A$1*Populatia!$U$21*Populatia!U68/(Distante!U68*Distante!U68)</f>
        <v>759.679040289724</v>
      </c>
      <c r="V68" s="16" t="n">
        <f aca="false">$A$1*Populatia!$V$22*Populatia!V68/(Distante!V68*Distante!V68)</f>
        <v>2691.86029411765</v>
      </c>
      <c r="W68" s="16" t="n">
        <f aca="false">$A$1*Populatia!$W$23*Populatia!W68/(Distante!W68*Distante!W68)</f>
        <v>26107.0992</v>
      </c>
      <c r="X68" s="16" t="n">
        <f aca="false">$A$1*Populatia!$X$24*Populatia!X68/(Distante!X68*Distante!X68)</f>
        <v>1291.89666666667</v>
      </c>
      <c r="Y68" s="16" t="n">
        <f aca="false">$A$1*Populatia!$Y$25*Populatia!Y68/(Distante!Y68*Distante!Y68)</f>
        <v>1104.14571428571</v>
      </c>
      <c r="Z68" s="16" t="n">
        <f aca="false">$A$1*Populatia!$Z$26*Populatia!Z68/(Distante!Z68*Distante!Z68)</f>
        <v>579.555075999249</v>
      </c>
      <c r="AA68" s="16" t="n">
        <f aca="false">$A$1*Populatia!$AA$27*Populatia!AA68/(Distante!AA68*Distante!AA68)</f>
        <v>954.46786389414</v>
      </c>
      <c r="AB68" s="16" t="n">
        <f aca="false">$A$1*Populatia!$AB$28*Populatia!AB68/(Distante!AB68*Distante!AB68)</f>
        <v>3516.77083333333</v>
      </c>
      <c r="AC68" s="16" t="n">
        <f aca="false">$A$1*Populatia!$AC$29*Populatia!AC68/(Distante!AC68*Distante!AC68)</f>
        <v>1367.25016707507</v>
      </c>
      <c r="AD68" s="16" t="n">
        <f aca="false">$A$1*Populatia!$AD$30*Populatia!AD68/(Distante!AD68*Distante!AD68)</f>
        <v>1341.57301038062</v>
      </c>
      <c r="AE68" s="16" t="n">
        <f aca="false">$A$1*Populatia!$AE$31*Populatia!AE68/(Distante!AE68*Distante!AE68)</f>
        <v>9460.985625</v>
      </c>
      <c r="AF68" s="16" t="n">
        <f aca="false">$A$1*Populatia!$AF$32*Populatia!AF68/(Distante!AF68*Distante!AF68)</f>
        <v>4607.09934258583</v>
      </c>
      <c r="AG68" s="16" t="n">
        <f aca="false">$A$1*Populatia!$AG$33*Populatia!AG68/(Distante!AG68*Distante!AG68)</f>
        <v>487.173381620643</v>
      </c>
      <c r="AH68" s="16" t="n">
        <f aca="false">$A$1*Populatia!$AH$34*Populatia!AH68/(Distante!AH68*Distante!AH68)</f>
        <v>594.67078125</v>
      </c>
      <c r="AI68" s="16" t="n">
        <f aca="false">$A$1*Populatia!$AI$35*Populatia!AI68/(Distante!AI68*Distante!AI68)</f>
        <v>667.8672</v>
      </c>
      <c r="AJ68" s="16" t="n">
        <f aca="false">$A$1*Populatia!$AJ$36*Populatia!AJ68/(Distante!AJ68*Distante!AJ68)</f>
        <v>3383.7804</v>
      </c>
      <c r="AK68" s="16" t="n">
        <f aca="false">$A$1*Populatia!$AK$37*Populatia!AK68/(Distante!AK68*Distante!AK68)</f>
        <v>497.823529411765</v>
      </c>
      <c r="AL68" s="16" t="n">
        <f aca="false">$A$1*Populatia!$AL$38*Populatia!AL68/(Distante!AL68*Distante!AL68)</f>
        <v>3696.4537037037</v>
      </c>
      <c r="AM68" s="16" t="n">
        <f aca="false">$A$1*Populatia!$AM$39*Populatia!AM68/(Distante!AM68*Distante!AM68)</f>
        <v>1656.95833333333</v>
      </c>
      <c r="AN68" s="16" t="n">
        <f aca="false">$A$1*Populatia!$AN$40*Populatia!AN68/(Distante!AN68*Distante!AN68)</f>
        <v>6534.94460641399</v>
      </c>
      <c r="AO68" s="16" t="n">
        <f aca="false">$A$1*Populatia!$AO$41*Populatia!AO68/(Distante!AO68*Distante!AO68)</f>
        <v>1335.6252</v>
      </c>
      <c r="AP68" s="16" t="n">
        <f aca="false">$A$1*Populatia!$AP$42*Populatia!AP68/(Distante!AP68*Distante!AP68)</f>
        <v>3613.45833333333</v>
      </c>
      <c r="AQ68" s="16" t="n">
        <f aca="false">$A$1*Populatia!$AQ$43*Populatia!AQ68/(Distante!AQ68*Distante!AQ68)</f>
        <v>1398.6666993432</v>
      </c>
      <c r="AR68" s="16" t="n">
        <f aca="false">$A$1*Populatia!$AR$44*Populatia!AR68/(Distante!AR68*Distante!AR68)</f>
        <v>1463.31778546713</v>
      </c>
      <c r="AS68" s="16" t="n">
        <f aca="false">$A$1*Populatia!$AS$45*Populatia!AS68/(Distante!AS68*Distante!AS68)</f>
        <v>1531.64609053498</v>
      </c>
      <c r="AT68" s="16" t="n">
        <f aca="false">$A$1*Populatia!$AT$46*Populatia!AT68/(Distante!AT68*Distante!AT68)</f>
        <v>5335.59985760057</v>
      </c>
      <c r="AU68" s="16" t="n">
        <f aca="false">$A$1*Populatia!$AU$47*Populatia!AU68/(Distante!AU68*Distante!AU68)</f>
        <v>2321.45970795024</v>
      </c>
      <c r="AV68" s="16" t="n">
        <f aca="false">$A$1*Populatia!$AV$48*Populatia!AV68/(Distante!AV68*Distante!AV68)</f>
        <v>1941.66383592373</v>
      </c>
      <c r="AW68" s="16" t="n">
        <f aca="false">$A$1*Populatia!$AW$49*Populatia!AW68/(Distante!AW68*Distante!AW68)</f>
        <v>1394.61706393406</v>
      </c>
      <c r="AX68" s="16" t="n">
        <f aca="false">$A$1*Populatia!$AX$50*Populatia!AX68/(Distante!AX68*Distante!AX68)</f>
        <v>1971.51124972154</v>
      </c>
      <c r="AY68" s="16" t="n">
        <f aca="false">$A$1*Populatia!$AY$51*Populatia!AY68/(Distante!AY68*Distante!AY68)</f>
        <v>2150.97057074911</v>
      </c>
      <c r="AZ68" s="16" t="n">
        <f aca="false">$A$1*Populatia!$AZ$52*Populatia!AZ68/(Distante!AZ68*Distante!AZ68)</f>
        <v>1043.47279383916</v>
      </c>
      <c r="BA68" s="16" t="n">
        <f aca="false">$A$1*Populatia!$BA$53*Populatia!BA68/(Distante!BA68*Distante!BA68)</f>
        <v>2540.9475</v>
      </c>
      <c r="BB68" s="16" t="n">
        <f aca="false">$A$1*Populatia!$BB$54*Populatia!BB68/(Distante!BB68*Distante!BB68)</f>
        <v>3744.59742004837</v>
      </c>
      <c r="BC68" s="16" t="n">
        <f aca="false">$A$1*Populatia!$BC$55*Populatia!BC68/(Distante!BC68*Distante!BC68)</f>
        <v>16757.5078125</v>
      </c>
      <c r="BD68" s="16" t="n">
        <f aca="false">$A$1*Populatia!$BD$56*Populatia!BD68/(Distante!BD68*Distante!BD68)</f>
        <v>2766.59276844412</v>
      </c>
      <c r="BE68" s="16" t="n">
        <f aca="false">$A$1*Populatia!$BE$57*Populatia!BE68/(Distante!BE68*Distante!BE68)</f>
        <v>1980.95625</v>
      </c>
      <c r="BF68" s="16" t="n">
        <f aca="false">$A$1*Populatia!$BF$58*Populatia!BF68/(Distante!BF68*Distante!BF68)</f>
        <v>568.950647401013</v>
      </c>
      <c r="BG68" s="16" t="n">
        <f aca="false">$A$1*Populatia!$BG$59*Populatia!BG68/(Distante!BG68*Distante!BG68)</f>
        <v>1633.1371875</v>
      </c>
      <c r="BH68" s="16" t="n">
        <f aca="false">$A$1*Populatia!$BH$60*Populatia!BH68/(Distante!BH68*Distante!BH68)</f>
        <v>3971.77083333333</v>
      </c>
      <c r="BI68" s="16" t="n">
        <f aca="false">$A$1*Populatia!$BI$61*Populatia!BI68/(Distante!BI68*Distante!BI68)</f>
        <v>1145.0767733564</v>
      </c>
      <c r="BJ68" s="16" t="n">
        <f aca="false">$A$1*Populatia!$BJ$62*Populatia!BJ68/(Distante!BJ68*Distante!BJ68)</f>
        <v>3354.40484429066</v>
      </c>
      <c r="BK68" s="16" t="n">
        <f aca="false">$A$1*Populatia!$BK$63*Populatia!BK68/(Distante!BK68*Distante!BK68)</f>
        <v>1216.46571428571</v>
      </c>
      <c r="BL68" s="16" t="n">
        <f aca="false">$A$1*Populatia!$BL$64*Populatia!BL68/(Distante!BL68*Distante!BL68)</f>
        <v>435.860511835095</v>
      </c>
      <c r="BM68" s="16" t="n">
        <f aca="false">$A$1*Populatia!$BM$65*Populatia!BM68/(Distante!BM68*Distante!BM68)</f>
        <v>4175.11030176899</v>
      </c>
      <c r="BN68" s="16" t="n">
        <f aca="false">$A$1*Populatia!$BN$66*Populatia!BN68/(Distante!BN68*Distante!BN68)</f>
        <v>558.201889020071</v>
      </c>
      <c r="BO68" s="16" t="n">
        <f aca="false">$A$1*Populatia!$BO$67*Populatia!BO68/(Distante!BO68*Distante!BO68)</f>
        <v>2483.31947069943</v>
      </c>
      <c r="BP68" s="19" t="n">
        <v>0</v>
      </c>
      <c r="BQ68" s="16" t="n">
        <v>1183.02916199327</v>
      </c>
      <c r="BR68" s="16" t="n">
        <v>551.25</v>
      </c>
      <c r="BS68" s="16" t="n">
        <v>2475.89273356401</v>
      </c>
      <c r="BT68" s="16" t="n">
        <v>9952.38461538462</v>
      </c>
      <c r="BU68" s="16" t="n">
        <v>4370.82024793388</v>
      </c>
      <c r="BV68" s="16" t="n">
        <v>1154.875839828</v>
      </c>
      <c r="BW68" s="16" t="n">
        <v>1718.09504132231</v>
      </c>
      <c r="BX68" s="16" t="n">
        <v>17199</v>
      </c>
      <c r="BY68" s="16" t="n">
        <v>494.939168975069</v>
      </c>
      <c r="BZ68" s="16" t="n">
        <v>13135.5</v>
      </c>
      <c r="CA68" s="16" t="n">
        <v>808.888888888889</v>
      </c>
      <c r="CB68" s="16" t="n">
        <v>10301.484375</v>
      </c>
      <c r="CC68" s="16" t="n">
        <v>495.370407776796</v>
      </c>
      <c r="CD68" s="16" t="n">
        <v>407.615384615385</v>
      </c>
      <c r="CE68" s="16" t="n">
        <v>61516</v>
      </c>
      <c r="CF68" s="23" t="n">
        <v>5746.32692307692</v>
      </c>
      <c r="CG68" s="21" t="n">
        <v>13138.5919095776</v>
      </c>
      <c r="CH68" s="21" t="n">
        <v>10717.2682215743</v>
      </c>
      <c r="CI68" s="22" t="n">
        <v>3895.86258454966</v>
      </c>
      <c r="CJ68" s="22" t="n">
        <v>17045.4375</v>
      </c>
      <c r="CK68" s="22" t="n">
        <v>6970.40217391304</v>
      </c>
      <c r="CL68" s="22" t="n">
        <v>1605.88950768545</v>
      </c>
      <c r="CM68" s="17" t="n">
        <v>252.68773340994</v>
      </c>
      <c r="CN68" s="17" t="n">
        <v>1034.21932067202</v>
      </c>
      <c r="CO68" s="17" t="n">
        <v>1333.4132231405</v>
      </c>
      <c r="CP68" s="16" t="n">
        <v>8416.71280276817</v>
      </c>
      <c r="CQ68" s="16" t="n">
        <v>25590.2076124567</v>
      </c>
      <c r="CR68" s="16" t="n">
        <v>889.388815912929</v>
      </c>
      <c r="CS68" s="16" t="n">
        <v>668.916124567474</v>
      </c>
      <c r="CT68" s="16" t="n">
        <v>280.998364069007</v>
      </c>
      <c r="CU68" s="16" t="n">
        <v>641.823147647377</v>
      </c>
      <c r="CV68" s="16" t="n">
        <v>936.962962962963</v>
      </c>
      <c r="CW68" s="16" t="n">
        <v>1115.52380952381</v>
      </c>
      <c r="CX68" s="16" t="n">
        <v>480.510856632957</v>
      </c>
      <c r="CY68" s="16" t="n">
        <v>65912.5785123967</v>
      </c>
    </row>
    <row r="69" customFormat="false" ht="14.4" hidden="false" customHeight="false" outlineLevel="0" collapsed="false">
      <c r="A69" s="4" t="s">
        <v>68</v>
      </c>
      <c r="B69" s="16" t="n">
        <f aca="false">$A$1*Populatia!$B$2*Populatia!B69/(Distante!B69*Distante!B69)</f>
        <v>364463.571428571</v>
      </c>
      <c r="C69" s="16" t="n">
        <f aca="false">$A$1*Populatia!$C$3*Populatia!C69/(Distante!C69*Distante!C69)</f>
        <v>26252.358815427</v>
      </c>
      <c r="D69" s="16" t="n">
        <f aca="false">$A$1*Populatia!$D$4*Populatia!D69/(Distante!D69*Distante!D69)</f>
        <v>281396.191135734</v>
      </c>
      <c r="E69" s="16" t="n">
        <f aca="false">$A$1*Populatia!$E$5*Populatia!E69/(Distante!E69*Distante!E69)</f>
        <v>35532.1865097329</v>
      </c>
      <c r="F69" s="16" t="n">
        <f aca="false">$A$1*Populatia!$F$6*Populatia!F69/(Distante!F69*Distante!F69)</f>
        <v>9018.69959987689</v>
      </c>
      <c r="G69" s="16" t="n">
        <f aca="false">$A$1*Populatia!$G$7*Populatia!G69/(Distante!G69*Distante!G69)</f>
        <v>10449.2451894465</v>
      </c>
      <c r="H69" s="16" t="n">
        <f aca="false">$A$1*Populatia!$H$8*Populatia!H69/(Distante!H69*Distante!H69)</f>
        <v>13328.2395909423</v>
      </c>
      <c r="I69" s="16" t="n">
        <f aca="false">$A$1*Populatia!$I$9*Populatia!I69/(Distante!I69*Distante!I69)</f>
        <v>30936.1625708885</v>
      </c>
      <c r="J69" s="16" t="n">
        <f aca="false">$A$1*Populatia!$J$10*Populatia!J69/(Distante!J69*Distante!J69)</f>
        <v>3007.98115079365</v>
      </c>
      <c r="K69" s="16" t="n">
        <f aca="false">$A$1*Populatia!$K$11*Populatia!K69/(Distante!K69*Distante!K69)</f>
        <v>12443.104</v>
      </c>
      <c r="L69" s="16" t="n">
        <f aca="false">$A$1*Populatia!$L$12*Populatia!L69/(Distante!L69*Distante!L69)</f>
        <v>15965.6232686981</v>
      </c>
      <c r="M69" s="16" t="n">
        <f aca="false">$A$1*Populatia!$M$13*Populatia!M69/(Distante!M69*Distante!M69)</f>
        <v>30068.6260330579</v>
      </c>
      <c r="N69" s="16" t="n">
        <f aca="false">$A$1*Populatia!$N$14*Populatia!N69/(Distante!N69*Distante!N69)</f>
        <v>5940.46457814169</v>
      </c>
      <c r="O69" s="16" t="n">
        <f aca="false">$A$1*Populatia!$O$15*Populatia!O69/(Distante!O69*Distante!O69)</f>
        <v>32538.515625</v>
      </c>
      <c r="P69" s="16" t="n">
        <f aca="false">$A$1*Populatia!$P$16*Populatia!P69/(Distante!P69*Distante!P69)</f>
        <v>1341.51785714286</v>
      </c>
      <c r="Q69" s="16" t="n">
        <f aca="false">$A$1*Populatia!$Q$17*Populatia!Q69/(Distante!Q69*Distante!Q69)</f>
        <v>8466.50951557094</v>
      </c>
      <c r="R69" s="16" t="n">
        <f aca="false">$A$1*Populatia!$R$18*Populatia!R69/(Distante!R69*Distante!R69)</f>
        <v>786.601450497554</v>
      </c>
      <c r="S69" s="16" t="n">
        <f aca="false">$A$1*Populatia!$S$19*Populatia!S69/(Distante!S69*Distante!S69)</f>
        <v>3287.85297792586</v>
      </c>
      <c r="T69" s="16" t="n">
        <f aca="false">$A$1*Populatia!$T$20*Populatia!T69/(Distante!T69*Distante!T69)</f>
        <v>10306.4049586777</v>
      </c>
      <c r="U69" s="16" t="n">
        <f aca="false">$A$1*Populatia!$U$21*Populatia!U69/(Distante!U69*Distante!U69)</f>
        <v>654.469068877551</v>
      </c>
      <c r="V69" s="16" t="n">
        <f aca="false">$A$1*Populatia!$V$22*Populatia!V69/(Distante!V69*Distante!V69)</f>
        <v>105717.569444444</v>
      </c>
      <c r="W69" s="16" t="n">
        <f aca="false">$A$1*Populatia!$W$23*Populatia!W69/(Distante!W69*Distante!W69)</f>
        <v>6597.09256198347</v>
      </c>
      <c r="X69" s="16" t="n">
        <f aca="false">$A$1*Populatia!$X$24*Populatia!X69/(Distante!X69*Distante!X69)</f>
        <v>1950.66224660875</v>
      </c>
      <c r="Y69" s="16" t="n">
        <f aca="false">$A$1*Populatia!$Y$25*Populatia!Y69/(Distante!Y69*Distante!Y69)</f>
        <v>1566.15621301775</v>
      </c>
      <c r="Z69" s="16" t="n">
        <f aca="false">$A$1*Populatia!$Z$26*Populatia!Z69/(Distante!Z69*Distante!Z69)</f>
        <v>2141.31802721088</v>
      </c>
      <c r="AA69" s="16" t="n">
        <f aca="false">$A$1*Populatia!$AA$27*Populatia!AA69/(Distante!AA69*Distante!AA69)</f>
        <v>318.970816115702</v>
      </c>
      <c r="AB69" s="16" t="n">
        <f aca="false">$A$1*Populatia!$AB$28*Populatia!AB69/(Distante!AB69*Distante!AB69)</f>
        <v>1170.82020583911</v>
      </c>
      <c r="AC69" s="16" t="n">
        <f aca="false">$A$1*Populatia!$AC$29*Populatia!AC69/(Distante!AC69*Distante!AC69)</f>
        <v>1832.63916015625</v>
      </c>
      <c r="AD69" s="16" t="n">
        <f aca="false">$A$1*Populatia!$AD$30*Populatia!AD69/(Distante!AD69*Distante!AD69)</f>
        <v>2052.41083795014</v>
      </c>
      <c r="AE69" s="16" t="n">
        <f aca="false">$A$1*Populatia!$AE$31*Populatia!AE69/(Distante!AE69*Distante!AE69)</f>
        <v>7710.87255310287</v>
      </c>
      <c r="AF69" s="16" t="n">
        <f aca="false">$A$1*Populatia!$AF$32*Populatia!AF69/(Distante!AF69*Distante!AF69)</f>
        <v>1205.28671875</v>
      </c>
      <c r="AG69" s="16" t="n">
        <f aca="false">$A$1*Populatia!$AG$33*Populatia!AG69/(Distante!AG69*Distante!AG69)</f>
        <v>3461.38067061144</v>
      </c>
      <c r="AH69" s="16" t="n">
        <f aca="false">$A$1*Populatia!$AH$34*Populatia!AH69/(Distante!AH69*Distante!AH69)</f>
        <v>1101.71479289941</v>
      </c>
      <c r="AI69" s="16" t="n">
        <f aca="false">$A$1*Populatia!$AI$35*Populatia!AI69/(Distante!AI69*Distante!AI69)</f>
        <v>12727.5484764543</v>
      </c>
      <c r="AJ69" s="16" t="n">
        <f aca="false">$A$1*Populatia!$AJ$36*Populatia!AJ69/(Distante!AJ69*Distante!AJ69)</f>
        <v>11495.7944444444</v>
      </c>
      <c r="AK69" s="16" t="n">
        <f aca="false">$A$1*Populatia!$AK$37*Populatia!AK69/(Distante!AK69*Distante!AK69)</f>
        <v>253.74699567377</v>
      </c>
      <c r="AL69" s="16" t="n">
        <f aca="false">$A$1*Populatia!$AL$38*Populatia!AL69/(Distante!AL69*Distante!AL69)</f>
        <v>18083.5871056241</v>
      </c>
      <c r="AM69" s="16" t="n">
        <f aca="false">$A$1*Populatia!$AM$39*Populatia!AM69/(Distante!AM69*Distante!AM69)</f>
        <v>535.99387755102</v>
      </c>
      <c r="AN69" s="16" t="n">
        <f aca="false">$A$1*Populatia!$AN$40*Populatia!AN69/(Distante!AN69*Distante!AN69)</f>
        <v>12616.6535174227</v>
      </c>
      <c r="AO69" s="16" t="n">
        <f aca="false">$A$1*Populatia!$AO$41*Populatia!AO69/(Distante!AO69*Distante!AO69)</f>
        <v>1134.3875</v>
      </c>
      <c r="AP69" s="16" t="n">
        <f aca="false">$A$1*Populatia!$AP$42*Populatia!AP69/(Distante!AP69*Distante!AP69)</f>
        <v>1314.85996326905</v>
      </c>
      <c r="AQ69" s="16" t="n">
        <f aca="false">$A$1*Populatia!$AQ$43*Populatia!AQ69/(Distante!AQ69*Distante!AQ69)</f>
        <v>32986.8336483932</v>
      </c>
      <c r="AR69" s="16" t="n">
        <f aca="false">$A$1*Populatia!$AR$44*Populatia!AR69/(Distante!AR69*Distante!AR69)</f>
        <v>1527.70734877127</v>
      </c>
      <c r="AS69" s="16" t="n">
        <f aca="false">$A$1*Populatia!$AS$45*Populatia!AS69/(Distante!AS69*Distante!AS69)</f>
        <v>3414.01388888889</v>
      </c>
      <c r="AT69" s="16" t="n">
        <f aca="false">$A$1*Populatia!$AT$46*Populatia!AT69/(Distante!AT69*Distante!AT69)</f>
        <v>9052.0987654321</v>
      </c>
      <c r="AU69" s="16" t="n">
        <f aca="false">$A$1*Populatia!$AU$47*Populatia!AU69/(Distante!AU69*Distante!AU69)</f>
        <v>1102.6538542323</v>
      </c>
      <c r="AV69" s="16" t="n">
        <f aca="false">$A$1*Populatia!$AV$48*Populatia!AV69/(Distante!AV69*Distante!AV69)</f>
        <v>23713.056</v>
      </c>
      <c r="AW69" s="16" t="n">
        <f aca="false">$A$1*Populatia!$AW$49*Populatia!AW69/(Distante!AW69*Distante!AW69)</f>
        <v>6250.4</v>
      </c>
      <c r="AX69" s="16" t="n">
        <f aca="false">$A$1*Populatia!$AX$50*Populatia!AX69/(Distante!AX69*Distante!AX69)</f>
        <v>5853.98053001623</v>
      </c>
      <c r="AY69" s="16" t="n">
        <f aca="false">$A$1*Populatia!$AY$51*Populatia!AY69/(Distante!AY69*Distante!AY69)</f>
        <v>7655.4714532872</v>
      </c>
      <c r="AZ69" s="16" t="n">
        <f aca="false">$A$1*Populatia!$AZ$52*Populatia!AZ69/(Distante!AZ69*Distante!AZ69)</f>
        <v>8252.09795918367</v>
      </c>
      <c r="BA69" s="16" t="n">
        <f aca="false">$A$1*Populatia!$BA$53*Populatia!BA69/(Distante!BA69*Distante!BA69)</f>
        <v>4137.43158284024</v>
      </c>
      <c r="BB69" s="16" t="n">
        <f aca="false">$A$1*Populatia!$BB$54*Populatia!BB69/(Distante!BB69*Distante!BB69)</f>
        <v>5844.08607681756</v>
      </c>
      <c r="BC69" s="16" t="n">
        <f aca="false">$A$1*Populatia!$BC$55*Populatia!BC69/(Distante!BC69*Distante!BC69)</f>
        <v>1321.92743764172</v>
      </c>
      <c r="BD69" s="16" t="n">
        <f aca="false">$A$1*Populatia!$BD$56*Populatia!BD69/(Distante!BD69*Distante!BD69)</f>
        <v>3125.11890706696</v>
      </c>
      <c r="BE69" s="16" t="n">
        <f aca="false">$A$1*Populatia!$BE$57*Populatia!BE69/(Distante!BE69*Distante!BE69)</f>
        <v>2250.80563216722</v>
      </c>
      <c r="BF69" s="16" t="n">
        <f aca="false">$A$1*Populatia!$BF$58*Populatia!BF69/(Distante!BF69*Distante!BF69)</f>
        <v>1371.36464497041</v>
      </c>
      <c r="BG69" s="16" t="n">
        <f aca="false">$A$1*Populatia!$BG$59*Populatia!BG69/(Distante!BG69*Distante!BG69)</f>
        <v>1855.60603861228</v>
      </c>
      <c r="BH69" s="16" t="n">
        <f aca="false">$A$1*Populatia!$BH$60*Populatia!BH69/(Distante!BH69*Distante!BH69)</f>
        <v>1361.47815743945</v>
      </c>
      <c r="BI69" s="16" t="n">
        <f aca="false">$A$1*Populatia!$BI$61*Populatia!BI69/(Distante!BI69*Distante!BI69)</f>
        <v>1182.57395909423</v>
      </c>
      <c r="BJ69" s="16" t="n">
        <f aca="false">$A$1*Populatia!$BJ$62*Populatia!BJ69/(Distante!BJ69*Distante!BJ69)</f>
        <v>7794.56172388605</v>
      </c>
      <c r="BK69" s="16" t="n">
        <f aca="false">$A$1*Populatia!$BK$63*Populatia!BK69/(Distante!BK69*Distante!BK69)</f>
        <v>1058.22760923211</v>
      </c>
      <c r="BL69" s="16" t="n">
        <f aca="false">$A$1*Populatia!$BL$64*Populatia!BL69/(Distante!BL69*Distante!BL69)</f>
        <v>469.617959372115</v>
      </c>
      <c r="BM69" s="16" t="n">
        <f aca="false">$A$1*Populatia!$BM$65*Populatia!BM69/(Distante!BM69*Distante!BM69)</f>
        <v>1510.36164973838</v>
      </c>
      <c r="BN69" s="16" t="n">
        <f aca="false">$A$1*Populatia!$BN$66*Populatia!BN69/(Distante!BN69*Distante!BN69)</f>
        <v>1832.38343141693</v>
      </c>
      <c r="BO69" s="16" t="n">
        <f aca="false">$A$1*Populatia!$BO$67*Populatia!BO69/(Distante!BO69*Distante!BO69)</f>
        <v>10013.891966759</v>
      </c>
      <c r="BP69" s="16" t="n">
        <f aca="false">$A$1*Populatia!$BP$68*Populatia!BP69/(Distante!BP69*Distante!BP69)</f>
        <v>1183.02916199327</v>
      </c>
      <c r="BQ69" s="19" t="n">
        <v>0</v>
      </c>
      <c r="BR69" s="16" t="n">
        <v>5626.64609053498</v>
      </c>
      <c r="BS69" s="16" t="n">
        <v>3150.442</v>
      </c>
      <c r="BT69" s="16" t="n">
        <v>8381.07967406066</v>
      </c>
      <c r="BU69" s="16" t="n">
        <v>447.94061634349</v>
      </c>
      <c r="BV69" s="16" t="n">
        <v>6703.75637755102</v>
      </c>
      <c r="BW69" s="16" t="n">
        <v>2459.88443966676</v>
      </c>
      <c r="BX69" s="16" t="n">
        <v>1276.85675278303</v>
      </c>
      <c r="BY69" s="16" t="n">
        <v>535.544554455446</v>
      </c>
      <c r="BZ69" s="16" t="n">
        <v>2825.20031217482</v>
      </c>
      <c r="CA69" s="16" t="n">
        <v>857.550535077289</v>
      </c>
      <c r="CB69" s="16" t="n">
        <v>1053.42938017129</v>
      </c>
      <c r="CC69" s="16" t="n">
        <v>2478.8145661157</v>
      </c>
      <c r="CD69" s="16" t="n">
        <v>4265.221875</v>
      </c>
      <c r="CE69" s="16" t="n">
        <v>1175.56712962963</v>
      </c>
      <c r="CF69" s="26" t="n">
        <v>1235.92741935484</v>
      </c>
      <c r="CG69" s="21" t="n">
        <v>17759.3326758711</v>
      </c>
      <c r="CH69" s="21" t="n">
        <v>18721.8114217728</v>
      </c>
      <c r="CI69" s="22" t="n">
        <v>5809.14496527778</v>
      </c>
      <c r="CJ69" s="22" t="n">
        <v>1443.71104570637</v>
      </c>
      <c r="CK69" s="22" t="n">
        <v>10731.1213563355</v>
      </c>
      <c r="CL69" s="22" t="n">
        <v>1799.32040816327</v>
      </c>
      <c r="CM69" s="17" t="n">
        <v>279.862122788762</v>
      </c>
      <c r="CN69" s="17" t="n">
        <v>8834.85331632653</v>
      </c>
      <c r="CO69" s="17" t="n">
        <v>1370.33564814815</v>
      </c>
      <c r="CP69" s="16" t="n">
        <v>411.757785467128</v>
      </c>
      <c r="CQ69" s="16" t="n">
        <v>1141.90758742583</v>
      </c>
      <c r="CR69" s="16" t="n">
        <v>2994.13481404959</v>
      </c>
      <c r="CS69" s="16" t="n">
        <v>713.782755705833</v>
      </c>
      <c r="CT69" s="16" t="n">
        <v>2947.50637755102</v>
      </c>
      <c r="CU69" s="16" t="n">
        <v>4739.31428571429</v>
      </c>
      <c r="CV69" s="16" t="n">
        <v>14851.3777777778</v>
      </c>
      <c r="CW69" s="16" t="n">
        <v>1609.69381688466</v>
      </c>
      <c r="CX69" s="16" t="n">
        <v>5040.27423469388</v>
      </c>
      <c r="CY69" s="16" t="n">
        <v>1415.91377558426</v>
      </c>
    </row>
    <row r="70" customFormat="false" ht="14.4" hidden="false" customHeight="false" outlineLevel="0" collapsed="false">
      <c r="A70" s="4" t="s">
        <v>69</v>
      </c>
      <c r="B70" s="16" t="n">
        <f aca="false">$A$1*Populatia!$B$2*Populatia!B70/(Distante!B70*Distante!B70)</f>
        <v>148140.887509131</v>
      </c>
      <c r="C70" s="16" t="n">
        <f aca="false">$A$1*Populatia!$C$3*Populatia!C70/(Distante!C70*Distante!C70)</f>
        <v>22545.60546875</v>
      </c>
      <c r="D70" s="16" t="n">
        <f aca="false">$A$1*Populatia!$D$4*Populatia!D70/(Distante!D70*Distante!D70)</f>
        <v>22787.0740740741</v>
      </c>
      <c r="E70" s="16" t="n">
        <f aca="false">$A$1*Populatia!$E$5*Populatia!E70/(Distante!E70*Distante!E70)</f>
        <v>14261.52</v>
      </c>
      <c r="F70" s="16" t="n">
        <f aca="false">$A$1*Populatia!$F$6*Populatia!F70/(Distante!F70*Distante!F70)</f>
        <v>3697.25416666667</v>
      </c>
      <c r="G70" s="16" t="n">
        <f aca="false">$A$1*Populatia!$G$7*Populatia!G70/(Distante!G70*Distante!G70)</f>
        <v>4369.4457633309</v>
      </c>
      <c r="H70" s="16" t="n">
        <f aca="false">$A$1*Populatia!$H$8*Populatia!H70/(Distante!H70*Distante!H70)</f>
        <v>68498.1818181818</v>
      </c>
      <c r="I70" s="16" t="n">
        <f aca="false">$A$1*Populatia!$I$9*Populatia!I70/(Distante!I70*Distante!I70)</f>
        <v>91775.1851851852</v>
      </c>
      <c r="J70" s="16" t="n">
        <f aca="false">$A$1*Populatia!$J$10*Populatia!J70/(Distante!J70*Distante!J70)</f>
        <v>1273.74752279033</v>
      </c>
      <c r="K70" s="16" t="n">
        <f aca="false">$A$1*Populatia!$K$11*Populatia!K70/(Distante!K70*Distante!K70)</f>
        <v>10903.1481481481</v>
      </c>
      <c r="L70" s="16" t="n">
        <f aca="false">$A$1*Populatia!$L$12*Populatia!L70/(Distante!L70*Distante!L70)</f>
        <v>6229.79179060083</v>
      </c>
      <c r="M70" s="16" t="n">
        <f aca="false">$A$1*Populatia!$M$13*Populatia!M70/(Distante!M70*Distante!M70)</f>
        <v>10577.112</v>
      </c>
      <c r="N70" s="16" t="n">
        <f aca="false">$A$1*Populatia!$N$14*Populatia!N70/(Distante!N70*Distante!N70)</f>
        <v>2417.04241071429</v>
      </c>
      <c r="O70" s="16" t="n">
        <f aca="false">$A$1*Populatia!$O$15*Populatia!O70/(Distante!O70*Distante!O70)</f>
        <v>3405.402</v>
      </c>
      <c r="P70" s="16" t="n">
        <f aca="false">$A$1*Populatia!$P$16*Populatia!P70/(Distante!P70*Distante!P70)</f>
        <v>987.086776859504</v>
      </c>
      <c r="Q70" s="16" t="n">
        <f aca="false">$A$1*Populatia!$Q$17*Populatia!Q70/(Distante!Q70*Distante!Q70)</f>
        <v>1277.16317150244</v>
      </c>
      <c r="R70" s="16" t="n">
        <f aca="false">$A$1*Populatia!$R$18*Populatia!R70/(Distante!R70*Distante!R70)</f>
        <v>331.0125</v>
      </c>
      <c r="S70" s="16" t="n">
        <f aca="false">$A$1*Populatia!$S$19*Populatia!S70/(Distante!S70*Distante!S70)</f>
        <v>1326.12980769231</v>
      </c>
      <c r="T70" s="16" t="n">
        <f aca="false">$A$1*Populatia!$T$20*Populatia!T70/(Distante!T70*Distante!T70)</f>
        <v>3933.85416666667</v>
      </c>
      <c r="U70" s="16" t="n">
        <f aca="false">$A$1*Populatia!$U$21*Populatia!U70/(Distante!U70*Distante!U70)</f>
        <v>277.138822829964</v>
      </c>
      <c r="V70" s="16" t="n">
        <f aca="false">$A$1*Populatia!$V$22*Populatia!V70/(Distante!V70*Distante!V70)</f>
        <v>30733.7333333333</v>
      </c>
      <c r="W70" s="16" t="n">
        <f aca="false">$A$1*Populatia!$W$23*Populatia!W70/(Distante!W70*Distante!W70)</f>
        <v>2694.69827586207</v>
      </c>
      <c r="X70" s="16" t="n">
        <f aca="false">$A$1*Populatia!$X$24*Populatia!X70/(Distante!X70*Distante!X70)</f>
        <v>1464.73544973545</v>
      </c>
      <c r="Y70" s="16" t="n">
        <f aca="false">$A$1*Populatia!$Y$25*Populatia!Y70/(Distante!Y70*Distante!Y70)</f>
        <v>2081.53047091413</v>
      </c>
      <c r="Z70" s="16" t="n">
        <f aca="false">$A$1*Populatia!$Z$26*Populatia!Z70/(Distante!Z70*Distante!Z70)</f>
        <v>5937.04152249135</v>
      </c>
      <c r="AA70" s="16" t="n">
        <f aca="false">$A$1*Populatia!$AA$27*Populatia!AA70/(Distante!AA70*Distante!AA70)</f>
        <v>138.522222222222</v>
      </c>
      <c r="AB70" s="16" t="n">
        <f aca="false">$A$1*Populatia!$AB$28*Populatia!AB70/(Distante!AB70*Distante!AB70)</f>
        <v>488.440393518519</v>
      </c>
      <c r="AC70" s="16" t="n">
        <f aca="false">$A$1*Populatia!$AC$29*Populatia!AC70/(Distante!AC70*Distante!AC70)</f>
        <v>1213.87326450694</v>
      </c>
      <c r="AD70" s="16" t="n">
        <f aca="false">$A$1*Populatia!$AD$30*Populatia!AD70/(Distante!AD70*Distante!AD70)</f>
        <v>1600.75059453032</v>
      </c>
      <c r="AE70" s="16" t="n">
        <f aca="false">$A$1*Populatia!$AE$31*Populatia!AE70/(Distante!AE70*Distante!AE70)</f>
        <v>3807.0461747397</v>
      </c>
      <c r="AF70" s="16" t="n">
        <f aca="false">$A$1*Populatia!$AF$32*Populatia!AF70/(Distante!AF70*Distante!AF70)</f>
        <v>521.111689470553</v>
      </c>
      <c r="AG70" s="16" t="n">
        <f aca="false">$A$1*Populatia!$AG$33*Populatia!AG70/(Distante!AG70*Distante!AG70)</f>
        <v>3826.368</v>
      </c>
      <c r="AH70" s="16" t="n">
        <f aca="false">$A$1*Populatia!$AH$34*Populatia!AH70/(Distante!AH70*Distante!AH70)</f>
        <v>1544.47406866326</v>
      </c>
      <c r="AI70" s="16" t="n">
        <f aca="false">$A$1*Populatia!$AI$35*Populatia!AI70/(Distante!AI70*Distante!AI70)</f>
        <v>4312.15909090909</v>
      </c>
      <c r="AJ70" s="16" t="n">
        <f aca="false">$A$1*Populatia!$AJ$36*Populatia!AJ70/(Distante!AJ70*Distante!AJ70)</f>
        <v>4315.60606060606</v>
      </c>
      <c r="AK70" s="16" t="n">
        <f aca="false">$A$1*Populatia!$AK$37*Populatia!AK70/(Distante!AK70*Distante!AK70)</f>
        <v>160.248384940967</v>
      </c>
      <c r="AL70" s="16" t="n">
        <f aca="false">$A$1*Populatia!$AL$38*Populatia!AL70/(Distante!AL70*Distante!AL70)</f>
        <v>6653.61666666667</v>
      </c>
      <c r="AM70" s="16" t="n">
        <f aca="false">$A$1*Populatia!$AM$39*Populatia!AM70/(Distante!AM70*Distante!AM70)</f>
        <v>258.003892733564</v>
      </c>
      <c r="AN70" s="16" t="n">
        <f aca="false">$A$1*Populatia!$AN$40*Populatia!AN70/(Distante!AN70*Distante!AN70)</f>
        <v>5185.53837001785</v>
      </c>
      <c r="AO70" s="16" t="n">
        <f aca="false">$A$1*Populatia!$AO$41*Populatia!AO70/(Distante!AO70*Distante!AO70)</f>
        <v>482.579344432882</v>
      </c>
      <c r="AP70" s="16" t="n">
        <f aca="false">$A$1*Populatia!$AP$42*Populatia!AP70/(Distante!AP70*Distante!AP70)</f>
        <v>562.649221453287</v>
      </c>
      <c r="AQ70" s="16" t="n">
        <f aca="false">$A$1*Populatia!$AQ$43*Populatia!AQ70/(Distante!AQ70*Distante!AQ70)</f>
        <v>3301.3556851312</v>
      </c>
      <c r="AR70" s="16" t="n">
        <f aca="false">$A$1*Populatia!$AR$44*Populatia!AR70/(Distante!AR70*Distante!AR70)</f>
        <v>1102.19459560893</v>
      </c>
      <c r="AS70" s="16" t="n">
        <f aca="false">$A$1*Populatia!$AS$45*Populatia!AS70/(Distante!AS70*Distante!AS70)</f>
        <v>5452.001953125</v>
      </c>
      <c r="AT70" s="16" t="n">
        <f aca="false">$A$1*Populatia!$AT$46*Populatia!AT70/(Distante!AT70*Distante!AT70)</f>
        <v>5766.27423822715</v>
      </c>
      <c r="AU70" s="16" t="n">
        <f aca="false">$A$1*Populatia!$AU$47*Populatia!AU70/(Distante!AU70*Distante!AU70)</f>
        <v>640.864015049718</v>
      </c>
      <c r="AV70" s="16" t="n">
        <f aca="false">$A$1*Populatia!$AV$48*Populatia!AV70/(Distante!AV70*Distante!AV70)</f>
        <v>55637.8512396694</v>
      </c>
      <c r="AW70" s="16" t="n">
        <f aca="false">$A$1*Populatia!$AW$49*Populatia!AW70/(Distante!AW70*Distante!AW70)</f>
        <v>13586.015625</v>
      </c>
      <c r="AX70" s="16" t="n">
        <f aca="false">$A$1*Populatia!$AX$50*Populatia!AX70/(Distante!AX70*Distante!AX70)</f>
        <v>2428.01481481481</v>
      </c>
      <c r="AY70" s="16" t="n">
        <f aca="false">$A$1*Populatia!$AY$51*Populatia!AY70/(Distante!AY70*Distante!AY70)</f>
        <v>3101.79398148148</v>
      </c>
      <c r="AZ70" s="16" t="n">
        <f aca="false">$A$1*Populatia!$AZ$52*Populatia!AZ70/(Distante!AZ70*Distante!AZ70)</f>
        <v>11479.65</v>
      </c>
      <c r="BA70" s="16" t="n">
        <f aca="false">$A$1*Populatia!$BA$53*Populatia!BA70/(Distante!BA70*Distante!BA70)</f>
        <v>2624.94576446281</v>
      </c>
      <c r="BB70" s="16" t="n">
        <f aca="false">$A$1*Populatia!$BB$54*Populatia!BB70/(Distante!BB70*Distante!BB70)</f>
        <v>3998.40650826446</v>
      </c>
      <c r="BC70" s="16" t="n">
        <f aca="false">$A$1*Populatia!$BC$55*Populatia!BC70/(Distante!BC70*Distante!BC70)</f>
        <v>620.002601456816</v>
      </c>
      <c r="BD70" s="16" t="n">
        <f aca="false">$A$1*Populatia!$BD$56*Populatia!BD70/(Distante!BD70*Distante!BD70)</f>
        <v>2590.51708217913</v>
      </c>
      <c r="BE70" s="16" t="n">
        <f aca="false">$A$1*Populatia!$BE$57*Populatia!BE70/(Distante!BE70*Distante!BE70)</f>
        <v>1774.60317460317</v>
      </c>
      <c r="BF70" s="16" t="n">
        <f aca="false">$A$1*Populatia!$BF$58*Populatia!BF70/(Distante!BF70*Distante!BF70)</f>
        <v>2695.056</v>
      </c>
      <c r="BG70" s="16" t="n">
        <f aca="false">$A$1*Populatia!$BG$59*Populatia!BG70/(Distante!BG70*Distante!BG70)</f>
        <v>1463.01587301587</v>
      </c>
      <c r="BH70" s="16" t="n">
        <f aca="false">$A$1*Populatia!$BH$60*Populatia!BH70/(Distante!BH70*Distante!BH70)</f>
        <v>637.040543550902</v>
      </c>
      <c r="BI70" s="16" t="n">
        <f aca="false">$A$1*Populatia!$BI$61*Populatia!BI70/(Distante!BI70*Distante!BI70)</f>
        <v>1008.77057613169</v>
      </c>
      <c r="BJ70" s="16" t="n">
        <f aca="false">$A$1*Populatia!$BJ$62*Populatia!BJ70/(Distante!BJ70*Distante!BJ70)</f>
        <v>5763.51367419738</v>
      </c>
      <c r="BK70" s="16" t="n">
        <f aca="false">$A$1*Populatia!$BK$63*Populatia!BK70/(Distante!BK70*Distante!BK70)</f>
        <v>834.338624338624</v>
      </c>
      <c r="BL70" s="16" t="n">
        <f aca="false">$A$1*Populatia!$BL$64*Populatia!BL70/(Distante!BL70*Distante!BL70)</f>
        <v>307.181717451524</v>
      </c>
      <c r="BM70" s="16" t="n">
        <f aca="false">$A$1*Populatia!$BM$65*Populatia!BM70/(Distante!BM70*Distante!BM70)</f>
        <v>710.792410714286</v>
      </c>
      <c r="BN70" s="16" t="n">
        <f aca="false">$A$1*Populatia!$BN$66*Populatia!BN70/(Distante!BN70*Distante!BN70)</f>
        <v>4596.6375</v>
      </c>
      <c r="BO70" s="16" t="n">
        <f aca="false">$A$1*Populatia!$BO$67*Populatia!BO70/(Distante!BO70*Distante!BO70)</f>
        <v>4105.2375</v>
      </c>
      <c r="BP70" s="16" t="n">
        <f aca="false">$A$1*Populatia!$BP$68*Populatia!BP70/(Distante!BP70*Distante!BP70)</f>
        <v>551.25</v>
      </c>
      <c r="BQ70" s="16" t="n">
        <f aca="false">$A$1*Populatia!$BQ$69*Populatia!BQ70/(Distante!BQ70*Distante!BQ70)</f>
        <v>5626.64609053498</v>
      </c>
      <c r="BR70" s="19" t="n">
        <v>0</v>
      </c>
      <c r="BS70" s="16" t="n">
        <v>1323.10096153846</v>
      </c>
      <c r="BT70" s="16" t="n">
        <v>3974.3690926276</v>
      </c>
      <c r="BU70" s="16" t="n">
        <v>203.47385734072</v>
      </c>
      <c r="BV70" s="16" t="n">
        <v>4513.01512287335</v>
      </c>
      <c r="BW70" s="16" t="n">
        <v>1480.16731933072</v>
      </c>
      <c r="BX70" s="16" t="n">
        <v>597.1875</v>
      </c>
      <c r="BY70" s="16" t="n">
        <v>286.919875130073</v>
      </c>
      <c r="BZ70" s="16" t="n">
        <v>1370.30833333333</v>
      </c>
      <c r="CA70" s="16" t="n">
        <v>484.615384615385</v>
      </c>
      <c r="CB70" s="16" t="n">
        <v>456.259515570934</v>
      </c>
      <c r="CC70" s="16" t="n">
        <v>2422.11666666667</v>
      </c>
      <c r="CD70" s="16" t="n">
        <v>733.707692307692</v>
      </c>
      <c r="CE70" s="16" t="n">
        <v>549.141043443761</v>
      </c>
      <c r="CF70" s="23" t="n">
        <v>599.4625</v>
      </c>
      <c r="CG70" s="21" t="n">
        <v>8067.05128205128</v>
      </c>
      <c r="CH70" s="21" t="n">
        <v>8934.778125</v>
      </c>
      <c r="CI70" s="22" t="n">
        <v>2431.884</v>
      </c>
      <c r="CJ70" s="22" t="n">
        <v>691.722972972973</v>
      </c>
      <c r="CK70" s="22" t="n">
        <v>5387.30769230769</v>
      </c>
      <c r="CL70" s="22" t="n">
        <v>1112.475</v>
      </c>
      <c r="CM70" s="17" t="n">
        <v>145.264565992866</v>
      </c>
      <c r="CN70" s="17" t="n">
        <v>3495.91666666667</v>
      </c>
      <c r="CO70" s="17" t="n">
        <v>813.015873015873</v>
      </c>
      <c r="CP70" s="16" t="n">
        <v>178.537455410226</v>
      </c>
      <c r="CQ70" s="16" t="n">
        <v>530.559142561983</v>
      </c>
      <c r="CR70" s="16" t="n">
        <v>9111.02076124567</v>
      </c>
      <c r="CS70" s="16" t="n">
        <v>389.745246044419</v>
      </c>
      <c r="CT70" s="16" t="n">
        <v>3239.76851851852</v>
      </c>
      <c r="CU70" s="16" t="n">
        <v>1926.3550036523</v>
      </c>
      <c r="CV70" s="16" t="n">
        <v>1936.07142857143</v>
      </c>
      <c r="CW70" s="16" t="n">
        <v>983.892</v>
      </c>
      <c r="CX70" s="16" t="n">
        <v>1994.41666666667</v>
      </c>
      <c r="CY70" s="16" t="n">
        <v>658.951516954194</v>
      </c>
    </row>
    <row r="71" customFormat="false" ht="14.4" hidden="false" customHeight="false" outlineLevel="0" collapsed="false">
      <c r="A71" s="4" t="s">
        <v>70</v>
      </c>
      <c r="B71" s="16" t="n">
        <f aca="false">$A$1*Populatia!$B$2*Populatia!B71/(Distante!B71*Distante!B71)</f>
        <v>676067.838541667</v>
      </c>
      <c r="C71" s="16" t="n">
        <f aca="false">$A$1*Populatia!$C$3*Populatia!C71/(Distante!C71*Distante!C71)</f>
        <v>34205.128600823</v>
      </c>
      <c r="D71" s="16" t="n">
        <f aca="false">$A$1*Populatia!$D$4*Populatia!D71/(Distante!D71*Distante!D71)</f>
        <v>19161.5278979239</v>
      </c>
      <c r="E71" s="16" t="n">
        <f aca="false">$A$1*Populatia!$E$5*Populatia!E71/(Distante!E71*Distante!E71)</f>
        <v>129414.971644612</v>
      </c>
      <c r="F71" s="16" t="n">
        <f aca="false">$A$1*Populatia!$F$6*Populatia!F71/(Distante!F71*Distante!F71)</f>
        <v>399333.921875</v>
      </c>
      <c r="G71" s="16" t="n">
        <f aca="false">$A$1*Populatia!$G$7*Populatia!G71/(Distante!G71*Distante!G71)</f>
        <v>94924.6053719008</v>
      </c>
      <c r="H71" s="16" t="n">
        <f aca="false">$A$1*Populatia!$H$8*Populatia!H71/(Distante!H71*Distante!H71)</f>
        <v>8220.40909090909</v>
      </c>
      <c r="I71" s="16" t="n">
        <f aca="false">$A$1*Populatia!$I$9*Populatia!I71/(Distante!I71*Distante!I71)</f>
        <v>5709.5864</v>
      </c>
      <c r="J71" s="16" t="n">
        <f aca="false">$A$1*Populatia!$J$10*Populatia!J71/(Distante!J71*Distante!J71)</f>
        <v>7117.30988081507</v>
      </c>
      <c r="K71" s="16" t="n">
        <f aca="false">$A$1*Populatia!$K$11*Populatia!K71/(Distante!K71*Distante!K71)</f>
        <v>4576.25096980941</v>
      </c>
      <c r="L71" s="16" t="n">
        <f aca="false">$A$1*Populatia!$L$12*Populatia!L71/(Distante!L71*Distante!L71)</f>
        <v>118984.094674556</v>
      </c>
      <c r="M71" s="16" t="n">
        <f aca="false">$A$1*Populatia!$M$13*Populatia!M71/(Distante!M71*Distante!M71)</f>
        <v>16190.6926020408</v>
      </c>
      <c r="N71" s="16" t="n">
        <f aca="false">$A$1*Populatia!$N$14*Populatia!N71/(Distante!N71*Distante!N71)</f>
        <v>19964.9012345679</v>
      </c>
      <c r="O71" s="16" t="n">
        <f aca="false">$A$1*Populatia!$O$15*Populatia!O71/(Distante!O71*Distante!O71)</f>
        <v>2985.24050401753</v>
      </c>
      <c r="P71" s="16" t="n">
        <f aca="false">$A$1*Populatia!$P$16*Populatia!P71/(Distante!P71*Distante!P71)</f>
        <v>1549.28692062301</v>
      </c>
      <c r="Q71" s="16" t="n">
        <f aca="false">$A$1*Populatia!$Q$17*Populatia!Q71/(Distante!Q71*Distante!Q71)</f>
        <v>1239.16344897663</v>
      </c>
      <c r="R71" s="16" t="n">
        <f aca="false">$A$1*Populatia!$R$18*Populatia!R71/(Distante!R71*Distante!R71)</f>
        <v>5188.51020408163</v>
      </c>
      <c r="S71" s="16" t="n">
        <f aca="false">$A$1*Populatia!$S$19*Populatia!S71/(Distante!S71*Distante!S71)</f>
        <v>4303.354375</v>
      </c>
      <c r="T71" s="16" t="n">
        <f aca="false">$A$1*Populatia!$T$20*Populatia!T71/(Distante!T71*Distante!T71)</f>
        <v>10877.15</v>
      </c>
      <c r="U71" s="16" t="n">
        <f aca="false">$A$1*Populatia!$U$21*Populatia!U71/(Distante!U71*Distante!U71)</f>
        <v>884.021234567901</v>
      </c>
      <c r="V71" s="16" t="n">
        <f aca="false">$A$1*Populatia!$V$22*Populatia!V71/(Distante!V71*Distante!V71)</f>
        <v>8729.7738330046</v>
      </c>
      <c r="W71" s="16" t="n">
        <f aca="false">$A$1*Populatia!$W$23*Populatia!W71/(Distante!W71*Distante!W71)</f>
        <v>48216.2354570637</v>
      </c>
      <c r="X71" s="16" t="n">
        <f aca="false">$A$1*Populatia!$X$24*Populatia!X71/(Distante!X71*Distante!X71)</f>
        <v>2278.13040816327</v>
      </c>
      <c r="Y71" s="16" t="n">
        <f aca="false">$A$1*Populatia!$Y$25*Populatia!Y71/(Distante!Y71*Distante!Y71)</f>
        <v>1657.98391266877</v>
      </c>
      <c r="Z71" s="16" t="n">
        <f aca="false">$A$1*Populatia!$Z$26*Populatia!Z71/(Distante!Z71*Distante!Z71)</f>
        <v>1317.8388</v>
      </c>
      <c r="AA71" s="16" t="n">
        <f aca="false">$A$1*Populatia!$AA$27*Populatia!AA71/(Distante!AA71*Distante!AA71)</f>
        <v>1573.74872169467</v>
      </c>
      <c r="AB71" s="16" t="n">
        <f aca="false">$A$1*Populatia!$AB$28*Populatia!AB71/(Distante!AB71*Distante!AB71)</f>
        <v>11024.8412698413</v>
      </c>
      <c r="AC71" s="16" t="n">
        <f aca="false">$A$1*Populatia!$AC$29*Populatia!AC71/(Distante!AC71*Distante!AC71)</f>
        <v>2245.28737997257</v>
      </c>
      <c r="AD71" s="16" t="n">
        <f aca="false">$A$1*Populatia!$AD$30*Populatia!AD71/(Distante!AD71*Distante!AD71)</f>
        <v>2447.30059171598</v>
      </c>
      <c r="AE71" s="16" t="n">
        <f aca="false">$A$1*Populatia!$AE$31*Populatia!AE71/(Distante!AE71*Distante!AE71)</f>
        <v>13182.0253061224</v>
      </c>
      <c r="AF71" s="16" t="n">
        <f aca="false">$A$1*Populatia!$AF$32*Populatia!AF71/(Distante!AF71*Distante!AF71)</f>
        <v>8581.76913265306</v>
      </c>
      <c r="AG71" s="16" t="n">
        <f aca="false">$A$1*Populatia!$AG$33*Populatia!AG71/(Distante!AG71*Distante!AG71)</f>
        <v>1121.091796875</v>
      </c>
      <c r="AH71" s="16" t="n">
        <f aca="false">$A$1*Populatia!$AH$34*Populatia!AH71/(Distante!AH71*Distante!AH71)</f>
        <v>932.03145087236</v>
      </c>
      <c r="AI71" s="16" t="n">
        <f aca="false">$A$1*Populatia!$AI$35*Populatia!AI71/(Distante!AI71*Distante!AI71)</f>
        <v>2634.78566732413</v>
      </c>
      <c r="AJ71" s="16" t="n">
        <f aca="false">$A$1*Populatia!$AJ$36*Populatia!AJ71/(Distante!AJ71*Distante!AJ71)</f>
        <v>11510.3354591837</v>
      </c>
      <c r="AK71" s="16" t="n">
        <f aca="false">$A$1*Populatia!$AK$37*Populatia!AK71/(Distante!AK71*Distante!AK71)</f>
        <v>307.700378703497</v>
      </c>
      <c r="AL71" s="16" t="n">
        <f aca="false">$A$1*Populatia!$AL$38*Populatia!AL71/(Distante!AL71*Distante!AL71)</f>
        <v>21735.9678638941</v>
      </c>
      <c r="AM71" s="16" t="n">
        <f aca="false">$A$1*Populatia!$AM$39*Populatia!AM71/(Distante!AM71*Distante!AM71)</f>
        <v>705.06432748538</v>
      </c>
      <c r="AN71" s="16" t="n">
        <f aca="false">$A$1*Populatia!$AN$40*Populatia!AN71/(Distante!AN71*Distante!AN71)</f>
        <v>65381.6640625</v>
      </c>
      <c r="AO71" s="16" t="n">
        <f aca="false">$A$1*Populatia!$AO$41*Populatia!AO71/(Distante!AO71*Distante!AO71)</f>
        <v>21076.5621301775</v>
      </c>
      <c r="AP71" s="16" t="n">
        <f aca="false">$A$1*Populatia!$AP$42*Populatia!AP71/(Distante!AP71*Distante!AP71)</f>
        <v>22202.7822222222</v>
      </c>
      <c r="AQ71" s="16" t="n">
        <f aca="false">$A$1*Populatia!$AQ$43*Populatia!AQ71/(Distante!AQ71*Distante!AQ71)</f>
        <v>3715.85620117188</v>
      </c>
      <c r="AR71" s="16" t="n">
        <f aca="false">$A$1*Populatia!$AR$44*Populatia!AR71/(Distante!AR71*Distante!AR71)</f>
        <v>1762.21296875</v>
      </c>
      <c r="AS71" s="16" t="n">
        <f aca="false">$A$1*Populatia!$AS$45*Populatia!AS71/(Distante!AS71*Distante!AS71)</f>
        <v>2788.7330905307</v>
      </c>
      <c r="AT71" s="16" t="n">
        <f aca="false">$A$1*Populatia!$AT$46*Populatia!AT71/(Distante!AT71*Distante!AT71)</f>
        <v>13830.5363321799</v>
      </c>
      <c r="AU71" s="16" t="n">
        <f aca="false">$A$1*Populatia!$AU$47*Populatia!AU71/(Distante!AU71*Distante!AU71)</f>
        <v>1361.14357907253</v>
      </c>
      <c r="AV71" s="16" t="n">
        <f aca="false">$A$1*Populatia!$AV$48*Populatia!AV71/(Distante!AV71*Distante!AV71)</f>
        <v>5170.7088</v>
      </c>
      <c r="AW71" s="16" t="n">
        <f aca="false">$A$1*Populatia!$AW$49*Populatia!AW71/(Distante!AW71*Distante!AW71)</f>
        <v>4390.73504273504</v>
      </c>
      <c r="AX71" s="16" t="n">
        <f aca="false">$A$1*Populatia!$AX$50*Populatia!AX71/(Distante!AX71*Distante!AX71)</f>
        <v>11225.7336504162</v>
      </c>
      <c r="AY71" s="16" t="n">
        <f aca="false">$A$1*Populatia!$AY$51*Populatia!AY71/(Distante!AY71*Distante!AY71)</f>
        <v>26708.8062283737</v>
      </c>
      <c r="AZ71" s="16" t="n">
        <f aca="false">$A$1*Populatia!$AZ$52*Populatia!AZ71/(Distante!AZ71*Distante!AZ71)</f>
        <v>2449.17888888889</v>
      </c>
      <c r="BA71" s="16" t="n">
        <f aca="false">$A$1*Populatia!$BA$53*Populatia!BA71/(Distante!BA71*Distante!BA71)</f>
        <v>5804.86793575253</v>
      </c>
      <c r="BB71" s="16" t="n">
        <f aca="false">$A$1*Populatia!$BB$54*Populatia!BB71/(Distante!BB71*Distante!BB71)</f>
        <v>8842.17192147531</v>
      </c>
      <c r="BC71" s="16" t="n">
        <f aca="false">$A$1*Populatia!$BC$55*Populatia!BC71/(Distante!BC71*Distante!BC71)</f>
        <v>2860.16625</v>
      </c>
      <c r="BD71" s="16" t="n">
        <f aca="false">$A$1*Populatia!$BD$56*Populatia!BD71/(Distante!BD71*Distante!BD71)</f>
        <v>3945.57763671875</v>
      </c>
      <c r="BE71" s="16" t="n">
        <f aca="false">$A$1*Populatia!$BE$57*Populatia!BE71/(Distante!BE71*Distante!BE71)</f>
        <v>2682.87244594327</v>
      </c>
      <c r="BF71" s="16" t="n">
        <f aca="false">$A$1*Populatia!$BF$58*Populatia!BF71/(Distante!BF71*Distante!BF71)</f>
        <v>1151.41117835529</v>
      </c>
      <c r="BG71" s="16" t="n">
        <f aca="false">$A$1*Populatia!$BG$59*Populatia!BG71/(Distante!BG71*Distante!BG71)</f>
        <v>2211.8099583416</v>
      </c>
      <c r="BH71" s="16" t="n">
        <f aca="false">$A$1*Populatia!$BH$60*Populatia!BH71/(Distante!BH71*Distante!BH71)</f>
        <v>12451.2358276644</v>
      </c>
      <c r="BI71" s="16" t="n">
        <f aca="false">$A$1*Populatia!$BI$61*Populatia!BI71/(Distante!BI71*Distante!BI71)</f>
        <v>1517.94006987369</v>
      </c>
      <c r="BJ71" s="16" t="n">
        <f aca="false">$A$1*Populatia!$BJ$62*Populatia!BJ71/(Distante!BJ71*Distante!BJ71)</f>
        <v>10341.3011111111</v>
      </c>
      <c r="BK71" s="16" t="n">
        <f aca="false">$A$1*Populatia!$BK$63*Populatia!BK71/(Distante!BK71*Distante!BK71)</f>
        <v>1261.36599880976</v>
      </c>
      <c r="BL71" s="16" t="n">
        <f aca="false">$A$1*Populatia!$BL$64*Populatia!BL71/(Distante!BL71*Distante!BL71)</f>
        <v>511.654267589389</v>
      </c>
      <c r="BM71" s="16" t="n">
        <f aca="false">$A$1*Populatia!$BM$65*Populatia!BM71/(Distante!BM71*Distante!BM71)</f>
        <v>2813.9993425378</v>
      </c>
      <c r="BN71" s="16" t="n">
        <f aca="false">$A$1*Populatia!$BN$66*Populatia!BN71/(Distante!BN71*Distante!BN71)</f>
        <v>1305.65347633136</v>
      </c>
      <c r="BO71" s="16" t="n">
        <f aca="false">$A$1*Populatia!$BO$67*Populatia!BO71/(Distante!BO71*Distante!BO71)</f>
        <v>17300.7572016461</v>
      </c>
      <c r="BP71" s="16" t="n">
        <f aca="false">$A$1*Populatia!$BP$68*Populatia!BP71/(Distante!BP71*Distante!BP71)</f>
        <v>2475.89273356401</v>
      </c>
      <c r="BQ71" s="16" t="n">
        <f aca="false">$A$1*Populatia!$BQ$69*Populatia!BQ71/(Distante!BQ71*Distante!BQ71)</f>
        <v>3150.442</v>
      </c>
      <c r="BR71" s="16" t="n">
        <f aca="false">$A$1*Populatia!$BR$70*Populatia!BR71/(Distante!BR71*Distante!BR71)</f>
        <v>1323.10096153846</v>
      </c>
      <c r="BS71" s="19" t="n">
        <v>0</v>
      </c>
      <c r="BT71" s="16" t="n">
        <v>15769.5126953125</v>
      </c>
      <c r="BU71" s="16" t="n">
        <v>1483.68244575937</v>
      </c>
      <c r="BV71" s="16" t="n">
        <v>4476.6884765625</v>
      </c>
      <c r="BW71" s="16" t="n">
        <v>3325.10037484382</v>
      </c>
      <c r="BX71" s="16" t="n">
        <v>2618.41135802469</v>
      </c>
      <c r="BY71" s="16" t="n">
        <v>588.268888888889</v>
      </c>
      <c r="BZ71" s="16" t="n">
        <v>3945.14535610162</v>
      </c>
      <c r="CA71" s="16" t="n">
        <v>980.152354570637</v>
      </c>
      <c r="CB71" s="16" t="n">
        <v>6181.3623046875</v>
      </c>
      <c r="CC71" s="16" t="n">
        <v>990.706982248521</v>
      </c>
      <c r="CD71" s="16" t="n">
        <v>768.632618801653</v>
      </c>
      <c r="CE71" s="16" t="n">
        <v>2406.24173834314</v>
      </c>
      <c r="CF71" s="23" t="n">
        <v>2046.32148148148</v>
      </c>
      <c r="CG71" s="21" t="n">
        <v>40903.0711805556</v>
      </c>
      <c r="CH71" s="21" t="n">
        <v>30499.7033333333</v>
      </c>
      <c r="CI71" s="22" t="n">
        <v>1297103.77777778</v>
      </c>
      <c r="CJ71" s="22" t="n">
        <v>2089.42114334961</v>
      </c>
      <c r="CK71" s="22" t="n">
        <v>18708.5172413793</v>
      </c>
      <c r="CL71" s="22" t="n">
        <v>2285.97324613555</v>
      </c>
      <c r="CM71" s="17" t="n">
        <v>293.936251859973</v>
      </c>
      <c r="CN71" s="17" t="n">
        <v>5899.8095703125</v>
      </c>
      <c r="CO71" s="17" t="n">
        <v>1721.12333333333</v>
      </c>
      <c r="CP71" s="16" t="n">
        <v>2244.62802768166</v>
      </c>
      <c r="CQ71" s="16" t="n">
        <v>4472.34126984127</v>
      </c>
      <c r="CR71" s="16" t="n">
        <v>2194.40494791667</v>
      </c>
      <c r="CS71" s="16" t="n">
        <v>805.54796875</v>
      </c>
      <c r="CT71" s="16" t="n">
        <v>717.532573869705</v>
      </c>
      <c r="CU71" s="16" t="n">
        <v>2500.62814814815</v>
      </c>
      <c r="CV71" s="16" t="n">
        <v>1868.00320461465</v>
      </c>
      <c r="CW71" s="16" t="n">
        <v>2138.0905387053</v>
      </c>
      <c r="CX71" s="16" t="n">
        <v>1495.92664930556</v>
      </c>
      <c r="CY71" s="16" t="n">
        <v>5317.35375</v>
      </c>
    </row>
    <row r="72" customFormat="false" ht="14.4" hidden="false" customHeight="false" outlineLevel="0" collapsed="false">
      <c r="A72" s="4" t="s">
        <v>71</v>
      </c>
      <c r="B72" s="16" t="n">
        <f aca="false">$A$1*Populatia!$B$2*Populatia!B72/(Distante!B72*Distante!B72)</f>
        <v>6356740.10416667</v>
      </c>
      <c r="C72" s="16" t="n">
        <f aca="false">$A$1*Populatia!$C$3*Populatia!C72/(Distante!C72*Distante!C72)</f>
        <v>139474.631171921</v>
      </c>
      <c r="D72" s="16" t="n">
        <f aca="false">$A$1*Populatia!$D$4*Populatia!D72/(Distante!D72*Distante!D72)</f>
        <v>50847.8039550781</v>
      </c>
      <c r="E72" s="16" t="n">
        <f aca="false">$A$1*Populatia!$E$5*Populatia!E72/(Distante!E72*Distante!E72)</f>
        <v>117549.53981008</v>
      </c>
      <c r="F72" s="16" t="n">
        <f aca="false">$A$1*Populatia!$F$6*Populatia!F72/(Distante!F72*Distante!F72)</f>
        <v>66751.0122222222</v>
      </c>
      <c r="G72" s="16" t="n">
        <f aca="false">$A$1*Populatia!$G$7*Populatia!G72/(Distante!G72*Distante!G72)</f>
        <v>55783.1451446281</v>
      </c>
      <c r="H72" s="16" t="n">
        <f aca="false">$A$1*Populatia!$H$8*Populatia!H72/(Distante!H72*Distante!H72)</f>
        <v>34352.2424242424</v>
      </c>
      <c r="I72" s="16" t="n">
        <f aca="false">$A$1*Populatia!$I$9*Populatia!I72/(Distante!I72*Distante!I72)</f>
        <v>16569.2869135802</v>
      </c>
      <c r="J72" s="16" t="n">
        <f aca="false">$A$1*Populatia!$J$10*Populatia!J72/(Distante!J72*Distante!J72)</f>
        <v>18886.7808159722</v>
      </c>
      <c r="K72" s="16" t="n">
        <f aca="false">$A$1*Populatia!$K$11*Populatia!K72/(Distante!K72*Distante!K72)</f>
        <v>16069.2043335853</v>
      </c>
      <c r="L72" s="16" t="n">
        <f aca="false">$A$1*Populatia!$L$12*Populatia!L72/(Distante!L72*Distante!L72)</f>
        <v>472671.92</v>
      </c>
      <c r="M72" s="16" t="n">
        <f aca="false">$A$1*Populatia!$M$13*Populatia!M72/(Distante!M72*Distante!M72)</f>
        <v>56404.0132325142</v>
      </c>
      <c r="N72" s="16" t="n">
        <f aca="false">$A$1*Populatia!$N$14*Populatia!N72/(Distante!N72*Distante!N72)</f>
        <v>18502.9924283396</v>
      </c>
      <c r="O72" s="16" t="n">
        <f aca="false">$A$1*Populatia!$O$15*Populatia!O72/(Distante!O72*Distante!O72)</f>
        <v>8071.02646502836</v>
      </c>
      <c r="P72" s="16" t="n">
        <f aca="false">$A$1*Populatia!$P$16*Populatia!P72/(Distante!P72*Distante!P72)</f>
        <v>5575.16518241885</v>
      </c>
      <c r="Q72" s="16" t="n">
        <f aca="false">$A$1*Populatia!$Q$17*Populatia!Q72/(Distante!Q72*Distante!Q72)</f>
        <v>3298.22107166338</v>
      </c>
      <c r="R72" s="16" t="n">
        <f aca="false">$A$1*Populatia!$R$18*Populatia!R72/(Distante!R72*Distante!R72)</f>
        <v>3824.7488</v>
      </c>
      <c r="S72" s="16" t="n">
        <f aca="false">$A$1*Populatia!$S$19*Populatia!S72/(Distante!S72*Distante!S72)</f>
        <v>10640.9907955293</v>
      </c>
      <c r="T72" s="16" t="n">
        <f aca="false">$A$1*Populatia!$T$20*Populatia!T72/(Distante!T72*Distante!T72)</f>
        <v>27361.8727705113</v>
      </c>
      <c r="U72" s="16" t="n">
        <f aca="false">$A$1*Populatia!$U$21*Populatia!U72/(Distante!U72*Distante!U72)</f>
        <v>5003.52318668252</v>
      </c>
      <c r="V72" s="16" t="n">
        <f aca="false">$A$1*Populatia!$V$22*Populatia!V72/(Distante!V72*Distante!V72)</f>
        <v>26999.6764705882</v>
      </c>
      <c r="W72" s="16" t="n">
        <f aca="false">$A$1*Populatia!$W$23*Populatia!W72/(Distante!W72*Distante!W72)</f>
        <v>208751.025510204</v>
      </c>
      <c r="X72" s="16" t="n">
        <f aca="false">$A$1*Populatia!$X$24*Populatia!X72/(Distante!X72*Distante!X72)</f>
        <v>8076.23853493383</v>
      </c>
      <c r="Y72" s="16" t="n">
        <f aca="false">$A$1*Populatia!$Y$25*Populatia!Y72/(Distante!Y72*Distante!Y72)</f>
        <v>6141.47668628339</v>
      </c>
      <c r="Z72" s="16" t="n">
        <f aca="false">$A$1*Populatia!$Z$26*Populatia!Z72/(Distante!Z72*Distante!Z72)</f>
        <v>5091.63510848126</v>
      </c>
      <c r="AA72" s="16" t="n">
        <f aca="false">$A$1*Populatia!$AA$27*Populatia!AA72/(Distante!AA72*Distante!AA72)</f>
        <v>1095.22967128028</v>
      </c>
      <c r="AB72" s="16" t="n">
        <f aca="false">$A$1*Populatia!$AB$28*Populatia!AB72/(Distante!AB72*Distante!AB72)</f>
        <v>6180.99242833964</v>
      </c>
      <c r="AC72" s="16" t="n">
        <f aca="false">$A$1*Populatia!$AC$29*Populatia!AC72/(Distante!AC72*Distante!AC72)</f>
        <v>9618.86125</v>
      </c>
      <c r="AD72" s="16" t="n">
        <f aca="false">$A$1*Populatia!$AD$30*Populatia!AD72/(Distante!AD72*Distante!AD72)</f>
        <v>9344.53863898501</v>
      </c>
      <c r="AE72" s="16" t="n">
        <f aca="false">$A$1*Populatia!$AE$31*Populatia!AE72/(Distante!AE72*Distante!AE72)</f>
        <v>86072.3832199547</v>
      </c>
      <c r="AF72" s="16" t="n">
        <f aca="false">$A$1*Populatia!$AF$32*Populatia!AF72/(Distante!AF72*Distante!AF72)</f>
        <v>4543.31715024418</v>
      </c>
      <c r="AG72" s="16" t="n">
        <f aca="false">$A$1*Populatia!$AG$33*Populatia!AG72/(Distante!AG72*Distante!AG72)</f>
        <v>2900.85245901639</v>
      </c>
      <c r="AH72" s="16" t="n">
        <f aca="false">$A$1*Populatia!$AH$34*Populatia!AH72/(Distante!AH72*Distante!AH72)</f>
        <v>3272.76714677641</v>
      </c>
      <c r="AI72" s="16" t="n">
        <f aca="false">$A$1*Populatia!$AI$35*Populatia!AI72/(Distante!AI72*Distante!AI72)</f>
        <v>5603.90779298037</v>
      </c>
      <c r="AJ72" s="16" t="n">
        <f aca="false">$A$1*Populatia!$AJ$36*Populatia!AJ72/(Distante!AJ72*Distante!AJ72)</f>
        <v>82860.63671875</v>
      </c>
      <c r="AK72" s="16" t="n">
        <f aca="false">$A$1*Populatia!$AK$37*Populatia!AK72/(Distante!AK72*Distante!AK72)</f>
        <v>1073.33785123967</v>
      </c>
      <c r="AL72" s="16" t="n">
        <f aca="false">$A$1*Populatia!$AL$38*Populatia!AL72/(Distante!AL72*Distante!AL72)</f>
        <v>67570.7675</v>
      </c>
      <c r="AM72" s="16" t="n">
        <f aca="false">$A$1*Populatia!$AM$39*Populatia!AM72/(Distante!AM72*Distante!AM72)</f>
        <v>3052.5589569161</v>
      </c>
      <c r="AN72" s="16" t="n">
        <f aca="false">$A$1*Populatia!$AN$40*Populatia!AN72/(Distante!AN72*Distante!AN72)</f>
        <v>136138.91349481</v>
      </c>
      <c r="AO72" s="16" t="n">
        <f aca="false">$A$1*Populatia!$AO$41*Populatia!AO72/(Distante!AO72*Distante!AO72)</f>
        <v>4746.48469387755</v>
      </c>
      <c r="AP72" s="16" t="n">
        <f aca="false">$A$1*Populatia!$AP$42*Populatia!AP72/(Distante!AP72*Distante!AP72)</f>
        <v>5798.94617283951</v>
      </c>
      <c r="AQ72" s="16" t="n">
        <f aca="false">$A$1*Populatia!$AQ$43*Populatia!AQ72/(Distante!AQ72*Distante!AQ72)</f>
        <v>7514.58244066373</v>
      </c>
      <c r="AR72" s="16" t="n">
        <f aca="false">$A$1*Populatia!$AR$44*Populatia!AR72/(Distante!AR72*Distante!AR72)</f>
        <v>5905.72131877924</v>
      </c>
      <c r="AS72" s="16" t="n">
        <f aca="false">$A$1*Populatia!$AS$45*Populatia!AS72/(Distante!AS72*Distante!AS72)</f>
        <v>10494.9979175344</v>
      </c>
      <c r="AT72" s="16" t="n">
        <f aca="false">$A$1*Populatia!$AT$46*Populatia!AT72/(Distante!AT72*Distante!AT72)</f>
        <v>85220.1814058957</v>
      </c>
      <c r="AU72" s="16" t="n">
        <f aca="false">$A$1*Populatia!$AU$47*Populatia!AU72/(Distante!AU72*Distante!AU72)</f>
        <v>5315.19358024691</v>
      </c>
      <c r="AV72" s="16" t="n">
        <f aca="false">$A$1*Populatia!$AV$48*Populatia!AV72/(Distante!AV72*Distante!AV72)</f>
        <v>13755.5690357628</v>
      </c>
      <c r="AW72" s="16" t="n">
        <f aca="false">$A$1*Populatia!$AW$49*Populatia!AW72/(Distante!AW72*Distante!AW72)</f>
        <v>12814.88</v>
      </c>
      <c r="AX72" s="16" t="n">
        <f aca="false">$A$1*Populatia!$AX$50*Populatia!AX72/(Distante!AX72*Distante!AX72)</f>
        <v>13201.6192742415</v>
      </c>
      <c r="AY72" s="16" t="n">
        <f aca="false">$A$1*Populatia!$AY$51*Populatia!AY72/(Distante!AY72*Distante!AY72)</f>
        <v>26840.451183432</v>
      </c>
      <c r="AZ72" s="16" t="n">
        <f aca="false">$A$1*Populatia!$AZ$52*Populatia!AZ72/(Distante!AZ72*Distante!AZ72)</f>
        <v>7664.79437869823</v>
      </c>
      <c r="BA72" s="16" t="n">
        <f aca="false">$A$1*Populatia!$BA$53*Populatia!BA72/(Distante!BA72*Distante!BA72)</f>
        <v>29256.8915816327</v>
      </c>
      <c r="BB72" s="16" t="n">
        <f aca="false">$A$1*Populatia!$BB$54*Populatia!BB72/(Distante!BB72*Distante!BB72)</f>
        <v>41544.6266349584</v>
      </c>
      <c r="BC72" s="16" t="n">
        <f aca="false">$A$1*Populatia!$BC$55*Populatia!BC72/(Distante!BC72*Distante!BC72)</f>
        <v>20334.7939508507</v>
      </c>
      <c r="BD72" s="16" t="n">
        <f aca="false">$A$1*Populatia!$BD$56*Populatia!BD72/(Distante!BD72*Distante!BD72)</f>
        <v>14049.0850591716</v>
      </c>
      <c r="BE72" s="16" t="n">
        <f aca="false">$A$1*Populatia!$BE$57*Populatia!BE72/(Distante!BE72*Distante!BE72)</f>
        <v>9450.2853745541</v>
      </c>
      <c r="BF72" s="16" t="n">
        <f aca="false">$A$1*Populatia!$BF$58*Populatia!BF72/(Distante!BF72*Distante!BF72)</f>
        <v>4522.70910172516</v>
      </c>
      <c r="BG72" s="16" t="n">
        <f aca="false">$A$1*Populatia!$BG$59*Populatia!BG72/(Distante!BG72*Distante!BG72)</f>
        <v>7790.99108204518</v>
      </c>
      <c r="BH72" s="16" t="n">
        <f aca="false">$A$1*Populatia!$BH$60*Populatia!BH72/(Distante!BH72*Distante!BH72)</f>
        <v>16463.3864795918</v>
      </c>
      <c r="BI72" s="16" t="n">
        <f aca="false">$A$1*Populatia!$BI$61*Populatia!BI72/(Distante!BI72*Distante!BI72)</f>
        <v>5529.76051645148</v>
      </c>
      <c r="BJ72" s="16" t="n">
        <f aca="false">$A$1*Populatia!$BJ$62*Populatia!BJ72/(Distante!BJ72*Distante!BJ72)</f>
        <v>60603.0775623269</v>
      </c>
      <c r="BK72" s="16" t="n">
        <f aca="false">$A$1*Populatia!$BK$63*Populatia!BK72/(Distante!BK72*Distante!BK72)</f>
        <v>4443.09928656361</v>
      </c>
      <c r="BL72" s="16" t="n">
        <f aca="false">$A$1*Populatia!$BL$64*Populatia!BL72/(Distante!BL72*Distante!BL72)</f>
        <v>1579.72364600429</v>
      </c>
      <c r="BM72" s="16" t="n">
        <f aca="false">$A$1*Populatia!$BM$65*Populatia!BM72/(Distante!BM72*Distante!BM72)</f>
        <v>83148.0413223141</v>
      </c>
      <c r="BN72" s="16" t="n">
        <f aca="false">$A$1*Populatia!$BN$66*Populatia!BN72/(Distante!BN72*Distante!BN72)</f>
        <v>4286.6048553719</v>
      </c>
      <c r="BO72" s="16" t="n">
        <f aca="false">$A$1*Populatia!$BO$67*Populatia!BO72/(Distante!BO72*Distante!BO72)</f>
        <v>22875.5648148148</v>
      </c>
      <c r="BP72" s="16" t="n">
        <f aca="false">$A$1*Populatia!$BP$68*Populatia!BP72/(Distante!BP72*Distante!BP72)</f>
        <v>9952.38461538462</v>
      </c>
      <c r="BQ72" s="16" t="n">
        <f aca="false">$A$1*Populatia!$BQ$69*Populatia!BQ72/(Distante!BQ72*Distante!BQ72)</f>
        <v>8381.07967406066</v>
      </c>
      <c r="BR72" s="16" t="n">
        <f aca="false">$A$1*Populatia!$BR$70*Populatia!BR72/(Distante!BR72*Distante!BR72)</f>
        <v>3974.3690926276</v>
      </c>
      <c r="BS72" s="16" t="n">
        <f aca="false">$A$1*Populatia!$BS$71*Populatia!BS72/(Distante!BS72*Distante!BS72)</f>
        <v>15769.5126953125</v>
      </c>
      <c r="BT72" s="19" t="n">
        <v>0</v>
      </c>
      <c r="BU72" s="16" t="n">
        <v>4093.07175925926</v>
      </c>
      <c r="BV72" s="16" t="n">
        <v>12812.8287752675</v>
      </c>
      <c r="BW72" s="16" t="n">
        <v>13708.1124908692</v>
      </c>
      <c r="BX72" s="16" t="n">
        <v>14820.0986920333</v>
      </c>
      <c r="BY72" s="16" t="n">
        <v>1889.13779726767</v>
      </c>
      <c r="BZ72" s="16" t="n">
        <v>19261.1193771626</v>
      </c>
      <c r="CA72" s="16" t="n">
        <v>3352.92517006803</v>
      </c>
      <c r="CB72" s="16" t="n">
        <v>7685.33832644628</v>
      </c>
      <c r="CC72" s="16" t="n">
        <v>3028.35241612804</v>
      </c>
      <c r="CD72" s="16" t="n">
        <v>1936.55792387543</v>
      </c>
      <c r="CE72" s="16" t="n">
        <v>13001.5691987513</v>
      </c>
      <c r="CF72" s="23" t="n">
        <v>26982.108033241</v>
      </c>
      <c r="CG72" s="21" t="n">
        <v>1538367.47222222</v>
      </c>
      <c r="CH72" s="21" t="n">
        <v>223266.965397924</v>
      </c>
      <c r="CI72" s="22" t="n">
        <v>30490.1044444444</v>
      </c>
      <c r="CJ72" s="22" t="n">
        <v>9692.04931972789</v>
      </c>
      <c r="CK72" s="22" t="n">
        <v>188696.341836735</v>
      </c>
      <c r="CL72" s="22" t="n">
        <v>8926.60444444445</v>
      </c>
      <c r="CM72" s="17" t="n">
        <v>882.2552</v>
      </c>
      <c r="CN72" s="17" t="n">
        <v>8448.01011302796</v>
      </c>
      <c r="CO72" s="17" t="n">
        <v>6321.44270833333</v>
      </c>
      <c r="CP72" s="16" t="n">
        <v>2540.35401915868</v>
      </c>
      <c r="CQ72" s="16" t="n">
        <v>7723.70262390671</v>
      </c>
      <c r="CR72" s="16" t="n">
        <v>7427.855625</v>
      </c>
      <c r="CS72" s="16" t="n">
        <v>2699.64067721096</v>
      </c>
      <c r="CT72" s="16" t="n">
        <v>1895.1236</v>
      </c>
      <c r="CU72" s="16" t="n">
        <v>4081.97942386831</v>
      </c>
      <c r="CV72" s="16" t="n">
        <v>4744.48199445983</v>
      </c>
      <c r="CW72" s="16" t="n">
        <v>9603.91176470588</v>
      </c>
      <c r="CX72" s="16" t="n">
        <v>3114.846212995</v>
      </c>
      <c r="CY72" s="16" t="n">
        <v>10815.9037317469</v>
      </c>
    </row>
    <row r="73" customFormat="false" ht="14.4" hidden="false" customHeight="false" outlineLevel="0" collapsed="false">
      <c r="A73" s="4" t="s">
        <v>72</v>
      </c>
      <c r="B73" s="16" t="n">
        <f aca="false">$A$1*Populatia!$B$2*Populatia!B73/(Distante!B73*Distante!B73)</f>
        <v>72518.75</v>
      </c>
      <c r="C73" s="16" t="n">
        <f aca="false">$A$1*Populatia!$C$3*Populatia!C73/(Distante!C73*Distante!C73)</f>
        <v>6499.77286252728</v>
      </c>
      <c r="D73" s="16" t="n">
        <f aca="false">$A$1*Populatia!$D$4*Populatia!D73/(Distante!D73*Distante!D73)</f>
        <v>3294.0363286555</v>
      </c>
      <c r="E73" s="16" t="n">
        <f aca="false">$A$1*Populatia!$E$5*Populatia!E73/(Distante!E73*Distante!E73)</f>
        <v>13378.5365853659</v>
      </c>
      <c r="F73" s="16" t="n">
        <f aca="false">$A$1*Populatia!$F$6*Populatia!F73/(Distante!F73*Distante!F73)</f>
        <v>17346.3037190083</v>
      </c>
      <c r="G73" s="16" t="n">
        <f aca="false">$A$1*Populatia!$G$7*Populatia!G73/(Distante!G73*Distante!G73)</f>
        <v>41807.3933518006</v>
      </c>
      <c r="H73" s="16" t="n">
        <f aca="false">$A$1*Populatia!$H$8*Populatia!H73/(Distante!H73*Distante!H73)</f>
        <v>1276.365234375</v>
      </c>
      <c r="I73" s="16" t="n">
        <f aca="false">$A$1*Populatia!$I$9*Populatia!I73/(Distante!I73*Distante!I73)</f>
        <v>811.80851800554</v>
      </c>
      <c r="J73" s="16" t="n">
        <f aca="false">$A$1*Populatia!$J$10*Populatia!J73/(Distante!J73*Distante!J73)</f>
        <v>5938.7138671875</v>
      </c>
      <c r="K73" s="16" t="n">
        <f aca="false">$A$1*Populatia!$K$11*Populatia!K73/(Distante!K73*Distante!K73)</f>
        <v>1008.72249886827</v>
      </c>
      <c r="L73" s="16" t="n">
        <f aca="false">$A$1*Populatia!$L$12*Populatia!L73/(Distante!L73*Distante!L73)</f>
        <v>3929.56097560976</v>
      </c>
      <c r="M73" s="16" t="n">
        <f aca="false">$A$1*Populatia!$M$13*Populatia!M73/(Distante!M73*Distante!M73)</f>
        <v>1484.4510501958</v>
      </c>
      <c r="N73" s="16" t="n">
        <f aca="false">$A$1*Populatia!$N$14*Populatia!N73/(Distante!N73*Distante!N73)</f>
        <v>2361.05333333333</v>
      </c>
      <c r="O73" s="16" t="n">
        <f aca="false">$A$1*Populatia!$O$15*Populatia!O73/(Distante!O73*Distante!O73)</f>
        <v>547.909090909091</v>
      </c>
      <c r="P73" s="16" t="n">
        <f aca="false">$A$1*Populatia!$P$16*Populatia!P73/(Distante!P73*Distante!P73)</f>
        <v>334.833333333333</v>
      </c>
      <c r="Q73" s="16" t="n">
        <f aca="false">$A$1*Populatia!$Q$17*Populatia!Q73/(Distante!Q73*Distante!Q73)</f>
        <v>236.030384647757</v>
      </c>
      <c r="R73" s="16" t="n">
        <f aca="false">$A$1*Populatia!$R$18*Populatia!R73/(Distante!R73*Distante!R73)</f>
        <v>2138.0352</v>
      </c>
      <c r="S73" s="16" t="n">
        <f aca="false">$A$1*Populatia!$S$19*Populatia!S73/(Distante!S73*Distante!S73)</f>
        <v>475.078134845621</v>
      </c>
      <c r="T73" s="16" t="n">
        <f aca="false">$A$1*Populatia!$T$20*Populatia!T73/(Distante!T73*Distante!T73)</f>
        <v>955.955707491082</v>
      </c>
      <c r="U73" s="16" t="n">
        <f aca="false">$A$1*Populatia!$U$21*Populatia!U73/(Distante!U73*Distante!U73)</f>
        <v>277.912570888469</v>
      </c>
      <c r="V73" s="16" t="n">
        <f aca="false">$A$1*Populatia!$V$22*Populatia!V73/(Distante!V73*Distante!V73)</f>
        <v>1064.89892578125</v>
      </c>
      <c r="W73" s="16" t="n">
        <f aca="false">$A$1*Populatia!$W$23*Populatia!W73/(Distante!W73*Distante!W73)</f>
        <v>12965.7619047619</v>
      </c>
      <c r="X73" s="16" t="n">
        <f aca="false">$A$1*Populatia!$X$24*Populatia!X73/(Distante!X73*Distante!X73)</f>
        <v>484.476020610384</v>
      </c>
      <c r="Y73" s="16" t="n">
        <f aca="false">$A$1*Populatia!$Y$25*Populatia!Y73/(Distante!Y73*Distante!Y73)</f>
        <v>328.241343490305</v>
      </c>
      <c r="Z73" s="16" t="n">
        <f aca="false">$A$1*Populatia!$Z$26*Populatia!Z73/(Distante!Z73*Distante!Z73)</f>
        <v>220.872857142857</v>
      </c>
      <c r="AA73" s="16" t="n">
        <f aca="false">$A$1*Populatia!$AA$27*Populatia!AA73/(Distante!AA73*Distante!AA73)</f>
        <v>612.233564013841</v>
      </c>
      <c r="AB73" s="16" t="n">
        <f aca="false">$A$1*Populatia!$AB$28*Populatia!AB73/(Distante!AB73*Distante!AB73)</f>
        <v>5526.48788927336</v>
      </c>
      <c r="AC73" s="16" t="n">
        <f aca="false">$A$1*Populatia!$AC$29*Populatia!AC73/(Distante!AC73*Distante!AC73)</f>
        <v>426.65701249752</v>
      </c>
      <c r="AD73" s="16" t="n">
        <f aca="false">$A$1*Populatia!$AD$30*Populatia!AD73/(Distante!AD73*Distante!AD73)</f>
        <v>505.15243902439</v>
      </c>
      <c r="AE73" s="16" t="n">
        <f aca="false">$A$1*Populatia!$AE$31*Populatia!AE73/(Distante!AE73*Distante!AE73)</f>
        <v>3487.58777120316</v>
      </c>
      <c r="AF73" s="16" t="n">
        <f aca="false">$A$1*Populatia!$AF$32*Populatia!AF73/(Distante!AF73*Distante!AF73)</f>
        <v>3536.2992</v>
      </c>
      <c r="AG73" s="16" t="n">
        <f aca="false">$A$1*Populatia!$AG$33*Populatia!AG73/(Distante!AG73*Distante!AG73)</f>
        <v>182.160608622147</v>
      </c>
      <c r="AH73" s="16" t="n">
        <f aca="false">$A$1*Populatia!$AH$34*Populatia!AH73/(Distante!AH73*Distante!AH73)</f>
        <v>193.59689359849</v>
      </c>
      <c r="AI73" s="16" t="n">
        <f aca="false">$A$1*Populatia!$AI$35*Populatia!AI73/(Distante!AI73*Distante!AI73)</f>
        <v>284.703503460208</v>
      </c>
      <c r="AJ73" s="16" t="n">
        <f aca="false">$A$1*Populatia!$AJ$36*Populatia!AJ73/(Distante!AJ73*Distante!AJ73)</f>
        <v>1341.97510185604</v>
      </c>
      <c r="AK73" s="16" t="n">
        <f aca="false">$A$1*Populatia!$AK$37*Populatia!AK73/(Distante!AK73*Distante!AK73)</f>
        <v>114.322751322751</v>
      </c>
      <c r="AL73" s="16" t="n">
        <f aca="false">$A$1*Populatia!$AL$38*Populatia!AL73/(Distante!AL73*Distante!AL73)</f>
        <v>1396.89607988166</v>
      </c>
      <c r="AM73" s="16" t="n">
        <f aca="false">$A$1*Populatia!$AM$39*Populatia!AM73/(Distante!AM73*Distante!AM73)</f>
        <v>447.658536585366</v>
      </c>
      <c r="AN73" s="16" t="n">
        <f aca="false">$A$1*Populatia!$AN$40*Populatia!AN73/(Distante!AN73*Distante!AN73)</f>
        <v>2598.46219281664</v>
      </c>
      <c r="AO73" s="16" t="n">
        <f aca="false">$A$1*Populatia!$AO$41*Populatia!AO73/(Distante!AO73*Distante!AO73)</f>
        <v>769.295857988166</v>
      </c>
      <c r="AP73" s="16" t="n">
        <f aca="false">$A$1*Populatia!$AP$42*Populatia!AP73/(Distante!AP73*Distante!AP73)</f>
        <v>2625.7056</v>
      </c>
      <c r="AQ73" s="16" t="n">
        <f aca="false">$A$1*Populatia!$AQ$43*Populatia!AQ73/(Distante!AQ73*Distante!AQ73)</f>
        <v>510.134374043465</v>
      </c>
      <c r="AR73" s="16" t="n">
        <f aca="false">$A$1*Populatia!$AR$44*Populatia!AR73/(Distante!AR73*Distante!AR73)</f>
        <v>437.722471644613</v>
      </c>
      <c r="AS73" s="16" t="n">
        <f aca="false">$A$1*Populatia!$AS$45*Populatia!AS73/(Distante!AS73*Distante!AS73)</f>
        <v>578.811637080868</v>
      </c>
      <c r="AT73" s="16" t="n">
        <f aca="false">$A$1*Populatia!$AT$46*Populatia!AT73/(Distante!AT73*Distante!AT73)</f>
        <v>2100.84</v>
      </c>
      <c r="AU73" s="16" t="n">
        <f aca="false">$A$1*Populatia!$AU$47*Populatia!AU73/(Distante!AU73*Distante!AU73)</f>
        <v>601.6668</v>
      </c>
      <c r="AV73" s="16" t="n">
        <f aca="false">$A$1*Populatia!$AV$48*Populatia!AV73/(Distante!AV73*Distante!AV73)</f>
        <v>735.189058171745</v>
      </c>
      <c r="AW73" s="16" t="n">
        <f aca="false">$A$1*Populatia!$AW$49*Populatia!AW73/(Distante!AW73*Distante!AW73)</f>
        <v>535.6025390625</v>
      </c>
      <c r="AX73" s="16" t="n">
        <f aca="false">$A$1*Populatia!$AX$50*Populatia!AX73/(Distante!AX73*Distante!AX73)</f>
        <v>1025.23041322314</v>
      </c>
      <c r="AY73" s="16" t="n">
        <f aca="false">$A$1*Populatia!$AY$51*Populatia!AY73/(Distante!AY73*Distante!AY73)</f>
        <v>838.229752066116</v>
      </c>
      <c r="AZ73" s="16" t="n">
        <f aca="false">$A$1*Populatia!$AZ$52*Populatia!AZ73/(Distante!AZ73*Distante!AZ73)</f>
        <v>391.617631151974</v>
      </c>
      <c r="BA73" s="16" t="n">
        <f aca="false">$A$1*Populatia!$BA$53*Populatia!BA73/(Distante!BA73*Distante!BA73)</f>
        <v>986.612188365651</v>
      </c>
      <c r="BB73" s="16" t="n">
        <f aca="false">$A$1*Populatia!$BB$54*Populatia!BB73/(Distante!BB73*Distante!BB73)</f>
        <v>1451.46581450654</v>
      </c>
      <c r="BC73" s="16" t="n">
        <f aca="false">$A$1*Populatia!$BC$55*Populatia!BC73/(Distante!BC73*Distante!BC73)</f>
        <v>7669.92857142857</v>
      </c>
      <c r="BD73" s="16" t="n">
        <f aca="false">$A$1*Populatia!$BD$56*Populatia!BD73/(Distante!BD73*Distante!BD73)</f>
        <v>809.164151806127</v>
      </c>
      <c r="BE73" s="16" t="n">
        <f aca="false">$A$1*Populatia!$BE$57*Populatia!BE73/(Distante!BE73*Distante!BE73)</f>
        <v>586.967895362664</v>
      </c>
      <c r="BF73" s="16" t="n">
        <f aca="false">$A$1*Populatia!$BF$58*Populatia!BF73/(Distante!BF73*Distante!BF73)</f>
        <v>216.831428571429</v>
      </c>
      <c r="BG73" s="16" t="n">
        <f aca="false">$A$1*Populatia!$BG$59*Populatia!BG73/(Distante!BG73*Distante!BG73)</f>
        <v>483.907253269917</v>
      </c>
      <c r="BH73" s="16" t="n">
        <f aca="false">$A$1*Populatia!$BH$60*Populatia!BH73/(Distante!BH73*Distante!BH73)</f>
        <v>18037.95</v>
      </c>
      <c r="BI73" s="16" t="n">
        <f aca="false">$A$1*Populatia!$BI$61*Populatia!BI73/(Distante!BI73*Distante!BI73)</f>
        <v>329.858666666667</v>
      </c>
      <c r="BJ73" s="16" t="n">
        <f aca="false">$A$1*Populatia!$BJ$62*Populatia!BJ73/(Distante!BJ73*Distante!BJ73)</f>
        <v>1327.00130208333</v>
      </c>
      <c r="BK73" s="16" t="n">
        <f aca="false">$A$1*Populatia!$BK$63*Populatia!BK73/(Distante!BK73*Distante!BK73)</f>
        <v>352.299881936246</v>
      </c>
      <c r="BL73" s="16" t="n">
        <f aca="false">$A$1*Populatia!$BL$64*Populatia!BL73/(Distante!BL73*Distante!BL73)</f>
        <v>134.556094182826</v>
      </c>
      <c r="BM73" s="16" t="n">
        <f aca="false">$A$1*Populatia!$BM$65*Populatia!BM73/(Distante!BM73*Distante!BM73)</f>
        <v>1793.38392857143</v>
      </c>
      <c r="BN73" s="16" t="n">
        <f aca="false">$A$1*Populatia!$BN$66*Populatia!BN73/(Distante!BN73*Distante!BN73)</f>
        <v>211.790905770636</v>
      </c>
      <c r="BO73" s="16" t="n">
        <f aca="false">$A$1*Populatia!$BO$67*Populatia!BO73/(Distante!BO73*Distante!BO73)</f>
        <v>951.132231404959</v>
      </c>
      <c r="BP73" s="16" t="n">
        <f aca="false">$A$1*Populatia!$BP$68*Populatia!BP73/(Distante!BP73*Distante!BP73)</f>
        <v>4370.82024793388</v>
      </c>
      <c r="BQ73" s="16" t="n">
        <f aca="false">$A$1*Populatia!$BQ$69*Populatia!BQ73/(Distante!BQ73*Distante!BQ73)</f>
        <v>447.94061634349</v>
      </c>
      <c r="BR73" s="16" t="n">
        <f aca="false">$A$1*Populatia!$BR$70*Populatia!BR73/(Distante!BR73*Distante!BR73)</f>
        <v>203.47385734072</v>
      </c>
      <c r="BS73" s="16" t="n">
        <f aca="false">$A$1*Populatia!$BS$71*Populatia!BS73/(Distante!BS73*Distante!BS73)</f>
        <v>1483.68244575937</v>
      </c>
      <c r="BT73" s="16" t="n">
        <f aca="false">$A$1*Populatia!$BT$72*Populatia!BT73/(Distante!BT73*Distante!BT73)</f>
        <v>4093.07175925926</v>
      </c>
      <c r="BU73" s="19" t="n">
        <v>0</v>
      </c>
      <c r="BV73" s="16" t="n">
        <v>447.648335315101</v>
      </c>
      <c r="BW73" s="16" t="n">
        <v>602.067493112948</v>
      </c>
      <c r="BX73" s="16" t="n">
        <v>3023.96354166667</v>
      </c>
      <c r="BY73" s="16" t="n">
        <v>150.451557093426</v>
      </c>
      <c r="BZ73" s="16" t="n">
        <v>2857.34986225895</v>
      </c>
      <c r="CA73" s="16" t="n">
        <v>245.707491082045</v>
      </c>
      <c r="CB73" s="16" t="n">
        <v>25670.5555555556</v>
      </c>
      <c r="CC73" s="16" t="n">
        <v>185.913601946998</v>
      </c>
      <c r="CD73" s="16" t="n">
        <v>150.456371191136</v>
      </c>
      <c r="CE73" s="16" t="n">
        <v>8908.71428571429</v>
      </c>
      <c r="CF73" s="23" t="n">
        <v>2013.6701183432</v>
      </c>
      <c r="CG73" s="21" t="n">
        <v>5359.78462603878</v>
      </c>
      <c r="CH73" s="21" t="n">
        <v>4261.46172022684</v>
      </c>
      <c r="CI73" s="22" t="n">
        <v>2281.31707317073</v>
      </c>
      <c r="CJ73" s="22" t="n">
        <v>3277.46913580247</v>
      </c>
      <c r="CK73" s="22" t="n">
        <v>2669.72262396694</v>
      </c>
      <c r="CL73" s="22" t="n">
        <v>461.31738495252</v>
      </c>
      <c r="CM73" s="17" t="n">
        <v>78.908928</v>
      </c>
      <c r="CN73" s="17" t="n">
        <v>393.692719698473</v>
      </c>
      <c r="CO73" s="17" t="n">
        <v>381.948583223869</v>
      </c>
      <c r="CP73" s="16" t="n">
        <v>3788.4</v>
      </c>
      <c r="CQ73" s="16" t="n">
        <v>4899.07372400756</v>
      </c>
      <c r="CR73" s="16" t="n">
        <v>338.952857142857</v>
      </c>
      <c r="CS73" s="16" t="n">
        <v>200.092982041588</v>
      </c>
      <c r="CT73" s="16" t="n">
        <v>106.090209902259</v>
      </c>
      <c r="CU73" s="16" t="n">
        <v>224.912385073012</v>
      </c>
      <c r="CV73" s="16" t="n">
        <v>347.367619047619</v>
      </c>
      <c r="CW73" s="16" t="n">
        <v>390.910052910053</v>
      </c>
      <c r="CX73" s="16" t="n">
        <v>176.90859375</v>
      </c>
      <c r="CY73" s="16" t="n">
        <v>6337.42857142857</v>
      </c>
    </row>
    <row r="74" customFormat="false" ht="14.4" hidden="false" customHeight="false" outlineLevel="0" collapsed="false">
      <c r="A74" s="4" t="s">
        <v>73</v>
      </c>
      <c r="B74" s="16" t="n">
        <f aca="false">$A$1*Populatia!$B$2*Populatia!B74/(Distante!B74*Distante!B74)</f>
        <v>899161.505190312</v>
      </c>
      <c r="C74" s="16" t="n">
        <f aca="false">$A$1*Populatia!$C$3*Populatia!C74/(Distante!C74*Distante!C74)</f>
        <v>28888.10546875</v>
      </c>
      <c r="D74" s="16" t="n">
        <f aca="false">$A$1*Populatia!$D$4*Populatia!D74/(Distante!D74*Distante!D74)</f>
        <v>27941.845463138</v>
      </c>
      <c r="E74" s="16" t="n">
        <f aca="false">$A$1*Populatia!$E$5*Populatia!E74/(Distante!E74*Distante!E74)</f>
        <v>20680.7967406066</v>
      </c>
      <c r="F74" s="16" t="n">
        <f aca="false">$A$1*Populatia!$F$6*Populatia!F74/(Distante!F74*Distante!F74)</f>
        <v>10659.061875</v>
      </c>
      <c r="G74" s="16" t="n">
        <f aca="false">$A$1*Populatia!$G$7*Populatia!G74/(Distante!G74*Distante!G74)</f>
        <v>10513.7932098765</v>
      </c>
      <c r="H74" s="16" t="n">
        <f aca="false">$A$1*Populatia!$H$8*Populatia!H74/(Distante!H74*Distante!H74)</f>
        <v>87768</v>
      </c>
      <c r="I74" s="16" t="n">
        <f aca="false">$A$1*Populatia!$I$9*Populatia!I74/(Distante!I74*Distante!I74)</f>
        <v>13065.9176954733</v>
      </c>
      <c r="J74" s="16" t="n">
        <f aca="false">$A$1*Populatia!$J$10*Populatia!J74/(Distante!J74*Distante!J74)</f>
        <v>2751.87948318111</v>
      </c>
      <c r="K74" s="16" t="n">
        <f aca="false">$A$1*Populatia!$K$11*Populatia!K74/(Distante!K74*Distante!K74)</f>
        <v>10263.9727891156</v>
      </c>
      <c r="L74" s="16" t="n">
        <f aca="false">$A$1*Populatia!$L$12*Populatia!L74/(Distante!L74*Distante!L74)</f>
        <v>30427.0476190476</v>
      </c>
      <c r="M74" s="16" t="n">
        <f aca="false">$A$1*Populatia!$M$13*Populatia!M74/(Distante!M74*Distante!M74)</f>
        <v>338816.28</v>
      </c>
      <c r="N74" s="16" t="n">
        <f aca="false">$A$1*Populatia!$N$14*Populatia!N74/(Distante!N74*Distante!N74)</f>
        <v>3457.52830188679</v>
      </c>
      <c r="O74" s="16" t="n">
        <f aca="false">$A$1*Populatia!$O$15*Populatia!O74/(Distante!O74*Distante!O74)</f>
        <v>4193.96885813149</v>
      </c>
      <c r="P74" s="16" t="n">
        <f aca="false">$A$1*Populatia!$P$16*Populatia!P74/(Distante!P74*Distante!P74)</f>
        <v>1227.30006683003</v>
      </c>
      <c r="Q74" s="16" t="n">
        <f aca="false">$A$1*Populatia!$Q$17*Populatia!Q74/(Distante!Q74*Distante!Q74)</f>
        <v>1530.90378930395</v>
      </c>
      <c r="R74" s="16" t="n">
        <f aca="false">$A$1*Populatia!$R$18*Populatia!R74/(Distante!R74*Distante!R74)</f>
        <v>754.013333333333</v>
      </c>
      <c r="S74" s="16" t="n">
        <f aca="false">$A$1*Populatia!$S$19*Populatia!S74/(Distante!S74*Distante!S74)</f>
        <v>1913.62890462307</v>
      </c>
      <c r="T74" s="16" t="n">
        <f aca="false">$A$1*Populatia!$T$20*Populatia!T74/(Distante!T74*Distante!T74)</f>
        <v>4771.74214755296</v>
      </c>
      <c r="U74" s="16" t="n">
        <f aca="false">$A$1*Populatia!$U$21*Populatia!U74/(Distante!U74*Distante!U74)</f>
        <v>785.382642998028</v>
      </c>
      <c r="V74" s="16" t="n">
        <f aca="false">$A$1*Populatia!$V$22*Populatia!V74/(Distante!V74*Distante!V74)</f>
        <v>34611.0703125</v>
      </c>
      <c r="W74" s="16" t="n">
        <f aca="false">$A$1*Populatia!$W$23*Populatia!W74/(Distante!W74*Distante!W74)</f>
        <v>8043.70429362881</v>
      </c>
      <c r="X74" s="16" t="n">
        <f aca="false">$A$1*Populatia!$X$24*Populatia!X74/(Distante!X74*Distante!X74)</f>
        <v>1818.60131835938</v>
      </c>
      <c r="Y74" s="16" t="n">
        <f aca="false">$A$1*Populatia!$Y$25*Populatia!Y74/(Distante!Y74*Distante!Y74)</f>
        <v>2813.21986851717</v>
      </c>
      <c r="Z74" s="16" t="n">
        <f aca="false">$A$1*Populatia!$Z$26*Populatia!Z74/(Distante!Z74*Distante!Z74)</f>
        <v>7607.24221453287</v>
      </c>
      <c r="AA74" s="16" t="n">
        <f aca="false">$A$1*Populatia!$AA$27*Populatia!AA74/(Distante!AA74*Distante!AA74)</f>
        <v>293.403673469388</v>
      </c>
      <c r="AB74" s="16" t="n">
        <f aca="false">$A$1*Populatia!$AB$28*Populatia!AB74/(Distante!AB74*Distante!AB74)</f>
        <v>1199.85022189349</v>
      </c>
      <c r="AC74" s="16" t="n">
        <f aca="false">$A$1*Populatia!$AC$29*Populatia!AC74/(Distante!AC74*Distante!AC74)</f>
        <v>1977.81892258941</v>
      </c>
      <c r="AD74" s="16" t="n">
        <f aca="false">$A$1*Populatia!$AD$30*Populatia!AD74/(Distante!AD74*Distante!AD74)</f>
        <v>1982.13300775639</v>
      </c>
      <c r="AE74" s="16" t="n">
        <f aca="false">$A$1*Populatia!$AE$31*Populatia!AE74/(Distante!AE74*Distante!AE74)</f>
        <v>11212.8917793965</v>
      </c>
      <c r="AF74" s="16" t="n">
        <f aca="false">$A$1*Populatia!$AF$32*Populatia!AF74/(Distante!AF74*Distante!AF74)</f>
        <v>1167.97164412071</v>
      </c>
      <c r="AG74" s="16" t="n">
        <f aca="false">$A$1*Populatia!$AG$33*Populatia!AG74/(Distante!AG74*Distante!AG74)</f>
        <v>2122.05540166205</v>
      </c>
      <c r="AH74" s="16" t="n">
        <f aca="false">$A$1*Populatia!$AH$34*Populatia!AH74/(Distante!AH74*Distante!AH74)</f>
        <v>2090.43287037037</v>
      </c>
      <c r="AI74" s="16" t="n">
        <f aca="false">$A$1*Populatia!$AI$35*Populatia!AI74/(Distante!AI74*Distante!AI74)</f>
        <v>4642.74479166667</v>
      </c>
      <c r="AJ74" s="16" t="n">
        <f aca="false">$A$1*Populatia!$AJ$36*Populatia!AJ74/(Distante!AJ74*Distante!AJ74)</f>
        <v>35631.9940828402</v>
      </c>
      <c r="AK74" s="16" t="n">
        <f aca="false">$A$1*Populatia!$AK$37*Populatia!AK74/(Distante!AK74*Distante!AK74)</f>
        <v>239.782258064516</v>
      </c>
      <c r="AL74" s="16" t="n">
        <f aca="false">$A$1*Populatia!$AL$38*Populatia!AL74/(Distante!AL74*Distante!AL74)</f>
        <v>94726.7037037037</v>
      </c>
      <c r="AM74" s="16" t="n">
        <f aca="false">$A$1*Populatia!$AM$39*Populatia!AM74/(Distante!AM74*Distante!AM74)</f>
        <v>565.320266272189</v>
      </c>
      <c r="AN74" s="16" t="n">
        <f aca="false">$A$1*Populatia!$AN$40*Populatia!AN74/(Distante!AN74*Distante!AN74)</f>
        <v>17870.5824</v>
      </c>
      <c r="AO74" s="16" t="n">
        <f aca="false">$A$1*Populatia!$AO$41*Populatia!AO74/(Distante!AO74*Distante!AO74)</f>
        <v>1347.44387755102</v>
      </c>
      <c r="AP74" s="16" t="n">
        <f aca="false">$A$1*Populatia!$AP$42*Populatia!AP74/(Distante!AP74*Distante!AP74)</f>
        <v>1446.87239583333</v>
      </c>
      <c r="AQ74" s="16" t="n">
        <f aca="false">$A$1*Populatia!$AQ$43*Populatia!AQ74/(Distante!AQ74*Distante!AQ74)</f>
        <v>3904.82237600923</v>
      </c>
      <c r="AR74" s="16" t="n">
        <f aca="false">$A$1*Populatia!$AR$44*Populatia!AR74/(Distante!AR74*Distante!AR74)</f>
        <v>1451.76446759259</v>
      </c>
      <c r="AS74" s="16" t="n">
        <f aca="false">$A$1*Populatia!$AS$45*Populatia!AS74/(Distante!AS74*Distante!AS74)</f>
        <v>6568.78787878788</v>
      </c>
      <c r="AT74" s="16" t="n">
        <f aca="false">$A$1*Populatia!$AT$46*Populatia!AT74/(Distante!AT74*Distante!AT74)</f>
        <v>13608.2908163265</v>
      </c>
      <c r="AU74" s="16" t="n">
        <f aca="false">$A$1*Populatia!$AU$47*Populatia!AU74/(Distante!AU74*Distante!AU74)</f>
        <v>1129.99371301775</v>
      </c>
      <c r="AV74" s="16" t="n">
        <f aca="false">$A$1*Populatia!$AV$48*Populatia!AV74/(Distante!AV74*Distante!AV74)</f>
        <v>11002.637755102</v>
      </c>
      <c r="AW74" s="16" t="n">
        <f aca="false">$A$1*Populatia!$AW$49*Populatia!AW74/(Distante!AW74*Distante!AW74)</f>
        <v>90948</v>
      </c>
      <c r="AX74" s="16" t="n">
        <f aca="false">$A$1*Populatia!$AX$50*Populatia!AX74/(Distante!AX74*Distante!AX74)</f>
        <v>3747.70850684117</v>
      </c>
      <c r="AY74" s="16" t="n">
        <f aca="false">$A$1*Populatia!$AY$51*Populatia!AY74/(Distante!AY74*Distante!AY74)</f>
        <v>20120.33203125</v>
      </c>
      <c r="AZ74" s="16" t="n">
        <f aca="false">$A$1*Populatia!$AZ$52*Populatia!AZ74/(Distante!AZ74*Distante!AZ74)</f>
        <v>6996</v>
      </c>
      <c r="BA74" s="16" t="n">
        <f aca="false">$A$1*Populatia!$BA$53*Populatia!BA74/(Distante!BA74*Distante!BA74)</f>
        <v>5315.53224489796</v>
      </c>
      <c r="BB74" s="16" t="n">
        <f aca="false">$A$1*Populatia!$BB$54*Populatia!BB74/(Distante!BB74*Distante!BB74)</f>
        <v>7653.22453703704</v>
      </c>
      <c r="BC74" s="16" t="n">
        <f aca="false">$A$1*Populatia!$BC$55*Populatia!BC74/(Distante!BC74*Distante!BC74)</f>
        <v>1508.02666666667</v>
      </c>
      <c r="BD74" s="16" t="n">
        <f aca="false">$A$1*Populatia!$BD$56*Populatia!BD74/(Distante!BD74*Distante!BD74)</f>
        <v>3319.27793167128</v>
      </c>
      <c r="BE74" s="16" t="n">
        <f aca="false">$A$1*Populatia!$BE$57*Populatia!BE74/(Distante!BE74*Distante!BE74)</f>
        <v>2273.83219954649</v>
      </c>
      <c r="BF74" s="16" t="n">
        <f aca="false">$A$1*Populatia!$BF$58*Populatia!BF74/(Distante!BF74*Distante!BF74)</f>
        <v>3746.98958333333</v>
      </c>
      <c r="BG74" s="16" t="n">
        <f aca="false">$A$1*Populatia!$BG$59*Populatia!BG74/(Distante!BG74*Distante!BG74)</f>
        <v>1874.589569161</v>
      </c>
      <c r="BH74" s="16" t="n">
        <f aca="false">$A$1*Populatia!$BH$60*Populatia!BH74/(Distante!BH74*Distante!BH74)</f>
        <v>1408.74855824683</v>
      </c>
      <c r="BI74" s="16" t="n">
        <f aca="false">$A$1*Populatia!$BI$61*Populatia!BI74/(Distante!BI74*Distante!BI74)</f>
        <v>1292.55658436214</v>
      </c>
      <c r="BJ74" s="16" t="n">
        <f aca="false">$A$1*Populatia!$BJ$62*Populatia!BJ74/(Distante!BJ74*Distante!BJ74)</f>
        <v>19168.8240740741</v>
      </c>
      <c r="BK74" s="16" t="n">
        <f aca="false">$A$1*Populatia!$BK$63*Populatia!BK74/(Distante!BK74*Distante!BK74)</f>
        <v>1069.05366591081</v>
      </c>
      <c r="BL74" s="16" t="n">
        <f aca="false">$A$1*Populatia!$BL$64*Populatia!BL74/(Distante!BL74*Distante!BL74)</f>
        <v>402.016636487098</v>
      </c>
      <c r="BM74" s="16" t="n">
        <f aca="false">$A$1*Populatia!$BM$65*Populatia!BM74/(Distante!BM74*Distante!BM74)</f>
        <v>1877.78895463511</v>
      </c>
      <c r="BN74" s="16" t="n">
        <f aca="false">$A$1*Populatia!$BN$66*Populatia!BN74/(Distante!BN74*Distante!BN74)</f>
        <v>5342.18367346939</v>
      </c>
      <c r="BO74" s="16" t="n">
        <f aca="false">$A$1*Populatia!$BO$67*Populatia!BO74/(Distante!BO74*Distante!BO74)</f>
        <v>6147.69028487947</v>
      </c>
      <c r="BP74" s="16" t="n">
        <f aca="false">$A$1*Populatia!$BP$68*Populatia!BP74/(Distante!BP74*Distante!BP74)</f>
        <v>1154.875839828</v>
      </c>
      <c r="BQ74" s="16" t="n">
        <f aca="false">$A$1*Populatia!$BQ$69*Populatia!BQ74/(Distante!BQ74*Distante!BQ74)</f>
        <v>6703.75637755102</v>
      </c>
      <c r="BR74" s="16" t="n">
        <f aca="false">$A$1*Populatia!$BR$70*Populatia!BR74/(Distante!BR74*Distante!BR74)</f>
        <v>4513.01512287335</v>
      </c>
      <c r="BS74" s="16" t="n">
        <f aca="false">$A$1*Populatia!$BS$71*Populatia!BS74/(Distante!BS74*Distante!BS74)</f>
        <v>4476.6884765625</v>
      </c>
      <c r="BT74" s="16" t="n">
        <f aca="false">$A$1*Populatia!$BT$72*Populatia!BT74/(Distante!BT74*Distante!BT74)</f>
        <v>12812.8287752675</v>
      </c>
      <c r="BU74" s="16" t="n">
        <f aca="false">$A$1*Populatia!$BU$73*Populatia!BU74/(Distante!BU74*Distante!BU74)</f>
        <v>447.648335315101</v>
      </c>
      <c r="BV74" s="19" t="n">
        <v>0</v>
      </c>
      <c r="BW74" s="16" t="n">
        <v>2881.26230394808</v>
      </c>
      <c r="BX74" s="16" t="n">
        <v>1360.33333333333</v>
      </c>
      <c r="BY74" s="16" t="n">
        <v>461.559297430687</v>
      </c>
      <c r="BZ74" s="16" t="n">
        <v>3264.92045454545</v>
      </c>
      <c r="CA74" s="16" t="n">
        <v>793.497164461248</v>
      </c>
      <c r="CB74" s="16" t="n">
        <v>999.72426035503</v>
      </c>
      <c r="CC74" s="16" t="n">
        <v>2564.87878787879</v>
      </c>
      <c r="CD74" s="16" t="n">
        <v>1033.29318418314</v>
      </c>
      <c r="CE74" s="16" t="n">
        <v>1216.38271604938</v>
      </c>
      <c r="CF74" s="23" t="n">
        <v>1428.28977272727</v>
      </c>
      <c r="CG74" s="21" t="n">
        <v>35650.2517006803</v>
      </c>
      <c r="CH74" s="21" t="n">
        <v>34626.2325141777</v>
      </c>
      <c r="CI74" s="22" t="n">
        <v>8655.60666666667</v>
      </c>
      <c r="CJ74" s="22" t="n">
        <v>1442.76902497027</v>
      </c>
      <c r="CK74" s="22" t="n">
        <v>18227.859375</v>
      </c>
      <c r="CL74" s="22" t="n">
        <v>1897.76849112426</v>
      </c>
      <c r="CM74" s="17" t="n">
        <v>222.905660377359</v>
      </c>
      <c r="CN74" s="17" t="n">
        <v>4195.05202913632</v>
      </c>
      <c r="CO74" s="17" t="n">
        <v>1417.91358024691</v>
      </c>
      <c r="CP74" s="16" t="n">
        <v>385.722878146581</v>
      </c>
      <c r="CQ74" s="16" t="n">
        <v>1044.33445744892</v>
      </c>
      <c r="CR74" s="16" t="n">
        <v>11674.1211072664</v>
      </c>
      <c r="CS74" s="16" t="n">
        <v>645.577594295365</v>
      </c>
      <c r="CT74" s="16" t="n">
        <v>1399.56399583767</v>
      </c>
      <c r="CU74" s="16" t="n">
        <v>2340.07479224377</v>
      </c>
      <c r="CV74" s="16" t="n">
        <v>2394.44506001847</v>
      </c>
      <c r="CW74" s="16" t="n">
        <v>1969.81125</v>
      </c>
      <c r="CX74" s="16" t="n">
        <v>2246.0302734375</v>
      </c>
      <c r="CY74" s="16" t="n">
        <v>1343.72875739645</v>
      </c>
    </row>
    <row r="75" customFormat="false" ht="14.4" hidden="false" customHeight="false" outlineLevel="0" collapsed="false">
      <c r="A75" s="4" t="s">
        <v>74</v>
      </c>
      <c r="B75" s="16" t="n">
        <f aca="false">$A$1*Populatia!$B$2*Populatia!B75/(Distante!B75*Distante!B75)</f>
        <v>669466.642011834</v>
      </c>
      <c r="C75" s="16" t="n">
        <f aca="false">$A$1*Populatia!$C$3*Populatia!C75/(Distante!C75*Distante!C75)</f>
        <v>3219875.83333333</v>
      </c>
      <c r="D75" s="16" t="n">
        <f aca="false">$A$1*Populatia!$D$4*Populatia!D75/(Distante!D75*Distante!D75)</f>
        <v>16924.7255095332</v>
      </c>
      <c r="E75" s="16" t="n">
        <f aca="false">$A$1*Populatia!$E$5*Populatia!E75/(Distante!E75*Distante!E75)</f>
        <v>20045.7344419249</v>
      </c>
      <c r="F75" s="16" t="n">
        <f aca="false">$A$1*Populatia!$F$6*Populatia!F75/(Distante!F75*Distante!F75)</f>
        <v>9471.15625</v>
      </c>
      <c r="G75" s="16" t="n">
        <f aca="false">$A$1*Populatia!$G$7*Populatia!G75/(Distante!G75*Distante!G75)</f>
        <v>10896.5987755102</v>
      </c>
      <c r="H75" s="16" t="n">
        <f aca="false">$A$1*Populatia!$H$8*Populatia!H75/(Distante!H75*Distante!H75)</f>
        <v>13510.0891161432</v>
      </c>
      <c r="I75" s="16" t="n">
        <f aca="false">$A$1*Populatia!$I$9*Populatia!I75/(Distante!I75*Distante!I75)</f>
        <v>4765.44556162022</v>
      </c>
      <c r="J75" s="16" t="n">
        <f aca="false">$A$1*Populatia!$J$10*Populatia!J75/(Distante!J75*Distante!J75)</f>
        <v>4938.91138659321</v>
      </c>
      <c r="K75" s="16" t="n">
        <f aca="false">$A$1*Populatia!$K$11*Populatia!K75/(Distante!K75*Distante!K75)</f>
        <v>17053.6462952948</v>
      </c>
      <c r="L75" s="16" t="n">
        <f aca="false">$A$1*Populatia!$L$12*Populatia!L75/(Distante!L75*Distante!L75)</f>
        <v>18031.5679012346</v>
      </c>
      <c r="M75" s="16" t="n">
        <f aca="false">$A$1*Populatia!$M$13*Populatia!M75/(Distante!M75*Distante!M75)</f>
        <v>10775.5865595325</v>
      </c>
      <c r="N75" s="16" t="n">
        <f aca="false">$A$1*Populatia!$N$14*Populatia!N75/(Distante!N75*Distante!N75)</f>
        <v>3451.92612244898</v>
      </c>
      <c r="O75" s="16" t="n">
        <f aca="false">$A$1*Populatia!$O$15*Populatia!O75/(Distante!O75*Distante!O75)</f>
        <v>2757.71548845986</v>
      </c>
      <c r="P75" s="16" t="n">
        <f aca="false">$A$1*Populatia!$P$16*Populatia!P75/(Distante!P75*Distante!P75)</f>
        <v>16657.8125</v>
      </c>
      <c r="Q75" s="16" t="n">
        <f aca="false">$A$1*Populatia!$Q$17*Populatia!Q75/(Distante!Q75*Distante!Q75)</f>
        <v>1147.04844490693</v>
      </c>
      <c r="R75" s="16" t="n">
        <f aca="false">$A$1*Populatia!$R$18*Populatia!R75/(Distante!R75*Distante!R75)</f>
        <v>818.454293628809</v>
      </c>
      <c r="S75" s="16" t="n">
        <f aca="false">$A$1*Populatia!$S$19*Populatia!S75/(Distante!S75*Distante!S75)</f>
        <v>1893.92710059172</v>
      </c>
      <c r="T75" s="16" t="n">
        <f aca="false">$A$1*Populatia!$T$20*Populatia!T75/(Distante!T75*Distante!T75)</f>
        <v>3760.92892561984</v>
      </c>
      <c r="U75" s="16" t="n">
        <f aca="false">$A$1*Populatia!$U$21*Populatia!U75/(Distante!U75*Distante!U75)</f>
        <v>2473.74316290131</v>
      </c>
      <c r="V75" s="16" t="n">
        <f aca="false">$A$1*Populatia!$V$22*Populatia!V75/(Distante!V75*Distante!V75)</f>
        <v>6697.49826388889</v>
      </c>
      <c r="W75" s="16" t="n">
        <f aca="false">$A$1*Populatia!$W$23*Populatia!W75/(Distante!W75*Distante!W75)</f>
        <v>9989.37580246914</v>
      </c>
      <c r="X75" s="16" t="n">
        <f aca="false">$A$1*Populatia!$X$24*Populatia!X75/(Distante!X75*Distante!X75)</f>
        <v>26803.5413223141</v>
      </c>
      <c r="Y75" s="16" t="n">
        <f aca="false">$A$1*Populatia!$Y$25*Populatia!Y75/(Distante!Y75*Distante!Y75)</f>
        <v>67072.92</v>
      </c>
      <c r="Z75" s="16" t="n">
        <f aca="false">$A$1*Populatia!$Z$26*Populatia!Z75/(Distante!Z75*Distante!Z75)</f>
        <v>2070.75283937263</v>
      </c>
      <c r="AA75" s="16" t="n">
        <f aca="false">$A$1*Populatia!$AA$27*Populatia!AA75/(Distante!AA75*Distante!AA75)</f>
        <v>309.112592592593</v>
      </c>
      <c r="AB75" s="16" t="n">
        <f aca="false">$A$1*Populatia!$AB$28*Populatia!AB75/(Distante!AB75*Distante!AB75)</f>
        <v>1186.79479101029</v>
      </c>
      <c r="AC75" s="16" t="n">
        <f aca="false">$A$1*Populatia!$AC$29*Populatia!AC75/(Distante!AC75*Distante!AC75)</f>
        <v>52839.6388888889</v>
      </c>
      <c r="AD75" s="16" t="n">
        <f aca="false">$A$1*Populatia!$AD$30*Populatia!AD75/(Distante!AD75*Distante!AD75)</f>
        <v>46939.3359375</v>
      </c>
      <c r="AE75" s="16" t="n">
        <f aca="false">$A$1*Populatia!$AE$31*Populatia!AE75/(Distante!AE75*Distante!AE75)</f>
        <v>13708.1124908692</v>
      </c>
      <c r="AF75" s="16" t="n">
        <f aca="false">$A$1*Populatia!$AF$32*Populatia!AF75/(Distante!AF75*Distante!AF75)</f>
        <v>1252.85723441756</v>
      </c>
      <c r="AG75" s="16" t="n">
        <f aca="false">$A$1*Populatia!$AG$33*Populatia!AG75/(Distante!AG75*Distante!AG75)</f>
        <v>1764.1626446281</v>
      </c>
      <c r="AH75" s="16" t="n">
        <f aca="false">$A$1*Populatia!$AH$34*Populatia!AH75/(Distante!AH75*Distante!AH75)</f>
        <v>11795.635</v>
      </c>
      <c r="AI75" s="16" t="n">
        <f aca="false">$A$1*Populatia!$AI$35*Populatia!AI75/(Distante!AI75*Distante!AI75)</f>
        <v>1485.11926020408</v>
      </c>
      <c r="AJ75" s="16" t="n">
        <f aca="false">$A$1*Populatia!$AJ$36*Populatia!AJ75/(Distante!AJ75*Distante!AJ75)</f>
        <v>10912.9843912591</v>
      </c>
      <c r="AK75" s="16" t="n">
        <f aca="false">$A$1*Populatia!$AK$37*Populatia!AK75/(Distante!AK75*Distante!AK75)</f>
        <v>2568.3872</v>
      </c>
      <c r="AL75" s="16" t="n">
        <f aca="false">$A$1*Populatia!$AL$38*Populatia!AL75/(Distante!AL75*Distante!AL75)</f>
        <v>10310.8040123457</v>
      </c>
      <c r="AM75" s="16" t="n">
        <f aca="false">$A$1*Populatia!$AM$39*Populatia!AM75/(Distante!AM75*Distante!AM75)</f>
        <v>2444.63177226814</v>
      </c>
      <c r="AN75" s="16" t="n">
        <f aca="false">$A$1*Populatia!$AN$40*Populatia!AN75/(Distante!AN75*Distante!AN75)</f>
        <v>16826.7785467128</v>
      </c>
      <c r="AO75" s="16" t="n">
        <f aca="false">$A$1*Populatia!$AO$41*Populatia!AO75/(Distante!AO75*Distante!AO75)</f>
        <v>1149.865</v>
      </c>
      <c r="AP75" s="16" t="n">
        <f aca="false">$A$1*Populatia!$AP$42*Populatia!AP75/(Distante!AP75*Distante!AP75)</f>
        <v>1332.79981634527</v>
      </c>
      <c r="AQ75" s="16" t="n">
        <f aca="false">$A$1*Populatia!$AQ$43*Populatia!AQ75/(Distante!AQ75*Distante!AQ75)</f>
        <v>2567.58920017419</v>
      </c>
      <c r="AR75" s="16" t="n">
        <f aca="false">$A$1*Populatia!$AR$44*Populatia!AR75/(Distante!AR75*Distante!AR75)</f>
        <v>13638.8532778356</v>
      </c>
      <c r="AS75" s="16" t="n">
        <f aca="false">$A$1*Populatia!$AS$45*Populatia!AS75/(Distante!AS75*Distante!AS75)</f>
        <v>17089.3552812071</v>
      </c>
      <c r="AT75" s="16" t="n">
        <f aca="false">$A$1*Populatia!$AT$46*Populatia!AT75/(Distante!AT75*Distante!AT75)</f>
        <v>72580.46875</v>
      </c>
      <c r="AU75" s="16" t="n">
        <f aca="false">$A$1*Populatia!$AU$47*Populatia!AU75/(Distante!AU75*Distante!AU75)</f>
        <v>10059.2854442344</v>
      </c>
      <c r="AV75" s="16" t="n">
        <f aca="false">$A$1*Populatia!$AV$48*Populatia!AV75/(Distante!AV75*Distante!AV75)</f>
        <v>4037.32115022843</v>
      </c>
      <c r="AW75" s="16" t="n">
        <f aca="false">$A$1*Populatia!$AW$49*Populatia!AW75/(Distante!AW75*Distante!AW75)</f>
        <v>3667.86767485822</v>
      </c>
      <c r="AX75" s="16" t="n">
        <f aca="false">$A$1*Populatia!$AX$50*Populatia!AX75/(Distante!AX75*Distante!AX75)</f>
        <v>3151.8793450158</v>
      </c>
      <c r="AY75" s="16" t="n">
        <f aca="false">$A$1*Populatia!$AY$51*Populatia!AY75/(Distante!AY75*Distante!AY75)</f>
        <v>4851.52514872904</v>
      </c>
      <c r="AZ75" s="16" t="n">
        <f aca="false">$A$1*Populatia!$AZ$52*Populatia!AZ75/(Distante!AZ75*Distante!AZ75)</f>
        <v>2943.62079862109</v>
      </c>
      <c r="BA75" s="16" t="n">
        <f aca="false">$A$1*Populatia!$BA$53*Populatia!BA75/(Distante!BA75*Distante!BA75)</f>
        <v>50401.1466666667</v>
      </c>
      <c r="BB75" s="16" t="n">
        <f aca="false">$A$1*Populatia!$BB$54*Populatia!BB75/(Distante!BB75*Distante!BB75)</f>
        <v>213257.604938272</v>
      </c>
      <c r="BC75" s="16" t="n">
        <f aca="false">$A$1*Populatia!$BC$55*Populatia!BC75/(Distante!BC75*Distante!BC75)</f>
        <v>1893.31292274831</v>
      </c>
      <c r="BD75" s="16" t="n">
        <f aca="false">$A$1*Populatia!$BD$56*Populatia!BD75/(Distante!BD75*Distante!BD75)</f>
        <v>73365.765625</v>
      </c>
      <c r="BE75" s="16" t="n">
        <f aca="false">$A$1*Populatia!$BE$57*Populatia!BE75/(Distante!BE75*Distante!BE75)</f>
        <v>32473.8842975207</v>
      </c>
      <c r="BF75" s="16" t="n">
        <f aca="false">$A$1*Populatia!$BF$58*Populatia!BF75/(Distante!BF75*Distante!BF75)</f>
        <v>3068.3787755102</v>
      </c>
      <c r="BG75" s="16" t="n">
        <f aca="false">$A$1*Populatia!$BG$59*Populatia!BG75/(Distante!BG75*Distante!BG75)</f>
        <v>26772.0743801653</v>
      </c>
      <c r="BH75" s="16" t="n">
        <f aca="false">$A$1*Populatia!$BH$60*Populatia!BH75/(Distante!BH75*Distante!BH75)</f>
        <v>1896.95897740785</v>
      </c>
      <c r="BI75" s="16" t="n">
        <f aca="false">$A$1*Populatia!$BI$61*Populatia!BI75/(Distante!BI75*Distante!BI75)</f>
        <v>38841.0059171598</v>
      </c>
      <c r="BJ75" s="16" t="n">
        <f aca="false">$A$1*Populatia!$BJ$62*Populatia!BJ75/(Distante!BJ75*Distante!BJ75)</f>
        <v>9932.36547291093</v>
      </c>
      <c r="BK75" s="16" t="n">
        <f aca="false">$A$1*Populatia!$BK$63*Populatia!BK75/(Distante!BK75*Distante!BK75)</f>
        <v>15267.7603305785</v>
      </c>
      <c r="BL75" s="16" t="n">
        <f aca="false">$A$1*Populatia!$BL$64*Populatia!BL75/(Distante!BL75*Distante!BL75)</f>
        <v>2202.35884656461</v>
      </c>
      <c r="BM75" s="16" t="n">
        <f aca="false">$A$1*Populatia!$BM$65*Populatia!BM75/(Distante!BM75*Distante!BM75)</f>
        <v>2251.75101856043</v>
      </c>
      <c r="BN75" s="16" t="n">
        <f aca="false">$A$1*Populatia!$BN$66*Populatia!BN75/(Distante!BN75*Distante!BN75)</f>
        <v>1577.45559400231</v>
      </c>
      <c r="BO75" s="16" t="n">
        <f aca="false">$A$1*Populatia!$BO$67*Populatia!BO75/(Distante!BO75*Distante!BO75)</f>
        <v>5026.52674897119</v>
      </c>
      <c r="BP75" s="16" t="n">
        <f aca="false">$A$1*Populatia!$BP$68*Populatia!BP75/(Distante!BP75*Distante!BP75)</f>
        <v>1718.09504132231</v>
      </c>
      <c r="BQ75" s="16" t="n">
        <f aca="false">$A$1*Populatia!$BQ$69*Populatia!BQ75/(Distante!BQ75*Distante!BQ75)</f>
        <v>2459.88443966676</v>
      </c>
      <c r="BR75" s="16" t="n">
        <f aca="false">$A$1*Populatia!$BR$70*Populatia!BR75/(Distante!BR75*Distante!BR75)</f>
        <v>1480.16731933072</v>
      </c>
      <c r="BS75" s="16" t="n">
        <f aca="false">$A$1*Populatia!$BS$71*Populatia!BS75/(Distante!BS75*Distante!BS75)</f>
        <v>3325.10037484382</v>
      </c>
      <c r="BT75" s="16" t="n">
        <f aca="false">$A$1*Populatia!$BT$72*Populatia!BT75/(Distante!BT75*Distante!BT75)</f>
        <v>13708.1124908692</v>
      </c>
      <c r="BU75" s="16" t="n">
        <f aca="false">$A$1*Populatia!$BU$73*Populatia!BU75/(Distante!BU75*Distante!BU75)</f>
        <v>602.067493112948</v>
      </c>
      <c r="BV75" s="16" t="n">
        <f aca="false">$A$1*Populatia!$BV$74*Populatia!BV75/(Distante!BV75*Distante!BV75)</f>
        <v>2881.26230394808</v>
      </c>
      <c r="BW75" s="19" t="n">
        <v>0</v>
      </c>
      <c r="BX75" s="16" t="n">
        <v>2464.8232</v>
      </c>
      <c r="BY75" s="16" t="n">
        <v>3294.24628197502</v>
      </c>
      <c r="BZ75" s="16" t="n">
        <v>6880.1525</v>
      </c>
      <c r="CA75" s="16" t="n">
        <v>9732.78106508876</v>
      </c>
      <c r="CB75" s="16" t="n">
        <v>1067.8022935114</v>
      </c>
      <c r="CC75" s="16" t="n">
        <v>2026.0149937526</v>
      </c>
      <c r="CD75" s="16" t="n">
        <v>480.379583333333</v>
      </c>
      <c r="CE75" s="16" t="n">
        <v>1715.91333333333</v>
      </c>
      <c r="CF75" s="23" t="n">
        <v>2180.04798551381</v>
      </c>
      <c r="CG75" s="21" t="n">
        <v>26738.763671875</v>
      </c>
      <c r="CH75" s="21" t="n">
        <v>60303.8903591682</v>
      </c>
      <c r="CI75" s="22" t="n">
        <v>5426.7536</v>
      </c>
      <c r="CJ75" s="22" t="n">
        <v>3009.13136347455</v>
      </c>
      <c r="CK75" s="22" t="n">
        <v>16790.7603305785</v>
      </c>
      <c r="CL75" s="22" t="n">
        <v>110332.888888889</v>
      </c>
      <c r="CM75" s="17" t="n">
        <v>1064.91015625</v>
      </c>
      <c r="CN75" s="17" t="n">
        <v>1886.86643375437</v>
      </c>
      <c r="CO75" s="17" t="n">
        <v>59510.2809917355</v>
      </c>
      <c r="CP75" s="16" t="n">
        <v>522.081024930748</v>
      </c>
      <c r="CQ75" s="16" t="n">
        <v>1587.33725761773</v>
      </c>
      <c r="CR75" s="16" t="n">
        <v>5738.021484375</v>
      </c>
      <c r="CS75" s="16" t="n">
        <v>6234.63267429761</v>
      </c>
      <c r="CT75" s="16" t="n">
        <v>537.73507805326</v>
      </c>
      <c r="CU75" s="16" t="n">
        <v>1074.66617969321</v>
      </c>
      <c r="CV75" s="16" t="n">
        <v>1566.4941611747</v>
      </c>
      <c r="CW75" s="16" t="n">
        <v>15204.6869806094</v>
      </c>
      <c r="CX75" s="16" t="n">
        <v>866.239186851211</v>
      </c>
      <c r="CY75" s="16" t="n">
        <v>2017.81959183673</v>
      </c>
    </row>
    <row r="76" customFormat="false" ht="14.4" hidden="false" customHeight="false" outlineLevel="0" collapsed="false">
      <c r="A76" s="4" t="s">
        <v>75</v>
      </c>
      <c r="B76" s="16" t="n">
        <f aca="false">$A$1*Populatia!$B$2*Populatia!B76/(Distante!B76*Distante!B76)</f>
        <v>245361</v>
      </c>
      <c r="C76" s="16" t="n">
        <f aca="false">$A$1*Populatia!$C$3*Populatia!C76/(Distante!C76*Distante!C76)</f>
        <v>23695.0646352724</v>
      </c>
      <c r="D76" s="16" t="n">
        <f aca="false">$A$1*Populatia!$D$4*Populatia!D76/(Distante!D76*Distante!D76)</f>
        <v>8831.03241219008</v>
      </c>
      <c r="E76" s="16" t="n">
        <f aca="false">$A$1*Populatia!$E$5*Populatia!E76/(Distante!E76*Distante!E76)</f>
        <v>15179.764435507</v>
      </c>
      <c r="F76" s="16" t="n">
        <f aca="false">$A$1*Populatia!$F$6*Populatia!F76/(Distante!F76*Distante!F76)</f>
        <v>15220.8896604938</v>
      </c>
      <c r="G76" s="16" t="n">
        <f aca="false">$A$1*Populatia!$G$7*Populatia!G76/(Distante!G76*Distante!G76)</f>
        <v>22163.229375</v>
      </c>
      <c r="H76" s="16" t="n">
        <f aca="false">$A$1*Populatia!$H$8*Populatia!H76/(Distante!H76*Distante!H76)</f>
        <v>3916.98214285714</v>
      </c>
      <c r="I76" s="16" t="n">
        <f aca="false">$A$1*Populatia!$I$9*Populatia!I76/(Distante!I76*Distante!I76)</f>
        <v>2314.06385213191</v>
      </c>
      <c r="J76" s="16" t="n">
        <f aca="false">$A$1*Populatia!$J$10*Populatia!J76/(Distante!J76*Distante!J76)</f>
        <v>44100.1512345679</v>
      </c>
      <c r="K76" s="16" t="n">
        <f aca="false">$A$1*Populatia!$K$11*Populatia!K76/(Distante!K76*Distante!K76)</f>
        <v>2704.29958677686</v>
      </c>
      <c r="L76" s="16" t="n">
        <f aca="false">$A$1*Populatia!$L$12*Populatia!L76/(Distante!L76*Distante!L76)</f>
        <v>14252.0257116621</v>
      </c>
      <c r="M76" s="16" t="n">
        <f aca="false">$A$1*Populatia!$M$13*Populatia!M76/(Distante!M76*Distante!M76)</f>
        <v>4630.14603024575</v>
      </c>
      <c r="N76" s="16" t="n">
        <f aca="false">$A$1*Populatia!$N$14*Populatia!N76/(Distante!N76*Distante!N76)</f>
        <v>3120.4775</v>
      </c>
      <c r="O76" s="16" t="n">
        <f aca="false">$A$1*Populatia!$O$15*Populatia!O76/(Distante!O76*Distante!O76)</f>
        <v>1458.83350676379</v>
      </c>
      <c r="P76" s="16" t="n">
        <f aca="false">$A$1*Populatia!$P$16*Populatia!P76/(Distante!P76*Distante!P76)</f>
        <v>1132.88</v>
      </c>
      <c r="Q76" s="16" t="n">
        <f aca="false">$A$1*Populatia!$Q$17*Populatia!Q76/(Distante!Q76*Distante!Q76)</f>
        <v>621.06805542464</v>
      </c>
      <c r="R76" s="16" t="n">
        <f aca="false">$A$1*Populatia!$R$18*Populatia!R76/(Distante!R76*Distante!R76)</f>
        <v>1483.78827977316</v>
      </c>
      <c r="S76" s="16" t="n">
        <f aca="false">$A$1*Populatia!$S$19*Populatia!S76/(Distante!S76*Distante!S76)</f>
        <v>1382.52367325702</v>
      </c>
      <c r="T76" s="16" t="n">
        <f aca="false">$A$1*Populatia!$T$20*Populatia!T76/(Distante!T76*Distante!T76)</f>
        <v>2905</v>
      </c>
      <c r="U76" s="16" t="n">
        <f aca="false">$A$1*Populatia!$U$21*Populatia!U76/(Distante!U76*Distante!U76)</f>
        <v>1535.23222222222</v>
      </c>
      <c r="V76" s="16" t="n">
        <f aca="false">$A$1*Populatia!$V$22*Populatia!V76/(Distante!V76*Distante!V76)</f>
        <v>3046.52734839477</v>
      </c>
      <c r="W76" s="16" t="n">
        <f aca="false">$A$1*Populatia!$W$23*Populatia!W76/(Distante!W76*Distante!W76)</f>
        <v>68544.6071428571</v>
      </c>
      <c r="X76" s="16" t="n">
        <f aca="false">$A$1*Populatia!$X$24*Populatia!X76/(Distante!X76*Distante!X76)</f>
        <v>1662.02874228395</v>
      </c>
      <c r="Y76" s="16" t="n">
        <f aca="false">$A$1*Populatia!$Y$25*Populatia!Y76/(Distante!Y76*Distante!Y76)</f>
        <v>1527.65637860082</v>
      </c>
      <c r="Z76" s="16" t="n">
        <f aca="false">$A$1*Populatia!$Z$26*Populatia!Z76/(Distante!Z76*Distante!Z76)</f>
        <v>620.827880859375</v>
      </c>
      <c r="AA76" s="16" t="n">
        <f aca="false">$A$1*Populatia!$AA$27*Populatia!AA76/(Distante!AA76*Distante!AA76)</f>
        <v>549.720991735537</v>
      </c>
      <c r="AB76" s="16" t="n">
        <f aca="false">$A$1*Populatia!$AB$28*Populatia!AB76/(Distante!AB76*Distante!AB76)</f>
        <v>1853.16790123457</v>
      </c>
      <c r="AC76" s="16" t="n">
        <f aca="false">$A$1*Populatia!$AC$29*Populatia!AC76/(Distante!AC76*Distante!AC76)</f>
        <v>2021.3816</v>
      </c>
      <c r="AD76" s="16" t="n">
        <f aca="false">$A$1*Populatia!$AD$30*Populatia!AD76/(Distante!AD76*Distante!AD76)</f>
        <v>1777.84250389842</v>
      </c>
      <c r="AE76" s="16" t="n">
        <f aca="false">$A$1*Populatia!$AE$31*Populatia!AE76/(Distante!AE76*Distante!AE76)</f>
        <v>23560.8752362949</v>
      </c>
      <c r="AF76" s="16" t="n">
        <f aca="false">$A$1*Populatia!$AF$32*Populatia!AF76/(Distante!AF76*Distante!AF76)</f>
        <v>2454.17816635161</v>
      </c>
      <c r="AG76" s="16" t="n">
        <f aca="false">$A$1*Populatia!$AG$33*Populatia!AG76/(Distante!AG76*Distante!AG76)</f>
        <v>490.56</v>
      </c>
      <c r="AH76" s="16" t="n">
        <f aca="false">$A$1*Populatia!$AH$34*Populatia!AH76/(Distante!AH76*Distante!AH76)</f>
        <v>789.52557319224</v>
      </c>
      <c r="AI76" s="16" t="n">
        <f aca="false">$A$1*Populatia!$AI$35*Populatia!AI76/(Distante!AI76*Distante!AI76)</f>
        <v>831.273044880409</v>
      </c>
      <c r="AJ76" s="16" t="n">
        <f aca="false">$A$1*Populatia!$AJ$36*Populatia!AJ76/(Distante!AJ76*Distante!AJ76)</f>
        <v>4579.34845496384</v>
      </c>
      <c r="AK76" s="16" t="n">
        <f aca="false">$A$1*Populatia!$AK$37*Populatia!AK76/(Distante!AK76*Distante!AK76)</f>
        <v>666.325625</v>
      </c>
      <c r="AL76" s="16" t="n">
        <f aca="false">$A$1*Populatia!$AL$38*Populatia!AL76/(Distante!AL76*Distante!AL76)</f>
        <v>4799.83829096809</v>
      </c>
      <c r="AM76" s="16" t="n">
        <f aca="false">$A$1*Populatia!$AM$39*Populatia!AM76/(Distante!AM76*Distante!AM76)</f>
        <v>4420.255</v>
      </c>
      <c r="AN76" s="16" t="n">
        <f aca="false">$A$1*Populatia!$AN$40*Populatia!AN76/(Distante!AN76*Distante!AN76)</f>
        <v>8493.67389875082</v>
      </c>
      <c r="AO76" s="16" t="n">
        <f aca="false">$A$1*Populatia!$AO$41*Populatia!AO76/(Distante!AO76*Distante!AO76)</f>
        <v>1357.65777777778</v>
      </c>
      <c r="AP76" s="16" t="n">
        <f aca="false">$A$1*Populatia!$AP$42*Populatia!AP76/(Distante!AP76*Distante!AP76)</f>
        <v>2085.36398053002</v>
      </c>
      <c r="AQ76" s="16" t="n">
        <f aca="false">$A$1*Populatia!$AQ$43*Populatia!AQ76/(Distante!AQ76*Distante!AQ76)</f>
        <v>1418.61622992392</v>
      </c>
      <c r="AR76" s="16" t="n">
        <f aca="false">$A$1*Populatia!$AR$44*Populatia!AR76/(Distante!AR76*Distante!AR76)</f>
        <v>1828.39088426801</v>
      </c>
      <c r="AS76" s="16" t="n">
        <f aca="false">$A$1*Populatia!$AS$45*Populatia!AS76/(Distante!AS76*Distante!AS76)</f>
        <v>1641.3548899028</v>
      </c>
      <c r="AT76" s="16" t="n">
        <f aca="false">$A$1*Populatia!$AT$46*Populatia!AT76/(Distante!AT76*Distante!AT76)</f>
        <v>6374.12190082645</v>
      </c>
      <c r="AU76" s="16" t="n">
        <f aca="false">$A$1*Populatia!$AU$47*Populatia!AU76/(Distante!AU76*Distante!AU76)</f>
        <v>4847.98491083676</v>
      </c>
      <c r="AV76" s="16" t="n">
        <f aca="false">$A$1*Populatia!$AV$48*Populatia!AV76/(Distante!AV76*Distante!AV76)</f>
        <v>2095.65973534972</v>
      </c>
      <c r="AW76" s="16" t="n">
        <f aca="false">$A$1*Populatia!$AW$49*Populatia!AW76/(Distante!AW76*Distante!AW76)</f>
        <v>1586.52016004925</v>
      </c>
      <c r="AX76" s="16" t="n">
        <f aca="false">$A$1*Populatia!$AX$50*Populatia!AX76/(Distante!AX76*Distante!AX76)</f>
        <v>1958.30314431604</v>
      </c>
      <c r="AY76" s="16" t="n">
        <f aca="false">$A$1*Populatia!$AY$51*Populatia!AY76/(Distante!AY76*Distante!AY76)</f>
        <v>2585.82248263889</v>
      </c>
      <c r="AZ76" s="16" t="n">
        <f aca="false">$A$1*Populatia!$AZ$52*Populatia!AZ76/(Distante!AZ76*Distante!AZ76)</f>
        <v>1090.42973882391</v>
      </c>
      <c r="BA76" s="16" t="n">
        <f aca="false">$A$1*Populatia!$BA$53*Populatia!BA76/(Distante!BA76*Distante!BA76)</f>
        <v>3890.30423553719</v>
      </c>
      <c r="BB76" s="16" t="n">
        <f aca="false">$A$1*Populatia!$BB$54*Populatia!BB76/(Distante!BB76*Distante!BB76)</f>
        <v>4588.9732</v>
      </c>
      <c r="BC76" s="16" t="n">
        <f aca="false">$A$1*Populatia!$BC$55*Populatia!BC76/(Distante!BC76*Distante!BC76)</f>
        <v>24528.875</v>
      </c>
      <c r="BD76" s="16" t="n">
        <f aca="false">$A$1*Populatia!$BD$56*Populatia!BD76/(Distante!BD76*Distante!BD76)</f>
        <v>3708.03151010702</v>
      </c>
      <c r="BE76" s="16" t="n">
        <f aca="false">$A$1*Populatia!$BE$57*Populatia!BE76/(Distante!BE76*Distante!BE76)</f>
        <v>2548.505859375</v>
      </c>
      <c r="BF76" s="16" t="n">
        <f aca="false">$A$1*Populatia!$BF$58*Populatia!BF76/(Distante!BF76*Distante!BF76)</f>
        <v>628.970017636684</v>
      </c>
      <c r="BG76" s="16" t="n">
        <f aca="false">$A$1*Populatia!$BG$59*Populatia!BG76/(Distante!BG76*Distante!BG76)</f>
        <v>2101.03564453125</v>
      </c>
      <c r="BH76" s="16" t="n">
        <f aca="false">$A$1*Populatia!$BH$60*Populatia!BH76/(Distante!BH76*Distante!BH76)</f>
        <v>6781.096</v>
      </c>
      <c r="BI76" s="16" t="n">
        <f aca="false">$A$1*Populatia!$BI$61*Populatia!BI76/(Distante!BI76*Distante!BI76)</f>
        <v>1676.11111111111</v>
      </c>
      <c r="BJ76" s="16" t="n">
        <f aca="false">$A$1*Populatia!$BJ$62*Populatia!BJ76/(Distante!BJ76*Distante!BJ76)</f>
        <v>4273.45211183819</v>
      </c>
      <c r="BK76" s="16" t="n">
        <f aca="false">$A$1*Populatia!$BK$63*Populatia!BK76/(Distante!BK76*Distante!BK76)</f>
        <v>1683.05829903978</v>
      </c>
      <c r="BL76" s="16" t="n">
        <f aca="false">$A$1*Populatia!$BL$64*Populatia!BL76/(Distante!BL76*Distante!BL76)</f>
        <v>496.161453930685</v>
      </c>
      <c r="BM76" s="16" t="n">
        <f aca="false">$A$1*Populatia!$BM$65*Populatia!BM76/(Distante!BM76*Distante!BM76)</f>
        <v>10196.1697530864</v>
      </c>
      <c r="BN76" s="16" t="n">
        <f aca="false">$A$1*Populatia!$BN$66*Populatia!BN76/(Distante!BN76*Distante!BN76)</f>
        <v>625.56955922865</v>
      </c>
      <c r="BO76" s="16" t="n">
        <f aca="false">$A$1*Populatia!$BO$67*Populatia!BO76/(Distante!BO76*Distante!BO76)</f>
        <v>2796.51709278943</v>
      </c>
      <c r="BP76" s="16" t="n">
        <f aca="false">$A$1*Populatia!$BP$68*Populatia!BP76/(Distante!BP76*Distante!BP76)</f>
        <v>17199</v>
      </c>
      <c r="BQ76" s="16" t="n">
        <f aca="false">$A$1*Populatia!$BQ$69*Populatia!BQ76/(Distante!BQ76*Distante!BQ76)</f>
        <v>1276.85675278303</v>
      </c>
      <c r="BR76" s="16" t="n">
        <f aca="false">$A$1*Populatia!$BR$70*Populatia!BR76/(Distante!BR76*Distante!BR76)</f>
        <v>597.1875</v>
      </c>
      <c r="BS76" s="16" t="n">
        <f aca="false">$A$1*Populatia!$BS$71*Populatia!BS76/(Distante!BS76*Distante!BS76)</f>
        <v>2618.41135802469</v>
      </c>
      <c r="BT76" s="16" t="n">
        <f aca="false">$A$1*Populatia!$BT$72*Populatia!BT76/(Distante!BT76*Distante!BT76)</f>
        <v>14820.0986920333</v>
      </c>
      <c r="BU76" s="16" t="n">
        <f aca="false">$A$1*Populatia!$BU$73*Populatia!BU76/(Distante!BU76*Distante!BU76)</f>
        <v>3023.96354166667</v>
      </c>
      <c r="BV76" s="16" t="n">
        <f aca="false">$A$1*Populatia!$BV$74*Populatia!BV76/(Distante!BV76*Distante!BV76)</f>
        <v>1360.33333333333</v>
      </c>
      <c r="BW76" s="16" t="n">
        <f aca="false">$A$1*Populatia!$BW$75*Populatia!BW76/(Distante!BW76*Distante!BW76)</f>
        <v>2464.8232</v>
      </c>
      <c r="BX76" s="19" t="n">
        <v>0</v>
      </c>
      <c r="BY76" s="16" t="n">
        <v>589.298830315655</v>
      </c>
      <c r="BZ76" s="16" t="n">
        <v>73111.22</v>
      </c>
      <c r="CA76" s="16" t="n">
        <v>1066.81640625</v>
      </c>
      <c r="CB76" s="16" t="n">
        <v>4226.25</v>
      </c>
      <c r="CC76" s="16" t="n">
        <v>517.66239384714</v>
      </c>
      <c r="CD76" s="16" t="n">
        <v>401.278102891082</v>
      </c>
      <c r="CE76" s="16" t="n">
        <v>41026.44</v>
      </c>
      <c r="CF76" s="25" t="n">
        <v>31983.63</v>
      </c>
      <c r="CG76" s="21" t="n">
        <v>18922.7336108221</v>
      </c>
      <c r="CH76" s="21" t="n">
        <v>13929.5719921105</v>
      </c>
      <c r="CI76" s="22" t="n">
        <v>3910.78211805556</v>
      </c>
      <c r="CJ76" s="22" t="n">
        <v>56138.25</v>
      </c>
      <c r="CK76" s="22" t="n">
        <v>10505.25</v>
      </c>
      <c r="CL76" s="22" t="n">
        <v>2282</v>
      </c>
      <c r="CM76" s="17" t="n">
        <v>278.444444444444</v>
      </c>
      <c r="CN76" s="17" t="n">
        <v>1174.85890652557</v>
      </c>
      <c r="CO76" s="17" t="n">
        <v>1991.8250728863</v>
      </c>
      <c r="CP76" s="16" t="n">
        <v>2962.6775147929</v>
      </c>
      <c r="CQ76" s="16" t="n">
        <v>8352.85322359396</v>
      </c>
      <c r="CR76" s="16" t="n">
        <v>952.726318359375</v>
      </c>
      <c r="CS76" s="16" t="n">
        <v>835.799411888259</v>
      </c>
      <c r="CT76" s="16" t="n">
        <v>300.093942901235</v>
      </c>
      <c r="CU76" s="16" t="n">
        <v>626.25156224964</v>
      </c>
      <c r="CV76" s="16" t="n">
        <v>936.932944606414</v>
      </c>
      <c r="CW76" s="16" t="n">
        <v>1650.26980534178</v>
      </c>
      <c r="CX76" s="16" t="n">
        <v>499.201538750235</v>
      </c>
      <c r="CY76" s="16" t="n">
        <v>14890.380952381</v>
      </c>
    </row>
    <row r="77" customFormat="false" ht="14.4" hidden="false" customHeight="false" outlineLevel="0" collapsed="false">
      <c r="A77" s="4" t="s">
        <v>76</v>
      </c>
      <c r="B77" s="16" t="n">
        <f aca="false">$A$1*Populatia!$B$2*Populatia!B77/(Distante!B77*Distante!B77)</f>
        <v>62008.5743801653</v>
      </c>
      <c r="C77" s="16" t="n">
        <f aca="false">$A$1*Populatia!$C$3*Populatia!C77/(Distante!C77*Distante!C77)</f>
        <v>56476.7265306122</v>
      </c>
      <c r="D77" s="16" t="n">
        <f aca="false">$A$1*Populatia!$D$4*Populatia!D77/(Distante!D77*Distante!D77)</f>
        <v>4413.78124102269</v>
      </c>
      <c r="E77" s="16" t="n">
        <f aca="false">$A$1*Populatia!$E$5*Populatia!E77/(Distante!E77*Distante!E77)</f>
        <v>4476.02601564709</v>
      </c>
      <c r="F77" s="16" t="n">
        <f aca="false">$A$1*Populatia!$F$6*Populatia!F77/(Distante!F77*Distante!F77)</f>
        <v>1923.537109375</v>
      </c>
      <c r="G77" s="16" t="n">
        <f aca="false">$A$1*Populatia!$G$7*Populatia!G77/(Distante!G77*Distante!G77)</f>
        <v>2586.45580715851</v>
      </c>
      <c r="H77" s="16" t="n">
        <f aca="false">$A$1*Populatia!$H$8*Populatia!H77/(Distante!H77*Distante!H77)</f>
        <v>2189.82265423527</v>
      </c>
      <c r="I77" s="16" t="n">
        <f aca="false">$A$1*Populatia!$I$9*Populatia!I77/(Distante!I77*Distante!I77)</f>
        <v>990.0828</v>
      </c>
      <c r="J77" s="16" t="n">
        <f aca="false">$A$1*Populatia!$J$10*Populatia!J77/(Distante!J77*Distante!J77)</f>
        <v>1142.80295478818</v>
      </c>
      <c r="K77" s="16" t="n">
        <f aca="false">$A$1*Populatia!$K$11*Populatia!K77/(Distante!K77*Distante!K77)</f>
        <v>3174.21757463316</v>
      </c>
      <c r="L77" s="16" t="n">
        <f aca="false">$A$1*Populatia!$L$12*Populatia!L77/(Distante!L77*Distante!L77)</f>
        <v>2352.453364817</v>
      </c>
      <c r="M77" s="16" t="n">
        <f aca="false">$A$1*Populatia!$M$13*Populatia!M77/(Distante!M77*Distante!M77)</f>
        <v>1447.16863905325</v>
      </c>
      <c r="N77" s="16" t="n">
        <f aca="false">$A$1*Populatia!$N$14*Populatia!N77/(Distante!N77*Distante!N77)</f>
        <v>834.326776859504</v>
      </c>
      <c r="O77" s="16" t="n">
        <f aca="false">$A$1*Populatia!$O$15*Populatia!O77/(Distante!O77*Distante!O77)</f>
        <v>749.478881618085</v>
      </c>
      <c r="P77" s="16" t="n">
        <f aca="false">$A$1*Populatia!$P$16*Populatia!P77/(Distante!P77*Distante!P77)</f>
        <v>15863.4349030471</v>
      </c>
      <c r="Q77" s="16" t="n">
        <f aca="false">$A$1*Populatia!$Q$17*Populatia!Q77/(Distante!Q77*Distante!Q77)</f>
        <v>334.740573237605</v>
      </c>
      <c r="R77" s="16" t="n">
        <f aca="false">$A$1*Populatia!$R$18*Populatia!R77/(Distante!R77*Distante!R77)</f>
        <v>206.117028270874</v>
      </c>
      <c r="S77" s="16" t="n">
        <f aca="false">$A$1*Populatia!$S$19*Populatia!S77/(Distante!S77*Distante!S77)</f>
        <v>433.18693877551</v>
      </c>
      <c r="T77" s="16" t="n">
        <f aca="false">$A$1*Populatia!$T$20*Populatia!T77/(Distante!T77*Distante!T77)</f>
        <v>752.380055401662</v>
      </c>
      <c r="U77" s="16" t="n">
        <f aca="false">$A$1*Populatia!$U$21*Populatia!U77/(Distante!U77*Distante!U77)</f>
        <v>333.699005643644</v>
      </c>
      <c r="V77" s="16" t="n">
        <f aca="false">$A$1*Populatia!$V$22*Populatia!V77/(Distante!V77*Distante!V77)</f>
        <v>1162.73046332534</v>
      </c>
      <c r="W77" s="16" t="n">
        <f aca="false">$A$1*Populatia!$W$23*Populatia!W77/(Distante!W77*Distante!W77)</f>
        <v>1671.05024221453</v>
      </c>
      <c r="X77" s="16" t="n">
        <f aca="false">$A$1*Populatia!$X$24*Populatia!X77/(Distante!X77*Distante!X77)</f>
        <v>5362.09279778393</v>
      </c>
      <c r="Y77" s="16" t="n">
        <f aca="false">$A$1*Populatia!$Y$25*Populatia!Y77/(Distante!Y77*Distante!Y77)</f>
        <v>1976.90666666667</v>
      </c>
      <c r="Z77" s="16" t="n">
        <f aca="false">$A$1*Populatia!$Z$26*Populatia!Z77/(Distante!Z77*Distante!Z77)</f>
        <v>385.431944678698</v>
      </c>
      <c r="AA77" s="16" t="n">
        <f aca="false">$A$1*Populatia!$AA$27*Populatia!AA77/(Distante!AA77*Distante!AA77)</f>
        <v>91.210693359375</v>
      </c>
      <c r="AB77" s="16" t="n">
        <f aca="false">$A$1*Populatia!$AB$28*Populatia!AB77/(Distante!AB77*Distante!AB77)</f>
        <v>283.847319249221</v>
      </c>
      <c r="AC77" s="16" t="n">
        <f aca="false">$A$1*Populatia!$AC$29*Populatia!AC77/(Distante!AC77*Distante!AC77)</f>
        <v>2701.58477096966</v>
      </c>
      <c r="AD77" s="16" t="n">
        <f aca="false">$A$1*Populatia!$AD$30*Populatia!AD77/(Distante!AD77*Distante!AD77)</f>
        <v>11475.216</v>
      </c>
      <c r="AE77" s="16" t="n">
        <f aca="false">$A$1*Populatia!$AE$31*Populatia!AE77/(Distante!AE77*Distante!AE77)</f>
        <v>1841.00887573965</v>
      </c>
      <c r="AF77" s="16" t="n">
        <f aca="false">$A$1*Populatia!$AF$32*Populatia!AF77/(Distante!AF77*Distante!AF77)</f>
        <v>329.553421368547</v>
      </c>
      <c r="AG77" s="16" t="n">
        <f aca="false">$A$1*Populatia!$AG$33*Populatia!AG77/(Distante!AG77*Distante!AG77)</f>
        <v>402.112864537306</v>
      </c>
      <c r="AH77" s="16" t="n">
        <f aca="false">$A$1*Populatia!$AH$34*Populatia!AH77/(Distante!AH77*Distante!AH77)</f>
        <v>965.734567901235</v>
      </c>
      <c r="AI77" s="16" t="n">
        <f aca="false">$A$1*Populatia!$AI$35*Populatia!AI77/(Distante!AI77*Distante!AI77)</f>
        <v>301.619140625</v>
      </c>
      <c r="AJ77" s="16" t="n">
        <f aca="false">$A$1*Populatia!$AJ$36*Populatia!AJ77/(Distante!AJ77*Distante!AJ77)</f>
        <v>1241.69291807181</v>
      </c>
      <c r="AK77" s="16" t="n">
        <f aca="false">$A$1*Populatia!$AK$37*Populatia!AK77/(Distante!AK77*Distante!AK77)</f>
        <v>328.561728395062</v>
      </c>
      <c r="AL77" s="16" t="n">
        <f aca="false">$A$1*Populatia!$AL$38*Populatia!AL77/(Distante!AL77*Distante!AL77)</f>
        <v>1345.17895091921</v>
      </c>
      <c r="AM77" s="16" t="n">
        <f aca="false">$A$1*Populatia!$AM$39*Populatia!AM77/(Distante!AM77*Distante!AM77)</f>
        <v>413.353798126951</v>
      </c>
      <c r="AN77" s="16" t="n">
        <f aca="false">$A$1*Populatia!$AN$40*Populatia!AN77/(Distante!AN77*Distante!AN77)</f>
        <v>2063.9552</v>
      </c>
      <c r="AO77" s="16" t="n">
        <f aca="false">$A$1*Populatia!$AO$41*Populatia!AO77/(Distante!AO77*Distante!AO77)</f>
        <v>247.0662</v>
      </c>
      <c r="AP77" s="16" t="n">
        <f aca="false">$A$1*Populatia!$AP$42*Populatia!AP77/(Distante!AP77*Distante!AP77)</f>
        <v>314.295510204082</v>
      </c>
      <c r="AQ77" s="16" t="n">
        <f aca="false">$A$1*Populatia!$AQ$43*Populatia!AQ77/(Distante!AQ77*Distante!AQ77)</f>
        <v>697.807257584771</v>
      </c>
      <c r="AR77" s="16" t="n">
        <f aca="false">$A$1*Populatia!$AR$44*Populatia!AR77/(Distante!AR77*Distante!AR77)</f>
        <v>64651.6859504132</v>
      </c>
      <c r="AS77" s="16" t="n">
        <f aca="false">$A$1*Populatia!$AS$45*Populatia!AS77/(Distante!AS77*Distante!AS77)</f>
        <v>1998.28540714862</v>
      </c>
      <c r="AT77" s="16" t="n">
        <f aca="false">$A$1*Populatia!$AT$46*Populatia!AT77/(Distante!AT77*Distante!AT77)</f>
        <v>3413.29639889197</v>
      </c>
      <c r="AU77" s="16" t="n">
        <f aca="false">$A$1*Populatia!$AU$47*Populatia!AU77/(Distante!AU77*Distante!AU77)</f>
        <v>1174.57322485207</v>
      </c>
      <c r="AV77" s="16" t="n">
        <f aca="false">$A$1*Populatia!$AV$48*Populatia!AV77/(Distante!AV77*Distante!AV77)</f>
        <v>845.166933735508</v>
      </c>
      <c r="AW77" s="16" t="n">
        <f aca="false">$A$1*Populatia!$AW$49*Populatia!AW77/(Distante!AW77*Distante!AW77)</f>
        <v>641.143806228374</v>
      </c>
      <c r="AX77" s="16" t="n">
        <f aca="false">$A$1*Populatia!$AX$50*Populatia!AX77/(Distante!AX77*Distante!AX77)</f>
        <v>668.139577594123</v>
      </c>
      <c r="AY77" s="16" t="n">
        <f aca="false">$A$1*Populatia!$AY$51*Populatia!AY77/(Distante!AY77*Distante!AY77)</f>
        <v>777.182464798955</v>
      </c>
      <c r="AZ77" s="16" t="n">
        <f aca="false">$A$1*Populatia!$AZ$52*Populatia!AZ77/(Distante!AZ77*Distante!AZ77)</f>
        <v>707.105098855359</v>
      </c>
      <c r="BA77" s="16" t="n">
        <f aca="false">$A$1*Populatia!$BA$53*Populatia!BA77/(Distante!BA77*Distante!BA77)</f>
        <v>2237.49223140496</v>
      </c>
      <c r="BB77" s="16" t="n">
        <f aca="false">$A$1*Populatia!$BB$54*Populatia!BB77/(Distante!BB77*Distante!BB77)</f>
        <v>4293.99333610995</v>
      </c>
      <c r="BC77" s="16" t="n">
        <f aca="false">$A$1*Populatia!$BC$55*Populatia!BC77/(Distante!BC77*Distante!BC77)</f>
        <v>419.372175980975</v>
      </c>
      <c r="BD77" s="16" t="n">
        <f aca="false">$A$1*Populatia!$BD$56*Populatia!BD77/(Distante!BD77*Distante!BD77)</f>
        <v>4865.359375</v>
      </c>
      <c r="BE77" s="16" t="n">
        <f aca="false">$A$1*Populatia!$BE$57*Populatia!BE77/(Distante!BE77*Distante!BE77)</f>
        <v>3101.1173553719</v>
      </c>
      <c r="BF77" s="16" t="n">
        <f aca="false">$A$1*Populatia!$BF$58*Populatia!BF77/(Distante!BF77*Distante!BF77)</f>
        <v>420.98179771064</v>
      </c>
      <c r="BG77" s="16" t="n">
        <f aca="false">$A$1*Populatia!$BG$59*Populatia!BG77/(Distante!BG77*Distante!BG77)</f>
        <v>2556.61884297521</v>
      </c>
      <c r="BH77" s="16" t="n">
        <f aca="false">$A$1*Populatia!$BH$60*Populatia!BH77/(Distante!BH77*Distante!BH77)</f>
        <v>396.575385256143</v>
      </c>
      <c r="BI77" s="16" t="n">
        <f aca="false">$A$1*Populatia!$BI$61*Populatia!BI77/(Distante!BI77*Distante!BI77)</f>
        <v>4353.1</v>
      </c>
      <c r="BJ77" s="16" t="n">
        <f aca="false">$A$1*Populatia!$BJ$62*Populatia!BJ77/(Distante!BJ77*Distante!BJ77)</f>
        <v>1211.43141302308</v>
      </c>
      <c r="BK77" s="16" t="n">
        <f aca="false">$A$1*Populatia!$BK$63*Populatia!BK77/(Distante!BK77*Distante!BK77)</f>
        <v>1695.68166089965</v>
      </c>
      <c r="BL77" s="16" t="n">
        <f aca="false">$A$1*Populatia!$BL$64*Populatia!BL77/(Distante!BL77*Distante!BL77)</f>
        <v>21848.2721893491</v>
      </c>
      <c r="BM77" s="16" t="n">
        <f aca="false">$A$1*Populatia!$BM$65*Populatia!BM77/(Distante!BM77*Distante!BM77)</f>
        <v>430.947016983597</v>
      </c>
      <c r="BN77" s="16" t="n">
        <f aca="false">$A$1*Populatia!$BN$66*Populatia!BN77/(Distante!BN77*Distante!BN77)</f>
        <v>295.718633015336</v>
      </c>
      <c r="BO77" s="16" t="n">
        <f aca="false">$A$1*Populatia!$BO$67*Populatia!BO77/(Distante!BO77*Distante!BO77)</f>
        <v>990.065187867814</v>
      </c>
      <c r="BP77" s="16" t="n">
        <f aca="false">$A$1*Populatia!$BP$68*Populatia!BP77/(Distante!BP77*Distante!BP77)</f>
        <v>494.939168975069</v>
      </c>
      <c r="BQ77" s="16" t="n">
        <f aca="false">$A$1*Populatia!$BQ$69*Populatia!BQ77/(Distante!BQ77*Distante!BQ77)</f>
        <v>535.544554455446</v>
      </c>
      <c r="BR77" s="16" t="n">
        <f aca="false">$A$1*Populatia!$BR$70*Populatia!BR77/(Distante!BR77*Distante!BR77)</f>
        <v>286.919875130073</v>
      </c>
      <c r="BS77" s="16" t="n">
        <f aca="false">$A$1*Populatia!$BS$71*Populatia!BS77/(Distante!BS77*Distante!BS77)</f>
        <v>588.268888888889</v>
      </c>
      <c r="BT77" s="16" t="n">
        <f aca="false">$A$1*Populatia!$BT$72*Populatia!BT77/(Distante!BT77*Distante!BT77)</f>
        <v>1889.13779726767</v>
      </c>
      <c r="BU77" s="16" t="n">
        <f aca="false">$A$1*Populatia!$BU$73*Populatia!BU77/(Distante!BU77*Distante!BU77)</f>
        <v>150.451557093426</v>
      </c>
      <c r="BV77" s="16" t="n">
        <f aca="false">$A$1*Populatia!$BV$74*Populatia!BV77/(Distante!BV77*Distante!BV77)</f>
        <v>461.559297430687</v>
      </c>
      <c r="BW77" s="16" t="n">
        <f aca="false">$A$1*Populatia!$BW$75*Populatia!BW77/(Distante!BW77*Distante!BW77)</f>
        <v>3294.24628197502</v>
      </c>
      <c r="BX77" s="16" t="n">
        <f aca="false">$A$1*Populatia!$BX$76*Populatia!BX77/(Distante!BX77*Distante!BX77)</f>
        <v>589.298830315655</v>
      </c>
      <c r="BY77" s="19" t="n">
        <v>0</v>
      </c>
      <c r="BZ77" s="16" t="n">
        <v>1380.01512287335</v>
      </c>
      <c r="CA77" s="16" t="n">
        <v>15339.375</v>
      </c>
      <c r="CB77" s="16" t="n">
        <v>350.005580357143</v>
      </c>
      <c r="CC77" s="16" t="n">
        <v>411.47193877551</v>
      </c>
      <c r="CD77" s="16" t="n">
        <v>210.646836734694</v>
      </c>
      <c r="CE77" s="16" t="n">
        <v>465.459411690443</v>
      </c>
      <c r="CF77" s="23" t="n">
        <v>497.620844875346</v>
      </c>
      <c r="CG77" s="21" t="n">
        <v>3335.10244897959</v>
      </c>
      <c r="CH77" s="21" t="n">
        <v>5116.88094598226</v>
      </c>
      <c r="CI77" s="22" t="n">
        <v>1045.63171487603</v>
      </c>
      <c r="CJ77" s="22" t="n">
        <v>750.29000594884</v>
      </c>
      <c r="CK77" s="22" t="n">
        <v>2164.93830589169</v>
      </c>
      <c r="CL77" s="22" t="n">
        <v>3333.7575</v>
      </c>
      <c r="CM77" s="17" t="n">
        <v>4519.75</v>
      </c>
      <c r="CN77" s="17" t="n">
        <v>427.557392102847</v>
      </c>
      <c r="CO77" s="17" t="n">
        <v>4775.28</v>
      </c>
      <c r="CP77" s="16" t="n">
        <v>166.403476331361</v>
      </c>
      <c r="CQ77" s="16" t="n">
        <v>496.342857142857</v>
      </c>
      <c r="CR77" s="16" t="n">
        <v>805.078512396694</v>
      </c>
      <c r="CS77" s="16" t="n">
        <v>4252.08799048752</v>
      </c>
      <c r="CT77" s="16" t="n">
        <v>139.8042</v>
      </c>
      <c r="CU77" s="16" t="n">
        <v>280.004464285714</v>
      </c>
      <c r="CV77" s="16" t="n">
        <v>471.211700949828</v>
      </c>
      <c r="CW77" s="16" t="n">
        <v>1421.890625</v>
      </c>
      <c r="CX77" s="16" t="n">
        <v>212.768778924884</v>
      </c>
      <c r="CY77" s="16" t="n">
        <v>602.104683195592</v>
      </c>
    </row>
    <row r="78" customFormat="false" ht="14.4" hidden="false" customHeight="false" outlineLevel="0" collapsed="false">
      <c r="A78" s="4" t="s">
        <v>77</v>
      </c>
      <c r="B78" s="16" t="n">
        <f aca="false">$A$1*Populatia!$B$2*Populatia!B78/(Distante!B78*Distante!B78)</f>
        <v>736556.995884774</v>
      </c>
      <c r="C78" s="16" t="n">
        <f aca="false">$A$1*Populatia!$C$3*Populatia!C78/(Distante!C78*Distante!C78)</f>
        <v>59692.1744791667</v>
      </c>
      <c r="D78" s="16" t="n">
        <f aca="false">$A$1*Populatia!$D$4*Populatia!D78/(Distante!D78*Distante!D78)</f>
        <v>19575.5920525557</v>
      </c>
      <c r="E78" s="16" t="n">
        <f aca="false">$A$1*Populatia!$E$5*Populatia!E78/(Distante!E78*Distante!E78)</f>
        <v>23783.744016125</v>
      </c>
      <c r="F78" s="16" t="n">
        <f aca="false">$A$1*Populatia!$F$6*Populatia!F78/(Distante!F78*Distante!F78)</f>
        <v>19977.3888888889</v>
      </c>
      <c r="G78" s="16" t="n">
        <f aca="false">$A$1*Populatia!$G$7*Populatia!G78/(Distante!G78*Distante!G78)</f>
        <v>25339.9224</v>
      </c>
      <c r="H78" s="16" t="n">
        <f aca="false">$A$1*Populatia!$H$8*Populatia!H78/(Distante!H78*Distante!H78)</f>
        <v>9524.39583333333</v>
      </c>
      <c r="I78" s="16" t="n">
        <f aca="false">$A$1*Populatia!$I$9*Populatia!I78/(Distante!I78*Distante!I78)</f>
        <v>5467.17888888889</v>
      </c>
      <c r="J78" s="16" t="n">
        <f aca="false">$A$1*Populatia!$J$10*Populatia!J78/(Distante!J78*Distante!J78)</f>
        <v>40841.0912</v>
      </c>
      <c r="K78" s="16" t="n">
        <f aca="false">$A$1*Populatia!$K$11*Populatia!K78/(Distante!K78*Distante!K78)</f>
        <v>6149.26495726496</v>
      </c>
      <c r="L78" s="16" t="n">
        <f aca="false">$A$1*Populatia!$L$12*Populatia!L78/(Distante!L78*Distante!L78)</f>
        <v>21393.987654321</v>
      </c>
      <c r="M78" s="16" t="n">
        <f aca="false">$A$1*Populatia!$M$13*Populatia!M78/(Distante!M78*Distante!M78)</f>
        <v>12120.9155124654</v>
      </c>
      <c r="N78" s="16" t="n">
        <f aca="false">$A$1*Populatia!$N$14*Populatia!N78/(Distante!N78*Distante!N78)</f>
        <v>4095.62081632653</v>
      </c>
      <c r="O78" s="16" t="n">
        <f aca="false">$A$1*Populatia!$O$15*Populatia!O78/(Distante!O78*Distante!O78)</f>
        <v>3194.51785714286</v>
      </c>
      <c r="P78" s="16" t="n">
        <f aca="false">$A$1*Populatia!$P$16*Populatia!P78/(Distante!P78*Distante!P78)</f>
        <v>2613.42975206612</v>
      </c>
      <c r="Q78" s="16" t="n">
        <f aca="false">$A$1*Populatia!$Q$17*Populatia!Q78/(Distante!Q78*Distante!Q78)</f>
        <v>1360.94323043126</v>
      </c>
      <c r="R78" s="16" t="n">
        <f aca="false">$A$1*Populatia!$R$18*Populatia!R78/(Distante!R78*Distante!R78)</f>
        <v>1854.19107438017</v>
      </c>
      <c r="S78" s="16" t="n">
        <f aca="false">$A$1*Populatia!$S$19*Populatia!S78/(Distante!S78*Distante!S78)</f>
        <v>2247.09538461539</v>
      </c>
      <c r="T78" s="16" t="n">
        <f aca="false">$A$1*Populatia!$T$20*Populatia!T78/(Distante!T78*Distante!T78)</f>
        <v>4462.24462809917</v>
      </c>
      <c r="U78" s="16" t="n">
        <f aca="false">$A$1*Populatia!$U$21*Populatia!U78/(Distante!U78*Distante!U78)</f>
        <v>5597.19274376417</v>
      </c>
      <c r="V78" s="16" t="n">
        <f aca="false">$A$1*Populatia!$V$22*Populatia!V78/(Distante!V78*Distante!V78)</f>
        <v>7625.37442732195</v>
      </c>
      <c r="W78" s="16" t="n">
        <f aca="false">$A$1*Populatia!$W$23*Populatia!W78/(Distante!W78*Distante!W78)</f>
        <v>60001.435</v>
      </c>
      <c r="X78" s="16" t="n">
        <f aca="false">$A$1*Populatia!$X$24*Populatia!X78/(Distante!X78*Distante!X78)</f>
        <v>3878.06147644243</v>
      </c>
      <c r="Y78" s="16" t="n">
        <f aca="false">$A$1*Populatia!$Y$25*Populatia!Y78/(Distante!Y78*Distante!Y78)</f>
        <v>4110.55165289256</v>
      </c>
      <c r="Z78" s="16" t="n">
        <f aca="false">$A$1*Populatia!$Z$26*Populatia!Z78/(Distante!Z78*Distante!Z78)</f>
        <v>1557.88683127572</v>
      </c>
      <c r="AA78" s="16" t="n">
        <f aca="false">$A$1*Populatia!$AA$27*Populatia!AA78/(Distante!AA78*Distante!AA78)</f>
        <v>725.2705078125</v>
      </c>
      <c r="AB78" s="16" t="n">
        <f aca="false">$A$1*Populatia!$AB$28*Populatia!AB78/(Distante!AB78*Distante!AB78)</f>
        <v>2216.18842975207</v>
      </c>
      <c r="AC78" s="16" t="n">
        <f aca="false">$A$1*Populatia!$AC$29*Populatia!AC78/(Distante!AC78*Distante!AC78)</f>
        <v>5370.47709696609</v>
      </c>
      <c r="AD78" s="16" t="n">
        <f aca="false">$A$1*Populatia!$AD$30*Populatia!AD78/(Distante!AD78*Distante!AD78)</f>
        <v>4238.17776456599</v>
      </c>
      <c r="AE78" s="16" t="n">
        <f aca="false">$A$1*Populatia!$AE$31*Populatia!AE78/(Distante!AE78*Distante!AE78)</f>
        <v>113601.295918367</v>
      </c>
      <c r="AF78" s="16" t="n">
        <f aca="false">$A$1*Populatia!$AF$32*Populatia!AF78/(Distante!AF78*Distante!AF78)</f>
        <v>3066.82247933884</v>
      </c>
      <c r="AG78" s="16" t="n">
        <f aca="false">$A$1*Populatia!$AG$33*Populatia!AG78/(Distante!AG78*Distante!AG78)</f>
        <v>1125.64053333333</v>
      </c>
      <c r="AH78" s="16" t="n">
        <f aca="false">$A$1*Populatia!$AH$34*Populatia!AH78/(Distante!AH78*Distante!AH78)</f>
        <v>1919.78257887517</v>
      </c>
      <c r="AI78" s="16" t="n">
        <f aca="false">$A$1*Populatia!$AI$35*Populatia!AI78/(Distante!AI78*Distante!AI78)</f>
        <v>1762.05548469388</v>
      </c>
      <c r="AJ78" s="16" t="n">
        <f aca="false">$A$1*Populatia!$AJ$36*Populatia!AJ78/(Distante!AJ78*Distante!AJ78)</f>
        <v>12947.9729448491</v>
      </c>
      <c r="AK78" s="16" t="n">
        <f aca="false">$A$1*Populatia!$AK$37*Populatia!AK78/(Distante!AK78*Distante!AK78)</f>
        <v>2116.19777777778</v>
      </c>
      <c r="AL78" s="16" t="n">
        <f aca="false">$A$1*Populatia!$AL$38*Populatia!AL78/(Distante!AL78*Distante!AL78)</f>
        <v>12233.5015432099</v>
      </c>
      <c r="AM78" s="16" t="n">
        <f aca="false">$A$1*Populatia!$AM$39*Populatia!AM78/(Distante!AM78*Distante!AM78)</f>
        <v>31586.36</v>
      </c>
      <c r="AN78" s="16" t="n">
        <f aca="false">$A$1*Populatia!$AN$40*Populatia!AN78/(Distante!AN78*Distante!AN78)</f>
        <v>19964.5363321799</v>
      </c>
      <c r="AO78" s="16" t="n">
        <f aca="false">$A$1*Populatia!$AO$41*Populatia!AO78/(Distante!AO78*Distante!AO78)</f>
        <v>1964.5704</v>
      </c>
      <c r="AP78" s="16" t="n">
        <f aca="false">$A$1*Populatia!$AP$42*Populatia!AP78/(Distante!AP78*Distante!AP78)</f>
        <v>2868.92294877135</v>
      </c>
      <c r="AQ78" s="16" t="n">
        <f aca="false">$A$1*Populatia!$AQ$43*Populatia!AQ78/(Distante!AQ78*Distante!AQ78)</f>
        <v>2974.27692743764</v>
      </c>
      <c r="AR78" s="16" t="n">
        <f aca="false">$A$1*Populatia!$AR$44*Populatia!AR78/(Distante!AR78*Distante!AR78)</f>
        <v>4467.40649238725</v>
      </c>
      <c r="AS78" s="16" t="n">
        <f aca="false">$A$1*Populatia!$AS$45*Populatia!AS78/(Distante!AS78*Distante!AS78)</f>
        <v>3972.38914270357</v>
      </c>
      <c r="AT78" s="16" t="n">
        <f aca="false">$A$1*Populatia!$AT$46*Populatia!AT78/(Distante!AT78*Distante!AT78)</f>
        <v>19070.4152249135</v>
      </c>
      <c r="AU78" s="16" t="n">
        <f aca="false">$A$1*Populatia!$AU$47*Populatia!AU78/(Distante!AU78*Distante!AU78)</f>
        <v>21846.5674740484</v>
      </c>
      <c r="AV78" s="16" t="n">
        <f aca="false">$A$1*Populatia!$AV$48*Populatia!AV78/(Distante!AV78*Distante!AV78)</f>
        <v>4636.901144641</v>
      </c>
      <c r="AW78" s="16" t="n">
        <f aca="false">$A$1*Populatia!$AW$49*Populatia!AW78/(Distante!AW78*Distante!AW78)</f>
        <v>3996.73263888889</v>
      </c>
      <c r="AX78" s="16" t="n">
        <f aca="false">$A$1*Populatia!$AX$50*Populatia!AX78/(Distante!AX78*Distante!AX78)</f>
        <v>3739.62309681126</v>
      </c>
      <c r="AY78" s="16" t="n">
        <f aca="false">$A$1*Populatia!$AY$51*Populatia!AY78/(Distante!AY78*Distante!AY78)</f>
        <v>6033.57709750567</v>
      </c>
      <c r="AZ78" s="16" t="n">
        <f aca="false">$A$1*Populatia!$AZ$52*Populatia!AZ78/(Distante!AZ78*Distante!AZ78)</f>
        <v>2345.19598765432</v>
      </c>
      <c r="BA78" s="16" t="n">
        <f aca="false">$A$1*Populatia!$BA$53*Populatia!BA78/(Distante!BA78*Distante!BA78)</f>
        <v>11639.2058823529</v>
      </c>
      <c r="BB78" s="16" t="n">
        <f aca="false">$A$1*Populatia!$BB$54*Populatia!BB78/(Distante!BB78*Distante!BB78)</f>
        <v>12809.37125</v>
      </c>
      <c r="BC78" s="16" t="n">
        <f aca="false">$A$1*Populatia!$BC$55*Populatia!BC78/(Distante!BC78*Distante!BC78)</f>
        <v>19475.4444444444</v>
      </c>
      <c r="BD78" s="16" t="n">
        <f aca="false">$A$1*Populatia!$BD$56*Populatia!BD78/(Distante!BD78*Distante!BD78)</f>
        <v>9671.84201388889</v>
      </c>
      <c r="BE78" s="16" t="n">
        <f aca="false">$A$1*Populatia!$BE$57*Populatia!BE78/(Distante!BE78*Distante!BE78)</f>
        <v>6395.14403292181</v>
      </c>
      <c r="BF78" s="16" t="n">
        <f aca="false">$A$1*Populatia!$BF$58*Populatia!BF78/(Distante!BF78*Distante!BF78)</f>
        <v>1529.38134430727</v>
      </c>
      <c r="BG78" s="16" t="n">
        <f aca="false">$A$1*Populatia!$BG$59*Populatia!BG78/(Distante!BG78*Distante!BG78)</f>
        <v>5272.27572016461</v>
      </c>
      <c r="BH78" s="16" t="n">
        <f aca="false">$A$1*Populatia!$BH$60*Populatia!BH78/(Distante!BH78*Distante!BH78)</f>
        <v>7878.59521331946</v>
      </c>
      <c r="BI78" s="16" t="n">
        <f aca="false">$A$1*Populatia!$BI$61*Populatia!BI78/(Distante!BI78*Distante!BI78)</f>
        <v>4415.06235827664</v>
      </c>
      <c r="BJ78" s="16" t="n">
        <f aca="false">$A$1*Populatia!$BJ$62*Populatia!BJ78/(Distante!BJ78*Distante!BJ78)</f>
        <v>12532.533203125</v>
      </c>
      <c r="BK78" s="16" t="n">
        <f aca="false">$A$1*Populatia!$BK$63*Populatia!BK78/(Distante!BK78*Distante!BK78)</f>
        <v>4528.70041322314</v>
      </c>
      <c r="BL78" s="16" t="n">
        <f aca="false">$A$1*Populatia!$BL$64*Populatia!BL78/(Distante!BL78*Distante!BL78)</f>
        <v>1118.73708276177</v>
      </c>
      <c r="BM78" s="16" t="n">
        <f aca="false">$A$1*Populatia!$BM$65*Populatia!BM78/(Distante!BM78*Distante!BM78)</f>
        <v>23053.3671875</v>
      </c>
      <c r="BN78" s="16" t="n">
        <f aca="false">$A$1*Populatia!$BN$66*Populatia!BN78/(Distante!BN78*Distante!BN78)</f>
        <v>1447.10404280618</v>
      </c>
      <c r="BO78" s="16" t="n">
        <f aca="false">$A$1*Populatia!$BO$67*Populatia!BO78/(Distante!BO78*Distante!BO78)</f>
        <v>5963.84362139918</v>
      </c>
      <c r="BP78" s="16" t="n">
        <f aca="false">$A$1*Populatia!$BP$68*Populatia!BP78/(Distante!BP78*Distante!BP78)</f>
        <v>13135.5</v>
      </c>
      <c r="BQ78" s="16" t="n">
        <f aca="false">$A$1*Populatia!$BQ$69*Populatia!BQ78/(Distante!BQ78*Distante!BQ78)</f>
        <v>2825.20031217482</v>
      </c>
      <c r="BR78" s="16" t="n">
        <f aca="false">$A$1*Populatia!$BR$70*Populatia!BR78/(Distante!BR78*Distante!BR78)</f>
        <v>1370.30833333333</v>
      </c>
      <c r="BS78" s="16" t="n">
        <f aca="false">$A$1*Populatia!$BS$71*Populatia!BS78/(Distante!BS78*Distante!BS78)</f>
        <v>3945.14535610162</v>
      </c>
      <c r="BT78" s="16" t="n">
        <f aca="false">$A$1*Populatia!$BT$72*Populatia!BT78/(Distante!BT78*Distante!BT78)</f>
        <v>19261.1193771626</v>
      </c>
      <c r="BU78" s="16" t="n">
        <f aca="false">$A$1*Populatia!$BU$73*Populatia!BU78/(Distante!BU78*Distante!BU78)</f>
        <v>2857.34986225895</v>
      </c>
      <c r="BV78" s="16" t="n">
        <f aca="false">$A$1*Populatia!$BV$74*Populatia!BV78/(Distante!BV78*Distante!BV78)</f>
        <v>3264.92045454545</v>
      </c>
      <c r="BW78" s="16" t="n">
        <f aca="false">$A$1*Populatia!$BW$75*Populatia!BW78/(Distante!BW78*Distante!BW78)</f>
        <v>6880.1525</v>
      </c>
      <c r="BX78" s="16" t="n">
        <f aca="false">$A$1*Populatia!$BX$76*Populatia!BX78/(Distante!BX78*Distante!BX78)</f>
        <v>73111.22</v>
      </c>
      <c r="BY78" s="16" t="n">
        <f aca="false">$A$1*Populatia!$BY$77*Populatia!BY78/(Distante!BY78*Distante!BY78)</f>
        <v>1380.01512287335</v>
      </c>
      <c r="BZ78" s="19" t="n">
        <v>0</v>
      </c>
      <c r="CA78" s="16" t="n">
        <v>2580.57520661157</v>
      </c>
      <c r="CB78" s="16" t="n">
        <v>5192.03450327186</v>
      </c>
      <c r="CC78" s="16" t="n">
        <v>1177.86897959184</v>
      </c>
      <c r="CD78" s="16" t="n">
        <v>820.7394</v>
      </c>
      <c r="CE78" s="16" t="n">
        <v>18322.98</v>
      </c>
      <c r="CF78" s="23" t="n">
        <v>89277.09375</v>
      </c>
      <c r="CG78" s="21" t="n">
        <v>44562.7517146776</v>
      </c>
      <c r="CH78" s="21" t="n">
        <v>39385.4547346514</v>
      </c>
      <c r="CI78" s="22" t="n">
        <v>7607.16257088847</v>
      </c>
      <c r="CJ78" s="22" t="n">
        <v>44572.6666666667</v>
      </c>
      <c r="CK78" s="22" t="n">
        <v>37664.65625</v>
      </c>
      <c r="CL78" s="22" t="n">
        <v>6307.83819155265</v>
      </c>
      <c r="CM78" s="17" t="n">
        <v>611.442344045369</v>
      </c>
      <c r="CN78" s="17" t="n">
        <v>2476.29904875149</v>
      </c>
      <c r="CO78" s="17" t="n">
        <v>5339.685</v>
      </c>
      <c r="CP78" s="16" t="n">
        <v>2760.69444444444</v>
      </c>
      <c r="CQ78" s="16" t="n">
        <v>8393.62654320988</v>
      </c>
      <c r="CR78" s="16" t="n">
        <v>2390.74279835391</v>
      </c>
      <c r="CS78" s="16" t="n">
        <v>2042.15397874174</v>
      </c>
      <c r="CT78" s="16" t="n">
        <v>678.50732421875</v>
      </c>
      <c r="CU78" s="16" t="n">
        <v>1385.09184685578</v>
      </c>
      <c r="CV78" s="16" t="n">
        <v>1984.57679012346</v>
      </c>
      <c r="CW78" s="16" t="n">
        <v>4757.06939371804</v>
      </c>
      <c r="CX78" s="16" t="n">
        <v>1091.00321395776</v>
      </c>
      <c r="CY78" s="16" t="n">
        <v>13034.4933333333</v>
      </c>
    </row>
    <row r="79" customFormat="false" ht="14.4" hidden="false" customHeight="false" outlineLevel="0" collapsed="false">
      <c r="A79" s="4" t="s">
        <v>78</v>
      </c>
      <c r="B79" s="16" t="n">
        <f aca="false">$A$1*Populatia!$B$2*Populatia!B79/(Distante!B79*Distante!B79)</f>
        <v>114247.7750089</v>
      </c>
      <c r="C79" s="16" t="n">
        <f aca="false">$A$1*Populatia!$C$3*Populatia!C79/(Distante!C79*Distante!C79)</f>
        <v>186391.836734694</v>
      </c>
      <c r="D79" s="16" t="n">
        <f aca="false">$A$1*Populatia!$D$4*Populatia!D79/(Distante!D79*Distante!D79)</f>
        <v>6623.02040816327</v>
      </c>
      <c r="E79" s="16" t="n">
        <f aca="false">$A$1*Populatia!$E$5*Populatia!E79/(Distante!E79*Distante!E79)</f>
        <v>6965.33333333333</v>
      </c>
      <c r="F79" s="16" t="n">
        <f aca="false">$A$1*Populatia!$F$6*Populatia!F79/(Distante!F79*Distante!F79)</f>
        <v>3057.36101030629</v>
      </c>
      <c r="G79" s="16" t="n">
        <f aca="false">$A$1*Populatia!$G$7*Populatia!G79/(Distante!G79*Distante!G79)</f>
        <v>4024.08757572537</v>
      </c>
      <c r="H79" s="16" t="n">
        <f aca="false">$A$1*Populatia!$H$8*Populatia!H79/(Distante!H79*Distante!H79)</f>
        <v>4036.78670360111</v>
      </c>
      <c r="I79" s="16" t="n">
        <f aca="false">$A$1*Populatia!$I$9*Populatia!I79/(Distante!I79*Distante!I79)</f>
        <v>1590.50297458085</v>
      </c>
      <c r="J79" s="16" t="n">
        <f aca="false">$A$1*Populatia!$J$10*Populatia!J79/(Distante!J79*Distante!J79)</f>
        <v>1763.91259105099</v>
      </c>
      <c r="K79" s="16" t="n">
        <f aca="false">$A$1*Populatia!$K$11*Populatia!K79/(Distante!K79*Distante!K79)</f>
        <v>5459.0625</v>
      </c>
      <c r="L79" s="16" t="n">
        <f aca="false">$A$1*Populatia!$L$12*Populatia!L79/(Distante!L79*Distante!L79)</f>
        <v>4175.2380952381</v>
      </c>
      <c r="M79" s="16" t="n">
        <f aca="false">$A$1*Populatia!$M$13*Populatia!M79/(Distante!M79*Distante!M79)</f>
        <v>2553.92578125</v>
      </c>
      <c r="N79" s="16" t="n">
        <f aca="false">$A$1*Populatia!$N$14*Populatia!N79/(Distante!N79*Distante!N79)</f>
        <v>1274.78796896588</v>
      </c>
      <c r="O79" s="16" t="n">
        <f aca="false">$A$1*Populatia!$O$15*Populatia!O79/(Distante!O79*Distante!O79)</f>
        <v>1113.38181818182</v>
      </c>
      <c r="P79" s="16" t="n">
        <f aca="false">$A$1*Populatia!$P$16*Populatia!P79/(Distante!P79*Distante!P79)</f>
        <v>425250</v>
      </c>
      <c r="Q79" s="16" t="n">
        <f aca="false">$A$1*Populatia!$Q$17*Populatia!Q79/(Distante!Q79*Distante!Q79)</f>
        <v>488.55</v>
      </c>
      <c r="R79" s="16" t="n">
        <f aca="false">$A$1*Populatia!$R$18*Populatia!R79/(Distante!R79*Distante!R79)</f>
        <v>315.988311810727</v>
      </c>
      <c r="S79" s="16" t="n">
        <f aca="false">$A$1*Populatia!$S$19*Populatia!S79/(Distante!S79*Distante!S79)</f>
        <v>670.406427221172</v>
      </c>
      <c r="T79" s="16" t="n">
        <f aca="false">$A$1*Populatia!$T$20*Populatia!T79/(Distante!T79*Distante!T79)</f>
        <v>1199.82153480071</v>
      </c>
      <c r="U79" s="16" t="n">
        <f aca="false">$A$1*Populatia!$U$21*Populatia!U79/(Distante!U79*Distante!U79)</f>
        <v>667.849705749208</v>
      </c>
      <c r="V79" s="16" t="n">
        <f aca="false">$A$1*Populatia!$V$22*Populatia!V79/(Distante!V79*Distante!V79)</f>
        <v>1945.344</v>
      </c>
      <c r="W79" s="16" t="n">
        <f aca="false">$A$1*Populatia!$W$23*Populatia!W79/(Distante!W79*Distante!W79)</f>
        <v>2767.08333333333</v>
      </c>
      <c r="X79" s="16" t="n">
        <f aca="false">$A$1*Populatia!$X$24*Populatia!X79/(Distante!X79*Distante!X79)</f>
        <v>13608.6390532544</v>
      </c>
      <c r="Y79" s="16" t="n">
        <f aca="false">$A$1*Populatia!$Y$25*Populatia!Y79/(Distante!Y79*Distante!Y79)</f>
        <v>5284.8</v>
      </c>
      <c r="Z79" s="16" t="n">
        <f aca="false">$A$1*Populatia!$Z$26*Populatia!Z79/(Distante!Z79*Distante!Z79)</f>
        <v>662.87109375</v>
      </c>
      <c r="AA79" s="16" t="n">
        <f aca="false">$A$1*Populatia!$AA$27*Populatia!AA79/(Distante!AA79*Distante!AA79)</f>
        <v>139.049259926384</v>
      </c>
      <c r="AB79" s="16" t="n">
        <f aca="false">$A$1*Populatia!$AB$28*Populatia!AB79/(Distante!AB79*Distante!AB79)</f>
        <v>434.765625</v>
      </c>
      <c r="AC79" s="16" t="n">
        <f aca="false">$A$1*Populatia!$AC$29*Populatia!AC79/(Distante!AC79*Distante!AC79)</f>
        <v>7401.48148148148</v>
      </c>
      <c r="AD79" s="16" t="n">
        <f aca="false">$A$1*Populatia!$AD$30*Populatia!AD79/(Distante!AD79*Distante!AD79)</f>
        <v>70423.1404958678</v>
      </c>
      <c r="AE79" s="16" t="n">
        <f aca="false">$A$1*Populatia!$AE$31*Populatia!AE79/(Distante!AE79*Distante!AE79)</f>
        <v>3352.92517006803</v>
      </c>
      <c r="AF79" s="16" t="n">
        <f aca="false">$A$1*Populatia!$AF$32*Populatia!AF79/(Distante!AF79*Distante!AF79)</f>
        <v>512.640532544379</v>
      </c>
      <c r="AG79" s="16" t="n">
        <f aca="false">$A$1*Populatia!$AG$33*Populatia!AG79/(Distante!AG79*Distante!AG79)</f>
        <v>691.073776479182</v>
      </c>
      <c r="AH79" s="16" t="n">
        <f aca="false">$A$1*Populatia!$AH$34*Populatia!AH79/(Distante!AH79*Distante!AH79)</f>
        <v>2091.15</v>
      </c>
      <c r="AI79" s="16" t="n">
        <f aca="false">$A$1*Populatia!$AI$35*Populatia!AI79/(Distante!AI79*Distante!AI79)</f>
        <v>491.171921475312</v>
      </c>
      <c r="AJ79" s="16" t="n">
        <f aca="false">$A$1*Populatia!$AJ$36*Populatia!AJ79/(Distante!AJ79*Distante!AJ79)</f>
        <v>2210.72532699168</v>
      </c>
      <c r="AK79" s="16" t="n">
        <f aca="false">$A$1*Populatia!$AK$37*Populatia!AK79/(Distante!AK79*Distante!AK79)</f>
        <v>677.168352171327</v>
      </c>
      <c r="AL79" s="16" t="n">
        <f aca="false">$A$1*Populatia!$AL$38*Populatia!AL79/(Distante!AL79*Distante!AL79)</f>
        <v>2387.48299319728</v>
      </c>
      <c r="AM79" s="16" t="n">
        <f aca="false">$A$1*Populatia!$AM$39*Populatia!AM79/(Distante!AM79*Distante!AM79)</f>
        <v>854.612947034857</v>
      </c>
      <c r="AN79" s="16" t="n">
        <f aca="false">$A$1*Populatia!$AN$40*Populatia!AN79/(Distante!AN79*Distante!AN79)</f>
        <v>3831.6</v>
      </c>
      <c r="AO79" s="16" t="n">
        <f aca="false">$A$1*Populatia!$AO$41*Populatia!AO79/(Distante!AO79*Distante!AO79)</f>
        <v>396.895619253651</v>
      </c>
      <c r="AP79" s="16" t="n">
        <f aca="false">$A$1*Populatia!$AP$42*Populatia!AP79/(Distante!AP79*Distante!AP79)</f>
        <v>497.157348146359</v>
      </c>
      <c r="AQ79" s="16" t="n">
        <f aca="false">$A$1*Populatia!$AQ$43*Populatia!AQ79/(Distante!AQ79*Distante!AQ79)</f>
        <v>1055.72931571417</v>
      </c>
      <c r="AR79" s="16" t="n">
        <f aca="false">$A$1*Populatia!$AR$44*Populatia!AR79/(Distante!AR79*Distante!AR79)</f>
        <v>189683.265306122</v>
      </c>
      <c r="AS79" s="16" t="n">
        <f aca="false">$A$1*Populatia!$AS$45*Populatia!AS79/(Distante!AS79*Distante!AS79)</f>
        <v>3999.27569035763</v>
      </c>
      <c r="AT79" s="16" t="n">
        <f aca="false">$A$1*Populatia!$AT$46*Populatia!AT79/(Distante!AT79*Distante!AT79)</f>
        <v>7469.38775510204</v>
      </c>
      <c r="AU79" s="16" t="n">
        <f aca="false">$A$1*Populatia!$AU$47*Populatia!AU79/(Distante!AU79*Distante!AU79)</f>
        <v>2613.24099722992</v>
      </c>
      <c r="AV79" s="16" t="n">
        <f aca="false">$A$1*Populatia!$AV$48*Populatia!AV79/(Distante!AV79*Distante!AV79)</f>
        <v>1375.66115702479</v>
      </c>
      <c r="AW79" s="16" t="n">
        <f aca="false">$A$1*Populatia!$AW$49*Populatia!AW79/(Distante!AW79*Distante!AW79)</f>
        <v>1091.78337631422</v>
      </c>
      <c r="AX79" s="16" t="n">
        <f aca="false">$A$1*Populatia!$AX$50*Populatia!AX79/(Distante!AX79*Distante!AX79)</f>
        <v>1076.86089965398</v>
      </c>
      <c r="AY79" s="16" t="n">
        <f aca="false">$A$1*Populatia!$AY$51*Populatia!AY79/(Distante!AY79*Distante!AY79)</f>
        <v>1375.69204152249</v>
      </c>
      <c r="AZ79" s="16" t="n">
        <f aca="false">$A$1*Populatia!$AZ$52*Populatia!AZ79/(Distante!AZ79*Distante!AZ79)</f>
        <v>1194.31952662722</v>
      </c>
      <c r="BA79" s="16" t="n">
        <f aca="false">$A$1*Populatia!$BA$53*Populatia!BA79/(Distante!BA79*Distante!BA79)</f>
        <v>4783.86674598453</v>
      </c>
      <c r="BB79" s="16" t="n">
        <f aca="false">$A$1*Populatia!$BB$54*Populatia!BB79/(Distante!BB79*Distante!BB79)</f>
        <v>9999.47755102041</v>
      </c>
      <c r="BC79" s="16" t="n">
        <f aca="false">$A$1*Populatia!$BC$55*Populatia!BC79/(Distante!BC79*Distante!BC79)</f>
        <v>707.705010320886</v>
      </c>
      <c r="BD79" s="16" t="n">
        <f aca="false">$A$1*Populatia!$BD$56*Populatia!BD79/(Distante!BD79*Distante!BD79)</f>
        <v>12230.0826446281</v>
      </c>
      <c r="BE79" s="16" t="n">
        <f aca="false">$A$1*Populatia!$BE$57*Populatia!BE79/(Distante!BE79*Distante!BE79)</f>
        <v>6966</v>
      </c>
      <c r="BF79" s="16" t="n">
        <f aca="false">$A$1*Populatia!$BF$58*Populatia!BF79/(Distante!BF79*Distante!BF79)</f>
        <v>792.342449464923</v>
      </c>
      <c r="BG79" s="16" t="n">
        <f aca="false">$A$1*Populatia!$BG$59*Populatia!BG79/(Distante!BG79*Distante!BG79)</f>
        <v>6041.18343195266</v>
      </c>
      <c r="BH79" s="16" t="n">
        <f aca="false">$A$1*Populatia!$BH$60*Populatia!BH79/(Distante!BH79*Distante!BH79)</f>
        <v>641.326530612245</v>
      </c>
      <c r="BI79" s="16" t="n">
        <f aca="false">$A$1*Populatia!$BI$61*Populatia!BI79/(Distante!BI79*Distante!BI79)</f>
        <v>23748.9795918367</v>
      </c>
      <c r="BJ79" s="16" t="n">
        <f aca="false">$A$1*Populatia!$BJ$62*Populatia!BJ79/(Distante!BJ79*Distante!BJ79)</f>
        <v>2280.07134363853</v>
      </c>
      <c r="BK79" s="16" t="n">
        <f aca="false">$A$1*Populatia!$BK$63*Populatia!BK79/(Distante!BK79*Distante!BK79)</f>
        <v>4043.33333333333</v>
      </c>
      <c r="BL79" s="16" t="n">
        <f aca="false">$A$1*Populatia!$BL$64*Populatia!BL79/(Distante!BL79*Distante!BL79)</f>
        <v>5216.3614744352</v>
      </c>
      <c r="BM79" s="16" t="n">
        <f aca="false">$A$1*Populatia!$BM$65*Populatia!BM79/(Distante!BM79*Distante!BM79)</f>
        <v>740.869565217391</v>
      </c>
      <c r="BN79" s="16" t="n">
        <f aca="false">$A$1*Populatia!$BN$66*Populatia!BN79/(Distante!BN79*Distante!BN79)</f>
        <v>517.248</v>
      </c>
      <c r="BO79" s="16" t="n">
        <f aca="false">$A$1*Populatia!$BO$67*Populatia!BO79/(Distante!BO79*Distante!BO79)</f>
        <v>1624.05</v>
      </c>
      <c r="BP79" s="16" t="n">
        <f aca="false">$A$1*Populatia!$BP$68*Populatia!BP79/(Distante!BP79*Distante!BP79)</f>
        <v>808.888888888889</v>
      </c>
      <c r="BQ79" s="16" t="n">
        <f aca="false">$A$1*Populatia!$BQ$69*Populatia!BQ79/(Distante!BQ79*Distante!BQ79)</f>
        <v>857.550535077289</v>
      </c>
      <c r="BR79" s="16" t="n">
        <f aca="false">$A$1*Populatia!$BR$70*Populatia!BR79/(Distante!BR79*Distante!BR79)</f>
        <v>484.615384615385</v>
      </c>
      <c r="BS79" s="16" t="n">
        <f aca="false">$A$1*Populatia!$BS$71*Populatia!BS79/(Distante!BS79*Distante!BS79)</f>
        <v>980.152354570637</v>
      </c>
      <c r="BT79" s="16" t="n">
        <f aca="false">$A$1*Populatia!$BT$72*Populatia!BT79/(Distante!BT79*Distante!BT79)</f>
        <v>3352.92517006803</v>
      </c>
      <c r="BU79" s="16" t="n">
        <f aca="false">$A$1*Populatia!$BU$73*Populatia!BU79/(Distante!BU79*Distante!BU79)</f>
        <v>245.707491082045</v>
      </c>
      <c r="BV79" s="16" t="n">
        <f aca="false">$A$1*Populatia!$BV$74*Populatia!BV79/(Distante!BV79*Distante!BV79)</f>
        <v>793.497164461248</v>
      </c>
      <c r="BW79" s="16" t="n">
        <f aca="false">$A$1*Populatia!$BW$75*Populatia!BW79/(Distante!BW79*Distante!BW79)</f>
        <v>9732.78106508876</v>
      </c>
      <c r="BX79" s="16" t="n">
        <f aca="false">$A$1*Populatia!$BX$76*Populatia!BX79/(Distante!BX79*Distante!BX79)</f>
        <v>1066.81640625</v>
      </c>
      <c r="BY79" s="16" t="n">
        <f aca="false">$A$1*Populatia!$BY$77*Populatia!BY79/(Distante!BY79*Distante!BY79)</f>
        <v>15339.375</v>
      </c>
      <c r="BZ79" s="16" t="n">
        <f aca="false">$A$1*Populatia!$BZ$78*Populatia!BZ79/(Distante!BZ79*Distante!BZ79)</f>
        <v>2580.57520661157</v>
      </c>
      <c r="CA79" s="19" t="n">
        <v>0</v>
      </c>
      <c r="CB79" s="16" t="n">
        <v>554.405356573494</v>
      </c>
      <c r="CC79" s="16" t="n">
        <v>724.536862003781</v>
      </c>
      <c r="CD79" s="16" t="n">
        <v>308.979591836735</v>
      </c>
      <c r="CE79" s="16" t="n">
        <v>799.941563184807</v>
      </c>
      <c r="CF79" s="23" t="n">
        <v>917.753292125773</v>
      </c>
      <c r="CG79" s="21" t="n">
        <v>6418.59173553719</v>
      </c>
      <c r="CH79" s="21" t="n">
        <v>10240.6880941603</v>
      </c>
      <c r="CI79" s="22" t="n">
        <v>1805.3368361794</v>
      </c>
      <c r="CJ79" s="22" t="n">
        <v>1296.28027681661</v>
      </c>
      <c r="CK79" s="22" t="n">
        <v>4134.7193877551</v>
      </c>
      <c r="CL79" s="22" t="n">
        <v>10139.904</v>
      </c>
      <c r="CM79" s="17" t="n">
        <v>1933.2</v>
      </c>
      <c r="CN79" s="17" t="n">
        <v>689.107266435986</v>
      </c>
      <c r="CO79" s="17" t="n">
        <v>19946.25</v>
      </c>
      <c r="CP79" s="16" t="n">
        <v>264</v>
      </c>
      <c r="CQ79" s="16" t="n">
        <v>802.666666666667</v>
      </c>
      <c r="CR79" s="16" t="n">
        <v>1601.93771626298</v>
      </c>
      <c r="CS79" s="16" t="n">
        <v>42487.2</v>
      </c>
      <c r="CT79" s="16" t="n">
        <v>224.586262844781</v>
      </c>
      <c r="CU79" s="16" t="n">
        <v>443.524285258795</v>
      </c>
      <c r="CV79" s="16" t="n">
        <v>714.007134363853</v>
      </c>
      <c r="CW79" s="16" t="n">
        <v>3367.05882352941</v>
      </c>
      <c r="CX79" s="16" t="n">
        <v>335.586011342155</v>
      </c>
      <c r="CY79" s="16" t="n">
        <v>993.673469387755</v>
      </c>
    </row>
    <row r="80" customFormat="false" ht="14.4" hidden="false" customHeight="false" outlineLevel="0" collapsed="false">
      <c r="A80" s="4" t="s">
        <v>79</v>
      </c>
      <c r="B80" s="16" t="n">
        <f aca="false">$A$1*Populatia!$B$2*Populatia!B80/(Distante!B80*Distante!B80)</f>
        <v>143523.45</v>
      </c>
      <c r="C80" s="16" t="n">
        <f aca="false">$A$1*Populatia!$C$3*Populatia!C80/(Distante!C80*Distante!C80)</f>
        <v>13024.7767857143</v>
      </c>
      <c r="D80" s="16" t="n">
        <f aca="false">$A$1*Populatia!$D$4*Populatia!D80/(Distante!D80*Distante!D80)</f>
        <v>8500.52842565598</v>
      </c>
      <c r="E80" s="16" t="n">
        <f aca="false">$A$1*Populatia!$E$5*Populatia!E80/(Distante!E80*Distante!E80)</f>
        <v>34115.6300703083</v>
      </c>
      <c r="F80" s="16" t="n">
        <f aca="false">$A$1*Populatia!$F$6*Populatia!F80/(Distante!F80*Distante!F80)</f>
        <v>40883.0989583333</v>
      </c>
      <c r="G80" s="16" t="n">
        <f aca="false">$A$1*Populatia!$G$7*Populatia!G80/(Distante!G80*Distante!G80)</f>
        <v>293975.9375</v>
      </c>
      <c r="H80" s="16" t="n">
        <f aca="false">$A$1*Populatia!$H$8*Populatia!H80/(Distante!H80*Distante!H80)</f>
        <v>2828.68055555556</v>
      </c>
      <c r="I80" s="16" t="n">
        <f aca="false">$A$1*Populatia!$I$9*Populatia!I80/(Distante!I80*Distante!I80)</f>
        <v>2055.0140625</v>
      </c>
      <c r="J80" s="16" t="n">
        <f aca="false">$A$1*Populatia!$J$10*Populatia!J80/(Distante!J80*Distante!J80)</f>
        <v>13924.2</v>
      </c>
      <c r="K80" s="16" t="n">
        <f aca="false">$A$1*Populatia!$K$11*Populatia!K80/(Distante!K80*Distante!K80)</f>
        <v>2183.60380819286</v>
      </c>
      <c r="L80" s="16" t="n">
        <f aca="false">$A$1*Populatia!$L$12*Populatia!L80/(Distante!L80*Distante!L80)</f>
        <v>10020.4867495944</v>
      </c>
      <c r="M80" s="16" t="n">
        <f aca="false">$A$1*Populatia!$M$13*Populatia!M80/(Distante!M80*Distante!M80)</f>
        <v>3476.76724137931</v>
      </c>
      <c r="N80" s="16" t="n">
        <f aca="false">$A$1*Populatia!$N$14*Populatia!N80/(Distante!N80*Distante!N80)</f>
        <v>6070.84427342689</v>
      </c>
      <c r="O80" s="16" t="n">
        <f aca="false">$A$1*Populatia!$O$15*Populatia!O80/(Distante!O80*Distante!O80)</f>
        <v>1392.5993897929</v>
      </c>
      <c r="P80" s="16" t="n">
        <f aca="false">$A$1*Populatia!$P$16*Populatia!P80/(Distante!P80*Distante!P80)</f>
        <v>717.056272975775</v>
      </c>
      <c r="Q80" s="16" t="n">
        <f aca="false">$A$1*Populatia!$Q$17*Populatia!Q80/(Distante!Q80*Distante!Q80)</f>
        <v>615.996162581252</v>
      </c>
      <c r="R80" s="16" t="n">
        <f aca="false">$A$1*Populatia!$R$18*Populatia!R80/(Distante!R80*Distante!R80)</f>
        <v>11568.1481481481</v>
      </c>
      <c r="S80" s="16" t="n">
        <f aca="false">$A$1*Populatia!$S$19*Populatia!S80/(Distante!S80*Distante!S80)</f>
        <v>1294.73571428571</v>
      </c>
      <c r="T80" s="16" t="n">
        <f aca="false">$A$1*Populatia!$T$20*Populatia!T80/(Distante!T80*Distante!T80)</f>
        <v>2505.5625</v>
      </c>
      <c r="U80" s="16" t="n">
        <f aca="false">$A$1*Populatia!$U$21*Populatia!U80/(Distante!U80*Distante!U80)</f>
        <v>587.200071199715</v>
      </c>
      <c r="V80" s="16" t="n">
        <f aca="false">$A$1*Populatia!$V$22*Populatia!V80/(Distante!V80*Distante!V80)</f>
        <v>2569.71014492754</v>
      </c>
      <c r="W80" s="16" t="n">
        <f aca="false">$A$1*Populatia!$W$23*Populatia!W80/(Distante!W80*Distante!W80)</f>
        <v>19070.1724137931</v>
      </c>
      <c r="X80" s="16" t="n">
        <f aca="false">$A$1*Populatia!$X$24*Populatia!X80/(Distante!X80*Distante!X80)</f>
        <v>1028.5485</v>
      </c>
      <c r="Y80" s="16" t="n">
        <f aca="false">$A$1*Populatia!$Y$25*Populatia!Y80/(Distante!Y80*Distante!Y80)</f>
        <v>702.580261593341</v>
      </c>
      <c r="Z80" s="16" t="n">
        <f aca="false">$A$1*Populatia!$Z$26*Populatia!Z80/(Distante!Z80*Distante!Z80)</f>
        <v>498.957100591716</v>
      </c>
      <c r="AA80" s="16" t="n">
        <f aca="false">$A$1*Populatia!$AA$27*Populatia!AA80/(Distante!AA80*Distante!AA80)</f>
        <v>2723.08641975309</v>
      </c>
      <c r="AB80" s="16" t="n">
        <f aca="false">$A$1*Populatia!$AB$28*Populatia!AB80/(Distante!AB80*Distante!AB80)</f>
        <v>15501.124567474</v>
      </c>
      <c r="AC80" s="16" t="n">
        <f aca="false">$A$1*Populatia!$AC$29*Populatia!AC80/(Distante!AC80*Distante!AC80)</f>
        <v>1101.65631848064</v>
      </c>
      <c r="AD80" s="16" t="n">
        <f aca="false">$A$1*Populatia!$AD$30*Populatia!AD80/(Distante!AD80*Distante!AD80)</f>
        <v>1055.64265927978</v>
      </c>
      <c r="AE80" s="16" t="n">
        <f aca="false">$A$1*Populatia!$AE$31*Populatia!AE80/(Distante!AE80*Distante!AE80)</f>
        <v>6735.54323223178</v>
      </c>
      <c r="AF80" s="16" t="n">
        <f aca="false">$A$1*Populatia!$AF$32*Populatia!AF80/(Distante!AF80*Distante!AF80)</f>
        <v>19133.6574074074</v>
      </c>
      <c r="AG80" s="16" t="n">
        <f aca="false">$A$1*Populatia!$AG$33*Populatia!AG80/(Distante!AG80*Distante!AG80)</f>
        <v>449.684344776278</v>
      </c>
      <c r="AH80" s="16" t="n">
        <f aca="false">$A$1*Populatia!$AH$34*Populatia!AH80/(Distante!AH80*Distante!AH80)</f>
        <v>397.580508024232</v>
      </c>
      <c r="AI80" s="16" t="n">
        <f aca="false">$A$1*Populatia!$AI$35*Populatia!AI80/(Distante!AI80*Distante!AI80)</f>
        <v>775.579710144928</v>
      </c>
      <c r="AJ80" s="16" t="n">
        <f aca="false">$A$1*Populatia!$AJ$36*Populatia!AJ80/(Distante!AJ80*Distante!AJ80)</f>
        <v>2748.70909090909</v>
      </c>
      <c r="AK80" s="16" t="n">
        <f aca="false">$A$1*Populatia!$AK$37*Populatia!AK80/(Distante!AK80*Distante!AK80)</f>
        <v>245.506365740741</v>
      </c>
      <c r="AL80" s="16" t="n">
        <f aca="false">$A$1*Populatia!$AL$38*Populatia!AL80/(Distante!AL80*Distante!AL80)</f>
        <v>3633.26646090535</v>
      </c>
      <c r="AM80" s="16" t="n">
        <f aca="false">$A$1*Populatia!$AM$39*Populatia!AM80/(Distante!AM80*Distante!AM80)</f>
        <v>751.409754360983</v>
      </c>
      <c r="AN80" s="16" t="n">
        <f aca="false">$A$1*Populatia!$AN$40*Populatia!AN80/(Distante!AN80*Distante!AN80)</f>
        <v>6693.65885416667</v>
      </c>
      <c r="AO80" s="16" t="n">
        <f aca="false">$A$1*Populatia!$AO$41*Populatia!AO80/(Distante!AO80*Distante!AO80)</f>
        <v>3205.0634765625</v>
      </c>
      <c r="AP80" s="16" t="n">
        <f aca="false">$A$1*Populatia!$AP$42*Populatia!AP80/(Distante!AP80*Distante!AP80)</f>
        <v>14206.7592592593</v>
      </c>
      <c r="AQ80" s="16" t="n">
        <f aca="false">$A$1*Populatia!$AQ$43*Populatia!AQ80/(Distante!AQ80*Distante!AQ80)</f>
        <v>1007.17502154553</v>
      </c>
      <c r="AR80" s="16" t="n">
        <f aca="false">$A$1*Populatia!$AR$44*Populatia!AR80/(Distante!AR80*Distante!AR80)</f>
        <v>998.822087658593</v>
      </c>
      <c r="AS80" s="16" t="n">
        <f aca="false">$A$1*Populatia!$AS$45*Populatia!AS80/(Distante!AS80*Distante!AS80)</f>
        <v>1117.85310095066</v>
      </c>
      <c r="AT80" s="16" t="n">
        <f aca="false">$A$1*Populatia!$AT$46*Populatia!AT80/(Distante!AT80*Distante!AT80)</f>
        <v>3381.8870523416</v>
      </c>
      <c r="AU80" s="16" t="n">
        <f aca="false">$A$1*Populatia!$AU$47*Populatia!AU80/(Distante!AU80*Distante!AU80)</f>
        <v>1171.94583333333</v>
      </c>
      <c r="AV80" s="16" t="n">
        <f aca="false">$A$1*Populatia!$AV$48*Populatia!AV80/(Distante!AV80*Distante!AV80)</f>
        <v>2062.11565096953</v>
      </c>
      <c r="AW80" s="16" t="n">
        <f aca="false">$A$1*Populatia!$AW$49*Populatia!AW80/(Distante!AW80*Distante!AW80)</f>
        <v>1220.67446935132</v>
      </c>
      <c r="AX80" s="16" t="n">
        <f aca="false">$A$1*Populatia!$AX$50*Populatia!AX80/(Distante!AX80*Distante!AX80)</f>
        <v>3775.53385416667</v>
      </c>
      <c r="AY80" s="16" t="n">
        <f aca="false">$A$1*Populatia!$AY$51*Populatia!AY80/(Distante!AY80*Distante!AY80)</f>
        <v>2962.17201166181</v>
      </c>
      <c r="AZ80" s="16" t="n">
        <f aca="false">$A$1*Populatia!$AZ$52*Populatia!AZ80/(Distante!AZ80*Distante!AZ80)</f>
        <v>939.306278182449</v>
      </c>
      <c r="BA80" s="16" t="n">
        <f aca="false">$A$1*Populatia!$BA$53*Populatia!BA80/(Distante!BA80*Distante!BA80)</f>
        <v>1687.19178082192</v>
      </c>
      <c r="BB80" s="16" t="n">
        <f aca="false">$A$1*Populatia!$BB$54*Populatia!BB80/(Distante!BB80*Distante!BB80)</f>
        <v>2500.99799123448</v>
      </c>
      <c r="BC80" s="16" t="n">
        <f aca="false">$A$1*Populatia!$BC$55*Populatia!BC80/(Distante!BC80*Distante!BC80)</f>
        <v>3871.98347107438</v>
      </c>
      <c r="BD80" s="16" t="n">
        <f aca="false">$A$1*Populatia!$BD$56*Populatia!BD80/(Distante!BD80*Distante!BD80)</f>
        <v>1798.19949281488</v>
      </c>
      <c r="BE80" s="16" t="n">
        <f aca="false">$A$1*Populatia!$BE$57*Populatia!BE80/(Distante!BE80*Distante!BE80)</f>
        <v>1324.4127962589</v>
      </c>
      <c r="BF80" s="16" t="n">
        <f aca="false">$A$1*Populatia!$BF$58*Populatia!BF80/(Distante!BF80*Distante!BF80)</f>
        <v>402.935370470525</v>
      </c>
      <c r="BG80" s="16" t="n">
        <f aca="false">$A$1*Populatia!$BG$59*Populatia!BG80/(Distante!BG80*Distante!BG80)</f>
        <v>1091.87054947391</v>
      </c>
      <c r="BH80" s="16" t="n">
        <f aca="false">$A$1*Populatia!$BH$60*Populatia!BH80/(Distante!BH80*Distante!BH80)</f>
        <v>3903.87731481482</v>
      </c>
      <c r="BI80" s="16" t="n">
        <f aca="false">$A$1*Populatia!$BI$61*Populatia!BI80/(Distante!BI80*Distante!BI80)</f>
        <v>720.321799307959</v>
      </c>
      <c r="BJ80" s="16" t="n">
        <f aca="false">$A$1*Populatia!$BJ$62*Populatia!BJ80/(Distante!BJ80*Distante!BJ80)</f>
        <v>2160.66137566138</v>
      </c>
      <c r="BK80" s="16" t="n">
        <f aca="false">$A$1*Populatia!$BK$63*Populatia!BK80/(Distante!BK80*Distante!BK80)</f>
        <v>774.050733254063</v>
      </c>
      <c r="BL80" s="16" t="n">
        <f aca="false">$A$1*Populatia!$BL$64*Populatia!BL80/(Distante!BL80*Distante!BL80)</f>
        <v>318.994862122789</v>
      </c>
      <c r="BM80" s="16" t="n">
        <f aca="false">$A$1*Populatia!$BM$65*Populatia!BM80/(Distante!BM80*Distante!BM80)</f>
        <v>1711.67317708333</v>
      </c>
      <c r="BN80" s="16" t="n">
        <f aca="false">$A$1*Populatia!$BN$66*Populatia!BN80/(Distante!BN80*Distante!BN80)</f>
        <v>450.242906574394</v>
      </c>
      <c r="BO80" s="16" t="n">
        <f aca="false">$A$1*Populatia!$BO$67*Populatia!BO80/(Distante!BO80*Distante!BO80)</f>
        <v>3228.05</v>
      </c>
      <c r="BP80" s="16" t="n">
        <f aca="false">$A$1*Populatia!$BP$68*Populatia!BP80/(Distante!BP80*Distante!BP80)</f>
        <v>10301.484375</v>
      </c>
      <c r="BQ80" s="16" t="n">
        <f aca="false">$A$1*Populatia!$BQ$69*Populatia!BQ80/(Distante!BQ80*Distante!BQ80)</f>
        <v>1053.42938017129</v>
      </c>
      <c r="BR80" s="16" t="n">
        <f aca="false">$A$1*Populatia!$BR$70*Populatia!BR80/(Distante!BR80*Distante!BR80)</f>
        <v>456.259515570934</v>
      </c>
      <c r="BS80" s="16" t="n">
        <f aca="false">$A$1*Populatia!$BS$71*Populatia!BS80/(Distante!BS80*Distante!BS80)</f>
        <v>6181.3623046875</v>
      </c>
      <c r="BT80" s="16" t="n">
        <f aca="false">$A$1*Populatia!$BT$72*Populatia!BT80/(Distante!BT80*Distante!BT80)</f>
        <v>7685.33832644628</v>
      </c>
      <c r="BU80" s="16" t="n">
        <f aca="false">$A$1*Populatia!$BU$73*Populatia!BU80/(Distante!BU80*Distante!BU80)</f>
        <v>25670.5555555556</v>
      </c>
      <c r="BV80" s="16" t="n">
        <f aca="false">$A$1*Populatia!$BV$74*Populatia!BV80/(Distante!BV80*Distante!BV80)</f>
        <v>999.72426035503</v>
      </c>
      <c r="BW80" s="16" t="n">
        <f aca="false">$A$1*Populatia!$BW$75*Populatia!BW80/(Distante!BW80*Distante!BW80)</f>
        <v>1067.8022935114</v>
      </c>
      <c r="BX80" s="16" t="n">
        <f aca="false">$A$1*Populatia!$BX$76*Populatia!BX80/(Distante!BX80*Distante!BX80)</f>
        <v>4226.25</v>
      </c>
      <c r="BY80" s="16" t="n">
        <f aca="false">$A$1*Populatia!$BY$77*Populatia!BY80/(Distante!BY80*Distante!BY80)</f>
        <v>350.005580357143</v>
      </c>
      <c r="BZ80" s="16" t="n">
        <f aca="false">$A$1*Populatia!$BZ$78*Populatia!BZ80/(Distante!BZ80*Distante!BZ80)</f>
        <v>5192.03450327186</v>
      </c>
      <c r="CA80" s="16" t="n">
        <f aca="false">$A$1*Populatia!$CA$79*Populatia!CA80/(Distante!CA80*Distante!CA80)</f>
        <v>554.405356573494</v>
      </c>
      <c r="CB80" s="19" t="n">
        <v>0</v>
      </c>
      <c r="CC80" s="16" t="n">
        <v>401.577988338192</v>
      </c>
      <c r="CD80" s="16" t="n">
        <v>374.596339047879</v>
      </c>
      <c r="CE80" s="16" t="n">
        <v>7836.192</v>
      </c>
      <c r="CF80" s="17" t="n">
        <v>2064.96214169822</v>
      </c>
      <c r="CG80" s="16" t="n">
        <v>6681.57433056325</v>
      </c>
      <c r="CH80" s="16" t="n">
        <v>6372.46031746032</v>
      </c>
      <c r="CI80" s="17" t="n">
        <v>9304.85294117647</v>
      </c>
      <c r="CJ80" s="17" t="n">
        <v>4895.27027027027</v>
      </c>
      <c r="CK80" s="17" t="n">
        <v>3771.39568158169</v>
      </c>
      <c r="CL80" s="17" t="n">
        <v>1004.19642857143</v>
      </c>
      <c r="CM80" s="17" t="n">
        <v>189.754732510288</v>
      </c>
      <c r="CN80" s="17" t="n">
        <v>1317.5325443787</v>
      </c>
      <c r="CO80" s="17" t="n">
        <v>828.721149658877</v>
      </c>
      <c r="CP80" s="16" t="n">
        <v>37357.03125</v>
      </c>
      <c r="CQ80" s="16" t="n">
        <v>32307.3333333333</v>
      </c>
      <c r="CR80" s="16" t="n">
        <v>710.034293552812</v>
      </c>
      <c r="CS80" s="16" t="n">
        <v>465.670522497794</v>
      </c>
      <c r="CT80" s="16" t="n">
        <v>251.099918875068</v>
      </c>
      <c r="CU80" s="16" t="n">
        <v>602.502582644628</v>
      </c>
      <c r="CV80" s="16" t="n">
        <v>856.339285714286</v>
      </c>
      <c r="CW80" s="16" t="n">
        <v>679.9734375</v>
      </c>
      <c r="CX80" s="16" t="n">
        <v>472.296995835812</v>
      </c>
      <c r="CY80" s="16" t="n">
        <v>46385.1479289941</v>
      </c>
    </row>
    <row r="81" customFormat="false" ht="14.4" hidden="false" customHeight="false" outlineLevel="0" collapsed="false">
      <c r="A81" s="4" t="s">
        <v>80</v>
      </c>
      <c r="B81" s="16" t="n">
        <f aca="false">$A$1*Populatia!$B$2*Populatia!B81/(Distante!B81*Distante!B81)</f>
        <v>81369.7788065844</v>
      </c>
      <c r="C81" s="16" t="n">
        <f aca="false">$A$1*Populatia!$C$3*Populatia!C81/(Distante!C81*Distante!C81)</f>
        <v>26377.5325520833</v>
      </c>
      <c r="D81" s="16" t="n">
        <f aca="false">$A$1*Populatia!$D$4*Populatia!D81/(Distante!D81*Distante!D81)</f>
        <v>14044.3769510926</v>
      </c>
      <c r="E81" s="16" t="n">
        <f aca="false">$A$1*Populatia!$E$5*Populatia!E81/(Distante!E81*Distante!E81)</f>
        <v>9292.41256404544</v>
      </c>
      <c r="F81" s="16" t="n">
        <f aca="false">$A$1*Populatia!$F$6*Populatia!F81/(Distante!F81*Distante!F81)</f>
        <v>2626.47107438017</v>
      </c>
      <c r="G81" s="16" t="n">
        <f aca="false">$A$1*Populatia!$G$7*Populatia!G81/(Distante!G81*Distante!G81)</f>
        <v>3380.48701847603</v>
      </c>
      <c r="H81" s="16" t="n">
        <f aca="false">$A$1*Populatia!$H$8*Populatia!H81/(Distante!H81*Distante!H81)</f>
        <v>15515.1744</v>
      </c>
      <c r="I81" s="16" t="n">
        <f aca="false">$A$1*Populatia!$I$9*Populatia!I81/(Distante!I81*Distante!I81)</f>
        <v>21743.155</v>
      </c>
      <c r="J81" s="16" t="n">
        <f aca="false">$A$1*Populatia!$J$10*Populatia!J81/(Distante!J81*Distante!J81)</f>
        <v>1042.86344304734</v>
      </c>
      <c r="K81" s="16" t="n">
        <f aca="false">$A$1*Populatia!$K$11*Populatia!K81/(Distante!K81*Distante!K81)</f>
        <v>337390.693877551</v>
      </c>
      <c r="L81" s="16" t="n">
        <f aca="false">$A$1*Populatia!$L$12*Populatia!L81/(Distante!L81*Distante!L81)</f>
        <v>3519.7311117495</v>
      </c>
      <c r="M81" s="16" t="n">
        <f aca="false">$A$1*Populatia!$M$13*Populatia!M81/(Distante!M81*Distante!M81)</f>
        <v>4182.94808004327</v>
      </c>
      <c r="N81" s="16" t="n">
        <f aca="false">$A$1*Populatia!$N$14*Populatia!N81/(Distante!N81*Distante!N81)</f>
        <v>1619.45598977356</v>
      </c>
      <c r="O81" s="16" t="n">
        <f aca="false">$A$1*Populatia!$O$15*Populatia!O81/(Distante!O81*Distante!O81)</f>
        <v>2218.86589440855</v>
      </c>
      <c r="P81" s="16" t="n">
        <f aca="false">$A$1*Populatia!$P$16*Populatia!P81/(Distante!P81*Distante!P81)</f>
        <v>1120.63934061038</v>
      </c>
      <c r="Q81" s="16" t="n">
        <f aca="false">$A$1*Populatia!$Q$17*Populatia!Q81/(Distante!Q81*Distante!Q81)</f>
        <v>877.286051610727</v>
      </c>
      <c r="R81" s="16" t="n">
        <f aca="false">$A$1*Populatia!$R$18*Populatia!R81/(Distante!R81*Distante!R81)</f>
        <v>263.422680412371</v>
      </c>
      <c r="S81" s="16" t="n">
        <f aca="false">$A$1*Populatia!$S$19*Populatia!S81/(Distante!S81*Distante!S81)</f>
        <v>881.184415038857</v>
      </c>
      <c r="T81" s="16" t="n">
        <f aca="false">$A$1*Populatia!$T$20*Populatia!T81/(Distante!T81*Distante!T81)</f>
        <v>2123.4585261659</v>
      </c>
      <c r="U81" s="16" t="n">
        <f aca="false">$A$1*Populatia!$U$21*Populatia!U81/(Distante!U81*Distante!U81)</f>
        <v>222.602244897959</v>
      </c>
      <c r="V81" s="16" t="n">
        <f aca="false">$A$1*Populatia!$V$22*Populatia!V81/(Distante!V81*Distante!V81)</f>
        <v>7900.783203125</v>
      </c>
      <c r="W81" s="16" t="n">
        <f aca="false">$A$1*Populatia!$W$23*Populatia!W81/(Distante!W81*Distante!W81)</f>
        <v>1885.45368888889</v>
      </c>
      <c r="X81" s="16" t="n">
        <f aca="false">$A$1*Populatia!$X$24*Populatia!X81/(Distante!X81*Distante!X81)</f>
        <v>1660.55249023438</v>
      </c>
      <c r="Y81" s="16" t="n">
        <f aca="false">$A$1*Populatia!$Y$25*Populatia!Y81/(Distante!Y81*Distante!Y81)</f>
        <v>2312.02761341223</v>
      </c>
      <c r="Z81" s="16" t="n">
        <f aca="false">$A$1*Populatia!$Z$26*Populatia!Z81/(Distante!Z81*Distante!Z81)</f>
        <v>7841.51953125</v>
      </c>
      <c r="AA81" s="16" t="n">
        <f aca="false">$A$1*Populatia!$AA$27*Populatia!AA81/(Distante!AA81*Distante!AA81)</f>
        <v>126.175893886967</v>
      </c>
      <c r="AB81" s="16" t="n">
        <f aca="false">$A$1*Populatia!$AB$28*Populatia!AB81/(Distante!AB81*Distante!AB81)</f>
        <v>365.732716049383</v>
      </c>
      <c r="AC81" s="16" t="n">
        <f aca="false">$A$1*Populatia!$AC$29*Populatia!AC81/(Distante!AC81*Distante!AC81)</f>
        <v>1368.07475994513</v>
      </c>
      <c r="AD81" s="16" t="n">
        <f aca="false">$A$1*Populatia!$AD$30*Populatia!AD81/(Distante!AD81*Distante!AD81)</f>
        <v>1809.8721631715</v>
      </c>
      <c r="AE81" s="16" t="n">
        <f aca="false">$A$1*Populatia!$AE$31*Populatia!AE81/(Distante!AE81*Distante!AE81)</f>
        <v>3028.35241612804</v>
      </c>
      <c r="AF81" s="16" t="n">
        <f aca="false">$A$1*Populatia!$AF$32*Populatia!AF81/(Distante!AF81*Distante!AF81)</f>
        <v>463.954164780444</v>
      </c>
      <c r="AG81" s="16" t="n">
        <f aca="false">$A$1*Populatia!$AG$33*Populatia!AG81/(Distante!AG81*Distante!AG81)</f>
        <v>77720.6666666667</v>
      </c>
      <c r="AH81" s="16" t="n">
        <f aca="false">$A$1*Populatia!$AH$34*Populatia!AH81/(Distante!AH81*Distante!AH81)</f>
        <v>2748.61444444444</v>
      </c>
      <c r="AI81" s="16" t="n">
        <f aca="false">$A$1*Populatia!$AI$35*Populatia!AI81/(Distante!AI81*Distante!AI81)</f>
        <v>1526.133125</v>
      </c>
      <c r="AJ81" s="16" t="n">
        <f aca="false">$A$1*Populatia!$AJ$36*Populatia!AJ81/(Distante!AJ81*Distante!AJ81)</f>
        <v>2973.7539210384</v>
      </c>
      <c r="AK81" s="16" t="n">
        <f aca="false">$A$1*Populatia!$AK$37*Populatia!AK81/(Distante!AK81*Distante!AK81)</f>
        <v>182.011029411765</v>
      </c>
      <c r="AL81" s="16" t="n">
        <f aca="false">$A$1*Populatia!$AL$38*Populatia!AL81/(Distante!AL81*Distante!AL81)</f>
        <v>3171.58850158443</v>
      </c>
      <c r="AM81" s="16" t="n">
        <f aca="false">$A$1*Populatia!$AM$39*Populatia!AM81/(Distante!AM81*Distante!AM81)</f>
        <v>248.138311111111</v>
      </c>
      <c r="AN81" s="16" t="n">
        <f aca="false">$A$1*Populatia!$AN$40*Populatia!AN81/(Distante!AN81*Distante!AN81)</f>
        <v>3630.63082947668</v>
      </c>
      <c r="AO81" s="16" t="n">
        <f aca="false">$A$1*Populatia!$AO$41*Populatia!AO81/(Distante!AO81*Distante!AO81)</f>
        <v>385.8352</v>
      </c>
      <c r="AP81" s="16" t="n">
        <f aca="false">$A$1*Populatia!$AP$42*Populatia!AP81/(Distante!AP81*Distante!AP81)</f>
        <v>463.935680536504</v>
      </c>
      <c r="AQ81" s="16" t="n">
        <f aca="false">$A$1*Populatia!$AQ$43*Populatia!AQ81/(Distante!AQ81*Distante!AQ81)</f>
        <v>2065.88973045222</v>
      </c>
      <c r="AR81" s="16" t="n">
        <f aca="false">$A$1*Populatia!$AR$44*Populatia!AR81/(Distante!AR81*Distante!AR81)</f>
        <v>1254.91070124178</v>
      </c>
      <c r="AS81" s="16" t="n">
        <f aca="false">$A$1*Populatia!$AS$45*Populatia!AS81/(Distante!AS81*Distante!AS81)</f>
        <v>12347.3156899811</v>
      </c>
      <c r="AT81" s="16" t="n">
        <f aca="false">$A$1*Populatia!$AT$46*Populatia!AT81/(Distante!AT81*Distante!AT81)</f>
        <v>4057.35110370679</v>
      </c>
      <c r="AU81" s="16" t="n">
        <f aca="false">$A$1*Populatia!$AU$47*Populatia!AU81/(Distante!AU81*Distante!AU81)</f>
        <v>640.486455463728</v>
      </c>
      <c r="AV81" s="16" t="n">
        <f aca="false">$A$1*Populatia!$AV$48*Populatia!AV81/(Distante!AV81*Distante!AV81)</f>
        <v>10804.3950617284</v>
      </c>
      <c r="AW81" s="16" t="n">
        <f aca="false">$A$1*Populatia!$AW$49*Populatia!AW81/(Distante!AW81*Distante!AW81)</f>
        <v>5581.83264746228</v>
      </c>
      <c r="AX81" s="16" t="n">
        <f aca="false">$A$1*Populatia!$AX$50*Populatia!AX81/(Distante!AX81*Distante!AX81)</f>
        <v>1496.4604578564</v>
      </c>
      <c r="AY81" s="16" t="n">
        <f aca="false">$A$1*Populatia!$AY$51*Populatia!AY81/(Distante!AY81*Distante!AY81)</f>
        <v>1958.83590170762</v>
      </c>
      <c r="AZ81" s="16" t="n">
        <f aca="false">$A$1*Populatia!$AZ$52*Populatia!AZ81/(Distante!AZ81*Distante!AZ81)</f>
        <v>53723.08</v>
      </c>
      <c r="BA81" s="16" t="n">
        <f aca="false">$A$1*Populatia!$BA$53*Populatia!BA81/(Distante!BA81*Distante!BA81)</f>
        <v>2038.96810699588</v>
      </c>
      <c r="BB81" s="16" t="n">
        <f aca="false">$A$1*Populatia!$BB$54*Populatia!BB81/(Distante!BB81*Distante!BB81)</f>
        <v>2787.49984610649</v>
      </c>
      <c r="BC81" s="16" t="n">
        <f aca="false">$A$1*Populatia!$BC$55*Populatia!BC81/(Distante!BC81*Distante!BC81)</f>
        <v>523.243009945581</v>
      </c>
      <c r="BD81" s="16" t="n">
        <f aca="false">$A$1*Populatia!$BD$56*Populatia!BD81/(Distante!BD81*Distante!BD81)</f>
        <v>2927.20035671819</v>
      </c>
      <c r="BE81" s="16" t="n">
        <f aca="false">$A$1*Populatia!$BE$57*Populatia!BE81/(Distante!BE81*Distante!BE81)</f>
        <v>2011.845703125</v>
      </c>
      <c r="BF81" s="16" t="n">
        <f aca="false">$A$1*Populatia!$BF$58*Populatia!BF81/(Distante!BF81*Distante!BF81)</f>
        <v>1520.60030864198</v>
      </c>
      <c r="BG81" s="16" t="n">
        <f aca="false">$A$1*Populatia!$BG$59*Populatia!BG81/(Distante!BG81*Distante!BG81)</f>
        <v>1658.60302734375</v>
      </c>
      <c r="BH81" s="16" t="n">
        <f aca="false">$A$1*Populatia!$BH$60*Populatia!BH81/(Distante!BH81*Distante!BH81)</f>
        <v>549.920282708744</v>
      </c>
      <c r="BI81" s="16" t="n">
        <f aca="false">$A$1*Populatia!$BI$61*Populatia!BI81/(Distante!BI81*Distante!BI81)</f>
        <v>1137.69752066116</v>
      </c>
      <c r="BJ81" s="16" t="n">
        <f aca="false">$A$1*Populatia!$BJ$62*Populatia!BJ81/(Distante!BJ81*Distante!BJ81)</f>
        <v>3544.341875</v>
      </c>
      <c r="BK81" s="16" t="n">
        <f aca="false">$A$1*Populatia!$BK$63*Populatia!BK81/(Distante!BK81*Distante!BK81)</f>
        <v>945.87939453125</v>
      </c>
      <c r="BL81" s="16" t="n">
        <f aca="false">$A$1*Populatia!$BL$64*Populatia!BL81/(Distante!BL81*Distante!BL81)</f>
        <v>351.943033854167</v>
      </c>
      <c r="BM81" s="16" t="n">
        <f aca="false">$A$1*Populatia!$BM$65*Populatia!BM81/(Distante!BM81*Distante!BM81)</f>
        <v>598.691689623508</v>
      </c>
      <c r="BN81" s="16" t="n">
        <f aca="false">$A$1*Populatia!$BN$66*Populatia!BN81/(Distante!BN81*Distante!BN81)</f>
        <v>12728.7514792899</v>
      </c>
      <c r="BO81" s="16" t="n">
        <f aca="false">$A$1*Populatia!$BO$67*Populatia!BO81/(Distante!BO81*Distante!BO81)</f>
        <v>2365.27054478301</v>
      </c>
      <c r="BP81" s="16" t="n">
        <f aca="false">$A$1*Populatia!$BP$68*Populatia!BP81/(Distante!BP81*Distante!BP81)</f>
        <v>495.370407776796</v>
      </c>
      <c r="BQ81" s="16" t="n">
        <f aca="false">$A$1*Populatia!$BQ$69*Populatia!BQ81/(Distante!BQ81*Distante!BQ81)</f>
        <v>2478.8145661157</v>
      </c>
      <c r="BR81" s="16" t="n">
        <f aca="false">$A$1*Populatia!$BR$70*Populatia!BR81/(Distante!BR81*Distante!BR81)</f>
        <v>2422.11666666667</v>
      </c>
      <c r="BS81" s="16" t="n">
        <f aca="false">$A$1*Populatia!$BS$71*Populatia!BS81/(Distante!BS81*Distante!BS81)</f>
        <v>990.706982248521</v>
      </c>
      <c r="BT81" s="16" t="n">
        <f aca="false">$A$1*Populatia!$BT$72*Populatia!BT81/(Distante!BT81*Distante!BT81)</f>
        <v>3028.35241612804</v>
      </c>
      <c r="BU81" s="16" t="n">
        <f aca="false">$A$1*Populatia!$BU$73*Populatia!BU81/(Distante!BU81*Distante!BU81)</f>
        <v>185.913601946998</v>
      </c>
      <c r="BV81" s="16" t="n">
        <f aca="false">$A$1*Populatia!$BV$74*Populatia!BV81/(Distante!BV81*Distante!BV81)</f>
        <v>2564.87878787879</v>
      </c>
      <c r="BW81" s="16" t="n">
        <f aca="false">$A$1*Populatia!$BW$75*Populatia!BW81/(Distante!BW81*Distante!BW81)</f>
        <v>2026.0149937526</v>
      </c>
      <c r="BX81" s="16" t="n">
        <f aca="false">$A$1*Populatia!$BX$76*Populatia!BX81/(Distante!BX81*Distante!BX81)</f>
        <v>517.66239384714</v>
      </c>
      <c r="BY81" s="16" t="n">
        <f aca="false">$A$1*Populatia!$BY$77*Populatia!BY81/(Distante!BY81*Distante!BY81)</f>
        <v>411.47193877551</v>
      </c>
      <c r="BZ81" s="16" t="n">
        <f aca="false">$A$1*Populatia!$BZ$78*Populatia!BZ81/(Distante!BZ81*Distante!BZ81)</f>
        <v>1177.86897959184</v>
      </c>
      <c r="CA81" s="16" t="n">
        <f aca="false">$A$1*Populatia!$CA$79*Populatia!CA81/(Distante!CA81*Distante!CA81)</f>
        <v>724.536862003781</v>
      </c>
      <c r="CB81" s="16" t="n">
        <f aca="false">$A$1*Populatia!$CB$80*Populatia!CB81/(Distante!CB81*Distante!CB81)</f>
        <v>401.577988338192</v>
      </c>
      <c r="CC81" s="19" t="n">
        <v>0</v>
      </c>
      <c r="CD81" s="16" t="n">
        <v>526.460589345333</v>
      </c>
      <c r="CE81" s="16" t="n">
        <v>493.631458619113</v>
      </c>
      <c r="CF81" s="17" t="n">
        <v>500.864312636382</v>
      </c>
      <c r="CG81" s="16" t="n">
        <v>5978.93919200333</v>
      </c>
      <c r="CH81" s="16" t="n">
        <v>6430.36562860438</v>
      </c>
      <c r="CI81" s="17" t="n">
        <v>1792.14865205341</v>
      </c>
      <c r="CJ81" s="17" t="n">
        <v>613.38062283737</v>
      </c>
      <c r="CK81" s="17" t="n">
        <v>3834.7164</v>
      </c>
      <c r="CL81" s="17" t="n">
        <v>1732.83949704142</v>
      </c>
      <c r="CM81" s="17" t="n">
        <v>203.533641865433</v>
      </c>
      <c r="CN81" s="17" t="n">
        <v>1666.4033499321</v>
      </c>
      <c r="CO81" s="17" t="n">
        <v>1294.68724279835</v>
      </c>
      <c r="CP81" s="16" t="n">
        <v>161.313131313131</v>
      </c>
      <c r="CQ81" s="16" t="n">
        <v>490.457096214672</v>
      </c>
      <c r="CR81" s="16" t="n">
        <v>3929.35331632653</v>
      </c>
      <c r="CS81" s="16" t="n">
        <v>589.472508913492</v>
      </c>
      <c r="CT81" s="16" t="n">
        <v>1002.52489795918</v>
      </c>
      <c r="CU81" s="16" t="n">
        <v>1058.09465020576</v>
      </c>
      <c r="CV81" s="16" t="n">
        <v>1332.98104710077</v>
      </c>
      <c r="CW81" s="16" t="n">
        <v>799.387222222222</v>
      </c>
      <c r="CX81" s="16" t="n">
        <v>874.658475635152</v>
      </c>
      <c r="CY81" s="16" t="n">
        <v>599.3596947624</v>
      </c>
    </row>
    <row r="82" customFormat="false" ht="14.4" hidden="false" customHeight="false" outlineLevel="0" collapsed="false">
      <c r="A82" s="4" t="s">
        <v>81</v>
      </c>
      <c r="B82" s="16" t="n">
        <f aca="false">$A$1*Populatia!$B$2*Populatia!B82/(Distante!B82*Distante!B82)</f>
        <v>63316.5368737099</v>
      </c>
      <c r="C82" s="16" t="n">
        <f aca="false">$A$1*Populatia!$C$3*Populatia!C82/(Distante!C82*Distante!C82)</f>
        <v>7990.28337647929</v>
      </c>
      <c r="D82" s="16" t="n">
        <f aca="false">$A$1*Populatia!$D$4*Populatia!D82/(Distante!D82*Distante!D82)</f>
        <v>174084.25170068</v>
      </c>
      <c r="E82" s="16" t="n">
        <f aca="false">$A$1*Populatia!$E$5*Populatia!E82/(Distante!E82*Distante!E82)</f>
        <v>8020.35154137372</v>
      </c>
      <c r="F82" s="16" t="n">
        <f aca="false">$A$1*Populatia!$F$6*Populatia!F82/(Distante!F82*Distante!F82)</f>
        <v>2402.83430989583</v>
      </c>
      <c r="G82" s="16" t="n">
        <f aca="false">$A$1*Populatia!$G$7*Populatia!G82/(Distante!G82*Distante!G82)</f>
        <v>3289.94702479339</v>
      </c>
      <c r="H82" s="16" t="n">
        <f aca="false">$A$1*Populatia!$H$8*Populatia!H82/(Distante!H82*Distante!H82)</f>
        <v>2325.77365491651</v>
      </c>
      <c r="I82" s="16" t="n">
        <f aca="false">$A$1*Populatia!$I$9*Populatia!I82/(Distante!I82*Distante!I82)</f>
        <v>3217.44693028096</v>
      </c>
      <c r="J82" s="16" t="n">
        <f aca="false">$A$1*Populatia!$J$10*Populatia!J82/(Distante!J82*Distante!J82)</f>
        <v>1060.22030537379</v>
      </c>
      <c r="K82" s="16" t="n">
        <f aca="false">$A$1*Populatia!$K$11*Populatia!K82/(Distante!K82*Distante!K82)</f>
        <v>2967.9828304507</v>
      </c>
      <c r="L82" s="16" t="n">
        <f aca="false">$A$1*Populatia!$L$12*Populatia!L82/(Distante!L82*Distante!L82)</f>
        <v>2863.75936883629</v>
      </c>
      <c r="M82" s="16" t="n">
        <f aca="false">$A$1*Populatia!$M$13*Populatia!M82/(Distante!M82*Distante!M82)</f>
        <v>2861.20005202914</v>
      </c>
      <c r="N82" s="16" t="n">
        <f aca="false">$A$1*Populatia!$N$14*Populatia!N82/(Distante!N82*Distante!N82)</f>
        <v>1830.57961968355</v>
      </c>
      <c r="O82" s="16" t="n">
        <f aca="false">$A$1*Populatia!$O$15*Populatia!O82/(Distante!O82*Distante!O82)</f>
        <v>55329.01171875</v>
      </c>
      <c r="P82" s="16" t="n">
        <f aca="false">$A$1*Populatia!$P$16*Populatia!P82/(Distante!P82*Distante!P82)</f>
        <v>472.843545508626</v>
      </c>
      <c r="Q82" s="16" t="n">
        <f aca="false">$A$1*Populatia!$Q$17*Populatia!Q82/(Distante!Q82*Distante!Q82)</f>
        <v>5707.28935185185</v>
      </c>
      <c r="R82" s="16" t="n">
        <f aca="false">$A$1*Populatia!$R$18*Populatia!R82/(Distante!R82*Distante!R82)</f>
        <v>261.934601664685</v>
      </c>
      <c r="S82" s="16" t="n">
        <f aca="false">$A$1*Populatia!$S$19*Populatia!S82/(Distante!S82*Distante!S82)</f>
        <v>1412.05136094675</v>
      </c>
      <c r="T82" s="16" t="n">
        <f aca="false">$A$1*Populatia!$T$20*Populatia!T82/(Distante!T82*Distante!T82)</f>
        <v>1636.22395833333</v>
      </c>
      <c r="U82" s="16" t="n">
        <f aca="false">$A$1*Populatia!$U$21*Populatia!U82/(Distante!U82*Distante!U82)</f>
        <v>171.866260387812</v>
      </c>
      <c r="V82" s="16" t="n">
        <f aca="false">$A$1*Populatia!$V$22*Populatia!V82/(Distante!V82*Distante!V82)</f>
        <v>4423.25490196078</v>
      </c>
      <c r="W82" s="16" t="n">
        <f aca="false">$A$1*Populatia!$W$23*Populatia!W82/(Distante!W82*Distante!W82)</f>
        <v>1706.84823449525</v>
      </c>
      <c r="X82" s="16" t="n">
        <f aca="false">$A$1*Populatia!$X$24*Populatia!X82/(Distante!X82*Distante!X82)</f>
        <v>671.679791666667</v>
      </c>
      <c r="Y82" s="16" t="n">
        <f aca="false">$A$1*Populatia!$Y$25*Populatia!Y82/(Distante!Y82*Distante!Y82)</f>
        <v>462.346708579882</v>
      </c>
      <c r="Z82" s="16" t="n">
        <f aca="false">$A$1*Populatia!$Z$26*Populatia!Z82/(Distante!Z82*Distante!Z82)</f>
        <v>424.545954788816</v>
      </c>
      <c r="AA82" s="16" t="n">
        <f aca="false">$A$1*Populatia!$AA$27*Populatia!AA82/(Distante!AA82*Distante!AA82)</f>
        <v>117.583900226757</v>
      </c>
      <c r="AB82" s="16" t="n">
        <f aca="false">$A$1*Populatia!$AB$28*Populatia!AB82/(Distante!AB82*Distante!AB82)</f>
        <v>354.5749516034</v>
      </c>
      <c r="AC82" s="16" t="n">
        <f aca="false">$A$1*Populatia!$AC$29*Populatia!AC82/(Distante!AC82*Distante!AC82)</f>
        <v>534.730700348761</v>
      </c>
      <c r="AD82" s="16" t="n">
        <f aca="false">$A$1*Populatia!$AD$30*Populatia!AD82/(Distante!AD82*Distante!AD82)</f>
        <v>677.43629489603</v>
      </c>
      <c r="AE82" s="16" t="n">
        <f aca="false">$A$1*Populatia!$AE$31*Populatia!AE82/(Distante!AE82*Distante!AE82)</f>
        <v>1848.54419342053</v>
      </c>
      <c r="AF82" s="16" t="n">
        <f aca="false">$A$1*Populatia!$AF$32*Populatia!AF82/(Distante!AF82*Distante!AF82)</f>
        <v>418.67688882505</v>
      </c>
      <c r="AG82" s="16" t="n">
        <f aca="false">$A$1*Populatia!$AG$33*Populatia!AG82/(Distante!AG82*Distante!AG82)</f>
        <v>653.976331360947</v>
      </c>
      <c r="AH82" s="16" t="n">
        <f aca="false">$A$1*Populatia!$AH$34*Populatia!AH82/(Distante!AH82*Distante!AH82)</f>
        <v>475.632639264467</v>
      </c>
      <c r="AI82" s="16" t="n">
        <f aca="false">$A$1*Populatia!$AI$35*Populatia!AI82/(Distante!AI82*Distante!AI82)</f>
        <v>997.517667336972</v>
      </c>
      <c r="AJ82" s="16" t="n">
        <f aca="false">$A$1*Populatia!$AJ$36*Populatia!AJ82/(Distante!AJ82*Distante!AJ82)</f>
        <v>1642.31316950221</v>
      </c>
      <c r="AK82" s="16" t="n">
        <f aca="false">$A$1*Populatia!$AK$37*Populatia!AK82/(Distante!AK82*Distante!AK82)</f>
        <v>85.9535334673944</v>
      </c>
      <c r="AL82" s="16" t="n">
        <f aca="false">$A$1*Populatia!$AL$38*Populatia!AL82/(Distante!AL82*Distante!AL82)</f>
        <v>2287.16184573003</v>
      </c>
      <c r="AM82" s="16" t="n">
        <f aca="false">$A$1*Populatia!$AM$39*Populatia!AM82/(Distante!AM82*Distante!AM82)</f>
        <v>170.169238683128</v>
      </c>
      <c r="AN82" s="16" t="n">
        <f aca="false">$A$1*Populatia!$AN$40*Populatia!AN82/(Distante!AN82*Distante!AN82)</f>
        <v>2156.84205829863</v>
      </c>
      <c r="AO82" s="16" t="n">
        <f aca="false">$A$1*Populatia!$AO$41*Populatia!AO82/(Distante!AO82*Distante!AO82)</f>
        <v>314.895316804408</v>
      </c>
      <c r="AP82" s="16" t="n">
        <f aca="false">$A$1*Populatia!$AP$42*Populatia!AP82/(Distante!AP82*Distante!AP82)</f>
        <v>400.196560650888</v>
      </c>
      <c r="AQ82" s="16" t="n">
        <f aca="false">$A$1*Populatia!$AQ$43*Populatia!AQ82/(Distante!AQ82*Distante!AQ82)</f>
        <v>15680.9714625446</v>
      </c>
      <c r="AR82" s="16" t="n">
        <f aca="false">$A$1*Populatia!$AR$44*Populatia!AR82/(Distante!AR82*Distante!AR82)</f>
        <v>578.231538461538</v>
      </c>
      <c r="AS82" s="16" t="n">
        <f aca="false">$A$1*Populatia!$AS$45*Populatia!AS82/(Distante!AS82*Distante!AS82)</f>
        <v>1051.19850611136</v>
      </c>
      <c r="AT82" s="16" t="n">
        <f aca="false">$A$1*Populatia!$AT$46*Populatia!AT82/(Distante!AT82*Distante!AT82)</f>
        <v>1963.30782312925</v>
      </c>
      <c r="AU82" s="16" t="n">
        <f aca="false">$A$1*Populatia!$AU$47*Populatia!AU82/(Distante!AU82*Distante!AU82)</f>
        <v>340.143775720165</v>
      </c>
      <c r="AV82" s="16" t="n">
        <f aca="false">$A$1*Populatia!$AV$48*Populatia!AV82/(Distante!AV82*Distante!AV82)</f>
        <v>3447.39058171745</v>
      </c>
      <c r="AW82" s="16" t="n">
        <f aca="false">$A$1*Populatia!$AW$49*Populatia!AW82/(Distante!AW82*Distante!AW82)</f>
        <v>1085.85250516044</v>
      </c>
      <c r="AX82" s="16" t="n">
        <f aca="false">$A$1*Populatia!$AX$50*Populatia!AX82/(Distante!AX82*Distante!AX82)</f>
        <v>1246.78280749886</v>
      </c>
      <c r="AY82" s="16" t="n">
        <f aca="false">$A$1*Populatia!$AY$51*Populatia!AY82/(Distante!AY82*Distante!AY82)</f>
        <v>1290.14178240741</v>
      </c>
      <c r="AZ82" s="16" t="n">
        <f aca="false">$A$1*Populatia!$AZ$52*Populatia!AZ82/(Distante!AZ82*Distante!AZ82)</f>
        <v>1433.59804841434</v>
      </c>
      <c r="BA82" s="16" t="n">
        <f aca="false">$A$1*Populatia!$BA$53*Populatia!BA82/(Distante!BA82*Distante!BA82)</f>
        <v>1021.0038642676</v>
      </c>
      <c r="BB82" s="16" t="n">
        <f aca="false">$A$1*Populatia!$BB$54*Populatia!BB82/(Distante!BB82*Distante!BB82)</f>
        <v>1521.60219754253</v>
      </c>
      <c r="BC82" s="16" t="n">
        <f aca="false">$A$1*Populatia!$BC$55*Populatia!BC82/(Distante!BC82*Distante!BC82)</f>
        <v>388.703656504264</v>
      </c>
      <c r="BD82" s="16" t="n">
        <f aca="false">$A$1*Populatia!$BD$56*Populatia!BD82/(Distante!BD82*Distante!BD82)</f>
        <v>1058.82691871456</v>
      </c>
      <c r="BE82" s="16" t="n">
        <f aca="false">$A$1*Populatia!$BE$57*Populatia!BE82/(Distante!BE82*Distante!BE82)</f>
        <v>800.379755481183</v>
      </c>
      <c r="BF82" s="16" t="n">
        <f aca="false">$A$1*Populatia!$BF$58*Populatia!BF82/(Distante!BF82*Distante!BF82)</f>
        <v>338.414925733607</v>
      </c>
      <c r="BG82" s="16" t="n">
        <f aca="false">$A$1*Populatia!$BG$59*Populatia!BG82/(Distante!BG82*Distante!BG82)</f>
        <v>659.847961204836</v>
      </c>
      <c r="BH82" s="16" t="n">
        <f aca="false">$A$1*Populatia!$BH$60*Populatia!BH82/(Distante!BH82*Distante!BH82)</f>
        <v>393.202066115703</v>
      </c>
      <c r="BI82" s="16" t="n">
        <f aca="false">$A$1*Populatia!$BI$61*Populatia!BI82/(Distante!BI82*Distante!BI82)</f>
        <v>390.147082270408</v>
      </c>
      <c r="BJ82" s="16" t="n">
        <f aca="false">$A$1*Populatia!$BJ$62*Populatia!BJ82/(Distante!BJ82*Distante!BJ82)</f>
        <v>1433.65706666667</v>
      </c>
      <c r="BK82" s="16" t="n">
        <f aca="false">$A$1*Populatia!$BK$63*Populatia!BK82/(Distante!BK82*Distante!BK82)</f>
        <v>376.302574960727</v>
      </c>
      <c r="BL82" s="16" t="n">
        <f aca="false">$A$1*Populatia!$BL$64*Populatia!BL82/(Distante!BL82*Distante!BL82)</f>
        <v>199.636469875346</v>
      </c>
      <c r="BM82" s="16" t="n">
        <f aca="false">$A$1*Populatia!$BM$65*Populatia!BM82/(Distante!BM82*Distante!BM82)</f>
        <v>410.918891966759</v>
      </c>
      <c r="BN82" s="16" t="n">
        <f aca="false">$A$1*Populatia!$BN$66*Populatia!BN82/(Distante!BN82*Distante!BN82)</f>
        <v>404.15338882283</v>
      </c>
      <c r="BO82" s="16" t="n">
        <f aca="false">$A$1*Populatia!$BO$67*Populatia!BO82/(Distante!BO82*Distante!BO82)</f>
        <v>1891.97576177285</v>
      </c>
      <c r="BP82" s="16" t="n">
        <f aca="false">$A$1*Populatia!$BP$68*Populatia!BP82/(Distante!BP82*Distante!BP82)</f>
        <v>407.615384615385</v>
      </c>
      <c r="BQ82" s="16" t="n">
        <f aca="false">$A$1*Populatia!$BQ$69*Populatia!BQ82/(Distante!BQ82*Distante!BQ82)</f>
        <v>4265.221875</v>
      </c>
      <c r="BR82" s="16" t="n">
        <f aca="false">$A$1*Populatia!$BR$70*Populatia!BR82/(Distante!BR82*Distante!BR82)</f>
        <v>733.707692307692</v>
      </c>
      <c r="BS82" s="16" t="n">
        <f aca="false">$A$1*Populatia!$BS$71*Populatia!BS82/(Distante!BS82*Distante!BS82)</f>
        <v>768.632618801653</v>
      </c>
      <c r="BT82" s="16" t="n">
        <f aca="false">$A$1*Populatia!$BT$72*Populatia!BT82/(Distante!BT82*Distante!BT82)</f>
        <v>1936.55792387543</v>
      </c>
      <c r="BU82" s="16" t="n">
        <f aca="false">$A$1*Populatia!$BU$73*Populatia!BU82/(Distante!BU82*Distante!BU82)</f>
        <v>150.456371191136</v>
      </c>
      <c r="BV82" s="16" t="n">
        <f aca="false">$A$1*Populatia!$BV$74*Populatia!BV82/(Distante!BV82*Distante!BV82)</f>
        <v>1033.29318418314</v>
      </c>
      <c r="BW82" s="16" t="n">
        <f aca="false">$A$1*Populatia!$BW$75*Populatia!BW82/(Distante!BW82*Distante!BW82)</f>
        <v>480.379583333333</v>
      </c>
      <c r="BX82" s="16" t="n">
        <f aca="false">$A$1*Populatia!$BX$76*Populatia!BX82/(Distante!BX82*Distante!BX82)</f>
        <v>401.278102891082</v>
      </c>
      <c r="BY82" s="16" t="n">
        <f aca="false">$A$1*Populatia!$BY$77*Populatia!BY82/(Distante!BY82*Distante!BY82)</f>
        <v>210.646836734694</v>
      </c>
      <c r="BZ82" s="16" t="n">
        <f aca="false">$A$1*Populatia!$BZ$78*Populatia!BZ82/(Distante!BZ82*Distante!BZ82)</f>
        <v>820.7394</v>
      </c>
      <c r="CA82" s="16" t="n">
        <f aca="false">$A$1*Populatia!$CA$79*Populatia!CA82/(Distante!CA82*Distante!CA82)</f>
        <v>308.979591836735</v>
      </c>
      <c r="CB82" s="16" t="n">
        <f aca="false">$A$1*Populatia!$CB$80*Populatia!CB82/(Distante!CB82*Distante!CB82)</f>
        <v>374.596339047879</v>
      </c>
      <c r="CC82" s="16" t="n">
        <f aca="false">$A$1*Populatia!$CC$81*Populatia!CC82/(Distante!CC82*Distante!CC82)</f>
        <v>526.460589345333</v>
      </c>
      <c r="CD82" s="19" t="n">
        <v>0</v>
      </c>
      <c r="CE82" s="16" t="n">
        <v>380.627107438017</v>
      </c>
      <c r="CF82" s="17" t="n">
        <v>359.0451</v>
      </c>
      <c r="CG82" s="16" t="n">
        <v>3355.36143984221</v>
      </c>
      <c r="CH82" s="16" t="n">
        <v>3810.95705816376</v>
      </c>
      <c r="CI82" s="17" t="n">
        <v>1367.63574905354</v>
      </c>
      <c r="CJ82" s="17" t="n">
        <v>484.920360110803</v>
      </c>
      <c r="CK82" s="17" t="n">
        <v>2130.12703125</v>
      </c>
      <c r="CL82" s="17" t="n">
        <v>571.25462962963</v>
      </c>
      <c r="CM82" s="17" t="n">
        <v>123.916780978509</v>
      </c>
      <c r="CN82" s="17" t="n">
        <v>1201.71143250689</v>
      </c>
      <c r="CO82" s="17" t="n">
        <v>443.68958677686</v>
      </c>
      <c r="CP82" s="16" t="n">
        <v>148.607971445568</v>
      </c>
      <c r="CQ82" s="16" t="n">
        <v>404.479881656805</v>
      </c>
      <c r="CR82" s="16" t="n">
        <v>635.906372477863</v>
      </c>
      <c r="CS82" s="16" t="n">
        <v>268.436812691545</v>
      </c>
      <c r="CT82" s="16" t="n">
        <v>1817.2726326743</v>
      </c>
      <c r="CU82" s="16" t="n">
        <v>1904.328125</v>
      </c>
      <c r="CV82" s="16" t="n">
        <v>101014.08</v>
      </c>
      <c r="CW82" s="16" t="n">
        <v>444.047526041667</v>
      </c>
      <c r="CX82" s="16" t="n">
        <v>1024.13065843621</v>
      </c>
      <c r="CY82" s="16" t="n">
        <v>449.930786132813</v>
      </c>
    </row>
    <row r="83" customFormat="false" ht="14.4" hidden="false" customHeight="false" outlineLevel="0" collapsed="false">
      <c r="A83" s="4" t="s">
        <v>82</v>
      </c>
      <c r="B83" s="16" t="n">
        <f aca="false">$A$1*Populatia!$B$2*Populatia!B83/(Distante!B83*Distante!B83)</f>
        <v>208663.504155125</v>
      </c>
      <c r="C83" s="16" t="n">
        <f aca="false">$A$1*Populatia!$C$3*Populatia!C83/(Distante!C83*Distante!C83)</f>
        <v>17192.1452439296</v>
      </c>
      <c r="D83" s="16" t="n">
        <f aca="false">$A$1*Populatia!$D$4*Populatia!D83/(Distante!D83*Distante!D83)</f>
        <v>8463.77037037037</v>
      </c>
      <c r="E83" s="16" t="n">
        <f aca="false">$A$1*Populatia!$E$5*Populatia!E83/(Distante!E83*Distante!E83)</f>
        <v>13780.2705515088</v>
      </c>
      <c r="F83" s="16" t="n">
        <f aca="false">$A$1*Populatia!$F$6*Populatia!F83/(Distante!F83*Distante!F83)</f>
        <v>14444.8707085464</v>
      </c>
      <c r="G83" s="16" t="n">
        <f aca="false">$A$1*Populatia!$G$7*Populatia!G83/(Distante!G83*Distante!G83)</f>
        <v>34715.63671875</v>
      </c>
      <c r="H83" s="16" t="n">
        <f aca="false">$A$1*Populatia!$H$8*Populatia!H83/(Distante!H83*Distante!H83)</f>
        <v>3537.4938236139</v>
      </c>
      <c r="I83" s="16" t="n">
        <f aca="false">$A$1*Populatia!$I$9*Populatia!I83/(Distante!I83*Distante!I83)</f>
        <v>2190.93195794485</v>
      </c>
      <c r="J83" s="16" t="n">
        <f aca="false">$A$1*Populatia!$J$10*Populatia!J83/(Distante!J83*Distante!J83)</f>
        <v>39678.0166204986</v>
      </c>
      <c r="K83" s="16" t="n">
        <f aca="false">$A$1*Populatia!$K$11*Populatia!K83/(Distante!K83*Distante!K83)</f>
        <v>2650.40474687539</v>
      </c>
      <c r="L83" s="16" t="n">
        <f aca="false">$A$1*Populatia!$L$12*Populatia!L83/(Distante!L83*Distante!L83)</f>
        <v>12005.2592592593</v>
      </c>
      <c r="M83" s="16" t="n">
        <f aca="false">$A$1*Populatia!$M$13*Populatia!M83/(Distante!M83*Distante!M83)</f>
        <v>4090.63057059559</v>
      </c>
      <c r="N83" s="16" t="n">
        <f aca="false">$A$1*Populatia!$N$14*Populatia!N83/(Distante!N83*Distante!N83)</f>
        <v>3347.6468489893</v>
      </c>
      <c r="O83" s="16" t="n">
        <f aca="false">$A$1*Populatia!$O$15*Populatia!O83/(Distante!O83*Distante!O83)</f>
        <v>1401.51091412742</v>
      </c>
      <c r="P83" s="16" t="n">
        <f aca="false">$A$1*Populatia!$P$16*Populatia!P83/(Distante!P83*Distante!P83)</f>
        <v>884.179930795848</v>
      </c>
      <c r="Q83" s="16" t="n">
        <f aca="false">$A$1*Populatia!$Q$17*Populatia!Q83/(Distante!Q83*Distante!Q83)</f>
        <v>610.6875</v>
      </c>
      <c r="R83" s="16" t="n">
        <f aca="false">$A$1*Populatia!$R$18*Populatia!R83/(Distante!R83*Distante!R83)</f>
        <v>2179.67867036011</v>
      </c>
      <c r="S83" s="16" t="n">
        <f aca="false">$A$1*Populatia!$S$19*Populatia!S83/(Distante!S83*Distante!S83)</f>
        <v>1260.96</v>
      </c>
      <c r="T83" s="16" t="n">
        <f aca="false">$A$1*Populatia!$T$20*Populatia!T83/(Distante!T83*Distante!T83)</f>
        <v>2597.59259259259</v>
      </c>
      <c r="U83" s="16" t="n">
        <f aca="false">$A$1*Populatia!$U$21*Populatia!U83/(Distante!U83*Distante!U83)</f>
        <v>865.7025</v>
      </c>
      <c r="V83" s="16" t="n">
        <f aca="false">$A$1*Populatia!$V$22*Populatia!V83/(Distante!V83*Distante!V83)</f>
        <v>2853.84666666667</v>
      </c>
      <c r="W83" s="16" t="n">
        <f aca="false">$A$1*Populatia!$W$23*Populatia!W83/(Distante!W83*Distante!W83)</f>
        <v>46601.8961937716</v>
      </c>
      <c r="X83" s="16" t="n">
        <f aca="false">$A$1*Populatia!$X$24*Populatia!X83/(Distante!X83*Distante!X83)</f>
        <v>1284.54074955384</v>
      </c>
      <c r="Y83" s="16" t="n">
        <f aca="false">$A$1*Populatia!$Y$25*Populatia!Y83/(Distante!Y83*Distante!Y83)</f>
        <v>1125.13378684807</v>
      </c>
      <c r="Z83" s="16" t="n">
        <f aca="false">$A$1*Populatia!$Z$26*Populatia!Z83/(Distante!Z83*Distante!Z83)</f>
        <v>603.36</v>
      </c>
      <c r="AA83" s="16" t="n">
        <f aca="false">$A$1*Populatia!$AA$27*Populatia!AA83/(Distante!AA83*Distante!AA83)</f>
        <v>754.64735174287</v>
      </c>
      <c r="AB83" s="16" t="n">
        <f aca="false">$A$1*Populatia!$AB$28*Populatia!AB83/(Distante!AB83*Distante!AB83)</f>
        <v>4179.93333333333</v>
      </c>
      <c r="AC83" s="16" t="n">
        <f aca="false">$A$1*Populatia!$AC$29*Populatia!AC83/(Distante!AC83*Distante!AC83)</f>
        <v>1361.4469228702</v>
      </c>
      <c r="AD83" s="16" t="n">
        <f aca="false">$A$1*Populatia!$AD$30*Populatia!AD83/(Distante!AD83*Distante!AD83)</f>
        <v>1349.37763535166</v>
      </c>
      <c r="AE83" s="16" t="n">
        <f aca="false">$A$1*Populatia!$AE$31*Populatia!AE83/(Distante!AE83*Distante!AE83)</f>
        <v>11473.3774104683</v>
      </c>
      <c r="AF83" s="16" t="n">
        <f aca="false">$A$1*Populatia!$AF$32*Populatia!AF83/(Distante!AF83*Distante!AF83)</f>
        <v>3605.17728531856</v>
      </c>
      <c r="AG83" s="16" t="n">
        <f aca="false">$A$1*Populatia!$AG$33*Populatia!AG83/(Distante!AG83*Distante!AG83)</f>
        <v>480.402379664684</v>
      </c>
      <c r="AH83" s="16" t="n">
        <f aca="false">$A$1*Populatia!$AH$34*Populatia!AH83/(Distante!AH83*Distante!AH83)</f>
        <v>589.486207543629</v>
      </c>
      <c r="AI83" s="16" t="n">
        <f aca="false">$A$1*Populatia!$AI$35*Populatia!AI83/(Distante!AI83*Distante!AI83)</f>
        <v>690.757852528403</v>
      </c>
      <c r="AJ83" s="16" t="n">
        <f aca="false">$A$1*Populatia!$AJ$36*Populatia!AJ83/(Distante!AJ83*Distante!AJ83)</f>
        <v>3958.27891156463</v>
      </c>
      <c r="AK83" s="16" t="n">
        <f aca="false">$A$1*Populatia!$AK$37*Populatia!AK83/(Distante!AK83*Distante!AK83)</f>
        <v>427.5024</v>
      </c>
      <c r="AL83" s="16" t="n">
        <f aca="false">$A$1*Populatia!$AL$38*Populatia!AL83/(Distante!AL83*Distante!AL83)</f>
        <v>4204.55387523629</v>
      </c>
      <c r="AM83" s="16" t="n">
        <f aca="false">$A$1*Populatia!$AM$39*Populatia!AM83/(Distante!AM83*Distante!AM83)</f>
        <v>1969.41333333333</v>
      </c>
      <c r="AN83" s="16" t="n">
        <f aca="false">$A$1*Populatia!$AN$40*Populatia!AN83/(Distante!AN83*Distante!AN83)</f>
        <v>7704.22843545509</v>
      </c>
      <c r="AO83" s="16" t="n">
        <f aca="false">$A$1*Populatia!$AO$41*Populatia!AO83/(Distante!AO83*Distante!AO83)</f>
        <v>1247.64689904934</v>
      </c>
      <c r="AP83" s="16" t="n">
        <f aca="false">$A$1*Populatia!$AP$42*Populatia!AP83/(Distante!AP83*Distante!AP83)</f>
        <v>2823.49744338934</v>
      </c>
      <c r="AQ83" s="16" t="n">
        <f aca="false">$A$1*Populatia!$AQ$43*Populatia!AQ83/(Distante!AQ83*Distante!AQ83)</f>
        <v>1332.79719330014</v>
      </c>
      <c r="AR83" s="16" t="n">
        <f aca="false">$A$1*Populatia!$AR$44*Populatia!AR83/(Distante!AR83*Distante!AR83)</f>
        <v>1398.25092132671</v>
      </c>
      <c r="AS83" s="16" t="n">
        <f aca="false">$A$1*Populatia!$AS$45*Populatia!AS83/(Distante!AS83*Distante!AS83)</f>
        <v>1556.48714580597</v>
      </c>
      <c r="AT83" s="16" t="n">
        <f aca="false">$A$1*Populatia!$AT$46*Populatia!AT83/(Distante!AT83*Distante!AT83)</f>
        <v>5846.31379962193</v>
      </c>
      <c r="AU83" s="16" t="n">
        <f aca="false">$A$1*Populatia!$AU$47*Populatia!AU83/(Distante!AU83*Distante!AU83)</f>
        <v>2587.95909422936</v>
      </c>
      <c r="AV83" s="16" t="n">
        <f aca="false">$A$1*Populatia!$AV$48*Populatia!AV83/(Distante!AV83*Distante!AV83)</f>
        <v>2441.91796875</v>
      </c>
      <c r="AW83" s="16" t="n">
        <f aca="false">$A$1*Populatia!$AW$49*Populatia!AW83/(Distante!AW83*Distante!AW83)</f>
        <v>1435.37333333333</v>
      </c>
      <c r="AX83" s="16" t="n">
        <f aca="false">$A$1*Populatia!$AX$50*Populatia!AX83/(Distante!AX83*Distante!AX83)</f>
        <v>1783.412109375</v>
      </c>
      <c r="AY83" s="16" t="n">
        <f aca="false">$A$1*Populatia!$AY$51*Populatia!AY83/(Distante!AY83*Distante!AY83)</f>
        <v>2388.984</v>
      </c>
      <c r="AZ83" s="16" t="n">
        <f aca="false">$A$1*Populatia!$AZ$52*Populatia!AZ83/(Distante!AZ83*Distante!AZ83)</f>
        <v>1039.80978509374</v>
      </c>
      <c r="BA83" s="16" t="n">
        <f aca="false">$A$1*Populatia!$BA$53*Populatia!BA83/(Distante!BA83*Distante!BA83)</f>
        <v>2687.87611249555</v>
      </c>
      <c r="BB83" s="16" t="n">
        <f aca="false">$A$1*Populatia!$BB$54*Populatia!BB83/(Distante!BB83*Distante!BB83)</f>
        <v>4094.2641509434</v>
      </c>
      <c r="BC83" s="16" t="n">
        <f aca="false">$A$1*Populatia!$BC$55*Populatia!BC83/(Distante!BC83*Distante!BC83)</f>
        <v>43714.6666666667</v>
      </c>
      <c r="BD83" s="16" t="n">
        <f aca="false">$A$1*Populatia!$BD$56*Populatia!BD83/(Distante!BD83*Distante!BD83)</f>
        <v>2785.61995990198</v>
      </c>
      <c r="BE83" s="16" t="n">
        <f aca="false">$A$1*Populatia!$BE$57*Populatia!BE83/(Distante!BE83*Distante!BE83)</f>
        <v>1963.68549446425</v>
      </c>
      <c r="BF83" s="16" t="n">
        <f aca="false">$A$1*Populatia!$BF$58*Populatia!BF83/(Distante!BF83*Distante!BF83)</f>
        <v>592.32</v>
      </c>
      <c r="BG83" s="16" t="n">
        <f aca="false">$A$1*Populatia!$BG$59*Populatia!BG83/(Distante!BG83*Distante!BG83)</f>
        <v>1618.89885531995</v>
      </c>
      <c r="BH83" s="16" t="n">
        <f aca="false">$A$1*Populatia!$BH$60*Populatia!BH83/(Distante!BH83*Distante!BH83)</f>
        <v>5419.20918367347</v>
      </c>
      <c r="BI83" s="16" t="n">
        <f aca="false">$A$1*Populatia!$BI$61*Populatia!BI83/(Distante!BI83*Distante!BI83)</f>
        <v>1174.50685299651</v>
      </c>
      <c r="BJ83" s="16" t="n">
        <f aca="false">$A$1*Populatia!$BJ$62*Populatia!BJ83/(Distante!BJ83*Distante!BJ83)</f>
        <v>3719.7458677686</v>
      </c>
      <c r="BK83" s="16" t="n">
        <f aca="false">$A$1*Populatia!$BK$63*Populatia!BK83/(Distante!BK83*Distante!BK83)</f>
        <v>1239.5888133031</v>
      </c>
      <c r="BL83" s="16" t="n">
        <f aca="false">$A$1*Populatia!$BL$64*Populatia!BL83/(Distante!BL83*Distante!BL83)</f>
        <v>411.8868</v>
      </c>
      <c r="BM83" s="16" t="n">
        <f aca="false">$A$1*Populatia!$BM$65*Populatia!BM83/(Distante!BM83*Distante!BM83)</f>
        <v>6260.34782608696</v>
      </c>
      <c r="BN83" s="16" t="n">
        <f aca="false">$A$1*Populatia!$BN$66*Populatia!BN83/(Distante!BN83*Distante!BN83)</f>
        <v>573.769376181475</v>
      </c>
      <c r="BO83" s="16" t="n">
        <f aca="false">$A$1*Populatia!$BO$67*Populatia!BO83/(Distante!BO83*Distante!BO83)</f>
        <v>2538.69302809573</v>
      </c>
      <c r="BP83" s="16" t="n">
        <f aca="false">$A$1*Populatia!$BP$68*Populatia!BP83/(Distante!BP83*Distante!BP83)</f>
        <v>61516</v>
      </c>
      <c r="BQ83" s="16" t="n">
        <f aca="false">$A$1*Populatia!$BQ$69*Populatia!BQ83/(Distante!BQ83*Distante!BQ83)</f>
        <v>1175.56712962963</v>
      </c>
      <c r="BR83" s="16" t="n">
        <f aca="false">$A$1*Populatia!$BR$70*Populatia!BR83/(Distante!BR83*Distante!BR83)</f>
        <v>549.141043443761</v>
      </c>
      <c r="BS83" s="16" t="n">
        <f aca="false">$A$1*Populatia!$BS$71*Populatia!BS83/(Distante!BS83*Distante!BS83)</f>
        <v>2406.24173834314</v>
      </c>
      <c r="BT83" s="16" t="n">
        <f aca="false">$A$1*Populatia!$BT$72*Populatia!BT83/(Distante!BT83*Distante!BT83)</f>
        <v>13001.5691987513</v>
      </c>
      <c r="BU83" s="16" t="n">
        <f aca="false">$A$1*Populatia!$BU$73*Populatia!BU83/(Distante!BU83*Distante!BU83)</f>
        <v>8908.71428571429</v>
      </c>
      <c r="BV83" s="16" t="n">
        <f aca="false">$A$1*Populatia!$BV$74*Populatia!BV83/(Distante!BV83*Distante!BV83)</f>
        <v>1216.38271604938</v>
      </c>
      <c r="BW83" s="16" t="n">
        <f aca="false">$A$1*Populatia!$BW$75*Populatia!BW83/(Distante!BW83*Distante!BW83)</f>
        <v>1715.91333333333</v>
      </c>
      <c r="BX83" s="16" t="n">
        <f aca="false">$A$1*Populatia!$BX$76*Populatia!BX83/(Distante!BX83*Distante!BX83)</f>
        <v>41026.44</v>
      </c>
      <c r="BY83" s="16" t="n">
        <f aca="false">$A$1*Populatia!$BY$77*Populatia!BY83/(Distante!BY83*Distante!BY83)</f>
        <v>465.459411690443</v>
      </c>
      <c r="BZ83" s="16" t="n">
        <f aca="false">$A$1*Populatia!$BZ$78*Populatia!BZ83/(Distante!BZ83*Distante!BZ83)</f>
        <v>18322.98</v>
      </c>
      <c r="CA83" s="16" t="n">
        <f aca="false">$A$1*Populatia!$CA$79*Populatia!CA83/(Distante!CA83*Distante!CA83)</f>
        <v>799.941563184807</v>
      </c>
      <c r="CB83" s="16" t="n">
        <f aca="false">$A$1*Populatia!$CB$80*Populatia!CB83/(Distante!CB83*Distante!CB83)</f>
        <v>7836.192</v>
      </c>
      <c r="CC83" s="16" t="n">
        <f aca="false">$A$1*Populatia!$CC$81*Populatia!CC83/(Distante!CC83*Distante!CC83)</f>
        <v>493.631458619113</v>
      </c>
      <c r="CD83" s="16" t="n">
        <f aca="false">$A$1*Populatia!$CD$82*Populatia!CD83/(Distante!CD83*Distante!CD83)</f>
        <v>380.627107438017</v>
      </c>
      <c r="CE83" s="19" t="n">
        <v>0</v>
      </c>
      <c r="CF83" s="17" t="n">
        <v>8881.62880886427</v>
      </c>
      <c r="CG83" s="16" t="n">
        <v>15769.6297577855</v>
      </c>
      <c r="CH83" s="16" t="n">
        <v>12040.387755102</v>
      </c>
      <c r="CI83" s="17" t="n">
        <v>3613.0848</v>
      </c>
      <c r="CJ83" s="17" t="n">
        <v>28712.7551020408</v>
      </c>
      <c r="CK83" s="17" t="n">
        <v>8004</v>
      </c>
      <c r="CL83" s="17" t="n">
        <v>1599.07336737436</v>
      </c>
      <c r="CM83" s="17" t="n">
        <v>235.702946189433</v>
      </c>
      <c r="CN83" s="17" t="n">
        <v>1073.12672176309</v>
      </c>
      <c r="CO83" s="17" t="n">
        <v>1377.24561907498</v>
      </c>
      <c r="CP83" s="16" t="n">
        <v>6196.66666666667</v>
      </c>
      <c r="CQ83" s="16" t="n">
        <v>18840.3703703704</v>
      </c>
      <c r="CR83" s="16" t="n">
        <v>925.92</v>
      </c>
      <c r="CS83" s="16" t="n">
        <v>655.666666666667</v>
      </c>
      <c r="CT83" s="16" t="n">
        <v>284.794010226443</v>
      </c>
      <c r="CU83" s="16" t="n">
        <v>597.179698216735</v>
      </c>
      <c r="CV83" s="16" t="n">
        <v>902.0544</v>
      </c>
      <c r="CW83" s="16" t="n">
        <v>1165.32397959184</v>
      </c>
      <c r="CX83" s="16" t="n">
        <v>461.707063711911</v>
      </c>
      <c r="CY83" s="16" t="n">
        <v>45714.5</v>
      </c>
    </row>
    <row r="84" customFormat="false" ht="14.4" hidden="false" customHeight="false" outlineLevel="0" collapsed="false">
      <c r="A84" s="4" t="s">
        <v>83</v>
      </c>
      <c r="B84" s="16" t="n">
        <f aca="false">$A$1*Populatia!$B$2*Populatia!B84/(Distante!B84*Distante!B84)</f>
        <v>322218.209876543</v>
      </c>
      <c r="C84" s="16" t="n">
        <f aca="false">$A$1*Populatia!$C$3*Populatia!C84/(Distante!C84*Distante!C84)</f>
        <v>26113.26171875</v>
      </c>
      <c r="D84" s="16" t="n">
        <f aca="false">$A$1*Populatia!$D$4*Populatia!D84/(Distante!D84*Distante!D84)</f>
        <v>8563.64444800513</v>
      </c>
      <c r="E84" s="16" t="n">
        <f aca="false">$A$1*Populatia!$E$5*Populatia!E84/(Distante!E84*Distante!E84)</f>
        <v>13651.4776859504</v>
      </c>
      <c r="F84" s="16" t="n">
        <f aca="false">$A$1*Populatia!$F$6*Populatia!F84/(Distante!F84*Distante!F84)</f>
        <v>12584.76</v>
      </c>
      <c r="G84" s="16" t="n">
        <f aca="false">$A$1*Populatia!$G$7*Populatia!G84/(Distante!G84*Distante!G84)</f>
        <v>14988.290427258</v>
      </c>
      <c r="H84" s="16" t="n">
        <f aca="false">$A$1*Populatia!$H$8*Populatia!H84/(Distante!H84*Distante!H84)</f>
        <v>4166.59375</v>
      </c>
      <c r="I84" s="16" t="n">
        <f aca="false">$A$1*Populatia!$I$9*Populatia!I84/(Distante!I84*Distante!I84)</f>
        <v>2391.70166666667</v>
      </c>
      <c r="J84" s="16" t="n">
        <f aca="false">$A$1*Populatia!$J$10*Populatia!J84/(Distante!J84*Distante!J84)</f>
        <v>13277.7681331748</v>
      </c>
      <c r="K84" s="16" t="n">
        <f aca="false">$A$1*Populatia!$K$11*Populatia!K84/(Distante!K84*Distante!K84)</f>
        <v>2690.09072978304</v>
      </c>
      <c r="L84" s="16" t="n">
        <f aca="false">$A$1*Populatia!$L$12*Populatia!L84/(Distante!L84*Distante!L84)</f>
        <v>11845.1484375</v>
      </c>
      <c r="M84" s="16" t="n">
        <f aca="false">$A$1*Populatia!$M$13*Populatia!M84/(Distante!M84*Distante!M84)</f>
        <v>5302.48130193906</v>
      </c>
      <c r="N84" s="16" t="n">
        <f aca="false">$A$1*Populatia!$N$14*Populatia!N84/(Distante!N84*Distante!N84)</f>
        <v>2522.06061476587</v>
      </c>
      <c r="O84" s="16" t="n">
        <f aca="false">$A$1*Populatia!$O$15*Populatia!O84/(Distante!O84*Distante!O84)</f>
        <v>1397.49107142857</v>
      </c>
      <c r="P84" s="16" t="n">
        <f aca="false">$A$1*Populatia!$P$16*Populatia!P84/(Distante!P84*Distante!P84)</f>
        <v>1143.28512396694</v>
      </c>
      <c r="Q84" s="16" t="n">
        <f aca="false">$A$1*Populatia!$Q$17*Populatia!Q84/(Distante!Q84*Distante!Q84)</f>
        <v>595.36559139785</v>
      </c>
      <c r="R84" s="16" t="n">
        <f aca="false">$A$1*Populatia!$R$18*Populatia!R84/(Distante!R84*Distante!R84)</f>
        <v>1021.95418575594</v>
      </c>
      <c r="S84" s="16" t="n">
        <f aca="false">$A$1*Populatia!$S$19*Populatia!S84/(Distante!S84*Distante!S84)</f>
        <v>983.02650887574</v>
      </c>
      <c r="T84" s="16" t="n">
        <f aca="false">$A$1*Populatia!$T$20*Populatia!T84/(Distante!T84*Distante!T84)</f>
        <v>1952.07768595041</v>
      </c>
      <c r="U84" s="16" t="n">
        <f aca="false">$A$1*Populatia!$U$21*Populatia!U84/(Distante!U84*Distante!U84)</f>
        <v>2448.57823129252</v>
      </c>
      <c r="V84" s="16" t="n">
        <f aca="false">$A$1*Populatia!$V$22*Populatia!V84/(Distante!V84*Distante!V84)</f>
        <v>3335.83756768013</v>
      </c>
      <c r="W84" s="16" t="n">
        <f aca="false">$A$1*Populatia!$W$23*Populatia!W84/(Distante!W84*Distante!W84)</f>
        <v>72912.6458333333</v>
      </c>
      <c r="X84" s="16" t="n">
        <f aca="false">$A$1*Populatia!$X$24*Populatia!X84/(Distante!X84*Distante!X84)</f>
        <v>1696.51776266062</v>
      </c>
      <c r="Y84" s="16" t="n">
        <f aca="false">$A$1*Populatia!$Y$25*Populatia!Y84/(Distante!Y84*Distante!Y84)</f>
        <v>1392.5448</v>
      </c>
      <c r="Z84" s="16" t="n">
        <f aca="false">$A$1*Populatia!$Z$26*Populatia!Z84/(Distante!Z84*Distante!Z84)</f>
        <v>681.521604938272</v>
      </c>
      <c r="AA84" s="16" t="n">
        <f aca="false">$A$1*Populatia!$AA$27*Populatia!AA84/(Distante!AA84*Distante!AA84)</f>
        <v>317.28076171875</v>
      </c>
      <c r="AB84" s="16" t="n">
        <f aca="false">$A$1*Populatia!$AB$28*Populatia!AB84/(Distante!AB84*Distante!AB84)</f>
        <v>1272.89713541667</v>
      </c>
      <c r="AC84" s="16" t="n">
        <f aca="false">$A$1*Populatia!$AC$29*Populatia!AC84/(Distante!AC84*Distante!AC84)</f>
        <v>2349.39797739441</v>
      </c>
      <c r="AD84" s="16" t="n">
        <f aca="false">$A$1*Populatia!$AD$30*Populatia!AD84/(Distante!AD84*Distante!AD84)</f>
        <v>1854.05618311534</v>
      </c>
      <c r="AE84" s="16" t="n">
        <f aca="false">$A$1*Populatia!$AE$31*Populatia!AE84/(Distante!AE84*Distante!AE84)</f>
        <v>49696.637755102</v>
      </c>
      <c r="AF84" s="16" t="n">
        <f aca="false">$A$1*Populatia!$AF$32*Populatia!AF84/(Distante!AF84*Distante!AF84)</f>
        <v>1341.62876033058</v>
      </c>
      <c r="AG84" s="16" t="n">
        <f aca="false">$A$1*Populatia!$AG$33*Populatia!AG84/(Distante!AG84*Distante!AG84)</f>
        <v>492.4288</v>
      </c>
      <c r="AH84" s="16" t="n">
        <f aca="false">$A$1*Populatia!$AH$34*Populatia!AH84/(Distante!AH84*Distante!AH84)</f>
        <v>680.269166666667</v>
      </c>
      <c r="AI84" s="16" t="n">
        <f aca="false">$A$1*Populatia!$AI$35*Populatia!AI84/(Distante!AI84*Distante!AI84)</f>
        <v>770.838329081633</v>
      </c>
      <c r="AJ84" s="16" t="n">
        <f aca="false">$A$1*Populatia!$AJ$36*Populatia!AJ84/(Distante!AJ84*Distante!AJ84)</f>
        <v>5315.8037109375</v>
      </c>
      <c r="AK84" s="16" t="n">
        <f aca="false">$A$1*Populatia!$AK$37*Populatia!AK84/(Distante!AK84*Distante!AK84)</f>
        <v>642.891203703704</v>
      </c>
      <c r="AL84" s="16" t="n">
        <f aca="false">$A$1*Populatia!$AL$38*Populatia!AL84/(Distante!AL84*Distante!AL84)</f>
        <v>5351.7337962963</v>
      </c>
      <c r="AM84" s="16" t="n">
        <f aca="false">$A$1*Populatia!$AM$39*Populatia!AM84/(Distante!AM84*Distante!AM84)</f>
        <v>5397.6328125</v>
      </c>
      <c r="AN84" s="16" t="n">
        <f aca="false">$A$1*Populatia!$AN$40*Populatia!AN84/(Distante!AN84*Distante!AN84)</f>
        <v>8733.79411764706</v>
      </c>
      <c r="AO84" s="16" t="n">
        <f aca="false">$A$1*Populatia!$AO$41*Populatia!AO84/(Distante!AO84*Distante!AO84)</f>
        <v>1061.02666666667</v>
      </c>
      <c r="AP84" s="16" t="n">
        <f aca="false">$A$1*Populatia!$AP$42*Populatia!AP84/(Distante!AP84*Distante!AP84)</f>
        <v>1556.50103305785</v>
      </c>
      <c r="AQ84" s="16" t="n">
        <f aca="false">$A$1*Populatia!$AQ$43*Populatia!AQ84/(Distante!AQ84*Distante!AQ84)</f>
        <v>1301.14328231293</v>
      </c>
      <c r="AR84" s="16" t="n">
        <f aca="false">$A$1*Populatia!$AR$44*Populatia!AR84/(Distante!AR84*Distante!AR84)</f>
        <v>1561.76377410468</v>
      </c>
      <c r="AS84" s="16" t="n">
        <f aca="false">$A$1*Populatia!$AS$45*Populatia!AS84/(Distante!AS84*Distante!AS84)</f>
        <v>1629.19879062736</v>
      </c>
      <c r="AT84" s="16" t="n">
        <f aca="false">$A$1*Populatia!$AT$46*Populatia!AT84/(Distante!AT84*Distante!AT84)</f>
        <v>7872.73469387755</v>
      </c>
      <c r="AU84" s="16" t="n">
        <f aca="false">$A$1*Populatia!$AU$47*Populatia!AU84/(Distante!AU84*Distante!AU84)</f>
        <v>5221.18525519849</v>
      </c>
      <c r="AV84" s="16" t="n">
        <f aca="false">$A$1*Populatia!$AV$48*Populatia!AV84/(Distante!AV84*Distante!AV84)</f>
        <v>2577.68330578512</v>
      </c>
      <c r="AW84" s="16" t="n">
        <f aca="false">$A$1*Populatia!$AW$49*Populatia!AW84/(Distante!AW84*Distante!AW84)</f>
        <v>1677.79591836735</v>
      </c>
      <c r="AX84" s="16" t="n">
        <f aca="false">$A$1*Populatia!$AX$50*Populatia!AX84/(Distante!AX84*Distante!AX84)</f>
        <v>1635.95575983913</v>
      </c>
      <c r="AY84" s="16" t="n">
        <f aca="false">$A$1*Populatia!$AY$51*Populatia!AY84/(Distante!AY84*Distante!AY84)</f>
        <v>2518.14223904813</v>
      </c>
      <c r="AZ84" s="16" t="n">
        <f aca="false">$A$1*Populatia!$AZ$52*Populatia!AZ84/(Distante!AZ84*Distante!AZ84)</f>
        <v>1025.94212962963</v>
      </c>
      <c r="BA84" s="16" t="n">
        <f aca="false">$A$1*Populatia!$BA$53*Populatia!BA84/(Distante!BA84*Distante!BA84)</f>
        <v>4541.71527777778</v>
      </c>
      <c r="BB84" s="16" t="n">
        <f aca="false">$A$1*Populatia!$BB$54*Populatia!BB84/(Distante!BB84*Distante!BB84)</f>
        <v>4849.02704164413</v>
      </c>
      <c r="BC84" s="16" t="n">
        <f aca="false">$A$1*Populatia!$BC$55*Populatia!BC84/(Distante!BC84*Distante!BC84)</f>
        <v>19169.625</v>
      </c>
      <c r="BD84" s="16" t="n">
        <f aca="false">$A$1*Populatia!$BD$56*Populatia!BD84/(Distante!BD84*Distante!BD84)</f>
        <v>3343.08847736626</v>
      </c>
      <c r="BE84" s="16" t="n">
        <f aca="false">$A$1*Populatia!$BE$57*Populatia!BE84/(Distante!BE84*Distante!BE84)</f>
        <v>2266.1</v>
      </c>
      <c r="BF84" s="16" t="n">
        <f aca="false">$A$1*Populatia!$BF$58*Populatia!BF84/(Distante!BF84*Distante!BF84)</f>
        <v>644.94347107438</v>
      </c>
      <c r="BG84" s="16" t="n">
        <f aca="false">$A$1*Populatia!$BG$59*Populatia!BG84/(Distante!BG84*Distante!BG84)</f>
        <v>1868.215</v>
      </c>
      <c r="BH84" s="16" t="n">
        <f aca="false">$A$1*Populatia!$BH$60*Populatia!BH84/(Distante!BH84*Distante!BH84)</f>
        <v>4899.69674556213</v>
      </c>
      <c r="BI84" s="16" t="n">
        <f aca="false">$A$1*Populatia!$BI$61*Populatia!BI84/(Distante!BI84*Distante!BI84)</f>
        <v>1478.75651041667</v>
      </c>
      <c r="BJ84" s="16" t="n">
        <f aca="false">$A$1*Populatia!$BJ$62*Populatia!BJ84/(Distante!BJ84*Distante!BJ84)</f>
        <v>5155.3085399449</v>
      </c>
      <c r="BK84" s="16" t="n">
        <f aca="false">$A$1*Populatia!$BK$63*Populatia!BK84/(Distante!BK84*Distante!BK84)</f>
        <v>1534.2024</v>
      </c>
      <c r="BL84" s="16" t="n">
        <f aca="false">$A$1*Populatia!$BL$64*Populatia!BL84/(Distante!BL84*Distante!BL84)</f>
        <v>414.645015495868</v>
      </c>
      <c r="BM84" s="16" t="n">
        <f aca="false">$A$1*Populatia!$BM$65*Populatia!BM84/(Distante!BM84*Distante!BM84)</f>
        <v>31873.7407407407</v>
      </c>
      <c r="BN84" s="16" t="n">
        <f aca="false">$A$1*Populatia!$BN$66*Populatia!BN84/(Distante!BN84*Distante!BN84)</f>
        <v>633.057966706302</v>
      </c>
      <c r="BO84" s="16" t="n">
        <f aca="false">$A$1*Populatia!$BO$67*Populatia!BO84/(Distante!BO84*Distante!BO84)</f>
        <v>2514.96595041322</v>
      </c>
      <c r="BP84" s="16" t="n">
        <f aca="false">$A$1*Populatia!$BP$68*Populatia!BP84/(Distante!BP84*Distante!BP84)</f>
        <v>5746.32692307692</v>
      </c>
      <c r="BQ84" s="16" t="n">
        <f aca="false">$A$1*Populatia!$BQ$69*Populatia!BQ84/(Distante!BQ84*Distante!BQ84)</f>
        <v>1235.92741935484</v>
      </c>
      <c r="BR84" s="16" t="n">
        <f aca="false">$A$1*Populatia!$BR$70*Populatia!BR84/(Distante!BR84*Distante!BR84)</f>
        <v>599.4625</v>
      </c>
      <c r="BS84" s="16" t="n">
        <f aca="false">$A$1*Populatia!$BS$71*Populatia!BS84/(Distante!BS84*Distante!BS84)</f>
        <v>2046.32148148148</v>
      </c>
      <c r="BT84" s="16" t="n">
        <f aca="false">$A$1*Populatia!$BT$72*Populatia!BT84/(Distante!BT84*Distante!BT84)</f>
        <v>26982.108033241</v>
      </c>
      <c r="BU84" s="16" t="n">
        <f aca="false">$A$1*Populatia!$BU$73*Populatia!BU84/(Distante!BU84*Distante!BU84)</f>
        <v>2013.6701183432</v>
      </c>
      <c r="BV84" s="16" t="n">
        <f aca="false">$A$1*Populatia!$BV$74*Populatia!BV84/(Distante!BV84*Distante!BV84)</f>
        <v>1428.28977272727</v>
      </c>
      <c r="BW84" s="16" t="n">
        <f aca="false">$A$1*Populatia!$BW$75*Populatia!BW84/(Distante!BW84*Distante!BW84)</f>
        <v>2180.04798551381</v>
      </c>
      <c r="BX84" s="16" t="n">
        <f aca="false">$A$1*Populatia!$BX$76*Populatia!BX84/(Distante!BX84*Distante!BX84)</f>
        <v>31983.63</v>
      </c>
      <c r="BY84" s="16" t="n">
        <f aca="false">$A$1*Populatia!$BY$77*Populatia!BY84/(Distante!BY84*Distante!BY84)</f>
        <v>497.620844875346</v>
      </c>
      <c r="BZ84" s="16" t="n">
        <f aca="false">$A$1*Populatia!$BZ$78*Populatia!BZ84/(Distante!BZ84*Distante!BZ84)</f>
        <v>89277.09375</v>
      </c>
      <c r="CA84" s="16" t="n">
        <f aca="false">$A$1*Populatia!$CA$79*Populatia!CA84/(Distante!CA84*Distante!CA84)</f>
        <v>917.753292125773</v>
      </c>
      <c r="CB84" s="16" t="n">
        <f aca="false">$A$1*Populatia!$CB$80*Populatia!CB84/(Distante!CB84*Distante!CB84)</f>
        <v>2064.96214169822</v>
      </c>
      <c r="CC84" s="16" t="n">
        <f aca="false">$A$1*Populatia!$CC$81*Populatia!CC84/(Distante!CC84*Distante!CC84)</f>
        <v>500.864312636382</v>
      </c>
      <c r="CD84" s="16" t="n">
        <f aca="false">$A$1*Populatia!$CD$82*Populatia!CD84/(Distante!CD84*Distante!CD84)</f>
        <v>359.0451</v>
      </c>
      <c r="CE84" s="16" t="n">
        <f aca="false">$A$1*Populatia!$CE$83*Populatia!CE84/(Distante!CE84*Distante!CE84)</f>
        <v>8881.62880886427</v>
      </c>
      <c r="CF84" s="17" t="n">
        <v>0</v>
      </c>
      <c r="CG84" s="16" t="n">
        <v>19494.6625514403</v>
      </c>
      <c r="CH84" s="16" t="n">
        <v>17229.7741935484</v>
      </c>
      <c r="CI84" s="17" t="n">
        <v>3187.76550475328</v>
      </c>
      <c r="CJ84" s="17" t="n">
        <v>8293.52551984877</v>
      </c>
      <c r="CK84" s="17" t="n">
        <v>15185.1888</v>
      </c>
      <c r="CL84" s="17" t="n">
        <v>2013.3046875</v>
      </c>
      <c r="CM84" s="17" t="n">
        <v>230.996020814203</v>
      </c>
      <c r="CN84" s="17" t="n">
        <v>1083.2951843044</v>
      </c>
      <c r="CO84" s="17" t="n">
        <v>1766.29678638941</v>
      </c>
      <c r="CP84" s="16" t="n">
        <v>1277.70612244898</v>
      </c>
      <c r="CQ84" s="16" t="n">
        <v>3884.74285714286</v>
      </c>
      <c r="CR84" s="16" t="n">
        <v>1045.86728395062</v>
      </c>
      <c r="CS84" s="16" t="n">
        <v>736.053727810651</v>
      </c>
      <c r="CT84" s="16" t="n">
        <v>287.760710059172</v>
      </c>
      <c r="CU84" s="16" t="n">
        <v>589.215277777778</v>
      </c>
      <c r="CV84" s="16" t="n">
        <v>849.207583625166</v>
      </c>
      <c r="CW84" s="16" t="n">
        <v>1540.81233098972</v>
      </c>
      <c r="CX84" s="16" t="n">
        <v>477.276170798898</v>
      </c>
      <c r="CY84" s="16" t="n">
        <v>6102.17122473246</v>
      </c>
    </row>
    <row r="85" customFormat="false" ht="14.4" hidden="false" customHeight="false" outlineLevel="0" collapsed="false">
      <c r="A85" s="4" t="s">
        <v>84</v>
      </c>
      <c r="B85" s="16" t="n">
        <f aca="false">$A$1*Populatia!$B$2*Populatia!B85/(Distante!B85*Distante!B85)</f>
        <v>53421627</v>
      </c>
      <c r="C85" s="16" t="n">
        <f aca="false">$A$1*Populatia!$C$3*Populatia!C85/(Distante!C85*Distante!C85)</f>
        <v>279246.036734694</v>
      </c>
      <c r="D85" s="16" t="n">
        <f aca="false">$A$1*Populatia!$D$4*Populatia!D85/(Distante!D85*Distante!D85)</f>
        <v>93528.2071406587</v>
      </c>
      <c r="E85" s="16" t="n">
        <f aca="false">$A$1*Populatia!$E$5*Populatia!E85/(Distante!E85*Distante!E85)</f>
        <v>154367.310979619</v>
      </c>
      <c r="F85" s="16" t="n">
        <f aca="false">$A$1*Populatia!$F$6*Populatia!F85/(Distante!F85*Distante!F85)</f>
        <v>85597.4013671875</v>
      </c>
      <c r="G85" s="16" t="n">
        <f aca="false">$A$1*Populatia!$G$7*Populatia!G85/(Distante!G85*Distante!G85)</f>
        <v>71330.0955183341</v>
      </c>
      <c r="H85" s="16" t="n">
        <f aca="false">$A$1*Populatia!$H$8*Populatia!H85/(Distante!H85*Distante!H85)</f>
        <v>74871.341563786</v>
      </c>
      <c r="I85" s="16" t="n">
        <f aca="false">$A$1*Populatia!$I$9*Populatia!I85/(Distante!I85*Distante!I85)</f>
        <v>33901.7271468144</v>
      </c>
      <c r="J85" s="16" t="n">
        <f aca="false">$A$1*Populatia!$J$10*Populatia!J85/(Distante!J85*Distante!J85)</f>
        <v>25395.7228</v>
      </c>
      <c r="K85" s="16" t="n">
        <f aca="false">$A$1*Populatia!$K$11*Populatia!K85/(Distante!K85*Distante!K85)</f>
        <v>28640.8519544475</v>
      </c>
      <c r="L85" s="16" t="n">
        <f aca="false">$A$1*Populatia!$L$12*Populatia!L85/(Distante!L85*Distante!L85)</f>
        <v>478913.944444444</v>
      </c>
      <c r="M85" s="16" t="n">
        <f aca="false">$A$1*Populatia!$M$13*Populatia!M85/(Distante!M85*Distante!M85)</f>
        <v>170053.62109375</v>
      </c>
      <c r="N85" s="16" t="n">
        <f aca="false">$A$1*Populatia!$N$14*Populatia!N85/(Distante!N85*Distante!N85)</f>
        <v>23589.7528355388</v>
      </c>
      <c r="O85" s="16" t="n">
        <f aca="false">$A$1*Populatia!$O$15*Populatia!O85/(Distante!O85*Distante!O85)</f>
        <v>14584.9097294485</v>
      </c>
      <c r="P85" s="16" t="n">
        <f aca="false">$A$1*Populatia!$P$16*Populatia!P85/(Distante!P85*Distante!P85)</f>
        <v>10080.2242791029</v>
      </c>
      <c r="Q85" s="16" t="n">
        <f aca="false">$A$1*Populatia!$Q$17*Populatia!Q85/(Distante!Q85*Distante!Q85)</f>
        <v>5647.60281635803</v>
      </c>
      <c r="R85" s="16" t="n">
        <f aca="false">$A$1*Populatia!$R$18*Populatia!R85/(Distante!R85*Distante!R85)</f>
        <v>5159.36686390533</v>
      </c>
      <c r="S85" s="16" t="n">
        <f aca="false">$A$1*Populatia!$S$19*Populatia!S85/(Distante!S85*Distante!S85)</f>
        <v>14047.6519928614</v>
      </c>
      <c r="T85" s="16" t="n">
        <f aca="false">$A$1*Populatia!$T$20*Populatia!T85/(Distante!T85*Distante!T85)</f>
        <v>34936.4360041623</v>
      </c>
      <c r="U85" s="16" t="n">
        <f aca="false">$A$1*Populatia!$U$21*Populatia!U85/(Distante!U85*Distante!U85)</f>
        <v>11605.8355387524</v>
      </c>
      <c r="V85" s="16" t="n">
        <f aca="false">$A$1*Populatia!$V$22*Populatia!V85/(Distante!V85*Distante!V85)</f>
        <v>62466.768175583</v>
      </c>
      <c r="W85" s="16" t="n">
        <f aca="false">$A$1*Populatia!$W$23*Populatia!W85/(Distante!W85*Distante!W85)</f>
        <v>206560.37716263</v>
      </c>
      <c r="X85" s="16" t="n">
        <f aca="false">$A$1*Populatia!$X$24*Populatia!X85/(Distante!X85*Distante!X85)</f>
        <v>15313.6604</v>
      </c>
      <c r="Y85" s="16" t="n">
        <f aca="false">$A$1*Populatia!$Y$25*Populatia!Y85/(Distante!Y85*Distante!Y85)</f>
        <v>13013.6607495069</v>
      </c>
      <c r="Z85" s="16" t="n">
        <f aca="false">$A$1*Populatia!$Z$26*Populatia!Z85/(Distante!Z85*Distante!Z85)</f>
        <v>10375.7327823691</v>
      </c>
      <c r="AA85" s="16" t="n">
        <f aca="false">$A$1*Populatia!$AA$27*Populatia!AA85/(Distante!AA85*Distante!AA85)</f>
        <v>1922.20551508845</v>
      </c>
      <c r="AB85" s="16" t="n">
        <f aca="false">$A$1*Populatia!$AB$28*Populatia!AB85/(Distante!AB85*Distante!AB85)</f>
        <v>8234.36790123457</v>
      </c>
      <c r="AC85" s="16" t="n">
        <f aca="false">$A$1*Populatia!$AC$29*Populatia!AC85/(Distante!AC85*Distante!AC85)</f>
        <v>19424.3269896194</v>
      </c>
      <c r="AD85" s="16" t="n">
        <f aca="false">$A$1*Populatia!$AD$30*Populatia!AD85/(Distante!AD85*Distante!AD85)</f>
        <v>17511.9037037037</v>
      </c>
      <c r="AE85" s="16" t="n">
        <f aca="false">$A$1*Populatia!$AE$31*Populatia!AE85/(Distante!AE85*Distante!AE85)</f>
        <v>282557.290816327</v>
      </c>
      <c r="AF85" s="16" t="n">
        <f aca="false">$A$1*Populatia!$AF$32*Populatia!AF85/(Distante!AF85*Distante!AF85)</f>
        <v>7913.1560356653</v>
      </c>
      <c r="AG85" s="16" t="n">
        <f aca="false">$A$1*Populatia!$AG$33*Populatia!AG85/(Distante!AG85*Distante!AG85)</f>
        <v>5400.79835390947</v>
      </c>
      <c r="AH85" s="16" t="n">
        <f aca="false">$A$1*Populatia!$AH$34*Populatia!AH85/(Distante!AH85*Distante!AH85)</f>
        <v>6580.32183364839</v>
      </c>
      <c r="AI85" s="16" t="n">
        <f aca="false">$A$1*Populatia!$AI$35*Populatia!AI85/(Distante!AI85*Distante!AI85)</f>
        <v>11219.7395918367</v>
      </c>
      <c r="AJ85" s="16" t="n">
        <f aca="false">$A$1*Populatia!$AJ$36*Populatia!AJ85/(Distante!AJ85*Distante!AJ85)</f>
        <v>309491.27</v>
      </c>
      <c r="AK85" s="16" t="n">
        <f aca="false">$A$1*Populatia!$AK$37*Populatia!AK85/(Distante!AK85*Distante!AK85)</f>
        <v>2056.07769097222</v>
      </c>
      <c r="AL85" s="16" t="n">
        <f aca="false">$A$1*Populatia!$AL$38*Populatia!AL85/(Distante!AL85*Distante!AL85)</f>
        <v>201197.668367347</v>
      </c>
      <c r="AM85" s="16" t="n">
        <f aca="false">$A$1*Populatia!$AM$39*Populatia!AM85/(Distante!AM85*Distante!AM85)</f>
        <v>6413.37632653061</v>
      </c>
      <c r="AN85" s="16" t="n">
        <f aca="false">$A$1*Populatia!$AN$40*Populatia!AN85/(Distante!AN85*Distante!AN85)</f>
        <v>708688.320987654</v>
      </c>
      <c r="AO85" s="16" t="n">
        <f aca="false">$A$1*Populatia!$AO$41*Populatia!AO85/(Distante!AO85*Distante!AO85)</f>
        <v>9972.28653061225</v>
      </c>
      <c r="AP85" s="16" t="n">
        <f aca="false">$A$1*Populatia!$AP$42*Populatia!AP85/(Distante!AP85*Distante!AP85)</f>
        <v>10708.14625</v>
      </c>
      <c r="AQ85" s="16" t="n">
        <f aca="false">$A$1*Populatia!$AQ$43*Populatia!AQ85/(Distante!AQ85*Distante!AQ85)</f>
        <v>13579.3764308012</v>
      </c>
      <c r="AR85" s="16" t="n">
        <f aca="false">$A$1*Populatia!$AR$44*Populatia!AR85/(Distante!AR85*Distante!AR85)</f>
        <v>10744.3519444444</v>
      </c>
      <c r="AS85" s="16" t="n">
        <f aca="false">$A$1*Populatia!$AS$45*Populatia!AS85/(Distante!AS85*Distante!AS85)</f>
        <v>21870.9161213563</v>
      </c>
      <c r="AT85" s="16" t="n">
        <f aca="false">$A$1*Populatia!$AT$46*Populatia!AT85/(Distante!AT85*Distante!AT85)</f>
        <v>324455.029585799</v>
      </c>
      <c r="AU85" s="16" t="n">
        <f aca="false">$A$1*Populatia!$AU$47*Populatia!AU85/(Distante!AU85*Distante!AU85)</f>
        <v>12819.4146938776</v>
      </c>
      <c r="AV85" s="16" t="n">
        <f aca="false">$A$1*Populatia!$AV$48*Populatia!AV85/(Distante!AV85*Distante!AV85)</f>
        <v>43294.67578125</v>
      </c>
      <c r="AW85" s="16" t="n">
        <f aca="false">$A$1*Populatia!$AW$49*Populatia!AW85/(Distante!AW85*Distante!AW85)</f>
        <v>31418.3429355281</v>
      </c>
      <c r="AX85" s="16" t="n">
        <f aca="false">$A$1*Populatia!$AX$50*Populatia!AX85/(Distante!AX85*Distante!AX85)</f>
        <v>28008.9775086505</v>
      </c>
      <c r="AY85" s="16" t="n">
        <f aca="false">$A$1*Populatia!$AY$51*Populatia!AY85/(Distante!AY85*Distante!AY85)</f>
        <v>81705.5709876543</v>
      </c>
      <c r="AZ85" s="16" t="n">
        <f aca="false">$A$1*Populatia!$AZ$52*Populatia!AZ85/(Distante!AZ85*Distante!AZ85)</f>
        <v>14932.8375308642</v>
      </c>
      <c r="BA85" s="16" t="n">
        <f aca="false">$A$1*Populatia!$BA$53*Populatia!BA85/(Distante!BA85*Distante!BA85)</f>
        <v>83665.1175</v>
      </c>
      <c r="BB85" s="16" t="n">
        <f aca="false">$A$1*Populatia!$BB$54*Populatia!BB85/(Distante!BB85*Distante!BB85)</f>
        <v>115593.240362812</v>
      </c>
      <c r="BC85" s="16" t="n">
        <f aca="false">$A$1*Populatia!$BC$55*Populatia!BC85/(Distante!BC85*Distante!BC85)</f>
        <v>25111.6704</v>
      </c>
      <c r="BD85" s="16" t="n">
        <f aca="false">$A$1*Populatia!$BD$56*Populatia!BD85/(Distante!BD85*Distante!BD85)</f>
        <v>28629.222107438</v>
      </c>
      <c r="BE85" s="16" t="n">
        <f aca="false">$A$1*Populatia!$BE$57*Populatia!BE85/(Distante!BE85*Distante!BE85)</f>
        <v>18553.296</v>
      </c>
      <c r="BF85" s="16" t="n">
        <f aca="false">$A$1*Populatia!$BF$58*Populatia!BF85/(Distante!BF85*Distante!BF85)</f>
        <v>10185.8824609734</v>
      </c>
      <c r="BG85" s="16" t="n">
        <f aca="false">$A$1*Populatia!$BG$59*Populatia!BG85/(Distante!BG85*Distante!BG85)</f>
        <v>15295.6824</v>
      </c>
      <c r="BH85" s="16" t="n">
        <f aca="false">$A$1*Populatia!$BH$60*Populatia!BH85/(Distante!BH85*Distante!BH85)</f>
        <v>20924.3944444444</v>
      </c>
      <c r="BI85" s="16" t="n">
        <f aca="false">$A$1*Populatia!$BI$61*Populatia!BI85/(Distante!BI85*Distante!BI85)</f>
        <v>11523.6734086853</v>
      </c>
      <c r="BJ85" s="16" t="n">
        <f aca="false">$A$1*Populatia!$BJ$62*Populatia!BJ85/(Distante!BJ85*Distante!BJ85)</f>
        <v>263801.148760331</v>
      </c>
      <c r="BK85" s="16" t="n">
        <f aca="false">$A$1*Populatia!$BK$63*Populatia!BK85/(Distante!BK85*Distante!BK85)</f>
        <v>8722.9256</v>
      </c>
      <c r="BL85" s="16" t="n">
        <f aca="false">$A$1*Populatia!$BL$64*Populatia!BL85/(Distante!BL85*Distante!BL85)</f>
        <v>2715.14857227841</v>
      </c>
      <c r="BM85" s="16" t="n">
        <f aca="false">$A$1*Populatia!$BM$65*Populatia!BM85/(Distante!BM85*Distante!BM85)</f>
        <v>40662.1523545706</v>
      </c>
      <c r="BN85" s="16" t="n">
        <f aca="false">$A$1*Populatia!$BN$66*Populatia!BN85/(Distante!BN85*Distante!BN85)</f>
        <v>8844.54565376187</v>
      </c>
      <c r="BO85" s="16" t="n">
        <f aca="false">$A$1*Populatia!$BO$67*Populatia!BO85/(Distante!BO85*Distante!BO85)</f>
        <v>51432.8989298454</v>
      </c>
      <c r="BP85" s="16" t="n">
        <f aca="false">$A$1*Populatia!$BP$68*Populatia!BP85/(Distante!BP85*Distante!BP85)</f>
        <v>13138.5919095776</v>
      </c>
      <c r="BQ85" s="16" t="n">
        <f aca="false">$A$1*Populatia!$BQ$69*Populatia!BQ85/(Distante!BQ85*Distante!BQ85)</f>
        <v>17759.3326758711</v>
      </c>
      <c r="BR85" s="16" t="n">
        <f aca="false">$A$1*Populatia!$BR$70*Populatia!BR85/(Distante!BR85*Distante!BR85)</f>
        <v>8067.05128205128</v>
      </c>
      <c r="BS85" s="16" t="n">
        <f aca="false">$A$1*Populatia!$BS$71*Populatia!BS85/(Distante!BS85*Distante!BS85)</f>
        <v>40903.0711805556</v>
      </c>
      <c r="BT85" s="16" t="n">
        <f aca="false">$A$1*Populatia!$BT$72*Populatia!BT85/(Distante!BT85*Distante!BT85)</f>
        <v>1538367.47222222</v>
      </c>
      <c r="BU85" s="16" t="n">
        <f aca="false">$A$1*Populatia!$BU$73*Populatia!BU85/(Distante!BU85*Distante!BU85)</f>
        <v>5359.78462603878</v>
      </c>
      <c r="BV85" s="16" t="n">
        <f aca="false">$A$1*Populatia!$BV$74*Populatia!BV85/(Distante!BV85*Distante!BV85)</f>
        <v>35650.2517006803</v>
      </c>
      <c r="BW85" s="16" t="n">
        <f aca="false">$A$1*Populatia!$BW$75*Populatia!BW85/(Distante!BW85*Distante!BW85)</f>
        <v>26738.763671875</v>
      </c>
      <c r="BX85" s="16" t="n">
        <f aca="false">$A$1*Populatia!$BX$76*Populatia!BX85/(Distante!BX85*Distante!BX85)</f>
        <v>18922.7336108221</v>
      </c>
      <c r="BY85" s="16" t="n">
        <f aca="false">$A$1*Populatia!$BY$77*Populatia!BY85/(Distante!BY85*Distante!BY85)</f>
        <v>3335.10244897959</v>
      </c>
      <c r="BZ85" s="16" t="n">
        <f aca="false">$A$1*Populatia!$BZ$78*Populatia!BZ85/(Distante!BZ85*Distante!BZ85)</f>
        <v>44562.7517146776</v>
      </c>
      <c r="CA85" s="16" t="n">
        <f aca="false">$A$1*Populatia!$CA$79*Populatia!CA85/(Distante!CA85*Distante!CA85)</f>
        <v>6418.59173553719</v>
      </c>
      <c r="CB85" s="16" t="n">
        <f aca="false">$A$1*Populatia!$CB$80*Populatia!CB85/(Distante!CB85*Distante!CB85)</f>
        <v>6681.57433056325</v>
      </c>
      <c r="CC85" s="16" t="n">
        <f aca="false">$A$1*Populatia!$CC$81*Populatia!CC85/(Distante!CC85*Distante!CC85)</f>
        <v>5978.93919200333</v>
      </c>
      <c r="CD85" s="16" t="n">
        <f aca="false">$A$1*Populatia!$CD$82*Populatia!CD85/(Distante!CD85*Distante!CD85)</f>
        <v>3355.36143984221</v>
      </c>
      <c r="CE85" s="16" t="n">
        <f aca="false">$A$1*Populatia!$CE$83*Populatia!CE85/(Distante!CE85*Distante!CE85)</f>
        <v>15769.6297577855</v>
      </c>
      <c r="CF85" s="17" t="n">
        <f aca="false">$A$1*Populatia!$CF$84*Populatia!CF85/(Distante!CF85*Distante!CF85)</f>
        <v>19494.6625514403</v>
      </c>
      <c r="CG85" s="19" t="n">
        <v>0</v>
      </c>
      <c r="CH85" s="16" t="n">
        <v>1162244.40740741</v>
      </c>
      <c r="CI85" s="17" t="n">
        <v>82721.0867768595</v>
      </c>
      <c r="CJ85" s="17" t="n">
        <v>14839.0690065437</v>
      </c>
      <c r="CK85" s="17" t="n">
        <v>1498915.75</v>
      </c>
      <c r="CL85" s="17" t="n">
        <v>18264.3531855956</v>
      </c>
      <c r="CM85" s="17" t="n">
        <v>1488.29321308822</v>
      </c>
      <c r="CN85" s="17" t="n">
        <v>17923.5683391003</v>
      </c>
      <c r="CO85" s="17" t="n">
        <v>13281.2475</v>
      </c>
      <c r="CP85" s="16" t="n">
        <v>3421.41868512111</v>
      </c>
      <c r="CQ85" s="16" t="n">
        <v>10402.4951941561</v>
      </c>
      <c r="CR85" s="16" t="n">
        <v>15922.6639118457</v>
      </c>
      <c r="CS85" s="16" t="n">
        <v>5079.39184142488</v>
      </c>
      <c r="CT85" s="16" t="n">
        <v>3918.67403628118</v>
      </c>
      <c r="CU85" s="16" t="n">
        <v>7233.13119533528</v>
      </c>
      <c r="CV85" s="16" t="n">
        <v>8646.85813148789</v>
      </c>
      <c r="CW85" s="16" t="n">
        <v>23961.8017751479</v>
      </c>
      <c r="CX85" s="16" t="n">
        <v>6392.93401838832</v>
      </c>
      <c r="CY85" s="16" t="n">
        <v>14409.0340740741</v>
      </c>
    </row>
    <row r="86" customFormat="false" ht="20.4" hidden="false" customHeight="false" outlineLevel="0" collapsed="false">
      <c r="A86" s="4" t="s">
        <v>85</v>
      </c>
      <c r="B86" s="16" t="n">
        <f aca="false">$A$1*Populatia!$B$2*Populatia!B86/(Distante!B86*Distante!B86)</f>
        <v>43222943.75</v>
      </c>
      <c r="C86" s="16" t="n">
        <f aca="false">$A$1*Populatia!$C$3*Populatia!C86/(Distante!C86*Distante!C86)</f>
        <v>589571.028106509</v>
      </c>
      <c r="D86" s="16" t="n">
        <f aca="false">$A$1*Populatia!$D$4*Populatia!D86/(Distante!D86*Distante!D86)</f>
        <v>105243.687574316</v>
      </c>
      <c r="E86" s="16" t="n">
        <f aca="false">$A$1*Populatia!$E$5*Populatia!E86/(Distante!E86*Distante!E86)</f>
        <v>147947.409410492</v>
      </c>
      <c r="F86" s="16" t="n">
        <f aca="false">$A$1*Populatia!$F$6*Populatia!F86/(Distante!F86*Distante!F86)</f>
        <v>78798.0115740741</v>
      </c>
      <c r="G86" s="16" t="n">
        <f aca="false">$A$1*Populatia!$G$7*Populatia!G86/(Distante!G86*Distante!G86)</f>
        <v>73432.4868</v>
      </c>
      <c r="H86" s="16" t="n">
        <f aca="false">$A$1*Populatia!$H$8*Populatia!H86/(Distante!H86*Distante!H86)</f>
        <v>144199.673469388</v>
      </c>
      <c r="I86" s="16" t="n">
        <f aca="false">$A$1*Populatia!$I$9*Populatia!I86/(Distante!I86*Distante!I86)</f>
        <v>37498.9861932939</v>
      </c>
      <c r="J86" s="16" t="n">
        <f aca="false">$A$1*Populatia!$J$10*Populatia!J86/(Distante!J86*Distante!J86)</f>
        <v>25367.2150205761</v>
      </c>
      <c r="K86" s="16" t="n">
        <f aca="false">$A$1*Populatia!$K$11*Populatia!K86/(Distante!K86*Distante!K86)</f>
        <v>47055.7708333333</v>
      </c>
      <c r="L86" s="16" t="n">
        <f aca="false">$A$1*Populatia!$L$12*Populatia!L86/(Distante!L86*Distante!L86)</f>
        <v>313862.71875</v>
      </c>
      <c r="M86" s="16" t="n">
        <f aca="false">$A$1*Populatia!$M$13*Populatia!M86/(Distante!M86*Distante!M86)</f>
        <v>175504.287197232</v>
      </c>
      <c r="N86" s="16" t="n">
        <f aca="false">$A$1*Populatia!$N$14*Populatia!N86/(Distante!N86*Distante!N86)</f>
        <v>23262.6276</v>
      </c>
      <c r="O86" s="16" t="n">
        <f aca="false">$A$1*Populatia!$O$15*Populatia!O86/(Distante!O86*Distante!O86)</f>
        <v>16457.5714285714</v>
      </c>
      <c r="P86" s="16" t="n">
        <f aca="false">$A$1*Populatia!$P$16*Populatia!P86/(Distante!P86*Distante!P86)</f>
        <v>17040.2634297521</v>
      </c>
      <c r="Q86" s="16" t="n">
        <f aca="false">$A$1*Populatia!$Q$17*Populatia!Q86/(Distante!Q86*Distante!Q86)</f>
        <v>6400.93094389191</v>
      </c>
      <c r="R86" s="16" t="n">
        <f aca="false">$A$1*Populatia!$R$18*Populatia!R86/(Distante!R86*Distante!R86)</f>
        <v>5183.06632653061</v>
      </c>
      <c r="S86" s="16" t="n">
        <f aca="false">$A$1*Populatia!$S$19*Populatia!S86/(Distante!S86*Distante!S86)</f>
        <v>13586.4548148148</v>
      </c>
      <c r="T86" s="16" t="n">
        <f aca="false">$A$1*Populatia!$T$20*Populatia!T86/(Distante!T86*Distante!T86)</f>
        <v>31931.9632653061</v>
      </c>
      <c r="U86" s="16" t="n">
        <f aca="false">$A$1*Populatia!$U$21*Populatia!U86/(Distante!U86*Distante!U86)</f>
        <v>10581.4482248521</v>
      </c>
      <c r="V86" s="16" t="n">
        <f aca="false">$A$1*Populatia!$V$22*Populatia!V86/(Distante!V86*Distante!V86)</f>
        <v>67673.7474489796</v>
      </c>
      <c r="W86" s="16" t="n">
        <f aca="false">$A$1*Populatia!$W$23*Populatia!W86/(Distante!W86*Distante!W86)</f>
        <v>111281.9088</v>
      </c>
      <c r="X86" s="16" t="n">
        <f aca="false">$A$1*Populatia!$X$24*Populatia!X86/(Distante!X86*Distante!X86)</f>
        <v>26534.50743605</v>
      </c>
      <c r="Y86" s="16" t="n">
        <f aca="false">$A$1*Populatia!$Y$25*Populatia!Y86/(Distante!Y86*Distante!Y86)</f>
        <v>25623.94</v>
      </c>
      <c r="Z86" s="16" t="n">
        <f aca="false">$A$1*Populatia!$Z$26*Populatia!Z86/(Distante!Z86*Distante!Z86)</f>
        <v>11388.0285467128</v>
      </c>
      <c r="AA86" s="16" t="n">
        <f aca="false">$A$1*Populatia!$AA$27*Populatia!AA86/(Distante!AA86*Distante!AA86)</f>
        <v>1861.76600346021</v>
      </c>
      <c r="AB86" s="16" t="n">
        <f aca="false">$A$1*Populatia!$AB$28*Populatia!AB86/(Distante!AB86*Distante!AB86)</f>
        <v>8091.38483965015</v>
      </c>
      <c r="AC86" s="16" t="n">
        <f aca="false">$A$1*Populatia!$AC$29*Populatia!AC86/(Distante!AC86*Distante!AC86)</f>
        <v>41858.4864</v>
      </c>
      <c r="AD86" s="16" t="n">
        <f aca="false">$A$1*Populatia!$AD$30*Populatia!AD86/(Distante!AD86*Distante!AD86)</f>
        <v>31879.6180555556</v>
      </c>
      <c r="AE86" s="16" t="n">
        <f aca="false">$A$1*Populatia!$AE$31*Populatia!AE86/(Distante!AE86*Distante!AE86)</f>
        <v>199148.62037037</v>
      </c>
      <c r="AF86" s="16" t="n">
        <f aca="false">$A$1*Populatia!$AF$32*Populatia!AF86/(Distante!AF86*Distante!AF86)</f>
        <v>7723.12295317438</v>
      </c>
      <c r="AG86" s="16" t="n">
        <f aca="false">$A$1*Populatia!$AG$33*Populatia!AG86/(Distante!AG86*Distante!AG86)</f>
        <v>6065.68462809917</v>
      </c>
      <c r="AH86" s="16" t="n">
        <f aca="false">$A$1*Populatia!$AH$34*Populatia!AH86/(Distante!AH86*Distante!AH86)</f>
        <v>11234.5408587258</v>
      </c>
      <c r="AI86" s="16" t="n">
        <f aca="false">$A$1*Populatia!$AI$35*Populatia!AI86/(Distante!AI86*Distante!AI86)</f>
        <v>12355.8773148148</v>
      </c>
      <c r="AJ86" s="16" t="n">
        <f aca="false">$A$1*Populatia!$AJ$36*Populatia!AJ86/(Distante!AJ86*Distante!AJ86)</f>
        <v>298004.454545455</v>
      </c>
      <c r="AK86" s="16" t="n">
        <f aca="false">$A$1*Populatia!$AK$37*Populatia!AK86/(Distante!AK86*Distante!AK86)</f>
        <v>3628.71203155819</v>
      </c>
      <c r="AL86" s="16" t="n">
        <f aca="false">$A$1*Populatia!$AL$38*Populatia!AL86/(Distante!AL86*Distante!AL86)</f>
        <v>179472.85546875</v>
      </c>
      <c r="AM86" s="16" t="n">
        <f aca="false">$A$1*Populatia!$AM$39*Populatia!AM86/(Distante!AM86*Distante!AM86)</f>
        <v>6338.92105263158</v>
      </c>
      <c r="AN86" s="16" t="n">
        <f aca="false">$A$1*Populatia!$AN$40*Populatia!AN86/(Distante!AN86*Distante!AN86)</f>
        <v>341227.43877551</v>
      </c>
      <c r="AO86" s="16" t="n">
        <f aca="false">$A$1*Populatia!$AO$41*Populatia!AO86/(Distante!AO86*Distante!AO86)</f>
        <v>8895.504375</v>
      </c>
      <c r="AP86" s="16" t="n">
        <f aca="false">$A$1*Populatia!$AP$42*Populatia!AP86/(Distante!AP86*Distante!AP86)</f>
        <v>9433.6190926276</v>
      </c>
      <c r="AQ86" s="16" t="n">
        <f aca="false">$A$1*Populatia!$AQ$43*Populatia!AQ86/(Distante!AQ86*Distante!AQ86)</f>
        <v>15322.9304610733</v>
      </c>
      <c r="AR86" s="16" t="n">
        <f aca="false">$A$1*Populatia!$AR$44*Populatia!AR86/(Distante!AR86*Distante!AR86)</f>
        <v>17326.1510957324</v>
      </c>
      <c r="AS86" s="16" t="n">
        <f aca="false">$A$1*Populatia!$AS$45*Populatia!AS86/(Distante!AS86*Distante!AS86)</f>
        <v>39333.8567493113</v>
      </c>
      <c r="AT86" s="16" t="n">
        <f aca="false">$A$1*Populatia!$AT$46*Populatia!AT86/(Distante!AT86*Distante!AT86)</f>
        <v>2555412</v>
      </c>
      <c r="AU86" s="16" t="n">
        <f aca="false">$A$1*Populatia!$AU$47*Populatia!AU86/(Distante!AU86*Distante!AU86)</f>
        <v>21755.4470868014</v>
      </c>
      <c r="AV86" s="16" t="n">
        <f aca="false">$A$1*Populatia!$AV$48*Populatia!AV86/(Distante!AV86*Distante!AV86)</f>
        <v>44682.384083045</v>
      </c>
      <c r="AW86" s="16" t="n">
        <f aca="false">$A$1*Populatia!$AW$49*Populatia!AW86/(Distante!AW86*Distante!AW86)</f>
        <v>31730.3258026159</v>
      </c>
      <c r="AX86" s="16" t="n">
        <f aca="false">$A$1*Populatia!$AX$50*Populatia!AX86/(Distante!AX86*Distante!AX86)</f>
        <v>24801.9368836292</v>
      </c>
      <c r="AY86" s="16" t="n">
        <f aca="false">$A$1*Populatia!$AY$51*Populatia!AY86/(Distante!AY86*Distante!AY86)</f>
        <v>58304.3194706994</v>
      </c>
      <c r="AZ86" s="16" t="n">
        <f aca="false">$A$1*Populatia!$AZ$52*Populatia!AZ86/(Distante!AZ86*Distante!AZ86)</f>
        <v>14673.5410245731</v>
      </c>
      <c r="BA86" s="16" t="n">
        <f aca="false">$A$1*Populatia!$BA$53*Populatia!BA86/(Distante!BA86*Distante!BA86)</f>
        <v>270770.6875</v>
      </c>
      <c r="BB86" s="16" t="n">
        <f aca="false">$A$1*Populatia!$BB$54*Populatia!BB86/(Distante!BB86*Distante!BB86)</f>
        <v>351434.218934911</v>
      </c>
      <c r="BC86" s="16" t="n">
        <f aca="false">$A$1*Populatia!$BC$55*Populatia!BC86/(Distante!BC86*Distante!BC86)</f>
        <v>16791.4214876033</v>
      </c>
      <c r="BD86" s="16" t="n">
        <f aca="false">$A$1*Populatia!$BD$56*Populatia!BD86/(Distante!BD86*Distante!BD86)</f>
        <v>49827.5601851852</v>
      </c>
      <c r="BE86" s="16" t="n">
        <f aca="false">$A$1*Populatia!$BE$57*Populatia!BE86/(Distante!BE86*Distante!BE86)</f>
        <v>30635.306122449</v>
      </c>
      <c r="BF86" s="16" t="n">
        <f aca="false">$A$1*Populatia!$BF$58*Populatia!BF86/(Distante!BF86*Distante!BF86)</f>
        <v>22436.9479166667</v>
      </c>
      <c r="BG86" s="16" t="n">
        <f aca="false">$A$1*Populatia!$BG$59*Populatia!BG86/(Distante!BG86*Distante!BG86)</f>
        <v>25256.3163265306</v>
      </c>
      <c r="BH86" s="16" t="n">
        <f aca="false">$A$1*Populatia!$BH$60*Populatia!BH86/(Distante!BH86*Distante!BH86)</f>
        <v>15194.5533240997</v>
      </c>
      <c r="BI86" s="16" t="n">
        <f aca="false">$A$1*Populatia!$BI$61*Populatia!BI86/(Distante!BI86*Distante!BI86)</f>
        <v>20724.8071625344</v>
      </c>
      <c r="BJ86" s="16" t="n">
        <f aca="false">$A$1*Populatia!$BJ$62*Populatia!BJ86/(Distante!BJ86*Distante!BJ86)</f>
        <v>220056.940828402</v>
      </c>
      <c r="BK86" s="16" t="n">
        <f aca="false">$A$1*Populatia!$BK$63*Populatia!BK86/(Distante!BK86*Distante!BK86)</f>
        <v>15879.68625</v>
      </c>
      <c r="BL86" s="16" t="n">
        <f aca="false">$A$1*Populatia!$BL$64*Populatia!BL86/(Distante!BL86*Distante!BL86)</f>
        <v>3991.49240007506</v>
      </c>
      <c r="BM86" s="16" t="n">
        <f aca="false">$A$1*Populatia!$BM$65*Populatia!BM86/(Distante!BM86*Distante!BM86)</f>
        <v>23460.0946502058</v>
      </c>
      <c r="BN86" s="16" t="n">
        <f aca="false">$A$1*Populatia!$BN$66*Populatia!BN86/(Distante!BN86*Distante!BN86)</f>
        <v>9769.48130193906</v>
      </c>
      <c r="BO86" s="16" t="n">
        <f aca="false">$A$1*Populatia!$BO$67*Populatia!BO86/(Distante!BO86*Distante!BO86)</f>
        <v>43595.2214532872</v>
      </c>
      <c r="BP86" s="16" t="n">
        <f aca="false">$A$1*Populatia!$BP$68*Populatia!BP86/(Distante!BP86*Distante!BP86)</f>
        <v>10717.2682215743</v>
      </c>
      <c r="BQ86" s="16" t="n">
        <f aca="false">$A$1*Populatia!$BQ$69*Populatia!BQ86/(Distante!BQ86*Distante!BQ86)</f>
        <v>18721.8114217728</v>
      </c>
      <c r="BR86" s="16" t="n">
        <f aca="false">$A$1*Populatia!$BR$70*Populatia!BR86/(Distante!BR86*Distante!BR86)</f>
        <v>8934.778125</v>
      </c>
      <c r="BS86" s="16" t="n">
        <f aca="false">$A$1*Populatia!$BS$71*Populatia!BS86/(Distante!BS86*Distante!BS86)</f>
        <v>30499.7033333333</v>
      </c>
      <c r="BT86" s="16" t="n">
        <f aca="false">$A$1*Populatia!$BT$72*Populatia!BT86/(Distante!BT86*Distante!BT86)</f>
        <v>223266.965397924</v>
      </c>
      <c r="BU86" s="16" t="n">
        <f aca="false">$A$1*Populatia!$BU$73*Populatia!BU86/(Distante!BU86*Distante!BU86)</f>
        <v>4261.46172022684</v>
      </c>
      <c r="BV86" s="16" t="n">
        <f aca="false">$A$1*Populatia!$BV$74*Populatia!BV86/(Distante!BV86*Distante!BV86)</f>
        <v>34626.2325141777</v>
      </c>
      <c r="BW86" s="16" t="n">
        <f aca="false">$A$1*Populatia!$BW$75*Populatia!BW86/(Distante!BW86*Distante!BW86)</f>
        <v>60303.8903591682</v>
      </c>
      <c r="BX86" s="16" t="n">
        <f aca="false">$A$1*Populatia!$BX$76*Populatia!BX86/(Distante!BX86*Distante!BX86)</f>
        <v>13929.5719921105</v>
      </c>
      <c r="BY86" s="16" t="n">
        <f aca="false">$A$1*Populatia!$BY$77*Populatia!BY86/(Distante!BY86*Distante!BY86)</f>
        <v>5116.88094598226</v>
      </c>
      <c r="BZ86" s="16" t="n">
        <f aca="false">$A$1*Populatia!$BZ$78*Populatia!BZ86/(Distante!BZ86*Distante!BZ86)</f>
        <v>39385.4547346514</v>
      </c>
      <c r="CA86" s="16" t="n">
        <f aca="false">$A$1*Populatia!$CA$79*Populatia!CA86/(Distante!CA86*Distante!CA86)</f>
        <v>10240.6880941603</v>
      </c>
      <c r="CB86" s="16" t="n">
        <f aca="false">$A$1*Populatia!$CB$80*Populatia!CB86/(Distante!CB86*Distante!CB86)</f>
        <v>6372.46031746032</v>
      </c>
      <c r="CC86" s="16" t="n">
        <f aca="false">$A$1*Populatia!$CC$81*Populatia!CC86/(Distante!CC86*Distante!CC86)</f>
        <v>6430.36562860438</v>
      </c>
      <c r="CD86" s="16" t="n">
        <f aca="false">$A$1*Populatia!$CD$82*Populatia!CD86/(Distante!CD86*Distante!CD86)</f>
        <v>3810.95705816376</v>
      </c>
      <c r="CE86" s="16" t="n">
        <f aca="false">$A$1*Populatia!$CE$83*Populatia!CE86/(Distante!CE86*Distante!CE86)</f>
        <v>12040.387755102</v>
      </c>
      <c r="CF86" s="17" t="n">
        <f aca="false">$A$1*Populatia!$CF$84*Populatia!CF86/(Distante!CF86*Distante!CF86)</f>
        <v>17229.7741935484</v>
      </c>
      <c r="CG86" s="16" t="n">
        <f aca="false">$A$1*Populatia!$CG$85*Populatia!CG86/(Distante!CG86*Distante!CG86)</f>
        <v>1162244.40740741</v>
      </c>
      <c r="CH86" s="19" t="n">
        <v>0</v>
      </c>
      <c r="CI86" s="17" t="n">
        <v>59498.3954081633</v>
      </c>
      <c r="CJ86" s="17" t="n">
        <v>14351.8888888889</v>
      </c>
      <c r="CK86" s="17" t="n">
        <v>628694.19</v>
      </c>
      <c r="CL86" s="17" t="n">
        <v>36537.196195006</v>
      </c>
      <c r="CM86" s="17" t="n">
        <v>2125.47278911565</v>
      </c>
      <c r="CN86" s="17" t="n">
        <v>15871.3116370809</v>
      </c>
      <c r="CO86" s="17" t="n">
        <v>25762.9261186264</v>
      </c>
      <c r="CP86" s="16" t="n">
        <v>2978.53203102557</v>
      </c>
      <c r="CQ86" s="16" t="n">
        <v>9055.94082160299</v>
      </c>
      <c r="CR86" s="16" t="n">
        <v>29885.2322485207</v>
      </c>
      <c r="CS86" s="16" t="n">
        <v>7920.18108419839</v>
      </c>
      <c r="CT86" s="16" t="n">
        <v>3977.15407407407</v>
      </c>
      <c r="CU86" s="16" t="n">
        <v>7482.9275147929</v>
      </c>
      <c r="CV86" s="16" t="n">
        <v>9241.00456258679</v>
      </c>
      <c r="CW86" s="16" t="n">
        <v>58247.9814814815</v>
      </c>
      <c r="CX86" s="16" t="n">
        <v>6508.50425330813</v>
      </c>
      <c r="CY86" s="16" t="n">
        <v>12102.2990388038</v>
      </c>
    </row>
    <row r="87" customFormat="false" ht="14.4" hidden="false" customHeight="false" outlineLevel="0" collapsed="false">
      <c r="A87" s="4" t="s">
        <v>86</v>
      </c>
      <c r="B87" s="16" t="n">
        <f aca="false">$A$1*Populatia!$B$2*Populatia!B87/(Distante!B87*Distante!B87)</f>
        <v>1500573.80952381</v>
      </c>
      <c r="C87" s="16" t="n">
        <f aca="false">$A$1*Populatia!$C$3*Populatia!C87/(Distante!C87*Distante!C87)</f>
        <v>62683.7906804734</v>
      </c>
      <c r="D87" s="16" t="n">
        <f aca="false">$A$1*Populatia!$D$4*Populatia!D87/(Distante!D87*Distante!D87)</f>
        <v>34565.5348943985</v>
      </c>
      <c r="E87" s="16" t="n">
        <f aca="false">$A$1*Populatia!$E$5*Populatia!E87/(Distante!E87*Distante!E87)</f>
        <v>94970.187755102</v>
      </c>
      <c r="F87" s="16" t="n">
        <f aca="false">$A$1*Populatia!$F$6*Populatia!F87/(Distante!F87*Distante!F87)</f>
        <v>358933.504132231</v>
      </c>
      <c r="G87" s="16" t="n">
        <f aca="false">$A$1*Populatia!$G$7*Populatia!G87/(Distante!G87*Distante!G87)</f>
        <v>124918.6656</v>
      </c>
      <c r="H87" s="16" t="n">
        <f aca="false">$A$1*Populatia!$H$8*Populatia!H87/(Distante!H87*Distante!H87)</f>
        <v>16088.4521118382</v>
      </c>
      <c r="I87" s="16" t="n">
        <f aca="false">$A$1*Populatia!$I$9*Populatia!I87/(Distante!I87*Distante!I87)</f>
        <v>10980.7532820281</v>
      </c>
      <c r="J87" s="16" t="n">
        <f aca="false">$A$1*Populatia!$J$10*Populatia!J87/(Distante!J87*Distante!J87)</f>
        <v>11199.2175151299</v>
      </c>
      <c r="K87" s="16" t="n">
        <f aca="false">$A$1*Populatia!$K$11*Populatia!K87/(Distante!K87*Distante!K87)</f>
        <v>8419.97954711468</v>
      </c>
      <c r="L87" s="16" t="n">
        <f aca="false">$A$1*Populatia!$L$12*Populatia!L87/(Distante!L87*Distante!L87)</f>
        <v>341710.88</v>
      </c>
      <c r="M87" s="16" t="n">
        <f aca="false">$A$1*Populatia!$M$13*Populatia!M87/(Distante!M87*Distante!M87)</f>
        <v>34513.1552</v>
      </c>
      <c r="N87" s="16" t="n">
        <f aca="false">$A$1*Populatia!$N$14*Populatia!N87/(Distante!N87*Distante!N87)</f>
        <v>27481.18</v>
      </c>
      <c r="O87" s="16" t="n">
        <f aca="false">$A$1*Populatia!$O$15*Populatia!O87/(Distante!O87*Distante!O87)</f>
        <v>5510.73160087284</v>
      </c>
      <c r="P87" s="16" t="n">
        <f aca="false">$A$1*Populatia!$P$16*Populatia!P87/(Distante!P87*Distante!P87)</f>
        <v>2863.28571428571</v>
      </c>
      <c r="Q87" s="16" t="n">
        <f aca="false">$A$1*Populatia!$Q$17*Populatia!Q87/(Distante!Q87*Distante!Q87)</f>
        <v>2266.6684375</v>
      </c>
      <c r="R87" s="16" t="n">
        <f aca="false">$A$1*Populatia!$R$18*Populatia!R87/(Distante!R87*Distante!R87)</f>
        <v>7193.14047866805</v>
      </c>
      <c r="S87" s="16" t="n">
        <f aca="false">$A$1*Populatia!$S$19*Populatia!S87/(Distante!S87*Distante!S87)</f>
        <v>8546.86486486487</v>
      </c>
      <c r="T87" s="16" t="n">
        <f aca="false">$A$1*Populatia!$T$20*Populatia!T87/(Distante!T87*Distante!T87)</f>
        <v>22819.8765432099</v>
      </c>
      <c r="U87" s="16" t="n">
        <f aca="false">$A$1*Populatia!$U$21*Populatia!U87/(Distante!U87*Distante!U87)</f>
        <v>1724.53628117914</v>
      </c>
      <c r="V87" s="16" t="n">
        <f aca="false">$A$1*Populatia!$V$22*Populatia!V87/(Distante!V87*Distante!V87)</f>
        <v>17410.4660493827</v>
      </c>
      <c r="W87" s="16" t="n">
        <f aca="false">$A$1*Populatia!$W$23*Populatia!W87/(Distante!W87*Distante!W87)</f>
        <v>61113.6652892562</v>
      </c>
      <c r="X87" s="16" t="n">
        <f aca="false">$A$1*Populatia!$X$24*Populatia!X87/(Distante!X87*Distante!X87)</f>
        <v>4225.79327244375</v>
      </c>
      <c r="Y87" s="16" t="n">
        <f aca="false">$A$1*Populatia!$Y$25*Populatia!Y87/(Distante!Y87*Distante!Y87)</f>
        <v>3018.68513388735</v>
      </c>
      <c r="Z87" s="16" t="n">
        <f aca="false">$A$1*Populatia!$Z$26*Populatia!Z87/(Distante!Z87*Distante!Z87)</f>
        <v>2534.48528746039</v>
      </c>
      <c r="AA87" s="16" t="n">
        <f aca="false">$A$1*Populatia!$AA$27*Populatia!AA87/(Distante!AA87*Distante!AA87)</f>
        <v>2288.2425</v>
      </c>
      <c r="AB87" s="16" t="n">
        <f aca="false">$A$1*Populatia!$AB$28*Populatia!AB87/(Distante!AB87*Distante!AB87)</f>
        <v>14344.0451388889</v>
      </c>
      <c r="AC87" s="16" t="n">
        <f aca="false">$A$1*Populatia!$AC$29*Populatia!AC87/(Distante!AC87*Distante!AC87)</f>
        <v>4277.62091503268</v>
      </c>
      <c r="AD87" s="16" t="n">
        <f aca="false">$A$1*Populatia!$AD$30*Populatia!AD87/(Distante!AD87*Distante!AD87)</f>
        <v>4571.02757544225</v>
      </c>
      <c r="AE87" s="16" t="n">
        <f aca="false">$A$1*Populatia!$AE$31*Populatia!AE87/(Distante!AE87*Distante!AE87)</f>
        <v>25198.4334251607</v>
      </c>
      <c r="AF87" s="16" t="n">
        <f aca="false">$A$1*Populatia!$AF$32*Populatia!AF87/(Distante!AF87*Distante!AF87)</f>
        <v>11897.4172736733</v>
      </c>
      <c r="AG87" s="16" t="n">
        <f aca="false">$A$1*Populatia!$AG$33*Populatia!AG87/(Distante!AG87*Distante!AG87)</f>
        <v>2030.02289281998</v>
      </c>
      <c r="AH87" s="16" t="n">
        <f aca="false">$A$1*Populatia!$AH$34*Populatia!AH87/(Distante!AH87*Distante!AH87)</f>
        <v>1684.38623046875</v>
      </c>
      <c r="AI87" s="16" t="n">
        <f aca="false">$A$1*Populatia!$AI$35*Populatia!AI87/(Distante!AI87*Distante!AI87)</f>
        <v>5254.75771604938</v>
      </c>
      <c r="AJ87" s="16" t="n">
        <f aca="false">$A$1*Populatia!$AJ$36*Populatia!AJ87/(Distante!AJ87*Distante!AJ87)</f>
        <v>24536.1952</v>
      </c>
      <c r="AK87" s="16" t="n">
        <f aca="false">$A$1*Populatia!$AK$37*Populatia!AK87/(Distante!AK87*Distante!AK87)</f>
        <v>555.564023668639</v>
      </c>
      <c r="AL87" s="16" t="n">
        <f aca="false">$A$1*Populatia!$AL$38*Populatia!AL87/(Distante!AL87*Distante!AL87)</f>
        <v>48849.245</v>
      </c>
      <c r="AM87" s="16" t="n">
        <f aca="false">$A$1*Populatia!$AM$39*Populatia!AM87/(Distante!AM87*Distante!AM87)</f>
        <v>1385.82983268067</v>
      </c>
      <c r="AN87" s="16" t="n">
        <f aca="false">$A$1*Populatia!$AN$40*Populatia!AN87/(Distante!AN87*Distante!AN87)</f>
        <v>145118.591836735</v>
      </c>
      <c r="AO87" s="16" t="n">
        <f aca="false">$A$1*Populatia!$AO$41*Populatia!AO87/(Distante!AO87*Distante!AO87)</f>
        <v>26902.16</v>
      </c>
      <c r="AP87" s="16" t="n">
        <f aca="false">$A$1*Populatia!$AP$42*Populatia!AP87/(Distante!AP87*Distante!AP87)</f>
        <v>29374.8235294118</v>
      </c>
      <c r="AQ87" s="16" t="n">
        <f aca="false">$A$1*Populatia!$AQ$43*Populatia!AQ87/(Distante!AQ87*Distante!AQ87)</f>
        <v>5278.44448979592</v>
      </c>
      <c r="AR87" s="16" t="n">
        <f aca="false">$A$1*Populatia!$AR$44*Populatia!AR87/(Distante!AR87*Distante!AR87)</f>
        <v>3150.15811965812</v>
      </c>
      <c r="AS87" s="16" t="n">
        <f aca="false">$A$1*Populatia!$AS$45*Populatia!AS87/(Distante!AS87*Distante!AS87)</f>
        <v>5060.23888888889</v>
      </c>
      <c r="AT87" s="16" t="n">
        <f aca="false">$A$1*Populatia!$AT$46*Populatia!AT87/(Distante!AT87*Distante!AT87)</f>
        <v>30188.2222222222</v>
      </c>
      <c r="AU87" s="16" t="n">
        <f aca="false">$A$1*Populatia!$AU$47*Populatia!AU87/(Distante!AU87*Distante!AU87)</f>
        <v>2481.23022959184</v>
      </c>
      <c r="AV87" s="16" t="n">
        <f aca="false">$A$1*Populatia!$AV$48*Populatia!AV87/(Distante!AV87*Distante!AV87)</f>
        <v>13067.8929208804</v>
      </c>
      <c r="AW87" s="16" t="n">
        <f aca="false">$A$1*Populatia!$AW$49*Populatia!AW87/(Distante!AW87*Distante!AW87)</f>
        <v>8289.8407596786</v>
      </c>
      <c r="AX87" s="16" t="n">
        <f aca="false">$A$1*Populatia!$AX$50*Populatia!AX87/(Distante!AX87*Distante!AX87)</f>
        <v>17825.8977777778</v>
      </c>
      <c r="AY87" s="16" t="n">
        <f aca="false">$A$1*Populatia!$AY$51*Populatia!AY87/(Distante!AY87*Distante!AY87)</f>
        <v>66923.6224489796</v>
      </c>
      <c r="AZ87" s="16" t="n">
        <f aca="false">$A$1*Populatia!$AZ$52*Populatia!AZ87/(Distante!AZ87*Distante!AZ87)</f>
        <v>4454</v>
      </c>
      <c r="BA87" s="16" t="n">
        <f aca="false">$A$1*Populatia!$BA$53*Populatia!BA87/(Distante!BA87*Distante!BA87)</f>
        <v>11483.5470914127</v>
      </c>
      <c r="BB87" s="16" t="n">
        <f aca="false">$A$1*Populatia!$BB$54*Populatia!BB87/(Distante!BB87*Distante!BB87)</f>
        <v>16606.5969756739</v>
      </c>
      <c r="BC87" s="16" t="n">
        <f aca="false">$A$1*Populatia!$BC$55*Populatia!BC87/(Distante!BC87*Distante!BC87)</f>
        <v>4408.55102040816</v>
      </c>
      <c r="BD87" s="16" t="n">
        <f aca="false">$A$1*Populatia!$BD$56*Populatia!BD87/(Distante!BD87*Distante!BD87)</f>
        <v>7144.47554630593</v>
      </c>
      <c r="BE87" s="16" t="n">
        <f aca="false">$A$1*Populatia!$BE$57*Populatia!BE87/(Distante!BE87*Distante!BE87)</f>
        <v>4970.29411764706</v>
      </c>
      <c r="BF87" s="16" t="n">
        <f aca="false">$A$1*Populatia!$BF$58*Populatia!BF87/(Distante!BF87*Distante!BF87)</f>
        <v>2113.12418300654</v>
      </c>
      <c r="BG87" s="16" t="n">
        <f aca="false">$A$1*Populatia!$BG$59*Populatia!BG87/(Distante!BG87*Distante!BG87)</f>
        <v>4097.60294117647</v>
      </c>
      <c r="BH87" s="16" t="n">
        <f aca="false">$A$1*Populatia!$BH$60*Populatia!BH87/(Distante!BH87*Distante!BH87)</f>
        <v>17639.1871455577</v>
      </c>
      <c r="BI87" s="16" t="n">
        <f aca="false">$A$1*Populatia!$BI$61*Populatia!BI87/(Distante!BI87*Distante!BI87)</f>
        <v>2757.3599540362</v>
      </c>
      <c r="BJ87" s="16" t="n">
        <f aca="false">$A$1*Populatia!$BJ$62*Populatia!BJ87/(Distante!BJ87*Distante!BJ87)</f>
        <v>20173.6658163265</v>
      </c>
      <c r="BK87" s="16" t="n">
        <f aca="false">$A$1*Populatia!$BK$63*Populatia!BK87/(Distante!BK87*Distante!BK87)</f>
        <v>2269.56605755093</v>
      </c>
      <c r="BL87" s="16" t="n">
        <f aca="false">$A$1*Populatia!$BL$64*Populatia!BL87/(Distante!BL87*Distante!BL87)</f>
        <v>904.6074</v>
      </c>
      <c r="BM87" s="16" t="n">
        <f aca="false">$A$1*Populatia!$BM$65*Populatia!BM87/(Distante!BM87*Distante!BM87)</f>
        <v>4545.86375</v>
      </c>
      <c r="BN87" s="16" t="n">
        <f aca="false">$A$1*Populatia!$BN$66*Populatia!BN87/(Distante!BN87*Distante!BN87)</f>
        <v>2399.8152</v>
      </c>
      <c r="BO87" s="16" t="n">
        <f aca="false">$A$1*Populatia!$BO$67*Populatia!BO87/(Distante!BO87*Distante!BO87)</f>
        <v>34292.2368</v>
      </c>
      <c r="BP87" s="16" t="n">
        <f aca="false">$A$1*Populatia!$BP$68*Populatia!BP87/(Distante!BP87*Distante!BP87)</f>
        <v>3895.86258454966</v>
      </c>
      <c r="BQ87" s="16" t="n">
        <f aca="false">$A$1*Populatia!$BQ$69*Populatia!BQ87/(Distante!BQ87*Distante!BQ87)</f>
        <v>5809.14496527778</v>
      </c>
      <c r="BR87" s="16" t="n">
        <f aca="false">$A$1*Populatia!$BR$70*Populatia!BR87/(Distante!BR87*Distante!BR87)</f>
        <v>2431.884</v>
      </c>
      <c r="BS87" s="16" t="n">
        <f aca="false">$A$1*Populatia!$BS$71*Populatia!BS87/(Distante!BS87*Distante!BS87)</f>
        <v>1297103.77777778</v>
      </c>
      <c r="BT87" s="16" t="n">
        <f aca="false">$A$1*Populatia!$BT$72*Populatia!BT87/(Distante!BT87*Distante!BT87)</f>
        <v>30490.1044444444</v>
      </c>
      <c r="BU87" s="16" t="n">
        <f aca="false">$A$1*Populatia!$BU$73*Populatia!BU87/(Distante!BU87*Distante!BU87)</f>
        <v>2281.31707317073</v>
      </c>
      <c r="BV87" s="16" t="n">
        <f aca="false">$A$1*Populatia!$BV$74*Populatia!BV87/(Distante!BV87*Distante!BV87)</f>
        <v>8655.60666666667</v>
      </c>
      <c r="BW87" s="16" t="n">
        <f aca="false">$A$1*Populatia!$BW$75*Populatia!BW87/(Distante!BW87*Distante!BW87)</f>
        <v>5426.7536</v>
      </c>
      <c r="BX87" s="16" t="n">
        <f aca="false">$A$1*Populatia!$BX$76*Populatia!BX87/(Distante!BX87*Distante!BX87)</f>
        <v>3910.78211805556</v>
      </c>
      <c r="BY87" s="16" t="n">
        <f aca="false">$A$1*Populatia!$BY$77*Populatia!BY87/(Distante!BY87*Distante!BY87)</f>
        <v>1045.63171487603</v>
      </c>
      <c r="BZ87" s="16" t="n">
        <f aca="false">$A$1*Populatia!$BZ$78*Populatia!BZ87/(Distante!BZ87*Distante!BZ87)</f>
        <v>7607.16257088847</v>
      </c>
      <c r="CA87" s="16" t="n">
        <f aca="false">$A$1*Populatia!$CA$79*Populatia!CA87/(Distante!CA87*Distante!CA87)</f>
        <v>1805.3368361794</v>
      </c>
      <c r="CB87" s="16" t="n">
        <f aca="false">$A$1*Populatia!$CB$80*Populatia!CB87/(Distante!CB87*Distante!CB87)</f>
        <v>9304.85294117647</v>
      </c>
      <c r="CC87" s="16" t="n">
        <f aca="false">$A$1*Populatia!$CC$81*Populatia!CC87/(Distante!CC87*Distante!CC87)</f>
        <v>1792.14865205341</v>
      </c>
      <c r="CD87" s="16" t="n">
        <f aca="false">$A$1*Populatia!$CD$82*Populatia!CD87/(Distante!CD87*Distante!CD87)</f>
        <v>1367.63574905354</v>
      </c>
      <c r="CE87" s="16" t="n">
        <f aca="false">$A$1*Populatia!$CE$83*Populatia!CE87/(Distante!CE87*Distante!CE87)</f>
        <v>3613.0848</v>
      </c>
      <c r="CF87" s="17" t="n">
        <f aca="false">$A$1*Populatia!$CF$84*Populatia!CF87/(Distante!CF87*Distante!CF87)</f>
        <v>3187.76550475328</v>
      </c>
      <c r="CG87" s="16" t="n">
        <f aca="false">$A$1*Populatia!$CG$85*Populatia!CG87/(Distante!CG87*Distante!CG87)</f>
        <v>82721.0867768595</v>
      </c>
      <c r="CH87" s="16" t="n">
        <f aca="false">$A$1*Populatia!$CH$86*Populatia!CH87/(Distante!CH87*Distante!CH87)</f>
        <v>59498.3954081633</v>
      </c>
      <c r="CI87" s="17" t="n">
        <v>0</v>
      </c>
      <c r="CJ87" s="17" t="n">
        <v>3321.64740661113</v>
      </c>
      <c r="CK87" s="17" t="n">
        <v>36676.7654320988</v>
      </c>
      <c r="CL87" s="17" t="n">
        <v>4167.10331632653</v>
      </c>
      <c r="CM87" s="17" t="n">
        <v>527.118016528926</v>
      </c>
      <c r="CN87" s="17" t="n">
        <v>11407.1888888889</v>
      </c>
      <c r="CO87" s="17" t="n">
        <v>3129.98097502973</v>
      </c>
      <c r="CP87" s="16" t="n">
        <v>3220.9349890431</v>
      </c>
      <c r="CQ87" s="16" t="n">
        <v>6924.86570247934</v>
      </c>
      <c r="CR87" s="16" t="n">
        <v>4060.3809073724</v>
      </c>
      <c r="CS87" s="16" t="n">
        <v>1477.65525383707</v>
      </c>
      <c r="CT87" s="16" t="n">
        <v>1316.84967320261</v>
      </c>
      <c r="CU87" s="16" t="n">
        <v>3063.41331434674</v>
      </c>
      <c r="CV87" s="16" t="n">
        <v>3341.43902850396</v>
      </c>
      <c r="CW87" s="16" t="n">
        <v>4145.71694214876</v>
      </c>
      <c r="CX87" s="16" t="n">
        <v>2651.43051154369</v>
      </c>
      <c r="CY87" s="16" t="n">
        <v>8195.96598639456</v>
      </c>
    </row>
    <row r="88" customFormat="false" ht="14.4" hidden="false" customHeight="false" outlineLevel="0" collapsed="false">
      <c r="A88" s="4" t="s">
        <v>87</v>
      </c>
      <c r="B88" s="16" t="n">
        <f aca="false">$A$1*Populatia!$B$2*Populatia!B88/(Distante!B88*Distante!B88)</f>
        <v>257684.765625</v>
      </c>
      <c r="C88" s="16" t="n">
        <f aca="false">$A$1*Populatia!$C$3*Populatia!C88/(Distante!C88*Distante!C88)</f>
        <v>28380.1733404999</v>
      </c>
      <c r="D88" s="16" t="n">
        <f aca="false">$A$1*Populatia!$D$4*Populatia!D88/(Distante!D88*Distante!D88)</f>
        <v>11083.2791824197</v>
      </c>
      <c r="E88" s="16" t="n">
        <f aca="false">$A$1*Populatia!$E$5*Populatia!E88/(Distante!E88*Distante!E88)</f>
        <v>16146.8032969481</v>
      </c>
      <c r="F88" s="16" t="n">
        <f aca="false">$A$1*Populatia!$F$6*Populatia!F88/(Distante!F88*Distante!F88)</f>
        <v>13976.7691115702</v>
      </c>
      <c r="G88" s="16" t="n">
        <f aca="false">$A$1*Populatia!$G$7*Populatia!G88/(Distante!G88*Distante!G88)</f>
        <v>28936.9274241523</v>
      </c>
      <c r="H88" s="16" t="n">
        <f aca="false">$A$1*Populatia!$H$8*Populatia!H88/(Distante!H88*Distante!H88)</f>
        <v>4383.40270551509</v>
      </c>
      <c r="I88" s="16" t="n">
        <f aca="false">$A$1*Populatia!$I$9*Populatia!I88/(Distante!I88*Distante!I88)</f>
        <v>2835.92606492775</v>
      </c>
      <c r="J88" s="16" t="n">
        <f aca="false">$A$1*Populatia!$J$10*Populatia!J88/(Distante!J88*Distante!J88)</f>
        <v>195998.25</v>
      </c>
      <c r="K88" s="16" t="n">
        <f aca="false">$A$1*Populatia!$K$11*Populatia!K88/(Distante!K88*Distante!K88)</f>
        <v>3393.99810964083</v>
      </c>
      <c r="L88" s="16" t="n">
        <f aca="false">$A$1*Populatia!$L$12*Populatia!L88/(Distante!L88*Distante!L88)</f>
        <v>12664.9613325402</v>
      </c>
      <c r="M88" s="16" t="n">
        <f aca="false">$A$1*Populatia!$M$13*Populatia!M88/(Distante!M88*Distante!M88)</f>
        <v>5166.98385236448</v>
      </c>
      <c r="N88" s="16" t="n">
        <f aca="false">$A$1*Populatia!$N$14*Populatia!N88/(Distante!N88*Distante!N88)</f>
        <v>2814.02027027027</v>
      </c>
      <c r="O88" s="16" t="n">
        <f aca="false">$A$1*Populatia!$O$15*Populatia!O88/(Distante!O88*Distante!O88)</f>
        <v>1839.48081623977</v>
      </c>
      <c r="P88" s="16" t="n">
        <f aca="false">$A$1*Populatia!$P$16*Populatia!P88/(Distante!P88*Distante!P88)</f>
        <v>1365.8203125</v>
      </c>
      <c r="Q88" s="16" t="n">
        <f aca="false">$A$1*Populatia!$Q$17*Populatia!Q88/(Distante!Q88*Distante!Q88)</f>
        <v>789.429207791074</v>
      </c>
      <c r="R88" s="16" t="n">
        <f aca="false">$A$1*Populatia!$R$18*Populatia!R88/(Distante!R88*Distante!R88)</f>
        <v>2035.34971644612</v>
      </c>
      <c r="S88" s="16" t="n">
        <f aca="false">$A$1*Populatia!$S$19*Populatia!S88/(Distante!S88*Distante!S88)</f>
        <v>1487.73979591837</v>
      </c>
      <c r="T88" s="16" t="n">
        <f aca="false">$A$1*Populatia!$T$20*Populatia!T88/(Distante!T88*Distante!T88)</f>
        <v>2977.48491812698</v>
      </c>
      <c r="U88" s="16" t="n">
        <f aca="false">$A$1*Populatia!$U$21*Populatia!U88/(Distante!U88*Distante!U88)</f>
        <v>1639.5544982699</v>
      </c>
      <c r="V88" s="16" t="n">
        <f aca="false">$A$1*Populatia!$V$22*Populatia!V88/(Distante!V88*Distante!V88)</f>
        <v>3657.16701352758</v>
      </c>
      <c r="W88" s="16" t="n">
        <f aca="false">$A$1*Populatia!$W$23*Populatia!W88/(Distante!W88*Distante!W88)</f>
        <v>41788.6054421769</v>
      </c>
      <c r="X88" s="16" t="n">
        <f aca="false">$A$1*Populatia!$X$24*Populatia!X88/(Distante!X88*Distante!X88)</f>
        <v>1993.37578006409</v>
      </c>
      <c r="Y88" s="16" t="n">
        <f aca="false">$A$1*Populatia!$Y$25*Populatia!Y88/(Distante!Y88*Distante!Y88)</f>
        <v>1880.74792243767</v>
      </c>
      <c r="Z88" s="16" t="n">
        <f aca="false">$A$1*Populatia!$Z$26*Populatia!Z88/(Distante!Z88*Distante!Z88)</f>
        <v>754.363105536332</v>
      </c>
      <c r="AA88" s="16" t="n">
        <f aca="false">$A$1*Populatia!$AA$27*Populatia!AA88/(Distante!AA88*Distante!AA88)</f>
        <v>678.076694411415</v>
      </c>
      <c r="AB88" s="16" t="n">
        <f aca="false">$A$1*Populatia!$AB$28*Populatia!AB88/(Distante!AB88*Distante!AB88)</f>
        <v>2432.71502835539</v>
      </c>
      <c r="AC88" s="16" t="n">
        <f aca="false">$A$1*Populatia!$AC$29*Populatia!AC88/(Distante!AC88*Distante!AC88)</f>
        <v>2291.55371900826</v>
      </c>
      <c r="AD88" s="16" t="n">
        <f aca="false">$A$1*Populatia!$AD$30*Populatia!AD88/(Distante!AD88*Distante!AD88)</f>
        <v>2111.76215277778</v>
      </c>
      <c r="AE88" s="16" t="n">
        <f aca="false">$A$1*Populatia!$AE$31*Populatia!AE88/(Distante!AE88*Distante!AE88)</f>
        <v>21807.1109693878</v>
      </c>
      <c r="AF88" s="16" t="n">
        <f aca="false">$A$1*Populatia!$AF$32*Populatia!AF88/(Distante!AF88*Distante!AF88)</f>
        <v>2966.85755935027</v>
      </c>
      <c r="AG88" s="16" t="n">
        <f aca="false">$A$1*Populatia!$AG$33*Populatia!AG88/(Distante!AG88*Distante!AG88)</f>
        <v>613.786138113875</v>
      </c>
      <c r="AH88" s="16" t="n">
        <f aca="false">$A$1*Populatia!$AH$34*Populatia!AH88/(Distante!AH88*Distante!AH88)</f>
        <v>957.557362441524</v>
      </c>
      <c r="AI88" s="16" t="n">
        <f aca="false">$A$1*Populatia!$AI$35*Populatia!AI88/(Distante!AI88*Distante!AI88)</f>
        <v>841.69311644515</v>
      </c>
      <c r="AJ88" s="16" t="n">
        <f aca="false">$A$1*Populatia!$AJ$36*Populatia!AJ88/(Distante!AJ88*Distante!AJ88)</f>
        <v>4515.27646502836</v>
      </c>
      <c r="AK88" s="16" t="n">
        <f aca="false">$A$1*Populatia!$AK$37*Populatia!AK88/(Distante!AK88*Distante!AK88)</f>
        <v>1128.41435185185</v>
      </c>
      <c r="AL88" s="16" t="n">
        <f aca="false">$A$1*Populatia!$AL$38*Populatia!AL88/(Distante!AL88*Distante!AL88)</f>
        <v>4680.47866205306</v>
      </c>
      <c r="AM88" s="16" t="n">
        <f aca="false">$A$1*Populatia!$AM$39*Populatia!AM88/(Distante!AM88*Distante!AM88)</f>
        <v>5011.05371900826</v>
      </c>
      <c r="AN88" s="16" t="n">
        <f aca="false">$A$1*Populatia!$AN$40*Populatia!AN88/(Distante!AN88*Distante!AN88)</f>
        <v>7691.47135416667</v>
      </c>
      <c r="AO88" s="16" t="n">
        <f aca="false">$A$1*Populatia!$AO$41*Populatia!AO88/(Distante!AO88*Distante!AO88)</f>
        <v>1121.05380499405</v>
      </c>
      <c r="AP88" s="16" t="n">
        <f aca="false">$A$1*Populatia!$AP$42*Populatia!AP88/(Distante!AP88*Distante!AP88)</f>
        <v>2202.89462723865</v>
      </c>
      <c r="AQ88" s="16" t="n">
        <f aca="false">$A$1*Populatia!$AQ$43*Populatia!AQ88/(Distante!AQ88*Distante!AQ88)</f>
        <v>1677.8868179925</v>
      </c>
      <c r="AR88" s="16" t="n">
        <f aca="false">$A$1*Populatia!$AR$44*Populatia!AR88/(Distante!AR88*Distante!AR88)</f>
        <v>2303.39988425926</v>
      </c>
      <c r="AS88" s="16" t="n">
        <f aca="false">$A$1*Populatia!$AS$45*Populatia!AS88/(Distante!AS88*Distante!AS88)</f>
        <v>2072.63513513514</v>
      </c>
      <c r="AT88" s="16" t="n">
        <f aca="false">$A$1*Populatia!$AT$46*Populatia!AT88/(Distante!AT88*Distante!AT88)</f>
        <v>7050.18742190754</v>
      </c>
      <c r="AU88" s="16" t="n">
        <f aca="false">$A$1*Populatia!$AU$47*Populatia!AU88/(Distante!AU88*Distante!AU88)</f>
        <v>5386.58333333333</v>
      </c>
      <c r="AV88" s="16" t="n">
        <f aca="false">$A$1*Populatia!$AV$48*Populatia!AV88/(Distante!AV88*Distante!AV88)</f>
        <v>2874.66918714556</v>
      </c>
      <c r="AW88" s="16" t="n">
        <f aca="false">$A$1*Populatia!$AW$49*Populatia!AW88/(Distante!AW88*Distante!AW88)</f>
        <v>1781.48148148148</v>
      </c>
      <c r="AX88" s="16" t="n">
        <f aca="false">$A$1*Populatia!$AX$50*Populatia!AX88/(Distante!AX88*Distante!AX88)</f>
        <v>1875.68962281854</v>
      </c>
      <c r="AY88" s="16" t="n">
        <f aca="false">$A$1*Populatia!$AY$51*Populatia!AY88/(Distante!AY88*Distante!AY88)</f>
        <v>2515.35087719298</v>
      </c>
      <c r="AZ88" s="16" t="n">
        <f aca="false">$A$1*Populatia!$AZ$52*Populatia!AZ88/(Distante!AZ88*Distante!AZ88)</f>
        <v>1262.18226068145</v>
      </c>
      <c r="BA88" s="16" t="n">
        <f aca="false">$A$1*Populatia!$BA$53*Populatia!BA88/(Distante!BA88*Distante!BA88)</f>
        <v>4676.92394748755</v>
      </c>
      <c r="BB88" s="16" t="n">
        <f aca="false">$A$1*Populatia!$BB$54*Populatia!BB88/(Distante!BB88*Distante!BB88)</f>
        <v>5602.35849056604</v>
      </c>
      <c r="BC88" s="16" t="n">
        <f aca="false">$A$1*Populatia!$BC$55*Populatia!BC88/(Distante!BC88*Distante!BC88)</f>
        <v>10986.7346938776</v>
      </c>
      <c r="BD88" s="16" t="n">
        <f aca="false">$A$1*Populatia!$BD$56*Populatia!BD88/(Distante!BD88*Distante!BD88)</f>
        <v>4598.40096748186</v>
      </c>
      <c r="BE88" s="16" t="n">
        <f aca="false">$A$1*Populatia!$BE$57*Populatia!BE88/(Distante!BE88*Distante!BE88)</f>
        <v>3189.79728224549</v>
      </c>
      <c r="BF88" s="16" t="n">
        <f aca="false">$A$1*Populatia!$BF$58*Populatia!BF88/(Distante!BF88*Distante!BF88)</f>
        <v>719.250157529931</v>
      </c>
      <c r="BG88" s="16" t="n">
        <f aca="false">$A$1*Populatia!$BG$59*Populatia!BG88/(Distante!BG88*Distante!BG88)</f>
        <v>2629.7282245489</v>
      </c>
      <c r="BH88" s="16" t="n">
        <f aca="false">$A$1*Populatia!$BH$60*Populatia!BH88/(Distante!BH88*Distante!BH88)</f>
        <v>3822.23865877712</v>
      </c>
      <c r="BI88" s="16" t="n">
        <f aca="false">$A$1*Populatia!$BI$61*Populatia!BI88/(Distante!BI88*Distante!BI88)</f>
        <v>1976.90082644628</v>
      </c>
      <c r="BJ88" s="16" t="n">
        <f aca="false">$A$1*Populatia!$BJ$62*Populatia!BJ88/(Distante!BJ88*Distante!BJ88)</f>
        <v>4460.85332729742</v>
      </c>
      <c r="BK88" s="16" t="n">
        <f aca="false">$A$1*Populatia!$BK$63*Populatia!BK88/(Distante!BK88*Distante!BK88)</f>
        <v>2072.06832871653</v>
      </c>
      <c r="BL88" s="16" t="n">
        <f aca="false">$A$1*Populatia!$BL$64*Populatia!BL88/(Distante!BL88*Distante!BL88)</f>
        <v>637.848008148484</v>
      </c>
      <c r="BM88" s="16" t="n">
        <f aca="false">$A$1*Populatia!$BM$65*Populatia!BM88/(Distante!BM88*Distante!BM88)</f>
        <v>5035.08333333333</v>
      </c>
      <c r="BN88" s="16" t="n">
        <f aca="false">$A$1*Populatia!$BN$66*Populatia!BN88/(Distante!BN88*Distante!BN88)</f>
        <v>721.050347222222</v>
      </c>
      <c r="BO88" s="16" t="n">
        <f aca="false">$A$1*Populatia!$BO$67*Populatia!BO88/(Distante!BO88*Distante!BO88)</f>
        <v>2804.72589792061</v>
      </c>
      <c r="BP88" s="16" t="n">
        <f aca="false">$A$1*Populatia!$BP$68*Populatia!BP88/(Distante!BP88*Distante!BP88)</f>
        <v>17045.4375</v>
      </c>
      <c r="BQ88" s="16" t="n">
        <f aca="false">$A$1*Populatia!$BQ$69*Populatia!BQ88/(Distante!BQ88*Distante!BQ88)</f>
        <v>1443.71104570637</v>
      </c>
      <c r="BR88" s="16" t="n">
        <f aca="false">$A$1*Populatia!$BR$70*Populatia!BR88/(Distante!BR88*Distante!BR88)</f>
        <v>691.722972972973</v>
      </c>
      <c r="BS88" s="16" t="n">
        <f aca="false">$A$1*Populatia!$BS$71*Populatia!BS88/(Distante!BS88*Distante!BS88)</f>
        <v>2089.42114334961</v>
      </c>
      <c r="BT88" s="16" t="n">
        <f aca="false">$A$1*Populatia!$BT$72*Populatia!BT88/(Distante!BT88*Distante!BT88)</f>
        <v>9692.04931972789</v>
      </c>
      <c r="BU88" s="16" t="n">
        <f aca="false">$A$1*Populatia!$BU$73*Populatia!BU88/(Distante!BU88*Distante!BU88)</f>
        <v>3277.46913580247</v>
      </c>
      <c r="BV88" s="16" t="n">
        <f aca="false">$A$1*Populatia!$BV$74*Populatia!BV88/(Distante!BV88*Distante!BV88)</f>
        <v>1442.76902497027</v>
      </c>
      <c r="BW88" s="16" t="n">
        <f aca="false">$A$1*Populatia!$BW$75*Populatia!BW88/(Distante!BW88*Distante!BW88)</f>
        <v>3009.13136347455</v>
      </c>
      <c r="BX88" s="16" t="n">
        <f aca="false">$A$1*Populatia!$BX$76*Populatia!BX88/(Distante!BX88*Distante!BX88)</f>
        <v>56138.25</v>
      </c>
      <c r="BY88" s="16" t="n">
        <f aca="false">$A$1*Populatia!$BY$77*Populatia!BY88/(Distante!BY88*Distante!BY88)</f>
        <v>750.29000594884</v>
      </c>
      <c r="BZ88" s="16" t="n">
        <f aca="false">$A$1*Populatia!$BZ$78*Populatia!BZ88/(Distante!BZ88*Distante!BZ88)</f>
        <v>44572.6666666667</v>
      </c>
      <c r="CA88" s="16" t="n">
        <f aca="false">$A$1*Populatia!$CA$79*Populatia!CA88/(Distante!CA88*Distante!CA88)</f>
        <v>1296.28027681661</v>
      </c>
      <c r="CB88" s="16" t="n">
        <f aca="false">$A$1*Populatia!$CB$80*Populatia!CB88/(Distante!CB88*Distante!CB88)</f>
        <v>4895.27027027027</v>
      </c>
      <c r="CC88" s="16" t="n">
        <f aca="false">$A$1*Populatia!$CC$81*Populatia!CC88/(Distante!CC88*Distante!CC88)</f>
        <v>613.38062283737</v>
      </c>
      <c r="CD88" s="16" t="n">
        <f aca="false">$A$1*Populatia!$CD$82*Populatia!CD88/(Distante!CD88*Distante!CD88)</f>
        <v>484.920360110803</v>
      </c>
      <c r="CE88" s="16" t="n">
        <f aca="false">$A$1*Populatia!$CE$83*Populatia!CE88/(Distante!CE88*Distante!CE88)</f>
        <v>28712.7551020408</v>
      </c>
      <c r="CF88" s="17" t="n">
        <f aca="false">$A$1*Populatia!$CF$84*Populatia!CF88/(Distante!CF88*Distante!CF88)</f>
        <v>8293.52551984877</v>
      </c>
      <c r="CG88" s="16" t="n">
        <f aca="false">$A$1*Populatia!$CG$85*Populatia!CG88/(Distante!CG88*Distante!CG88)</f>
        <v>14839.0690065437</v>
      </c>
      <c r="CH88" s="16" t="n">
        <f aca="false">$A$1*Populatia!$CH$86*Populatia!CH88/(Distante!CH88*Distante!CH88)</f>
        <v>14351.8888888889</v>
      </c>
      <c r="CI88" s="17" t="n">
        <f aca="false">$A$1*Populatia!$CI$87*Populatia!CI88/(Distante!CI88*Distante!CI88)</f>
        <v>3321.64740661113</v>
      </c>
      <c r="CJ88" s="17" t="n">
        <v>0</v>
      </c>
      <c r="CK88" s="17" t="n">
        <v>10952.2189349112</v>
      </c>
      <c r="CL88" s="17" t="n">
        <v>2792.12962962963</v>
      </c>
      <c r="CM88" s="17" t="n">
        <v>360.43537414966</v>
      </c>
      <c r="CN88" s="17" t="n">
        <v>1233.86863425926</v>
      </c>
      <c r="CO88" s="17" t="n">
        <v>2335.38625845497</v>
      </c>
      <c r="CP88" s="16" t="n">
        <v>3052.5</v>
      </c>
      <c r="CQ88" s="16" t="n">
        <v>9280.83333333333</v>
      </c>
      <c r="CR88" s="16" t="n">
        <v>1157.65030276817</v>
      </c>
      <c r="CS88" s="16" t="n">
        <v>1052.9369212963</v>
      </c>
      <c r="CT88" s="16" t="n">
        <v>341.928376862682</v>
      </c>
      <c r="CU88" s="16" t="n">
        <v>724.891833423472</v>
      </c>
      <c r="CV88" s="16" t="n">
        <v>1119.56462585034</v>
      </c>
      <c r="CW88" s="16" t="n">
        <v>1922.54901960784</v>
      </c>
      <c r="CX88" s="16" t="n">
        <v>570.17578125</v>
      </c>
      <c r="CY88" s="16" t="n">
        <v>20425.5102040816</v>
      </c>
    </row>
    <row r="89" customFormat="false" ht="14.4" hidden="false" customHeight="false" outlineLevel="0" collapsed="false">
      <c r="A89" s="4" t="s">
        <v>88</v>
      </c>
      <c r="B89" s="16" t="n">
        <f aca="false">$A$1*Populatia!$B$2*Populatia!B89/(Distante!B89*Distante!B89)</f>
        <v>55743482.8125</v>
      </c>
      <c r="C89" s="16" t="n">
        <f aca="false">$A$1*Populatia!$C$3*Populatia!C89/(Distante!C89*Distante!C89)</f>
        <v>209774.256198347</v>
      </c>
      <c r="D89" s="16" t="n">
        <f aca="false">$A$1*Populatia!$D$4*Populatia!D89/(Distante!D89*Distante!D89)</f>
        <v>64710.2726403061</v>
      </c>
      <c r="E89" s="16" t="n">
        <f aca="false">$A$1*Populatia!$E$5*Populatia!E89/(Distante!E89*Distante!E89)</f>
        <v>97998.975</v>
      </c>
      <c r="F89" s="16" t="n">
        <f aca="false">$A$1*Populatia!$F$6*Populatia!F89/(Distante!F89*Distante!F89)</f>
        <v>53751.3801652893</v>
      </c>
      <c r="G89" s="16" t="n">
        <f aca="false">$A$1*Populatia!$G$7*Populatia!G89/(Distante!G89*Distante!G89)</f>
        <v>47635.3947487551</v>
      </c>
      <c r="H89" s="16" t="n">
        <f aca="false">$A$1*Populatia!$H$8*Populatia!H89/(Distante!H89*Distante!H89)</f>
        <v>58320.3456</v>
      </c>
      <c r="I89" s="16" t="n">
        <f aca="false">$A$1*Populatia!$I$9*Populatia!I89/(Distante!I89*Distante!I89)</f>
        <v>23880.4514243974</v>
      </c>
      <c r="J89" s="16" t="n">
        <f aca="false">$A$1*Populatia!$J$10*Populatia!J89/(Distante!J89*Distante!J89)</f>
        <v>19193.838388411</v>
      </c>
      <c r="K89" s="16" t="n">
        <f aca="false">$A$1*Populatia!$K$11*Populatia!K89/(Distante!K89*Distante!K89)</f>
        <v>20543.1590082645</v>
      </c>
      <c r="L89" s="16" t="n">
        <f aca="false">$A$1*Populatia!$L$12*Populatia!L89/(Distante!L89*Distante!L89)</f>
        <v>272514.887573965</v>
      </c>
      <c r="M89" s="16" t="n">
        <f aca="false">$A$1*Populatia!$M$13*Populatia!M89/(Distante!M89*Distante!M89)</f>
        <v>129211.24</v>
      </c>
      <c r="N89" s="16" t="n">
        <f aca="false">$A$1*Populatia!$N$14*Populatia!N89/(Distante!N89*Distante!N89)</f>
        <v>15090.384336804</v>
      </c>
      <c r="O89" s="16" t="n">
        <f aca="false">$A$1*Populatia!$O$15*Populatia!O89/(Distante!O89*Distante!O89)</f>
        <v>10062.0024187047</v>
      </c>
      <c r="P89" s="16" t="n">
        <f aca="false">$A$1*Populatia!$P$16*Populatia!P89/(Distante!P89*Distante!P89)</f>
        <v>7270.06920415225</v>
      </c>
      <c r="Q89" s="16" t="n">
        <f aca="false">$A$1*Populatia!$Q$17*Populatia!Q89/(Distante!Q89*Distante!Q89)</f>
        <v>3990.15734693878</v>
      </c>
      <c r="R89" s="16" t="n">
        <f aca="false">$A$1*Populatia!$R$18*Populatia!R89/(Distante!R89*Distante!R89)</f>
        <v>3316.71626913492</v>
      </c>
      <c r="S89" s="16" t="n">
        <f aca="false">$A$1*Populatia!$S$19*Populatia!S89/(Distante!S89*Distante!S89)</f>
        <v>8939.84183673469</v>
      </c>
      <c r="T89" s="16" t="n">
        <f aca="false">$A$1*Populatia!$T$20*Populatia!T89/(Distante!T89*Distante!T89)</f>
        <v>21895.7080078125</v>
      </c>
      <c r="U89" s="16" t="n">
        <f aca="false">$A$1*Populatia!$U$21*Populatia!U89/(Distante!U89*Distante!U89)</f>
        <v>11357.4764542936</v>
      </c>
      <c r="V89" s="16" t="n">
        <f aca="false">$A$1*Populatia!$V$22*Populatia!V89/(Distante!V89*Distante!V89)</f>
        <v>44986.9792899408</v>
      </c>
      <c r="W89" s="16" t="n">
        <f aca="false">$A$1*Populatia!$W$23*Populatia!W89/(Distante!W89*Distante!W89)</f>
        <v>99664.8075</v>
      </c>
      <c r="X89" s="16" t="n">
        <f aca="false">$A$1*Populatia!$X$24*Populatia!X89/(Distante!X89*Distante!X89)</f>
        <v>10648.3869221158</v>
      </c>
      <c r="Y89" s="16" t="n">
        <f aca="false">$A$1*Populatia!$Y$25*Populatia!Y89/(Distante!Y89*Distante!Y89)</f>
        <v>8261.62875</v>
      </c>
      <c r="Z89" s="16" t="n">
        <f aca="false">$A$1*Populatia!$Z$26*Populatia!Z89/(Distante!Z89*Distante!Z89)</f>
        <v>7851.99895941727</v>
      </c>
      <c r="AA89" s="16" t="n">
        <f aca="false">$A$1*Populatia!$AA$27*Populatia!AA89/(Distante!AA89*Distante!AA89)</f>
        <v>1132.79752066116</v>
      </c>
      <c r="AB89" s="16" t="n">
        <f aca="false">$A$1*Populatia!$AB$28*Populatia!AB89/(Distante!AB89*Distante!AB89)</f>
        <v>5262.55434782609</v>
      </c>
      <c r="AC89" s="16" t="n">
        <f aca="false">$A$1*Populatia!$AC$29*Populatia!AC89/(Distante!AC89*Distante!AC89)</f>
        <v>14644.037109375</v>
      </c>
      <c r="AD89" s="16" t="n">
        <f aca="false">$A$1*Populatia!$AD$30*Populatia!AD89/(Distante!AD89*Distante!AD89)</f>
        <v>12807.9150892374</v>
      </c>
      <c r="AE89" s="16" t="n">
        <f aca="false">$A$1*Populatia!$AE$31*Populatia!AE89/(Distante!AE89*Distante!AE89)</f>
        <v>305656.884297521</v>
      </c>
      <c r="AF89" s="16" t="n">
        <f aca="false">$A$1*Populatia!$AF$32*Populatia!AF89/(Distante!AF89*Distante!AF89)</f>
        <v>4426.80293019247</v>
      </c>
      <c r="AG89" s="16" t="n">
        <f aca="false">$A$1*Populatia!$AG$33*Populatia!AG89/(Distante!AG89*Distante!AG89)</f>
        <v>3476.77884297521</v>
      </c>
      <c r="AH89" s="16" t="n">
        <f aca="false">$A$1*Populatia!$AH$34*Populatia!AH89/(Distante!AH89*Distante!AH89)</f>
        <v>4209.43730194658</v>
      </c>
      <c r="AI89" s="16" t="n">
        <f aca="false">$A$1*Populatia!$AI$35*Populatia!AI89/(Distante!AI89*Distante!AI89)</f>
        <v>8428.45454545455</v>
      </c>
      <c r="AJ89" s="16" t="n">
        <f aca="false">$A$1*Populatia!$AJ$36*Populatia!AJ89/(Distante!AJ89*Distante!AJ89)</f>
        <v>322942.640625</v>
      </c>
      <c r="AK89" s="16" t="n">
        <f aca="false">$A$1*Populatia!$AK$37*Populatia!AK89/(Distante!AK89*Distante!AK89)</f>
        <v>1432.13263920326</v>
      </c>
      <c r="AL89" s="16" t="n">
        <f aca="false">$A$1*Populatia!$AL$38*Populatia!AL89/(Distante!AL89*Distante!AL89)</f>
        <v>155829.355029586</v>
      </c>
      <c r="AM89" s="16" t="n">
        <f aca="false">$A$1*Populatia!$AM$39*Populatia!AM89/(Distante!AM89*Distante!AM89)</f>
        <v>5123.654296875</v>
      </c>
      <c r="AN89" s="16" t="n">
        <f aca="false">$A$1*Populatia!$AN$40*Populatia!AN89/(Distante!AN89*Distante!AN89)</f>
        <v>195587.540816327</v>
      </c>
      <c r="AO89" s="16" t="n">
        <f aca="false">$A$1*Populatia!$AO$41*Populatia!AO89/(Distante!AO89*Distante!AO89)</f>
        <v>5098.798125</v>
      </c>
      <c r="AP89" s="16" t="n">
        <f aca="false">$A$1*Populatia!$AP$42*Populatia!AP89/(Distante!AP89*Distante!AP89)</f>
        <v>5650.23111111111</v>
      </c>
      <c r="AQ89" s="16" t="n">
        <f aca="false">$A$1*Populatia!$AQ$43*Populatia!AQ89/(Distante!AQ89*Distante!AQ89)</f>
        <v>8510.60083007813</v>
      </c>
      <c r="AR89" s="16" t="n">
        <f aca="false">$A$1*Populatia!$AR$44*Populatia!AR89/(Distante!AR89*Distante!AR89)</f>
        <v>6941.92663262564</v>
      </c>
      <c r="AS89" s="16" t="n">
        <f aca="false">$A$1*Populatia!$AS$45*Populatia!AS89/(Distante!AS89*Distante!AS89)</f>
        <v>13918.5204081633</v>
      </c>
      <c r="AT89" s="16" t="n">
        <f aca="false">$A$1*Populatia!$AT$46*Populatia!AT89/(Distante!AT89*Distante!AT89)</f>
        <v>186828.06122449</v>
      </c>
      <c r="AU89" s="16" t="n">
        <f aca="false">$A$1*Populatia!$AU$47*Populatia!AU89/(Distante!AU89*Distante!AU89)</f>
        <v>10241.4462890625</v>
      </c>
      <c r="AV89" s="16" t="n">
        <f aca="false">$A$1*Populatia!$AV$48*Populatia!AV89/(Distante!AV89*Distante!AV89)</f>
        <v>25611.4152249135</v>
      </c>
      <c r="AW89" s="16" t="n">
        <f aca="false">$A$1*Populatia!$AW$49*Populatia!AW89/(Distante!AW89*Distante!AW89)</f>
        <v>19509.75</v>
      </c>
      <c r="AX89" s="16" t="n">
        <f aca="false">$A$1*Populatia!$AX$50*Populatia!AX89/(Distante!AX89*Distante!AX89)</f>
        <v>14974.2423822715</v>
      </c>
      <c r="AY89" s="16" t="n">
        <f aca="false">$A$1*Populatia!$AY$51*Populatia!AY89/(Distante!AY89*Distante!AY89)</f>
        <v>36526.5185950413</v>
      </c>
      <c r="AZ89" s="16" t="n">
        <f aca="false">$A$1*Populatia!$AZ$52*Populatia!AZ89/(Distante!AZ89*Distante!AZ89)</f>
        <v>7468.22928994083</v>
      </c>
      <c r="BA89" s="16" t="n">
        <f aca="false">$A$1*Populatia!$BA$53*Populatia!BA89/(Distante!BA89*Distante!BA89)</f>
        <v>50678.387755102</v>
      </c>
      <c r="BB89" s="16" t="n">
        <f aca="false">$A$1*Populatia!$BB$54*Populatia!BB89/(Distante!BB89*Distante!BB89)</f>
        <v>70336.8037190083</v>
      </c>
      <c r="BC89" s="16" t="n">
        <f aca="false">$A$1*Populatia!$BC$55*Populatia!BC89/(Distante!BC89*Distante!BC89)</f>
        <v>11645.82</v>
      </c>
      <c r="BD89" s="16" t="n">
        <f aca="false">$A$1*Populatia!$BD$56*Populatia!BD89/(Distante!BD89*Distante!BD89)</f>
        <v>22019.3325401547</v>
      </c>
      <c r="BE89" s="16" t="n">
        <f aca="false">$A$1*Populatia!$BE$57*Populatia!BE89/(Distante!BE89*Distante!BE89)</f>
        <v>14022.3992756904</v>
      </c>
      <c r="BF89" s="16" t="n">
        <f aca="false">$A$1*Populatia!$BF$58*Populatia!BF89/(Distante!BF89*Distante!BF89)</f>
        <v>6408.04671280277</v>
      </c>
      <c r="BG89" s="16" t="n">
        <f aca="false">$A$1*Populatia!$BG$59*Populatia!BG89/(Distante!BG89*Distante!BG89)</f>
        <v>11560.3268447261</v>
      </c>
      <c r="BH89" s="16" t="n">
        <f aca="false">$A$1*Populatia!$BH$60*Populatia!BH89/(Distante!BH89*Distante!BH89)</f>
        <v>10266.3551020408</v>
      </c>
      <c r="BI89" s="16" t="n">
        <f aca="false">$A$1*Populatia!$BI$61*Populatia!BI89/(Distante!BI89*Distante!BI89)</f>
        <v>7333.59693877551</v>
      </c>
      <c r="BJ89" s="16" t="n">
        <f aca="false">$A$1*Populatia!$BJ$62*Populatia!BJ89/(Distante!BJ89*Distante!BJ89)</f>
        <v>148032.3125</v>
      </c>
      <c r="BK89" s="16" t="n">
        <f aca="false">$A$1*Populatia!$BK$63*Populatia!BK89/(Distante!BK89*Distante!BK89)</f>
        <v>8663.46103509816</v>
      </c>
      <c r="BL89" s="16" t="n">
        <f aca="false">$A$1*Populatia!$BL$64*Populatia!BL89/(Distante!BL89*Distante!BL89)</f>
        <v>1769.79140659022</v>
      </c>
      <c r="BM89" s="16" t="n">
        <f aca="false">$A$1*Populatia!$BM$65*Populatia!BM89/(Distante!BM89*Distante!BM89)</f>
        <v>17018.921875</v>
      </c>
      <c r="BN89" s="16" t="n">
        <f aca="false">$A$1*Populatia!$BN$66*Populatia!BN89/(Distante!BN89*Distante!BN89)</f>
        <v>5599.75138504155</v>
      </c>
      <c r="BO89" s="16" t="n">
        <f aca="false">$A$1*Populatia!$BO$67*Populatia!BO89/(Distante!BO89*Distante!BO89)</f>
        <v>24988.2664359862</v>
      </c>
      <c r="BP89" s="16" t="n">
        <f aca="false">$A$1*Populatia!$BP$68*Populatia!BP89/(Distante!BP89*Distante!BP89)</f>
        <v>6970.40217391304</v>
      </c>
      <c r="BQ89" s="16" t="n">
        <f aca="false">$A$1*Populatia!$BQ$69*Populatia!BQ89/(Distante!BQ89*Distante!BQ89)</f>
        <v>10731.1213563355</v>
      </c>
      <c r="BR89" s="16" t="n">
        <f aca="false">$A$1*Populatia!$BR$70*Populatia!BR89/(Distante!BR89*Distante!BR89)</f>
        <v>5387.30769230769</v>
      </c>
      <c r="BS89" s="16" t="n">
        <f aca="false">$A$1*Populatia!$BS$71*Populatia!BS89/(Distante!BS89*Distante!BS89)</f>
        <v>18708.5172413793</v>
      </c>
      <c r="BT89" s="16" t="n">
        <f aca="false">$A$1*Populatia!$BT$72*Populatia!BT89/(Distante!BT89*Distante!BT89)</f>
        <v>188696.341836735</v>
      </c>
      <c r="BU89" s="16" t="n">
        <f aca="false">$A$1*Populatia!$BU$73*Populatia!BU89/(Distante!BU89*Distante!BU89)</f>
        <v>2669.72262396694</v>
      </c>
      <c r="BV89" s="16" t="n">
        <f aca="false">$A$1*Populatia!$BV$74*Populatia!BV89/(Distante!BV89*Distante!BV89)</f>
        <v>18227.859375</v>
      </c>
      <c r="BW89" s="16" t="n">
        <f aca="false">$A$1*Populatia!$BW$75*Populatia!BW89/(Distante!BW89*Distante!BW89)</f>
        <v>16790.7603305785</v>
      </c>
      <c r="BX89" s="16" t="n">
        <f aca="false">$A$1*Populatia!$BX$76*Populatia!BX89/(Distante!BX89*Distante!BX89)</f>
        <v>10505.25</v>
      </c>
      <c r="BY89" s="16" t="n">
        <f aca="false">$A$1*Populatia!$BY$77*Populatia!BY89/(Distante!BY89*Distante!BY89)</f>
        <v>2164.93830589169</v>
      </c>
      <c r="BZ89" s="16" t="n">
        <f aca="false">$A$1*Populatia!$BZ$78*Populatia!BZ89/(Distante!BZ89*Distante!BZ89)</f>
        <v>37664.65625</v>
      </c>
      <c r="CA89" s="16" t="n">
        <f aca="false">$A$1*Populatia!$CA$79*Populatia!CA89/(Distante!CA89*Distante!CA89)</f>
        <v>4134.7193877551</v>
      </c>
      <c r="CB89" s="16" t="n">
        <f aca="false">$A$1*Populatia!$CB$80*Populatia!CB89/(Distante!CB89*Distante!CB89)</f>
        <v>3771.39568158169</v>
      </c>
      <c r="CC89" s="16" t="n">
        <f aca="false">$A$1*Populatia!$CC$81*Populatia!CC89/(Distante!CC89*Distante!CC89)</f>
        <v>3834.7164</v>
      </c>
      <c r="CD89" s="16" t="n">
        <f aca="false">$A$1*Populatia!$CD$82*Populatia!CD89/(Distante!CD89*Distante!CD89)</f>
        <v>2130.12703125</v>
      </c>
      <c r="CE89" s="16" t="n">
        <f aca="false">$A$1*Populatia!$CE$83*Populatia!CE89/(Distante!CE89*Distante!CE89)</f>
        <v>8004</v>
      </c>
      <c r="CF89" s="17" t="n">
        <f aca="false">$A$1*Populatia!$CF$84*Populatia!CF89/(Distante!CF89*Distante!CF89)</f>
        <v>15185.1888</v>
      </c>
      <c r="CG89" s="16" t="n">
        <f aca="false">$A$1*Populatia!$CG$85*Populatia!CG89/(Distante!CG89*Distante!CG89)</f>
        <v>1498915.75</v>
      </c>
      <c r="CH89" s="16" t="n">
        <f aca="false">$A$1*Populatia!$CH$86*Populatia!CH89/(Distante!CH89*Distante!CH89)</f>
        <v>628694.19</v>
      </c>
      <c r="CI89" s="17" t="n">
        <f aca="false">$A$1*Populatia!$CI$87*Populatia!CI89/(Distante!CI89*Distante!CI89)</f>
        <v>36676.7654320988</v>
      </c>
      <c r="CJ89" s="17" t="n">
        <f aca="false">$A$1*Populatia!$CJ$88*Populatia!CJ89/(Distante!CJ89*Distante!CJ89)</f>
        <v>10952.2189349112</v>
      </c>
      <c r="CK89" s="17" t="n">
        <v>0</v>
      </c>
      <c r="CL89" s="17" t="n">
        <v>11579.7514792899</v>
      </c>
      <c r="CM89" s="17" t="n">
        <v>972.871887732006</v>
      </c>
      <c r="CN89" s="17" t="n">
        <v>9582.35110803324</v>
      </c>
      <c r="CO89" s="17" t="n">
        <v>8442.05353955979</v>
      </c>
      <c r="CP89" s="16" t="n">
        <v>1895.07971938776</v>
      </c>
      <c r="CQ89" s="16" t="n">
        <v>5761.80803571429</v>
      </c>
      <c r="CR89" s="16" t="n">
        <v>9452.88734693878</v>
      </c>
      <c r="CS89" s="16" t="n">
        <v>3279.9725</v>
      </c>
      <c r="CT89" s="16" t="n">
        <v>2384.45609504132</v>
      </c>
      <c r="CU89" s="16" t="n">
        <v>4458.97577854671</v>
      </c>
      <c r="CV89" s="16" t="n">
        <v>5449.25387755102</v>
      </c>
      <c r="CW89" s="16" t="n">
        <v>14838.6913580247</v>
      </c>
      <c r="CX89" s="16" t="n">
        <v>3730.59782608696</v>
      </c>
      <c r="CY89" s="16" t="n">
        <v>7794.2952</v>
      </c>
    </row>
    <row r="90" customFormat="false" ht="14.4" hidden="false" customHeight="false" outlineLevel="0" collapsed="false">
      <c r="A90" s="4" t="s">
        <v>89</v>
      </c>
      <c r="B90" s="16" t="n">
        <f aca="false">$A$1*Populatia!$B$2*Populatia!B90/(Distante!B90*Distante!B90)</f>
        <v>355852.285714286</v>
      </c>
      <c r="C90" s="16" t="n">
        <f aca="false">$A$1*Populatia!$C$3*Populatia!C90/(Distante!C90*Distante!C90)</f>
        <v>3101482.5</v>
      </c>
      <c r="D90" s="16" t="n">
        <f aca="false">$A$1*Populatia!$D$4*Populatia!D90/(Distante!D90*Distante!D90)</f>
        <v>13103.9595719382</v>
      </c>
      <c r="E90" s="16" t="n">
        <f aca="false">$A$1*Populatia!$E$5*Populatia!E90/(Distante!E90*Distante!E90)</f>
        <v>14783.1944444444</v>
      </c>
      <c r="F90" s="16" t="n">
        <f aca="false">$A$1*Populatia!$F$6*Populatia!F90/(Distante!F90*Distante!F90)</f>
        <v>6771.46366863905</v>
      </c>
      <c r="G90" s="16" t="n">
        <f aca="false">$A$1*Populatia!$G$7*Populatia!G90/(Distante!G90*Distante!G90)</f>
        <v>8240.68033968915</v>
      </c>
      <c r="H90" s="16" t="n">
        <f aca="false">$A$1*Populatia!$H$8*Populatia!H90/(Distante!H90*Distante!H90)</f>
        <v>11712.8520710059</v>
      </c>
      <c r="I90" s="16" t="n">
        <f aca="false">$A$1*Populatia!$I$9*Populatia!I90/(Distante!I90*Distante!I90)</f>
        <v>3455.57179930796</v>
      </c>
      <c r="J90" s="16" t="n">
        <f aca="false">$A$1*Populatia!$J$10*Populatia!J90/(Distante!J90*Distante!J90)</f>
        <v>3684.0608</v>
      </c>
      <c r="K90" s="16" t="n">
        <f aca="false">$A$1*Populatia!$K$11*Populatia!K90/(Distante!K90*Distante!K90)</f>
        <v>14353.8601134216</v>
      </c>
      <c r="L90" s="16" t="n">
        <f aca="false">$A$1*Populatia!$L$12*Populatia!L90/(Distante!L90*Distante!L90)</f>
        <v>11115.8755555556</v>
      </c>
      <c r="M90" s="16" t="n">
        <f aca="false">$A$1*Populatia!$M$13*Populatia!M90/(Distante!M90*Distante!M90)</f>
        <v>6715.19943289225</v>
      </c>
      <c r="N90" s="16" t="n">
        <f aca="false">$A$1*Populatia!$N$14*Populatia!N90/(Distante!N90*Distante!N90)</f>
        <v>2610.55952571703</v>
      </c>
      <c r="O90" s="16" t="n">
        <f aca="false">$A$1*Populatia!$O$15*Populatia!O90/(Distante!O90*Distante!O90)</f>
        <v>2162.02244801512</v>
      </c>
      <c r="P90" s="16" t="n">
        <f aca="false">$A$1*Populatia!$P$16*Populatia!P90/(Distante!P90*Distante!P90)</f>
        <v>16045.3125</v>
      </c>
      <c r="Q90" s="16" t="n">
        <f aca="false">$A$1*Populatia!$Q$17*Populatia!Q90/(Distante!Q90*Distante!Q90)</f>
        <v>918.496539792388</v>
      </c>
      <c r="R90" s="16" t="n">
        <f aca="false">$A$1*Populatia!$R$18*Populatia!R90/(Distante!R90*Distante!R90)</f>
        <v>630.251626297578</v>
      </c>
      <c r="S90" s="16" t="n">
        <f aca="false">$A$1*Populatia!$S$19*Populatia!S90/(Distante!S90*Distante!S90)</f>
        <v>1407.52702702703</v>
      </c>
      <c r="T90" s="16" t="n">
        <f aca="false">$A$1*Populatia!$T$20*Populatia!T90/(Distante!T90*Distante!T90)</f>
        <v>2675.41259765625</v>
      </c>
      <c r="U90" s="16" t="n">
        <f aca="false">$A$1*Populatia!$U$21*Populatia!U90/(Distante!U90*Distante!U90)</f>
        <v>1840.14876033058</v>
      </c>
      <c r="V90" s="16" t="n">
        <f aca="false">$A$1*Populatia!$V$22*Populatia!V90/(Distante!V90*Distante!V90)</f>
        <v>4574.83656509695</v>
      </c>
      <c r="W90" s="16" t="n">
        <f aca="false">$A$1*Populatia!$W$23*Populatia!W90/(Distante!W90*Distante!W90)</f>
        <v>6681.99382716049</v>
      </c>
      <c r="X90" s="16" t="n">
        <f aca="false">$A$1*Populatia!$X$24*Populatia!X90/(Distante!X90*Distante!X90)</f>
        <v>28335.387755102</v>
      </c>
      <c r="Y90" s="16" t="n">
        <f aca="false">$A$1*Populatia!$Y$25*Populatia!Y90/(Distante!Y90*Distante!Y90)</f>
        <v>38228.8047337278</v>
      </c>
      <c r="Z90" s="16" t="n">
        <f aca="false">$A$1*Populatia!$Z$26*Populatia!Z90/(Distante!Z90*Distante!Z90)</f>
        <v>1742.92911153119</v>
      </c>
      <c r="AA90" s="16" t="n">
        <f aca="false">$A$1*Populatia!$AA$27*Populatia!AA90/(Distante!AA90*Distante!AA90)</f>
        <v>261.69140625</v>
      </c>
      <c r="AB90" s="16" t="n">
        <f aca="false">$A$1*Populatia!$AB$28*Populatia!AB90/(Distante!AB90*Distante!AB90)</f>
        <v>894.57100591716</v>
      </c>
      <c r="AC90" s="16" t="n">
        <f aca="false">$A$1*Populatia!$AC$29*Populatia!AC90/(Distante!AC90*Distante!AC90)</f>
        <v>43367.6449704142</v>
      </c>
      <c r="AD90" s="16" t="n">
        <f aca="false">$A$1*Populatia!$AD$30*Populatia!AD90/(Distante!AD90*Distante!AD90)</f>
        <v>45213.3984375</v>
      </c>
      <c r="AE90" s="16" t="n">
        <f aca="false">$A$1*Populatia!$AE$31*Populatia!AE90/(Distante!AE90*Distante!AE90)</f>
        <v>8542.70982986768</v>
      </c>
      <c r="AF90" s="16" t="n">
        <f aca="false">$A$1*Populatia!$AF$32*Populatia!AF90/(Distante!AF90*Distante!AF90)</f>
        <v>972.569473140496</v>
      </c>
      <c r="AG90" s="16" t="n">
        <f aca="false">$A$1*Populatia!$AG$33*Populatia!AG90/(Distante!AG90*Distante!AG90)</f>
        <v>1582.13850415512</v>
      </c>
      <c r="AH90" s="16" t="n">
        <f aca="false">$A$1*Populatia!$AH$34*Populatia!AH90/(Distante!AH90*Distante!AH90)</f>
        <v>8591.24007561437</v>
      </c>
      <c r="AI90" s="16" t="n">
        <f aca="false">$A$1*Populatia!$AI$35*Populatia!AI90/(Distante!AI90*Distante!AI90)</f>
        <v>1095.23583984375</v>
      </c>
      <c r="AJ90" s="16" t="n">
        <f aca="false">$A$1*Populatia!$AJ$36*Populatia!AJ90/(Distante!AJ90*Distante!AJ90)</f>
        <v>6641.52662721894</v>
      </c>
      <c r="AK90" s="16" t="n">
        <f aca="false">$A$1*Populatia!$AK$37*Populatia!AK90/(Distante!AK90*Distante!AK90)</f>
        <v>2287.30473372781</v>
      </c>
      <c r="AL90" s="16" t="n">
        <f aca="false">$A$1*Populatia!$AL$38*Populatia!AL90/(Distante!AL90*Distante!AL90)</f>
        <v>6356.27555555556</v>
      </c>
      <c r="AM90" s="16" t="n">
        <f aca="false">$A$1*Populatia!$AM$39*Populatia!AM90/(Distante!AM90*Distante!AM90)</f>
        <v>2218.26643598616</v>
      </c>
      <c r="AN90" s="16" t="n">
        <f aca="false">$A$1*Populatia!$AN$40*Populatia!AN90/(Distante!AN90*Distante!AN90)</f>
        <v>10133.3282855598</v>
      </c>
      <c r="AO90" s="16" t="n">
        <f aca="false">$A$1*Populatia!$AO$41*Populatia!AO90/(Distante!AO90*Distante!AO90)</f>
        <v>862.306660899654</v>
      </c>
      <c r="AP90" s="16" t="n">
        <f aca="false">$A$1*Populatia!$AP$42*Populatia!AP90/(Distante!AP90*Distante!AP90)</f>
        <v>1021.22059897736</v>
      </c>
      <c r="AQ90" s="16" t="n">
        <f aca="false">$A$1*Populatia!$AQ$43*Populatia!AQ90/(Distante!AQ90*Distante!AQ90)</f>
        <v>2012.96526465028</v>
      </c>
      <c r="AR90" s="16" t="n">
        <f aca="false">$A$1*Populatia!$AR$44*Populatia!AR90/(Distante!AR90*Distante!AR90)</f>
        <v>14027.78</v>
      </c>
      <c r="AS90" s="16" t="n">
        <f aca="false">$A$1*Populatia!$AS$45*Populatia!AS90/(Distante!AS90*Distante!AS90)</f>
        <v>13333.4</v>
      </c>
      <c r="AT90" s="16" t="n">
        <f aca="false">$A$1*Populatia!$AT$46*Populatia!AT90/(Distante!AT90*Distante!AT90)</f>
        <v>28635.84</v>
      </c>
      <c r="AU90" s="16" t="n">
        <f aca="false">$A$1*Populatia!$AU$47*Populatia!AU90/(Distante!AU90*Distante!AU90)</f>
        <v>8201.1168</v>
      </c>
      <c r="AV90" s="16" t="n">
        <f aca="false">$A$1*Populatia!$AV$48*Populatia!AV90/(Distante!AV90*Distante!AV90)</f>
        <v>3764.4349635796</v>
      </c>
      <c r="AW90" s="16" t="n">
        <f aca="false">$A$1*Populatia!$AW$49*Populatia!AW90/(Distante!AW90*Distante!AW90)</f>
        <v>2661.38554645781</v>
      </c>
      <c r="AX90" s="16" t="n">
        <f aca="false">$A$1*Populatia!$AX$50*Populatia!AX90/(Distante!AX90*Distante!AX90)</f>
        <v>2354.25885497884</v>
      </c>
      <c r="AY90" s="16" t="n">
        <f aca="false">$A$1*Populatia!$AY$51*Populatia!AY90/(Distante!AY90*Distante!AY90)</f>
        <v>3322.04152249135</v>
      </c>
      <c r="AZ90" s="16" t="n">
        <f aca="false">$A$1*Populatia!$AZ$52*Populatia!AZ90/(Distante!AZ90*Distante!AZ90)</f>
        <v>2652.50631550658</v>
      </c>
      <c r="BA90" s="16" t="n">
        <f aca="false">$A$1*Populatia!$BA$53*Populatia!BA90/(Distante!BA90*Distante!BA90)</f>
        <v>18964.03125</v>
      </c>
      <c r="BB90" s="16" t="n">
        <f aca="false">$A$1*Populatia!$BB$54*Populatia!BB90/(Distante!BB90*Distante!BB90)</f>
        <v>51354.0555555556</v>
      </c>
      <c r="BC90" s="16" t="n">
        <f aca="false">$A$1*Populatia!$BC$55*Populatia!BC90/(Distante!BC90*Distante!BC90)</f>
        <v>1422.99</v>
      </c>
      <c r="BD90" s="16" t="n">
        <f aca="false">$A$1*Populatia!$BD$56*Populatia!BD90/(Distante!BD90*Distante!BD90)</f>
        <v>282672.5625</v>
      </c>
      <c r="BE90" s="16" t="n">
        <f aca="false">$A$1*Populatia!$BE$57*Populatia!BE90/(Distante!BE90*Distante!BE90)</f>
        <v>77242.0408163265</v>
      </c>
      <c r="BF90" s="16" t="n">
        <f aca="false">$A$1*Populatia!$BF$58*Populatia!BF90/(Distante!BF90*Distante!BF90)</f>
        <v>2153.81082688876</v>
      </c>
      <c r="BG90" s="16" t="n">
        <f aca="false">$A$1*Populatia!$BG$59*Populatia!BG90/(Distante!BG90*Distante!BG90)</f>
        <v>63679.7755102041</v>
      </c>
      <c r="BH90" s="16" t="n">
        <f aca="false">$A$1*Populatia!$BH$60*Populatia!BH90/(Distante!BH90*Distante!BH90)</f>
        <v>1411.09504132231</v>
      </c>
      <c r="BI90" s="16" t="n">
        <f aca="false">$A$1*Populatia!$BI$61*Populatia!BI90/(Distante!BI90*Distante!BI90)</f>
        <v>52254.2975206612</v>
      </c>
      <c r="BJ90" s="16" t="n">
        <f aca="false">$A$1*Populatia!$BJ$62*Populatia!BJ90/(Distante!BJ90*Distante!BJ90)</f>
        <v>6197.87864366449</v>
      </c>
      <c r="BK90" s="16" t="n">
        <f aca="false">$A$1*Populatia!$BK$63*Populatia!BK90/(Distante!BK90*Distante!BK90)</f>
        <v>13455.3572778828</v>
      </c>
      <c r="BL90" s="16" t="n">
        <f aca="false">$A$1*Populatia!$BL$64*Populatia!BL90/(Distante!BL90*Distante!BL90)</f>
        <v>2203.75517751479</v>
      </c>
      <c r="BM90" s="16" t="n">
        <f aca="false">$A$1*Populatia!$BM$65*Populatia!BM90/(Distante!BM90*Distante!BM90)</f>
        <v>1583.87504132231</v>
      </c>
      <c r="BN90" s="16" t="n">
        <f aca="false">$A$1*Populatia!$BN$66*Populatia!BN90/(Distante!BN90*Distante!BN90)</f>
        <v>1174.82104637337</v>
      </c>
      <c r="BO90" s="16" t="n">
        <f aca="false">$A$1*Populatia!$BO$67*Populatia!BO90/(Distante!BO90*Distante!BO90)</f>
        <v>3557.17006802721</v>
      </c>
      <c r="BP90" s="16" t="n">
        <f aca="false">$A$1*Populatia!$BP$68*Populatia!BP90/(Distante!BP90*Distante!BP90)</f>
        <v>1605.88950768545</v>
      </c>
      <c r="BQ90" s="16" t="n">
        <f aca="false">$A$1*Populatia!$BQ$69*Populatia!BQ90/(Distante!BQ90*Distante!BQ90)</f>
        <v>1799.32040816327</v>
      </c>
      <c r="BR90" s="16" t="n">
        <f aca="false">$A$1*Populatia!$BR$70*Populatia!BR90/(Distante!BR90*Distante!BR90)</f>
        <v>1112.475</v>
      </c>
      <c r="BS90" s="16" t="n">
        <f aca="false">$A$1*Populatia!$BS$71*Populatia!BS90/(Distante!BS90*Distante!BS90)</f>
        <v>2285.97324613555</v>
      </c>
      <c r="BT90" s="16" t="n">
        <f aca="false">$A$1*Populatia!$BT$72*Populatia!BT90/(Distante!BT90*Distante!BT90)</f>
        <v>8926.60444444445</v>
      </c>
      <c r="BU90" s="16" t="n">
        <f aca="false">$A$1*Populatia!$BU$73*Populatia!BU90/(Distante!BU90*Distante!BU90)</f>
        <v>461.31738495252</v>
      </c>
      <c r="BV90" s="16" t="n">
        <f aca="false">$A$1*Populatia!$BV$74*Populatia!BV90/(Distante!BV90*Distante!BV90)</f>
        <v>1897.76849112426</v>
      </c>
      <c r="BW90" s="16" t="n">
        <f aca="false">$A$1*Populatia!$BW$75*Populatia!BW90/(Distante!BW90*Distante!BW90)</f>
        <v>110332.888888889</v>
      </c>
      <c r="BX90" s="16" t="n">
        <f aca="false">$A$1*Populatia!$BX$76*Populatia!BX90/(Distante!BX90*Distante!BX90)</f>
        <v>2282</v>
      </c>
      <c r="BY90" s="16" t="n">
        <f aca="false">$A$1*Populatia!$BY$77*Populatia!BY90/(Distante!BY90*Distante!BY90)</f>
        <v>3333.7575</v>
      </c>
      <c r="BZ90" s="16" t="n">
        <f aca="false">$A$1*Populatia!$BZ$78*Populatia!BZ90/(Distante!BZ90*Distante!BZ90)</f>
        <v>6307.83819155265</v>
      </c>
      <c r="CA90" s="16" t="n">
        <f aca="false">$A$1*Populatia!$CA$79*Populatia!CA90/(Distante!CA90*Distante!CA90)</f>
        <v>10139.904</v>
      </c>
      <c r="CB90" s="16" t="n">
        <f aca="false">$A$1*Populatia!$CB$80*Populatia!CB90/(Distante!CB90*Distante!CB90)</f>
        <v>1004.19642857143</v>
      </c>
      <c r="CC90" s="16" t="n">
        <f aca="false">$A$1*Populatia!$CC$81*Populatia!CC90/(Distante!CC90*Distante!CC90)</f>
        <v>1732.83949704142</v>
      </c>
      <c r="CD90" s="16" t="n">
        <f aca="false">$A$1*Populatia!$CD$82*Populatia!CD90/(Distante!CD90*Distante!CD90)</f>
        <v>571.25462962963</v>
      </c>
      <c r="CE90" s="16" t="n">
        <f aca="false">$A$1*Populatia!$CE$83*Populatia!CE90/(Distante!CE90*Distante!CE90)</f>
        <v>1599.07336737436</v>
      </c>
      <c r="CF90" s="17" t="n">
        <f aca="false">$A$1*Populatia!$CF$84*Populatia!CF90/(Distante!CF90*Distante!CF90)</f>
        <v>2013.3046875</v>
      </c>
      <c r="CG90" s="16" t="n">
        <f aca="false">$A$1*Populatia!$CG$85*Populatia!CG90/(Distante!CG90*Distante!CG90)</f>
        <v>18264.3531855956</v>
      </c>
      <c r="CH90" s="16" t="n">
        <f aca="false">$A$1*Populatia!$CH$86*Populatia!CH90/(Distante!CH90*Distante!CH90)</f>
        <v>36537.196195006</v>
      </c>
      <c r="CI90" s="17" t="n">
        <f aca="false">$A$1*Populatia!$CI$87*Populatia!CI90/(Distante!CI90*Distante!CI90)</f>
        <v>4167.10331632653</v>
      </c>
      <c r="CJ90" s="17" t="n">
        <f aca="false">$A$1*Populatia!$CJ$88*Populatia!CJ90/(Distante!CJ90*Distante!CJ90)</f>
        <v>2792.12962962963</v>
      </c>
      <c r="CK90" s="17" t="n">
        <f aca="false">$A$1*Populatia!$CK$89*Populatia!CK90/(Distante!CK90*Distante!CK90)</f>
        <v>11579.7514792899</v>
      </c>
      <c r="CL90" s="17" t="n">
        <v>0</v>
      </c>
      <c r="CM90" s="17" t="n">
        <v>1058.57596371882</v>
      </c>
      <c r="CN90" s="17" t="n">
        <v>1462.55839100346</v>
      </c>
      <c r="CO90" s="17" t="n">
        <v>69359.76</v>
      </c>
      <c r="CP90" s="16" t="n">
        <v>489.907235621521</v>
      </c>
      <c r="CQ90" s="16" t="n">
        <v>1489.51593860685</v>
      </c>
      <c r="CR90" s="16" t="n">
        <v>4895.92214532872</v>
      </c>
      <c r="CS90" s="16" t="n">
        <v>6412.42</v>
      </c>
      <c r="CT90" s="16" t="n">
        <v>473.901701323251</v>
      </c>
      <c r="CU90" s="16" t="n">
        <v>885.70125</v>
      </c>
      <c r="CV90" s="16" t="n">
        <v>1331.54086317723</v>
      </c>
      <c r="CW90" s="16" t="n">
        <v>13217.67</v>
      </c>
      <c r="CX90" s="16" t="n">
        <v>685.904</v>
      </c>
      <c r="CY90" s="16" t="n">
        <v>1889.26086094029</v>
      </c>
    </row>
    <row r="91" customFormat="false" ht="14.4" hidden="false" customHeight="false" outlineLevel="0" collapsed="false">
      <c r="A91" s="4" t="s">
        <v>90</v>
      </c>
      <c r="B91" s="16" t="n">
        <f aca="false">$A$1*Populatia!$B$2*Populatia!B91/(Distante!B91*Distante!B91)</f>
        <v>26266.5925925926</v>
      </c>
      <c r="C91" s="16" t="n">
        <f aca="false">$A$1*Populatia!$C$3*Populatia!C91/(Distante!C91*Distante!C91)</f>
        <v>16199.3935790725</v>
      </c>
      <c r="D91" s="16" t="n">
        <f aca="false">$A$1*Populatia!$D$4*Populatia!D91/(Distante!D91*Distante!D91)</f>
        <v>2400.75183495338</v>
      </c>
      <c r="E91" s="16" t="n">
        <f aca="false">$A$1*Populatia!$E$5*Populatia!E91/(Distante!E91*Distante!E91)</f>
        <v>2319.04271808544</v>
      </c>
      <c r="F91" s="16" t="n">
        <f aca="false">$A$1*Populatia!$F$6*Populatia!F91/(Distante!F91*Distante!F91)</f>
        <v>969.682777777778</v>
      </c>
      <c r="G91" s="16" t="n">
        <f aca="false">$A$1*Populatia!$G$7*Populatia!G91/(Distante!G91*Distante!G91)</f>
        <v>1397.94653597683</v>
      </c>
      <c r="H91" s="16" t="n">
        <f aca="false">$A$1*Populatia!$H$8*Populatia!H91/(Distante!H91*Distante!H91)</f>
        <v>963.446426592798</v>
      </c>
      <c r="I91" s="16" t="n">
        <f aca="false">$A$1*Populatia!$I$9*Populatia!I91/(Distante!I91*Distante!I91)</f>
        <v>515.478352832309</v>
      </c>
      <c r="J91" s="16" t="n">
        <f aca="false">$A$1*Populatia!$J$10*Populatia!J91/(Distante!J91*Distante!J91)</f>
        <v>598.474319526627</v>
      </c>
      <c r="K91" s="16" t="n">
        <f aca="false">$A$1*Populatia!$K$11*Populatia!K91/(Distante!K91*Distante!K91)</f>
        <v>1453.19713753554</v>
      </c>
      <c r="L91" s="16" t="n">
        <f aca="false">$A$1*Populatia!$L$12*Populatia!L91/(Distante!L91*Distante!L91)</f>
        <v>1098.6304</v>
      </c>
      <c r="M91" s="16" t="n">
        <f aca="false">$A$1*Populatia!$M$13*Populatia!M91/(Distante!M91*Distante!M91)</f>
        <v>679.852563474169</v>
      </c>
      <c r="N91" s="16" t="n">
        <f aca="false">$A$1*Populatia!$N$14*Populatia!N91/(Distante!N91*Distante!N91)</f>
        <v>442.854533303631</v>
      </c>
      <c r="O91" s="16" t="n">
        <f aca="false">$A$1*Populatia!$O$15*Populatia!O91/(Distante!O91*Distante!O91)</f>
        <v>413.31778425656</v>
      </c>
      <c r="P91" s="16" t="n">
        <f aca="false">$A$1*Populatia!$P$16*Populatia!P91/(Distante!P91*Distante!P91)</f>
        <v>2439.58896700919</v>
      </c>
      <c r="Q91" s="16" t="n">
        <f aca="false">$A$1*Populatia!$Q$17*Populatia!Q91/(Distante!Q91*Distante!Q91)</f>
        <v>189.217574749483</v>
      </c>
      <c r="R91" s="16" t="n">
        <f aca="false">$A$1*Populatia!$R$18*Populatia!R91/(Distante!R91*Distante!R91)</f>
        <v>113.391020408163</v>
      </c>
      <c r="S91" s="16" t="n">
        <f aca="false">$A$1*Populatia!$S$19*Populatia!S91/(Distante!S91*Distante!S91)</f>
        <v>226.05997235743</v>
      </c>
      <c r="T91" s="16" t="n">
        <f aca="false">$A$1*Populatia!$T$20*Populatia!T91/(Distante!T91*Distante!T91)</f>
        <v>377.693665701575</v>
      </c>
      <c r="U91" s="16" t="n">
        <f aca="false">$A$1*Populatia!$U$21*Populatia!U91/(Distante!U91*Distante!U91)</f>
        <v>138.613378684807</v>
      </c>
      <c r="V91" s="16" t="n">
        <f aca="false">$A$1*Populatia!$V$22*Populatia!V91/(Distante!V91*Distante!V91)</f>
        <v>578.325255102041</v>
      </c>
      <c r="W91" s="16" t="n">
        <f aca="false">$A$1*Populatia!$W$23*Populatia!W91/(Distante!W91*Distante!W91)</f>
        <v>800.430266812558</v>
      </c>
      <c r="X91" s="16" t="n">
        <f aca="false">$A$1*Populatia!$X$24*Populatia!X91/(Distante!X91*Distante!X91)</f>
        <v>1586.59937565036</v>
      </c>
      <c r="Y91" s="16" t="n">
        <f aca="false">$A$1*Populatia!$Y$25*Populatia!Y91/(Distante!Y91*Distante!Y91)</f>
        <v>681.934256055363</v>
      </c>
      <c r="Z91" s="16" t="n">
        <f aca="false">$A$1*Populatia!$Z$26*Populatia!Z91/(Distante!Z91*Distante!Z91)</f>
        <v>176.455641603764</v>
      </c>
      <c r="AA91" s="16" t="n">
        <f aca="false">$A$1*Populatia!$AA$27*Populatia!AA91/(Distante!AA91*Distante!AA91)</f>
        <v>51.6251041620982</v>
      </c>
      <c r="AB91" s="16" t="n">
        <f aca="false">$A$1*Populatia!$AB$28*Populatia!AB91/(Distante!AB91*Distante!AB91)</f>
        <v>150.170162247725</v>
      </c>
      <c r="AC91" s="16" t="n">
        <f aca="false">$A$1*Populatia!$AC$29*Populatia!AC91/(Distante!AC91*Distante!AC91)</f>
        <v>873.32421875</v>
      </c>
      <c r="AD91" s="16" t="n">
        <f aca="false">$A$1*Populatia!$AD$30*Populatia!AD91/(Distante!AD91*Distante!AD91)</f>
        <v>2451.92708333333</v>
      </c>
      <c r="AE91" s="16" t="n">
        <f aca="false">$A$1*Populatia!$AE$31*Populatia!AE91/(Distante!AE91*Distante!AE91)</f>
        <v>882.2552</v>
      </c>
      <c r="AF91" s="16" t="n">
        <f aca="false">$A$1*Populatia!$AF$32*Populatia!AF91/(Distante!AF91*Distante!AF91)</f>
        <v>182.302320968062</v>
      </c>
      <c r="AG91" s="16" t="n">
        <f aca="false">$A$1*Populatia!$AG$33*Populatia!AG91/(Distante!AG91*Distante!AG91)</f>
        <v>203.625030435841</v>
      </c>
      <c r="AH91" s="16" t="n">
        <f aca="false">$A$1*Populatia!$AH$34*Populatia!AH91/(Distante!AH91*Distante!AH91)</f>
        <v>374.121774329567</v>
      </c>
      <c r="AI91" s="16" t="n">
        <f aca="false">$A$1*Populatia!$AI$35*Populatia!AI91/(Distante!AI91*Distante!AI91)</f>
        <v>154.6167643528</v>
      </c>
      <c r="AJ91" s="16" t="n">
        <f aca="false">$A$1*Populatia!$AJ$36*Populatia!AJ91/(Distante!AJ91*Distante!AJ91)</f>
        <v>557.987324581259</v>
      </c>
      <c r="AK91" s="16" t="n">
        <f aca="false">$A$1*Populatia!$AK$37*Populatia!AK91/(Distante!AK91*Distante!AK91)</f>
        <v>127.283521673132</v>
      </c>
      <c r="AL91" s="16" t="n">
        <f aca="false">$A$1*Populatia!$AL$38*Populatia!AL91/(Distante!AL91*Distante!AL91)</f>
        <v>628.2184</v>
      </c>
      <c r="AM91" s="16" t="n">
        <f aca="false">$A$1*Populatia!$AM$39*Populatia!AM91/(Distante!AM91*Distante!AM91)</f>
        <v>173.227404844291</v>
      </c>
      <c r="AN91" s="16" t="n">
        <f aca="false">$A$1*Populatia!$AN$40*Populatia!AN91/(Distante!AN91*Distante!AN91)</f>
        <v>952.181591003748</v>
      </c>
      <c r="AO91" s="16" t="n">
        <f aca="false">$A$1*Populatia!$AO$41*Populatia!AO91/(Distante!AO91*Distante!AO91)</f>
        <v>128.632956573468</v>
      </c>
      <c r="AP91" s="16" t="n">
        <f aca="false">$A$1*Populatia!$AP$42*Populatia!AP91/(Distante!AP91*Distante!AP91)</f>
        <v>166.5888671875</v>
      </c>
      <c r="AQ91" s="16" t="n">
        <f aca="false">$A$1*Populatia!$AQ$43*Populatia!AQ91/(Distante!AQ91*Distante!AQ91)</f>
        <v>390.111840870707</v>
      </c>
      <c r="AR91" s="16" t="n">
        <f aca="false">$A$1*Populatia!$AR$44*Populatia!AR91/(Distante!AR91*Distante!AR91)</f>
        <v>5330.3598615917</v>
      </c>
      <c r="AS91" s="16" t="n">
        <f aca="false">$A$1*Populatia!$AS$45*Populatia!AS91/(Distante!AS91*Distante!AS91)</f>
        <v>830.056689342404</v>
      </c>
      <c r="AT91" s="16" t="n">
        <f aca="false">$A$1*Populatia!$AT$46*Populatia!AT91/(Distante!AT91*Distante!AT91)</f>
        <v>1364.875</v>
      </c>
      <c r="AU91" s="16" t="n">
        <f aca="false">$A$1*Populatia!$AU$47*Populatia!AU91/(Distante!AU91*Distante!AU91)</f>
        <v>433.120498614958</v>
      </c>
      <c r="AV91" s="16" t="n">
        <f aca="false">$A$1*Populatia!$AV$48*Populatia!AV91/(Distante!AV91*Distante!AV91)</f>
        <v>515.934253780408</v>
      </c>
      <c r="AW91" s="16" t="n">
        <f aca="false">$A$1*Populatia!$AW$49*Populatia!AW91/(Distante!AW91*Distante!AW91)</f>
        <v>307.106809191146</v>
      </c>
      <c r="AX91" s="16" t="n">
        <f aca="false">$A$1*Populatia!$AX$50*Populatia!AX91/(Distante!AX91*Distante!AX91)</f>
        <v>346.550927170116</v>
      </c>
      <c r="AY91" s="16" t="n">
        <f aca="false">$A$1*Populatia!$AY$51*Populatia!AY91/(Distante!AY91*Distante!AY91)</f>
        <v>375.332858668565</v>
      </c>
      <c r="AZ91" s="16" t="n">
        <f aca="false">$A$1*Populatia!$AZ$52*Populatia!AZ91/(Distante!AZ91*Distante!AZ91)</f>
        <v>358</v>
      </c>
      <c r="BA91" s="16" t="n">
        <f aca="false">$A$1*Populatia!$BA$53*Populatia!BA91/(Distante!BA91*Distante!BA91)</f>
        <v>876.287968441815</v>
      </c>
      <c r="BB91" s="16" t="n">
        <f aca="false">$A$1*Populatia!$BB$54*Populatia!BB91/(Distante!BB91*Distante!BB91)</f>
        <v>1566.5262345679</v>
      </c>
      <c r="BC91" s="16" t="n">
        <f aca="false">$A$1*Populatia!$BC$55*Populatia!BC91/(Distante!BC91*Distante!BC91)</f>
        <v>206.634049586777</v>
      </c>
      <c r="BD91" s="16" t="n">
        <f aca="false">$A$1*Populatia!$BD$56*Populatia!BD91/(Distante!BD91*Distante!BD91)</f>
        <v>1703.26234567901</v>
      </c>
      <c r="BE91" s="16" t="n">
        <f aca="false">$A$1*Populatia!$BE$57*Populatia!BE91/(Distante!BE91*Distante!BE91)</f>
        <v>1098.91731112433</v>
      </c>
      <c r="BF91" s="16" t="n">
        <f aca="false">$A$1*Populatia!$BF$58*Populatia!BF91/(Distante!BF91*Distante!BF91)</f>
        <v>191.741319444444</v>
      </c>
      <c r="BG91" s="16" t="n">
        <f aca="false">$A$1*Populatia!$BG$59*Populatia!BG91/(Distante!BG91*Distante!BG91)</f>
        <v>1112.44119795471</v>
      </c>
      <c r="BH91" s="16" t="n">
        <f aca="false">$A$1*Populatia!$BH$60*Populatia!BH91/(Distante!BH91*Distante!BH91)</f>
        <v>204.906768663343</v>
      </c>
      <c r="BI91" s="16" t="n">
        <f aca="false">$A$1*Populatia!$BI$61*Populatia!BI91/(Distante!BI91*Distante!BI91)</f>
        <v>1098.59736561054</v>
      </c>
      <c r="BJ91" s="16" t="n">
        <f aca="false">$A$1*Populatia!$BJ$62*Populatia!BJ91/(Distante!BJ91*Distante!BJ91)</f>
        <v>551.761284722222</v>
      </c>
      <c r="BK91" s="16" t="n">
        <f aca="false">$A$1*Populatia!$BK$63*Populatia!BK91/(Distante!BK91*Distante!BK91)</f>
        <v>634.410518626735</v>
      </c>
      <c r="BL91" s="16" t="n">
        <f aca="false">$A$1*Populatia!$BL$64*Populatia!BL91/(Distante!BL91*Distante!BL91)</f>
        <v>20197.1666666667</v>
      </c>
      <c r="BM91" s="16" t="n">
        <f aca="false">$A$1*Populatia!$BM$65*Populatia!BM91/(Distante!BM91*Distante!BM91)</f>
        <v>208.121751512994</v>
      </c>
      <c r="BN91" s="16" t="n">
        <f aca="false">$A$1*Populatia!$BN$66*Populatia!BN91/(Distante!BN91*Distante!BN91)</f>
        <v>148.422899353647</v>
      </c>
      <c r="BO91" s="16" t="n">
        <f aca="false">$A$1*Populatia!$BO$67*Populatia!BO91/(Distante!BO91*Distante!BO91)</f>
        <v>503.38110891957</v>
      </c>
      <c r="BP91" s="16" t="n">
        <f aca="false">$A$1*Populatia!$BP$68*Populatia!BP91/(Distante!BP91*Distante!BP91)</f>
        <v>252.68773340994</v>
      </c>
      <c r="BQ91" s="16" t="n">
        <f aca="false">$A$1*Populatia!$BQ$69*Populatia!BQ91/(Distante!BQ91*Distante!BQ91)</f>
        <v>279.862122788762</v>
      </c>
      <c r="BR91" s="16" t="n">
        <f aca="false">$A$1*Populatia!$BR$70*Populatia!BR91/(Distante!BR91*Distante!BR91)</f>
        <v>145.264565992866</v>
      </c>
      <c r="BS91" s="16" t="n">
        <f aca="false">$A$1*Populatia!$BS$71*Populatia!BS91/(Distante!BS91*Distante!BS91)</f>
        <v>293.936251859973</v>
      </c>
      <c r="BT91" s="16" t="n">
        <f aca="false">$A$1*Populatia!$BT$72*Populatia!BT91/(Distante!BT91*Distante!BT91)</f>
        <v>882.2552</v>
      </c>
      <c r="BU91" s="16" t="n">
        <f aca="false">$A$1*Populatia!$BU$73*Populatia!BU91/(Distante!BU91*Distante!BU91)</f>
        <v>78.908928</v>
      </c>
      <c r="BV91" s="16" t="n">
        <f aca="false">$A$1*Populatia!$BV$74*Populatia!BV91/(Distante!BV91*Distante!BV91)</f>
        <v>222.905660377359</v>
      </c>
      <c r="BW91" s="16" t="n">
        <f aca="false">$A$1*Populatia!$BW$75*Populatia!BW91/(Distante!BW91*Distante!BW91)</f>
        <v>1064.91015625</v>
      </c>
      <c r="BX91" s="16" t="n">
        <f aca="false">$A$1*Populatia!$BX$76*Populatia!BX91/(Distante!BX91*Distante!BX91)</f>
        <v>278.444444444444</v>
      </c>
      <c r="BY91" s="16" t="n">
        <f aca="false">$A$1*Populatia!$BY$77*Populatia!BY91/(Distante!BY91*Distante!BY91)</f>
        <v>4519.75</v>
      </c>
      <c r="BZ91" s="16" t="n">
        <f aca="false">$A$1*Populatia!$BZ$78*Populatia!BZ91/(Distante!BZ91*Distante!BZ91)</f>
        <v>611.442344045369</v>
      </c>
      <c r="CA91" s="16" t="n">
        <f aca="false">$A$1*Populatia!$CA$79*Populatia!CA91/(Distante!CA91*Distante!CA91)</f>
        <v>1933.2</v>
      </c>
      <c r="CB91" s="16" t="n">
        <f aca="false">$A$1*Populatia!$CB$80*Populatia!CB91/(Distante!CB91*Distante!CB91)</f>
        <v>189.754732510288</v>
      </c>
      <c r="CC91" s="16" t="n">
        <f aca="false">$A$1*Populatia!$CC$81*Populatia!CC91/(Distante!CC91*Distante!CC91)</f>
        <v>203.533641865433</v>
      </c>
      <c r="CD91" s="16" t="n">
        <f aca="false">$A$1*Populatia!$CD$82*Populatia!CD91/(Distante!CD91*Distante!CD91)</f>
        <v>123.916780978509</v>
      </c>
      <c r="CE91" s="16" t="n">
        <f aca="false">$A$1*Populatia!$CE$83*Populatia!CE91/(Distante!CE91*Distante!CE91)</f>
        <v>235.702946189433</v>
      </c>
      <c r="CF91" s="17" t="n">
        <f aca="false">$A$1*Populatia!$CF$84*Populatia!CF91/(Distante!CF91*Distante!CF91)</f>
        <v>230.996020814203</v>
      </c>
      <c r="CG91" s="16" t="n">
        <f aca="false">$A$1*Populatia!$CG$85*Populatia!CG91/(Distante!CG91*Distante!CG91)</f>
        <v>1488.29321308822</v>
      </c>
      <c r="CH91" s="16" t="n">
        <f aca="false">$A$1*Populatia!$CH$86*Populatia!CH91/(Distante!CH91*Distante!CH91)</f>
        <v>2125.47278911565</v>
      </c>
      <c r="CI91" s="17" t="n">
        <f aca="false">$A$1*Populatia!$CI$87*Populatia!CI91/(Distante!CI91*Distante!CI91)</f>
        <v>527.118016528926</v>
      </c>
      <c r="CJ91" s="17" t="n">
        <f aca="false">$A$1*Populatia!$CJ$88*Populatia!CJ91/(Distante!CJ91*Distante!CJ91)</f>
        <v>360.43537414966</v>
      </c>
      <c r="CK91" s="17" t="n">
        <f aca="false">$A$1*Populatia!$CK$89*Populatia!CK91/(Distante!CK91*Distante!CK91)</f>
        <v>972.871887732006</v>
      </c>
      <c r="CL91" s="17" t="n">
        <f aca="false">$A$1*Populatia!$CL$90*Populatia!CL91/(Distante!CL91*Distante!CL91)</f>
        <v>1058.57596371882</v>
      </c>
      <c r="CM91" s="17" t="n">
        <v>0</v>
      </c>
      <c r="CN91" s="17" t="n">
        <v>221.76565439398</v>
      </c>
      <c r="CO91" s="17" t="n">
        <v>1205.14346742613</v>
      </c>
      <c r="CP91" s="16" t="n">
        <v>87.8963357926716</v>
      </c>
      <c r="CQ91" s="16" t="n">
        <v>263.0810546875</v>
      </c>
      <c r="CR91" s="16" t="n">
        <v>348.734755712663</v>
      </c>
      <c r="CS91" s="16" t="n">
        <v>1041.69526627219</v>
      </c>
      <c r="CT91" s="16" t="n">
        <v>72.7878908057373</v>
      </c>
      <c r="CU91" s="16" t="n">
        <v>151.80378600823</v>
      </c>
      <c r="CV91" s="16" t="n">
        <v>268.57547647158</v>
      </c>
      <c r="CW91" s="16" t="n">
        <v>511.895258877207</v>
      </c>
      <c r="CX91" s="16" t="n">
        <v>113.159064960038</v>
      </c>
      <c r="CY91" s="16" t="n">
        <v>312.299919376512</v>
      </c>
    </row>
    <row r="92" customFormat="false" ht="14.4" hidden="false" customHeight="false" outlineLevel="0" collapsed="false">
      <c r="A92" s="4" t="s">
        <v>91</v>
      </c>
      <c r="B92" s="16" t="n">
        <f aca="false">$A$1*Populatia!$B$2*Populatia!B92/(Distante!B92*Distante!B92)</f>
        <v>314476.928374656</v>
      </c>
      <c r="C92" s="16" t="n">
        <f aca="false">$A$1*Populatia!$C$3*Populatia!C92/(Distante!C92*Distante!C92)</f>
        <v>18969.8907871972</v>
      </c>
      <c r="D92" s="16" t="n">
        <f aca="false">$A$1*Populatia!$D$4*Populatia!D92/(Distante!D92*Distante!D92)</f>
        <v>38479.2716049383</v>
      </c>
      <c r="E92" s="16" t="n">
        <f aca="false">$A$1*Populatia!$E$5*Populatia!E92/(Distante!E92*Distante!E92)</f>
        <v>136522.902494331</v>
      </c>
      <c r="F92" s="16" t="n">
        <f aca="false">$A$1*Populatia!$F$6*Populatia!F92/(Distante!F92*Distante!F92)</f>
        <v>14047.534375</v>
      </c>
      <c r="G92" s="16" t="n">
        <f aca="false">$A$1*Populatia!$G$7*Populatia!G92/(Distante!G92*Distante!G92)</f>
        <v>13856.0853909465</v>
      </c>
      <c r="H92" s="16" t="n">
        <f aca="false">$A$1*Populatia!$H$8*Populatia!H92/(Distante!H92*Distante!H92)</f>
        <v>8747.475</v>
      </c>
      <c r="I92" s="16" t="n">
        <f aca="false">$A$1*Populatia!$I$9*Populatia!I92/(Distante!I92*Distante!I92)</f>
        <v>18569.5710059172</v>
      </c>
      <c r="J92" s="16" t="n">
        <f aca="false">$A$1*Populatia!$J$10*Populatia!J92/(Distante!J92*Distante!J92)</f>
        <v>2894.26044444444</v>
      </c>
      <c r="K92" s="16" t="n">
        <f aca="false">$A$1*Populatia!$K$11*Populatia!K92/(Distante!K92*Distante!K92)</f>
        <v>8494.61018155927</v>
      </c>
      <c r="L92" s="16" t="n">
        <f aca="false">$A$1*Populatia!$L$12*Populatia!L92/(Distante!L92*Distante!L92)</f>
        <v>36537.1074380165</v>
      </c>
      <c r="M92" s="16" t="n">
        <f aca="false">$A$1*Populatia!$M$13*Populatia!M92/(Distante!M92*Distante!M92)</f>
        <v>17860.984</v>
      </c>
      <c r="N92" s="16" t="n">
        <f aca="false">$A$1*Populatia!$N$14*Populatia!N92/(Distante!N92*Distante!N92)</f>
        <v>17557.8395061728</v>
      </c>
      <c r="O92" s="16" t="n">
        <f aca="false">$A$1*Populatia!$O$15*Populatia!O92/(Distante!O92*Distante!O92)</f>
        <v>5750.514</v>
      </c>
      <c r="P92" s="16" t="n">
        <f aca="false">$A$1*Populatia!$P$16*Populatia!P92/(Distante!P92*Distante!P92)</f>
        <v>959.274673008324</v>
      </c>
      <c r="Q92" s="16" t="n">
        <f aca="false">$A$1*Populatia!$Q$17*Populatia!Q92/(Distante!Q92*Distante!Q92)</f>
        <v>2085.38472222222</v>
      </c>
      <c r="R92" s="16" t="n">
        <f aca="false">$A$1*Populatia!$R$18*Populatia!R92/(Distante!R92*Distante!R92)</f>
        <v>993.711111111111</v>
      </c>
      <c r="S92" s="16" t="n">
        <f aca="false">$A$1*Populatia!$S$19*Populatia!S92/(Distante!S92*Distante!S92)</f>
        <v>11446.5689981096</v>
      </c>
      <c r="T92" s="16" t="n">
        <f aca="false">$A$1*Populatia!$T$20*Populatia!T92/(Distante!T92*Distante!T92)</f>
        <v>175697.448979592</v>
      </c>
      <c r="U92" s="16" t="n">
        <f aca="false">$A$1*Populatia!$U$21*Populatia!U92/(Distante!U92*Distante!U92)</f>
        <v>539.888545953361</v>
      </c>
      <c r="V92" s="16" t="n">
        <f aca="false">$A$1*Populatia!$V$22*Populatia!V92/(Distante!V92*Distante!V92)</f>
        <v>59577.193877551</v>
      </c>
      <c r="W92" s="16" t="n">
        <f aca="false">$A$1*Populatia!$W$23*Populatia!W92/(Distante!W92*Distante!W92)</f>
        <v>9106.18976799524</v>
      </c>
      <c r="X92" s="16" t="n">
        <f aca="false">$A$1*Populatia!$X$24*Populatia!X92/(Distante!X92*Distante!X92)</f>
        <v>1391.29747732426</v>
      </c>
      <c r="Y92" s="16" t="n">
        <f aca="false">$A$1*Populatia!$Y$25*Populatia!Y92/(Distante!Y92*Distante!Y92)</f>
        <v>1130.67721096012</v>
      </c>
      <c r="Z92" s="16" t="n">
        <f aca="false">$A$1*Populatia!$Z$26*Populatia!Z92/(Distante!Z92*Distante!Z92)</f>
        <v>1430.80740740741</v>
      </c>
      <c r="AA92" s="16" t="n">
        <f aca="false">$A$1*Populatia!$AA$27*Populatia!AA92/(Distante!AA92*Distante!AA92)</f>
        <v>386.675510204082</v>
      </c>
      <c r="AB92" s="16" t="n">
        <f aca="false">$A$1*Populatia!$AB$28*Populatia!AB92/(Distante!AB92*Distante!AB92)</f>
        <v>1522.16981132075</v>
      </c>
      <c r="AC92" s="16" t="n">
        <f aca="false">$A$1*Populatia!$AC$29*Populatia!AC92/(Distante!AC92*Distante!AC92)</f>
        <v>1497.89021852237</v>
      </c>
      <c r="AD92" s="16" t="n">
        <f aca="false">$A$1*Populatia!$AD$30*Populatia!AD92/(Distante!AD92*Distante!AD92)</f>
        <v>1457.01410030444</v>
      </c>
      <c r="AE92" s="16" t="n">
        <f aca="false">$A$1*Populatia!$AE$31*Populatia!AE92/(Distante!AE92*Distante!AE92)</f>
        <v>7012.89135802469</v>
      </c>
      <c r="AF92" s="16" t="n">
        <f aca="false">$A$1*Populatia!$AF$32*Populatia!AF92/(Distante!AF92*Distante!AF92)</f>
        <v>1539.26508844953</v>
      </c>
      <c r="AG92" s="16" t="n">
        <f aca="false">$A$1*Populatia!$AG$33*Populatia!AG92/(Distante!AG92*Distante!AG92)</f>
        <v>2289.31972789116</v>
      </c>
      <c r="AH92" s="16" t="n">
        <f aca="false">$A$1*Populatia!$AH$34*Populatia!AH92/(Distante!AH92*Distante!AH92)</f>
        <v>819.661386593205</v>
      </c>
      <c r="AI92" s="16" t="n">
        <f aca="false">$A$1*Populatia!$AI$35*Populatia!AI92/(Distante!AI92*Distante!AI92)</f>
        <v>71925.4081632653</v>
      </c>
      <c r="AJ92" s="16" t="n">
        <f aca="false">$A$1*Populatia!$AJ$36*Populatia!AJ92/(Distante!AJ92*Distante!AJ92)</f>
        <v>7287.52525252525</v>
      </c>
      <c r="AK92" s="16" t="n">
        <f aca="false">$A$1*Populatia!$AK$37*Populatia!AK92/(Distante!AK92*Distante!AK92)</f>
        <v>204.880249620509</v>
      </c>
      <c r="AL92" s="16" t="n">
        <f aca="false">$A$1*Populatia!$AL$38*Populatia!AL92/(Distante!AL92*Distante!AL92)</f>
        <v>11235.5944444444</v>
      </c>
      <c r="AM92" s="16" t="n">
        <f aca="false">$A$1*Populatia!$AM$39*Populatia!AM92/(Distante!AM92*Distante!AM92)</f>
        <v>462.481634527089</v>
      </c>
      <c r="AN92" s="16" t="n">
        <f aca="false">$A$1*Populatia!$AN$40*Populatia!AN92/(Distante!AN92*Distante!AN92)</f>
        <v>23551.568</v>
      </c>
      <c r="AO92" s="16" t="n">
        <f aca="false">$A$1*Populatia!$AO$41*Populatia!AO92/(Distante!AO92*Distante!AO92)</f>
        <v>2876.48760330579</v>
      </c>
      <c r="AP92" s="16" t="n">
        <f aca="false">$A$1*Populatia!$AP$42*Populatia!AP92/(Distante!AP92*Distante!AP92)</f>
        <v>1906.82725694444</v>
      </c>
      <c r="AQ92" s="16" t="n">
        <f aca="false">$A$1*Populatia!$AQ$43*Populatia!AQ92/(Distante!AQ92*Distante!AQ92)</f>
        <v>5354.054</v>
      </c>
      <c r="AR92" s="16" t="n">
        <f aca="false">$A$1*Populatia!$AR$44*Populatia!AR92/(Distante!AR92*Distante!AR92)</f>
        <v>1252.16702436561</v>
      </c>
      <c r="AS92" s="16" t="n">
        <f aca="false">$A$1*Populatia!$AS$45*Populatia!AS92/(Distante!AS92*Distante!AS92)</f>
        <v>2452.51040582726</v>
      </c>
      <c r="AT92" s="16" t="n">
        <f aca="false">$A$1*Populatia!$AT$46*Populatia!AT92/(Distante!AT92*Distante!AT92)</f>
        <v>7604.38074634938</v>
      </c>
      <c r="AU92" s="16" t="n">
        <f aca="false">$A$1*Populatia!$AU$47*Populatia!AU92/(Distante!AU92*Distante!AU92)</f>
        <v>897.044998886166</v>
      </c>
      <c r="AV92" s="16" t="n">
        <f aca="false">$A$1*Populatia!$AV$48*Populatia!AV92/(Distante!AV92*Distante!AV92)</f>
        <v>28420.65</v>
      </c>
      <c r="AW92" s="16" t="n">
        <f aca="false">$A$1*Populatia!$AW$49*Populatia!AW92/(Distante!AW92*Distante!AW92)</f>
        <v>4290.09495982469</v>
      </c>
      <c r="AX92" s="16" t="n">
        <f aca="false">$A$1*Populatia!$AX$50*Populatia!AX92/(Distante!AX92*Distante!AX92)</f>
        <v>32432.0703125</v>
      </c>
      <c r="AY92" s="16" t="n">
        <f aca="false">$A$1*Populatia!$AY$51*Populatia!AY92/(Distante!AY92*Distante!AY92)</f>
        <v>10041.7529585799</v>
      </c>
      <c r="AZ92" s="16" t="n">
        <f aca="false">$A$1*Populatia!$AZ$52*Populatia!AZ92/(Distante!AZ92*Distante!AZ92)</f>
        <v>5664.00292184076</v>
      </c>
      <c r="BA92" s="16" t="n">
        <f aca="false">$A$1*Populatia!$BA$53*Populatia!BA92/(Distante!BA92*Distante!BA92)</f>
        <v>3432.606</v>
      </c>
      <c r="BB92" s="16" t="n">
        <f aca="false">$A$1*Populatia!$BB$54*Populatia!BB92/(Distante!BB92*Distante!BB92)</f>
        <v>5025.62668204537</v>
      </c>
      <c r="BC92" s="16" t="n">
        <f aca="false">$A$1*Populatia!$BC$55*Populatia!BC92/(Distante!BC92*Distante!BC92)</f>
        <v>1196.35255648038</v>
      </c>
      <c r="BD92" s="16" t="n">
        <f aca="false">$A$1*Populatia!$BD$56*Populatia!BD92/(Distante!BD92*Distante!BD92)</f>
        <v>2595.44010226443</v>
      </c>
      <c r="BE92" s="16" t="n">
        <f aca="false">$A$1*Populatia!$BE$57*Populatia!BE92/(Distante!BE92*Distante!BE92)</f>
        <v>1858.40625</v>
      </c>
      <c r="BF92" s="16" t="n">
        <f aca="false">$A$1*Populatia!$BF$58*Populatia!BF92/(Distante!BF92*Distante!BF92)</f>
        <v>975.435528120713</v>
      </c>
      <c r="BG92" s="16" t="n">
        <f aca="false">$A$1*Populatia!$BG$59*Populatia!BG92/(Distante!BG92*Distante!BG92)</f>
        <v>1532.1046875</v>
      </c>
      <c r="BH92" s="16" t="n">
        <f aca="false">$A$1*Populatia!$BH$60*Populatia!BH92/(Distante!BH92*Distante!BH92)</f>
        <v>1785.86353550296</v>
      </c>
      <c r="BI92" s="16" t="n">
        <f aca="false">$A$1*Populatia!$BI$61*Populatia!BI92/(Distante!BI92*Distante!BI92)</f>
        <v>985.374925609998</v>
      </c>
      <c r="BJ92" s="16" t="n">
        <f aca="false">$A$1*Populatia!$BJ$62*Populatia!BJ92/(Distante!BJ92*Distante!BJ92)</f>
        <v>5381.36423405654</v>
      </c>
      <c r="BK92" s="16" t="n">
        <f aca="false">$A$1*Populatia!$BK$63*Populatia!BK92/(Distante!BK92*Distante!BK92)</f>
        <v>873.7390625</v>
      </c>
      <c r="BL92" s="16" t="n">
        <f aca="false">$A$1*Populatia!$BL$64*Populatia!BL92/(Distante!BL92*Distante!BL92)</f>
        <v>379.957389822255</v>
      </c>
      <c r="BM92" s="16" t="n">
        <f aca="false">$A$1*Populatia!$BM$65*Populatia!BM92/(Distante!BM92*Distante!BM92)</f>
        <v>1447.16070742022</v>
      </c>
      <c r="BN92" s="16" t="n">
        <f aca="false">$A$1*Populatia!$BN$66*Populatia!BN92/(Distante!BN92*Distante!BN92)</f>
        <v>1293.14244064973</v>
      </c>
      <c r="BO92" s="16" t="n">
        <f aca="false">$A$1*Populatia!$BO$67*Populatia!BO92/(Distante!BO92*Distante!BO92)</f>
        <v>91666.6115702479</v>
      </c>
      <c r="BP92" s="16" t="n">
        <f aca="false">$A$1*Populatia!$BP$68*Populatia!BP92/(Distante!BP92*Distante!BP92)</f>
        <v>1034.21932067202</v>
      </c>
      <c r="BQ92" s="16" t="n">
        <f aca="false">$A$1*Populatia!$BQ$69*Populatia!BQ92/(Distante!BQ92*Distante!BQ92)</f>
        <v>8834.85331632653</v>
      </c>
      <c r="BR92" s="16" t="n">
        <f aca="false">$A$1*Populatia!$BR$70*Populatia!BR92/(Distante!BR92*Distante!BR92)</f>
        <v>3495.91666666667</v>
      </c>
      <c r="BS92" s="16" t="n">
        <f aca="false">$A$1*Populatia!$BS$71*Populatia!BS92/(Distante!BS92*Distante!BS92)</f>
        <v>5899.8095703125</v>
      </c>
      <c r="BT92" s="16" t="n">
        <f aca="false">$A$1*Populatia!$BT$72*Populatia!BT92/(Distante!BT92*Distante!BT92)</f>
        <v>8448.01011302796</v>
      </c>
      <c r="BU92" s="16" t="n">
        <f aca="false">$A$1*Populatia!$BU$73*Populatia!BU92/(Distante!BU92*Distante!BU92)</f>
        <v>393.692719698473</v>
      </c>
      <c r="BV92" s="16" t="n">
        <f aca="false">$A$1*Populatia!$BV$74*Populatia!BV92/(Distante!BV92*Distante!BV92)</f>
        <v>4195.05202913632</v>
      </c>
      <c r="BW92" s="16" t="n">
        <f aca="false">$A$1*Populatia!$BW$75*Populatia!BW92/(Distante!BW92*Distante!BW92)</f>
        <v>1886.86643375437</v>
      </c>
      <c r="BX92" s="16" t="n">
        <f aca="false">$A$1*Populatia!$BX$76*Populatia!BX92/(Distante!BX92*Distante!BX92)</f>
        <v>1174.85890652557</v>
      </c>
      <c r="BY92" s="16" t="n">
        <f aca="false">$A$1*Populatia!$BY$77*Populatia!BY92/(Distante!BY92*Distante!BY92)</f>
        <v>427.557392102847</v>
      </c>
      <c r="BZ92" s="16" t="n">
        <f aca="false">$A$1*Populatia!$BZ$78*Populatia!BZ92/(Distante!BZ92*Distante!BZ92)</f>
        <v>2476.29904875149</v>
      </c>
      <c r="CA92" s="16" t="n">
        <f aca="false">$A$1*Populatia!$CA$79*Populatia!CA92/(Distante!CA92*Distante!CA92)</f>
        <v>689.107266435986</v>
      </c>
      <c r="CB92" s="16" t="n">
        <f aca="false">$A$1*Populatia!$CB$80*Populatia!CB92/(Distante!CB92*Distante!CB92)</f>
        <v>1317.5325443787</v>
      </c>
      <c r="CC92" s="16" t="n">
        <f aca="false">$A$1*Populatia!$CC$81*Populatia!CC92/(Distante!CC92*Distante!CC92)</f>
        <v>1666.4033499321</v>
      </c>
      <c r="CD92" s="16" t="n">
        <f aca="false">$A$1*Populatia!$CD$82*Populatia!CD92/(Distante!CD92*Distante!CD92)</f>
        <v>1201.71143250689</v>
      </c>
      <c r="CE92" s="16" t="n">
        <f aca="false">$A$1*Populatia!$CE$83*Populatia!CE92/(Distante!CE92*Distante!CE92)</f>
        <v>1073.12672176309</v>
      </c>
      <c r="CF92" s="17" t="n">
        <f aca="false">$A$1*Populatia!$CF$84*Populatia!CF92/(Distante!CF92*Distante!CF92)</f>
        <v>1083.2951843044</v>
      </c>
      <c r="CG92" s="16" t="n">
        <f aca="false">$A$1*Populatia!$CG$85*Populatia!CG92/(Distante!CG92*Distante!CG92)</f>
        <v>17923.5683391003</v>
      </c>
      <c r="CH92" s="16" t="n">
        <f aca="false">$A$1*Populatia!$CH$86*Populatia!CH92/(Distante!CH92*Distante!CH92)</f>
        <v>15871.3116370809</v>
      </c>
      <c r="CI92" s="17" t="n">
        <f aca="false">$A$1*Populatia!$CI$87*Populatia!CI92/(Distante!CI92*Distante!CI92)</f>
        <v>11407.1888888889</v>
      </c>
      <c r="CJ92" s="17" t="n">
        <f aca="false">$A$1*Populatia!$CJ$88*Populatia!CJ92/(Distante!CJ92*Distante!CJ92)</f>
        <v>1233.86863425926</v>
      </c>
      <c r="CK92" s="17" t="n">
        <f aca="false">$A$1*Populatia!$CK$89*Populatia!CK92/(Distante!CK92*Distante!CK92)</f>
        <v>9582.35110803324</v>
      </c>
      <c r="CL92" s="17" t="n">
        <f aca="false">$A$1*Populatia!$CL$90*Populatia!CL92/(Distante!CL92*Distante!CL92)</f>
        <v>1462.55839100346</v>
      </c>
      <c r="CM92" s="17" t="n">
        <f aca="false">$A$1*Populatia!$CM$91*Populatia!CM92/(Distante!CM92*Distante!CM92)</f>
        <v>221.76565439398</v>
      </c>
      <c r="CN92" s="17" t="n">
        <v>0</v>
      </c>
      <c r="CO92" s="17" t="n">
        <v>1112.04489795918</v>
      </c>
      <c r="CP92" s="16" t="n">
        <v>493.501297577855</v>
      </c>
      <c r="CQ92" s="16" t="n">
        <v>1233.43111111111</v>
      </c>
      <c r="CR92" s="16" t="n">
        <v>2101.29725897921</v>
      </c>
      <c r="CS92" s="16" t="n">
        <v>572.394268400455</v>
      </c>
      <c r="CT92" s="16" t="n">
        <v>1969.49444444444</v>
      </c>
      <c r="CU92" s="16" t="n">
        <v>8418.26086956522</v>
      </c>
      <c r="CV92" s="16" t="n">
        <v>3269.33673469388</v>
      </c>
      <c r="CW92" s="16" t="n">
        <v>1324.49298469388</v>
      </c>
      <c r="CX92" s="16" t="n">
        <v>9355.16975308642</v>
      </c>
      <c r="CY92" s="16" t="n">
        <v>1404.02139238131</v>
      </c>
    </row>
    <row r="93" customFormat="false" ht="14.4" hidden="false" customHeight="false" outlineLevel="0" collapsed="false">
      <c r="A93" s="4" t="s">
        <v>92</v>
      </c>
      <c r="B93" s="16" t="n">
        <f aca="false">$A$1*Populatia!$B$2*Populatia!B93/(Distante!B93*Distante!B93)</f>
        <v>256560.482103725</v>
      </c>
      <c r="C93" s="16" t="n">
        <f aca="false">$A$1*Populatia!$C$3*Populatia!C93/(Distante!C93*Distante!C93)</f>
        <v>3598480.8</v>
      </c>
      <c r="D93" s="16" t="n">
        <f aca="false">$A$1*Populatia!$D$4*Populatia!D93/(Distante!D93*Distante!D93)</f>
        <v>10089.006438581</v>
      </c>
      <c r="E93" s="16" t="n">
        <f aca="false">$A$1*Populatia!$E$5*Populatia!E93/(Distante!E93*Distante!E93)</f>
        <v>11276.0555149744</v>
      </c>
      <c r="F93" s="16" t="n">
        <f aca="false">$A$1*Populatia!$F$6*Populatia!F93/(Distante!F93*Distante!F93)</f>
        <v>5135.07774560036</v>
      </c>
      <c r="G93" s="16" t="n">
        <f aca="false">$A$1*Populatia!$G$7*Populatia!G93/(Distante!G93*Distante!G93)</f>
        <v>6315.890260631</v>
      </c>
      <c r="H93" s="16" t="n">
        <f aca="false">$A$1*Populatia!$H$8*Populatia!H93/(Distante!H93*Distante!H93)</f>
        <v>8539.08863771565</v>
      </c>
      <c r="I93" s="16" t="n">
        <f aca="false">$A$1*Populatia!$I$9*Populatia!I93/(Distante!I93*Distante!I93)</f>
        <v>2627.41714285714</v>
      </c>
      <c r="J93" s="16" t="n">
        <f aca="false">$A$1*Populatia!$J$10*Populatia!J93/(Distante!J93*Distante!J93)</f>
        <v>2890.74307479224</v>
      </c>
      <c r="K93" s="16" t="n">
        <f aca="false">$A$1*Populatia!$K$11*Populatia!K93/(Distante!K93*Distante!K93)</f>
        <v>11078.3739248529</v>
      </c>
      <c r="L93" s="16" t="n">
        <f aca="false">$A$1*Populatia!$L$12*Populatia!L93/(Distante!L93*Distante!L93)</f>
        <v>8210.32503395202</v>
      </c>
      <c r="M93" s="16" t="n">
        <f aca="false">$A$1*Populatia!$M$13*Populatia!M93/(Distante!M93*Distante!M93)</f>
        <v>4969.11979166667</v>
      </c>
      <c r="N93" s="16" t="n">
        <f aca="false">$A$1*Populatia!$N$14*Populatia!N93/(Distante!N93*Distante!N93)</f>
        <v>2051.139375</v>
      </c>
      <c r="O93" s="16" t="n">
        <f aca="false">$A$1*Populatia!$O$15*Populatia!O93/(Distante!O93*Distante!O93)</f>
        <v>1668.65866908103</v>
      </c>
      <c r="P93" s="16" t="n">
        <f aca="false">$A$1*Populatia!$P$16*Populatia!P93/(Distante!P93*Distante!P93)</f>
        <v>44062.7218934911</v>
      </c>
      <c r="Q93" s="16" t="n">
        <f aca="false">$A$1*Populatia!$Q$17*Populatia!Q93/(Distante!Q93*Distante!Q93)</f>
        <v>725.756244697898</v>
      </c>
      <c r="R93" s="16" t="n">
        <f aca="false">$A$1*Populatia!$R$18*Populatia!R93/(Distante!R93*Distante!R93)</f>
        <v>484.73087594134</v>
      </c>
      <c r="S93" s="16" t="n">
        <f aca="false">$A$1*Populatia!$S$19*Populatia!S93/(Distante!S93*Distante!S93)</f>
        <v>1075.17797783934</v>
      </c>
      <c r="T93" s="16" t="n">
        <f aca="false">$A$1*Populatia!$T$20*Populatia!T93/(Distante!T93*Distante!T93)</f>
        <v>2026.98347107438</v>
      </c>
      <c r="U93" s="16" t="n">
        <f aca="false">$A$1*Populatia!$U$21*Populatia!U93/(Distante!U93*Distante!U93)</f>
        <v>1680.13735691988</v>
      </c>
      <c r="V93" s="16" t="n">
        <f aca="false">$A$1*Populatia!$V$22*Populatia!V93/(Distante!V93*Distante!V93)</f>
        <v>3440.39758690032</v>
      </c>
      <c r="W93" s="16" t="n">
        <f aca="false">$A$1*Populatia!$W$23*Populatia!W93/(Distante!W93*Distante!W93)</f>
        <v>5006.16198979592</v>
      </c>
      <c r="X93" s="16" t="n">
        <f aca="false">$A$1*Populatia!$X$24*Populatia!X93/(Distante!X93*Distante!X93)</f>
        <v>34838.3252595156</v>
      </c>
      <c r="Y93" s="16" t="n">
        <f aca="false">$A$1*Populatia!$Y$25*Populatia!Y93/(Distante!Y93*Distante!Y93)</f>
        <v>23135.68</v>
      </c>
      <c r="Z93" s="16" t="n">
        <f aca="false">$A$1*Populatia!$Z$26*Populatia!Z93/(Distante!Z93*Distante!Z93)</f>
        <v>1345.20054323223</v>
      </c>
      <c r="AA93" s="16" t="n">
        <f aca="false">$A$1*Populatia!$AA$27*Populatia!AA93/(Distante!AA93*Distante!AA93)</f>
        <v>202.333194502291</v>
      </c>
      <c r="AB93" s="16" t="n">
        <f aca="false">$A$1*Populatia!$AB$28*Populatia!AB93/(Distante!AB93*Distante!AB93)</f>
        <v>685.190625</v>
      </c>
      <c r="AC93" s="16" t="n">
        <f aca="false">$A$1*Populatia!$AC$29*Populatia!AC93/(Distante!AC93*Distante!AC93)</f>
        <v>48803.9008264463</v>
      </c>
      <c r="AD93" s="16" t="n">
        <f aca="false">$A$1*Populatia!$AD$30*Populatia!AD93/(Distante!AD93*Distante!AD93)</f>
        <v>373039.2</v>
      </c>
      <c r="AE93" s="16" t="n">
        <f aca="false">$A$1*Populatia!$AE$31*Populatia!AE93/(Distante!AE93*Distante!AE93)</f>
        <v>6321.44270833333</v>
      </c>
      <c r="AF93" s="16" t="n">
        <f aca="false">$A$1*Populatia!$AF$32*Populatia!AF93/(Distante!AF93*Distante!AF93)</f>
        <v>749.183703703704</v>
      </c>
      <c r="AG93" s="16" t="n">
        <f aca="false">$A$1*Populatia!$AG$33*Populatia!AG93/(Distante!AG93*Distante!AG93)</f>
        <v>1189.809824763</v>
      </c>
      <c r="AH93" s="16" t="n">
        <f aca="false">$A$1*Populatia!$AH$34*Populatia!AH93/(Distante!AH93*Distante!AH93)</f>
        <v>6357.35416666667</v>
      </c>
      <c r="AI93" s="16" t="n">
        <f aca="false">$A$1*Populatia!$AI$35*Populatia!AI93/(Distante!AI93*Distante!AI93)</f>
        <v>829.787878787879</v>
      </c>
      <c r="AJ93" s="16" t="n">
        <f aca="false">$A$1*Populatia!$AJ$36*Populatia!AJ93/(Distante!AJ93*Distante!AJ93)</f>
        <v>4841.91076740036</v>
      </c>
      <c r="AK93" s="16" t="n">
        <f aca="false">$A$1*Populatia!$AK$37*Populatia!AK93/(Distante!AK93*Distante!AK93)</f>
        <v>1993.3248</v>
      </c>
      <c r="AL93" s="16" t="n">
        <f aca="false">$A$1*Populatia!$AL$38*Populatia!AL93/(Distante!AL93*Distante!AL93)</f>
        <v>4694.82480760525</v>
      </c>
      <c r="AM93" s="16" t="n">
        <f aca="false">$A$1*Populatia!$AM$39*Populatia!AM93/(Distante!AM93*Distante!AM93)</f>
        <v>2017.7109375</v>
      </c>
      <c r="AN93" s="16" t="n">
        <f aca="false">$A$1*Populatia!$AN$40*Populatia!AN93/(Distante!AN93*Distante!AN93)</f>
        <v>7455.0637037037</v>
      </c>
      <c r="AO93" s="16" t="n">
        <f aca="false">$A$1*Populatia!$AO$41*Populatia!AO93/(Distante!AO93*Distante!AO93)</f>
        <v>637.309264034914</v>
      </c>
      <c r="AP93" s="16" t="n">
        <f aca="false">$A$1*Populatia!$AP$42*Populatia!AP93/(Distante!AP93*Distante!AP93)</f>
        <v>780.087257617729</v>
      </c>
      <c r="AQ93" s="16" t="n">
        <f aca="false">$A$1*Populatia!$AQ$43*Populatia!AQ93/(Distante!AQ93*Distante!AQ93)</f>
        <v>1521.08011080332</v>
      </c>
      <c r="AR93" s="16" t="n">
        <f aca="false">$A$1*Populatia!$AR$44*Populatia!AR93/(Distante!AR93*Distante!AR93)</f>
        <v>25430.73</v>
      </c>
      <c r="AS93" s="16" t="n">
        <f aca="false">$A$1*Populatia!$AS$45*Populatia!AS93/(Distante!AS93*Distante!AS93)</f>
        <v>9442.1484375</v>
      </c>
      <c r="AT93" s="16" t="n">
        <f aca="false">$A$1*Populatia!$AT$46*Populatia!AT93/(Distante!AT93*Distante!AT93)</f>
        <v>19781.0699588477</v>
      </c>
      <c r="AU93" s="16" t="n">
        <f aca="false">$A$1*Populatia!$AU$47*Populatia!AU93/(Distante!AU93*Distante!AU93)</f>
        <v>7807.00945179584</v>
      </c>
      <c r="AV93" s="16" t="n">
        <f aca="false">$A$1*Populatia!$AV$48*Populatia!AV93/(Distante!AV93*Distante!AV93)</f>
        <v>2759.58532544379</v>
      </c>
      <c r="AW93" s="16" t="n">
        <f aca="false">$A$1*Populatia!$AW$49*Populatia!AW93/(Distante!AW93*Distante!AW93)</f>
        <v>1991.23041322314</v>
      </c>
      <c r="AX93" s="16" t="n">
        <f aca="false">$A$1*Populatia!$AX$50*Populatia!AX93/(Distante!AX93*Distante!AX93)</f>
        <v>1737.7812244898</v>
      </c>
      <c r="AY93" s="16" t="n">
        <f aca="false">$A$1*Populatia!$AY$51*Populatia!AY93/(Distante!AY93*Distante!AY93)</f>
        <v>2478.45496618014</v>
      </c>
      <c r="AZ93" s="16" t="n">
        <f aca="false">$A$1*Populatia!$AZ$52*Populatia!AZ93/(Distante!AZ93*Distante!AZ93)</f>
        <v>2003.65230536659</v>
      </c>
      <c r="BA93" s="16" t="n">
        <f aca="false">$A$1*Populatia!$BA$53*Populatia!BA93/(Distante!BA93*Distante!BA93)</f>
        <v>14081.8752</v>
      </c>
      <c r="BB93" s="16" t="n">
        <f aca="false">$A$1*Populatia!$BB$54*Populatia!BB93/(Distante!BB93*Distante!BB93)</f>
        <v>33515.61</v>
      </c>
      <c r="BC93" s="16" t="n">
        <f aca="false">$A$1*Populatia!$BC$55*Populatia!BC93/(Distante!BC93*Distante!BC93)</f>
        <v>1226.97502972652</v>
      </c>
      <c r="BD93" s="16" t="n">
        <f aca="false">$A$1*Populatia!$BD$56*Populatia!BD93/(Distante!BD93*Distante!BD93)</f>
        <v>40377.9058171745</v>
      </c>
      <c r="BE93" s="16" t="n">
        <f aca="false">$A$1*Populatia!$BE$57*Populatia!BE93/(Distante!BE93*Distante!BE93)</f>
        <v>19517.184</v>
      </c>
      <c r="BF93" s="16" t="n">
        <f aca="false">$A$1*Populatia!$BF$58*Populatia!BF93/(Distante!BF93*Distante!BF93)</f>
        <v>1577.70470524608</v>
      </c>
      <c r="BG93" s="16" t="n">
        <f aca="false">$A$1*Populatia!$BG$59*Populatia!BG93/(Distante!BG93*Distante!BG93)</f>
        <v>16090.3296</v>
      </c>
      <c r="BH93" s="16" t="n">
        <f aca="false">$A$1*Populatia!$BH$60*Populatia!BH93/(Distante!BH93*Distante!BH93)</f>
        <v>1040.23944549464</v>
      </c>
      <c r="BI93" s="16" t="n">
        <f aca="false">$A$1*Populatia!$BI$61*Populatia!BI93/(Distante!BI93*Distante!BI93)</f>
        <v>42102.6446280992</v>
      </c>
      <c r="BJ93" s="16" t="n">
        <f aca="false">$A$1*Populatia!$BJ$62*Populatia!BJ93/(Distante!BJ93*Distante!BJ93)</f>
        <v>4540.05624661979</v>
      </c>
      <c r="BK93" s="16" t="n">
        <f aca="false">$A$1*Populatia!$BK$63*Populatia!BK93/(Distante!BK93*Distante!BK93)</f>
        <v>13004.6802721088</v>
      </c>
      <c r="BL93" s="16" t="n">
        <f aca="false">$A$1*Populatia!$BL$64*Populatia!BL93/(Distante!BL93*Distante!BL93)</f>
        <v>2721.81632653061</v>
      </c>
      <c r="BM93" s="16" t="n">
        <f aca="false">$A$1*Populatia!$BM$65*Populatia!BM93/(Distante!BM93*Distante!BM93)</f>
        <v>1323.87242798354</v>
      </c>
      <c r="BN93" s="16" t="n">
        <f aca="false">$A$1*Populatia!$BN$66*Populatia!BN93/(Distante!BN93*Distante!BN93)</f>
        <v>855.766729373824</v>
      </c>
      <c r="BO93" s="16" t="n">
        <f aca="false">$A$1*Populatia!$BO$67*Populatia!BO93/(Distante!BO93*Distante!BO93)</f>
        <v>2692.44213017751</v>
      </c>
      <c r="BP93" s="16" t="n">
        <f aca="false">$A$1*Populatia!$BP$68*Populatia!BP93/(Distante!BP93*Distante!BP93)</f>
        <v>1333.4132231405</v>
      </c>
      <c r="BQ93" s="16" t="n">
        <f aca="false">$A$1*Populatia!$BQ$69*Populatia!BQ93/(Distante!BQ93*Distante!BQ93)</f>
        <v>1370.33564814815</v>
      </c>
      <c r="BR93" s="16" t="n">
        <f aca="false">$A$1*Populatia!$BR$70*Populatia!BR93/(Distante!BR93*Distante!BR93)</f>
        <v>813.015873015873</v>
      </c>
      <c r="BS93" s="16" t="n">
        <f aca="false">$A$1*Populatia!$BS$71*Populatia!BS93/(Distante!BS93*Distante!BS93)</f>
        <v>1721.12333333333</v>
      </c>
      <c r="BT93" s="16" t="n">
        <f aca="false">$A$1*Populatia!$BT$72*Populatia!BT93/(Distante!BT93*Distante!BT93)</f>
        <v>6321.44270833333</v>
      </c>
      <c r="BU93" s="16" t="n">
        <f aca="false">$A$1*Populatia!$BU$73*Populatia!BU93/(Distante!BU93*Distante!BU93)</f>
        <v>381.948583223869</v>
      </c>
      <c r="BV93" s="16" t="n">
        <f aca="false">$A$1*Populatia!$BV$74*Populatia!BV93/(Distante!BV93*Distante!BV93)</f>
        <v>1417.91358024691</v>
      </c>
      <c r="BW93" s="16" t="n">
        <f aca="false">$A$1*Populatia!$BW$75*Populatia!BW93/(Distante!BW93*Distante!BW93)</f>
        <v>59510.2809917355</v>
      </c>
      <c r="BX93" s="16" t="n">
        <f aca="false">$A$1*Populatia!$BX$76*Populatia!BX93/(Distante!BX93*Distante!BX93)</f>
        <v>1991.8250728863</v>
      </c>
      <c r="BY93" s="16" t="n">
        <f aca="false">$A$1*Populatia!$BY$77*Populatia!BY93/(Distante!BY93*Distante!BY93)</f>
        <v>4775.28</v>
      </c>
      <c r="BZ93" s="16" t="n">
        <f aca="false">$A$1*Populatia!$BZ$78*Populatia!BZ93/(Distante!BZ93*Distante!BZ93)</f>
        <v>5339.685</v>
      </c>
      <c r="CA93" s="16" t="n">
        <f aca="false">$A$1*Populatia!$CA$79*Populatia!CA93/(Distante!CA93*Distante!CA93)</f>
        <v>19946.25</v>
      </c>
      <c r="CB93" s="16" t="n">
        <f aca="false">$A$1*Populatia!$CB$80*Populatia!CB93/(Distante!CB93*Distante!CB93)</f>
        <v>828.721149658877</v>
      </c>
      <c r="CC93" s="16" t="n">
        <f aca="false">$A$1*Populatia!$CC$81*Populatia!CC93/(Distante!CC93*Distante!CC93)</f>
        <v>1294.68724279835</v>
      </c>
      <c r="CD93" s="16" t="n">
        <f aca="false">$A$1*Populatia!$CD$82*Populatia!CD93/(Distante!CD93*Distante!CD93)</f>
        <v>443.68958677686</v>
      </c>
      <c r="CE93" s="16" t="n">
        <f aca="false">$A$1*Populatia!$CE$83*Populatia!CE93/(Distante!CE93*Distante!CE93)</f>
        <v>1377.24561907498</v>
      </c>
      <c r="CF93" s="17" t="n">
        <f aca="false">$A$1*Populatia!$CF$84*Populatia!CF93/(Distante!CF93*Distante!CF93)</f>
        <v>1766.29678638941</v>
      </c>
      <c r="CG93" s="16" t="n">
        <f aca="false">$A$1*Populatia!$CG$85*Populatia!CG93/(Distante!CG93*Distante!CG93)</f>
        <v>13281.2475</v>
      </c>
      <c r="CH93" s="16" t="n">
        <f aca="false">$A$1*Populatia!$CH$86*Populatia!CH93/(Distante!CH93*Distante!CH93)</f>
        <v>25762.9261186264</v>
      </c>
      <c r="CI93" s="17" t="n">
        <f aca="false">$A$1*Populatia!$CI$87*Populatia!CI93/(Distante!CI93*Distante!CI93)</f>
        <v>3129.98097502973</v>
      </c>
      <c r="CJ93" s="17" t="n">
        <f aca="false">$A$1*Populatia!$CJ$88*Populatia!CJ93/(Distante!CJ93*Distante!CJ93)</f>
        <v>2335.38625845497</v>
      </c>
      <c r="CK93" s="17" t="n">
        <f aca="false">$A$1*Populatia!$CK$89*Populatia!CK93/(Distante!CK93*Distante!CK93)</f>
        <v>8442.05353955979</v>
      </c>
      <c r="CL93" s="17" t="n">
        <f aca="false">$A$1*Populatia!$CL$90*Populatia!CL93/(Distante!CL93*Distante!CL93)</f>
        <v>69359.76</v>
      </c>
      <c r="CM93" s="17" t="n">
        <f aca="false">$A$1*Populatia!$CM$91*Populatia!CM93/(Distante!CM93*Distante!CM93)</f>
        <v>1205.14346742613</v>
      </c>
      <c r="CN93" s="17" t="n">
        <f aca="false">$A$1*Populatia!$CN$92*Populatia!CN93/(Distante!CN93*Distante!CN93)</f>
        <v>1112.04489795918</v>
      </c>
      <c r="CO93" s="17" t="n">
        <v>0</v>
      </c>
      <c r="CP93" s="16" t="n">
        <v>416.064</v>
      </c>
      <c r="CQ93" s="16" t="n">
        <v>1265.00266666667</v>
      </c>
      <c r="CR93" s="16" t="n">
        <v>3518.63888888889</v>
      </c>
      <c r="CS93" s="16" t="n">
        <v>11624.97</v>
      </c>
      <c r="CT93" s="16" t="n">
        <v>360.626066256695</v>
      </c>
      <c r="CU93" s="16" t="n">
        <v>662.976919727101</v>
      </c>
      <c r="CV93" s="16" t="n">
        <v>1030.78835408293</v>
      </c>
      <c r="CW93" s="16" t="n">
        <v>11800.3545706371</v>
      </c>
      <c r="CX93" s="16" t="n">
        <v>524.31438691179</v>
      </c>
      <c r="CY93" s="16" t="n">
        <v>1611.75047258979</v>
      </c>
    </row>
    <row r="94" customFormat="false" ht="14.4" hidden="false" customHeight="false" outlineLevel="0" collapsed="false">
      <c r="A94" s="4" t="s">
        <v>93</v>
      </c>
      <c r="B94" s="16" t="n">
        <f aca="false">$A$1*Populatia!$B$2*Populatia!B94/(Distante!B94*Distante!B94)</f>
        <v>50442.1296296296</v>
      </c>
      <c r="C94" s="16" t="n">
        <f aca="false">$A$1*Populatia!$C$3*Populatia!C94/(Distante!C94*Distante!C94)</f>
        <v>4977.46730083234</v>
      </c>
      <c r="D94" s="16" t="n">
        <f aca="false">$A$1*Populatia!$D$4*Populatia!D94/(Distante!D94*Distante!D94)</f>
        <v>3280.7518870699</v>
      </c>
      <c r="E94" s="16" t="n">
        <f aca="false">$A$1*Populatia!$E$5*Populatia!E94/(Distante!E94*Distante!E94)</f>
        <v>12220.6049149338</v>
      </c>
      <c r="F94" s="16" t="n">
        <f aca="false">$A$1*Populatia!$F$6*Populatia!F94/(Distante!F94*Distante!F94)</f>
        <v>13242.0987654321</v>
      </c>
      <c r="G94" s="16" t="n">
        <f aca="false">$A$1*Populatia!$G$7*Populatia!G94/(Distante!G94*Distante!G94)</f>
        <v>88539.3367346939</v>
      </c>
      <c r="H94" s="16" t="n">
        <f aca="false">$A$1*Populatia!$H$8*Populatia!H94/(Distante!H94*Distante!H94)</f>
        <v>1040.73407202216</v>
      </c>
      <c r="I94" s="16" t="n">
        <f aca="false">$A$1*Populatia!$I$9*Populatia!I94/(Distante!I94*Distante!I94)</f>
        <v>801.835217132659</v>
      </c>
      <c r="J94" s="16" t="n">
        <f aca="false">$A$1*Populatia!$J$10*Populatia!J94/(Distante!J94*Distante!J94)</f>
        <v>9591.72839506173</v>
      </c>
      <c r="K94" s="16" t="n">
        <f aca="false">$A$1*Populatia!$K$11*Populatia!K94/(Distante!K94*Distante!K94)</f>
        <v>912.111071555714</v>
      </c>
      <c r="L94" s="16" t="n">
        <f aca="false">$A$1*Populatia!$L$12*Populatia!L94/(Distante!L94*Distante!L94)</f>
        <v>3589.45179584121</v>
      </c>
      <c r="M94" s="16" t="n">
        <f aca="false">$A$1*Populatia!$M$13*Populatia!M94/(Distante!M94*Distante!M94)</f>
        <v>1331.825</v>
      </c>
      <c r="N94" s="16" t="n">
        <f aca="false">$A$1*Populatia!$N$14*Populatia!N94/(Distante!N94*Distante!N94)</f>
        <v>2198.988</v>
      </c>
      <c r="O94" s="16" t="n">
        <f aca="false">$A$1*Populatia!$O$15*Populatia!O94/(Distante!O94*Distante!O94)</f>
        <v>549.539871840513</v>
      </c>
      <c r="P94" s="16" t="n">
        <f aca="false">$A$1*Populatia!$P$16*Populatia!P94/(Distante!P94*Distante!P94)</f>
        <v>277.545389818441</v>
      </c>
      <c r="Q94" s="16" t="n">
        <f aca="false">$A$1*Populatia!$Q$17*Populatia!Q94/(Distante!Q94*Distante!Q94)</f>
        <v>239.627675386445</v>
      </c>
      <c r="R94" s="16" t="n">
        <f aca="false">$A$1*Populatia!$R$18*Populatia!R94/(Distante!R94*Distante!R94)</f>
        <v>3841.2</v>
      </c>
      <c r="S94" s="16" t="n">
        <f aca="false">$A$1*Populatia!$S$19*Populatia!S94/(Distante!S94*Distante!S94)</f>
        <v>488.033402139238</v>
      </c>
      <c r="T94" s="16" t="n">
        <f aca="false">$A$1*Populatia!$T$20*Populatia!T94/(Distante!T94*Distante!T94)</f>
        <v>931.632653061225</v>
      </c>
      <c r="U94" s="16" t="n">
        <f aca="false">$A$1*Populatia!$U$21*Populatia!U94/(Distante!U94*Distante!U94)</f>
        <v>223.527272727273</v>
      </c>
      <c r="V94" s="16" t="n">
        <f aca="false">$A$1*Populatia!$V$22*Populatia!V94/(Distante!V94*Distante!V94)</f>
        <v>994.909740130926</v>
      </c>
      <c r="W94" s="16" t="n">
        <f aca="false">$A$1*Populatia!$W$23*Populatia!W94/(Distante!W94*Distante!W94)</f>
        <v>6037.27272727273</v>
      </c>
      <c r="X94" s="16" t="n">
        <f aca="false">$A$1*Populatia!$X$24*Populatia!X94/(Distante!X94*Distante!X94)</f>
        <v>397.437081723065</v>
      </c>
      <c r="Y94" s="16" t="n">
        <f aca="false">$A$1*Populatia!$Y$25*Populatia!Y94/(Distante!Y94*Distante!Y94)</f>
        <v>349.299791700048</v>
      </c>
      <c r="Z94" s="16" t="n">
        <f aca="false">$A$1*Populatia!$Z$26*Populatia!Z94/(Distante!Z94*Distante!Z94)</f>
        <v>185.072873289709</v>
      </c>
      <c r="AA94" s="16" t="n">
        <f aca="false">$A$1*Populatia!$AA$27*Populatia!AA94/(Distante!AA94*Distante!AA94)</f>
        <v>967.633769322236</v>
      </c>
      <c r="AB94" s="16" t="n">
        <f aca="false">$A$1*Populatia!$AB$28*Populatia!AB94/(Distante!AB94*Distante!AB94)</f>
        <v>5087.11911357341</v>
      </c>
      <c r="AC94" s="16" t="n">
        <f aca="false">$A$1*Populatia!$AC$29*Populatia!AC94/(Distante!AC94*Distante!AC94)</f>
        <v>428.154432132964</v>
      </c>
      <c r="AD94" s="16" t="n">
        <f aca="false">$A$1*Populatia!$AD$30*Populatia!AD94/(Distante!AD94*Distante!AD94)</f>
        <v>406.658683881716</v>
      </c>
      <c r="AE94" s="16" t="n">
        <f aca="false">$A$1*Populatia!$AE$31*Populatia!AE94/(Distante!AE94*Distante!AE94)</f>
        <v>2540.35401915868</v>
      </c>
      <c r="AF94" s="16" t="n">
        <f aca="false">$A$1*Populatia!$AF$32*Populatia!AF94/(Distante!AF94*Distante!AF94)</f>
        <v>6353.325</v>
      </c>
      <c r="AG94" s="16" t="n">
        <f aca="false">$A$1*Populatia!$AG$33*Populatia!AG94/(Distante!AG94*Distante!AG94)</f>
        <v>176.969696969697</v>
      </c>
      <c r="AH94" s="16" t="n">
        <f aca="false">$A$1*Populatia!$AH$34*Populatia!AH94/(Distante!AH94*Distante!AH94)</f>
        <v>173.552512449072</v>
      </c>
      <c r="AI94" s="16" t="n">
        <f aca="false">$A$1*Populatia!$AI$35*Populatia!AI94/(Distante!AI94*Distante!AI94)</f>
        <v>291.996527777778</v>
      </c>
      <c r="AJ94" s="16" t="n">
        <f aca="false">$A$1*Populatia!$AJ$36*Populatia!AJ94/(Distante!AJ94*Distante!AJ94)</f>
        <v>979.192760700948</v>
      </c>
      <c r="AK94" s="16" t="n">
        <f aca="false">$A$1*Populatia!$AK$37*Populatia!AK94/(Distante!AK94*Distante!AK94)</f>
        <v>123.486390532544</v>
      </c>
      <c r="AL94" s="16" t="n">
        <f aca="false">$A$1*Populatia!$AL$38*Populatia!AL94/(Distante!AL94*Distante!AL94)</f>
        <v>1384.92665816327</v>
      </c>
      <c r="AM94" s="16" t="n">
        <f aca="false">$A$1*Populatia!$AM$39*Populatia!AM94/(Distante!AM94*Distante!AM94)</f>
        <v>408.913043478261</v>
      </c>
      <c r="AN94" s="16" t="n">
        <f aca="false">$A$1*Populatia!$AN$40*Populatia!AN94/(Distante!AN94*Distante!AN94)</f>
        <v>2430.65743944637</v>
      </c>
      <c r="AO94" s="16" t="n">
        <f aca="false">$A$1*Populatia!$AO$41*Populatia!AO94/(Distante!AO94*Distante!AO94)</f>
        <v>1163.84948096886</v>
      </c>
      <c r="AP94" s="16" t="n">
        <f aca="false">$A$1*Populatia!$AP$42*Populatia!AP94/(Distante!AP94*Distante!AP94)</f>
        <v>4717.35</v>
      </c>
      <c r="AQ94" s="16" t="n">
        <f aca="false">$A$1*Populatia!$AQ$43*Populatia!AQ94/(Distante!AQ94*Distante!AQ94)</f>
        <v>598.59745939192</v>
      </c>
      <c r="AR94" s="16" t="n">
        <f aca="false">$A$1*Populatia!$AR$44*Populatia!AR94/(Distante!AR94*Distante!AR94)</f>
        <v>472.018836565097</v>
      </c>
      <c r="AS94" s="16" t="n">
        <f aca="false">$A$1*Populatia!$AS$45*Populatia!AS94/(Distante!AS94*Distante!AS94)</f>
        <v>488.962685665982</v>
      </c>
      <c r="AT94" s="16" t="n">
        <f aca="false">$A$1*Populatia!$AT$46*Populatia!AT94/(Distante!AT94*Distante!AT94)</f>
        <v>1521.54195011338</v>
      </c>
      <c r="AU94" s="16" t="n">
        <f aca="false">$A$1*Populatia!$AU$47*Populatia!AU94/(Distante!AU94*Distante!AU94)</f>
        <v>615.710217159131</v>
      </c>
      <c r="AV94" s="16" t="n">
        <f aca="false">$A$1*Populatia!$AV$48*Populatia!AV94/(Distante!AV94*Distante!AV94)</f>
        <v>802.544378698225</v>
      </c>
      <c r="AW94" s="16" t="n">
        <f aca="false">$A$1*Populatia!$AW$49*Populatia!AW94/(Distante!AW94*Distante!AW94)</f>
        <v>460.650109569029</v>
      </c>
      <c r="AX94" s="16" t="n">
        <f aca="false">$A$1*Populatia!$AX$50*Populatia!AX94/(Distante!AX94*Distante!AX94)</f>
        <v>1371.00346020761</v>
      </c>
      <c r="AY94" s="16" t="n">
        <f aca="false">$A$1*Populatia!$AY$51*Populatia!AY94/(Distante!AY94*Distante!AY94)</f>
        <v>1078.23594674556</v>
      </c>
      <c r="AZ94" s="16" t="n">
        <f aca="false">$A$1*Populatia!$AZ$52*Populatia!AZ94/(Distante!AZ94*Distante!AZ94)</f>
        <v>369.014958448754</v>
      </c>
      <c r="BA94" s="16" t="n">
        <f aca="false">$A$1*Populatia!$BA$53*Populatia!BA94/(Distante!BA94*Distante!BA94)</f>
        <v>752.197959183673</v>
      </c>
      <c r="BB94" s="16" t="n">
        <f aca="false">$A$1*Populatia!$BB$54*Populatia!BB94/(Distante!BB94*Distante!BB94)</f>
        <v>1113.72545129935</v>
      </c>
      <c r="BC94" s="16" t="n">
        <f aca="false">$A$1*Populatia!$BC$55*Populatia!BC94/(Distante!BC94*Distante!BC94)</f>
        <v>3267.56143667297</v>
      </c>
      <c r="BD94" s="16" t="n">
        <f aca="false">$A$1*Populatia!$BD$56*Populatia!BD94/(Distante!BD94*Distante!BD94)</f>
        <v>886.099579039048</v>
      </c>
      <c r="BE94" s="16" t="n">
        <f aca="false">$A$1*Populatia!$BE$57*Populatia!BE94/(Distante!BE94*Distante!BE94)</f>
        <v>644.918570887514</v>
      </c>
      <c r="BF94" s="16" t="n">
        <f aca="false">$A$1*Populatia!$BF$58*Populatia!BF94/(Distante!BF94*Distante!BF94)</f>
        <v>181.686496133254</v>
      </c>
      <c r="BG94" s="16" t="n">
        <f aca="false">$A$1*Populatia!$BG$59*Populatia!BG94/(Distante!BG94*Distante!BG94)</f>
        <v>531.682868324707</v>
      </c>
      <c r="BH94" s="16" t="n">
        <f aca="false">$A$1*Populatia!$BH$60*Populatia!BH94/(Distante!BH94*Distante!BH94)</f>
        <v>1363.60946745562</v>
      </c>
      <c r="BI94" s="16" t="n">
        <f aca="false">$A$1*Populatia!$BI$61*Populatia!BI94/(Distante!BI94*Distante!BI94)</f>
        <v>359.833024118738</v>
      </c>
      <c r="BJ94" s="16" t="n">
        <f aca="false">$A$1*Populatia!$BJ$62*Populatia!BJ94/(Distante!BJ94*Distante!BJ94)</f>
        <v>944.770223058318</v>
      </c>
      <c r="BK94" s="16" t="n">
        <f aca="false">$A$1*Populatia!$BK$63*Populatia!BK94/(Distante!BK94*Distante!BK94)</f>
        <v>384.832558884794</v>
      </c>
      <c r="BL94" s="16" t="n">
        <f aca="false">$A$1*Populatia!$BL$64*Populatia!BL94/(Distante!BL94*Distante!BL94)</f>
        <v>149.427021403092</v>
      </c>
      <c r="BM94" s="16" t="n">
        <f aca="false">$A$1*Populatia!$BM$65*Populatia!BM94/(Distante!BM94*Distante!BM94)</f>
        <v>1010.41875</v>
      </c>
      <c r="BN94" s="16" t="n">
        <f aca="false">$A$1*Populatia!$BN$66*Populatia!BN94/(Distante!BN94*Distante!BN94)</f>
        <v>180.304218496485</v>
      </c>
      <c r="BO94" s="16" t="n">
        <f aca="false">$A$1*Populatia!$BO$67*Populatia!BO94/(Distante!BO94*Distante!BO94)</f>
        <v>1239.30280957336</v>
      </c>
      <c r="BP94" s="16" t="n">
        <f aca="false">$A$1*Populatia!$BP$68*Populatia!BP94/(Distante!BP94*Distante!BP94)</f>
        <v>8416.71280276817</v>
      </c>
      <c r="BQ94" s="16" t="n">
        <f aca="false">$A$1*Populatia!$BQ$69*Populatia!BQ94/(Distante!BQ94*Distante!BQ94)</f>
        <v>411.757785467128</v>
      </c>
      <c r="BR94" s="16" t="n">
        <f aca="false">$A$1*Populatia!$BR$70*Populatia!BR94/(Distante!BR94*Distante!BR94)</f>
        <v>178.537455410226</v>
      </c>
      <c r="BS94" s="16" t="n">
        <f aca="false">$A$1*Populatia!$BS$71*Populatia!BS94/(Distante!BS94*Distante!BS94)</f>
        <v>2244.62802768166</v>
      </c>
      <c r="BT94" s="16" t="n">
        <f aca="false">$A$1*Populatia!$BT$72*Populatia!BT94/(Distante!BT94*Distante!BT94)</f>
        <v>2540.35401915868</v>
      </c>
      <c r="BU94" s="16" t="n">
        <f aca="false">$A$1*Populatia!$BU$73*Populatia!BU94/(Distante!BU94*Distante!BU94)</f>
        <v>3788.4</v>
      </c>
      <c r="BV94" s="16" t="n">
        <f aca="false">$A$1*Populatia!$BV$74*Populatia!BV94/(Distante!BV94*Distante!BV94)</f>
        <v>385.722878146581</v>
      </c>
      <c r="BW94" s="16" t="n">
        <f aca="false">$A$1*Populatia!$BW$75*Populatia!BW94/(Distante!BW94*Distante!BW94)</f>
        <v>522.081024930748</v>
      </c>
      <c r="BX94" s="16" t="n">
        <f aca="false">$A$1*Populatia!$BX$76*Populatia!BX94/(Distante!BX94*Distante!BX94)</f>
        <v>2962.6775147929</v>
      </c>
      <c r="BY94" s="16" t="n">
        <f aca="false">$A$1*Populatia!$BY$77*Populatia!BY94/(Distante!BY94*Distante!BY94)</f>
        <v>166.403476331361</v>
      </c>
      <c r="BZ94" s="16" t="n">
        <f aca="false">$A$1*Populatia!$BZ$78*Populatia!BZ94/(Distante!BZ94*Distante!BZ94)</f>
        <v>2760.69444444444</v>
      </c>
      <c r="CA94" s="16" t="n">
        <f aca="false">$A$1*Populatia!$CA$79*Populatia!CA94/(Distante!CA94*Distante!CA94)</f>
        <v>264</v>
      </c>
      <c r="CB94" s="16" t="n">
        <f aca="false">$A$1*Populatia!$CB$80*Populatia!CB94/(Distante!CB94*Distante!CB94)</f>
        <v>37357.03125</v>
      </c>
      <c r="CC94" s="16" t="n">
        <f aca="false">$A$1*Populatia!$CC$81*Populatia!CC94/(Distante!CC94*Distante!CC94)</f>
        <v>161.313131313131</v>
      </c>
      <c r="CD94" s="16" t="n">
        <f aca="false">$A$1*Populatia!$CD$82*Populatia!CD94/(Distante!CD94*Distante!CD94)</f>
        <v>148.607971445568</v>
      </c>
      <c r="CE94" s="16" t="n">
        <f aca="false">$A$1*Populatia!$CE$83*Populatia!CE94/(Distante!CE94*Distante!CE94)</f>
        <v>6196.66666666667</v>
      </c>
      <c r="CF94" s="17" t="n">
        <f aca="false">$A$1*Populatia!$CF$84*Populatia!CF94/(Distante!CF94*Distante!CF94)</f>
        <v>1277.70612244898</v>
      </c>
      <c r="CG94" s="16" t="n">
        <f aca="false">$A$1*Populatia!$CG$85*Populatia!CG94/(Distante!CG94*Distante!CG94)</f>
        <v>3421.41868512111</v>
      </c>
      <c r="CH94" s="16" t="n">
        <f aca="false">$A$1*Populatia!$CH$86*Populatia!CH94/(Distante!CH94*Distante!CH94)</f>
        <v>2978.53203102557</v>
      </c>
      <c r="CI94" s="17" t="n">
        <f aca="false">$A$1*Populatia!$CI$87*Populatia!CI94/(Distante!CI94*Distante!CI94)</f>
        <v>3220.9349890431</v>
      </c>
      <c r="CJ94" s="17" t="n">
        <f aca="false">$A$1*Populatia!$CJ$88*Populatia!CJ94/(Distante!CJ94*Distante!CJ94)</f>
        <v>3052.5</v>
      </c>
      <c r="CK94" s="17" t="n">
        <f aca="false">$A$1*Populatia!$CK$89*Populatia!CK94/(Distante!CK94*Distante!CK94)</f>
        <v>1895.07971938776</v>
      </c>
      <c r="CL94" s="17" t="n">
        <f aca="false">$A$1*Populatia!$CL$90*Populatia!CL94/(Distante!CL94*Distante!CL94)</f>
        <v>489.907235621521</v>
      </c>
      <c r="CM94" s="17" t="n">
        <f aca="false">$A$1*Populatia!$CM$91*Populatia!CM94/(Distante!CM94*Distante!CM94)</f>
        <v>87.8963357926716</v>
      </c>
      <c r="CN94" s="17" t="n">
        <f aca="false">$A$1*Populatia!$CN$92*Populatia!CN94/(Distante!CN94*Distante!CN94)</f>
        <v>493.501297577855</v>
      </c>
      <c r="CO94" s="17" t="n">
        <f aca="false">$A$1*Populatia!$CO$93*Populatia!CO94/(Distante!CO94*Distante!CO94)</f>
        <v>416.064</v>
      </c>
      <c r="CP94" s="17" t="n">
        <v>0</v>
      </c>
      <c r="CQ94" s="16" t="n">
        <v>46560.9375</v>
      </c>
      <c r="CR94" s="16" t="n">
        <v>270.650510204082</v>
      </c>
      <c r="CS94" s="16" t="n">
        <v>235.156382079459</v>
      </c>
      <c r="CT94" s="16" t="n">
        <v>98.3096590909091</v>
      </c>
      <c r="CU94" s="16" t="n">
        <v>236.133333333333</v>
      </c>
      <c r="CV94" s="16" t="n">
        <v>338.836565096953</v>
      </c>
      <c r="CW94" s="16" t="n">
        <v>344.131944444444</v>
      </c>
      <c r="CX94" s="16" t="n">
        <v>180.186851211073</v>
      </c>
      <c r="CY94" s="16" t="n">
        <v>89265</v>
      </c>
    </row>
    <row r="95" customFormat="false" ht="14.4" hidden="false" customHeight="false" outlineLevel="0" collapsed="false">
      <c r="A95" s="4" t="s">
        <v>94</v>
      </c>
      <c r="B95" s="16" t="n">
        <f aca="false">$A$1*Populatia!$B$2*Populatia!B95/(Distante!B95*Distante!B95)</f>
        <v>147838.26446281</v>
      </c>
      <c r="C95" s="16" t="n">
        <f aca="false">$A$1*Populatia!$C$3*Populatia!C95/(Distante!C95*Distante!C95)</f>
        <v>16233.7797619048</v>
      </c>
      <c r="D95" s="16" t="n">
        <f aca="false">$A$1*Populatia!$D$4*Populatia!D95/(Distante!D95*Distante!D95)</f>
        <v>8723.68398491084</v>
      </c>
      <c r="E95" s="16" t="n">
        <f aca="false">$A$1*Populatia!$E$5*Populatia!E95/(Distante!E95*Distante!E95)</f>
        <v>27989.035243859</v>
      </c>
      <c r="F95" s="16" t="n">
        <f aca="false">$A$1*Populatia!$F$6*Populatia!F95/(Distante!F95*Distante!F95)</f>
        <v>25389.714532872</v>
      </c>
      <c r="G95" s="16" t="n">
        <f aca="false">$A$1*Populatia!$G$7*Populatia!G95/(Distante!G95*Distante!G95)</f>
        <v>109012.995867769</v>
      </c>
      <c r="H95" s="16" t="n">
        <f aca="false">$A$1*Populatia!$H$8*Populatia!H95/(Distante!H95*Distante!H95)</f>
        <v>3164.25207756233</v>
      </c>
      <c r="I95" s="16" t="n">
        <f aca="false">$A$1*Populatia!$I$9*Populatia!I95/(Distante!I95*Distante!I95)</f>
        <v>2023.76049382716</v>
      </c>
      <c r="J95" s="16" t="n">
        <f aca="false">$A$1*Populatia!$J$10*Populatia!J95/(Distante!J95*Distante!J95)</f>
        <v>27116.875</v>
      </c>
      <c r="K95" s="16" t="n">
        <f aca="false">$A$1*Populatia!$K$11*Populatia!K95/(Distante!K95*Distante!K95)</f>
        <v>2773.18618725525</v>
      </c>
      <c r="L95" s="16" t="n">
        <f aca="false">$A$1*Populatia!$L$12*Populatia!L95/(Distante!L95*Distante!L95)</f>
        <v>8220.97543609826</v>
      </c>
      <c r="M95" s="16" t="n">
        <f aca="false">$A$1*Populatia!$M$13*Populatia!M95/(Distante!M95*Distante!M95)</f>
        <v>3346.51744719927</v>
      </c>
      <c r="N95" s="16" t="n">
        <f aca="false">$A$1*Populatia!$N$14*Populatia!N95/(Distante!N95*Distante!N95)</f>
        <v>5144.51523545706</v>
      </c>
      <c r="O95" s="16" t="n">
        <f aca="false">$A$1*Populatia!$O$15*Populatia!O95/(Distante!O95*Distante!O95)</f>
        <v>1470.23024512491</v>
      </c>
      <c r="P95" s="16" t="n">
        <f aca="false">$A$1*Populatia!$P$16*Populatia!P95/(Distante!P95*Distante!P95)</f>
        <v>911.332179930796</v>
      </c>
      <c r="Q95" s="16" t="n">
        <f aca="false">$A$1*Populatia!$Q$17*Populatia!Q95/(Distante!Q95*Distante!Q95)</f>
        <v>647.998545839117</v>
      </c>
      <c r="R95" s="16" t="n">
        <f aca="false">$A$1*Populatia!$R$18*Populatia!R95/(Distante!R95*Distante!R95)</f>
        <v>6408.1207133059</v>
      </c>
      <c r="S95" s="16" t="n">
        <f aca="false">$A$1*Populatia!$S$19*Populatia!S95/(Distante!S95*Distante!S95)</f>
        <v>1235.5109375</v>
      </c>
      <c r="T95" s="16" t="n">
        <f aca="false">$A$1*Populatia!$T$20*Populatia!T95/(Distante!T95*Distante!T95)</f>
        <v>2294.35714285714</v>
      </c>
      <c r="U95" s="16" t="n">
        <f aca="false">$A$1*Populatia!$U$21*Populatia!U95/(Distante!U95*Distante!U95)</f>
        <v>655.558035714286</v>
      </c>
      <c r="V95" s="16" t="n">
        <f aca="false">$A$1*Populatia!$V$22*Populatia!V95/(Distante!V95*Distante!V95)</f>
        <v>2443.30395769909</v>
      </c>
      <c r="W95" s="16" t="n">
        <f aca="false">$A$1*Populatia!$W$23*Populatia!W95/(Distante!W95*Distante!W95)</f>
        <v>17291.8771626298</v>
      </c>
      <c r="X95" s="16" t="n">
        <f aca="false">$A$1*Populatia!$X$24*Populatia!X95/(Distante!X95*Distante!X95)</f>
        <v>1307.9879604122</v>
      </c>
      <c r="Y95" s="16" t="n">
        <f aca="false">$A$1*Populatia!$Y$25*Populatia!Y95/(Distante!Y95*Distante!Y95)</f>
        <v>1035.628125</v>
      </c>
      <c r="Z95" s="16" t="n">
        <f aca="false">$A$1*Populatia!$Z$26*Populatia!Z95/(Distante!Z95*Distante!Z95)</f>
        <v>562.696311719215</v>
      </c>
      <c r="AA95" s="16" t="n">
        <f aca="false">$A$1*Populatia!$AA$27*Populatia!AA95/(Distante!AA95*Distante!AA95)</f>
        <v>1807.31921110299</v>
      </c>
      <c r="AB95" s="16" t="n">
        <f aca="false">$A$1*Populatia!$AB$28*Populatia!AB95/(Distante!AB95*Distante!AB95)</f>
        <v>7659.19067215364</v>
      </c>
      <c r="AC95" s="16" t="n">
        <f aca="false">$A$1*Populatia!$AC$29*Populatia!AC95/(Distante!AC95*Distante!AC95)</f>
        <v>1301.76246537396</v>
      </c>
      <c r="AD95" s="16" t="n">
        <f aca="false">$A$1*Populatia!$AD$30*Populatia!AD95/(Distante!AD95*Distante!AD95)</f>
        <v>1343.87166138524</v>
      </c>
      <c r="AE95" s="16" t="n">
        <f aca="false">$A$1*Populatia!$AE$31*Populatia!AE95/(Distante!AE95*Distante!AE95)</f>
        <v>7417.844</v>
      </c>
      <c r="AF95" s="16" t="n">
        <f aca="false">$A$1*Populatia!$AF$32*Populatia!AF95/(Distante!AF95*Distante!AF95)</f>
        <v>9855.44642857143</v>
      </c>
      <c r="AG95" s="16" t="n">
        <f aca="false">$A$1*Populatia!$AG$33*Populatia!AG95/(Distante!AG95*Distante!AG95)</f>
        <v>497.079837873504</v>
      </c>
      <c r="AH95" s="16" t="n">
        <f aca="false">$A$1*Populatia!$AH$34*Populatia!AH95/(Distante!AH95*Distante!AH95)</f>
        <v>527.669760072431</v>
      </c>
      <c r="AI95" s="16" t="n">
        <f aca="false">$A$1*Populatia!$AI$35*Populatia!AI95/(Distante!AI95*Distante!AI95)</f>
        <v>737.428296747316</v>
      </c>
      <c r="AJ95" s="16" t="n">
        <f aca="false">$A$1*Populatia!$AJ$36*Populatia!AJ95/(Distante!AJ95*Distante!AJ95)</f>
        <v>2977.14162596955</v>
      </c>
      <c r="AK95" s="16" t="n">
        <f aca="false">$A$1*Populatia!$AK$37*Populatia!AK95/(Distante!AK95*Distante!AK95)</f>
        <v>375.448520710059</v>
      </c>
      <c r="AL95" s="16" t="n">
        <f aca="false">$A$1*Populatia!$AL$38*Populatia!AL95/(Distante!AL95*Distante!AL95)</f>
        <v>3327.00176366843</v>
      </c>
      <c r="AM95" s="16" t="n">
        <f aca="false">$A$1*Populatia!$AM$39*Populatia!AM95/(Distante!AM95*Distante!AM95)</f>
        <v>1243.26086956522</v>
      </c>
      <c r="AN95" s="16" t="n">
        <f aca="false">$A$1*Populatia!$AN$40*Populatia!AN95/(Distante!AN95*Distante!AN95)</f>
        <v>5713.98929845422</v>
      </c>
      <c r="AO95" s="16" t="n">
        <f aca="false">$A$1*Populatia!$AO$41*Populatia!AO95/(Distante!AO95*Distante!AO95)</f>
        <v>2433.42653182629</v>
      </c>
      <c r="AP95" s="16" t="n">
        <f aca="false">$A$1*Populatia!$AP$42*Populatia!AP95/(Distante!AP95*Distante!AP95)</f>
        <v>7869.76680384088</v>
      </c>
      <c r="AQ95" s="16" t="n">
        <f aca="false">$A$1*Populatia!$AQ$43*Populatia!AQ95/(Distante!AQ95*Distante!AQ95)</f>
        <v>1393.42075892857</v>
      </c>
      <c r="AR95" s="16" t="n">
        <f aca="false">$A$1*Populatia!$AR$44*Populatia!AR95/(Distante!AR95*Distante!AR95)</f>
        <v>1435.12797783934</v>
      </c>
      <c r="AS95" s="16" t="n">
        <f aca="false">$A$1*Populatia!$AS$45*Populatia!AS95/(Distante!AS95*Distante!AS95)</f>
        <v>1486.64412510566</v>
      </c>
      <c r="AT95" s="16" t="n">
        <f aca="false">$A$1*Populatia!$AT$46*Populatia!AT95/(Distante!AT95*Distante!AT95)</f>
        <v>4626.10229276896</v>
      </c>
      <c r="AU95" s="16" t="n">
        <f aca="false">$A$1*Populatia!$AU$47*Populatia!AU95/(Distante!AU95*Distante!AU95)</f>
        <v>1872.00783196867</v>
      </c>
      <c r="AV95" s="16" t="n">
        <f aca="false">$A$1*Populatia!$AV$48*Populatia!AV95/(Distante!AV95*Distante!AV95)</f>
        <v>2207.81082688876</v>
      </c>
      <c r="AW95" s="16" t="n">
        <f aca="false">$A$1*Populatia!$AW$49*Populatia!AW95/(Distante!AW95*Distante!AW95)</f>
        <v>1293.55371900826</v>
      </c>
      <c r="AX95" s="16" t="n">
        <f aca="false">$A$1*Populatia!$AX$50*Populatia!AX95/(Distante!AX95*Distante!AX95)</f>
        <v>3222.9548156956</v>
      </c>
      <c r="AY95" s="16" t="n">
        <f aca="false">$A$1*Populatia!$AY$51*Populatia!AY95/(Distante!AY95*Distante!AY95)</f>
        <v>2546.52398735995</v>
      </c>
      <c r="AZ95" s="16" t="n">
        <f aca="false">$A$1*Populatia!$AZ$52*Populatia!AZ95/(Distante!AZ95*Distante!AZ95)</f>
        <v>1033.12315069891</v>
      </c>
      <c r="BA95" s="16" t="n">
        <f aca="false">$A$1*Populatia!$BA$53*Populatia!BA95/(Distante!BA95*Distante!BA95)</f>
        <v>2286.98571428571</v>
      </c>
      <c r="BB95" s="16" t="n">
        <f aca="false">$A$1*Populatia!$BB$54*Populatia!BB95/(Distante!BB95*Distante!BB95)</f>
        <v>3386.17536203134</v>
      </c>
      <c r="BC95" s="16" t="n">
        <f aca="false">$A$1*Populatia!$BC$55*Populatia!BC95/(Distante!BC95*Distante!BC95)</f>
        <v>9124.0625</v>
      </c>
      <c r="BD95" s="16" t="n">
        <f aca="false">$A$1*Populatia!$BD$56*Populatia!BD95/(Distante!BD95*Distante!BD95)</f>
        <v>2694.10074031064</v>
      </c>
      <c r="BE95" s="16" t="n">
        <f aca="false">$A$1*Populatia!$BE$57*Populatia!BE95/(Distante!BE95*Distante!BE95)</f>
        <v>1917.48148148148</v>
      </c>
      <c r="BF95" s="16" t="n">
        <f aca="false">$A$1*Populatia!$BF$58*Populatia!BF95/(Distante!BF95*Distante!BF95)</f>
        <v>539.169690811439</v>
      </c>
      <c r="BG95" s="16" t="n">
        <f aca="false">$A$1*Populatia!$BG$59*Populatia!BG95/(Distante!BG95*Distante!BG95)</f>
        <v>1580.80740740741</v>
      </c>
      <c r="BH95" s="16" t="n">
        <f aca="false">$A$1*Populatia!$BH$60*Populatia!BH95/(Distante!BH95*Distante!BH95)</f>
        <v>2980.12759924386</v>
      </c>
      <c r="BI95" s="16" t="n">
        <f aca="false">$A$1*Populatia!$BI$61*Populatia!BI95/(Distante!BI95*Distante!BI95)</f>
        <v>1094.03778040142</v>
      </c>
      <c r="BJ95" s="16" t="n">
        <f aca="false">$A$1*Populatia!$BJ$62*Populatia!BJ95/(Distante!BJ95*Distante!BJ95)</f>
        <v>2872.48320343994</v>
      </c>
      <c r="BK95" s="16" t="n">
        <f aca="false">$A$1*Populatia!$BK$63*Populatia!BK95/(Distante!BK95*Distante!BK95)</f>
        <v>1140.978125</v>
      </c>
      <c r="BL95" s="16" t="n">
        <f aca="false">$A$1*Populatia!$BL$64*Populatia!BL95/(Distante!BL95*Distante!BL95)</f>
        <v>446.585579662503</v>
      </c>
      <c r="BM95" s="16" t="n">
        <f aca="false">$A$1*Populatia!$BM$65*Populatia!BM95/(Distante!BM95*Distante!BM95)</f>
        <v>3072.08125</v>
      </c>
      <c r="BN95" s="16" t="n">
        <f aca="false">$A$1*Populatia!$BN$66*Populatia!BN95/(Distante!BN95*Distante!BN95)</f>
        <v>548.197674418605</v>
      </c>
      <c r="BO95" s="16" t="n">
        <f aca="false">$A$1*Populatia!$BO$67*Populatia!BO95/(Distante!BO95*Distante!BO95)</f>
        <v>2955.94285714286</v>
      </c>
      <c r="BP95" s="16" t="n">
        <f aca="false">$A$1*Populatia!$BP$68*Populatia!BP95/(Distante!BP95*Distante!BP95)</f>
        <v>25590.2076124567</v>
      </c>
      <c r="BQ95" s="16" t="n">
        <f aca="false">$A$1*Populatia!$BQ$69*Populatia!BQ95/(Distante!BQ95*Distante!BQ95)</f>
        <v>1141.90758742583</v>
      </c>
      <c r="BR95" s="16" t="n">
        <f aca="false">$A$1*Populatia!$BR$70*Populatia!BR95/(Distante!BR95*Distante!BR95)</f>
        <v>530.559142561983</v>
      </c>
      <c r="BS95" s="16" t="n">
        <f aca="false">$A$1*Populatia!$BS$71*Populatia!BS95/(Distante!BS95*Distante!BS95)</f>
        <v>4472.34126984127</v>
      </c>
      <c r="BT95" s="16" t="n">
        <f aca="false">$A$1*Populatia!$BT$72*Populatia!BT95/(Distante!BT95*Distante!BT95)</f>
        <v>7723.70262390671</v>
      </c>
      <c r="BU95" s="16" t="n">
        <f aca="false">$A$1*Populatia!$BU$73*Populatia!BU95/(Distante!BU95*Distante!BU95)</f>
        <v>4899.07372400756</v>
      </c>
      <c r="BV95" s="16" t="n">
        <f aca="false">$A$1*Populatia!$BV$74*Populatia!BV95/(Distante!BV95*Distante!BV95)</f>
        <v>1044.33445744892</v>
      </c>
      <c r="BW95" s="16" t="n">
        <f aca="false">$A$1*Populatia!$BW$75*Populatia!BW95/(Distante!BW95*Distante!BW95)</f>
        <v>1587.33725761773</v>
      </c>
      <c r="BX95" s="16" t="n">
        <f aca="false">$A$1*Populatia!$BX$76*Populatia!BX95/(Distante!BX95*Distante!BX95)</f>
        <v>8352.85322359396</v>
      </c>
      <c r="BY95" s="16" t="n">
        <f aca="false">$A$1*Populatia!$BY$77*Populatia!BY95/(Distante!BY95*Distante!BY95)</f>
        <v>496.342857142857</v>
      </c>
      <c r="BZ95" s="16" t="n">
        <f aca="false">$A$1*Populatia!$BZ$78*Populatia!BZ95/(Distante!BZ95*Distante!BZ95)</f>
        <v>8393.62654320988</v>
      </c>
      <c r="CA95" s="16" t="n">
        <f aca="false">$A$1*Populatia!$CA$79*Populatia!CA95/(Distante!CA95*Distante!CA95)</f>
        <v>802.666666666667</v>
      </c>
      <c r="CB95" s="16" t="n">
        <f aca="false">$A$1*Populatia!$CB$80*Populatia!CB95/(Distante!CB95*Distante!CB95)</f>
        <v>32307.3333333333</v>
      </c>
      <c r="CC95" s="16" t="n">
        <f aca="false">$A$1*Populatia!$CC$81*Populatia!CC95/(Distante!CC95*Distante!CC95)</f>
        <v>490.457096214672</v>
      </c>
      <c r="CD95" s="16" t="n">
        <f aca="false">$A$1*Populatia!$CD$82*Populatia!CD95/(Distante!CD95*Distante!CD95)</f>
        <v>404.479881656805</v>
      </c>
      <c r="CE95" s="16" t="n">
        <f aca="false">$A$1*Populatia!$CE$83*Populatia!CE95/(Distante!CE95*Distante!CE95)</f>
        <v>18840.3703703704</v>
      </c>
      <c r="CF95" s="17" t="n">
        <f aca="false">$A$1*Populatia!$CF$84*Populatia!CF95/(Distante!CF95*Distante!CF95)</f>
        <v>3884.74285714286</v>
      </c>
      <c r="CG95" s="16" t="n">
        <f aca="false">$A$1*Populatia!$CG$85*Populatia!CG95/(Distante!CG95*Distante!CG95)</f>
        <v>10402.4951941561</v>
      </c>
      <c r="CH95" s="16" t="n">
        <f aca="false">$A$1*Populatia!$CH$86*Populatia!CH95/(Distante!CH95*Distante!CH95)</f>
        <v>9055.94082160299</v>
      </c>
      <c r="CI95" s="17" t="n">
        <f aca="false">$A$1*Populatia!$CI$87*Populatia!CI95/(Distante!CI95*Distante!CI95)</f>
        <v>6924.86570247934</v>
      </c>
      <c r="CJ95" s="17" t="n">
        <f aca="false">$A$1*Populatia!$CJ$88*Populatia!CJ95/(Distante!CJ95*Distante!CJ95)</f>
        <v>9280.83333333333</v>
      </c>
      <c r="CK95" s="17" t="n">
        <f aca="false">$A$1*Populatia!$CK$89*Populatia!CK95/(Distante!CK95*Distante!CK95)</f>
        <v>5761.80803571429</v>
      </c>
      <c r="CL95" s="17" t="n">
        <f aca="false">$A$1*Populatia!$CL$90*Populatia!CL95/(Distante!CL95*Distante!CL95)</f>
        <v>1489.51593860685</v>
      </c>
      <c r="CM95" s="17" t="n">
        <f aca="false">$A$1*Populatia!$CM$91*Populatia!CM95/(Distante!CM95*Distante!CM95)</f>
        <v>263.0810546875</v>
      </c>
      <c r="CN95" s="17" t="n">
        <f aca="false">$A$1*Populatia!$CN$92*Populatia!CN95/(Distante!CN95*Distante!CN95)</f>
        <v>1233.43111111111</v>
      </c>
      <c r="CO95" s="17" t="n">
        <f aca="false">$A$1*Populatia!$CO$93*Populatia!CO95/(Distante!CO95*Distante!CO95)</f>
        <v>1265.00266666667</v>
      </c>
      <c r="CP95" s="17" t="n">
        <f aca="false">$A$1*Populatia!$CP$94*Populatia!CP95/(Distante!CP95*Distante!CP95)</f>
        <v>46560.9375</v>
      </c>
      <c r="CQ95" s="17" t="n">
        <v>0</v>
      </c>
      <c r="CR95" s="16" t="n">
        <v>863.517251635931</v>
      </c>
      <c r="CS95" s="16" t="n">
        <v>656.029916897507</v>
      </c>
      <c r="CT95" s="16" t="n">
        <v>273.474716446125</v>
      </c>
      <c r="CU95" s="16" t="n">
        <v>605.510204081633</v>
      </c>
      <c r="CV95" s="16" t="n">
        <v>914.451198688614</v>
      </c>
      <c r="CW95" s="16" t="n">
        <v>1017.8307374742</v>
      </c>
      <c r="CX95" s="16" t="n">
        <v>467.645321361059</v>
      </c>
      <c r="CY95" s="16" t="n">
        <v>199397.142857143</v>
      </c>
    </row>
    <row r="96" customFormat="false" ht="14.4" hidden="false" customHeight="false" outlineLevel="0" collapsed="false">
      <c r="A96" s="4" t="s">
        <v>95</v>
      </c>
      <c r="B96" s="16" t="n">
        <f aca="false">$A$1*Populatia!$B$2*Populatia!B96/(Distante!B96*Distante!B96)</f>
        <v>365562.723214286</v>
      </c>
      <c r="C96" s="16" t="n">
        <f aca="false">$A$1*Populatia!$C$3*Populatia!C96/(Distante!C96*Distante!C96)</f>
        <v>76387.1956295526</v>
      </c>
      <c r="D96" s="16" t="n">
        <f aca="false">$A$1*Populatia!$D$4*Populatia!D96/(Distante!D96*Distante!D96)</f>
        <v>16964.0595733611</v>
      </c>
      <c r="E96" s="16" t="n">
        <f aca="false">$A$1*Populatia!$E$5*Populatia!E96/(Distante!E96*Distante!E96)</f>
        <v>11224.2102918245</v>
      </c>
      <c r="F96" s="16" t="n">
        <f aca="false">$A$1*Populatia!$F$6*Populatia!F96/(Distante!F96*Distante!F96)</f>
        <v>5055.00644987906</v>
      </c>
      <c r="G96" s="16" t="n">
        <f aca="false">$A$1*Populatia!$G$7*Populatia!G96/(Distante!G96*Distante!G96)</f>
        <v>6011.2784</v>
      </c>
      <c r="H96" s="16" t="n">
        <f aca="false">$A$1*Populatia!$H$8*Populatia!H96/(Distante!H96*Distante!H96)</f>
        <v>325358</v>
      </c>
      <c r="I96" s="16" t="n">
        <f aca="false">$A$1*Populatia!$I$9*Populatia!I96/(Distante!I96*Distante!I96)</f>
        <v>15540.4349112426</v>
      </c>
      <c r="J96" s="16" t="n">
        <f aca="false">$A$1*Populatia!$J$10*Populatia!J96/(Distante!J96*Distante!J96)</f>
        <v>2183.06793783048</v>
      </c>
      <c r="K96" s="16" t="n">
        <f aca="false">$A$1*Populatia!$K$11*Populatia!K96/(Distante!K96*Distante!K96)</f>
        <v>19500.984375</v>
      </c>
      <c r="L96" s="16" t="n">
        <f aca="false">$A$1*Populatia!$L$12*Populatia!L96/(Distante!L96*Distante!L96)</f>
        <v>8803.85960737656</v>
      </c>
      <c r="M96" s="16" t="n">
        <f aca="false">$A$1*Populatia!$M$13*Populatia!M96/(Distante!M96*Distante!M96)</f>
        <v>21184.0068027211</v>
      </c>
      <c r="N96" s="16" t="n">
        <f aca="false">$A$1*Populatia!$N$14*Populatia!N96/(Distante!N96*Distante!N96)</f>
        <v>1956.12436084733</v>
      </c>
      <c r="O96" s="16" t="n">
        <f aca="false">$A$1*Populatia!$O$15*Populatia!O96/(Distante!O96*Distante!O96)</f>
        <v>2680.14546669637</v>
      </c>
      <c r="P96" s="16" t="n">
        <f aca="false">$A$1*Populatia!$P$16*Populatia!P96/(Distante!P96*Distante!P96)</f>
        <v>2530.75801749271</v>
      </c>
      <c r="Q96" s="16" t="n">
        <f aca="false">$A$1*Populatia!$Q$17*Populatia!Q96/(Distante!Q96*Distante!Q96)</f>
        <v>1087.73424515235</v>
      </c>
      <c r="R96" s="16" t="n">
        <f aca="false">$A$1*Populatia!$R$18*Populatia!R96/(Distante!R96*Distante!R96)</f>
        <v>456.30361225423</v>
      </c>
      <c r="S96" s="16" t="n">
        <f aca="false">$A$1*Populatia!$S$19*Populatia!S96/(Distante!S96*Distante!S96)</f>
        <v>1034.18020408163</v>
      </c>
      <c r="T96" s="16" t="n">
        <f aca="false">$A$1*Populatia!$T$20*Populatia!T96/(Distante!T96*Distante!T96)</f>
        <v>2664.5025887574</v>
      </c>
      <c r="U96" s="16" t="n">
        <f aca="false">$A$1*Populatia!$U$21*Populatia!U96/(Distante!U96*Distante!U96)</f>
        <v>783.763831052945</v>
      </c>
      <c r="V96" s="16" t="n">
        <f aca="false">$A$1*Populatia!$V$22*Populatia!V96/(Distante!V96*Distante!V96)</f>
        <v>9543.275390625</v>
      </c>
      <c r="W96" s="16" t="n">
        <f aca="false">$A$1*Populatia!$W$23*Populatia!W96/(Distante!W96*Distante!W96)</f>
        <v>5124.1956</v>
      </c>
      <c r="X96" s="16" t="n">
        <f aca="false">$A$1*Populatia!$X$24*Populatia!X96/(Distante!X96*Distante!X96)</f>
        <v>3882.61389413989</v>
      </c>
      <c r="Y96" s="16" t="n">
        <f aca="false">$A$1*Populatia!$Y$25*Populatia!Y96/(Distante!Y96*Distante!Y96)</f>
        <v>9631.87755102041</v>
      </c>
      <c r="Z96" s="16" t="n">
        <f aca="false">$A$1*Populatia!$Z$26*Populatia!Z96/(Distante!Z96*Distante!Z96)</f>
        <v>16838.5625</v>
      </c>
      <c r="AA96" s="16" t="n">
        <f aca="false">$A$1*Populatia!$AA$27*Populatia!AA96/(Distante!AA96*Distante!AA96)</f>
        <v>214.39129259059</v>
      </c>
      <c r="AB96" s="16" t="n">
        <f aca="false">$A$1*Populatia!$AB$28*Populatia!AB96/(Distante!AB96*Distante!AB96)</f>
        <v>671.47588665791</v>
      </c>
      <c r="AC96" s="16" t="n">
        <f aca="false">$A$1*Populatia!$AC$29*Populatia!AC96/(Distante!AC96*Distante!AC96)</f>
        <v>3718.08796296296</v>
      </c>
      <c r="AD96" s="16" t="n">
        <f aca="false">$A$1*Populatia!$AD$30*Populatia!AD96/(Distante!AD96*Distante!AD96)</f>
        <v>4527.01070791196</v>
      </c>
      <c r="AE96" s="16" t="n">
        <f aca="false">$A$1*Populatia!$AE$31*Populatia!AE96/(Distante!AE96*Distante!AE96)</f>
        <v>7069.93991671624</v>
      </c>
      <c r="AF96" s="16" t="n">
        <f aca="false">$A$1*Populatia!$AF$32*Populatia!AF96/(Distante!AF96*Distante!AF96)</f>
        <v>813.895956607495</v>
      </c>
      <c r="AG96" s="16" t="n">
        <f aca="false">$A$1*Populatia!$AG$33*Populatia!AG96/(Distante!AG96*Distante!AG96)</f>
        <v>3103.40495867769</v>
      </c>
      <c r="AH96" s="16" t="n">
        <f aca="false">$A$1*Populatia!$AH$34*Populatia!AH96/(Distante!AH96*Distante!AH96)</f>
        <v>8277.06648199446</v>
      </c>
      <c r="AI96" s="16" t="n">
        <f aca="false">$A$1*Populatia!$AI$35*Populatia!AI96/(Distante!AI96*Distante!AI96)</f>
        <v>1939.1459566075</v>
      </c>
      <c r="AJ96" s="16" t="n">
        <f aca="false">$A$1*Populatia!$AJ$36*Populatia!AJ96/(Distante!AJ96*Distante!AJ96)</f>
        <v>11530.4635416667</v>
      </c>
      <c r="AK96" s="16" t="n">
        <f aca="false">$A$1*Populatia!$AK$37*Populatia!AK96/(Distante!AK96*Distante!AK96)</f>
        <v>406.6332</v>
      </c>
      <c r="AL96" s="16" t="n">
        <f aca="false">$A$1*Populatia!$AL$38*Populatia!AL96/(Distante!AL96*Distante!AL96)</f>
        <v>12518.525147929</v>
      </c>
      <c r="AM96" s="16" t="n">
        <f aca="false">$A$1*Populatia!$AM$39*Populatia!AM96/(Distante!AM96*Distante!AM96)</f>
        <v>600.194375222499</v>
      </c>
      <c r="AN96" s="16" t="n">
        <f aca="false">$A$1*Populatia!$AN$40*Populatia!AN96/(Distante!AN96*Distante!AN96)</f>
        <v>9505.08796296296</v>
      </c>
      <c r="AO96" s="16" t="n">
        <f aca="false">$A$1*Populatia!$AO$41*Populatia!AO96/(Distante!AO96*Distante!AO96)</f>
        <v>753.091353059466</v>
      </c>
      <c r="AP96" s="16" t="n">
        <f aca="false">$A$1*Populatia!$AP$42*Populatia!AP96/(Distante!AP96*Distante!AP96)</f>
        <v>897.62548828125</v>
      </c>
      <c r="AQ96" s="16" t="n">
        <f aca="false">$A$1*Populatia!$AQ$43*Populatia!AQ96/(Distante!AQ96*Distante!AQ96)</f>
        <v>2422.51362456747</v>
      </c>
      <c r="AR96" s="16" t="n">
        <f aca="false">$A$1*Populatia!$AR$44*Populatia!AR96/(Distante!AR96*Distante!AR96)</f>
        <v>2646.83896683673</v>
      </c>
      <c r="AS96" s="16" t="n">
        <f aca="false">$A$1*Populatia!$AS$45*Populatia!AS96/(Distante!AS96*Distante!AS96)</f>
        <v>30818.7890625</v>
      </c>
      <c r="AT96" s="16" t="n">
        <f aca="false">$A$1*Populatia!$AT$46*Populatia!AT96/(Distante!AT96*Distante!AT96)</f>
        <v>26682.3129251701</v>
      </c>
      <c r="AU96" s="16" t="n">
        <f aca="false">$A$1*Populatia!$AU$47*Populatia!AU96/(Distante!AU96*Distante!AU96)</f>
        <v>1740.6833677686</v>
      </c>
      <c r="AV96" s="16" t="n">
        <f aca="false">$A$1*Populatia!$AV$48*Populatia!AV96/(Distante!AV96*Distante!AV96)</f>
        <v>14073.7100591716</v>
      </c>
      <c r="AW96" s="16" t="n">
        <f aca="false">$A$1*Populatia!$AW$49*Populatia!AW96/(Distante!AW96*Distante!AW96)</f>
        <v>49150.92</v>
      </c>
      <c r="AX96" s="16" t="n">
        <f aca="false">$A$1*Populatia!$AX$50*Populatia!AX96/(Distante!AX96*Distante!AX96)</f>
        <v>2065.47502972652</v>
      </c>
      <c r="AY96" s="16" t="n">
        <f aca="false">$A$1*Populatia!$AY$51*Populatia!AY96/(Distante!AY96*Distante!AY96)</f>
        <v>5547.7587890625</v>
      </c>
      <c r="AZ96" s="16" t="n">
        <f aca="false">$A$1*Populatia!$AZ$52*Populatia!AZ96/(Distante!AZ96*Distante!AZ96)</f>
        <v>12266.8355387524</v>
      </c>
      <c r="BA96" s="16" t="n">
        <f aca="false">$A$1*Populatia!$BA$53*Populatia!BA96/(Distante!BA96*Distante!BA96)</f>
        <v>9851.3950617284</v>
      </c>
      <c r="BB96" s="16" t="n">
        <f aca="false">$A$1*Populatia!$BB$54*Populatia!BB96/(Distante!BB96*Distante!BB96)</f>
        <v>13953.2640306122</v>
      </c>
      <c r="BC96" s="16" t="n">
        <f aca="false">$A$1*Populatia!$BC$55*Populatia!BC96/(Distante!BC96*Distante!BC96)</f>
        <v>1036.63711911357</v>
      </c>
      <c r="BD96" s="16" t="n">
        <f aca="false">$A$1*Populatia!$BD$56*Populatia!BD96/(Distante!BD96*Distante!BD96)</f>
        <v>7433.88375</v>
      </c>
      <c r="BE96" s="16" t="n">
        <f aca="false">$A$1*Populatia!$BE$57*Populatia!BE96/(Distante!BE96*Distante!BE96)</f>
        <v>4505.94839293798</v>
      </c>
      <c r="BF96" s="16" t="n">
        <f aca="false">$A$1*Populatia!$BF$58*Populatia!BF96/(Distante!BF96*Distante!BF96)</f>
        <v>37193.53125</v>
      </c>
      <c r="BG96" s="16" t="n">
        <f aca="false">$A$1*Populatia!$BG$59*Populatia!BG96/(Distante!BG96*Distante!BG96)</f>
        <v>3714.78768673608</v>
      </c>
      <c r="BH96" s="16" t="n">
        <f aca="false">$A$1*Populatia!$BH$60*Populatia!BH96/(Distante!BH96*Distante!BH96)</f>
        <v>1086.0669174953</v>
      </c>
      <c r="BI96" s="16" t="n">
        <f aca="false">$A$1*Populatia!$BI$61*Populatia!BI96/(Distante!BI96*Distante!BI96)</f>
        <v>3036.51935719503</v>
      </c>
      <c r="BJ96" s="16" t="n">
        <f aca="false">$A$1*Populatia!$BJ$62*Populatia!BJ96/(Distante!BJ96*Distante!BJ96)</f>
        <v>11892.1510416667</v>
      </c>
      <c r="BK96" s="16" t="n">
        <f aca="false">$A$1*Populatia!$BK$63*Populatia!BK96/(Distante!BK96*Distante!BK96)</f>
        <v>2118.49434133092</v>
      </c>
      <c r="BL96" s="16" t="n">
        <f aca="false">$A$1*Populatia!$BL$64*Populatia!BL96/(Distante!BL96*Distante!BL96)</f>
        <v>643.951183431953</v>
      </c>
      <c r="BM96" s="16" t="n">
        <f aca="false">$A$1*Populatia!$BM$65*Populatia!BM96/(Distante!BM96*Distante!BM96)</f>
        <v>1260.0228</v>
      </c>
      <c r="BN96" s="16" t="n">
        <f aca="false">$A$1*Populatia!$BN$66*Populatia!BN96/(Distante!BN96*Distante!BN96)</f>
        <v>11548.28</v>
      </c>
      <c r="BO96" s="16" t="n">
        <f aca="false">$A$1*Populatia!$BO$67*Populatia!BO96/(Distante!BO96*Distante!BO96)</f>
        <v>3304.50266998932</v>
      </c>
      <c r="BP96" s="16" t="n">
        <f aca="false">$A$1*Populatia!$BP$68*Populatia!BP96/(Distante!BP96*Distante!BP96)</f>
        <v>889.388815912929</v>
      </c>
      <c r="BQ96" s="16" t="n">
        <f aca="false">$A$1*Populatia!$BQ$69*Populatia!BQ96/(Distante!BQ96*Distante!BQ96)</f>
        <v>2994.13481404959</v>
      </c>
      <c r="BR96" s="16" t="n">
        <f aca="false">$A$1*Populatia!$BR$70*Populatia!BR96/(Distante!BR96*Distante!BR96)</f>
        <v>9111.02076124567</v>
      </c>
      <c r="BS96" s="16" t="n">
        <f aca="false">$A$1*Populatia!$BS$71*Populatia!BS96/(Distante!BS96*Distante!BS96)</f>
        <v>2194.40494791667</v>
      </c>
      <c r="BT96" s="16" t="n">
        <f aca="false">$A$1*Populatia!$BT$72*Populatia!BT96/(Distante!BT96*Distante!BT96)</f>
        <v>7427.855625</v>
      </c>
      <c r="BU96" s="16" t="n">
        <f aca="false">$A$1*Populatia!$BU$73*Populatia!BU96/(Distante!BU96*Distante!BU96)</f>
        <v>338.952857142857</v>
      </c>
      <c r="BV96" s="16" t="n">
        <f aca="false">$A$1*Populatia!$BV$74*Populatia!BV96/(Distante!BV96*Distante!BV96)</f>
        <v>11674.1211072664</v>
      </c>
      <c r="BW96" s="16" t="n">
        <f aca="false">$A$1*Populatia!$BW$75*Populatia!BW96/(Distante!BW96*Distante!BW96)</f>
        <v>5738.021484375</v>
      </c>
      <c r="BX96" s="16" t="n">
        <f aca="false">$A$1*Populatia!$BX$76*Populatia!BX96/(Distante!BX96*Distante!BX96)</f>
        <v>952.726318359375</v>
      </c>
      <c r="BY96" s="16" t="n">
        <f aca="false">$A$1*Populatia!$BY$77*Populatia!BY96/(Distante!BY96*Distante!BY96)</f>
        <v>805.078512396694</v>
      </c>
      <c r="BZ96" s="16" t="n">
        <f aca="false">$A$1*Populatia!$BZ$78*Populatia!BZ96/(Distante!BZ96*Distante!BZ96)</f>
        <v>2390.74279835391</v>
      </c>
      <c r="CA96" s="16" t="n">
        <f aca="false">$A$1*Populatia!$CA$79*Populatia!CA96/(Distante!CA96*Distante!CA96)</f>
        <v>1601.93771626298</v>
      </c>
      <c r="CB96" s="16" t="n">
        <f aca="false">$A$1*Populatia!$CB$80*Populatia!CB96/(Distante!CB96*Distante!CB96)</f>
        <v>710.034293552812</v>
      </c>
      <c r="CC96" s="16" t="n">
        <f aca="false">$A$1*Populatia!$CC$81*Populatia!CC96/(Distante!CC96*Distante!CC96)</f>
        <v>3929.35331632653</v>
      </c>
      <c r="CD96" s="16" t="n">
        <f aca="false">$A$1*Populatia!$CD$82*Populatia!CD96/(Distante!CD96*Distante!CD96)</f>
        <v>635.906372477863</v>
      </c>
      <c r="CE96" s="16" t="n">
        <f aca="false">$A$1*Populatia!$CE$83*Populatia!CE96/(Distante!CE96*Distante!CE96)</f>
        <v>925.92</v>
      </c>
      <c r="CF96" s="17" t="n">
        <f aca="false">$A$1*Populatia!$CF$84*Populatia!CF96/(Distante!CF96*Distante!CF96)</f>
        <v>1045.86728395062</v>
      </c>
      <c r="CG96" s="16" t="n">
        <f aca="false">$A$1*Populatia!$CG$85*Populatia!CG96/(Distante!CG96*Distante!CG96)</f>
        <v>15922.6639118457</v>
      </c>
      <c r="CH96" s="16" t="n">
        <f aca="false">$A$1*Populatia!$CH$86*Populatia!CH96/(Distante!CH96*Distante!CH96)</f>
        <v>29885.2322485207</v>
      </c>
      <c r="CI96" s="17" t="n">
        <f aca="false">$A$1*Populatia!$CI$87*Populatia!CI96/(Distante!CI96*Distante!CI96)</f>
        <v>4060.3809073724</v>
      </c>
      <c r="CJ96" s="17" t="n">
        <f aca="false">$A$1*Populatia!$CJ$88*Populatia!CJ96/(Distante!CJ96*Distante!CJ96)</f>
        <v>1157.65030276817</v>
      </c>
      <c r="CK96" s="17" t="n">
        <f aca="false">$A$1*Populatia!$CK$89*Populatia!CK96/(Distante!CK96*Distante!CK96)</f>
        <v>9452.88734693878</v>
      </c>
      <c r="CL96" s="17" t="n">
        <f aca="false">$A$1*Populatia!$CL$90*Populatia!CL96/(Distante!CL96*Distante!CL96)</f>
        <v>4895.92214532872</v>
      </c>
      <c r="CM96" s="17" t="n">
        <f aca="false">$A$1*Populatia!$CM$91*Populatia!CM96/(Distante!CM96*Distante!CM96)</f>
        <v>348.734755712663</v>
      </c>
      <c r="CN96" s="17" t="n">
        <f aca="false">$A$1*Populatia!$CN$92*Populatia!CN96/(Distante!CN96*Distante!CN96)</f>
        <v>2101.29725897921</v>
      </c>
      <c r="CO96" s="17" t="n">
        <f aca="false">$A$1*Populatia!$CO$93*Populatia!CO96/(Distante!CO96*Distante!CO96)</f>
        <v>3518.63888888889</v>
      </c>
      <c r="CP96" s="17" t="n">
        <f aca="false">$A$1*Populatia!$CP$94*Populatia!CP96/(Distante!CP96*Distante!CP96)</f>
        <v>270.650510204082</v>
      </c>
      <c r="CQ96" s="17" t="n">
        <f aca="false">$A$1*Populatia!$CQ$95*Populatia!CQ96/(Distante!CQ96*Distante!CQ96)</f>
        <v>863.517251635931</v>
      </c>
      <c r="CR96" s="17" t="n">
        <v>0</v>
      </c>
      <c r="CS96" s="16" t="n">
        <v>871.06129476584</v>
      </c>
      <c r="CT96" s="16" t="n">
        <v>1210.93959183673</v>
      </c>
      <c r="CU96" s="16" t="n">
        <v>1278.06172839506</v>
      </c>
      <c r="CV96" s="16" t="n">
        <v>1610.09420153875</v>
      </c>
      <c r="CW96" s="16" t="n">
        <v>3191.97245179063</v>
      </c>
      <c r="CX96" s="16" t="n">
        <v>1100.97005208333</v>
      </c>
      <c r="CY96" s="16" t="n">
        <v>2717.6796875</v>
      </c>
    </row>
    <row r="97" customFormat="false" ht="14.4" hidden="false" customHeight="false" outlineLevel="0" collapsed="false">
      <c r="A97" s="4" t="s">
        <v>96</v>
      </c>
      <c r="B97" s="16" t="n">
        <f aca="false">$A$1*Populatia!$B$2*Populatia!B97/(Distante!B97*Distante!B97)</f>
        <v>93191.015625</v>
      </c>
      <c r="C97" s="16" t="n">
        <f aca="false">$A$1*Populatia!$C$3*Populatia!C97/(Distante!C97*Distante!C97)</f>
        <v>129955.182291667</v>
      </c>
      <c r="D97" s="16" t="n">
        <f aca="false">$A$1*Populatia!$D$4*Populatia!D97/(Distante!D97*Distante!D97)</f>
        <v>5700.82604595336</v>
      </c>
      <c r="E97" s="16" t="n">
        <f aca="false">$A$1*Populatia!$E$5*Populatia!E97/(Distante!E97*Distante!E97)</f>
        <v>5940.34454850272</v>
      </c>
      <c r="F97" s="16" t="n">
        <f aca="false">$A$1*Populatia!$F$6*Populatia!F97/(Distante!F97*Distante!F97)</f>
        <v>2534.04901572202</v>
      </c>
      <c r="G97" s="16" t="n">
        <f aca="false">$A$1*Populatia!$G$7*Populatia!G97/(Distante!G97*Distante!G97)</f>
        <v>3380.01597882561</v>
      </c>
      <c r="H97" s="16" t="n">
        <f aca="false">$A$1*Populatia!$H$8*Populatia!H97/(Distante!H97*Distante!H97)</f>
        <v>3209.78876646063</v>
      </c>
      <c r="I97" s="16" t="n">
        <f aca="false">$A$1*Populatia!$I$9*Populatia!I97/(Distante!I97*Distante!I97)</f>
        <v>1322.50395061728</v>
      </c>
      <c r="J97" s="16" t="n">
        <f aca="false">$A$1*Populatia!$J$10*Populatia!J97/(Distante!J97*Distante!J97)</f>
        <v>1507.47840711806</v>
      </c>
      <c r="K97" s="16" t="n">
        <f aca="false">$A$1*Populatia!$K$11*Populatia!K97/(Distante!K97*Distante!K97)</f>
        <v>4536.0623746937</v>
      </c>
      <c r="L97" s="16" t="n">
        <f aca="false">$A$1*Populatia!$L$12*Populatia!L97/(Distante!L97*Distante!L97)</f>
        <v>3361.73401648474</v>
      </c>
      <c r="M97" s="16" t="n">
        <f aca="false">$A$1*Populatia!$M$13*Populatia!M97/(Distante!M97*Distante!M97)</f>
        <v>2060.16025086505</v>
      </c>
      <c r="N97" s="16" t="n">
        <f aca="false">$A$1*Populatia!$N$14*Populatia!N97/(Distante!N97*Distante!N97)</f>
        <v>1092.2751</v>
      </c>
      <c r="O97" s="16" t="n">
        <f aca="false">$A$1*Populatia!$O$15*Populatia!O97/(Distante!O97*Distante!O97)</f>
        <v>943.996537396122</v>
      </c>
      <c r="P97" s="16" t="n">
        <f aca="false">$A$1*Populatia!$P$16*Populatia!P97/(Distante!P97*Distante!P97)</f>
        <v>43028.125</v>
      </c>
      <c r="Q97" s="16" t="n">
        <f aca="false">$A$1*Populatia!$Q$17*Populatia!Q97/(Distante!Q97*Distante!Q97)</f>
        <v>423.459514839051</v>
      </c>
      <c r="R97" s="16" t="n">
        <f aca="false">$A$1*Populatia!$R$18*Populatia!R97/(Distante!R97*Distante!R97)</f>
        <v>266.641977465281</v>
      </c>
      <c r="S97" s="16" t="n">
        <f aca="false">$A$1*Populatia!$S$19*Populatia!S97/(Distante!S97*Distante!S97)</f>
        <v>560.688910590278</v>
      </c>
      <c r="T97" s="16" t="n">
        <f aca="false">$A$1*Populatia!$T$20*Populatia!T97/(Distante!T97*Distante!T97)</f>
        <v>1016.85051903114</v>
      </c>
      <c r="U97" s="16" t="n">
        <f aca="false">$A$1*Populatia!$U$21*Populatia!U97/(Distante!U97*Distante!U97)</f>
        <v>516.517108804306</v>
      </c>
      <c r="V97" s="16" t="n">
        <f aca="false">$A$1*Populatia!$V$22*Populatia!V97/(Distante!V97*Distante!V97)</f>
        <v>1596.67072584522</v>
      </c>
      <c r="W97" s="16" t="n">
        <f aca="false">$A$1*Populatia!$W$23*Populatia!W97/(Distante!W97*Distante!W97)</f>
        <v>2261.57323407202</v>
      </c>
      <c r="X97" s="16" t="n">
        <f aca="false">$A$1*Populatia!$X$24*Populatia!X97/(Distante!X97*Distante!X97)</f>
        <v>32724.42578125</v>
      </c>
      <c r="Y97" s="16" t="n">
        <f aca="false">$A$1*Populatia!$Y$25*Populatia!Y97/(Distante!Y97*Distante!Y97)</f>
        <v>3746.82871972318</v>
      </c>
      <c r="Z97" s="16" t="n">
        <f aca="false">$A$1*Populatia!$Z$26*Populatia!Z97/(Distante!Z97*Distante!Z97)</f>
        <v>550.795054577857</v>
      </c>
      <c r="AA97" s="16" t="n">
        <f aca="false">$A$1*Populatia!$AA$27*Populatia!AA97/(Distante!AA97*Distante!AA97)</f>
        <v>116.12137316863</v>
      </c>
      <c r="AB97" s="16" t="n">
        <f aca="false">$A$1*Populatia!$AB$28*Populatia!AB97/(Distante!AB97*Distante!AB97)</f>
        <v>372.287011529436</v>
      </c>
      <c r="AC97" s="16" t="n">
        <f aca="false">$A$1*Populatia!$AC$29*Populatia!AC97/(Distante!AC97*Distante!AC97)</f>
        <v>5112.97190426639</v>
      </c>
      <c r="AD97" s="16" t="n">
        <f aca="false">$A$1*Populatia!$AD$30*Populatia!AD97/(Distante!AD97*Distante!AD97)</f>
        <v>34488.0666666667</v>
      </c>
      <c r="AE97" s="16" t="n">
        <f aca="false">$A$1*Populatia!$AE$31*Populatia!AE97/(Distante!AE97*Distante!AE97)</f>
        <v>2699.64067721096</v>
      </c>
      <c r="AF97" s="16" t="n">
        <f aca="false">$A$1*Populatia!$AF$32*Populatia!AF97/(Distante!AF97*Distante!AF97)</f>
        <v>424.988553152092</v>
      </c>
      <c r="AG97" s="16" t="n">
        <f aca="false">$A$1*Populatia!$AG$33*Populatia!AG97/(Distante!AG97*Distante!AG97)</f>
        <v>552.184585803557</v>
      </c>
      <c r="AH97" s="16" t="n">
        <f aca="false">$A$1*Populatia!$AH$34*Populatia!AH97/(Distante!AH97*Distante!AH97)</f>
        <v>1573.80320247934</v>
      </c>
      <c r="AI97" s="16" t="n">
        <f aca="false">$A$1*Populatia!$AI$35*Populatia!AI97/(Distante!AI97*Distante!AI97)</f>
        <v>406.644537587885</v>
      </c>
      <c r="AJ97" s="16" t="n">
        <f aca="false">$A$1*Populatia!$AJ$36*Populatia!AJ97/(Distante!AJ97*Distante!AJ97)</f>
        <v>1820.04326793873</v>
      </c>
      <c r="AK97" s="16" t="n">
        <f aca="false">$A$1*Populatia!$AK$37*Populatia!AK97/(Distante!AK97*Distante!AK97)</f>
        <v>535.438533057851</v>
      </c>
      <c r="AL97" s="16" t="n">
        <f aca="false">$A$1*Populatia!$AL$38*Populatia!AL97/(Distante!AL97*Distante!AL97)</f>
        <v>1922.30541323235</v>
      </c>
      <c r="AM97" s="16" t="n">
        <f aca="false">$A$1*Populatia!$AM$39*Populatia!AM97/(Distante!AM97*Distante!AM97)</f>
        <v>635.783284023669</v>
      </c>
      <c r="AN97" s="16" t="n">
        <f aca="false">$A$1*Populatia!$AN$40*Populatia!AN97/(Distante!AN97*Distante!AN97)</f>
        <v>3066.71435546875</v>
      </c>
      <c r="AO97" s="16" t="n">
        <f aca="false">$A$1*Populatia!$AO$41*Populatia!AO97/(Distante!AO97*Distante!AO97)</f>
        <v>330.018888888889</v>
      </c>
      <c r="AP97" s="16" t="n">
        <f aca="false">$A$1*Populatia!$AP$42*Populatia!AP97/(Distante!AP97*Distante!AP97)</f>
        <v>406.803602430556</v>
      </c>
      <c r="AQ97" s="16" t="n">
        <f aca="false">$A$1*Populatia!$AQ$43*Populatia!AQ97/(Distante!AQ97*Distante!AQ97)</f>
        <v>878.914204370576</v>
      </c>
      <c r="AR97" s="16" t="n">
        <f aca="false">$A$1*Populatia!$AR$44*Populatia!AR97/(Distante!AR97*Distante!AR97)</f>
        <v>23445.9861495845</v>
      </c>
      <c r="AS97" s="16" t="n">
        <f aca="false">$A$1*Populatia!$AS$45*Populatia!AS97/(Distante!AS97*Distante!AS97)</f>
        <v>3093.05267204921</v>
      </c>
      <c r="AT97" s="16" t="n">
        <f aca="false">$A$1*Populatia!$AT$46*Populatia!AT97/(Distante!AT97*Distante!AT97)</f>
        <v>5670.46313799622</v>
      </c>
      <c r="AU97" s="16" t="n">
        <f aca="false">$A$1*Populatia!$AU$47*Populatia!AU97/(Distante!AU97*Distante!AU97)</f>
        <v>1948.04365079365</v>
      </c>
      <c r="AV97" s="16" t="n">
        <f aca="false">$A$1*Populatia!$AV$48*Populatia!AV97/(Distante!AV97*Distante!AV97)</f>
        <v>1374.89285714286</v>
      </c>
      <c r="AW97" s="16" t="n">
        <f aca="false">$A$1*Populatia!$AW$49*Populatia!AW97/(Distante!AW97*Distante!AW97)</f>
        <v>891.007288888889</v>
      </c>
      <c r="AX97" s="16" t="n">
        <f aca="false">$A$1*Populatia!$AX$50*Populatia!AX97/(Distante!AX97*Distante!AX97)</f>
        <v>894.474687539452</v>
      </c>
      <c r="AY97" s="16" t="n">
        <f aca="false">$A$1*Populatia!$AY$51*Populatia!AY97/(Distante!AY97*Distante!AY97)</f>
        <v>1087.03602927379</v>
      </c>
      <c r="AZ97" s="16" t="n">
        <f aca="false">$A$1*Populatia!$AZ$52*Populatia!AZ97/(Distante!AZ97*Distante!AZ97)</f>
        <v>960.515023951227</v>
      </c>
      <c r="BA97" s="16" t="n">
        <f aca="false">$A$1*Populatia!$BA$53*Populatia!BA97/(Distante!BA97*Distante!BA97)</f>
        <v>3782.61415289256</v>
      </c>
      <c r="BB97" s="16" t="n">
        <f aca="false">$A$1*Populatia!$BB$54*Populatia!BB97/(Distante!BB97*Distante!BB97)</f>
        <v>7333.89677843524</v>
      </c>
      <c r="BC97" s="16" t="n">
        <f aca="false">$A$1*Populatia!$BC$55*Populatia!BC97/(Distante!BC97*Distante!BC97)</f>
        <v>579.25147579693</v>
      </c>
      <c r="BD97" s="16" t="n">
        <f aca="false">$A$1*Populatia!$BD$56*Populatia!BD97/(Distante!BD97*Distante!BD97)</f>
        <v>8399.25346260388</v>
      </c>
      <c r="BE97" s="16" t="n">
        <f aca="false">$A$1*Populatia!$BE$57*Populatia!BE97/(Distante!BE97*Distante!BE97)</f>
        <v>5242.62396694215</v>
      </c>
      <c r="BF97" s="16" t="n">
        <f aca="false">$A$1*Populatia!$BF$58*Populatia!BF97/(Distante!BF97*Distante!BF97)</f>
        <v>611.559082892416</v>
      </c>
      <c r="BG97" s="16" t="n">
        <f aca="false">$A$1*Populatia!$BG$59*Populatia!BG97/(Distante!BG97*Distante!BG97)</f>
        <v>4322.11673553719</v>
      </c>
      <c r="BH97" s="16" t="n">
        <f aca="false">$A$1*Populatia!$BH$60*Populatia!BH97/(Distante!BH97*Distante!BH97)</f>
        <v>532.136492768595</v>
      </c>
      <c r="BI97" s="16" t="n">
        <f aca="false">$A$1*Populatia!$BI$61*Populatia!BI97/(Distante!BI97*Distante!BI97)</f>
        <v>10597.2125</v>
      </c>
      <c r="BJ97" s="16" t="n">
        <f aca="false">$A$1*Populatia!$BJ$62*Populatia!BJ97/(Distante!BJ97*Distante!BJ97)</f>
        <v>1759.8430335097</v>
      </c>
      <c r="BK97" s="16" t="n">
        <f aca="false">$A$1*Populatia!$BK$63*Populatia!BK97/(Distante!BK97*Distante!BK97)</f>
        <v>2838.75193337299</v>
      </c>
      <c r="BL97" s="16" t="n">
        <f aca="false">$A$1*Populatia!$BL$64*Populatia!BL97/(Distante!BL97*Distante!BL97)</f>
        <v>2376.54788816181</v>
      </c>
      <c r="BM97" s="16" t="n">
        <f aca="false">$A$1*Populatia!$BM$65*Populatia!BM97/(Distante!BM97*Distante!BM97)</f>
        <v>602.760555451304</v>
      </c>
      <c r="BN97" s="16" t="n">
        <f aca="false">$A$1*Populatia!$BN$66*Populatia!BN97/(Distante!BN97*Distante!BN97)</f>
        <v>403.833104709648</v>
      </c>
      <c r="BO97" s="16" t="n">
        <f aca="false">$A$1*Populatia!$BO$67*Populatia!BO97/(Distante!BO97*Distante!BO97)</f>
        <v>1341.44047619048</v>
      </c>
      <c r="BP97" s="16" t="n">
        <f aca="false">$A$1*Populatia!$BP$68*Populatia!BP97/(Distante!BP97*Distante!BP97)</f>
        <v>668.916124567474</v>
      </c>
      <c r="BQ97" s="16" t="n">
        <f aca="false">$A$1*Populatia!$BQ$69*Populatia!BQ97/(Distante!BQ97*Distante!BQ97)</f>
        <v>713.782755705833</v>
      </c>
      <c r="BR97" s="16" t="n">
        <f aca="false">$A$1*Populatia!$BR$70*Populatia!BR97/(Distante!BR97*Distante!BR97)</f>
        <v>389.745246044419</v>
      </c>
      <c r="BS97" s="16" t="n">
        <f aca="false">$A$1*Populatia!$BS$71*Populatia!BS97/(Distante!BS97*Distante!BS97)</f>
        <v>805.54796875</v>
      </c>
      <c r="BT97" s="16" t="n">
        <f aca="false">$A$1*Populatia!$BT$72*Populatia!BT97/(Distante!BT97*Distante!BT97)</f>
        <v>2699.64067721096</v>
      </c>
      <c r="BU97" s="16" t="n">
        <f aca="false">$A$1*Populatia!$BU$73*Populatia!BU97/(Distante!BU97*Distante!BU97)</f>
        <v>200.092982041588</v>
      </c>
      <c r="BV97" s="16" t="n">
        <f aca="false">$A$1*Populatia!$BV$74*Populatia!BV97/(Distante!BV97*Distante!BV97)</f>
        <v>645.577594295365</v>
      </c>
      <c r="BW97" s="16" t="n">
        <f aca="false">$A$1*Populatia!$BW$75*Populatia!BW97/(Distante!BW97*Distante!BW97)</f>
        <v>6234.63267429761</v>
      </c>
      <c r="BX97" s="16" t="n">
        <f aca="false">$A$1*Populatia!$BX$76*Populatia!BX97/(Distante!BX97*Distante!BX97)</f>
        <v>835.799411888259</v>
      </c>
      <c r="BY97" s="16" t="n">
        <f aca="false">$A$1*Populatia!$BY$77*Populatia!BY97/(Distante!BY97*Distante!BY97)</f>
        <v>4252.08799048752</v>
      </c>
      <c r="BZ97" s="16" t="n">
        <f aca="false">$A$1*Populatia!$BZ$78*Populatia!BZ97/(Distante!BZ97*Distante!BZ97)</f>
        <v>2042.15397874174</v>
      </c>
      <c r="CA97" s="16" t="n">
        <f aca="false">$A$1*Populatia!$CA$79*Populatia!CA97/(Distante!CA97*Distante!CA97)</f>
        <v>42487.2</v>
      </c>
      <c r="CB97" s="16" t="n">
        <f aca="false">$A$1*Populatia!$CB$80*Populatia!CB97/(Distante!CB97*Distante!CB97)</f>
        <v>465.670522497794</v>
      </c>
      <c r="CC97" s="16" t="n">
        <f aca="false">$A$1*Populatia!$CC$81*Populatia!CC97/(Distante!CC97*Distante!CC97)</f>
        <v>589.472508913492</v>
      </c>
      <c r="CD97" s="16" t="n">
        <f aca="false">$A$1*Populatia!$CD$82*Populatia!CD97/(Distante!CD97*Distante!CD97)</f>
        <v>268.436812691545</v>
      </c>
      <c r="CE97" s="16" t="n">
        <f aca="false">$A$1*Populatia!$CE$83*Populatia!CE97/(Distante!CE97*Distante!CE97)</f>
        <v>655.666666666667</v>
      </c>
      <c r="CF97" s="17" t="n">
        <f aca="false">$A$1*Populatia!$CF$84*Populatia!CF97/(Distante!CF97*Distante!CF97)</f>
        <v>736.053727810651</v>
      </c>
      <c r="CG97" s="16" t="n">
        <f aca="false">$A$1*Populatia!$CG$85*Populatia!CG97/(Distante!CG97*Distante!CG97)</f>
        <v>5079.39184142488</v>
      </c>
      <c r="CH97" s="16" t="n">
        <f aca="false">$A$1*Populatia!$CH$86*Populatia!CH97/(Distante!CH97*Distante!CH97)</f>
        <v>7920.18108419839</v>
      </c>
      <c r="CI97" s="17" t="n">
        <f aca="false">$A$1*Populatia!$CI$87*Populatia!CI97/(Distante!CI97*Distante!CI97)</f>
        <v>1477.65525383707</v>
      </c>
      <c r="CJ97" s="17" t="n">
        <f aca="false">$A$1*Populatia!$CJ$88*Populatia!CJ97/(Distante!CJ97*Distante!CJ97)</f>
        <v>1052.9369212963</v>
      </c>
      <c r="CK97" s="17" t="n">
        <f aca="false">$A$1*Populatia!$CK$89*Populatia!CK97/(Distante!CK97*Distante!CK97)</f>
        <v>3279.9725</v>
      </c>
      <c r="CL97" s="17" t="n">
        <f aca="false">$A$1*Populatia!$CL$90*Populatia!CL97/(Distante!CL97*Distante!CL97)</f>
        <v>6412.42</v>
      </c>
      <c r="CM97" s="17" t="n">
        <f aca="false">$A$1*Populatia!$CM$91*Populatia!CM97/(Distante!CM97*Distante!CM97)</f>
        <v>1041.69526627219</v>
      </c>
      <c r="CN97" s="17" t="n">
        <f aca="false">$A$1*Populatia!$CN$92*Populatia!CN97/(Distante!CN97*Distante!CN97)</f>
        <v>572.394268400455</v>
      </c>
      <c r="CO97" s="17" t="n">
        <f aca="false">$A$1*Populatia!$CO$93*Populatia!CO97/(Distante!CO97*Distante!CO97)</f>
        <v>11624.97</v>
      </c>
      <c r="CP97" s="17" t="n">
        <f aca="false">$A$1*Populatia!$CP$94*Populatia!CP97/(Distante!CP97*Distante!CP97)</f>
        <v>235.156382079459</v>
      </c>
      <c r="CQ97" s="17" t="n">
        <f aca="false">$A$1*Populatia!$CQ$95*Populatia!CQ97/(Distante!CQ97*Distante!CQ97)</f>
        <v>656.029916897507</v>
      </c>
      <c r="CR97" s="17" t="n">
        <f aca="false">$A$1*Populatia!$CR$96*Populatia!CR97/(Distante!CR97*Distante!CR97)</f>
        <v>871.06129476584</v>
      </c>
      <c r="CS97" s="17" t="n">
        <v>0</v>
      </c>
      <c r="CT97" s="16" t="n">
        <v>186.743580246914</v>
      </c>
      <c r="CU97" s="16" t="n">
        <v>372.536417998236</v>
      </c>
      <c r="CV97" s="16" t="n">
        <v>607.584444444444</v>
      </c>
      <c r="CW97" s="16" t="n">
        <v>2454.66343490305</v>
      </c>
      <c r="CX97" s="16" t="n">
        <v>280.664605034722</v>
      </c>
      <c r="CY97" s="16" t="n">
        <v>806.07019315743</v>
      </c>
    </row>
    <row r="98" customFormat="false" ht="14.4" hidden="false" customHeight="false" outlineLevel="0" collapsed="false">
      <c r="A98" s="4" t="s">
        <v>97</v>
      </c>
      <c r="B98" s="16" t="n">
        <f aca="false">$A$1*Populatia!$B$2*Populatia!B98/(Distante!B98*Distante!B98)</f>
        <v>79123.3898891967</v>
      </c>
      <c r="C98" s="16" t="n">
        <f aca="false">$A$1*Populatia!$C$3*Populatia!C98/(Distante!C98*Distante!C98)</f>
        <v>6146.66981726528</v>
      </c>
      <c r="D98" s="16" t="n">
        <f aca="false">$A$1*Populatia!$D$4*Populatia!D98/(Distante!D98*Distante!D98)</f>
        <v>12285.4655009452</v>
      </c>
      <c r="E98" s="16" t="n">
        <f aca="false">$A$1*Populatia!$E$5*Populatia!E98/(Distante!E98*Distante!E98)</f>
        <v>7722.52210688197</v>
      </c>
      <c r="F98" s="16" t="n">
        <f aca="false">$A$1*Populatia!$F$6*Populatia!F98/(Distante!F98*Distante!F98)</f>
        <v>2082.92194444444</v>
      </c>
      <c r="G98" s="16" t="n">
        <f aca="false">$A$1*Populatia!$G$7*Populatia!G98/(Distante!G98*Distante!G98)</f>
        <v>2396.40906666667</v>
      </c>
      <c r="H98" s="16" t="n">
        <f aca="false">$A$1*Populatia!$H$8*Populatia!H98/(Distante!H98*Distante!H98)</f>
        <v>5552.16171224732</v>
      </c>
      <c r="I98" s="16" t="n">
        <f aca="false">$A$1*Populatia!$I$9*Populatia!I98/(Distante!I98*Distante!I98)</f>
        <v>18613.2177777778</v>
      </c>
      <c r="J98" s="16" t="n">
        <f aca="false">$A$1*Populatia!$J$10*Populatia!J98/(Distante!J98*Distante!J98)</f>
        <v>701.374870867769</v>
      </c>
      <c r="K98" s="16" t="n">
        <f aca="false">$A$1*Populatia!$K$11*Populatia!K98/(Distante!K98*Distante!K98)</f>
        <v>4512.86167800454</v>
      </c>
      <c r="L98" s="16" t="n">
        <f aca="false">$A$1*Populatia!$L$12*Populatia!L98/(Distante!L98*Distante!L98)</f>
        <v>3344.53968253968</v>
      </c>
      <c r="M98" s="16" t="n">
        <f aca="false">$A$1*Populatia!$M$13*Populatia!M98/(Distante!M98*Distante!M98)</f>
        <v>5509.27071005917</v>
      </c>
      <c r="N98" s="16" t="n">
        <f aca="false">$A$1*Populatia!$N$14*Populatia!N98/(Distante!N98*Distante!N98)</f>
        <v>1314.3296398892</v>
      </c>
      <c r="O98" s="16" t="n">
        <f aca="false">$A$1*Populatia!$O$15*Populatia!O98/(Distante!O98*Distante!O98)</f>
        <v>1844.00346020761</v>
      </c>
      <c r="P98" s="16" t="n">
        <f aca="false">$A$1*Populatia!$P$16*Populatia!P98/(Distante!P98*Distante!P98)</f>
        <v>320.035671819263</v>
      </c>
      <c r="Q98" s="16" t="n">
        <f aca="false">$A$1*Populatia!$Q$17*Populatia!Q98/(Distante!Q98*Distante!Q98)</f>
        <v>695.731388888889</v>
      </c>
      <c r="R98" s="16" t="n">
        <f aca="false">$A$1*Populatia!$R$18*Populatia!R98/(Distante!R98*Distante!R98)</f>
        <v>181.906416704771</v>
      </c>
      <c r="S98" s="16" t="n">
        <f aca="false">$A$1*Populatia!$S$19*Populatia!S98/(Distante!S98*Distante!S98)</f>
        <v>719.175151299395</v>
      </c>
      <c r="T98" s="16" t="n">
        <f aca="false">$A$1*Populatia!$T$20*Populatia!T98/(Distante!T98*Distante!T98)</f>
        <v>2216.21527777778</v>
      </c>
      <c r="U98" s="16" t="n">
        <f aca="false">$A$1*Populatia!$U$21*Populatia!U98/(Distante!U98*Distante!U98)</f>
        <v>145.896388888889</v>
      </c>
      <c r="V98" s="16" t="n">
        <f aca="false">$A$1*Populatia!$V$22*Populatia!V98/(Distante!V98*Distante!V98)</f>
        <v>15217.7890625</v>
      </c>
      <c r="W98" s="16" t="n">
        <f aca="false">$A$1*Populatia!$W$23*Populatia!W98/(Distante!W98*Distante!W98)</f>
        <v>1518.11206896552</v>
      </c>
      <c r="X98" s="16" t="n">
        <f aca="false">$A$1*Populatia!$X$24*Populatia!X98/(Distante!X98*Distante!X98)</f>
        <v>464.168225623583</v>
      </c>
      <c r="Y98" s="16" t="n">
        <f aca="false">$A$1*Populatia!$Y$25*Populatia!Y98/(Distante!Y98*Distante!Y98)</f>
        <v>559.781157024793</v>
      </c>
      <c r="Z98" s="16" t="n">
        <f aca="false">$A$1*Populatia!$Z$26*Populatia!Z98/(Distante!Z98*Distante!Z98)</f>
        <v>836.187716262976</v>
      </c>
      <c r="AA98" s="16" t="n">
        <f aca="false">$A$1*Populatia!$AA$27*Populatia!AA98/(Distante!AA98*Distante!AA98)</f>
        <v>76.3335345972709</v>
      </c>
      <c r="AB98" s="16" t="n">
        <f aca="false">$A$1*Populatia!$AB$28*Populatia!AB98/(Distante!AB98*Distante!AB98)</f>
        <v>267.685306811785</v>
      </c>
      <c r="AC98" s="16" t="n">
        <f aca="false">$A$1*Populatia!$AC$29*Populatia!AC98/(Distante!AC98*Distante!AC98)</f>
        <v>415.432958477509</v>
      </c>
      <c r="AD98" s="16" t="n">
        <f aca="false">$A$1*Populatia!$AD$30*Populatia!AD98/(Distante!AD98*Distante!AD98)</f>
        <v>486.092773593975</v>
      </c>
      <c r="AE98" s="16" t="n">
        <f aca="false">$A$1*Populatia!$AE$31*Populatia!AE98/(Distante!AE98*Distante!AE98)</f>
        <v>1821.53364090734</v>
      </c>
      <c r="AF98" s="16" t="n">
        <f aca="false">$A$1*Populatia!$AF$32*Populatia!AF98/(Distante!AF98*Distante!AF98)</f>
        <v>293.578673408685</v>
      </c>
      <c r="AG98" s="16" t="n">
        <f aca="false">$A$1*Populatia!$AG$33*Populatia!AG98/(Distante!AG98*Distante!AG98)</f>
        <v>1496.98666666667</v>
      </c>
      <c r="AH98" s="16" t="n">
        <f aca="false">$A$1*Populatia!$AH$34*Populatia!AH98/(Distante!AH98*Distante!AH98)</f>
        <v>408.498285322359</v>
      </c>
      <c r="AI98" s="16" t="n">
        <f aca="false">$A$1*Populatia!$AI$35*Populatia!AI98/(Distante!AI98*Distante!AI98)</f>
        <v>2222.68620037807</v>
      </c>
      <c r="AJ98" s="16" t="n">
        <f aca="false">$A$1*Populatia!$AJ$36*Populatia!AJ98/(Distante!AJ98*Distante!AJ98)</f>
        <v>2290.36937716263</v>
      </c>
      <c r="AK98" s="16" t="n">
        <f aca="false">$A$1*Populatia!$AK$37*Populatia!AK98/(Distante!AK98*Distante!AK98)</f>
        <v>58.8275511685295</v>
      </c>
      <c r="AL98" s="16" t="n">
        <f aca="false">$A$1*Populatia!$AL$38*Populatia!AL98/(Distante!AL98*Distante!AL98)</f>
        <v>3748.44777777778</v>
      </c>
      <c r="AM98" s="16" t="n">
        <f aca="false">$A$1*Populatia!$AM$39*Populatia!AM98/(Distante!AM98*Distante!AM98)</f>
        <v>126.122349408895</v>
      </c>
      <c r="AN98" s="16" t="n">
        <f aca="false">$A$1*Populatia!$AN$40*Populatia!AN98/(Distante!AN98*Distante!AN98)</f>
        <v>2783.91950113379</v>
      </c>
      <c r="AO98" s="16" t="n">
        <f aca="false">$A$1*Populatia!$AO$41*Populatia!AO98/(Distante!AO98*Distante!AO98)</f>
        <v>271.870707596254</v>
      </c>
      <c r="AP98" s="16" t="n">
        <f aca="false">$A$1*Populatia!$AP$42*Populatia!AP98/(Distante!AP98*Distante!AP98)</f>
        <v>307.858433102289</v>
      </c>
      <c r="AQ98" s="16" t="n">
        <f aca="false">$A$1*Populatia!$AQ$43*Populatia!AQ98/(Distante!AQ98*Distante!AQ98)</f>
        <v>1716.87158785083</v>
      </c>
      <c r="AR98" s="16" t="n">
        <f aca="false">$A$1*Populatia!$AR$44*Populatia!AR98/(Distante!AR98*Distante!AR98)</f>
        <v>408.519382716049</v>
      </c>
      <c r="AS98" s="16" t="n">
        <f aca="false">$A$1*Populatia!$AS$45*Populatia!AS98/(Distante!AS98*Distante!AS98)</f>
        <v>1258.084</v>
      </c>
      <c r="AT98" s="16" t="n">
        <f aca="false">$A$1*Populatia!$AT$46*Populatia!AT98/(Distante!AT98*Distante!AT98)</f>
        <v>1953.72761349438</v>
      </c>
      <c r="AU98" s="16" t="n">
        <f aca="false">$A$1*Populatia!$AU$47*Populatia!AU98/(Distante!AU98*Distante!AU98)</f>
        <v>252.100394070182</v>
      </c>
      <c r="AV98" s="16" t="n">
        <f aca="false">$A$1*Populatia!$AV$48*Populatia!AV98/(Distante!AV98*Distante!AV98)</f>
        <v>37927.08</v>
      </c>
      <c r="AW98" s="16" t="n">
        <f aca="false">$A$1*Populatia!$AW$49*Populatia!AW98/(Distante!AW98*Distante!AW98)</f>
        <v>1694.99307958478</v>
      </c>
      <c r="AX98" s="16" t="n">
        <f aca="false">$A$1*Populatia!$AX$50*Populatia!AX98/(Distante!AX98*Distante!AX98)</f>
        <v>1367.87061728395</v>
      </c>
      <c r="AY98" s="16" t="n">
        <f aca="false">$A$1*Populatia!$AY$51*Populatia!AY98/(Distante!AY98*Distante!AY98)</f>
        <v>1654.27684441198</v>
      </c>
      <c r="AZ98" s="16" t="n">
        <f aca="false">$A$1*Populatia!$AZ$52*Populatia!AZ98/(Distante!AZ98*Distante!AZ98)</f>
        <v>3826.79881656805</v>
      </c>
      <c r="BA98" s="16" t="n">
        <f aca="false">$A$1*Populatia!$BA$53*Populatia!BA98/(Distante!BA98*Distante!BA98)</f>
        <v>912.942283163265</v>
      </c>
      <c r="BB98" s="16" t="n">
        <f aca="false">$A$1*Populatia!$BB$54*Populatia!BB98/(Distante!BB98*Distante!BB98)</f>
        <v>1342.25884887658</v>
      </c>
      <c r="BC98" s="16" t="n">
        <f aca="false">$A$1*Populatia!$BC$55*Populatia!BC98/(Distante!BC98*Distante!BC98)</f>
        <v>308.235537190083</v>
      </c>
      <c r="BD98" s="16" t="n">
        <f aca="false">$A$1*Populatia!$BD$56*Populatia!BD98/(Distante!BD98*Distante!BD98)</f>
        <v>842.960711111111</v>
      </c>
      <c r="BE98" s="16" t="n">
        <f aca="false">$A$1*Populatia!$BE$57*Populatia!BE98/(Distante!BE98*Distante!BE98)</f>
        <v>604.791952446273</v>
      </c>
      <c r="BF98" s="16" t="n">
        <f aca="false">$A$1*Populatia!$BF$58*Populatia!BF98/(Distante!BF98*Distante!BF98)</f>
        <v>537.951247165533</v>
      </c>
      <c r="BG98" s="16" t="n">
        <f aca="false">$A$1*Populatia!$BG$59*Populatia!BG98/(Distante!BG98*Distante!BG98)</f>
        <v>498.601737540009</v>
      </c>
      <c r="BH98" s="16" t="n">
        <f aca="false">$A$1*Populatia!$BH$60*Populatia!BH98/(Distante!BH98*Distante!BH98)</f>
        <v>319.590359055743</v>
      </c>
      <c r="BI98" s="16" t="n">
        <f aca="false">$A$1*Populatia!$BI$61*Populatia!BI98/(Distante!BI98*Distante!BI98)</f>
        <v>319.674961419753</v>
      </c>
      <c r="BJ98" s="16" t="n">
        <f aca="false">$A$1*Populatia!$BJ$62*Populatia!BJ98/(Distante!BJ98*Distante!BJ98)</f>
        <v>1706.699375</v>
      </c>
      <c r="BK98" s="16" t="n">
        <f aca="false">$A$1*Populatia!$BK$63*Populatia!BK98/(Distante!BK98*Distante!BK98)</f>
        <v>284.345983843926</v>
      </c>
      <c r="BL98" s="16" t="n">
        <f aca="false">$A$1*Populatia!$BL$64*Populatia!BL98/(Distante!BL98*Distante!BL98)</f>
        <v>124.508848852041</v>
      </c>
      <c r="BM98" s="16" t="n">
        <f aca="false">$A$1*Populatia!$BM$65*Populatia!BM98/(Distante!BM98*Distante!BM98)</f>
        <v>360.751795461074</v>
      </c>
      <c r="BN98" s="16" t="n">
        <f aca="false">$A$1*Populatia!$BN$66*Populatia!BN98/(Distante!BN98*Distante!BN98)</f>
        <v>717.342797783934</v>
      </c>
      <c r="BO98" s="16" t="n">
        <f aca="false">$A$1*Populatia!$BO$67*Populatia!BO98/(Distante!BO98*Distante!BO98)</f>
        <v>2201.3254015467</v>
      </c>
      <c r="BP98" s="16" t="n">
        <f aca="false">$A$1*Populatia!$BP$68*Populatia!BP98/(Distante!BP98*Distante!BP98)</f>
        <v>280.998364069007</v>
      </c>
      <c r="BQ98" s="16" t="n">
        <f aca="false">$A$1*Populatia!$BQ$69*Populatia!BQ98/(Distante!BQ98*Distante!BQ98)</f>
        <v>2947.50637755102</v>
      </c>
      <c r="BR98" s="16" t="n">
        <f aca="false">$A$1*Populatia!$BR$70*Populatia!BR98/(Distante!BR98*Distante!BR98)</f>
        <v>3239.76851851852</v>
      </c>
      <c r="BS98" s="16" t="n">
        <f aca="false">$A$1*Populatia!$BS$71*Populatia!BS98/(Distante!BS98*Distante!BS98)</f>
        <v>717.532573869705</v>
      </c>
      <c r="BT98" s="16" t="n">
        <f aca="false">$A$1*Populatia!$BT$72*Populatia!BT98/(Distante!BT98*Distante!BT98)</f>
        <v>1895.1236</v>
      </c>
      <c r="BU98" s="16" t="n">
        <f aca="false">$A$1*Populatia!$BU$73*Populatia!BU98/(Distante!BU98*Distante!BU98)</f>
        <v>106.090209902259</v>
      </c>
      <c r="BV98" s="16" t="n">
        <f aca="false">$A$1*Populatia!$BV$74*Populatia!BV98/(Distante!BV98*Distante!BV98)</f>
        <v>1399.56399583767</v>
      </c>
      <c r="BW98" s="16" t="n">
        <f aca="false">$A$1*Populatia!$BW$75*Populatia!BW98/(Distante!BW98*Distante!BW98)</f>
        <v>537.73507805326</v>
      </c>
      <c r="BX98" s="16" t="n">
        <f aca="false">$A$1*Populatia!$BX$76*Populatia!BX98/(Distante!BX98*Distante!BX98)</f>
        <v>300.093942901235</v>
      </c>
      <c r="BY98" s="16" t="n">
        <f aca="false">$A$1*Populatia!$BY$77*Populatia!BY98/(Distante!BY98*Distante!BY98)</f>
        <v>139.8042</v>
      </c>
      <c r="BZ98" s="16" t="n">
        <f aca="false">$A$1*Populatia!$BZ$78*Populatia!BZ98/(Distante!BZ98*Distante!BZ98)</f>
        <v>678.50732421875</v>
      </c>
      <c r="CA98" s="16" t="n">
        <f aca="false">$A$1*Populatia!$CA$79*Populatia!CA98/(Distante!CA98*Distante!CA98)</f>
        <v>224.586262844781</v>
      </c>
      <c r="CB98" s="16" t="n">
        <f aca="false">$A$1*Populatia!$CB$80*Populatia!CB98/(Distante!CB98*Distante!CB98)</f>
        <v>251.099918875068</v>
      </c>
      <c r="CC98" s="16" t="n">
        <f aca="false">$A$1*Populatia!$CC$81*Populatia!CC98/(Distante!CC98*Distante!CC98)</f>
        <v>1002.52489795918</v>
      </c>
      <c r="CD98" s="16" t="n">
        <f aca="false">$A$1*Populatia!$CD$82*Populatia!CD98/(Distante!CD98*Distante!CD98)</f>
        <v>1817.2726326743</v>
      </c>
      <c r="CE98" s="16" t="n">
        <f aca="false">$A$1*Populatia!$CE$83*Populatia!CE98/(Distante!CE98*Distante!CE98)</f>
        <v>284.794010226443</v>
      </c>
      <c r="CF98" s="17" t="n">
        <f aca="false">$A$1*Populatia!$CF$84*Populatia!CF98/(Distante!CF98*Distante!CF98)</f>
        <v>287.760710059172</v>
      </c>
      <c r="CG98" s="16" t="n">
        <f aca="false">$A$1*Populatia!$CG$85*Populatia!CG98/(Distante!CG98*Distante!CG98)</f>
        <v>3918.67403628118</v>
      </c>
      <c r="CH98" s="16" t="n">
        <f aca="false">$A$1*Populatia!$CH$86*Populatia!CH98/(Distante!CH98*Distante!CH98)</f>
        <v>3977.15407407407</v>
      </c>
      <c r="CI98" s="17" t="n">
        <f aca="false">$A$1*Populatia!$CI$87*Populatia!CI98/(Distante!CI98*Distante!CI98)</f>
        <v>1316.84967320261</v>
      </c>
      <c r="CJ98" s="17" t="n">
        <f aca="false">$A$1*Populatia!$CJ$88*Populatia!CJ98/(Distante!CJ98*Distante!CJ98)</f>
        <v>341.928376862682</v>
      </c>
      <c r="CK98" s="17" t="n">
        <f aca="false">$A$1*Populatia!$CK$89*Populatia!CK98/(Distante!CK98*Distante!CK98)</f>
        <v>2384.45609504132</v>
      </c>
      <c r="CL98" s="17" t="n">
        <f aca="false">$A$1*Populatia!$CL$90*Populatia!CL98/(Distante!CL98*Distante!CL98)</f>
        <v>473.901701323251</v>
      </c>
      <c r="CM98" s="17" t="n">
        <f aca="false">$A$1*Populatia!$CM$91*Populatia!CM98/(Distante!CM98*Distante!CM98)</f>
        <v>72.7878908057373</v>
      </c>
      <c r="CN98" s="17" t="n">
        <f aca="false">$A$1*Populatia!$CN$92*Populatia!CN98/(Distante!CN98*Distante!CN98)</f>
        <v>1969.49444444444</v>
      </c>
      <c r="CO98" s="17" t="n">
        <f aca="false">$A$1*Populatia!$CO$93*Populatia!CO98/(Distante!CO98*Distante!CO98)</f>
        <v>360.626066256695</v>
      </c>
      <c r="CP98" s="17" t="n">
        <f aca="false">$A$1*Populatia!$CP$94*Populatia!CP98/(Distante!CP98*Distante!CP98)</f>
        <v>98.3096590909091</v>
      </c>
      <c r="CQ98" s="17" t="n">
        <f aca="false">$A$1*Populatia!$CQ$95*Populatia!CQ98/(Distante!CQ98*Distante!CQ98)</f>
        <v>273.474716446125</v>
      </c>
      <c r="CR98" s="17" t="n">
        <f aca="false">$A$1*Populatia!$CR$96*Populatia!CR98/(Distante!CR98*Distante!CR98)</f>
        <v>1210.93959183673</v>
      </c>
      <c r="CS98" s="17" t="n">
        <f aca="false">$A$1*Populatia!$CS$97*Populatia!CS98/(Distante!CS98*Distante!CS98)</f>
        <v>186.743580246914</v>
      </c>
      <c r="CT98" s="17" t="n">
        <v>0</v>
      </c>
      <c r="CU98" s="16" t="n">
        <v>1028.8836565097</v>
      </c>
      <c r="CV98" s="16" t="n">
        <v>7756.26303854875</v>
      </c>
      <c r="CW98" s="16" t="n">
        <v>372.410104810535</v>
      </c>
      <c r="CX98" s="16" t="n">
        <v>987.5341796875</v>
      </c>
      <c r="CY98" s="16" t="n">
        <v>337.503244997296</v>
      </c>
    </row>
    <row r="99" customFormat="false" ht="14.4" hidden="false" customHeight="false" outlineLevel="0" collapsed="false">
      <c r="A99" s="4" t="s">
        <v>98</v>
      </c>
      <c r="B99" s="16" t="n">
        <f aca="false">$A$1*Populatia!$B$2*Populatia!B99/(Distante!B99*Distante!B99)</f>
        <v>129944.27342689</v>
      </c>
      <c r="C99" s="16" t="n">
        <f aca="false">$A$1*Populatia!$C$3*Populatia!C99/(Distante!C99*Distante!C99)</f>
        <v>12084.5266272189</v>
      </c>
      <c r="D99" s="16" t="n">
        <f aca="false">$A$1*Populatia!$D$4*Populatia!D99/(Distante!D99*Distante!D99)</f>
        <v>21590.4991735537</v>
      </c>
      <c r="E99" s="16" t="n">
        <f aca="false">$A$1*Populatia!$E$5*Populatia!E99/(Distante!E99*Distante!E99)</f>
        <v>23848.6956521739</v>
      </c>
      <c r="F99" s="16" t="n">
        <f aca="false">$A$1*Populatia!$F$6*Populatia!F99/(Distante!F99*Distante!F99)</f>
        <v>4458.91881656805</v>
      </c>
      <c r="G99" s="16" t="n">
        <f aca="false">$A$1*Populatia!$G$7*Populatia!G99/(Distante!G99*Distante!G99)</f>
        <v>5426.37846498959</v>
      </c>
      <c r="H99" s="16" t="n">
        <f aca="false">$A$1*Populatia!$H$8*Populatia!H99/(Distante!H99*Distante!H99)</f>
        <v>4692.4416</v>
      </c>
      <c r="I99" s="16" t="n">
        <f aca="false">$A$1*Populatia!$I$9*Populatia!I99/(Distante!I99*Distante!I99)</f>
        <v>8118.57407407407</v>
      </c>
      <c r="J99" s="16" t="n">
        <f aca="false">$A$1*Populatia!$J$10*Populatia!J99/(Distante!J99*Distante!J99)</f>
        <v>1480.65494791667</v>
      </c>
      <c r="K99" s="16" t="n">
        <f aca="false">$A$1*Populatia!$K$11*Populatia!K99/(Distante!K99*Distante!K99)</f>
        <v>5039.06878306878</v>
      </c>
      <c r="L99" s="16" t="n">
        <f aca="false">$A$1*Populatia!$L$12*Populatia!L99/(Distante!L99*Distante!L99)</f>
        <v>7004.86956521739</v>
      </c>
      <c r="M99" s="16" t="n">
        <f aca="false">$A$1*Populatia!$M$13*Populatia!M99/(Distante!M99*Distante!M99)</f>
        <v>7638.10285714286</v>
      </c>
      <c r="N99" s="16" t="n">
        <f aca="false">$A$1*Populatia!$N$14*Populatia!N99/(Distante!N99*Distante!N99)</f>
        <v>3967.60207100592</v>
      </c>
      <c r="O99" s="16" t="n">
        <f aca="false">$A$1*Populatia!$O$15*Populatia!O99/(Distante!O99*Distante!O99)</f>
        <v>11767.46484375</v>
      </c>
      <c r="P99" s="16" t="n">
        <f aca="false">$A$1*Populatia!$P$16*Populatia!P99/(Distante!P99*Distante!P99)</f>
        <v>660.3515625</v>
      </c>
      <c r="Q99" s="16" t="n">
        <f aca="false">$A$1*Populatia!$Q$17*Populatia!Q99/(Distante!Q99*Distante!Q99)</f>
        <v>3567.19047619048</v>
      </c>
      <c r="R99" s="16" t="n">
        <f aca="false">$A$1*Populatia!$R$18*Populatia!R99/(Distante!R99*Distante!R99)</f>
        <v>415.0123183391</v>
      </c>
      <c r="S99" s="16" t="n">
        <f aca="false">$A$1*Populatia!$S$19*Populatia!S99/(Distante!S99*Distante!S99)</f>
        <v>3707.35135135135</v>
      </c>
      <c r="T99" s="16" t="n">
        <f aca="false">$A$1*Populatia!$T$20*Populatia!T99/(Distante!T99*Distante!T99)</f>
        <v>7508.8657648283</v>
      </c>
      <c r="U99" s="16" t="n">
        <f aca="false">$A$1*Populatia!$U$21*Populatia!U99/(Distante!U99*Distante!U99)</f>
        <v>277.159420289855</v>
      </c>
      <c r="V99" s="16" t="n">
        <f aca="false">$A$1*Populatia!$V$22*Populatia!V99/(Distante!V99*Distante!V99)</f>
        <v>16992.2083333333</v>
      </c>
      <c r="W99" s="16" t="n">
        <f aca="false">$A$1*Populatia!$W$23*Populatia!W99/(Distante!W99*Distante!W99)</f>
        <v>2858.18935174872</v>
      </c>
      <c r="X99" s="16" t="n">
        <f aca="false">$A$1*Populatia!$X$24*Populatia!X99/(Distante!X99*Distante!X99)</f>
        <v>951.368713146028</v>
      </c>
      <c r="Y99" s="16" t="n">
        <f aca="false">$A$1*Populatia!$Y$25*Populatia!Y99/(Distante!Y99*Distante!Y99)</f>
        <v>756.3136</v>
      </c>
      <c r="Z99" s="16" t="n">
        <f aca="false">$A$1*Populatia!$Z$26*Populatia!Z99/(Distante!Z99*Distante!Z99)</f>
        <v>802.817851239669</v>
      </c>
      <c r="AA99" s="16" t="n">
        <f aca="false">$A$1*Populatia!$AA$27*Populatia!AA99/(Distante!AA99*Distante!AA99)</f>
        <v>230.527507620845</v>
      </c>
      <c r="AB99" s="16" t="n">
        <f aca="false">$A$1*Populatia!$AB$28*Populatia!AB99/(Distante!AB99*Distante!AB99)</f>
        <v>604.462809917355</v>
      </c>
      <c r="AC99" s="16" t="n">
        <f aca="false">$A$1*Populatia!$AC$29*Populatia!AC99/(Distante!AC99*Distante!AC99)</f>
        <v>813.988193624557</v>
      </c>
      <c r="AD99" s="16" t="n">
        <f aca="false">$A$1*Populatia!$AD$30*Populatia!AD99/(Distante!AD99*Distante!AD99)</f>
        <v>984.21229338843</v>
      </c>
      <c r="AE99" s="16" t="n">
        <f aca="false">$A$1*Populatia!$AE$31*Populatia!AE99/(Distante!AE99*Distante!AE99)</f>
        <v>3538.36266349584</v>
      </c>
      <c r="AF99" s="16" t="n">
        <f aca="false">$A$1*Populatia!$AF$32*Populatia!AF99/(Distante!AF99*Distante!AF99)</f>
        <v>686.428235294118</v>
      </c>
      <c r="AG99" s="16" t="n">
        <f aca="false">$A$1*Populatia!$AG$33*Populatia!AG99/(Distante!AG99*Distante!AG99)</f>
        <v>1353.9456</v>
      </c>
      <c r="AH99" s="16" t="n">
        <f aca="false">$A$1*Populatia!$AH$34*Populatia!AH99/(Distante!AH99*Distante!AH99)</f>
        <v>532.029866666667</v>
      </c>
      <c r="AI99" s="16" t="n">
        <f aca="false">$A$1*Populatia!$AI$35*Populatia!AI99/(Distante!AI99*Distante!AI99)</f>
        <v>9117.37037037037</v>
      </c>
      <c r="AJ99" s="16" t="n">
        <f aca="false">$A$1*Populatia!$AJ$36*Populatia!AJ99/(Distante!AJ99*Distante!AJ99)</f>
        <v>3597.55327203894</v>
      </c>
      <c r="AK99" s="16" t="n">
        <f aca="false">$A$1*Populatia!$AK$37*Populatia!AK99/(Distante!AK99*Distante!AK99)</f>
        <v>122.951817413356</v>
      </c>
      <c r="AL99" s="16" t="n">
        <f aca="false">$A$1*Populatia!$AL$38*Populatia!AL99/(Distante!AL99*Distante!AL99)</f>
        <v>5572.44181459566</v>
      </c>
      <c r="AM99" s="16" t="n">
        <f aca="false">$A$1*Populatia!$AM$39*Populatia!AM99/(Distante!AM99*Distante!AM99)</f>
        <v>270.560487101426</v>
      </c>
      <c r="AN99" s="16" t="n">
        <f aca="false">$A$1*Populatia!$AN$40*Populatia!AN99/(Distante!AN99*Distante!AN99)</f>
        <v>5354.92708333333</v>
      </c>
      <c r="AO99" s="16" t="n">
        <f aca="false">$A$1*Populatia!$AO$41*Populatia!AO99/(Distante!AO99*Distante!AO99)</f>
        <v>1296.58666666667</v>
      </c>
      <c r="AP99" s="16" t="n">
        <f aca="false">$A$1*Populatia!$AP$42*Populatia!AP99/(Distante!AP99*Distante!AP99)</f>
        <v>989.624294544477</v>
      </c>
      <c r="AQ99" s="16" t="n">
        <f aca="false">$A$1*Populatia!$AQ$43*Populatia!AQ99/(Distante!AQ99*Distante!AQ99)</f>
        <v>3335.05469678954</v>
      </c>
      <c r="AR99" s="16" t="n">
        <f aca="false">$A$1*Populatia!$AR$44*Populatia!AR99/(Distante!AR99*Distante!AR99)</f>
        <v>783.617306060892</v>
      </c>
      <c r="AS99" s="16" t="n">
        <f aca="false">$A$1*Populatia!$AS$45*Populatia!AS99/(Distante!AS99*Distante!AS99)</f>
        <v>1567.5223170006</v>
      </c>
      <c r="AT99" s="16" t="n">
        <f aca="false">$A$1*Populatia!$AT$46*Populatia!AT99/(Distante!AT99*Distante!AT99)</f>
        <v>3758.03571428571</v>
      </c>
      <c r="AU99" s="16" t="n">
        <f aca="false">$A$1*Populatia!$AU$47*Populatia!AU99/(Distante!AU99*Distante!AU99)</f>
        <v>527.375625</v>
      </c>
      <c r="AV99" s="16" t="n">
        <f aca="false">$A$1*Populatia!$AV$48*Populatia!AV99/(Distante!AV99*Distante!AV99)</f>
        <v>11330.1117717004</v>
      </c>
      <c r="AW99" s="16" t="n">
        <f aca="false">$A$1*Populatia!$AW$49*Populatia!AW99/(Distante!AW99*Distante!AW99)</f>
        <v>2430.98074074074</v>
      </c>
      <c r="AX99" s="16" t="n">
        <f aca="false">$A$1*Populatia!$AX$50*Populatia!AX99/(Distante!AX99*Distante!AX99)</f>
        <v>4819.29639889197</v>
      </c>
      <c r="AY99" s="16" t="n">
        <f aca="false">$A$1*Populatia!$AY$51*Populatia!AY99/(Distante!AY99*Distante!AY99)</f>
        <v>2938.9152892562</v>
      </c>
      <c r="AZ99" s="16" t="n">
        <f aca="false">$A$1*Populatia!$AZ$52*Populatia!AZ99/(Distante!AZ99*Distante!AZ99)</f>
        <v>3209.50518518519</v>
      </c>
      <c r="BA99" s="16" t="n">
        <f aca="false">$A$1*Populatia!$BA$53*Populatia!BA99/(Distante!BA99*Distante!BA99)</f>
        <v>1871.18522372529</v>
      </c>
      <c r="BB99" s="16" t="n">
        <f aca="false">$A$1*Populatia!$BB$54*Populatia!BB99/(Distante!BB99*Distante!BB99)</f>
        <v>2674.8955078125</v>
      </c>
      <c r="BC99" s="16" t="n">
        <f aca="false">$A$1*Populatia!$BC$55*Populatia!BC99/(Distante!BC99*Distante!BC99)</f>
        <v>688.422857142857</v>
      </c>
      <c r="BD99" s="16" t="n">
        <f aca="false">$A$1*Populatia!$BD$56*Populatia!BD99/(Distante!BD99*Distante!BD99)</f>
        <v>1573.88188664289</v>
      </c>
      <c r="BE99" s="16" t="n">
        <f aca="false">$A$1*Populatia!$BE$57*Populatia!BE99/(Distante!BE99*Distante!BE99)</f>
        <v>1152.63267429761</v>
      </c>
      <c r="BF99" s="16" t="n">
        <f aca="false">$A$1*Populatia!$BF$58*Populatia!BF99/(Distante!BF99*Distante!BF99)</f>
        <v>640.711636656813</v>
      </c>
      <c r="BG99" s="16" t="n">
        <f aca="false">$A$1*Populatia!$BG$59*Populatia!BG99/(Distante!BG99*Distante!BG99)</f>
        <v>950.251821019771</v>
      </c>
      <c r="BH99" s="16" t="n">
        <f aca="false">$A$1*Populatia!$BH$60*Populatia!BH99/(Distante!BH99*Distante!BH99)</f>
        <v>1496.87130177515</v>
      </c>
      <c r="BI99" s="16" t="n">
        <f aca="false">$A$1*Populatia!$BI$61*Populatia!BI99/(Distante!BI99*Distante!BI99)</f>
        <v>590.059523809524</v>
      </c>
      <c r="BJ99" s="16" t="n">
        <f aca="false">$A$1*Populatia!$BJ$62*Populatia!BJ99/(Distante!BJ99*Distante!BJ99)</f>
        <v>3105.71842462653</v>
      </c>
      <c r="BK99" s="16" t="n">
        <f aca="false">$A$1*Populatia!$BK$63*Populatia!BK99/(Distante!BK99*Distante!BK99)</f>
        <v>541.916059660076</v>
      </c>
      <c r="BL99" s="16" t="n">
        <f aca="false">$A$1*Populatia!$BL$64*Populatia!BL99/(Distante!BL99*Distante!BL99)</f>
        <v>255.195889698231</v>
      </c>
      <c r="BM99" s="16" t="n">
        <f aca="false">$A$1*Populatia!$BM$65*Populatia!BM99/(Distante!BM99*Distante!BM99)</f>
        <v>724.278236914601</v>
      </c>
      <c r="BN99" s="16" t="n">
        <f aca="false">$A$1*Populatia!$BN$66*Populatia!BN99/(Distante!BN99*Distante!BN99)</f>
        <v>800.986149584488</v>
      </c>
      <c r="BO99" s="16" t="n">
        <f aca="false">$A$1*Populatia!$BO$67*Populatia!BO99/(Distante!BO99*Distante!BO99)</f>
        <v>8042.20069204152</v>
      </c>
      <c r="BP99" s="16" t="n">
        <f aca="false">$A$1*Populatia!$BP$68*Populatia!BP99/(Distante!BP99*Distante!BP99)</f>
        <v>641.823147647377</v>
      </c>
      <c r="BQ99" s="16" t="n">
        <f aca="false">$A$1*Populatia!$BQ$69*Populatia!BQ99/(Distante!BQ99*Distante!BQ99)</f>
        <v>4739.31428571429</v>
      </c>
      <c r="BR99" s="16" t="n">
        <f aca="false">$A$1*Populatia!$BR$70*Populatia!BR99/(Distante!BR99*Distante!BR99)</f>
        <v>1926.3550036523</v>
      </c>
      <c r="BS99" s="16" t="n">
        <f aca="false">$A$1*Populatia!$BS$71*Populatia!BS99/(Distante!BS99*Distante!BS99)</f>
        <v>2500.62814814815</v>
      </c>
      <c r="BT99" s="16" t="n">
        <f aca="false">$A$1*Populatia!$BT$72*Populatia!BT99/(Distante!BT99*Distante!BT99)</f>
        <v>4081.97942386831</v>
      </c>
      <c r="BU99" s="16" t="n">
        <f aca="false">$A$1*Populatia!$BU$73*Populatia!BU99/(Distante!BU99*Distante!BU99)</f>
        <v>224.912385073012</v>
      </c>
      <c r="BV99" s="16" t="n">
        <f aca="false">$A$1*Populatia!$BV$74*Populatia!BV99/(Distante!BV99*Distante!BV99)</f>
        <v>2340.07479224377</v>
      </c>
      <c r="BW99" s="16" t="n">
        <f aca="false">$A$1*Populatia!$BW$75*Populatia!BW99/(Distante!BW99*Distante!BW99)</f>
        <v>1074.66617969321</v>
      </c>
      <c r="BX99" s="16" t="n">
        <f aca="false">$A$1*Populatia!$BX$76*Populatia!BX99/(Distante!BX99*Distante!BX99)</f>
        <v>626.25156224964</v>
      </c>
      <c r="BY99" s="16" t="n">
        <f aca="false">$A$1*Populatia!$BY$77*Populatia!BY99/(Distante!BY99*Distante!BY99)</f>
        <v>280.004464285714</v>
      </c>
      <c r="BZ99" s="16" t="n">
        <f aca="false">$A$1*Populatia!$BZ$78*Populatia!BZ99/(Distante!BZ99*Distante!BZ99)</f>
        <v>1385.09184685578</v>
      </c>
      <c r="CA99" s="16" t="n">
        <f aca="false">$A$1*Populatia!$CA$79*Populatia!CA99/(Distante!CA99*Distante!CA99)</f>
        <v>443.524285258795</v>
      </c>
      <c r="CB99" s="16" t="n">
        <f aca="false">$A$1*Populatia!$CB$80*Populatia!CB99/(Distante!CB99*Distante!CB99)</f>
        <v>602.502582644628</v>
      </c>
      <c r="CC99" s="16" t="n">
        <f aca="false">$A$1*Populatia!$CC$81*Populatia!CC99/(Distante!CC99*Distante!CC99)</f>
        <v>1058.09465020576</v>
      </c>
      <c r="CD99" s="16" t="n">
        <f aca="false">$A$1*Populatia!$CD$82*Populatia!CD99/(Distante!CD99*Distante!CD99)</f>
        <v>1904.328125</v>
      </c>
      <c r="CE99" s="16" t="n">
        <f aca="false">$A$1*Populatia!$CE$83*Populatia!CE99/(Distante!CE99*Distante!CE99)</f>
        <v>597.179698216735</v>
      </c>
      <c r="CF99" s="17" t="n">
        <f aca="false">$A$1*Populatia!$CF$84*Populatia!CF99/(Distante!CF99*Distante!CF99)</f>
        <v>589.215277777778</v>
      </c>
      <c r="CG99" s="16" t="n">
        <f aca="false">$A$1*Populatia!$CG$85*Populatia!CG99/(Distante!CG99*Distante!CG99)</f>
        <v>7233.13119533528</v>
      </c>
      <c r="CH99" s="16" t="n">
        <f aca="false">$A$1*Populatia!$CH$86*Populatia!CH99/(Distante!CH99*Distante!CH99)</f>
        <v>7482.9275147929</v>
      </c>
      <c r="CI99" s="17" t="n">
        <f aca="false">$A$1*Populatia!$CI$87*Populatia!CI99/(Distante!CI99*Distante!CI99)</f>
        <v>3063.41331434674</v>
      </c>
      <c r="CJ99" s="17" t="n">
        <f aca="false">$A$1*Populatia!$CJ$88*Populatia!CJ99/(Distante!CJ99*Distante!CJ99)</f>
        <v>724.891833423472</v>
      </c>
      <c r="CK99" s="17" t="n">
        <f aca="false">$A$1*Populatia!$CK$89*Populatia!CK99/(Distante!CK99*Distante!CK99)</f>
        <v>4458.97577854671</v>
      </c>
      <c r="CL99" s="17" t="n">
        <f aca="false">$A$1*Populatia!$CL$90*Populatia!CL99/(Distante!CL99*Distante!CL99)</f>
        <v>885.70125</v>
      </c>
      <c r="CM99" s="17" t="n">
        <f aca="false">$A$1*Populatia!$CM$91*Populatia!CM99/(Distante!CM99*Distante!CM99)</f>
        <v>151.80378600823</v>
      </c>
      <c r="CN99" s="17" t="n">
        <f aca="false">$A$1*Populatia!$CN$92*Populatia!CN99/(Distante!CN99*Distante!CN99)</f>
        <v>8418.26086956522</v>
      </c>
      <c r="CO99" s="17" t="n">
        <f aca="false">$A$1*Populatia!$CO$93*Populatia!CO99/(Distante!CO99*Distante!CO99)</f>
        <v>662.976919727101</v>
      </c>
      <c r="CP99" s="17" t="n">
        <f aca="false">$A$1*Populatia!$CP$94*Populatia!CP99/(Distante!CP99*Distante!CP99)</f>
        <v>236.133333333333</v>
      </c>
      <c r="CQ99" s="17" t="n">
        <f aca="false">$A$1*Populatia!$CQ$95*Populatia!CQ99/(Distante!CQ99*Distante!CQ99)</f>
        <v>605.510204081633</v>
      </c>
      <c r="CR99" s="17" t="n">
        <f aca="false">$A$1*Populatia!$CR$96*Populatia!CR99/(Distante!CR99*Distante!CR99)</f>
        <v>1278.06172839506</v>
      </c>
      <c r="CS99" s="17" t="n">
        <f aca="false">$A$1*Populatia!$CS$97*Populatia!CS99/(Distante!CS99*Distante!CS99)</f>
        <v>372.536417998236</v>
      </c>
      <c r="CT99" s="17" t="n">
        <f aca="false">$A$1*Populatia!$CT$98*Populatia!CT99/(Distante!CT99*Distante!CT99)</f>
        <v>1028.8836565097</v>
      </c>
      <c r="CU99" s="17" t="n">
        <v>0</v>
      </c>
      <c r="CV99" s="16" t="n">
        <v>5649.92504930966</v>
      </c>
      <c r="CW99" s="16" t="n">
        <v>752.911764705882</v>
      </c>
      <c r="CX99" s="16" t="n">
        <v>70571.6666666667</v>
      </c>
      <c r="CY99" s="16" t="n">
        <v>725.086368366285</v>
      </c>
    </row>
    <row r="100" customFormat="false" ht="14.4" hidden="false" customHeight="false" outlineLevel="0" collapsed="false">
      <c r="A100" s="4" t="s">
        <v>99</v>
      </c>
      <c r="B100" s="16" t="n">
        <f aca="false">$A$1*Populatia!$B$2*Populatia!B100/(Distante!B100*Distante!B100)</f>
        <v>161343.1640625</v>
      </c>
      <c r="C100" s="16" t="n">
        <f aca="false">$A$1*Populatia!$C$3*Populatia!C100/(Distante!C100*Distante!C100)</f>
        <v>18755.5279778393</v>
      </c>
      <c r="D100" s="16" t="n">
        <f aca="false">$A$1*Populatia!$D$4*Populatia!D100/(Distante!D100*Distante!D100)</f>
        <v>1044198.88888889</v>
      </c>
      <c r="E100" s="16" t="n">
        <f aca="false">$A$1*Populatia!$E$5*Populatia!E100/(Distante!E100*Distante!E100)</f>
        <v>19595.5068308315</v>
      </c>
      <c r="F100" s="16" t="n">
        <f aca="false">$A$1*Populatia!$F$6*Populatia!F100/(Distante!F100*Distante!F100)</f>
        <v>5730.27454089047</v>
      </c>
      <c r="G100" s="16" t="n">
        <f aca="false">$A$1*Populatia!$G$7*Populatia!G100/(Distante!G100*Distante!G100)</f>
        <v>7796.8992</v>
      </c>
      <c r="H100" s="16" t="n">
        <f aca="false">$A$1*Populatia!$H$8*Populatia!H100/(Distante!H100*Distante!H100)</f>
        <v>5840.88581314879</v>
      </c>
      <c r="I100" s="16" t="n">
        <f aca="false">$A$1*Populatia!$I$9*Populatia!I100/(Distante!I100*Distante!I100)</f>
        <v>8623.64115343539</v>
      </c>
      <c r="J100" s="16" t="n">
        <f aca="false">$A$1*Populatia!$J$10*Populatia!J100/(Distante!J100*Distante!J100)</f>
        <v>2417.37642351493</v>
      </c>
      <c r="K100" s="16" t="n">
        <f aca="false">$A$1*Populatia!$K$11*Populatia!K100/(Distante!K100*Distante!K100)</f>
        <v>7194.64</v>
      </c>
      <c r="L100" s="16" t="n">
        <f aca="false">$A$1*Populatia!$L$12*Populatia!L100/(Distante!L100*Distante!L100)</f>
        <v>7379.98615916955</v>
      </c>
      <c r="M100" s="16" t="n">
        <f aca="false">$A$1*Populatia!$M$13*Populatia!M100/(Distante!M100*Distante!M100)</f>
        <v>7966.59171597633</v>
      </c>
      <c r="N100" s="16" t="n">
        <f aca="false">$A$1*Populatia!$N$14*Populatia!N100/(Distante!N100*Distante!N100)</f>
        <v>4510.54492330168</v>
      </c>
      <c r="O100" s="16" t="n">
        <f aca="false">$A$1*Populatia!$O$15*Populatia!O100/(Distante!O100*Distante!O100)</f>
        <v>770616</v>
      </c>
      <c r="P100" s="16" t="n">
        <f aca="false">$A$1*Populatia!$P$16*Populatia!P100/(Distante!P100*Distante!P100)</f>
        <v>1097.28248100869</v>
      </c>
      <c r="Q100" s="16" t="n">
        <f aca="false">$A$1*Populatia!$Q$17*Populatia!Q100/(Distante!Q100*Distante!Q100)</f>
        <v>21430.674556213</v>
      </c>
      <c r="R100" s="16" t="n">
        <f aca="false">$A$1*Populatia!$R$18*Populatia!R100/(Distante!R100*Distante!R100)</f>
        <v>614.390886436454</v>
      </c>
      <c r="S100" s="16" t="n">
        <f aca="false">$A$1*Populatia!$S$19*Populatia!S100/(Distante!S100*Distante!S100)</f>
        <v>3862.77553719008</v>
      </c>
      <c r="T100" s="16" t="n">
        <f aca="false">$A$1*Populatia!$T$20*Populatia!T100/(Distante!T100*Distante!T100)</f>
        <v>4321.87304890739</v>
      </c>
      <c r="U100" s="16" t="n">
        <f aca="false">$A$1*Populatia!$U$21*Populatia!U100/(Distante!U100*Distante!U100)</f>
        <v>410.760411032991</v>
      </c>
      <c r="V100" s="16" t="n">
        <f aca="false">$A$1*Populatia!$V$22*Populatia!V100/(Distante!V100*Distante!V100)</f>
        <v>12774.1315192744</v>
      </c>
      <c r="W100" s="16" t="n">
        <f aca="false">$A$1*Populatia!$W$23*Populatia!W100/(Distante!W100*Distante!W100)</f>
        <v>4186.39002267574</v>
      </c>
      <c r="X100" s="16" t="n">
        <f aca="false">$A$1*Populatia!$X$24*Populatia!X100/(Distante!X100*Distante!X100)</f>
        <v>1565.62247933884</v>
      </c>
      <c r="Y100" s="16" t="n">
        <f aca="false">$A$1*Populatia!$Y$25*Populatia!Y100/(Distante!Y100*Distante!Y100)</f>
        <v>1108.47623358986</v>
      </c>
      <c r="Z100" s="16" t="n">
        <f aca="false">$A$1*Populatia!$Z$26*Populatia!Z100/(Distante!Z100*Distante!Z100)</f>
        <v>1078.53703703704</v>
      </c>
      <c r="AA100" s="16" t="n">
        <f aca="false">$A$1*Populatia!$AA$27*Populatia!AA100/(Distante!AA100*Distante!AA100)</f>
        <v>267.094455402148</v>
      </c>
      <c r="AB100" s="16" t="n">
        <f aca="false">$A$1*Populatia!$AB$28*Populatia!AB100/(Distante!AB100*Distante!AB100)</f>
        <v>841.856953372105</v>
      </c>
      <c r="AC100" s="16" t="n">
        <f aca="false">$A$1*Populatia!$AC$29*Populatia!AC100/(Distante!AC100*Distante!AC100)</f>
        <v>1257.48121321865</v>
      </c>
      <c r="AD100" s="16" t="n">
        <f aca="false">$A$1*Populatia!$AD$30*Populatia!AD100/(Distante!AD100*Distante!AD100)</f>
        <v>1591.59727891156</v>
      </c>
      <c r="AE100" s="16" t="n">
        <f aca="false">$A$1*Populatia!$AE$31*Populatia!AE100/(Distante!AE100*Distante!AE100)</f>
        <v>4622.04891212683</v>
      </c>
      <c r="AF100" s="16" t="n">
        <f aca="false">$A$1*Populatia!$AF$32*Populatia!AF100/(Distante!AF100*Distante!AF100)</f>
        <v>978.910836762689</v>
      </c>
      <c r="AG100" s="16" t="n">
        <f aca="false">$A$1*Populatia!$AG$33*Populatia!AG100/(Distante!AG100*Distante!AG100)</f>
        <v>1685.31487889273</v>
      </c>
      <c r="AH100" s="16" t="n">
        <f aca="false">$A$1*Populatia!$AH$34*Populatia!AH100/(Distante!AH100*Distante!AH100)</f>
        <v>796.618337380044</v>
      </c>
      <c r="AI100" s="16" t="n">
        <f aca="false">$A$1*Populatia!$AI$35*Populatia!AI100/(Distante!AI100*Distante!AI100)</f>
        <v>2832.56643065389</v>
      </c>
      <c r="AJ100" s="16" t="n">
        <f aca="false">$A$1*Populatia!$AJ$36*Populatia!AJ100/(Distante!AJ100*Distante!AJ100)</f>
        <v>4254.01777777778</v>
      </c>
      <c r="AK100" s="16" t="n">
        <f aca="false">$A$1*Populatia!$AK$37*Populatia!AK100/(Distante!AK100*Distante!AK100)</f>
        <v>200.968449931413</v>
      </c>
      <c r="AL100" s="16" t="n">
        <f aca="false">$A$1*Populatia!$AL$38*Populatia!AL100/(Distante!AL100*Distante!AL100)</f>
        <v>6222.37755102041</v>
      </c>
      <c r="AM100" s="16" t="n">
        <f aca="false">$A$1*Populatia!$AM$39*Populatia!AM100/(Distante!AM100*Distante!AM100)</f>
        <v>396.648505254566</v>
      </c>
      <c r="AN100" s="16" t="n">
        <f aca="false">$A$1*Populatia!$AN$40*Populatia!AN100/(Distante!AN100*Distante!AN100)</f>
        <v>5479.34567901235</v>
      </c>
      <c r="AO100" s="16" t="n">
        <f aca="false">$A$1*Populatia!$AO$41*Populatia!AO100/(Distante!AO100*Distante!AO100)</f>
        <v>763.140007574801</v>
      </c>
      <c r="AP100" s="16" t="n">
        <f aca="false">$A$1*Populatia!$AP$42*Populatia!AP100/(Distante!AP100*Distante!AP100)</f>
        <v>939.378171745152</v>
      </c>
      <c r="AQ100" s="16" t="n">
        <f aca="false">$A$1*Populatia!$AQ$43*Populatia!AQ100/(Distante!AQ100*Distante!AQ100)</f>
        <v>64573.84</v>
      </c>
      <c r="AR100" s="16" t="n">
        <f aca="false">$A$1*Populatia!$AR$44*Populatia!AR100/(Distante!AR100*Distante!AR100)</f>
        <v>1307.27026842429</v>
      </c>
      <c r="AS100" s="16" t="n">
        <f aca="false">$A$1*Populatia!$AS$45*Populatia!AS100/(Distante!AS100*Distante!AS100)</f>
        <v>2578.27664399093</v>
      </c>
      <c r="AT100" s="16" t="n">
        <f aca="false">$A$1*Populatia!$AT$46*Populatia!AT100/(Distante!AT100*Distante!AT100)</f>
        <v>4823.60888888889</v>
      </c>
      <c r="AU100" s="16" t="n">
        <f aca="false">$A$1*Populatia!$AU$47*Populatia!AU100/(Distante!AU100*Distante!AU100)</f>
        <v>809.106205747605</v>
      </c>
      <c r="AV100" s="16" t="n">
        <f aca="false">$A$1*Populatia!$AV$48*Populatia!AV100/(Distante!AV100*Distante!AV100)</f>
        <v>9930.98053417836</v>
      </c>
      <c r="AW100" s="16" t="n">
        <f aca="false">$A$1*Populatia!$AW$49*Populatia!AW100/(Distante!AW100*Distante!AW100)</f>
        <v>2766.96875</v>
      </c>
      <c r="AX100" s="16" t="n">
        <f aca="false">$A$1*Populatia!$AX$50*Populatia!AX100/(Distante!AX100*Distante!AX100)</f>
        <v>3178.2773259274</v>
      </c>
      <c r="AY100" s="16" t="n">
        <f aca="false">$A$1*Populatia!$AY$51*Populatia!AY100/(Distante!AY100*Distante!AY100)</f>
        <v>3300.41824137062</v>
      </c>
      <c r="AZ100" s="16" t="n">
        <f aca="false">$A$1*Populatia!$AZ$52*Populatia!AZ100/(Distante!AZ100*Distante!AZ100)</f>
        <v>3653.09375</v>
      </c>
      <c r="BA100" s="16" t="n">
        <f aca="false">$A$1*Populatia!$BA$53*Populatia!BA100/(Distante!BA100*Distante!BA100)</f>
        <v>2523.99085505258</v>
      </c>
      <c r="BB100" s="16" t="n">
        <f aca="false">$A$1*Populatia!$BB$54*Populatia!BB100/(Distante!BB100*Distante!BB100)</f>
        <v>3661.57758745827</v>
      </c>
      <c r="BC100" s="16" t="n">
        <f aca="false">$A$1*Populatia!$BC$55*Populatia!BC100/(Distante!BC100*Distante!BC100)</f>
        <v>917.557655954631</v>
      </c>
      <c r="BD100" s="16" t="n">
        <f aca="false">$A$1*Populatia!$BD$56*Populatia!BD100/(Distante!BD100*Distante!BD100)</f>
        <v>2487.65242630386</v>
      </c>
      <c r="BE100" s="16" t="n">
        <f aca="false">$A$1*Populatia!$BE$57*Populatia!BE100/(Distante!BE100*Distante!BE100)</f>
        <v>1862.80983686389</v>
      </c>
      <c r="BF100" s="16" t="n">
        <f aca="false">$A$1*Populatia!$BF$58*Populatia!BF100/(Distante!BF100*Distante!BF100)</f>
        <v>857.63</v>
      </c>
      <c r="BG100" s="16" t="n">
        <f aca="false">$A$1*Populatia!$BG$59*Populatia!BG100/(Distante!BG100*Distante!BG100)</f>
        <v>1535.73508643779</v>
      </c>
      <c r="BH100" s="16" t="n">
        <f aca="false">$A$1*Populatia!$BH$60*Populatia!BH100/(Distante!BH100*Distante!BH100)</f>
        <v>990.387926453396</v>
      </c>
      <c r="BI100" s="16" t="n">
        <f aca="false">$A$1*Populatia!$BI$61*Populatia!BI100/(Distante!BI100*Distante!BI100)</f>
        <v>921.322568242984</v>
      </c>
      <c r="BJ100" s="16" t="n">
        <f aca="false">$A$1*Populatia!$BJ$62*Populatia!BJ100/(Distante!BJ100*Distante!BJ100)</f>
        <v>3625.99816345271</v>
      </c>
      <c r="BK100" s="16" t="n">
        <f aca="false">$A$1*Populatia!$BK$63*Populatia!BK100/(Distante!BK100*Distante!BK100)</f>
        <v>860.239795918367</v>
      </c>
      <c r="BL100" s="16" t="n">
        <f aca="false">$A$1*Populatia!$BL$64*Populatia!BL100/(Distante!BL100*Distante!BL100)</f>
        <v>441.776517189105</v>
      </c>
      <c r="BM100" s="16" t="n">
        <f aca="false">$A$1*Populatia!$BM$65*Populatia!BM100/(Distante!BM100*Distante!BM100)</f>
        <v>1005.34034602076</v>
      </c>
      <c r="BN100" s="16" t="n">
        <f aca="false">$A$1*Populatia!$BN$66*Populatia!BN100/(Distante!BN100*Distante!BN100)</f>
        <v>1037.30193905817</v>
      </c>
      <c r="BO100" s="16" t="n">
        <f aca="false">$A$1*Populatia!$BO$67*Populatia!BO100/(Distante!BO100*Distante!BO100)</f>
        <v>5568.09989594173</v>
      </c>
      <c r="BP100" s="16" t="n">
        <f aca="false">$A$1*Populatia!$BP$68*Populatia!BP100/(Distante!BP100*Distante!BP100)</f>
        <v>936.962962962963</v>
      </c>
      <c r="BQ100" s="16" t="n">
        <f aca="false">$A$1*Populatia!$BQ$69*Populatia!BQ100/(Distante!BQ100*Distante!BQ100)</f>
        <v>14851.3777777778</v>
      </c>
      <c r="BR100" s="16" t="n">
        <f aca="false">$A$1*Populatia!$BR$70*Populatia!BR100/(Distante!BR100*Distante!BR100)</f>
        <v>1936.07142857143</v>
      </c>
      <c r="BS100" s="16" t="n">
        <f aca="false">$A$1*Populatia!$BS$71*Populatia!BS100/(Distante!BS100*Distante!BS100)</f>
        <v>1868.00320461465</v>
      </c>
      <c r="BT100" s="16" t="n">
        <f aca="false">$A$1*Populatia!$BT$72*Populatia!BT100/(Distante!BT100*Distante!BT100)</f>
        <v>4744.48199445983</v>
      </c>
      <c r="BU100" s="16" t="n">
        <f aca="false">$A$1*Populatia!$BU$73*Populatia!BU100/(Distante!BU100*Distante!BU100)</f>
        <v>347.367619047619</v>
      </c>
      <c r="BV100" s="16" t="n">
        <f aca="false">$A$1*Populatia!$BV$74*Populatia!BV100/(Distante!BV100*Distante!BV100)</f>
        <v>2394.44506001847</v>
      </c>
      <c r="BW100" s="16" t="n">
        <f aca="false">$A$1*Populatia!$BW$75*Populatia!BW100/(Distante!BW100*Distante!BW100)</f>
        <v>1566.4941611747</v>
      </c>
      <c r="BX100" s="16" t="n">
        <f aca="false">$A$1*Populatia!$BX$76*Populatia!BX100/(Distante!BX100*Distante!BX100)</f>
        <v>936.932944606414</v>
      </c>
      <c r="BY100" s="16" t="n">
        <f aca="false">$A$1*Populatia!$BY$77*Populatia!BY100/(Distante!BY100*Distante!BY100)</f>
        <v>471.211700949828</v>
      </c>
      <c r="BZ100" s="16" t="n">
        <f aca="false">$A$1*Populatia!$BZ$78*Populatia!BZ100/(Distante!BZ100*Distante!BZ100)</f>
        <v>1984.57679012346</v>
      </c>
      <c r="CA100" s="16" t="n">
        <f aca="false">$A$1*Populatia!$CA$79*Populatia!CA100/(Distante!CA100*Distante!CA100)</f>
        <v>714.007134363853</v>
      </c>
      <c r="CB100" s="16" t="n">
        <f aca="false">$A$1*Populatia!$CB$80*Populatia!CB100/(Distante!CB100*Distante!CB100)</f>
        <v>856.339285714286</v>
      </c>
      <c r="CC100" s="16" t="n">
        <f aca="false">$A$1*Populatia!$CC$81*Populatia!CC100/(Distante!CC100*Distante!CC100)</f>
        <v>1332.98104710077</v>
      </c>
      <c r="CD100" s="16" t="n">
        <f aca="false">$A$1*Populatia!$CD$82*Populatia!CD100/(Distante!CD100*Distante!CD100)</f>
        <v>101014.08</v>
      </c>
      <c r="CE100" s="16" t="n">
        <f aca="false">$A$1*Populatia!$CE$83*Populatia!CE100/(Distante!CE100*Distante!CE100)</f>
        <v>902.0544</v>
      </c>
      <c r="CF100" s="17" t="n">
        <f aca="false">$A$1*Populatia!$CF$84*Populatia!CF100/(Distante!CF100*Distante!CF100)</f>
        <v>849.207583625166</v>
      </c>
      <c r="CG100" s="16" t="n">
        <f aca="false">$A$1*Populatia!$CG$85*Populatia!CG100/(Distante!CG100*Distante!CG100)</f>
        <v>8646.85813148789</v>
      </c>
      <c r="CH100" s="16" t="n">
        <f aca="false">$A$1*Populatia!$CH$86*Populatia!CH100/(Distante!CH100*Distante!CH100)</f>
        <v>9241.00456258679</v>
      </c>
      <c r="CI100" s="17" t="n">
        <f aca="false">$A$1*Populatia!$CI$87*Populatia!CI100/(Distante!CI100*Distante!CI100)</f>
        <v>3341.43902850396</v>
      </c>
      <c r="CJ100" s="17" t="n">
        <f aca="false">$A$1*Populatia!$CJ$88*Populatia!CJ100/(Distante!CJ100*Distante!CJ100)</f>
        <v>1119.56462585034</v>
      </c>
      <c r="CK100" s="17" t="n">
        <f aca="false">$A$1*Populatia!$CK$89*Populatia!CK100/(Distante!CK100*Distante!CK100)</f>
        <v>5449.25387755102</v>
      </c>
      <c r="CL100" s="17" t="n">
        <f aca="false">$A$1*Populatia!$CL$90*Populatia!CL100/(Distante!CL100*Distante!CL100)</f>
        <v>1331.54086317723</v>
      </c>
      <c r="CM100" s="17" t="n">
        <f aca="false">$A$1*Populatia!$CM$91*Populatia!CM100/(Distante!CM100*Distante!CM100)</f>
        <v>268.57547647158</v>
      </c>
      <c r="CN100" s="17" t="n">
        <f aca="false">$A$1*Populatia!$CN$92*Populatia!CN100/(Distante!CN100*Distante!CN100)</f>
        <v>3269.33673469388</v>
      </c>
      <c r="CO100" s="17" t="n">
        <f aca="false">$A$1*Populatia!$CO$93*Populatia!CO100/(Distante!CO100*Distante!CO100)</f>
        <v>1030.78835408293</v>
      </c>
      <c r="CP100" s="17" t="n">
        <f aca="false">$A$1*Populatia!$CP$94*Populatia!CP100/(Distante!CP100*Distante!CP100)</f>
        <v>338.836565096953</v>
      </c>
      <c r="CQ100" s="17" t="n">
        <f aca="false">$A$1*Populatia!$CQ$95*Populatia!CQ100/(Distante!CQ100*Distante!CQ100)</f>
        <v>914.451198688614</v>
      </c>
      <c r="CR100" s="17" t="n">
        <f aca="false">$A$1*Populatia!$CR$96*Populatia!CR100/(Distante!CR100*Distante!CR100)</f>
        <v>1610.09420153875</v>
      </c>
      <c r="CS100" s="17" t="n">
        <f aca="false">$A$1*Populatia!$CS$97*Populatia!CS100/(Distante!CS100*Distante!CS100)</f>
        <v>607.584444444444</v>
      </c>
      <c r="CT100" s="17" t="n">
        <f aca="false">$A$1*Populatia!$CT$98*Populatia!CT100/(Distante!CT100*Distante!CT100)</f>
        <v>7756.26303854875</v>
      </c>
      <c r="CU100" s="17" t="n">
        <f aca="false">$A$1*Populatia!$CU$99*Populatia!CU100/(Distante!CU100*Distante!CU100)</f>
        <v>5649.92504930966</v>
      </c>
      <c r="CV100" s="17" t="n">
        <v>0</v>
      </c>
      <c r="CW100" s="16" t="n">
        <v>1058.96366759149</v>
      </c>
      <c r="CX100" s="16" t="n">
        <v>2888.45432098765</v>
      </c>
      <c r="CY100" s="16" t="n">
        <v>1019.5754537109</v>
      </c>
    </row>
    <row r="101" customFormat="false" ht="14.4" hidden="false" customHeight="false" outlineLevel="0" collapsed="false">
      <c r="A101" s="4" t="s">
        <v>100</v>
      </c>
      <c r="B101" s="16" t="n">
        <f aca="false">$A$1*Populatia!$B$2*Populatia!B101/(Distante!B101*Distante!B101)</f>
        <v>506109.924385633</v>
      </c>
      <c r="C101" s="16" t="n">
        <f aca="false">$A$1*Populatia!$C$3*Populatia!C101/(Distante!C101*Distante!C101)</f>
        <v>405769.881656805</v>
      </c>
      <c r="D101" s="16" t="n">
        <f aca="false">$A$1*Populatia!$D$4*Populatia!D101/(Distante!D101*Distante!D101)</f>
        <v>10829.6195555556</v>
      </c>
      <c r="E101" s="16" t="n">
        <f aca="false">$A$1*Populatia!$E$5*Populatia!E101/(Distante!E101*Distante!E101)</f>
        <v>13074.5111111111</v>
      </c>
      <c r="F101" s="16" t="n">
        <f aca="false">$A$1*Populatia!$F$6*Populatia!F101/(Distante!F101*Distante!F101)</f>
        <v>6255.35849056604</v>
      </c>
      <c r="G101" s="16" t="n">
        <f aca="false">$A$1*Populatia!$G$7*Populatia!G101/(Distante!G101*Distante!G101)</f>
        <v>7036.59122298953</v>
      </c>
      <c r="H101" s="16" t="n">
        <f aca="false">$A$1*Populatia!$H$8*Populatia!H101/(Distante!H101*Distante!H101)</f>
        <v>7577.38504155125</v>
      </c>
      <c r="I101" s="16" t="n">
        <f aca="false">$A$1*Populatia!$I$9*Populatia!I101/(Distante!I101*Distante!I101)</f>
        <v>3129.36607142857</v>
      </c>
      <c r="J101" s="16" t="n">
        <f aca="false">$A$1*Populatia!$J$10*Populatia!J101/(Distante!J101*Distante!J101)</f>
        <v>3917.36718990459</v>
      </c>
      <c r="K101" s="16" t="n">
        <f aca="false">$A$1*Populatia!$K$11*Populatia!K101/(Distante!K101*Distante!K101)</f>
        <v>6166.7120661157</v>
      </c>
      <c r="L101" s="16" t="n">
        <f aca="false">$A$1*Populatia!$L$12*Populatia!L101/(Distante!L101*Distante!L101)</f>
        <v>12695.0817263545</v>
      </c>
      <c r="M101" s="16" t="n">
        <f aca="false">$A$1*Populatia!$M$13*Populatia!M101/(Distante!M101*Distante!M101)</f>
        <v>7549.38235294118</v>
      </c>
      <c r="N101" s="16" t="n">
        <f aca="false">$A$1*Populatia!$N$14*Populatia!N101/(Distante!N101*Distante!N101)</f>
        <v>2297.17768595041</v>
      </c>
      <c r="O101" s="16" t="n">
        <f aca="false">$A$1*Populatia!$O$15*Populatia!O101/(Distante!O101*Distante!O101)</f>
        <v>1756.1053125</v>
      </c>
      <c r="P101" s="16" t="n">
        <f aca="false">$A$1*Populatia!$P$16*Populatia!P101/(Distante!P101*Distante!P101)</f>
        <v>5906.65972944849</v>
      </c>
      <c r="Q101" s="16" t="n">
        <f aca="false">$A$1*Populatia!$Q$17*Populatia!Q101/(Distante!Q101*Distante!Q101)</f>
        <v>740.95619239995</v>
      </c>
      <c r="R101" s="16" t="n">
        <f aca="false">$A$1*Populatia!$R$18*Populatia!R101/(Distante!R101*Distante!R101)</f>
        <v>524.80840683055</v>
      </c>
      <c r="S101" s="16" t="n">
        <f aca="false">$A$1*Populatia!$S$19*Populatia!S101/(Distante!S101*Distante!S101)</f>
        <v>1231.49167533819</v>
      </c>
      <c r="T101" s="16" t="n">
        <f aca="false">$A$1*Populatia!$T$20*Populatia!T101/(Distante!T101*Distante!T101)</f>
        <v>2489.07914201183</v>
      </c>
      <c r="U101" s="16" t="n">
        <f aca="false">$A$1*Populatia!$U$21*Populatia!U101/(Distante!U101*Distante!U101)</f>
        <v>6279.41836734694</v>
      </c>
      <c r="V101" s="16" t="n">
        <f aca="false">$A$1*Populatia!$V$22*Populatia!V101/(Distante!V101*Distante!V101)</f>
        <v>4508.11456790123</v>
      </c>
      <c r="W101" s="16" t="n">
        <f aca="false">$A$1*Populatia!$W$23*Populatia!W101/(Distante!W101*Distante!W101)</f>
        <v>6784.06009070295</v>
      </c>
      <c r="X101" s="16" t="n">
        <f aca="false">$A$1*Populatia!$X$24*Populatia!X101/(Distante!X101*Distante!X101)</f>
        <v>9789.18112244898</v>
      </c>
      <c r="Y101" s="16" t="n">
        <f aca="false">$A$1*Populatia!$Y$25*Populatia!Y101/(Distante!Y101*Distante!Y101)</f>
        <v>7500.95274102079</v>
      </c>
      <c r="Z101" s="16" t="n">
        <f aca="false">$A$1*Populatia!$Z$26*Populatia!Z101/(Distante!Z101*Distante!Z101)</f>
        <v>1169.99690082645</v>
      </c>
      <c r="AA101" s="16" t="n">
        <f aca="false">$A$1*Populatia!$AA$27*Populatia!AA101/(Distante!AA101*Distante!AA101)</f>
        <v>205.016470588235</v>
      </c>
      <c r="AB101" s="16" t="n">
        <f aca="false">$A$1*Populatia!$AB$28*Populatia!AB101/(Distante!AB101*Distante!AB101)</f>
        <v>767.380624426079</v>
      </c>
      <c r="AC101" s="16" t="n">
        <f aca="false">$A$1*Populatia!$AC$29*Populatia!AC101/(Distante!AC101*Distante!AC101)</f>
        <v>70334.3125</v>
      </c>
      <c r="AD101" s="16" t="n">
        <f aca="false">$A$1*Populatia!$AD$30*Populatia!AD101/(Distante!AD101*Distante!AD101)</f>
        <v>13438.3553875236</v>
      </c>
      <c r="AE101" s="16" t="n">
        <f aca="false">$A$1*Populatia!$AE$31*Populatia!AE101/(Distante!AE101*Distante!AE101)</f>
        <v>10841.916015625</v>
      </c>
      <c r="AF101" s="16" t="n">
        <f aca="false">$A$1*Populatia!$AF$32*Populatia!AF101/(Distante!AF101*Distante!AF101)</f>
        <v>800.854224376731</v>
      </c>
      <c r="AG101" s="16" t="n">
        <f aca="false">$A$1*Populatia!$AG$33*Populatia!AG101/(Distante!AG101*Distante!AG101)</f>
        <v>747.243550295858</v>
      </c>
      <c r="AH101" s="16" t="n">
        <f aca="false">$A$1*Populatia!$AH$34*Populatia!AH101/(Distante!AH101*Distante!AH101)</f>
        <v>2725.876953125</v>
      </c>
      <c r="AI101" s="16" t="n">
        <f aca="false">$A$1*Populatia!$AI$35*Populatia!AI101/(Distante!AI101*Distante!AI101)</f>
        <v>1018.95636094675</v>
      </c>
      <c r="AJ101" s="16" t="n">
        <f aca="false">$A$1*Populatia!$AJ$36*Populatia!AJ101/(Distante!AJ101*Distante!AJ101)</f>
        <v>7913.63010204082</v>
      </c>
      <c r="AK101" s="16" t="n">
        <f aca="false">$A$1*Populatia!$AK$37*Populatia!AK101/(Distante!AK101*Distante!AK101)</f>
        <v>2153.410430839</v>
      </c>
      <c r="AL101" s="16" t="n">
        <f aca="false">$A$1*Populatia!$AL$38*Populatia!AL101/(Distante!AL101*Distante!AL101)</f>
        <v>7259.29660238751</v>
      </c>
      <c r="AM101" s="16" t="n">
        <f aca="false">$A$1*Populatia!$AM$39*Populatia!AM101/(Distante!AM101*Distante!AM101)</f>
        <v>1872.70868014269</v>
      </c>
      <c r="AN101" s="16" t="n">
        <f aca="false">$A$1*Populatia!$AN$40*Populatia!AN101/(Distante!AN101*Distante!AN101)</f>
        <v>11974.5806451613</v>
      </c>
      <c r="AO101" s="16" t="n">
        <f aca="false">$A$1*Populatia!$AO$41*Populatia!AO101/(Distante!AO101*Distante!AO101)</f>
        <v>753.745152354571</v>
      </c>
      <c r="AP101" s="16" t="n">
        <f aca="false">$A$1*Populatia!$AP$42*Populatia!AP101/(Distante!AP101*Distante!AP101)</f>
        <v>865.359536407156</v>
      </c>
      <c r="AQ101" s="16" t="n">
        <f aca="false">$A$1*Populatia!$AQ$43*Populatia!AQ101/(Distante!AQ101*Distante!AQ101)</f>
        <v>1518.97430686602</v>
      </c>
      <c r="AR101" s="16" t="n">
        <f aca="false">$A$1*Populatia!$AR$44*Populatia!AR101/(Distante!AR101*Distante!AR101)</f>
        <v>5369.81024930748</v>
      </c>
      <c r="AS101" s="16" t="n">
        <f aca="false">$A$1*Populatia!$AS$45*Populatia!AS101/(Distante!AS101*Distante!AS101)</f>
        <v>4606.3625</v>
      </c>
      <c r="AT101" s="16" t="n">
        <f aca="false">$A$1*Populatia!$AT$46*Populatia!AT101/(Distante!AT101*Distante!AT101)</f>
        <v>65042.6035502959</v>
      </c>
      <c r="AU101" s="16" t="n">
        <f aca="false">$A$1*Populatia!$AU$47*Populatia!AU101/(Distante!AU101*Distante!AU101)</f>
        <v>7870.235</v>
      </c>
      <c r="AV101" s="16" t="n">
        <f aca="false">$A$1*Populatia!$AV$48*Populatia!AV101/(Distante!AV101*Distante!AV101)</f>
        <v>3416.94117647059</v>
      </c>
      <c r="AW101" s="16" t="n">
        <f aca="false">$A$1*Populatia!$AW$49*Populatia!AW101/(Distante!AW101*Distante!AW101)</f>
        <v>2483.23201730665</v>
      </c>
      <c r="AX101" s="16" t="n">
        <f aca="false">$A$1*Populatia!$AX$50*Populatia!AX101/(Distante!AX101*Distante!AX101)</f>
        <v>2069.77168367347</v>
      </c>
      <c r="AY101" s="16" t="n">
        <f aca="false">$A$1*Populatia!$AY$51*Populatia!AY101/(Distante!AY101*Distante!AY101)</f>
        <v>3316.80625</v>
      </c>
      <c r="AZ101" s="16" t="n">
        <f aca="false">$A$1*Populatia!$AZ$52*Populatia!AZ101/(Distante!AZ101*Distante!AZ101)</f>
        <v>1933.01275510204</v>
      </c>
      <c r="BA101" s="16" t="n">
        <f aca="false">$A$1*Populatia!$BA$53*Populatia!BA101/(Distante!BA101*Distante!BA101)</f>
        <v>136915.224489796</v>
      </c>
      <c r="BB101" s="16" t="n">
        <f aca="false">$A$1*Populatia!$BB$54*Populatia!BB101/(Distante!BB101*Distante!BB101)</f>
        <v>60468.2958579882</v>
      </c>
      <c r="BC101" s="16" t="n">
        <f aca="false">$A$1*Populatia!$BC$55*Populatia!BC101/(Distante!BC101*Distante!BC101)</f>
        <v>1258.5168</v>
      </c>
      <c r="BD101" s="16" t="n">
        <f aca="false">$A$1*Populatia!$BD$56*Populatia!BD101/(Distante!BD101*Distante!BD101)</f>
        <v>15241.6076817558</v>
      </c>
      <c r="BE101" s="16" t="n">
        <f aca="false">$A$1*Populatia!$BE$57*Populatia!BE101/(Distante!BE101*Distante!BE101)</f>
        <v>8538.40220385675</v>
      </c>
      <c r="BF101" s="16" t="n">
        <f aca="false">$A$1*Populatia!$BF$58*Populatia!BF101/(Distante!BF101*Distante!BF101)</f>
        <v>2171.55078125</v>
      </c>
      <c r="BG101" s="16" t="n">
        <f aca="false">$A$1*Populatia!$BG$59*Populatia!BG101/(Distante!BG101*Distante!BG101)</f>
        <v>7039.217630854</v>
      </c>
      <c r="BH101" s="16" t="n">
        <f aca="false">$A$1*Populatia!$BH$60*Populatia!BH101/(Distante!BH101*Distante!BH101)</f>
        <v>1247.99669421488</v>
      </c>
      <c r="BI101" s="16" t="n">
        <f aca="false">$A$1*Populatia!$BI$61*Populatia!BI101/(Distante!BI101*Distante!BI101)</f>
        <v>8805.69160997732</v>
      </c>
      <c r="BJ101" s="16" t="n">
        <f aca="false">$A$1*Populatia!$BJ$62*Populatia!BJ101/(Distante!BJ101*Distante!BJ101)</f>
        <v>7109.89111111111</v>
      </c>
      <c r="BK101" s="16" t="n">
        <f aca="false">$A$1*Populatia!$BK$63*Populatia!BK101/(Distante!BK101*Distante!BK101)</f>
        <v>8263.99243856333</v>
      </c>
      <c r="BL101" s="16" t="n">
        <f aca="false">$A$1*Populatia!$BL$64*Populatia!BL101/(Distante!BL101*Distante!BL101)</f>
        <v>1016.62833333333</v>
      </c>
      <c r="BM101" s="16" t="n">
        <f aca="false">$A$1*Populatia!$BM$65*Populatia!BM101/(Distante!BM101*Distante!BM101)</f>
        <v>1519.97210743802</v>
      </c>
      <c r="BN101" s="16" t="n">
        <f aca="false">$A$1*Populatia!$BN$66*Populatia!BN101/(Distante!BN101*Distante!BN101)</f>
        <v>1053.51302083333</v>
      </c>
      <c r="BO101" s="16" t="n">
        <f aca="false">$A$1*Populatia!$BO$67*Populatia!BO101/(Distante!BO101*Distante!BO101)</f>
        <v>3333.80392156863</v>
      </c>
      <c r="BP101" s="16" t="n">
        <f aca="false">$A$1*Populatia!$BP$68*Populatia!BP101/(Distante!BP101*Distante!BP101)</f>
        <v>1115.52380952381</v>
      </c>
      <c r="BQ101" s="16" t="n">
        <f aca="false">$A$1*Populatia!$BQ$69*Populatia!BQ101/(Distante!BQ101*Distante!BQ101)</f>
        <v>1609.69381688466</v>
      </c>
      <c r="BR101" s="16" t="n">
        <f aca="false">$A$1*Populatia!$BR$70*Populatia!BR101/(Distante!BR101*Distante!BR101)</f>
        <v>983.892</v>
      </c>
      <c r="BS101" s="16" t="n">
        <f aca="false">$A$1*Populatia!$BS$71*Populatia!BS101/(Distante!BS101*Distante!BS101)</f>
        <v>2138.0905387053</v>
      </c>
      <c r="BT101" s="16" t="n">
        <f aca="false">$A$1*Populatia!$BT$72*Populatia!BT101/(Distante!BT101*Distante!BT101)</f>
        <v>9603.91176470588</v>
      </c>
      <c r="BU101" s="16" t="n">
        <f aca="false">$A$1*Populatia!$BU$73*Populatia!BU101/(Distante!BU101*Distante!BU101)</f>
        <v>390.910052910053</v>
      </c>
      <c r="BV101" s="16" t="n">
        <f aca="false">$A$1*Populatia!$BV$74*Populatia!BV101/(Distante!BV101*Distante!BV101)</f>
        <v>1969.81125</v>
      </c>
      <c r="BW101" s="16" t="n">
        <f aca="false">$A$1*Populatia!$BW$75*Populatia!BW101/(Distante!BW101*Distante!BW101)</f>
        <v>15204.6869806094</v>
      </c>
      <c r="BX101" s="16" t="n">
        <f aca="false">$A$1*Populatia!$BX$76*Populatia!BX101/(Distante!BX101*Distante!BX101)</f>
        <v>1650.26980534178</v>
      </c>
      <c r="BY101" s="16" t="n">
        <f aca="false">$A$1*Populatia!$BY$77*Populatia!BY101/(Distante!BY101*Distante!BY101)</f>
        <v>1421.890625</v>
      </c>
      <c r="BZ101" s="16" t="n">
        <f aca="false">$A$1*Populatia!$BZ$78*Populatia!BZ101/(Distante!BZ101*Distante!BZ101)</f>
        <v>4757.06939371804</v>
      </c>
      <c r="CA101" s="16" t="n">
        <f aca="false">$A$1*Populatia!$CA$79*Populatia!CA101/(Distante!CA101*Distante!CA101)</f>
        <v>3367.05882352941</v>
      </c>
      <c r="CB101" s="16" t="n">
        <f aca="false">$A$1*Populatia!$CB$80*Populatia!CB101/(Distante!CB101*Distante!CB101)</f>
        <v>679.9734375</v>
      </c>
      <c r="CC101" s="16" t="n">
        <f aca="false">$A$1*Populatia!$CC$81*Populatia!CC101/(Distante!CC101*Distante!CC101)</f>
        <v>799.387222222222</v>
      </c>
      <c r="CD101" s="16" t="n">
        <f aca="false">$A$1*Populatia!$CD$82*Populatia!CD101/(Distante!CD101*Distante!CD101)</f>
        <v>444.047526041667</v>
      </c>
      <c r="CE101" s="16" t="n">
        <f aca="false">$A$1*Populatia!$CE$83*Populatia!CE101/(Distante!CE101*Distante!CE101)</f>
        <v>1165.32397959184</v>
      </c>
      <c r="CF101" s="17" t="n">
        <f aca="false">$A$1*Populatia!$CF$84*Populatia!CF101/(Distante!CF101*Distante!CF101)</f>
        <v>1540.81233098972</v>
      </c>
      <c r="CG101" s="16" t="n">
        <f aca="false">$A$1*Populatia!$CG$85*Populatia!CG101/(Distante!CG101*Distante!CG101)</f>
        <v>23961.8017751479</v>
      </c>
      <c r="CH101" s="16" t="n">
        <f aca="false">$A$1*Populatia!$CH$86*Populatia!CH101/(Distante!CH101*Distante!CH101)</f>
        <v>58247.9814814815</v>
      </c>
      <c r="CI101" s="17" t="n">
        <f aca="false">$A$1*Populatia!$CI$87*Populatia!CI101/(Distante!CI101*Distante!CI101)</f>
        <v>4145.71694214876</v>
      </c>
      <c r="CJ101" s="17" t="n">
        <f aca="false">$A$1*Populatia!$CJ$88*Populatia!CJ101/(Distante!CJ101*Distante!CJ101)</f>
        <v>1922.54901960784</v>
      </c>
      <c r="CK101" s="17" t="n">
        <f aca="false">$A$1*Populatia!$CK$89*Populatia!CK101/(Distante!CK101*Distante!CK101)</f>
        <v>14838.6913580247</v>
      </c>
      <c r="CL101" s="17" t="n">
        <f aca="false">$A$1*Populatia!$CL$90*Populatia!CL101/(Distante!CL101*Distante!CL101)</f>
        <v>13217.67</v>
      </c>
      <c r="CM101" s="17" t="n">
        <f aca="false">$A$1*Populatia!$CM$91*Populatia!CM101/(Distante!CM101*Distante!CM101)</f>
        <v>511.895258877207</v>
      </c>
      <c r="CN101" s="17" t="n">
        <f aca="false">$A$1*Populatia!$CN$92*Populatia!CN101/(Distante!CN101*Distante!CN101)</f>
        <v>1324.49298469388</v>
      </c>
      <c r="CO101" s="17" t="n">
        <f aca="false">$A$1*Populatia!$CO$93*Populatia!CO101/(Distante!CO101*Distante!CO101)</f>
        <v>11800.3545706371</v>
      </c>
      <c r="CP101" s="17" t="n">
        <f aca="false">$A$1*Populatia!$CP$94*Populatia!CP101/(Distante!CP101*Distante!CP101)</f>
        <v>344.131944444444</v>
      </c>
      <c r="CQ101" s="17" t="n">
        <f aca="false">$A$1*Populatia!$CQ$95*Populatia!CQ101/(Distante!CQ101*Distante!CQ101)</f>
        <v>1017.8307374742</v>
      </c>
      <c r="CR101" s="17" t="n">
        <f aca="false">$A$1*Populatia!$CR$96*Populatia!CR101/(Distante!CR101*Distante!CR101)</f>
        <v>3191.97245179063</v>
      </c>
      <c r="CS101" s="17" t="n">
        <f aca="false">$A$1*Populatia!$CS$97*Populatia!CS101/(Distante!CS101*Distante!CS101)</f>
        <v>2454.66343490305</v>
      </c>
      <c r="CT101" s="17" t="n">
        <f aca="false">$A$1*Populatia!$CT$98*Populatia!CT101/(Distante!CT101*Distante!CT101)</f>
        <v>372.410104810535</v>
      </c>
      <c r="CU101" s="17" t="n">
        <f aca="false">$A$1*Populatia!$CU$99*Populatia!CU101/(Distante!CU101*Distante!CU101)</f>
        <v>752.911764705882</v>
      </c>
      <c r="CV101" s="17" t="n">
        <f aca="false">$A$1*Populatia!$CV$100*Populatia!CV101/(Distante!CV101*Distante!CV101)</f>
        <v>1058.96366759149</v>
      </c>
      <c r="CW101" s="17" t="n">
        <v>0</v>
      </c>
      <c r="CX101" s="16" t="n">
        <v>597.034517510708</v>
      </c>
      <c r="CY101" s="16" t="n">
        <v>1303.0278458454</v>
      </c>
    </row>
    <row r="102" customFormat="false" ht="14.4" hidden="false" customHeight="false" outlineLevel="0" collapsed="false">
      <c r="A102" s="4" t="s">
        <v>101</v>
      </c>
      <c r="B102" s="16" t="n">
        <f aca="false">$A$1*Populatia!$B$2*Populatia!B102/(Distante!B102*Distante!B102)</f>
        <v>116226.130279595</v>
      </c>
      <c r="C102" s="16" t="n">
        <f aca="false">$A$1*Populatia!$C$3*Populatia!C102/(Distante!C102*Distante!C102)</f>
        <v>9653.22627314815</v>
      </c>
      <c r="D102" s="16" t="n">
        <f aca="false">$A$1*Populatia!$D$4*Populatia!D102/(Distante!D102*Distante!D102)</f>
        <v>18514.6084964598</v>
      </c>
      <c r="E102" s="16" t="n">
        <f aca="false">$A$1*Populatia!$E$5*Populatia!E102/(Distante!E102*Distante!E102)</f>
        <v>21467.375</v>
      </c>
      <c r="F102" s="16" t="n">
        <f aca="false">$A$1*Populatia!$F$6*Populatia!F102/(Distante!F102*Distante!F102)</f>
        <v>3683.58661304223</v>
      </c>
      <c r="G102" s="16" t="n">
        <f aca="false">$A$1*Populatia!$G$7*Populatia!G102/(Distante!G102*Distante!G102)</f>
        <v>4325.50853818728</v>
      </c>
      <c r="H102" s="16" t="n">
        <f aca="false">$A$1*Populatia!$H$8*Populatia!H102/(Distante!H102*Distante!H102)</f>
        <v>4124.31818181818</v>
      </c>
      <c r="I102" s="16" t="n">
        <f aca="false">$A$1*Populatia!$I$9*Populatia!I102/(Distante!I102*Distante!I102)</f>
        <v>7957.21111111111</v>
      </c>
      <c r="J102" s="16" t="n">
        <f aca="false">$A$1*Populatia!$J$10*Populatia!J102/(Distante!J102*Distante!J102)</f>
        <v>1121.58495350803</v>
      </c>
      <c r="K102" s="16" t="n">
        <f aca="false">$A$1*Populatia!$K$11*Populatia!K102/(Distante!K102*Distante!K102)</f>
        <v>4189.8676515851</v>
      </c>
      <c r="L102" s="16" t="n">
        <f aca="false">$A$1*Populatia!$L$12*Populatia!L102/(Distante!L102*Distante!L102)</f>
        <v>6001.59428911362</v>
      </c>
      <c r="M102" s="16" t="n">
        <f aca="false">$A$1*Populatia!$M$13*Populatia!M102/(Distante!M102*Distante!M102)</f>
        <v>7572.58620689655</v>
      </c>
      <c r="N102" s="16" t="n">
        <f aca="false">$A$1*Populatia!$N$14*Populatia!N102/(Distante!N102*Distante!N102)</f>
        <v>3450.94281663516</v>
      </c>
      <c r="O102" s="16" t="n">
        <f aca="false">$A$1*Populatia!$O$15*Populatia!O102/(Distante!O102*Distante!O102)</f>
        <v>5392.27810650888</v>
      </c>
      <c r="P102" s="16" t="n">
        <f aca="false">$A$1*Populatia!$P$16*Populatia!P102/(Distante!P102*Distante!P102)</f>
        <v>500.211327134404</v>
      </c>
      <c r="Q102" s="16" t="n">
        <f aca="false">$A$1*Populatia!$Q$17*Populatia!Q102/(Distante!Q102*Distante!Q102)</f>
        <v>1783.82132444815</v>
      </c>
      <c r="R102" s="16" t="n">
        <f aca="false">$A$1*Populatia!$R$18*Populatia!R102/(Distante!R102*Distante!R102)</f>
        <v>327.011696843455</v>
      </c>
      <c r="S102" s="16" t="n">
        <f aca="false">$A$1*Populatia!$S$19*Populatia!S102/(Distante!S102*Distante!S102)</f>
        <v>1958.33616780045</v>
      </c>
      <c r="T102" s="16" t="n">
        <f aca="false">$A$1*Populatia!$T$20*Populatia!T102/(Distante!T102*Distante!T102)</f>
        <v>7265.56952662722</v>
      </c>
      <c r="U102" s="16" t="n">
        <f aca="false">$A$1*Populatia!$U$21*Populatia!U102/(Distante!U102*Distante!U102)</f>
        <v>226.289997480474</v>
      </c>
      <c r="V102" s="16" t="n">
        <f aca="false">$A$1*Populatia!$V$22*Populatia!V102/(Distante!V102*Distante!V102)</f>
        <v>20561.0802469136</v>
      </c>
      <c r="W102" s="16" t="n">
        <f aca="false">$A$1*Populatia!$W$23*Populatia!W102/(Distante!W102*Distante!W102)</f>
        <v>2271.83012486993</v>
      </c>
      <c r="X102" s="16" t="n">
        <f aca="false">$A$1*Populatia!$X$24*Populatia!X102/(Distante!X102*Distante!X102)</f>
        <v>723.216038223141</v>
      </c>
      <c r="Y102" s="16" t="n">
        <f aca="false">$A$1*Populatia!$Y$25*Populatia!Y102/(Distante!Y102*Distante!Y102)</f>
        <v>626.217560553633</v>
      </c>
      <c r="Z102" s="16" t="n">
        <f aca="false">$A$1*Populatia!$Z$26*Populatia!Z102/(Distante!Z102*Distante!Z102)</f>
        <v>688.44439816743</v>
      </c>
      <c r="AA102" s="16" t="n">
        <f aca="false">$A$1*Populatia!$AA$27*Populatia!AA102/(Distante!AA102*Distante!AA102)</f>
        <v>146.150621957815</v>
      </c>
      <c r="AB102" s="16" t="n">
        <f aca="false">$A$1*Populatia!$AB$28*Populatia!AB102/(Distante!AB102*Distante!AB102)</f>
        <v>470.548804012346</v>
      </c>
      <c r="AC102" s="16" t="n">
        <f aca="false">$A$1*Populatia!$AC$29*Populatia!AC102/(Distante!AC102*Distante!AC102)</f>
        <v>651.630628843484</v>
      </c>
      <c r="AD102" s="16" t="n">
        <f aca="false">$A$1*Populatia!$AD$30*Populatia!AD102/(Distante!AD102*Distante!AD102)</f>
        <v>753.037451008855</v>
      </c>
      <c r="AE102" s="16" t="n">
        <f aca="false">$A$1*Populatia!$AE$31*Populatia!AE102/(Distante!AE102*Distante!AE102)</f>
        <v>2996.19637573965</v>
      </c>
      <c r="AF102" s="16" t="n">
        <f aca="false">$A$1*Populatia!$AF$32*Populatia!AF102/(Distante!AF102*Distante!AF102)</f>
        <v>554.833168967784</v>
      </c>
      <c r="AG102" s="16" t="n">
        <f aca="false">$A$1*Populatia!$AG$33*Populatia!AG102/(Distante!AG102*Distante!AG102)</f>
        <v>1306.05442176871</v>
      </c>
      <c r="AH102" s="16" t="n">
        <f aca="false">$A$1*Populatia!$AH$34*Populatia!AH102/(Distante!AH102*Distante!AH102)</f>
        <v>427.837639151439</v>
      </c>
      <c r="AI102" s="16" t="n">
        <f aca="false">$A$1*Populatia!$AI$35*Populatia!AI102/(Distante!AI102*Distante!AI102)</f>
        <v>13962.7430555556</v>
      </c>
      <c r="AJ102" s="16" t="n">
        <f aca="false">$A$1*Populatia!$AJ$36*Populatia!AJ102/(Distante!AJ102*Distante!AJ102)</f>
        <v>3307.19138056976</v>
      </c>
      <c r="AK102" s="16" t="n">
        <f aca="false">$A$1*Populatia!$AK$37*Populatia!AK102/(Distante!AK102*Distante!AK102)</f>
        <v>93.6999729583559</v>
      </c>
      <c r="AL102" s="16" t="n">
        <f aca="false">$A$1*Populatia!$AL$38*Populatia!AL102/(Distante!AL102*Distante!AL102)</f>
        <v>4990.40224913495</v>
      </c>
      <c r="AM102" s="16" t="n">
        <f aca="false">$A$1*Populatia!$AM$39*Populatia!AM102/(Distante!AM102*Distante!AM102)</f>
        <v>215.670857571777</v>
      </c>
      <c r="AN102" s="16" t="n">
        <f aca="false">$A$1*Populatia!$AN$40*Populatia!AN102/(Distante!AN102*Distante!AN102)</f>
        <v>4760.53854875284</v>
      </c>
      <c r="AO102" s="16" t="n">
        <f aca="false">$A$1*Populatia!$AO$41*Populatia!AO102/(Distante!AO102*Distante!AO102)</f>
        <v>744.308621407747</v>
      </c>
      <c r="AP102" s="16" t="n">
        <f aca="false">$A$1*Populatia!$AP$42*Populatia!AP102/(Distante!AP102*Distante!AP102)</f>
        <v>611.91162109375</v>
      </c>
      <c r="AQ102" s="16" t="n">
        <f aca="false">$A$1*Populatia!$AQ$43*Populatia!AQ102/(Distante!AQ102*Distante!AQ102)</f>
        <v>2935.87274125336</v>
      </c>
      <c r="AR102" s="16" t="n">
        <f aca="false">$A$1*Populatia!$AR$44*Populatia!AR102/(Distante!AR102*Distante!AR102)</f>
        <v>626.974515235457</v>
      </c>
      <c r="AS102" s="16" t="n">
        <f aca="false">$A$1*Populatia!$AS$45*Populatia!AS102/(Distante!AS102*Distante!AS102)</f>
        <v>1355.08944318468</v>
      </c>
      <c r="AT102" s="16" t="n">
        <f aca="false">$A$1*Populatia!$AT$46*Populatia!AT102/(Distante!AT102*Distante!AT102)</f>
        <v>3340.89962515619</v>
      </c>
      <c r="AU102" s="16" t="n">
        <f aca="false">$A$1*Populatia!$AU$47*Populatia!AU102/(Distante!AU102*Distante!AU102)</f>
        <v>443.152970679012</v>
      </c>
      <c r="AV102" s="16" t="n">
        <f aca="false">$A$1*Populatia!$AV$48*Populatia!AV102/(Distante!AV102*Distante!AV102)</f>
        <v>16213.95</v>
      </c>
      <c r="AW102" s="16" t="n">
        <f aca="false">$A$1*Populatia!$AW$49*Populatia!AW102/(Distante!AW102*Distante!AW102)</f>
        <v>2320.37396121884</v>
      </c>
      <c r="AX102" s="16" t="n">
        <f aca="false">$A$1*Populatia!$AX$50*Populatia!AX102/(Distante!AX102*Distante!AX102)</f>
        <v>4625.615234375</v>
      </c>
      <c r="AY102" s="16" t="n">
        <f aca="false">$A$1*Populatia!$AY$51*Populatia!AY102/(Distante!AY102*Distante!AY102)</f>
        <v>2828.83491599708</v>
      </c>
      <c r="AZ102" s="16" t="n">
        <f aca="false">$A$1*Populatia!$AZ$52*Populatia!AZ102/(Distante!AZ102*Distante!AZ102)</f>
        <v>3063.47645429363</v>
      </c>
      <c r="BA102" s="16" t="n">
        <f aca="false">$A$1*Populatia!$BA$53*Populatia!BA102/(Distante!BA102*Distante!BA102)</f>
        <v>1618.42809917355</v>
      </c>
      <c r="BB102" s="16" t="n">
        <f aca="false">$A$1*Populatia!$BB$54*Populatia!BB102/(Distante!BB102*Distante!BB102)</f>
        <v>2295.28008618036</v>
      </c>
      <c r="BC102" s="16" t="n">
        <f aca="false">$A$1*Populatia!$BC$55*Populatia!BC102/(Distante!BC102*Distante!BC102)</f>
        <v>527.086776859504</v>
      </c>
      <c r="BD102" s="16" t="n">
        <f aca="false">$A$1*Populatia!$BD$56*Populatia!BD102/(Distante!BD102*Distante!BD102)</f>
        <v>1266.9203125</v>
      </c>
      <c r="BE102" s="16" t="n">
        <f aca="false">$A$1*Populatia!$BE$57*Populatia!BE102/(Distante!BE102*Distante!BE102)</f>
        <v>917.441860465116</v>
      </c>
      <c r="BF102" s="16" t="n">
        <f aca="false">$A$1*Populatia!$BF$58*Populatia!BF102/(Distante!BF102*Distante!BF102)</f>
        <v>536.43305785124</v>
      </c>
      <c r="BG102" s="16" t="n">
        <f aca="false">$A$1*Populatia!$BG$59*Populatia!BG102/(Distante!BG102*Distante!BG102)</f>
        <v>756.356138453218</v>
      </c>
      <c r="BH102" s="16" t="n">
        <f aca="false">$A$1*Populatia!$BH$60*Populatia!BH102/(Distante!BH102*Distante!BH102)</f>
        <v>595.788278546713</v>
      </c>
      <c r="BI102" s="16" t="n">
        <f aca="false">$A$1*Populatia!$BI$61*Populatia!BI102/(Distante!BI102*Distante!BI102)</f>
        <v>477.960026986001</v>
      </c>
      <c r="BJ102" s="16" t="n">
        <f aca="false">$A$1*Populatia!$BJ$62*Populatia!BJ102/(Distante!BJ102*Distante!BJ102)</f>
        <v>2918.478125</v>
      </c>
      <c r="BK102" s="16" t="n">
        <f aca="false">$A$1*Populatia!$BK$63*Populatia!BK102/(Distante!BK102*Distante!BK102)</f>
        <v>431.339913466739</v>
      </c>
      <c r="BL102" s="16" t="n">
        <f aca="false">$A$1*Populatia!$BL$64*Populatia!BL102/(Distante!BL102*Distante!BL102)</f>
        <v>195.103002410695</v>
      </c>
      <c r="BM102" s="16" t="n">
        <f aca="false">$A$1*Populatia!$BM$65*Populatia!BM102/(Distante!BM102*Distante!BM102)</f>
        <v>596.498611111111</v>
      </c>
      <c r="BN102" s="16" t="n">
        <f aca="false">$A$1*Populatia!$BN$66*Populatia!BN102/(Distante!BN102*Distante!BN102)</f>
        <v>708.522</v>
      </c>
      <c r="BO102" s="16" t="n">
        <f aca="false">$A$1*Populatia!$BO$67*Populatia!BO102/(Distante!BO102*Distante!BO102)</f>
        <v>8680.08230452675</v>
      </c>
      <c r="BP102" s="16" t="n">
        <f aca="false">$A$1*Populatia!$BP$68*Populatia!BP102/(Distante!BP102*Distante!BP102)</f>
        <v>480.510856632957</v>
      </c>
      <c r="BQ102" s="16" t="n">
        <f aca="false">$A$1*Populatia!$BQ$69*Populatia!BQ102/(Distante!BQ102*Distante!BQ102)</f>
        <v>5040.27423469388</v>
      </c>
      <c r="BR102" s="16" t="n">
        <f aca="false">$A$1*Populatia!$BR$70*Populatia!BR102/(Distante!BR102*Distante!BR102)</f>
        <v>1994.41666666667</v>
      </c>
      <c r="BS102" s="16" t="n">
        <f aca="false">$A$1*Populatia!$BS$71*Populatia!BS102/(Distante!BS102*Distante!BS102)</f>
        <v>1495.92664930556</v>
      </c>
      <c r="BT102" s="16" t="n">
        <f aca="false">$A$1*Populatia!$BT$72*Populatia!BT102/(Distante!BT102*Distante!BT102)</f>
        <v>3114.846212995</v>
      </c>
      <c r="BU102" s="16" t="n">
        <f aca="false">$A$1*Populatia!$BU$73*Populatia!BU102/(Distante!BU102*Distante!BU102)</f>
        <v>176.90859375</v>
      </c>
      <c r="BV102" s="16" t="n">
        <f aca="false">$A$1*Populatia!$BV$74*Populatia!BV102/(Distante!BV102*Distante!BV102)</f>
        <v>2246.0302734375</v>
      </c>
      <c r="BW102" s="16" t="n">
        <f aca="false">$A$1*Populatia!$BW$75*Populatia!BW102/(Distante!BW102*Distante!BW102)</f>
        <v>866.239186851211</v>
      </c>
      <c r="BX102" s="16" t="n">
        <f aca="false">$A$1*Populatia!$BX$76*Populatia!BX102/(Distante!BX102*Distante!BX102)</f>
        <v>499.201538750235</v>
      </c>
      <c r="BY102" s="16" t="n">
        <f aca="false">$A$1*Populatia!$BY$77*Populatia!BY102/(Distante!BY102*Distante!BY102)</f>
        <v>212.768778924884</v>
      </c>
      <c r="BZ102" s="16" t="n">
        <f aca="false">$A$1*Populatia!$BZ$78*Populatia!BZ102/(Distante!BZ102*Distante!BZ102)</f>
        <v>1091.00321395776</v>
      </c>
      <c r="CA102" s="16" t="n">
        <f aca="false">$A$1*Populatia!$CA$79*Populatia!CA102/(Distante!CA102*Distante!CA102)</f>
        <v>335.586011342155</v>
      </c>
      <c r="CB102" s="16" t="n">
        <f aca="false">$A$1*Populatia!$CB$80*Populatia!CB102/(Distante!CB102*Distante!CB102)</f>
        <v>472.296995835812</v>
      </c>
      <c r="CC102" s="16" t="n">
        <f aca="false">$A$1*Populatia!$CC$81*Populatia!CC102/(Distante!CC102*Distante!CC102)</f>
        <v>874.658475635152</v>
      </c>
      <c r="CD102" s="16" t="n">
        <f aca="false">$A$1*Populatia!$CD$82*Populatia!CD102/(Distante!CD102*Distante!CD102)</f>
        <v>1024.13065843621</v>
      </c>
      <c r="CE102" s="16" t="n">
        <f aca="false">$A$1*Populatia!$CE$83*Populatia!CE102/(Distante!CE102*Distante!CE102)</f>
        <v>461.707063711911</v>
      </c>
      <c r="CF102" s="17" t="n">
        <f aca="false">$A$1*Populatia!$CF$84*Populatia!CF102/(Distante!CF102*Distante!CF102)</f>
        <v>477.276170798898</v>
      </c>
      <c r="CG102" s="16" t="n">
        <f aca="false">$A$1*Populatia!$CG$85*Populatia!CG102/(Distante!CG102*Distante!CG102)</f>
        <v>6392.93401838832</v>
      </c>
      <c r="CH102" s="16" t="n">
        <f aca="false">$A$1*Populatia!$CH$86*Populatia!CH102/(Distante!CH102*Distante!CH102)</f>
        <v>6508.50425330813</v>
      </c>
      <c r="CI102" s="17" t="n">
        <f aca="false">$A$1*Populatia!$CI$87*Populatia!CI102/(Distante!CI102*Distante!CI102)</f>
        <v>2651.43051154369</v>
      </c>
      <c r="CJ102" s="17" t="n">
        <f aca="false">$A$1*Populatia!$CJ$88*Populatia!CJ102/(Distante!CJ102*Distante!CJ102)</f>
        <v>570.17578125</v>
      </c>
      <c r="CK102" s="17" t="n">
        <f aca="false">$A$1*Populatia!$CK$89*Populatia!CK102/(Distante!CK102*Distante!CK102)</f>
        <v>3730.59782608696</v>
      </c>
      <c r="CL102" s="17" t="n">
        <f aca="false">$A$1*Populatia!$CL$90*Populatia!CL102/(Distante!CL102*Distante!CL102)</f>
        <v>685.904</v>
      </c>
      <c r="CM102" s="17" t="n">
        <f aca="false">$A$1*Populatia!$CM$91*Populatia!CM102/(Distante!CM102*Distante!CM102)</f>
        <v>113.159064960038</v>
      </c>
      <c r="CN102" s="17" t="n">
        <f aca="false">$A$1*Populatia!$CN$92*Populatia!CN102/(Distante!CN102*Distante!CN102)</f>
        <v>9355.16975308642</v>
      </c>
      <c r="CO102" s="17" t="n">
        <f aca="false">$A$1*Populatia!$CO$93*Populatia!CO102/(Distante!CO102*Distante!CO102)</f>
        <v>524.31438691179</v>
      </c>
      <c r="CP102" s="17" t="n">
        <f aca="false">$A$1*Populatia!$CP$94*Populatia!CP102/(Distante!CP102*Distante!CP102)</f>
        <v>180.186851211073</v>
      </c>
      <c r="CQ102" s="17" t="n">
        <f aca="false">$A$1*Populatia!$CQ$95*Populatia!CQ102/(Distante!CQ102*Distante!CQ102)</f>
        <v>467.645321361059</v>
      </c>
      <c r="CR102" s="17" t="n">
        <f aca="false">$A$1*Populatia!$CR$96*Populatia!CR102/(Distante!CR102*Distante!CR102)</f>
        <v>1100.97005208333</v>
      </c>
      <c r="CS102" s="17" t="n">
        <f aca="false">$A$1*Populatia!$CS$97*Populatia!CS102/(Distante!CS102*Distante!CS102)</f>
        <v>280.664605034722</v>
      </c>
      <c r="CT102" s="17" t="n">
        <f aca="false">$A$1*Populatia!$CT$98*Populatia!CT102/(Distante!CT102*Distante!CT102)</f>
        <v>987.5341796875</v>
      </c>
      <c r="CU102" s="17" t="n">
        <f aca="false">$A$1*Populatia!$CU$99*Populatia!CU102/(Distante!CU102*Distante!CU102)</f>
        <v>70571.6666666667</v>
      </c>
      <c r="CV102" s="17" t="n">
        <f aca="false">$A$1*Populatia!$CV$100*Populatia!CV102/(Distante!CV102*Distante!CV102)</f>
        <v>2888.45432098765</v>
      </c>
      <c r="CW102" s="17" t="n">
        <f aca="false">$A$1*Populatia!$CW$101*Populatia!CW102/(Distante!CW102*Distante!CW102)</f>
        <v>597.034517510708</v>
      </c>
      <c r="CX102" s="17" t="n">
        <v>0</v>
      </c>
      <c r="CY102" s="16" t="n">
        <v>563.943717796274</v>
      </c>
    </row>
    <row r="103" customFormat="false" ht="14.4" hidden="false" customHeight="false" outlineLevel="0" collapsed="false">
      <c r="A103" s="4" t="s">
        <v>102</v>
      </c>
      <c r="B103" s="16" t="n">
        <f aca="false">$A$1*Populatia!$B$2*Populatia!B103/(Distante!B103*Distante!B103)</f>
        <v>200863.994169096</v>
      </c>
      <c r="C103" s="16" t="n">
        <f aca="false">$A$1*Populatia!$C$3*Populatia!C103/(Distante!C103*Distante!C103)</f>
        <v>20303.5059171598</v>
      </c>
      <c r="D103" s="16" t="n">
        <f aca="false">$A$1*Populatia!$D$4*Populatia!D103/(Distante!D103*Distante!D103)</f>
        <v>10756.8895206352</v>
      </c>
      <c r="E103" s="16" t="n">
        <f aca="false">$A$1*Populatia!$E$5*Populatia!E103/(Distante!E103*Distante!E103)</f>
        <v>32597.2779700115</v>
      </c>
      <c r="F103" s="16" t="n">
        <f aca="false">$A$1*Populatia!$F$6*Populatia!F103/(Distante!F103*Distante!F103)</f>
        <v>30909.908203125</v>
      </c>
      <c r="G103" s="16" t="n">
        <f aca="false">$A$1*Populatia!$G$7*Populatia!G103/(Distante!G103*Distante!G103)</f>
        <v>142247.835</v>
      </c>
      <c r="H103" s="16" t="n">
        <f aca="false">$A$1*Populatia!$H$8*Populatia!H103/(Distante!H103*Distante!H103)</f>
        <v>4022.39020408163</v>
      </c>
      <c r="I103" s="16" t="n">
        <f aca="false">$A$1*Populatia!$I$9*Populatia!I103/(Distante!I103*Distante!I103)</f>
        <v>2629.04759071981</v>
      </c>
      <c r="J103" s="16" t="n">
        <f aca="false">$A$1*Populatia!$J$10*Populatia!J103/(Distante!J103*Distante!J103)</f>
        <v>47368.7975206612</v>
      </c>
      <c r="K103" s="16" t="n">
        <f aca="false">$A$1*Populatia!$K$11*Populatia!K103/(Distante!K103*Distante!K103)</f>
        <v>3360.2592</v>
      </c>
      <c r="L103" s="16" t="n">
        <f aca="false">$A$1*Populatia!$L$12*Populatia!L103/(Distante!L103*Distante!L103)</f>
        <v>9574.51441753172</v>
      </c>
      <c r="M103" s="16" t="n">
        <f aca="false">$A$1*Populatia!$M$13*Populatia!M103/(Distante!M103*Distante!M103)</f>
        <v>4366.77166666667</v>
      </c>
      <c r="N103" s="16" t="n">
        <f aca="false">$A$1*Populatia!$N$14*Populatia!N103/(Distante!N103*Distante!N103)</f>
        <v>5958.69024793388</v>
      </c>
      <c r="O103" s="16" t="n">
        <f aca="false">$A$1*Populatia!$O$15*Populatia!O103/(Distante!O103*Distante!O103)</f>
        <v>1801.82467070132</v>
      </c>
      <c r="P103" s="16" t="n">
        <f aca="false">$A$1*Populatia!$P$16*Populatia!P103/(Distante!P103*Distante!P103)</f>
        <v>1109.47265625</v>
      </c>
      <c r="Q103" s="16" t="n">
        <f aca="false">$A$1*Populatia!$Q$17*Populatia!Q103/(Distante!Q103*Distante!Q103)</f>
        <v>799.411871455577</v>
      </c>
      <c r="R103" s="16" t="n">
        <f aca="false">$A$1*Populatia!$R$18*Populatia!R103/(Distante!R103*Distante!R103)</f>
        <v>7452.3550295858</v>
      </c>
      <c r="S103" s="16" t="n">
        <f aca="false">$A$1*Populatia!$S$19*Populatia!S103/(Distante!S103*Distante!S103)</f>
        <v>1401.58481262327</v>
      </c>
      <c r="T103" s="16" t="n">
        <f aca="false">$A$1*Populatia!$T$20*Populatia!T103/(Distante!T103*Distante!T103)</f>
        <v>2621.9312283737</v>
      </c>
      <c r="U103" s="16" t="n">
        <f aca="false">$A$1*Populatia!$U$21*Populatia!U103/(Distante!U103*Distante!U103)</f>
        <v>886.8072</v>
      </c>
      <c r="V103" s="16" t="n">
        <f aca="false">$A$1*Populatia!$V$22*Populatia!V103/(Distante!V103*Distante!V103)</f>
        <v>3262.09799642928</v>
      </c>
      <c r="W103" s="16" t="n">
        <f aca="false">$A$1*Populatia!$W$23*Populatia!W103/(Distante!W103*Distante!W103)</f>
        <v>27495.7729591837</v>
      </c>
      <c r="X103" s="16" t="n">
        <f aca="false">$A$1*Populatia!$X$24*Populatia!X103/(Distante!X103*Distante!X103)</f>
        <v>1598.41762053417</v>
      </c>
      <c r="Y103" s="16" t="n">
        <f aca="false">$A$1*Populatia!$Y$25*Populatia!Y103/(Distante!Y103*Distante!Y103)</f>
        <v>1305.27611395179</v>
      </c>
      <c r="Z103" s="16" t="n">
        <f aca="false">$A$1*Populatia!$Z$26*Populatia!Z103/(Distante!Z103*Distante!Z103)</f>
        <v>706.409626038781</v>
      </c>
      <c r="AA103" s="16" t="n">
        <f aca="false">$A$1*Populatia!$AA$27*Populatia!AA103/(Distante!AA103*Distante!AA103)</f>
        <v>2178.13224489796</v>
      </c>
      <c r="AB103" s="16" t="n">
        <f aca="false">$A$1*Populatia!$AB$28*Populatia!AB103/(Distante!AB103*Distante!AB103)</f>
        <v>9634.128</v>
      </c>
      <c r="AC103" s="16" t="n">
        <f aca="false">$A$1*Populatia!$AC$29*Populatia!AC103/(Distante!AC103*Distante!AC103)</f>
        <v>1654.79755102041</v>
      </c>
      <c r="AD103" s="16" t="n">
        <f aca="false">$A$1*Populatia!$AD$30*Populatia!AD103/(Distante!AD103*Distante!AD103)</f>
        <v>1653.59891528926</v>
      </c>
      <c r="AE103" s="16" t="n">
        <f aca="false">$A$1*Populatia!$AE$31*Populatia!AE103/(Distante!AE103*Distante!AE103)</f>
        <v>10329.8584710744</v>
      </c>
      <c r="AF103" s="16" t="n">
        <f aca="false">$A$1*Populatia!$AF$32*Populatia!AF103/(Distante!AF103*Distante!AF103)</f>
        <v>12326.1568047337</v>
      </c>
      <c r="AG103" s="16" t="n">
        <f aca="false">$A$1*Populatia!$AG$33*Populatia!AG103/(Distante!AG103*Distante!AG103)</f>
        <v>604.420448506749</v>
      </c>
      <c r="AH103" s="16" t="n">
        <f aca="false">$A$1*Populatia!$AH$34*Populatia!AH103/(Distante!AH103*Distante!AH103)</f>
        <v>649.283832644628</v>
      </c>
      <c r="AI103" s="16" t="n">
        <f aca="false">$A$1*Populatia!$AI$35*Populatia!AI103/(Distante!AI103*Distante!AI103)</f>
        <v>837.094619666048</v>
      </c>
      <c r="AJ103" s="16" t="n">
        <f aca="false">$A$1*Populatia!$AJ$36*Populatia!AJ103/(Distante!AJ103*Distante!AJ103)</f>
        <v>3978.63225347099</v>
      </c>
      <c r="AK103" s="16" t="n">
        <f aca="false">$A$1*Populatia!$AK$37*Populatia!AK103/(Distante!AK103*Distante!AK103)</f>
        <v>491.422579718472</v>
      </c>
      <c r="AL103" s="16" t="n">
        <f aca="false">$A$1*Populatia!$AL$38*Populatia!AL103/(Distante!AL103*Distante!AL103)</f>
        <v>4382.94921514312</v>
      </c>
      <c r="AM103" s="16" t="n">
        <f aca="false">$A$1*Populatia!$AM$39*Populatia!AM103/(Distante!AM103*Distante!AM103)</f>
        <v>1773.1275</v>
      </c>
      <c r="AN103" s="16" t="n">
        <f aca="false">$A$1*Populatia!$AN$40*Populatia!AN103/(Distante!AN103*Distante!AN103)</f>
        <v>7379.47881808473</v>
      </c>
      <c r="AO103" s="16" t="n">
        <f aca="false">$A$1*Populatia!$AO$41*Populatia!AO103/(Distante!AO103*Distante!AO103)</f>
        <v>2900.27218934911</v>
      </c>
      <c r="AP103" s="16" t="n">
        <f aca="false">$A$1*Populatia!$AP$42*Populatia!AP103/(Distante!AP103*Distante!AP103)</f>
        <v>9899.0016</v>
      </c>
      <c r="AQ103" s="16" t="n">
        <f aca="false">$A$1*Populatia!$AQ$43*Populatia!AQ103/(Distante!AQ103*Distante!AQ103)</f>
        <v>1677.60074759701</v>
      </c>
      <c r="AR103" s="16" t="n">
        <f aca="false">$A$1*Populatia!$AR$44*Populatia!AR103/(Distante!AR103*Distante!AR103)</f>
        <v>1763.35538442116</v>
      </c>
      <c r="AS103" s="16" t="n">
        <f aca="false">$A$1*Populatia!$AS$45*Populatia!AS103/(Distante!AS103*Distante!AS103)</f>
        <v>1837.52802768166</v>
      </c>
      <c r="AT103" s="16" t="n">
        <f aca="false">$A$1*Populatia!$AT$46*Populatia!AT103/(Distante!AT103*Distante!AT103)</f>
        <v>6094.3674976916</v>
      </c>
      <c r="AU103" s="16" t="n">
        <f aca="false">$A$1*Populatia!$AU$47*Populatia!AU103/(Distante!AU103*Distante!AU103)</f>
        <v>2567.11724762336</v>
      </c>
      <c r="AV103" s="16" t="n">
        <f aca="false">$A$1*Populatia!$AV$48*Populatia!AV103/(Distante!AV103*Distante!AV103)</f>
        <v>2771.68836565097</v>
      </c>
      <c r="AW103" s="16" t="n">
        <f aca="false">$A$1*Populatia!$AW$49*Populatia!AW103/(Distante!AW103*Distante!AW103)</f>
        <v>1640.70779607221</v>
      </c>
      <c r="AX103" s="16" t="n">
        <f aca="false">$A$1*Populatia!$AX$50*Populatia!AX103/(Distante!AX103*Distante!AX103)</f>
        <v>3728.34566326531</v>
      </c>
      <c r="AY103" s="16" t="n">
        <f aca="false">$A$1*Populatia!$AY$51*Populatia!AY103/(Distante!AY103*Distante!AY103)</f>
        <v>2942.28070175439</v>
      </c>
      <c r="AZ103" s="16" t="n">
        <f aca="false">$A$1*Populatia!$AZ$52*Populatia!AZ103/(Distante!AZ103*Distante!AZ103)</f>
        <v>1262.52098508498</v>
      </c>
      <c r="BA103" s="16" t="n">
        <f aca="false">$A$1*Populatia!$BA$53*Populatia!BA103/(Distante!BA103*Distante!BA103)</f>
        <v>2950.40478515625</v>
      </c>
      <c r="BB103" s="16" t="n">
        <f aca="false">$A$1*Populatia!$BB$54*Populatia!BB103/(Distante!BB103*Distante!BB103)</f>
        <v>4356.93869822485</v>
      </c>
      <c r="BC103" s="16" t="n">
        <f aca="false">$A$1*Populatia!$BC$55*Populatia!BC103/(Distante!BC103*Distante!BC103)</f>
        <v>17492.3333333333</v>
      </c>
      <c r="BD103" s="16" t="n">
        <f aca="false">$A$1*Populatia!$BD$56*Populatia!BD103/(Distante!BD103*Distante!BD103)</f>
        <v>3375.75240344072</v>
      </c>
      <c r="BE103" s="16" t="n">
        <f aca="false">$A$1*Populatia!$BE$57*Populatia!BE103/(Distante!BE103*Distante!BE103)</f>
        <v>2431.31949484686</v>
      </c>
      <c r="BF103" s="16" t="n">
        <f aca="false">$A$1*Populatia!$BF$58*Populatia!BF103/(Distante!BF103*Distante!BF103)</f>
        <v>675.588463484567</v>
      </c>
      <c r="BG103" s="16" t="n">
        <f aca="false">$A$1*Populatia!$BG$59*Populatia!BG103/(Distante!BG103*Distante!BG103)</f>
        <v>1956.98469387755</v>
      </c>
      <c r="BH103" s="16" t="n">
        <f aca="false">$A$1*Populatia!$BH$60*Populatia!BH103/(Distante!BH103*Distante!BH103)</f>
        <v>4250.23125</v>
      </c>
      <c r="BI103" s="16" t="n">
        <f aca="false">$A$1*Populatia!$BI$61*Populatia!BI103/(Distante!BI103*Distante!BI103)</f>
        <v>1387.64729220393</v>
      </c>
      <c r="BJ103" s="16" t="n">
        <f aca="false">$A$1*Populatia!$BJ$62*Populatia!BJ103/(Distante!BJ103*Distante!BJ103)</f>
        <v>3810.42842975207</v>
      </c>
      <c r="BK103" s="16" t="n">
        <f aca="false">$A$1*Populatia!$BK$63*Populatia!BK103/(Distante!BK103*Distante!BK103)</f>
        <v>1438.05624543462</v>
      </c>
      <c r="BL103" s="16" t="n">
        <f aca="false">$A$1*Populatia!$BL$64*Populatia!BL103/(Distante!BL103*Distante!BL103)</f>
        <v>535.072315558802</v>
      </c>
      <c r="BM103" s="16" t="n">
        <f aca="false">$A$1*Populatia!$BM$65*Populatia!BM103/(Distante!BM103*Distante!BM103)</f>
        <v>4585.39619377163</v>
      </c>
      <c r="BN103" s="16" t="n">
        <f aca="false">$A$1*Populatia!$BN$66*Populatia!BN103/(Distante!BN103*Distante!BN103)</f>
        <v>683.1815625</v>
      </c>
      <c r="BO103" s="16" t="n">
        <f aca="false">$A$1*Populatia!$BO$67*Populatia!BO103/(Distante!BO103*Distante!BO103)</f>
        <v>3377.97404844291</v>
      </c>
      <c r="BP103" s="16" t="n">
        <f aca="false">$A$1*Populatia!$BP$68*Populatia!BP103/(Distante!BP103*Distante!BP103)</f>
        <v>65912.5785123967</v>
      </c>
      <c r="BQ103" s="16" t="n">
        <f aca="false">$A$1*Populatia!$BQ$69*Populatia!BQ103/(Distante!BQ103*Distante!BQ103)</f>
        <v>1415.91377558426</v>
      </c>
      <c r="BR103" s="16" t="n">
        <f aca="false">$A$1*Populatia!$BR$70*Populatia!BR103/(Distante!BR103*Distante!BR103)</f>
        <v>658.951516954194</v>
      </c>
      <c r="BS103" s="16" t="n">
        <f aca="false">$A$1*Populatia!$BS$71*Populatia!BS103/(Distante!BS103*Distante!BS103)</f>
        <v>5317.35375</v>
      </c>
      <c r="BT103" s="16" t="n">
        <f aca="false">$A$1*Populatia!$BT$72*Populatia!BT103/(Distante!BT103*Distante!BT103)</f>
        <v>10815.9037317469</v>
      </c>
      <c r="BU103" s="16" t="n">
        <f aca="false">$A$1*Populatia!$BU$73*Populatia!BU103/(Distante!BU103*Distante!BU103)</f>
        <v>6337.42857142857</v>
      </c>
      <c r="BV103" s="16" t="n">
        <f aca="false">$A$1*Populatia!$BV$74*Populatia!BV103/(Distante!BV103*Distante!BV103)</f>
        <v>1343.72875739645</v>
      </c>
      <c r="BW103" s="16" t="n">
        <f aca="false">$A$1*Populatia!$BW$75*Populatia!BW103/(Distante!BW103*Distante!BW103)</f>
        <v>2017.81959183673</v>
      </c>
      <c r="BX103" s="16" t="n">
        <f aca="false">$A$1*Populatia!$BX$76*Populatia!BX103/(Distante!BX103*Distante!BX103)</f>
        <v>14890.380952381</v>
      </c>
      <c r="BY103" s="16" t="n">
        <f aca="false">$A$1*Populatia!$BY$77*Populatia!BY103/(Distante!BY103*Distante!BY103)</f>
        <v>602.104683195592</v>
      </c>
      <c r="BZ103" s="16" t="n">
        <f aca="false">$A$1*Populatia!$BZ$78*Populatia!BZ103/(Distante!BZ103*Distante!BZ103)</f>
        <v>13034.4933333333</v>
      </c>
      <c r="CA103" s="16" t="n">
        <f aca="false">$A$1*Populatia!$CA$79*Populatia!CA103/(Distante!CA103*Distante!CA103)</f>
        <v>993.673469387755</v>
      </c>
      <c r="CB103" s="16" t="n">
        <f aca="false">$A$1*Populatia!$CB$80*Populatia!CB103/(Distante!CB103*Distante!CB103)</f>
        <v>46385.1479289941</v>
      </c>
      <c r="CC103" s="16" t="n">
        <f aca="false">$A$1*Populatia!$CC$81*Populatia!CC103/(Distante!CC103*Distante!CC103)</f>
        <v>599.3596947624</v>
      </c>
      <c r="CD103" s="16" t="n">
        <f aca="false">$A$1*Populatia!$CD$82*Populatia!CD103/(Distante!CD103*Distante!CD103)</f>
        <v>449.930786132813</v>
      </c>
      <c r="CE103" s="16" t="n">
        <f aca="false">$A$1*Populatia!$CE$83*Populatia!CE103/(Distante!CE103*Distante!CE103)</f>
        <v>45714.5</v>
      </c>
      <c r="CF103" s="17" t="n">
        <f aca="false">$A$1*Populatia!$CF$84*Populatia!CF103/(Distante!CF103*Distante!CF103)</f>
        <v>6102.17122473246</v>
      </c>
      <c r="CG103" s="16" t="n">
        <f aca="false">$A$1*Populatia!$CG$85*Populatia!CG103/(Distante!CG103*Distante!CG103)</f>
        <v>14409.0340740741</v>
      </c>
      <c r="CH103" s="16" t="n">
        <f aca="false">$A$1*Populatia!$CH$86*Populatia!CH103/(Distante!CH103*Distante!CH103)</f>
        <v>12102.2990388038</v>
      </c>
      <c r="CI103" s="17" t="n">
        <f aca="false">$A$1*Populatia!$CI$87*Populatia!CI103/(Distante!CI103*Distante!CI103)</f>
        <v>8195.96598639456</v>
      </c>
      <c r="CJ103" s="17" t="n">
        <f aca="false">$A$1*Populatia!$CJ$88*Populatia!CJ103/(Distante!CJ103*Distante!CJ103)</f>
        <v>20425.5102040816</v>
      </c>
      <c r="CK103" s="17" t="n">
        <f aca="false">$A$1*Populatia!$CK$89*Populatia!CK103/(Distante!CK103*Distante!CK103)</f>
        <v>7794.2952</v>
      </c>
      <c r="CL103" s="17" t="n">
        <f aca="false">$A$1*Populatia!$CL$90*Populatia!CL103/(Distante!CL103*Distante!CL103)</f>
        <v>1889.26086094029</v>
      </c>
      <c r="CM103" s="17" t="n">
        <f aca="false">$A$1*Populatia!$CM$91*Populatia!CM103/(Distante!CM103*Distante!CM103)</f>
        <v>312.299919376512</v>
      </c>
      <c r="CN103" s="17" t="n">
        <f aca="false">$A$1*Populatia!$CN$92*Populatia!CN103/(Distante!CN103*Distante!CN103)</f>
        <v>1404.02139238131</v>
      </c>
      <c r="CO103" s="17" t="n">
        <f aca="false">$A$1*Populatia!$CO$93*Populatia!CO103/(Distante!CO103*Distante!CO103)</f>
        <v>1611.75047258979</v>
      </c>
      <c r="CP103" s="17" t="n">
        <f aca="false">$A$1*Populatia!$CP$94*Populatia!CP103/(Distante!CP103*Distante!CP103)</f>
        <v>89265</v>
      </c>
      <c r="CQ103" s="17" t="n">
        <f aca="false">$A$1*Populatia!$CQ$95*Populatia!CQ103/(Distante!CQ103*Distante!CQ103)</f>
        <v>199397.142857143</v>
      </c>
      <c r="CR103" s="17" t="n">
        <f aca="false">$A$1*Populatia!$CR$96*Populatia!CR103/(Distante!CR103*Distante!CR103)</f>
        <v>2717.6796875</v>
      </c>
      <c r="CS103" s="17" t="n">
        <f aca="false">$A$1*Populatia!$CS$97*Populatia!CS103/(Distante!CS103*Distante!CS103)</f>
        <v>806.07019315743</v>
      </c>
      <c r="CT103" s="17" t="n">
        <f aca="false">$A$1*Populatia!$CT$98*Populatia!CT103/(Distante!CT103*Distante!CT103)</f>
        <v>337.503244997296</v>
      </c>
      <c r="CU103" s="17" t="n">
        <f aca="false">$A$1*Populatia!$CU$99*Populatia!CU103/(Distante!CU103*Distante!CU103)</f>
        <v>725.086368366285</v>
      </c>
      <c r="CV103" s="17" t="n">
        <f aca="false">$A$1*Populatia!$CV$100*Populatia!CV103/(Distante!CV103*Distante!CV103)</f>
        <v>1019.5754537109</v>
      </c>
      <c r="CW103" s="17" t="n">
        <f aca="false">$A$1*Populatia!$CW$101*Populatia!CW103/(Distante!CW103*Distante!CW103)</f>
        <v>1303.0278458454</v>
      </c>
      <c r="CX103" s="17" t="n">
        <f aca="false">$A$1*Populatia!$CX$102*Populatia!CX103/(Distante!CX103*Distante!CX103)</f>
        <v>563.943717796274</v>
      </c>
      <c r="CY103" s="1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B14" activeCellId="0" sqref="B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5.55"/>
    <col collapsed="false" customWidth="true" hidden="false" outlineLevel="0" max="2" min="2" style="0" width="13.55"/>
    <col collapsed="false" customWidth="true" hidden="false" outlineLevel="0" max="6" min="3" style="0" width="9.1"/>
    <col collapsed="false" customWidth="true" hidden="false" outlineLevel="0" max="7" min="7" style="0" width="13.33"/>
    <col collapsed="false" customWidth="true" hidden="false" outlineLevel="0" max="9" min="8" style="0" width="9.1"/>
    <col collapsed="false" customWidth="true" hidden="false" outlineLevel="0" max="10" min="10" style="0" width="13.66"/>
    <col collapsed="false" customWidth="true" hidden="false" outlineLevel="0" max="13" min="11" style="0" width="9.1"/>
    <col collapsed="false" customWidth="true" hidden="false" outlineLevel="0" max="14" min="14" style="0" width="13.55"/>
    <col collapsed="false" customWidth="true" hidden="false" outlineLevel="0" max="16" min="16" style="0" width="13.33"/>
    <col collapsed="false" customWidth="true" hidden="false" outlineLevel="0" max="19" min="19" style="0" width="13.33"/>
    <col collapsed="false" customWidth="true" hidden="false" outlineLevel="0" max="20" min="20" style="0" width="18.43"/>
    <col collapsed="false" customWidth="true" hidden="false" outlineLevel="0" max="25" min="25" style="0" width="13.33"/>
    <col collapsed="false" customWidth="true" hidden="false" outlineLevel="0" max="26" min="26" style="0" width="13.55"/>
    <col collapsed="false" customWidth="true" hidden="false" outlineLevel="0" max="28" min="28" style="0" width="13.66"/>
    <col collapsed="false" customWidth="true" hidden="false" outlineLevel="0" max="29" min="29" style="0" width="17.99"/>
    <col collapsed="false" customWidth="true" hidden="false" outlineLevel="0" max="32" min="32" style="0" width="13.66"/>
    <col collapsed="false" customWidth="true" hidden="false" outlineLevel="0" max="35" min="35" style="0" width="13.99"/>
    <col collapsed="false" customWidth="true" hidden="false" outlineLevel="0" max="36" min="36" style="0" width="12.99"/>
    <col collapsed="false" customWidth="true" hidden="false" outlineLevel="0" max="41" min="41" style="0" width="13.43"/>
    <col collapsed="false" customWidth="true" hidden="false" outlineLevel="0" max="44" min="44" style="0" width="13.43"/>
    <col collapsed="false" customWidth="true" hidden="false" outlineLevel="0" max="62" min="62" style="0" width="13.33"/>
    <col collapsed="false" customWidth="true" hidden="false" outlineLevel="0" max="66" min="66" style="0" width="13.87"/>
    <col collapsed="false" customWidth="true" hidden="false" outlineLevel="0" max="68" min="68" style="0" width="9.1"/>
    <col collapsed="false" customWidth="true" hidden="false" outlineLevel="0" max="77" min="76" style="0" width="9.1"/>
    <col collapsed="false" customWidth="true" hidden="false" outlineLevel="0" max="79" min="79" style="0" width="9.1"/>
  </cols>
  <sheetData>
    <row r="1" customFormat="false" ht="20.4" hidden="false" customHeight="false" outlineLevel="0" collapsed="false">
      <c r="A1" s="27"/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58</v>
      </c>
      <c r="BH1" s="4" t="s">
        <v>59</v>
      </c>
      <c r="BI1" s="4" t="s">
        <v>60</v>
      </c>
      <c r="BJ1" s="4" t="s">
        <v>61</v>
      </c>
      <c r="BK1" s="4" t="s">
        <v>62</v>
      </c>
      <c r="BL1" s="4" t="s">
        <v>63</v>
      </c>
      <c r="BM1" s="4" t="s">
        <v>64</v>
      </c>
      <c r="BN1" s="4" t="s">
        <v>65</v>
      </c>
      <c r="BO1" s="4" t="s">
        <v>66</v>
      </c>
      <c r="BP1" s="4" t="s">
        <v>67</v>
      </c>
      <c r="BQ1" s="4" t="s">
        <v>68</v>
      </c>
      <c r="BR1" s="4" t="s">
        <v>69</v>
      </c>
      <c r="BS1" s="4" t="s">
        <v>70</v>
      </c>
      <c r="BT1" s="4" t="s">
        <v>71</v>
      </c>
      <c r="BU1" s="4" t="s">
        <v>72</v>
      </c>
      <c r="BV1" s="4" t="s">
        <v>73</v>
      </c>
      <c r="BW1" s="4" t="s">
        <v>74</v>
      </c>
      <c r="BX1" s="4" t="s">
        <v>75</v>
      </c>
      <c r="BY1" s="4" t="s">
        <v>76</v>
      </c>
      <c r="BZ1" s="4" t="s">
        <v>77</v>
      </c>
      <c r="CA1" s="4" t="s">
        <v>78</v>
      </c>
      <c r="CB1" s="4" t="s">
        <v>79</v>
      </c>
      <c r="CC1" s="4" t="s">
        <v>80</v>
      </c>
      <c r="CD1" s="4" t="s">
        <v>81</v>
      </c>
      <c r="CE1" s="4" t="s">
        <v>82</v>
      </c>
      <c r="CF1" s="4" t="s">
        <v>83</v>
      </c>
      <c r="CG1" s="4" t="s">
        <v>84</v>
      </c>
      <c r="CH1" s="4" t="s">
        <v>85</v>
      </c>
      <c r="CI1" s="4" t="s">
        <v>86</v>
      </c>
      <c r="CJ1" s="4" t="s">
        <v>87</v>
      </c>
      <c r="CK1" s="4" t="s">
        <v>88</v>
      </c>
      <c r="CL1" s="4" t="s">
        <v>89</v>
      </c>
      <c r="CM1" s="4" t="s">
        <v>90</v>
      </c>
      <c r="CN1" s="4" t="s">
        <v>91</v>
      </c>
      <c r="CO1" s="4" t="s">
        <v>92</v>
      </c>
      <c r="CP1" s="4" t="s">
        <v>93</v>
      </c>
      <c r="CQ1" s="4" t="s">
        <v>94</v>
      </c>
      <c r="CR1" s="4" t="s">
        <v>95</v>
      </c>
      <c r="CS1" s="4" t="s">
        <v>96</v>
      </c>
      <c r="CT1" s="4" t="s">
        <v>97</v>
      </c>
      <c r="CU1" s="4" t="s">
        <v>98</v>
      </c>
      <c r="CV1" s="4" t="s">
        <v>99</v>
      </c>
      <c r="CW1" s="4" t="s">
        <v>100</v>
      </c>
      <c r="CX1" s="4" t="s">
        <v>101</v>
      </c>
      <c r="CY1" s="4" t="s">
        <v>102</v>
      </c>
    </row>
    <row r="2" customFormat="false" ht="14.4" hidden="false" customHeight="false" outlineLevel="0" collapsed="false">
      <c r="A2" s="4" t="s">
        <v>1</v>
      </c>
      <c r="B2" s="19" t="n">
        <v>0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</row>
    <row r="3" customFormat="false" ht="14.4" hidden="false" customHeight="false" outlineLevel="0" collapsed="false">
      <c r="A3" s="4" t="s">
        <v>2</v>
      </c>
      <c r="B3" s="19" t="n">
        <f aca="false">310</f>
        <v>310</v>
      </c>
      <c r="C3" s="19" t="n">
        <v>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</row>
    <row r="4" customFormat="false" ht="14.4" hidden="false" customHeight="false" outlineLevel="0" collapsed="false">
      <c r="A4" s="4" t="s">
        <v>3</v>
      </c>
      <c r="B4" s="19"/>
      <c r="C4" s="19"/>
      <c r="D4" s="19" t="n">
        <v>0</v>
      </c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</row>
    <row r="5" customFormat="false" ht="14.4" hidden="false" customHeight="false" outlineLevel="0" collapsed="false">
      <c r="A5" s="4" t="s">
        <v>4</v>
      </c>
      <c r="B5" s="19" t="n">
        <f aca="false">352</f>
        <v>352</v>
      </c>
      <c r="C5" s="19"/>
      <c r="D5" s="19"/>
      <c r="E5" s="19" t="n">
        <v>0</v>
      </c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</row>
    <row r="6" customFormat="false" ht="14.4" hidden="false" customHeight="false" outlineLevel="0" collapsed="false">
      <c r="A6" s="4" t="s">
        <v>5</v>
      </c>
      <c r="B6" s="19" t="n">
        <f aca="false">14</f>
        <v>14</v>
      </c>
      <c r="C6" s="19"/>
      <c r="D6" s="19"/>
      <c r="E6" s="19" t="n">
        <f aca="false">4</f>
        <v>4</v>
      </c>
      <c r="F6" s="19" t="n">
        <v>0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</row>
    <row r="7" customFormat="false" ht="14.4" hidden="false" customHeight="false" outlineLevel="0" collapsed="false">
      <c r="A7" s="4" t="s">
        <v>6</v>
      </c>
      <c r="B7" s="19"/>
      <c r="C7" s="19"/>
      <c r="D7" s="19"/>
      <c r="E7" s="19" t="n">
        <f aca="false">11</f>
        <v>11</v>
      </c>
      <c r="F7" s="19" t="n">
        <f aca="false">4</f>
        <v>4</v>
      </c>
      <c r="G7" s="19" t="n">
        <v>0</v>
      </c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</row>
    <row r="8" customFormat="false" ht="14.4" hidden="false" customHeight="false" outlineLevel="0" collapsed="false">
      <c r="A8" s="4" t="s">
        <v>7</v>
      </c>
      <c r="B8" s="19" t="n">
        <f aca="false">8+177</f>
        <v>185</v>
      </c>
      <c r="C8" s="19"/>
      <c r="D8" s="19"/>
      <c r="E8" s="19"/>
      <c r="F8" s="19"/>
      <c r="G8" s="19"/>
      <c r="H8" s="19" t="n">
        <v>0</v>
      </c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</row>
    <row r="9" customFormat="false" ht="14.4" hidden="false" customHeight="false" outlineLevel="0" collapsed="false">
      <c r="A9" s="4" t="s">
        <v>8</v>
      </c>
      <c r="B9" s="19" t="n">
        <f aca="false">9+55</f>
        <v>64</v>
      </c>
      <c r="C9" s="19"/>
      <c r="D9" s="19"/>
      <c r="E9" s="19"/>
      <c r="F9" s="19"/>
      <c r="G9" s="19"/>
      <c r="H9" s="19"/>
      <c r="I9" s="19" t="n">
        <v>0</v>
      </c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</row>
    <row r="10" customFormat="false" ht="14.4" hidden="false" customHeight="false" outlineLevel="0" collapsed="false">
      <c r="A10" s="4" t="s">
        <v>9</v>
      </c>
      <c r="B10" s="19" t="n">
        <f aca="false">24+25</f>
        <v>49</v>
      </c>
      <c r="C10" s="19"/>
      <c r="D10" s="19"/>
      <c r="E10" s="19"/>
      <c r="F10" s="19"/>
      <c r="G10" s="19"/>
      <c r="H10" s="19"/>
      <c r="I10" s="19"/>
      <c r="J10" s="19" t="n">
        <v>0</v>
      </c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</row>
    <row r="11" customFormat="false" ht="14.4" hidden="false" customHeight="false" outlineLevel="0" collapsed="false">
      <c r="A11" s="4" t="s">
        <v>10</v>
      </c>
      <c r="B11" s="19" t="n">
        <f aca="false">2+1+23</f>
        <v>26</v>
      </c>
      <c r="C11" s="19"/>
      <c r="D11" s="19"/>
      <c r="E11" s="19"/>
      <c r="F11" s="19"/>
      <c r="G11" s="19"/>
      <c r="H11" s="19" t="n">
        <f aca="false">2+1</f>
        <v>3</v>
      </c>
      <c r="I11" s="19" t="n">
        <f aca="false">15</f>
        <v>15</v>
      </c>
      <c r="J11" s="19"/>
      <c r="K11" s="19" t="n">
        <v>0</v>
      </c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</row>
    <row r="12" customFormat="false" ht="14.4" hidden="false" customHeight="false" outlineLevel="0" collapsed="false">
      <c r="A12" s="4" t="s">
        <v>11</v>
      </c>
      <c r="B12" s="19" t="n">
        <f aca="false">95+24+9+11+72+190+268+7</f>
        <v>676</v>
      </c>
      <c r="C12" s="19"/>
      <c r="D12" s="19"/>
      <c r="E12" s="19" t="n">
        <f aca="false">3</f>
        <v>3</v>
      </c>
      <c r="F12" s="19" t="n">
        <f aca="false">2</f>
        <v>2</v>
      </c>
      <c r="G12" s="19"/>
      <c r="H12" s="19"/>
      <c r="I12" s="19"/>
      <c r="J12" s="19"/>
      <c r="K12" s="19"/>
      <c r="L12" s="19" t="n">
        <v>0</v>
      </c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</row>
    <row r="13" customFormat="false" ht="14.4" hidden="false" customHeight="false" outlineLevel="0" collapsed="false">
      <c r="A13" s="4" t="s">
        <v>12</v>
      </c>
      <c r="B13" s="19" t="n">
        <f aca="false">20+13+2+24+45+12+14</f>
        <v>130</v>
      </c>
      <c r="C13" s="19"/>
      <c r="D13" s="19"/>
      <c r="E13" s="19"/>
      <c r="F13" s="19"/>
      <c r="G13" s="19"/>
      <c r="H13" s="19" t="n">
        <f aca="false">2</f>
        <v>2</v>
      </c>
      <c r="I13" s="19" t="n">
        <f aca="false">2</f>
        <v>2</v>
      </c>
      <c r="J13" s="19"/>
      <c r="K13" s="19" t="n">
        <f aca="false">1</f>
        <v>1</v>
      </c>
      <c r="L13" s="19"/>
      <c r="M13" s="19" t="n">
        <v>0</v>
      </c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</row>
    <row r="14" customFormat="false" ht="14.4" hidden="false" customHeight="false" outlineLevel="0" collapsed="false">
      <c r="A14" s="4" t="s">
        <v>13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 t="n">
        <v>0</v>
      </c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</row>
    <row r="15" customFormat="false" ht="14.4" hidden="false" customHeight="false" outlineLevel="0" collapsed="false">
      <c r="A15" s="4" t="s">
        <v>14</v>
      </c>
      <c r="B15" s="19"/>
      <c r="C15" s="19"/>
      <c r="D15" s="19" t="n">
        <f aca="false">150</f>
        <v>150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 t="n">
        <v>0</v>
      </c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</row>
    <row r="16" customFormat="false" ht="14.4" hidden="false" customHeight="false" outlineLevel="0" collapsed="false">
      <c r="A16" s="4" t="s">
        <v>15</v>
      </c>
      <c r="B16" s="19"/>
      <c r="C16" s="19" t="n">
        <f aca="false">42+27</f>
        <v>69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 t="n">
        <v>0</v>
      </c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</row>
    <row r="17" customFormat="false" ht="14.4" hidden="false" customHeight="false" outlineLevel="0" collapsed="false">
      <c r="A17" s="4" t="s">
        <v>16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 t="n">
        <v>0</v>
      </c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</row>
    <row r="18" customFormat="false" ht="14.4" hidden="false" customHeight="false" outlineLevel="0" collapsed="false">
      <c r="A18" s="4" t="s">
        <v>17</v>
      </c>
      <c r="B18" s="19"/>
      <c r="C18" s="19"/>
      <c r="D18" s="19"/>
      <c r="E18" s="19"/>
      <c r="F18" s="19"/>
      <c r="G18" s="19" t="n">
        <f aca="false">56</f>
        <v>56</v>
      </c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 t="n">
        <v>0</v>
      </c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</row>
    <row r="19" customFormat="false" ht="14.4" hidden="false" customHeight="false" outlineLevel="0" collapsed="false">
      <c r="A19" s="4" t="s">
        <v>18</v>
      </c>
      <c r="B19" s="19"/>
      <c r="C19" s="19"/>
      <c r="D19" s="19"/>
      <c r="E19" s="19" t="n">
        <f aca="false">98</f>
        <v>98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 t="n">
        <v>0</v>
      </c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</row>
    <row r="20" customFormat="false" ht="14.4" hidden="false" customHeight="false" outlineLevel="0" collapsed="false">
      <c r="A20" s="4" t="s">
        <v>19</v>
      </c>
      <c r="B20" s="19" t="n">
        <f aca="false">36</f>
        <v>36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 t="n">
        <f aca="false">2</f>
        <v>2</v>
      </c>
      <c r="N20" s="19"/>
      <c r="O20" s="19"/>
      <c r="P20" s="19"/>
      <c r="Q20" s="19"/>
      <c r="R20" s="19"/>
      <c r="S20" s="19"/>
      <c r="T20" s="19" t="n">
        <v>0</v>
      </c>
      <c r="U20" s="19"/>
      <c r="V20" s="19" t="n">
        <f aca="false">2</f>
        <v>2</v>
      </c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</row>
    <row r="21" customFormat="false" ht="14.4" hidden="false" customHeight="false" outlineLevel="0" collapsed="false">
      <c r="A21" s="4" t="s">
        <v>20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 t="n">
        <v>0</v>
      </c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</row>
    <row r="22" customFormat="false" ht="14.4" hidden="false" customHeight="false" outlineLevel="0" collapsed="false">
      <c r="A22" s="4" t="s">
        <v>21</v>
      </c>
      <c r="B22" s="19" t="n">
        <f aca="false">6+18</f>
        <v>24</v>
      </c>
      <c r="C22" s="19"/>
      <c r="D22" s="19"/>
      <c r="E22" s="19"/>
      <c r="F22" s="19"/>
      <c r="G22" s="19"/>
      <c r="H22" s="19"/>
      <c r="I22" s="19" t="n">
        <f aca="false">1+8</f>
        <v>9</v>
      </c>
      <c r="J22" s="19"/>
      <c r="K22" s="19" t="n">
        <f aca="false">11</f>
        <v>11</v>
      </c>
      <c r="L22" s="19"/>
      <c r="M22" s="19" t="n">
        <f aca="false">2+5</f>
        <v>7</v>
      </c>
      <c r="N22" s="19"/>
      <c r="O22" s="19"/>
      <c r="P22" s="19"/>
      <c r="Q22" s="19"/>
      <c r="R22" s="19"/>
      <c r="S22" s="19"/>
      <c r="T22" s="19"/>
      <c r="U22" s="19"/>
      <c r="V22" s="19" t="n">
        <v>0</v>
      </c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</row>
    <row r="23" customFormat="false" ht="14.4" hidden="false" customHeight="false" outlineLevel="0" collapsed="false">
      <c r="A23" s="4" t="s">
        <v>22</v>
      </c>
      <c r="B23" s="19" t="n">
        <f aca="false">14+15+11</f>
        <v>40</v>
      </c>
      <c r="C23" s="19"/>
      <c r="D23" s="19"/>
      <c r="E23" s="19"/>
      <c r="F23" s="19"/>
      <c r="G23" s="19"/>
      <c r="H23" s="19"/>
      <c r="I23" s="19"/>
      <c r="J23" s="19" t="n">
        <f aca="false">6</f>
        <v>6</v>
      </c>
      <c r="K23" s="19"/>
      <c r="L23" s="19" t="n">
        <f aca="false">36</f>
        <v>36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 t="n">
        <v>0</v>
      </c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</row>
    <row r="24" customFormat="false" ht="14.4" hidden="false" customHeight="false" outlineLevel="0" collapsed="false">
      <c r="A24" s="4" t="s">
        <v>23</v>
      </c>
      <c r="B24" s="19"/>
      <c r="C24" s="19" t="n">
        <f aca="false">114</f>
        <v>11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 t="n">
        <v>0</v>
      </c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</row>
    <row r="25" customFormat="false" ht="14.4" hidden="false" customHeight="false" outlineLevel="0" collapsed="false">
      <c r="A25" s="4" t="s">
        <v>24</v>
      </c>
      <c r="B25" s="19"/>
      <c r="C25" s="19" t="n">
        <f aca="false">87</f>
        <v>87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 t="n">
        <v>0</v>
      </c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</row>
    <row r="26" customFormat="false" ht="14.4" hidden="false" customHeight="false" outlineLevel="0" collapsed="false">
      <c r="A26" s="4" t="s">
        <v>25</v>
      </c>
      <c r="B26" s="19" t="n">
        <f aca="false">5</f>
        <v>5</v>
      </c>
      <c r="C26" s="19"/>
      <c r="D26" s="19"/>
      <c r="E26" s="19"/>
      <c r="F26" s="19"/>
      <c r="G26" s="19"/>
      <c r="H26" s="19" t="n">
        <f aca="false">1</f>
        <v>1</v>
      </c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 t="n">
        <v>0</v>
      </c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</row>
    <row r="27" customFormat="false" ht="14.4" hidden="false" customHeight="false" outlineLevel="0" collapsed="false">
      <c r="A27" s="4" t="s">
        <v>26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 t="n">
        <v>0</v>
      </c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</row>
    <row r="28" customFormat="false" ht="14.4" hidden="false" customHeight="false" outlineLevel="0" collapsed="false">
      <c r="A28" s="4" t="s">
        <v>27</v>
      </c>
      <c r="B28" s="19"/>
      <c r="C28" s="19"/>
      <c r="D28" s="19"/>
      <c r="E28" s="19"/>
      <c r="F28" s="19"/>
      <c r="G28" s="19" t="n">
        <f aca="false">1</f>
        <v>1</v>
      </c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 t="n">
        <v>0</v>
      </c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</row>
    <row r="29" customFormat="false" ht="14.4" hidden="false" customHeight="false" outlineLevel="0" collapsed="false">
      <c r="A29" s="4" t="s">
        <v>28</v>
      </c>
      <c r="B29" s="19"/>
      <c r="C29" s="19" t="n">
        <f aca="false">50+108</f>
        <v>158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 t="n">
        <v>0</v>
      </c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</row>
    <row r="30" customFormat="false" ht="14.4" hidden="false" customHeight="false" outlineLevel="0" collapsed="false">
      <c r="A30" s="4" t="s">
        <v>29</v>
      </c>
      <c r="B30" s="19"/>
      <c r="C30" s="19" t="n">
        <f aca="false">16</f>
        <v>16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 t="n">
        <v>0</v>
      </c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</row>
    <row r="31" customFormat="false" ht="14.4" hidden="false" customHeight="false" outlineLevel="0" collapsed="false">
      <c r="A31" s="4" t="s">
        <v>30</v>
      </c>
      <c r="B31" s="19" t="n">
        <f aca="false">28+71+87+226+165+81+4+18+33+6</f>
        <v>719</v>
      </c>
      <c r="C31" s="19"/>
      <c r="D31" s="19"/>
      <c r="E31" s="19"/>
      <c r="F31" s="19"/>
      <c r="G31" s="19"/>
      <c r="H31" s="19"/>
      <c r="I31" s="19"/>
      <c r="J31" s="19" t="n">
        <f aca="false">3</f>
        <v>3</v>
      </c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 t="n">
        <v>0</v>
      </c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</row>
    <row r="32" customFormat="false" ht="14.4" hidden="false" customHeight="false" outlineLevel="0" collapsed="false">
      <c r="A32" s="4" t="s">
        <v>31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 t="n">
        <v>0</v>
      </c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</row>
    <row r="33" customFormat="false" ht="14.4" hidden="false" customHeight="false" outlineLevel="0" collapsed="false">
      <c r="A33" s="4" t="s">
        <v>32</v>
      </c>
      <c r="B33" s="19"/>
      <c r="C33" s="19"/>
      <c r="D33" s="19"/>
      <c r="E33" s="19"/>
      <c r="F33" s="19"/>
      <c r="G33" s="19"/>
      <c r="H33" s="19"/>
      <c r="I33" s="19" t="n">
        <f aca="false">10</f>
        <v>10</v>
      </c>
      <c r="J33" s="19"/>
      <c r="K33" s="19" t="n">
        <f aca="false">32</f>
        <v>32</v>
      </c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 t="n">
        <v>0</v>
      </c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</row>
    <row r="34" customFormat="false" ht="14.4" hidden="false" customHeight="false" outlineLevel="0" collapsed="false">
      <c r="A34" s="4" t="s">
        <v>33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 t="n">
        <v>0</v>
      </c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</row>
    <row r="35" customFormat="false" ht="14.4" hidden="false" customHeight="false" outlineLevel="0" collapsed="false">
      <c r="A35" s="4" t="s">
        <v>34</v>
      </c>
      <c r="B35" s="19" t="n">
        <f aca="false">4</f>
        <v>4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 t="n">
        <f aca="false">2</f>
        <v>2</v>
      </c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 t="n">
        <v>0</v>
      </c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</row>
    <row r="36" customFormat="false" ht="14.4" hidden="false" customHeight="false" outlineLevel="0" collapsed="false">
      <c r="A36" s="4" t="s">
        <v>35</v>
      </c>
      <c r="B36" s="19" t="n">
        <f aca="false">5+3+172+3+3</f>
        <v>186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 t="n">
        <f aca="false">3+2+2+3+5</f>
        <v>15</v>
      </c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 t="n">
        <v>0</v>
      </c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</row>
    <row r="37" customFormat="false" ht="14.4" hidden="false" customHeight="false" outlineLevel="0" collapsed="false">
      <c r="A37" s="4" t="s">
        <v>36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 t="n">
        <v>0</v>
      </c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</row>
    <row r="38" customFormat="false" ht="14.4" hidden="false" customHeight="false" outlineLevel="0" collapsed="false">
      <c r="A38" s="4" t="s">
        <v>37</v>
      </c>
      <c r="B38" s="19" t="n">
        <f aca="false">96+23</f>
        <v>119</v>
      </c>
      <c r="C38" s="19"/>
      <c r="D38" s="19"/>
      <c r="E38" s="19"/>
      <c r="F38" s="19"/>
      <c r="G38" s="19"/>
      <c r="H38" s="19"/>
      <c r="I38" s="19"/>
      <c r="J38" s="19"/>
      <c r="K38" s="19"/>
      <c r="L38" s="19" t="n">
        <f aca="false">13</f>
        <v>13</v>
      </c>
      <c r="M38" s="19" t="n">
        <f aca="false">16+9</f>
        <v>25</v>
      </c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 t="n">
        <f aca="false">2+1</f>
        <v>3</v>
      </c>
      <c r="AK38" s="19"/>
      <c r="AL38" s="19" t="n">
        <v>0</v>
      </c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</row>
    <row r="39" customFormat="false" ht="14.4" hidden="false" customHeight="false" outlineLevel="0" collapsed="false">
      <c r="A39" s="4" t="s">
        <v>38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 t="n">
        <v>0</v>
      </c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</row>
    <row r="40" customFormat="false" ht="14.4" hidden="false" customHeight="false" outlineLevel="0" collapsed="false">
      <c r="A40" s="4" t="s">
        <v>39</v>
      </c>
      <c r="B40" s="19" t="n">
        <f aca="false">6+2+1+2+128+24+16+57+89+71</f>
        <v>396</v>
      </c>
      <c r="C40" s="19"/>
      <c r="D40" s="19"/>
      <c r="E40" s="19"/>
      <c r="F40" s="19"/>
      <c r="G40" s="19"/>
      <c r="H40" s="19"/>
      <c r="I40" s="19"/>
      <c r="J40" s="19"/>
      <c r="K40" s="19"/>
      <c r="L40" s="19" t="n">
        <f aca="false">5+6+1+16+38+25</f>
        <v>91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 t="n">
        <v>0</v>
      </c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</row>
    <row r="41" customFormat="false" ht="14.4" hidden="false" customHeight="false" outlineLevel="0" collapsed="false">
      <c r="A41" s="4" t="s">
        <v>40</v>
      </c>
      <c r="B41" s="19"/>
      <c r="C41" s="19"/>
      <c r="D41" s="19"/>
      <c r="E41" s="19" t="n">
        <f aca="false">7</f>
        <v>7</v>
      </c>
      <c r="F41" s="19" t="n">
        <f aca="false">14</f>
        <v>14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 t="n">
        <v>0</v>
      </c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</row>
    <row r="42" customFormat="false" ht="14.4" hidden="false" customHeight="false" outlineLevel="0" collapsed="false">
      <c r="A42" s="4" t="s">
        <v>41</v>
      </c>
      <c r="B42" s="19"/>
      <c r="C42" s="19"/>
      <c r="D42" s="19"/>
      <c r="E42" s="19" t="n">
        <f aca="false">1</f>
        <v>1</v>
      </c>
      <c r="F42" s="19" t="n">
        <f aca="false">14</f>
        <v>14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 t="n">
        <v>0</v>
      </c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</row>
    <row r="43" customFormat="false" ht="14.4" hidden="false" customHeight="false" outlineLevel="0" collapsed="false">
      <c r="A43" s="4" t="s">
        <v>42</v>
      </c>
      <c r="B43" s="19"/>
      <c r="C43" s="19"/>
      <c r="D43" s="19" t="n">
        <f aca="false">148</f>
        <v>148</v>
      </c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 t="n">
        <v>0</v>
      </c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</row>
    <row r="44" customFormat="false" ht="14.4" hidden="false" customHeight="false" outlineLevel="0" collapsed="false">
      <c r="A44" s="4" t="s">
        <v>43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 t="n">
        <v>0</v>
      </c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</row>
    <row r="45" customFormat="false" ht="14.4" hidden="false" customHeight="false" outlineLevel="0" collapsed="false">
      <c r="A45" s="4" t="s">
        <v>44</v>
      </c>
      <c r="B45" s="19" t="n">
        <f aca="false">28</f>
        <v>28</v>
      </c>
      <c r="C45" s="19"/>
      <c r="D45" s="19"/>
      <c r="E45" s="19"/>
      <c r="F45" s="19"/>
      <c r="G45" s="19"/>
      <c r="H45" s="19" t="n">
        <f aca="false">10</f>
        <v>10</v>
      </c>
      <c r="I45" s="19"/>
      <c r="J45" s="19"/>
      <c r="K45" s="19" t="n">
        <f aca="false">4</f>
        <v>4</v>
      </c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 t="n">
        <v>0</v>
      </c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</row>
    <row r="46" customFormat="false" ht="14.4" hidden="false" customHeight="false" outlineLevel="0" collapsed="false">
      <c r="A46" s="4" t="s">
        <v>45</v>
      </c>
      <c r="B46" s="19" t="n">
        <f aca="false">453+470+10+10+14</f>
        <v>957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 t="n">
        <v>0</v>
      </c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</row>
    <row r="47" customFormat="false" ht="14.4" hidden="false" customHeight="false" outlineLevel="0" collapsed="false">
      <c r="A47" s="4" t="s">
        <v>46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 t="n">
        <v>0</v>
      </c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</row>
    <row r="48" customFormat="false" ht="14.4" hidden="false" customHeight="false" outlineLevel="0" collapsed="false">
      <c r="A48" s="4" t="s">
        <v>47</v>
      </c>
      <c r="B48" s="19" t="n">
        <f aca="false">12+10</f>
        <v>22</v>
      </c>
      <c r="C48" s="19"/>
      <c r="D48" s="19"/>
      <c r="E48" s="19"/>
      <c r="F48" s="19"/>
      <c r="G48" s="19"/>
      <c r="H48" s="19"/>
      <c r="I48" s="19" t="n">
        <f aca="false">12+40</f>
        <v>52</v>
      </c>
      <c r="J48" s="19"/>
      <c r="K48" s="19" t="n">
        <f aca="false">20</f>
        <v>20</v>
      </c>
      <c r="L48" s="19"/>
      <c r="M48" s="19" t="n">
        <f aca="false">1</f>
        <v>1</v>
      </c>
      <c r="N48" s="19"/>
      <c r="O48" s="19"/>
      <c r="P48" s="19"/>
      <c r="Q48" s="19"/>
      <c r="R48" s="19"/>
      <c r="S48" s="19"/>
      <c r="T48" s="19"/>
      <c r="U48" s="19"/>
      <c r="V48" s="19" t="n">
        <f aca="false">1+4</f>
        <v>5</v>
      </c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 t="n">
        <v>0</v>
      </c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</row>
    <row r="49" customFormat="false" ht="14.4" hidden="false" customHeight="false" outlineLevel="0" collapsed="false">
      <c r="A49" s="4" t="s">
        <v>48</v>
      </c>
      <c r="B49" s="19" t="n">
        <f aca="false">18</f>
        <v>18</v>
      </c>
      <c r="C49" s="19"/>
      <c r="D49" s="19"/>
      <c r="E49" s="19"/>
      <c r="F49" s="19"/>
      <c r="G49" s="19"/>
      <c r="H49" s="19" t="n">
        <f aca="false">5+6</f>
        <v>11</v>
      </c>
      <c r="I49" s="19"/>
      <c r="J49" s="19"/>
      <c r="K49" s="19" t="n">
        <f aca="false">1</f>
        <v>1</v>
      </c>
      <c r="L49" s="19"/>
      <c r="M49" s="19" t="n">
        <f aca="false">1</f>
        <v>1</v>
      </c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 t="n">
        <v>0</v>
      </c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</row>
    <row r="50" customFormat="false" ht="14.4" hidden="false" customHeight="false" outlineLevel="0" collapsed="false">
      <c r="A50" s="4" t="s">
        <v>49</v>
      </c>
      <c r="B50" s="19" t="n">
        <f aca="false">63</f>
        <v>63</v>
      </c>
      <c r="C50" s="19"/>
      <c r="D50" s="19"/>
      <c r="E50" s="19" t="n">
        <f aca="false">55+25</f>
        <v>80</v>
      </c>
      <c r="F50" s="19"/>
      <c r="G50" s="19"/>
      <c r="H50" s="19"/>
      <c r="I50" s="19"/>
      <c r="J50" s="19"/>
      <c r="K50" s="19"/>
      <c r="L50" s="19" t="n">
        <f aca="false">2</f>
        <v>2</v>
      </c>
      <c r="M50" s="19"/>
      <c r="N50" s="19"/>
      <c r="O50" s="19"/>
      <c r="P50" s="19"/>
      <c r="Q50" s="19"/>
      <c r="R50" s="19"/>
      <c r="S50" s="19" t="n">
        <f aca="false">23</f>
        <v>23</v>
      </c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 t="n">
        <v>0</v>
      </c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</row>
    <row r="51" customFormat="false" ht="14.4" hidden="false" customHeight="false" outlineLevel="0" collapsed="false">
      <c r="A51" s="4" t="s">
        <v>50</v>
      </c>
      <c r="B51" s="19" t="n">
        <f aca="false">34+58+105</f>
        <v>197</v>
      </c>
      <c r="C51" s="19"/>
      <c r="D51" s="19"/>
      <c r="E51" s="19"/>
      <c r="F51" s="19"/>
      <c r="G51" s="19"/>
      <c r="H51" s="19"/>
      <c r="I51" s="19"/>
      <c r="J51" s="19"/>
      <c r="K51" s="19"/>
      <c r="L51" s="19" t="n">
        <f aca="false">3+8</f>
        <v>11</v>
      </c>
      <c r="M51" s="19" t="n">
        <f aca="false">10</f>
        <v>10</v>
      </c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 t="n">
        <f aca="false">2</f>
        <v>2</v>
      </c>
      <c r="AK51" s="19"/>
      <c r="AL51" s="19" t="n">
        <f aca="false">10</f>
        <v>10</v>
      </c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 t="n">
        <v>0</v>
      </c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</row>
    <row r="52" customFormat="false" ht="14.4" hidden="false" customHeight="false" outlineLevel="0" collapsed="false">
      <c r="A52" s="4" t="s">
        <v>51</v>
      </c>
      <c r="B52" s="19" t="n">
        <f aca="false">1</f>
        <v>1</v>
      </c>
      <c r="C52" s="19"/>
      <c r="D52" s="19"/>
      <c r="E52" s="19"/>
      <c r="F52" s="19"/>
      <c r="G52" s="19"/>
      <c r="H52" s="19"/>
      <c r="I52" s="19" t="n">
        <f aca="false">7</f>
        <v>7</v>
      </c>
      <c r="J52" s="19"/>
      <c r="K52" s="19" t="n">
        <f aca="false">30</f>
        <v>30</v>
      </c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 t="n">
        <f aca="false">4</f>
        <v>4</v>
      </c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 t="n">
        <f aca="false">1</f>
        <v>1</v>
      </c>
      <c r="AW52" s="19"/>
      <c r="AX52" s="19"/>
      <c r="AY52" s="19"/>
      <c r="AZ52" s="19" t="n">
        <v>0</v>
      </c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</row>
    <row r="53" customFormat="false" ht="14.4" hidden="false" customHeight="false" outlineLevel="0" collapsed="false">
      <c r="A53" s="4" t="s">
        <v>52</v>
      </c>
      <c r="B53" s="19" t="n">
        <f aca="false">9</f>
        <v>9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 t="n">
        <f aca="false">25</f>
        <v>25</v>
      </c>
      <c r="AU53" s="19"/>
      <c r="AV53" s="19"/>
      <c r="AW53" s="19"/>
      <c r="AX53" s="19"/>
      <c r="AY53" s="19"/>
      <c r="AZ53" s="19"/>
      <c r="BA53" s="19" t="n">
        <v>0</v>
      </c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</row>
    <row r="54" customFormat="false" ht="14.4" hidden="false" customHeight="false" outlineLevel="0" collapsed="false">
      <c r="A54" s="4" t="s">
        <v>53</v>
      </c>
      <c r="B54" s="19" t="n">
        <f aca="false">23+37</f>
        <v>60</v>
      </c>
      <c r="C54" s="19" t="n">
        <f aca="false">44</f>
        <v>44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 t="n">
        <f aca="false">2</f>
        <v>2</v>
      </c>
      <c r="AU54" s="19"/>
      <c r="AV54" s="19"/>
      <c r="AW54" s="19"/>
      <c r="AX54" s="19"/>
      <c r="AY54" s="19"/>
      <c r="AZ54" s="19"/>
      <c r="BA54" s="19"/>
      <c r="BB54" s="19" t="n">
        <v>0</v>
      </c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</row>
    <row r="55" customFormat="false" ht="14.4" hidden="false" customHeight="false" outlineLevel="0" collapsed="false">
      <c r="A55" s="4" t="s">
        <v>54</v>
      </c>
      <c r="B55" s="19" t="n">
        <f aca="false">4+1</f>
        <v>5</v>
      </c>
      <c r="C55" s="19"/>
      <c r="D55" s="19"/>
      <c r="E55" s="19"/>
      <c r="F55" s="19"/>
      <c r="G55" s="19"/>
      <c r="H55" s="19"/>
      <c r="I55" s="19"/>
      <c r="J55" s="19" t="n">
        <f aca="false">1</f>
        <v>1</v>
      </c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 t="n">
        <f aca="false">3+2</f>
        <v>5</v>
      </c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 t="n">
        <v>0</v>
      </c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</row>
    <row r="56" customFormat="false" ht="14.4" hidden="false" customHeight="false" outlineLevel="0" collapsed="false">
      <c r="A56" s="4" t="s">
        <v>55</v>
      </c>
      <c r="B56" s="19"/>
      <c r="C56" s="19" t="n">
        <f aca="false">30+62</f>
        <v>92</v>
      </c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 t="n">
        <v>0</v>
      </c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</row>
    <row r="57" customFormat="false" ht="14.4" hidden="false" customHeight="false" outlineLevel="0" collapsed="false">
      <c r="A57" s="4" t="s">
        <v>56</v>
      </c>
      <c r="B57" s="19"/>
      <c r="C57" s="19" t="n">
        <f aca="false">30</f>
        <v>30</v>
      </c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 t="n">
        <f aca="false">8</f>
        <v>8</v>
      </c>
      <c r="BE57" s="19" t="n">
        <v>0</v>
      </c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</row>
    <row r="58" customFormat="false" ht="14.4" hidden="false" customHeight="false" outlineLevel="0" collapsed="false">
      <c r="A58" s="4" t="s">
        <v>57</v>
      </c>
      <c r="B58" s="19" t="n">
        <f aca="false">10</f>
        <v>10</v>
      </c>
      <c r="C58" s="19"/>
      <c r="D58" s="19"/>
      <c r="E58" s="19"/>
      <c r="F58" s="19"/>
      <c r="G58" s="19"/>
      <c r="H58" s="19" t="n">
        <f aca="false">1</f>
        <v>1</v>
      </c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 t="n">
        <f aca="false">2</f>
        <v>2</v>
      </c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 t="n">
        <v>0</v>
      </c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</row>
    <row r="59" customFormat="false" ht="14.4" hidden="false" customHeight="false" outlineLevel="0" collapsed="false">
      <c r="A59" s="4" t="s">
        <v>58</v>
      </c>
      <c r="B59" s="19"/>
      <c r="C59" s="19" t="n">
        <f aca="false">222</f>
        <v>222</v>
      </c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 t="n">
        <f aca="false">40</f>
        <v>40</v>
      </c>
      <c r="BE59" s="19" t="n">
        <f aca="false">3</f>
        <v>3</v>
      </c>
      <c r="BF59" s="19"/>
      <c r="BG59" s="19" t="n">
        <v>0</v>
      </c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</row>
    <row r="60" customFormat="false" ht="14.4" hidden="false" customHeight="false" outlineLevel="0" collapsed="false">
      <c r="A60" s="4" t="s">
        <v>59</v>
      </c>
      <c r="B60" s="19" t="n">
        <f aca="false">50</f>
        <v>50</v>
      </c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 t="n">
        <f aca="false">5</f>
        <v>5</v>
      </c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 t="n">
        <v>0</v>
      </c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</row>
    <row r="61" customFormat="false" ht="14.4" hidden="false" customHeight="false" outlineLevel="0" collapsed="false">
      <c r="A61" s="4" t="s">
        <v>60</v>
      </c>
      <c r="B61" s="19"/>
      <c r="C61" s="19" t="n">
        <f aca="false">26+5</f>
        <v>31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 t="n">
        <f aca="false">3</f>
        <v>3</v>
      </c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 t="n">
        <v>0</v>
      </c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</row>
    <row r="62" customFormat="false" ht="14.4" hidden="false" customHeight="false" outlineLevel="0" collapsed="false">
      <c r="A62" s="4" t="s">
        <v>61</v>
      </c>
      <c r="B62" s="19" t="n">
        <f aca="false">115+33</f>
        <v>148</v>
      </c>
      <c r="C62" s="19"/>
      <c r="D62" s="19"/>
      <c r="E62" s="19"/>
      <c r="F62" s="19"/>
      <c r="G62" s="19"/>
      <c r="H62" s="19" t="n">
        <f aca="false">18</f>
        <v>18</v>
      </c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 t="n">
        <f aca="false">10</f>
        <v>10</v>
      </c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 t="n">
        <v>0</v>
      </c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</row>
    <row r="63" customFormat="false" ht="14.4" hidden="false" customHeight="false" outlineLevel="0" collapsed="false">
      <c r="A63" s="4" t="s">
        <v>62</v>
      </c>
      <c r="B63" s="19"/>
      <c r="C63" s="19" t="n">
        <f aca="false">94</f>
        <v>94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 t="n">
        <v>0</v>
      </c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</row>
    <row r="64" customFormat="false" ht="14.4" hidden="false" customHeight="false" outlineLevel="0" collapsed="false">
      <c r="A64" s="4" t="s">
        <v>63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 t="n">
        <v>0</v>
      </c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</row>
    <row r="65" customFormat="false" ht="14.4" hidden="false" customHeight="false" outlineLevel="0" collapsed="false">
      <c r="A65" s="4" t="s">
        <v>64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 t="n">
        <f aca="false">81</f>
        <v>81</v>
      </c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 t="n">
        <f aca="false">18</f>
        <v>18</v>
      </c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 t="n">
        <v>0</v>
      </c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</row>
    <row r="66" customFormat="false" ht="14.4" hidden="false" customHeight="false" outlineLevel="0" collapsed="false">
      <c r="A66" s="4" t="s">
        <v>65</v>
      </c>
      <c r="B66" s="19" t="n">
        <f aca="false">9</f>
        <v>9</v>
      </c>
      <c r="C66" s="19"/>
      <c r="D66" s="19"/>
      <c r="E66" s="19"/>
      <c r="F66" s="19"/>
      <c r="G66" s="19"/>
      <c r="H66" s="19" t="n">
        <f aca="false">1</f>
        <v>1</v>
      </c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 t="n">
        <v>0</v>
      </c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</row>
    <row r="67" customFormat="false" ht="14.4" hidden="false" customHeight="false" outlineLevel="0" collapsed="false">
      <c r="A67" s="4" t="s">
        <v>66</v>
      </c>
      <c r="B67" s="19" t="n">
        <f aca="false">115+8</f>
        <v>123</v>
      </c>
      <c r="C67" s="19"/>
      <c r="D67" s="19"/>
      <c r="E67" s="19"/>
      <c r="F67" s="19"/>
      <c r="G67" s="19"/>
      <c r="H67" s="19"/>
      <c r="I67" s="19"/>
      <c r="J67" s="19"/>
      <c r="K67" s="19"/>
      <c r="L67" s="19" t="n">
        <f aca="false">60</f>
        <v>60</v>
      </c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 t="n">
        <f aca="false">25</f>
        <v>25</v>
      </c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 t="n">
        <v>0</v>
      </c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</row>
    <row r="68" customFormat="false" ht="14.4" hidden="false" customHeight="false" outlineLevel="0" collapsed="false">
      <c r="A68" s="4" t="s">
        <v>67</v>
      </c>
      <c r="B68" s="19" t="n">
        <f aca="false">3</f>
        <v>3</v>
      </c>
      <c r="C68" s="19"/>
      <c r="D68" s="19"/>
      <c r="E68" s="19"/>
      <c r="F68" s="19"/>
      <c r="G68" s="19"/>
      <c r="H68" s="19"/>
      <c r="I68" s="19"/>
      <c r="J68" s="19" t="n">
        <f aca="false">5</f>
        <v>5</v>
      </c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 t="n">
        <f aca="false">1</f>
        <v>1</v>
      </c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 t="n">
        <v>0</v>
      </c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</row>
    <row r="69" customFormat="false" ht="14.4" hidden="false" customHeight="false" outlineLevel="0" collapsed="false">
      <c r="A69" s="4" t="s">
        <v>68</v>
      </c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 t="n">
        <v>0</v>
      </c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</row>
    <row r="70" customFormat="false" ht="14.4" hidden="false" customHeight="false" outlineLevel="0" collapsed="false">
      <c r="A70" s="4" t="s">
        <v>69</v>
      </c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 t="n">
        <v>0</v>
      </c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</row>
    <row r="71" customFormat="false" ht="14.4" hidden="false" customHeight="false" outlineLevel="0" collapsed="false">
      <c r="A71" s="4" t="s">
        <v>70</v>
      </c>
      <c r="B71" s="19" t="n">
        <f aca="false">21</f>
        <v>21</v>
      </c>
      <c r="C71" s="19"/>
      <c r="D71" s="19"/>
      <c r="E71" s="19"/>
      <c r="F71" s="19" t="n">
        <f aca="false">2</f>
        <v>2</v>
      </c>
      <c r="G71" s="19"/>
      <c r="H71" s="19"/>
      <c r="I71" s="19"/>
      <c r="J71" s="19"/>
      <c r="K71" s="19"/>
      <c r="L71" s="19" t="n">
        <f aca="false">2</f>
        <v>2</v>
      </c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 t="n">
        <v>0</v>
      </c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</row>
    <row r="72" customFormat="false" ht="14.4" hidden="false" customHeight="false" outlineLevel="0" collapsed="false">
      <c r="A72" s="4" t="s">
        <v>71</v>
      </c>
      <c r="B72" s="19" t="n">
        <f aca="false">6+37+10</f>
        <v>53</v>
      </c>
      <c r="C72" s="19"/>
      <c r="D72" s="19"/>
      <c r="E72" s="19"/>
      <c r="F72" s="19"/>
      <c r="G72" s="19"/>
      <c r="H72" s="19"/>
      <c r="I72" s="19"/>
      <c r="J72" s="19"/>
      <c r="K72" s="19"/>
      <c r="L72" s="19" t="n">
        <f aca="false">3</f>
        <v>3</v>
      </c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 t="n">
        <f aca="false">3+3</f>
        <v>6</v>
      </c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 t="n">
        <v>0</v>
      </c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</row>
    <row r="73" customFormat="false" ht="14.4" hidden="false" customHeight="false" outlineLevel="0" collapsed="false">
      <c r="A73" s="4" t="s">
        <v>72</v>
      </c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 t="n">
        <v>0</v>
      </c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</row>
    <row r="74" customFormat="false" ht="14.4" hidden="false" customHeight="false" outlineLevel="0" collapsed="false">
      <c r="A74" s="4" t="s">
        <v>73</v>
      </c>
      <c r="B74" s="19"/>
      <c r="C74" s="19"/>
      <c r="D74" s="19"/>
      <c r="E74" s="19"/>
      <c r="F74" s="19"/>
      <c r="G74" s="19"/>
      <c r="H74" s="19" t="n">
        <f aca="false">8</f>
        <v>8</v>
      </c>
      <c r="I74" s="19"/>
      <c r="J74" s="19"/>
      <c r="K74" s="19"/>
      <c r="L74" s="19"/>
      <c r="M74" s="19" t="n">
        <f aca="false">1</f>
        <v>1</v>
      </c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 t="n">
        <v>0</v>
      </c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</row>
    <row r="75" customFormat="false" ht="14.4" hidden="false" customHeight="false" outlineLevel="0" collapsed="false">
      <c r="A75" s="4" t="s">
        <v>74</v>
      </c>
      <c r="B75" s="19" t="n">
        <f aca="false">15</f>
        <v>15</v>
      </c>
      <c r="C75" s="19" t="n">
        <f aca="false">31+23</f>
        <v>54</v>
      </c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 t="n">
        <f aca="false">8</f>
        <v>8</v>
      </c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 t="n">
        <v>0</v>
      </c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</row>
    <row r="76" customFormat="false" ht="14.4" hidden="false" customHeight="false" outlineLevel="0" collapsed="false">
      <c r="A76" s="4" t="s">
        <v>75</v>
      </c>
      <c r="B76" s="19" t="n">
        <f aca="false">3+20</f>
        <v>23</v>
      </c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 t="n">
        <v>0</v>
      </c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</row>
    <row r="77" customFormat="false" ht="14.4" hidden="false" customHeight="false" outlineLevel="0" collapsed="false">
      <c r="A77" s="4" t="s">
        <v>7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 t="n">
        <v>0</v>
      </c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</row>
    <row r="78" customFormat="false" ht="14.4" hidden="false" customHeight="false" outlineLevel="0" collapsed="false">
      <c r="A78" s="4" t="s">
        <v>77</v>
      </c>
      <c r="B78" s="19" t="n">
        <f aca="false">22+28+4+9</f>
        <v>63</v>
      </c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 t="n">
        <f aca="false">14+14+1</f>
        <v>29</v>
      </c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 t="n">
        <v>0</v>
      </c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</row>
    <row r="79" customFormat="false" ht="14.4" hidden="false" customHeight="false" outlineLevel="0" collapsed="false">
      <c r="A79" s="4" t="s">
        <v>78</v>
      </c>
      <c r="B79" s="19"/>
      <c r="C79" s="19" t="n">
        <f aca="false">18</f>
        <v>18</v>
      </c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 t="n">
        <f aca="false">5</f>
        <v>5</v>
      </c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 t="n">
        <f aca="false">2</f>
        <v>2</v>
      </c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 t="n">
        <v>0</v>
      </c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</row>
    <row r="80" customFormat="false" ht="14.4" hidden="false" customHeight="false" outlineLevel="0" collapsed="false">
      <c r="A80" s="4" t="s">
        <v>79</v>
      </c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 t="n">
        <v>0</v>
      </c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</row>
    <row r="81" customFormat="false" ht="14.4" hidden="false" customHeight="false" outlineLevel="0" collapsed="false">
      <c r="A81" s="4" t="s">
        <v>80</v>
      </c>
      <c r="B81" s="19" t="n">
        <f aca="false">5</f>
        <v>5</v>
      </c>
      <c r="C81" s="19"/>
      <c r="D81" s="19"/>
      <c r="E81" s="19"/>
      <c r="F81" s="19"/>
      <c r="G81" s="19"/>
      <c r="H81" s="19"/>
      <c r="I81" s="19" t="n">
        <f aca="false">5</f>
        <v>5</v>
      </c>
      <c r="J81" s="19"/>
      <c r="K81" s="19" t="n">
        <f aca="false">42</f>
        <v>42</v>
      </c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 t="n">
        <f aca="false">10</f>
        <v>10</v>
      </c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 t="n">
        <f aca="false">8</f>
        <v>8</v>
      </c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 t="n">
        <v>0</v>
      </c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</row>
    <row r="82" customFormat="false" ht="14.4" hidden="false" customHeight="false" outlineLevel="0" collapsed="false">
      <c r="A82" s="4" t="s">
        <v>81</v>
      </c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 t="n">
        <v>0</v>
      </c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</row>
    <row r="83" customFormat="false" ht="14.4" hidden="false" customHeight="false" outlineLevel="0" collapsed="false">
      <c r="A83" s="4" t="s">
        <v>82</v>
      </c>
      <c r="B83" s="19" t="n">
        <f aca="false">22</f>
        <v>22</v>
      </c>
      <c r="C83" s="19"/>
      <c r="D83" s="19"/>
      <c r="E83" s="19"/>
      <c r="F83" s="19"/>
      <c r="G83" s="19"/>
      <c r="H83" s="19"/>
      <c r="I83" s="19"/>
      <c r="J83" s="19" t="n">
        <f aca="false">10</f>
        <v>10</v>
      </c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 t="n">
        <f aca="false">2+2</f>
        <v>4</v>
      </c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 t="n">
        <f aca="false">1+2</f>
        <v>3</v>
      </c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 t="n">
        <f aca="false">2</f>
        <v>2</v>
      </c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 t="n">
        <v>0</v>
      </c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</row>
    <row r="84" customFormat="false" ht="14.4" hidden="false" customHeight="false" outlineLevel="0" collapsed="false">
      <c r="A84" s="4" t="s">
        <v>83</v>
      </c>
      <c r="B84" s="19" t="n">
        <f aca="false">28+3</f>
        <v>31</v>
      </c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 t="n">
        <f aca="false">30+3</f>
        <v>33</v>
      </c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 t="n">
        <v>0</v>
      </c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</row>
    <row r="85" customFormat="false" ht="14.4" hidden="false" customHeight="false" outlineLevel="0" collapsed="false">
      <c r="A85" s="4" t="s">
        <v>84</v>
      </c>
      <c r="B85" s="19" t="n">
        <f aca="false">101+12</f>
        <v>113</v>
      </c>
      <c r="C85" s="19"/>
      <c r="D85" s="19"/>
      <c r="E85" s="19"/>
      <c r="F85" s="19"/>
      <c r="G85" s="19"/>
      <c r="H85" s="19"/>
      <c r="I85" s="19"/>
      <c r="J85" s="19" t="n">
        <f aca="false">11</f>
        <v>11</v>
      </c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 t="n">
        <f aca="false">15+6+4+5</f>
        <v>30</v>
      </c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 t="n">
        <f aca="false">3+1</f>
        <v>4</v>
      </c>
      <c r="BD85" s="19"/>
      <c r="BE85" s="19"/>
      <c r="BF85" s="19"/>
      <c r="BG85" s="19"/>
      <c r="BH85" s="19" t="n">
        <f aca="false">10</f>
        <v>10</v>
      </c>
      <c r="BI85" s="19"/>
      <c r="BJ85" s="19"/>
      <c r="BK85" s="19"/>
      <c r="BL85" s="19"/>
      <c r="BM85" s="19" t="n">
        <f aca="false">3</f>
        <v>3</v>
      </c>
      <c r="BN85" s="19"/>
      <c r="BO85" s="19"/>
      <c r="BP85" s="19" t="n">
        <f aca="false">1</f>
        <v>1</v>
      </c>
      <c r="BQ85" s="19"/>
      <c r="BR85" s="19"/>
      <c r="BS85" s="19"/>
      <c r="BT85" s="19" t="n">
        <f aca="false">2+86+1+8</f>
        <v>97</v>
      </c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 t="n">
        <f aca="false">3</f>
        <v>3</v>
      </c>
      <c r="CF85" s="19"/>
      <c r="CG85" s="19" t="n">
        <v>0</v>
      </c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</row>
    <row r="86" customFormat="false" ht="14.4" hidden="false" customHeight="false" outlineLevel="0" collapsed="false">
      <c r="A86" s="4" t="s">
        <v>85</v>
      </c>
      <c r="B86" s="19" t="n">
        <f aca="false">1167+287+330+88</f>
        <v>1872</v>
      </c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 t="n">
        <f aca="false">313+268+43+3</f>
        <v>627</v>
      </c>
      <c r="AU86" s="19"/>
      <c r="AV86" s="19"/>
      <c r="AW86" s="19"/>
      <c r="AX86" s="19"/>
      <c r="AY86" s="19"/>
      <c r="AZ86" s="19"/>
      <c r="BA86" s="19" t="n">
        <f aca="false">8</f>
        <v>8</v>
      </c>
      <c r="BB86" s="19" t="n">
        <f aca="false">2</f>
        <v>2</v>
      </c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 t="n">
        <v>0</v>
      </c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</row>
    <row r="87" customFormat="false" ht="14.4" hidden="false" customHeight="false" outlineLevel="0" collapsed="false">
      <c r="A87" s="4" t="s">
        <v>86</v>
      </c>
      <c r="B87" s="19" t="n">
        <f aca="false">59+14+24+46</f>
        <v>143</v>
      </c>
      <c r="C87" s="19"/>
      <c r="D87" s="19"/>
      <c r="E87" s="19"/>
      <c r="F87" s="19" t="n">
        <f aca="false">1</f>
        <v>1</v>
      </c>
      <c r="G87" s="19"/>
      <c r="H87" s="19"/>
      <c r="I87" s="19"/>
      <c r="J87" s="19"/>
      <c r="K87" s="19"/>
      <c r="L87" s="19" t="n">
        <f aca="false">18+2+10</f>
        <v>30</v>
      </c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 t="n">
        <f aca="false">1</f>
        <v>1</v>
      </c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 t="n">
        <v>0</v>
      </c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</row>
    <row r="88" customFormat="false" ht="14.4" hidden="false" customHeight="false" outlineLevel="0" collapsed="false">
      <c r="A88" s="4" t="s">
        <v>87</v>
      </c>
      <c r="B88" s="19" t="n">
        <f aca="false">25+5</f>
        <v>30</v>
      </c>
      <c r="C88" s="19"/>
      <c r="D88" s="19"/>
      <c r="E88" s="19"/>
      <c r="F88" s="19"/>
      <c r="G88" s="19"/>
      <c r="H88" s="19"/>
      <c r="I88" s="19"/>
      <c r="J88" s="19" t="n">
        <f aca="false">13</f>
        <v>13</v>
      </c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 t="n">
        <f aca="false">4</f>
        <v>4</v>
      </c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 t="n">
        <v>0</v>
      </c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</row>
    <row r="89" customFormat="false" ht="14.4" hidden="false" customHeight="false" outlineLevel="0" collapsed="false">
      <c r="A89" s="4" t="s">
        <v>88</v>
      </c>
      <c r="B89" s="19" t="n">
        <f aca="false">4+47+104</f>
        <v>155</v>
      </c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 t="n">
        <f aca="false">30</f>
        <v>30</v>
      </c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 t="n">
        <v>0</v>
      </c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</row>
    <row r="90" customFormat="false" ht="14.4" hidden="false" customHeight="false" outlineLevel="0" collapsed="false">
      <c r="A90" s="4" t="s">
        <v>89</v>
      </c>
      <c r="B90" s="19"/>
      <c r="C90" s="19" t="n">
        <f aca="false">172+8</f>
        <v>180</v>
      </c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 t="n">
        <v>0</v>
      </c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</row>
    <row r="91" customFormat="false" ht="14.4" hidden="false" customHeight="false" outlineLevel="0" collapsed="false">
      <c r="A91" s="4" t="s">
        <v>90</v>
      </c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 t="n">
        <v>0</v>
      </c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</row>
    <row r="92" customFormat="false" ht="14.4" hidden="false" customHeight="false" outlineLevel="0" collapsed="false">
      <c r="A92" s="4" t="s">
        <v>91</v>
      </c>
      <c r="B92" s="19" t="n">
        <f aca="false">4</f>
        <v>4</v>
      </c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 t="n">
        <f aca="false">2</f>
        <v>2</v>
      </c>
      <c r="N92" s="19"/>
      <c r="O92" s="19"/>
      <c r="P92" s="19"/>
      <c r="Q92" s="19"/>
      <c r="R92" s="19"/>
      <c r="S92" s="19"/>
      <c r="T92" s="19"/>
      <c r="U92" s="19"/>
      <c r="V92" s="19" t="n">
        <f aca="false">2</f>
        <v>2</v>
      </c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 t="n">
        <v>0</v>
      </c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</row>
    <row r="93" customFormat="false" ht="14.4" hidden="false" customHeight="false" outlineLevel="0" collapsed="false">
      <c r="A93" s="4" t="s">
        <v>92</v>
      </c>
      <c r="B93" s="19"/>
      <c r="C93" s="19" t="n">
        <f aca="false">15</f>
        <v>15</v>
      </c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 t="n">
        <v>0</v>
      </c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</row>
    <row r="94" customFormat="false" ht="14.4" hidden="false" customHeight="false" outlineLevel="0" collapsed="false">
      <c r="A94" s="4" t="s">
        <v>93</v>
      </c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 t="n">
        <v>0</v>
      </c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</row>
    <row r="95" customFormat="false" ht="14.4" hidden="false" customHeight="false" outlineLevel="0" collapsed="false">
      <c r="A95" s="4" t="s">
        <v>94</v>
      </c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 t="n">
        <v>0</v>
      </c>
      <c r="CR95" s="19"/>
      <c r="CS95" s="19"/>
      <c r="CT95" s="19"/>
      <c r="CU95" s="19"/>
      <c r="CV95" s="19"/>
      <c r="CW95" s="19"/>
      <c r="CX95" s="19"/>
      <c r="CY95" s="19"/>
      <c r="CZ95" s="19"/>
      <c r="DA95" s="19"/>
    </row>
    <row r="96" customFormat="false" ht="14.4" hidden="false" customHeight="false" outlineLevel="0" collapsed="false">
      <c r="A96" s="4" t="s">
        <v>95</v>
      </c>
      <c r="B96" s="19"/>
      <c r="C96" s="19"/>
      <c r="D96" s="19"/>
      <c r="E96" s="19"/>
      <c r="F96" s="19"/>
      <c r="G96" s="19"/>
      <c r="H96" s="19" t="n">
        <f aca="false">2+3</f>
        <v>5</v>
      </c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 t="n">
        <f aca="false">2</f>
        <v>2</v>
      </c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 t="n">
        <v>0</v>
      </c>
      <c r="CS96" s="19"/>
      <c r="CT96" s="19"/>
      <c r="CU96" s="19"/>
      <c r="CV96" s="19"/>
      <c r="CW96" s="19"/>
      <c r="CX96" s="19"/>
      <c r="CY96" s="19"/>
      <c r="CZ96" s="19"/>
      <c r="DA96" s="19"/>
    </row>
    <row r="97" customFormat="false" ht="14.4" hidden="false" customHeight="false" outlineLevel="0" collapsed="false">
      <c r="A97" s="4" t="s">
        <v>96</v>
      </c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 t="n">
        <v>0</v>
      </c>
      <c r="CT97" s="19"/>
      <c r="CU97" s="19"/>
      <c r="CV97" s="19"/>
      <c r="CW97" s="19"/>
      <c r="CX97" s="19"/>
      <c r="CY97" s="19"/>
      <c r="CZ97" s="19"/>
      <c r="DA97" s="19"/>
    </row>
    <row r="98" customFormat="false" ht="14.4" hidden="false" customHeight="false" outlineLevel="0" collapsed="false">
      <c r="A98" s="4" t="s">
        <v>97</v>
      </c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 t="n">
        <v>0</v>
      </c>
      <c r="CU98" s="19"/>
      <c r="CV98" s="19"/>
      <c r="CW98" s="19"/>
      <c r="CX98" s="19"/>
      <c r="CY98" s="19"/>
      <c r="CZ98" s="19"/>
      <c r="DA98" s="19"/>
    </row>
    <row r="99" customFormat="false" ht="14.4" hidden="false" customHeight="false" outlineLevel="0" collapsed="false">
      <c r="A99" s="4" t="s">
        <v>98</v>
      </c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 t="n">
        <v>0</v>
      </c>
      <c r="CV99" s="19"/>
      <c r="CW99" s="19"/>
      <c r="CX99" s="19"/>
      <c r="CY99" s="19"/>
      <c r="CZ99" s="19"/>
      <c r="DA99" s="19"/>
    </row>
    <row r="100" customFormat="false" ht="14.4" hidden="false" customHeight="false" outlineLevel="0" collapsed="false">
      <c r="A100" s="4" t="s">
        <v>99</v>
      </c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 t="n">
        <v>0</v>
      </c>
      <c r="CW100" s="19"/>
      <c r="CX100" s="19"/>
      <c r="CY100" s="19"/>
      <c r="CZ100" s="19"/>
      <c r="DA100" s="19"/>
    </row>
    <row r="101" customFormat="false" ht="14.4" hidden="false" customHeight="false" outlineLevel="0" collapsed="false">
      <c r="A101" s="4" t="s">
        <v>100</v>
      </c>
      <c r="B101" s="19" t="n">
        <f aca="false">10</f>
        <v>10</v>
      </c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 t="n">
        <f aca="false">8</f>
        <v>8</v>
      </c>
      <c r="AU101" s="19"/>
      <c r="AV101" s="19"/>
      <c r="AW101" s="19"/>
      <c r="AX101" s="19"/>
      <c r="AY101" s="19"/>
      <c r="AZ101" s="19"/>
      <c r="BA101" s="19" t="n">
        <f aca="false">25</f>
        <v>25</v>
      </c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9"/>
      <c r="CD101" s="19"/>
      <c r="CE101" s="19"/>
      <c r="CF101" s="19"/>
      <c r="CG101" s="19"/>
      <c r="CH101" s="19" t="n">
        <f aca="false">7</f>
        <v>7</v>
      </c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 t="n">
        <v>0</v>
      </c>
      <c r="CX101" s="19"/>
      <c r="CY101" s="19"/>
      <c r="CZ101" s="19"/>
      <c r="DA101" s="19"/>
    </row>
    <row r="102" customFormat="false" ht="14.4" hidden="false" customHeight="false" outlineLevel="0" collapsed="false">
      <c r="A102" s="4" t="s">
        <v>101</v>
      </c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 t="n">
        <v>0</v>
      </c>
      <c r="CY102" s="19"/>
      <c r="CZ102" s="19"/>
      <c r="DA102" s="19"/>
    </row>
    <row r="103" customFormat="false" ht="14.4" hidden="false" customHeight="false" outlineLevel="0" collapsed="false">
      <c r="A103" s="4" t="s">
        <v>102</v>
      </c>
      <c r="B103" s="19" t="n">
        <f aca="false">28</f>
        <v>28</v>
      </c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 t="n">
        <f aca="false">2</f>
        <v>2</v>
      </c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 t="n">
        <f aca="false">2</f>
        <v>2</v>
      </c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 t="n">
        <f aca="false">6</f>
        <v>6</v>
      </c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 t="n">
        <v>0</v>
      </c>
      <c r="CZ103" s="19"/>
      <c r="DA103" s="19"/>
    </row>
    <row r="104" customFormat="false" ht="14.4" hidden="false" customHeight="false" outlineLevel="0" collapsed="false">
      <c r="B104" s="16" t="n">
        <f aca="false">SUM(B2:B103)</f>
        <v>7626</v>
      </c>
      <c r="C104" s="16" t="n">
        <f aca="false">SUM(C2:C103)</f>
        <v>1224</v>
      </c>
      <c r="D104" s="16" t="n">
        <f aca="false">SUM(D2:D103)</f>
        <v>298</v>
      </c>
      <c r="E104" s="16" t="n">
        <f aca="false">SUM(E2:E103)</f>
        <v>204</v>
      </c>
      <c r="F104" s="16" t="n">
        <f aca="false">SUM(F2:F103)</f>
        <v>37</v>
      </c>
      <c r="G104" s="16" t="n">
        <f aca="false">SUM(G2:G103)</f>
        <v>57</v>
      </c>
      <c r="H104" s="16" t="n">
        <f aca="false">SUM(H2:H103)</f>
        <v>60</v>
      </c>
      <c r="I104" s="16" t="n">
        <f aca="false">SUM(I2:I103)</f>
        <v>100</v>
      </c>
      <c r="J104" s="16" t="n">
        <f aca="false">SUM(J2:J103)</f>
        <v>49</v>
      </c>
      <c r="K104" s="16" t="n">
        <f aca="false">SUM(K2:K103)</f>
        <v>141</v>
      </c>
      <c r="L104" s="16" t="n">
        <f aca="false">SUM(L2:L103)</f>
        <v>329</v>
      </c>
      <c r="M104" s="16" t="n">
        <f aca="false">SUM(M2:M103)</f>
        <v>64</v>
      </c>
      <c r="N104" s="16" t="n">
        <f aca="false">SUM(N2:N103)</f>
        <v>0</v>
      </c>
      <c r="O104" s="16" t="n">
        <f aca="false">SUM(O2:O103)</f>
        <v>0</v>
      </c>
      <c r="P104" s="16" t="n">
        <f aca="false">SUM(P2:P103)</f>
        <v>8</v>
      </c>
      <c r="Q104" s="16" t="n">
        <f aca="false">SUM(Q2:Q103)</f>
        <v>0</v>
      </c>
      <c r="R104" s="16" t="n">
        <f aca="false">SUM(R2:R103)</f>
        <v>0</v>
      </c>
      <c r="S104" s="16" t="n">
        <f aca="false">SUM(S2:S103)</f>
        <v>23</v>
      </c>
      <c r="T104" s="16" t="n">
        <f aca="false">SUM(T2:T103)</f>
        <v>0</v>
      </c>
      <c r="U104" s="16" t="n">
        <f aca="false">SUM(U2:U103)</f>
        <v>0</v>
      </c>
      <c r="V104" s="16" t="n">
        <f aca="false">SUM(V2:V103)</f>
        <v>11</v>
      </c>
      <c r="W104" s="16" t="n">
        <f aca="false">SUM(W2:W103)</f>
        <v>71</v>
      </c>
      <c r="X104" s="16" t="n">
        <f aca="false">SUM(X2:X103)</f>
        <v>0</v>
      </c>
      <c r="Y104" s="16" t="n">
        <f aca="false">SUM(Y2:Y103)</f>
        <v>0</v>
      </c>
      <c r="Z104" s="16" t="n">
        <f aca="false">SUM(Z2:Z103)</f>
        <v>0</v>
      </c>
      <c r="AA104" s="16" t="n">
        <f aca="false">SUM(AA2:AA103)</f>
        <v>0</v>
      </c>
      <c r="AB104" s="16" t="n">
        <f aca="false">SUM(AB2:AB103)</f>
        <v>0</v>
      </c>
      <c r="AC104" s="16" t="n">
        <f aca="false">SUM(AC2:AC103)</f>
        <v>0</v>
      </c>
      <c r="AD104" s="16" t="n">
        <f aca="false">SUM(AD2:AD103)</f>
        <v>0</v>
      </c>
      <c r="AE104" s="16" t="n">
        <f aca="false">SUM(AE2:AE103)</f>
        <v>96</v>
      </c>
      <c r="AF104" s="16" t="n">
        <f aca="false">SUM(AF2:AF103)</f>
        <v>0</v>
      </c>
      <c r="AG104" s="16" t="n">
        <f aca="false">SUM(AG2:AG103)</f>
        <v>14</v>
      </c>
      <c r="AH104" s="16" t="n">
        <f aca="false">SUM(AH2:AH103)</f>
        <v>0</v>
      </c>
      <c r="AI104" s="16" t="n">
        <f aca="false">SUM(AI2:AI103)</f>
        <v>0</v>
      </c>
      <c r="AJ104" s="16" t="n">
        <f aca="false">SUM(AJ2:AJ103)</f>
        <v>5</v>
      </c>
      <c r="AK104" s="16" t="n">
        <f aca="false">SUM(AK2:AK103)</f>
        <v>0</v>
      </c>
      <c r="AL104" s="16" t="n">
        <f aca="false">SUM(AL2:AL103)</f>
        <v>10</v>
      </c>
      <c r="AM104" s="16" t="n">
        <f aca="false">SUM(AM2:AM103)</f>
        <v>0</v>
      </c>
      <c r="AN104" s="16" t="n">
        <f aca="false">SUM(AN2:AN103)</f>
        <v>0</v>
      </c>
      <c r="AO104" s="16" t="n">
        <f aca="false">SUM(AO2:AO103)</f>
        <v>0</v>
      </c>
      <c r="AP104" s="16" t="n">
        <f aca="false">SUM(AP2:AP103)</f>
        <v>0</v>
      </c>
      <c r="AQ104" s="16" t="n">
        <f aca="false">SUM(AQ2:AQ103)</f>
        <v>0</v>
      </c>
      <c r="AR104" s="16" t="n">
        <f aca="false">SUM(AR2:AR103)</f>
        <v>0</v>
      </c>
      <c r="AS104" s="16" t="n">
        <f aca="false">SUM(AS2:AS103)</f>
        <v>2</v>
      </c>
      <c r="AT104" s="16" t="n">
        <f aca="false">SUM(AT2:AT103)</f>
        <v>664</v>
      </c>
      <c r="AU104" s="16" t="n">
        <f aca="false">SUM(AU2:AU103)</f>
        <v>0</v>
      </c>
      <c r="AV104" s="16" t="n">
        <f aca="false">SUM(AV2:AV103)</f>
        <v>1</v>
      </c>
      <c r="AW104" s="16" t="n">
        <f aca="false">SUM(AW2:AW103)</f>
        <v>10</v>
      </c>
      <c r="AX104" s="16" t="n">
        <f aca="false">SUM(AX2:AX103)</f>
        <v>25</v>
      </c>
      <c r="AY104" s="16" t="n">
        <f aca="false">SUM(AY2:AY103)</f>
        <v>0</v>
      </c>
      <c r="AZ104" s="16" t="n">
        <f aca="false">SUM(AZ2:AZ103)</f>
        <v>8</v>
      </c>
      <c r="BA104" s="16" t="n">
        <f aca="false">SUM(BA2:BA103)</f>
        <v>33</v>
      </c>
      <c r="BB104" s="16" t="n">
        <f aca="false">SUM(BB2:BB103)</f>
        <v>10</v>
      </c>
      <c r="BC104" s="16" t="n">
        <f aca="false">SUM(BC2:BC103)</f>
        <v>9</v>
      </c>
      <c r="BD104" s="16" t="n">
        <f aca="false">SUM(BD2:BD103)</f>
        <v>48</v>
      </c>
      <c r="BE104" s="16" t="n">
        <f aca="false">SUM(BE2:BE103)</f>
        <v>3</v>
      </c>
      <c r="BF104" s="16" t="n">
        <f aca="false">SUM(BF2:BF103)</f>
        <v>0</v>
      </c>
      <c r="BG104" s="16" t="n">
        <f aca="false">SUM(BG2:BG103)</f>
        <v>0</v>
      </c>
      <c r="BH104" s="16" t="n">
        <f aca="false">SUM(BH2:BH103)</f>
        <v>10</v>
      </c>
      <c r="BI104" s="16" t="n">
        <f aca="false">SUM(BI2:BI103)</f>
        <v>2</v>
      </c>
      <c r="BJ104" s="16" t="n">
        <f aca="false">SUM(BJ2:BJ103)</f>
        <v>0</v>
      </c>
      <c r="BK104" s="16" t="n">
        <f aca="false">SUM(BK2:BK103)</f>
        <v>0</v>
      </c>
      <c r="BL104" s="16" t="n">
        <f aca="false">SUM(BL2:BL103)</f>
        <v>0</v>
      </c>
      <c r="BM104" s="16" t="n">
        <f aca="false">SUM(BM2:BM103)</f>
        <v>3</v>
      </c>
      <c r="BN104" s="16" t="n">
        <f aca="false">SUM(BN2:BN103)</f>
        <v>0</v>
      </c>
      <c r="BO104" s="16" t="n">
        <f aca="false">SUM(BO2:BO103)</f>
        <v>0</v>
      </c>
      <c r="BP104" s="16" t="n">
        <f aca="false">SUM(BP2:BP103)</f>
        <v>3</v>
      </c>
      <c r="BQ104" s="16" t="n">
        <f aca="false">SUM(BQ2:BQ103)</f>
        <v>0</v>
      </c>
      <c r="BR104" s="16" t="n">
        <f aca="false">SUM(BR2:BR103)</f>
        <v>0</v>
      </c>
      <c r="BS104" s="16" t="n">
        <f aca="false">SUM(BS2:BS103)</f>
        <v>1</v>
      </c>
      <c r="BT104" s="16" t="n">
        <f aca="false">SUM(BT2:BT103)</f>
        <v>97</v>
      </c>
      <c r="BU104" s="16" t="n">
        <f aca="false">SUM(BU2:BU103)</f>
        <v>0</v>
      </c>
      <c r="BV104" s="16" t="n">
        <f aca="false">SUM(BV2:BV103)</f>
        <v>0</v>
      </c>
      <c r="BW104" s="16" t="n">
        <f aca="false">SUM(BW2:BW103)</f>
        <v>0</v>
      </c>
      <c r="BX104" s="16" t="n">
        <f aca="false">SUM(BX2:BX103)</f>
        <v>0</v>
      </c>
      <c r="BY104" s="16" t="n">
        <f aca="false">SUM(BY2:BY103)</f>
        <v>0</v>
      </c>
      <c r="BZ104" s="16" t="n">
        <f aca="false">SUM(BZ2:BZ103)</f>
        <v>0</v>
      </c>
      <c r="CA104" s="16" t="n">
        <f aca="false">SUM(CA2:CA103)</f>
        <v>0</v>
      </c>
      <c r="CB104" s="16" t="n">
        <f aca="false">SUM(CB2:CB103)</f>
        <v>0</v>
      </c>
      <c r="CC104" s="16" t="n">
        <f aca="false">SUM(CC2:CC103)</f>
        <v>0</v>
      </c>
      <c r="CD104" s="16" t="n">
        <f aca="false">SUM(CD2:CD103)</f>
        <v>0</v>
      </c>
      <c r="CE104" s="16" t="n">
        <f aca="false">SUM(CE2:CE103)</f>
        <v>9</v>
      </c>
      <c r="CF104" s="16" t="n">
        <f aca="false">SUM(CF2:CF103)</f>
        <v>0</v>
      </c>
      <c r="CG104" s="16" t="n">
        <f aca="false">SUM(CG2:CG103)</f>
        <v>0</v>
      </c>
      <c r="CH104" s="16" t="n">
        <f aca="false">SUM(CH2:CH103)</f>
        <v>7</v>
      </c>
      <c r="CI104" s="16" t="n">
        <f aca="false">SUM(CI2:CI103)</f>
        <v>0</v>
      </c>
      <c r="CJ104" s="16" t="n">
        <f aca="false">SUM(CJ2:CJ103)</f>
        <v>0</v>
      </c>
      <c r="CK104" s="16" t="n">
        <f aca="false">SUM(CK2:CK103)</f>
        <v>0</v>
      </c>
      <c r="CL104" s="16" t="n">
        <f aca="false">SUM(CL2:CL103)</f>
        <v>0</v>
      </c>
      <c r="CM104" s="16" t="n">
        <f aca="false">SUM(CM2:CM103)</f>
        <v>0</v>
      </c>
      <c r="CN104" s="16" t="n">
        <f aca="false">SUM(CN2:CN103)</f>
        <v>0</v>
      </c>
      <c r="CO104" s="16" t="n">
        <f aca="false">SUM(CO2:CO103)</f>
        <v>0</v>
      </c>
      <c r="CP104" s="16" t="n">
        <f aca="false">SUM(CP2:CP103)</f>
        <v>0</v>
      </c>
      <c r="CQ104" s="16" t="n">
        <f aca="false">SUM(CQ2:CQ103)</f>
        <v>0</v>
      </c>
      <c r="CR104" s="16" t="n">
        <f aca="false">SUM(CR2:CR103)</f>
        <v>0</v>
      </c>
      <c r="CS104" s="16" t="n">
        <f aca="false">SUM(CS2:CS103)</f>
        <v>0</v>
      </c>
      <c r="CT104" s="16" t="n">
        <f aca="false">SUM(CT2:CT103)</f>
        <v>0</v>
      </c>
      <c r="CU104" s="16" t="n">
        <f aca="false">SUM(CU2:CU103)</f>
        <v>0</v>
      </c>
      <c r="CV104" s="16" t="n">
        <f aca="false">SUM(CV2:CV103)</f>
        <v>0</v>
      </c>
      <c r="CW104" s="16" t="n">
        <f aca="false">SUM(CW2:CW103)</f>
        <v>0</v>
      </c>
      <c r="CX104" s="16" t="n">
        <f aca="false">SUM(CX2:CX103)</f>
        <v>0</v>
      </c>
      <c r="CY104" s="16" t="n">
        <f aca="false">SUM(CY2:CY103)</f>
        <v>0</v>
      </c>
      <c r="CZ104" s="16" t="n">
        <f aca="false">SUM(B104:CY104)</f>
        <v>113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CF67" activePane="bottomRight" state="frozen"/>
      <selection pane="topLeft" activeCell="A1" activeCellId="0" sqref="A1"/>
      <selection pane="topRight" activeCell="CF1" activeCellId="0" sqref="CF1"/>
      <selection pane="bottomLeft" activeCell="A67" activeCellId="0" sqref="A67"/>
      <selection pane="bottomRight" activeCell="CU100" activeCellId="0" sqref="CU100:CU103"/>
    </sheetView>
  </sheetViews>
  <sheetFormatPr defaultColWidth="9.1015625" defaultRowHeight="14.4" zeroHeight="false" outlineLevelRow="0" outlineLevelCol="0"/>
  <cols>
    <col collapsed="false" customWidth="true" hidden="false" outlineLevel="0" max="1" min="1" style="15" width="14.66"/>
    <col collapsed="false" customWidth="true" hidden="false" outlineLevel="0" max="78" min="2" style="16" width="14.66"/>
    <col collapsed="false" customWidth="true" hidden="false" outlineLevel="0" max="79" min="79" style="16" width="12.99"/>
    <col collapsed="false" customWidth="true" hidden="false" outlineLevel="0" max="80" min="80" style="16" width="9.99"/>
    <col collapsed="false" customWidth="true" hidden="false" outlineLevel="0" max="81" min="81" style="16" width="10.32"/>
    <col collapsed="false" customWidth="true" hidden="false" outlineLevel="0" max="82" min="82" style="16" width="11.1"/>
    <col collapsed="false" customWidth="true" hidden="false" outlineLevel="0" max="83" min="83" style="16" width="11.32"/>
    <col collapsed="false" customWidth="true" hidden="false" outlineLevel="0" max="84" min="84" style="17" width="13.87"/>
    <col collapsed="false" customWidth="true" hidden="false" outlineLevel="0" max="85" min="85" style="16" width="18.33"/>
    <col collapsed="false" customWidth="true" hidden="false" outlineLevel="0" max="86" min="86" style="16" width="10.32"/>
    <col collapsed="false" customWidth="true" hidden="false" outlineLevel="0" max="87" min="87" style="17" width="12.55"/>
    <col collapsed="false" customWidth="true" hidden="false" outlineLevel="0" max="88" min="88" style="17" width="14.87"/>
    <col collapsed="false" customWidth="true" hidden="false" outlineLevel="0" max="89" min="89" style="17" width="14.55"/>
    <col collapsed="false" customWidth="true" hidden="false" outlineLevel="0" max="90" min="90" style="17" width="13.33"/>
    <col collapsed="false" customWidth="true" hidden="false" outlineLevel="0" max="91" min="91" style="17" width="12.1"/>
    <col collapsed="false" customWidth="true" hidden="false" outlineLevel="0" max="92" min="92" style="17" width="15.32"/>
    <col collapsed="false" customWidth="true" hidden="false" outlineLevel="0" max="93" min="93" style="17" width="14.43"/>
    <col collapsed="false" customWidth="true" hidden="false" outlineLevel="0" max="94" min="94" style="16" width="13.33"/>
    <col collapsed="false" customWidth="true" hidden="false" outlineLevel="0" max="95" min="95" style="16" width="12.99"/>
    <col collapsed="false" customWidth="true" hidden="false" outlineLevel="0" max="103" min="96" style="16" width="9.55"/>
    <col collapsed="false" customWidth="false" hidden="false" outlineLevel="0" max="257" min="104" style="16" width="9.1"/>
  </cols>
  <sheetData>
    <row r="1" customFormat="false" ht="22.5" hidden="false" customHeight="true" outlineLevel="0" collapsed="false">
      <c r="A1" s="18"/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58</v>
      </c>
      <c r="BH1" s="4" t="s">
        <v>59</v>
      </c>
      <c r="BI1" s="4" t="s">
        <v>60</v>
      </c>
      <c r="BJ1" s="4" t="s">
        <v>61</v>
      </c>
      <c r="BK1" s="4" t="s">
        <v>62</v>
      </c>
      <c r="BL1" s="4" t="s">
        <v>63</v>
      </c>
      <c r="BM1" s="4" t="s">
        <v>64</v>
      </c>
      <c r="BN1" s="4" t="s">
        <v>65</v>
      </c>
      <c r="BO1" s="4" t="s">
        <v>66</v>
      </c>
      <c r="BP1" s="4" t="s">
        <v>67</v>
      </c>
      <c r="BQ1" s="4" t="s">
        <v>68</v>
      </c>
      <c r="BR1" s="4" t="s">
        <v>69</v>
      </c>
      <c r="BS1" s="4" t="s">
        <v>70</v>
      </c>
      <c r="BT1" s="4" t="s">
        <v>71</v>
      </c>
      <c r="BU1" s="4" t="s">
        <v>72</v>
      </c>
      <c r="BV1" s="4" t="s">
        <v>73</v>
      </c>
      <c r="BW1" s="4" t="s">
        <v>74</v>
      </c>
      <c r="BX1" s="4" t="s">
        <v>75</v>
      </c>
      <c r="BY1" s="4" t="s">
        <v>76</v>
      </c>
      <c r="BZ1" s="4" t="s">
        <v>77</v>
      </c>
      <c r="CA1" s="4" t="s">
        <v>78</v>
      </c>
      <c r="CB1" s="4" t="s">
        <v>79</v>
      </c>
      <c r="CC1" s="4" t="s">
        <v>80</v>
      </c>
      <c r="CD1" s="4" t="s">
        <v>81</v>
      </c>
      <c r="CE1" s="4" t="s">
        <v>82</v>
      </c>
      <c r="CF1" s="4" t="s">
        <v>83</v>
      </c>
      <c r="CG1" s="4" t="s">
        <v>84</v>
      </c>
      <c r="CH1" s="4" t="s">
        <v>85</v>
      </c>
      <c r="CI1" s="4" t="s">
        <v>86</v>
      </c>
      <c r="CJ1" s="4" t="s">
        <v>87</v>
      </c>
      <c r="CK1" s="4" t="s">
        <v>88</v>
      </c>
      <c r="CL1" s="4" t="s">
        <v>89</v>
      </c>
      <c r="CM1" s="4" t="s">
        <v>90</v>
      </c>
      <c r="CN1" s="4" t="s">
        <v>91</v>
      </c>
      <c r="CO1" s="4" t="s">
        <v>92</v>
      </c>
      <c r="CP1" s="4" t="s">
        <v>93</v>
      </c>
      <c r="CQ1" s="4" t="s">
        <v>94</v>
      </c>
      <c r="CR1" s="4" t="s">
        <v>95</v>
      </c>
      <c r="CS1" s="4" t="s">
        <v>96</v>
      </c>
      <c r="CT1" s="4" t="s">
        <v>97</v>
      </c>
      <c r="CU1" s="4" t="s">
        <v>98</v>
      </c>
      <c r="CV1" s="4" t="s">
        <v>99</v>
      </c>
      <c r="CW1" s="4" t="s">
        <v>100</v>
      </c>
      <c r="CX1" s="4" t="s">
        <v>101</v>
      </c>
      <c r="CY1" s="4" t="s">
        <v>102</v>
      </c>
    </row>
    <row r="2" customFormat="false" ht="15" hidden="false" customHeight="true" outlineLevel="0" collapsed="false">
      <c r="A2" s="4" t="s">
        <v>1</v>
      </c>
      <c r="B2" s="28" t="e">
        <f aca="false">Masurate!B2/Fluxuri!B2</f>
        <v>#DIV/0!</v>
      </c>
      <c r="C2" s="28" t="n">
        <f aca="false">Masurate!C2/Fluxuri!C2</f>
        <v>0</v>
      </c>
      <c r="D2" s="28" t="n">
        <f aca="false">Masurate!D2/Fluxuri!D2</f>
        <v>0</v>
      </c>
      <c r="E2" s="28" t="n">
        <f aca="false">Masurate!E2/Fluxuri!E2</f>
        <v>0</v>
      </c>
      <c r="F2" s="28" t="n">
        <f aca="false">Masurate!F2/Fluxuri!F2</f>
        <v>0</v>
      </c>
      <c r="G2" s="28" t="n">
        <f aca="false">Masurate!G2/Fluxuri!G2</f>
        <v>0</v>
      </c>
      <c r="H2" s="28" t="n">
        <f aca="false">Masurate!H2/Fluxuri!H2</f>
        <v>0</v>
      </c>
      <c r="I2" s="28" t="n">
        <f aca="false">Masurate!I2/Fluxuri!I2</f>
        <v>0</v>
      </c>
      <c r="J2" s="28" t="n">
        <f aca="false">Masurate!J2/Fluxuri!J2</f>
        <v>0</v>
      </c>
      <c r="K2" s="28" t="n">
        <f aca="false">Masurate!K2/Fluxuri!K2</f>
        <v>0</v>
      </c>
      <c r="L2" s="28" t="n">
        <f aca="false">Masurate!L2/Fluxuri!L2</f>
        <v>0</v>
      </c>
      <c r="M2" s="28" t="n">
        <f aca="false">Masurate!M2/Fluxuri!M2</f>
        <v>0</v>
      </c>
      <c r="N2" s="28" t="n">
        <f aca="false">Masurate!N2/Fluxuri!N2</f>
        <v>0</v>
      </c>
      <c r="O2" s="28" t="n">
        <f aca="false">Masurate!O2/Fluxuri!O2</f>
        <v>0</v>
      </c>
      <c r="P2" s="28" t="n">
        <f aca="false">Masurate!P2/Fluxuri!P2</f>
        <v>0</v>
      </c>
      <c r="Q2" s="28" t="n">
        <f aca="false">Masurate!Q2/Fluxuri!Q2</f>
        <v>0</v>
      </c>
      <c r="R2" s="28" t="n">
        <f aca="false">Masurate!R2/Fluxuri!R2</f>
        <v>0</v>
      </c>
      <c r="S2" s="28" t="n">
        <f aca="false">Masurate!S2/Fluxuri!S2</f>
        <v>0</v>
      </c>
      <c r="T2" s="28" t="n">
        <f aca="false">Masurate!T2/Fluxuri!T2</f>
        <v>0</v>
      </c>
      <c r="U2" s="28" t="n">
        <f aca="false">Masurate!U2/Fluxuri!U2</f>
        <v>0</v>
      </c>
      <c r="V2" s="28" t="n">
        <f aca="false">Masurate!V2/Fluxuri!V2</f>
        <v>0</v>
      </c>
      <c r="W2" s="28" t="n">
        <f aca="false">Masurate!W2/Fluxuri!W2</f>
        <v>0</v>
      </c>
      <c r="X2" s="28" t="n">
        <f aca="false">Masurate!X2/Fluxuri!X2</f>
        <v>0</v>
      </c>
      <c r="Y2" s="28" t="n">
        <f aca="false">Masurate!Y2/Fluxuri!Y2</f>
        <v>0</v>
      </c>
      <c r="Z2" s="28" t="n">
        <f aca="false">Masurate!Z2/Fluxuri!Z2</f>
        <v>0</v>
      </c>
      <c r="AA2" s="28" t="n">
        <f aca="false">Masurate!AA2/Fluxuri!AA2</f>
        <v>0</v>
      </c>
      <c r="AB2" s="28" t="n">
        <f aca="false">Masurate!AB2/Fluxuri!AB2</f>
        <v>0</v>
      </c>
      <c r="AC2" s="28" t="n">
        <f aca="false">Masurate!AC2/Fluxuri!AC2</f>
        <v>0</v>
      </c>
      <c r="AD2" s="28" t="n">
        <f aca="false">Masurate!AD2/Fluxuri!AD2</f>
        <v>0</v>
      </c>
      <c r="AE2" s="28" t="n">
        <f aca="false">Masurate!AE2/Fluxuri!AE2</f>
        <v>0</v>
      </c>
      <c r="AF2" s="28" t="n">
        <f aca="false">Masurate!AF2/Fluxuri!AF2</f>
        <v>0</v>
      </c>
      <c r="AG2" s="28" t="n">
        <f aca="false">Masurate!AG2/Fluxuri!AG2</f>
        <v>0</v>
      </c>
      <c r="AH2" s="28" t="n">
        <f aca="false">Masurate!AH2/Fluxuri!AH2</f>
        <v>0</v>
      </c>
      <c r="AI2" s="28" t="n">
        <f aca="false">Masurate!AI2/Fluxuri!AI2</f>
        <v>0</v>
      </c>
      <c r="AJ2" s="28" t="n">
        <f aca="false">Masurate!AJ2/Fluxuri!AJ2</f>
        <v>0</v>
      </c>
      <c r="AK2" s="28" t="n">
        <f aca="false">Masurate!AK2/Fluxuri!AK2</f>
        <v>0</v>
      </c>
      <c r="AL2" s="28" t="n">
        <f aca="false">Masurate!AL2/Fluxuri!AL2</f>
        <v>0</v>
      </c>
      <c r="AM2" s="28" t="n">
        <f aca="false">Masurate!AM2/Fluxuri!AM2</f>
        <v>0</v>
      </c>
      <c r="AN2" s="28" t="n">
        <f aca="false">Masurate!AN2/Fluxuri!AN2</f>
        <v>0</v>
      </c>
      <c r="AO2" s="28" t="n">
        <f aca="false">Masurate!AO2/Fluxuri!AO2</f>
        <v>0</v>
      </c>
      <c r="AP2" s="28" t="n">
        <f aca="false">Masurate!AP2/Fluxuri!AP2</f>
        <v>0</v>
      </c>
      <c r="AQ2" s="28" t="n">
        <f aca="false">Masurate!AQ2/Fluxuri!AQ2</f>
        <v>0</v>
      </c>
      <c r="AR2" s="28" t="n">
        <f aca="false">Masurate!AR2/Fluxuri!AR2</f>
        <v>0</v>
      </c>
      <c r="AS2" s="28" t="n">
        <f aca="false">Masurate!AS2/Fluxuri!AS2</f>
        <v>0</v>
      </c>
      <c r="AT2" s="28" t="n">
        <f aca="false">Masurate!AT2/Fluxuri!AT2</f>
        <v>0</v>
      </c>
      <c r="AU2" s="28" t="n">
        <f aca="false">Masurate!AU2/Fluxuri!AU2</f>
        <v>0</v>
      </c>
      <c r="AV2" s="28" t="n">
        <f aca="false">Masurate!AV2/Fluxuri!AV2</f>
        <v>0</v>
      </c>
      <c r="AW2" s="28" t="n">
        <f aca="false">Masurate!AW2/Fluxuri!AW2</f>
        <v>0</v>
      </c>
      <c r="AX2" s="28" t="n">
        <f aca="false">Masurate!AX2/Fluxuri!AX2</f>
        <v>0</v>
      </c>
      <c r="AY2" s="28" t="n">
        <f aca="false">Masurate!AY2/Fluxuri!AY2</f>
        <v>0</v>
      </c>
      <c r="AZ2" s="28" t="n">
        <f aca="false">Masurate!AZ2/Fluxuri!AZ2</f>
        <v>0</v>
      </c>
      <c r="BA2" s="28" t="n">
        <f aca="false">Masurate!BA2/Fluxuri!BA2</f>
        <v>0</v>
      </c>
      <c r="BB2" s="28" t="n">
        <f aca="false">Masurate!BB2/Fluxuri!BB2</f>
        <v>0</v>
      </c>
      <c r="BC2" s="28" t="n">
        <f aca="false">Masurate!BC2/Fluxuri!BC2</f>
        <v>0</v>
      </c>
      <c r="BD2" s="28" t="n">
        <f aca="false">Masurate!BD2/Fluxuri!BD2</f>
        <v>0</v>
      </c>
      <c r="BE2" s="28" t="n">
        <f aca="false">Masurate!BE2/Fluxuri!BE2</f>
        <v>0</v>
      </c>
      <c r="BF2" s="28" t="n">
        <f aca="false">Masurate!BF2/Fluxuri!BF2</f>
        <v>0</v>
      </c>
      <c r="BG2" s="28" t="n">
        <f aca="false">Masurate!BG2/Fluxuri!BG2</f>
        <v>0</v>
      </c>
      <c r="BH2" s="28" t="n">
        <f aca="false">Masurate!BH2/Fluxuri!BH2</f>
        <v>0</v>
      </c>
      <c r="BI2" s="28" t="n">
        <f aca="false">Masurate!BI2/Fluxuri!BI2</f>
        <v>0</v>
      </c>
      <c r="BJ2" s="28" t="n">
        <f aca="false">Masurate!BJ2/Fluxuri!BJ2</f>
        <v>0</v>
      </c>
      <c r="BK2" s="28" t="n">
        <f aca="false">Masurate!BK2/Fluxuri!BK2</f>
        <v>0</v>
      </c>
      <c r="BL2" s="28" t="n">
        <f aca="false">Masurate!BL2/Fluxuri!BL2</f>
        <v>0</v>
      </c>
      <c r="BM2" s="28" t="n">
        <f aca="false">Masurate!BM2/Fluxuri!BM2</f>
        <v>0</v>
      </c>
      <c r="BN2" s="28" t="n">
        <f aca="false">Masurate!BN2/Fluxuri!BN2</f>
        <v>0</v>
      </c>
      <c r="BO2" s="28" t="n">
        <f aca="false">Masurate!BO2/Fluxuri!BO2</f>
        <v>0</v>
      </c>
      <c r="BP2" s="28" t="n">
        <f aca="false">Masurate!BP2/Fluxuri!BP2</f>
        <v>0</v>
      </c>
      <c r="BQ2" s="28" t="n">
        <f aca="false">Masurate!BQ2/Fluxuri!BQ2</f>
        <v>0</v>
      </c>
      <c r="BR2" s="28" t="n">
        <f aca="false">Masurate!BR2/Fluxuri!BR2</f>
        <v>0</v>
      </c>
      <c r="BS2" s="28" t="n">
        <f aca="false">Masurate!BS2/Fluxuri!BS2</f>
        <v>0</v>
      </c>
      <c r="BT2" s="28" t="n">
        <f aca="false">Masurate!BT2/Fluxuri!BT2</f>
        <v>0</v>
      </c>
      <c r="BU2" s="28" t="n">
        <f aca="false">Masurate!BU2/Fluxuri!BU2</f>
        <v>0</v>
      </c>
      <c r="BV2" s="28" t="n">
        <f aca="false">Masurate!BV2/Fluxuri!BV2</f>
        <v>0</v>
      </c>
      <c r="BW2" s="28" t="n">
        <f aca="false">Masurate!BW2/Fluxuri!BW2</f>
        <v>0</v>
      </c>
      <c r="BX2" s="28" t="n">
        <f aca="false">Masurate!BX2/Fluxuri!BX2</f>
        <v>0</v>
      </c>
      <c r="BY2" s="28" t="n">
        <f aca="false">Masurate!BY2/Fluxuri!BY2</f>
        <v>0</v>
      </c>
      <c r="BZ2" s="28" t="n">
        <f aca="false">Masurate!BZ2/Fluxuri!BZ2</f>
        <v>0</v>
      </c>
      <c r="CA2" s="28" t="n">
        <f aca="false">Masurate!CA2/Fluxuri!CA2</f>
        <v>0</v>
      </c>
      <c r="CB2" s="28" t="n">
        <f aca="false">Masurate!CB2/Fluxuri!CB2</f>
        <v>0</v>
      </c>
      <c r="CC2" s="28" t="n">
        <f aca="false">Masurate!CC2/Fluxuri!CC2</f>
        <v>0</v>
      </c>
      <c r="CD2" s="28" t="n">
        <f aca="false">Masurate!CD2/Fluxuri!CD2</f>
        <v>0</v>
      </c>
      <c r="CE2" s="28" t="n">
        <f aca="false">Masurate!CE2/Fluxuri!CE2</f>
        <v>0</v>
      </c>
      <c r="CF2" s="28" t="n">
        <f aca="false">Masurate!CF2/Fluxuri!CF2</f>
        <v>0</v>
      </c>
      <c r="CG2" s="28" t="n">
        <f aca="false">Masurate!CG2/Fluxuri!CG2</f>
        <v>0</v>
      </c>
      <c r="CH2" s="28" t="n">
        <f aca="false">Masurate!CH2/Fluxuri!CH2</f>
        <v>0</v>
      </c>
      <c r="CI2" s="28" t="n">
        <f aca="false">Masurate!CI2/Fluxuri!CI2</f>
        <v>0</v>
      </c>
      <c r="CJ2" s="28" t="n">
        <f aca="false">Masurate!CJ2/Fluxuri!CJ2</f>
        <v>0</v>
      </c>
      <c r="CK2" s="28" t="n">
        <f aca="false">Masurate!CK2/Fluxuri!CK2</f>
        <v>0</v>
      </c>
      <c r="CL2" s="28" t="n">
        <f aca="false">Masurate!CL2/Fluxuri!CL2</f>
        <v>0</v>
      </c>
      <c r="CM2" s="28" t="n">
        <f aca="false">Masurate!CM2/Fluxuri!CM2</f>
        <v>0</v>
      </c>
      <c r="CN2" s="28" t="n">
        <f aca="false">Masurate!CN2/Fluxuri!CN2</f>
        <v>0</v>
      </c>
      <c r="CO2" s="28" t="n">
        <f aca="false">Masurate!CO2/Fluxuri!CO2</f>
        <v>0</v>
      </c>
      <c r="CP2" s="28" t="n">
        <f aca="false">Masurate!CP2/Fluxuri!CP2</f>
        <v>0</v>
      </c>
      <c r="CQ2" s="28" t="n">
        <f aca="false">Masurate!CQ2/Fluxuri!CQ2</f>
        <v>0</v>
      </c>
      <c r="CR2" s="28" t="n">
        <f aca="false">Masurate!CR2/Fluxuri!CR2</f>
        <v>0</v>
      </c>
      <c r="CS2" s="28" t="n">
        <f aca="false">Masurate!CS2/Fluxuri!CS2</f>
        <v>0</v>
      </c>
      <c r="CT2" s="28" t="n">
        <f aca="false">Masurate!CT2/Fluxuri!CT2</f>
        <v>0</v>
      </c>
      <c r="CU2" s="28" t="n">
        <f aca="false">Masurate!CU2/Fluxuri!CU2</f>
        <v>0</v>
      </c>
      <c r="CV2" s="28" t="n">
        <f aca="false">Masurate!CV2/Fluxuri!CV2</f>
        <v>0</v>
      </c>
      <c r="CW2" s="28" t="n">
        <f aca="false">Masurate!CW2/Fluxuri!CW2</f>
        <v>0</v>
      </c>
      <c r="CX2" s="28" t="n">
        <f aca="false">Masurate!CX2/Fluxuri!CX2</f>
        <v>0</v>
      </c>
      <c r="CY2" s="28" t="n">
        <f aca="false">Masurate!CY2/Fluxuri!CY2</f>
        <v>0</v>
      </c>
    </row>
    <row r="3" customFormat="false" ht="14.4" hidden="false" customHeight="false" outlineLevel="0" collapsed="false">
      <c r="A3" s="4" t="s">
        <v>2</v>
      </c>
      <c r="B3" s="28" t="n">
        <f aca="false">Masurate!B3/Fluxuri!B3</f>
        <v>5.61441078676455E-005</v>
      </c>
      <c r="C3" s="28" t="e">
        <f aca="false">Masurate!C3/Fluxuri!C3</f>
        <v>#DIV/0!</v>
      </c>
      <c r="D3" s="28" t="n">
        <f aca="false">Masurate!D3/Fluxuri!D3</f>
        <v>0</v>
      </c>
      <c r="E3" s="28" t="n">
        <f aca="false">Masurate!E3/Fluxuri!E3</f>
        <v>0</v>
      </c>
      <c r="F3" s="28" t="n">
        <f aca="false">Masurate!F3/Fluxuri!F3</f>
        <v>0</v>
      </c>
      <c r="G3" s="28" t="n">
        <f aca="false">Masurate!G3/Fluxuri!G3</f>
        <v>0</v>
      </c>
      <c r="H3" s="28" t="n">
        <f aca="false">Masurate!H3/Fluxuri!H3</f>
        <v>0</v>
      </c>
      <c r="I3" s="28" t="n">
        <f aca="false">Masurate!I3/Fluxuri!I3</f>
        <v>0</v>
      </c>
      <c r="J3" s="28" t="n">
        <f aca="false">Masurate!J3/Fluxuri!J3</f>
        <v>0</v>
      </c>
      <c r="K3" s="28" t="n">
        <f aca="false">Masurate!K3/Fluxuri!K3</f>
        <v>0</v>
      </c>
      <c r="L3" s="28" t="n">
        <f aca="false">Masurate!L3/Fluxuri!L3</f>
        <v>0</v>
      </c>
      <c r="M3" s="28" t="n">
        <f aca="false">Masurate!M3/Fluxuri!M3</f>
        <v>0</v>
      </c>
      <c r="N3" s="28" t="n">
        <f aca="false">Masurate!N3/Fluxuri!N3</f>
        <v>0</v>
      </c>
      <c r="O3" s="28" t="n">
        <f aca="false">Masurate!O3/Fluxuri!O3</f>
        <v>0</v>
      </c>
      <c r="P3" s="28" t="n">
        <f aca="false">Masurate!P3/Fluxuri!P3</f>
        <v>0</v>
      </c>
      <c r="Q3" s="28" t="n">
        <f aca="false">Masurate!Q3/Fluxuri!Q3</f>
        <v>0</v>
      </c>
      <c r="R3" s="28" t="n">
        <f aca="false">Masurate!R3/Fluxuri!R3</f>
        <v>0</v>
      </c>
      <c r="S3" s="28" t="n">
        <f aca="false">Masurate!S3/Fluxuri!S3</f>
        <v>0</v>
      </c>
      <c r="T3" s="28" t="n">
        <f aca="false">Masurate!T3/Fluxuri!T3</f>
        <v>0</v>
      </c>
      <c r="U3" s="28" t="n">
        <f aca="false">Masurate!U3/Fluxuri!U3</f>
        <v>0</v>
      </c>
      <c r="V3" s="28" t="n">
        <f aca="false">Masurate!V3/Fluxuri!V3</f>
        <v>0</v>
      </c>
      <c r="W3" s="28" t="n">
        <f aca="false">Masurate!W3/Fluxuri!W3</f>
        <v>0</v>
      </c>
      <c r="X3" s="28" t="n">
        <f aca="false">Masurate!X3/Fluxuri!X3</f>
        <v>0</v>
      </c>
      <c r="Y3" s="28" t="n">
        <f aca="false">Masurate!Y3/Fluxuri!Y3</f>
        <v>0</v>
      </c>
      <c r="Z3" s="28" t="n">
        <f aca="false">Masurate!Z3/Fluxuri!Z3</f>
        <v>0</v>
      </c>
      <c r="AA3" s="28" t="n">
        <f aca="false">Masurate!AA3/Fluxuri!AA3</f>
        <v>0</v>
      </c>
      <c r="AB3" s="28" t="n">
        <f aca="false">Masurate!AB3/Fluxuri!AB3</f>
        <v>0</v>
      </c>
      <c r="AC3" s="28" t="n">
        <f aca="false">Masurate!AC3/Fluxuri!AC3</f>
        <v>0</v>
      </c>
      <c r="AD3" s="28" t="n">
        <f aca="false">Masurate!AD3/Fluxuri!AD3</f>
        <v>0</v>
      </c>
      <c r="AE3" s="28" t="n">
        <f aca="false">Masurate!AE3/Fluxuri!AE3</f>
        <v>0</v>
      </c>
      <c r="AF3" s="28" t="n">
        <f aca="false">Masurate!AF3/Fluxuri!AF3</f>
        <v>0</v>
      </c>
      <c r="AG3" s="28" t="n">
        <f aca="false">Masurate!AG3/Fluxuri!AG3</f>
        <v>0</v>
      </c>
      <c r="AH3" s="28" t="n">
        <f aca="false">Masurate!AH3/Fluxuri!AH3</f>
        <v>0</v>
      </c>
      <c r="AI3" s="28" t="n">
        <f aca="false">Masurate!AI3/Fluxuri!AI3</f>
        <v>0</v>
      </c>
      <c r="AJ3" s="28" t="n">
        <f aca="false">Masurate!AJ3/Fluxuri!AJ3</f>
        <v>0</v>
      </c>
      <c r="AK3" s="28" t="n">
        <f aca="false">Masurate!AK3/Fluxuri!AK3</f>
        <v>0</v>
      </c>
      <c r="AL3" s="28" t="n">
        <f aca="false">Masurate!AL3/Fluxuri!AL3</f>
        <v>0</v>
      </c>
      <c r="AM3" s="28" t="n">
        <f aca="false">Masurate!AM3/Fluxuri!AM3</f>
        <v>0</v>
      </c>
      <c r="AN3" s="28" t="n">
        <f aca="false">Masurate!AN3/Fluxuri!AN3</f>
        <v>0</v>
      </c>
      <c r="AO3" s="28" t="n">
        <f aca="false">Masurate!AO3/Fluxuri!AO3</f>
        <v>0</v>
      </c>
      <c r="AP3" s="28" t="n">
        <f aca="false">Masurate!AP3/Fluxuri!AP3</f>
        <v>0</v>
      </c>
      <c r="AQ3" s="28" t="n">
        <f aca="false">Masurate!AQ3/Fluxuri!AQ3</f>
        <v>0</v>
      </c>
      <c r="AR3" s="28" t="n">
        <f aca="false">Masurate!AR3/Fluxuri!AR3</f>
        <v>0</v>
      </c>
      <c r="AS3" s="28" t="n">
        <f aca="false">Masurate!AS3/Fluxuri!AS3</f>
        <v>0</v>
      </c>
      <c r="AT3" s="28" t="n">
        <f aca="false">Masurate!AT3/Fluxuri!AT3</f>
        <v>0</v>
      </c>
      <c r="AU3" s="28" t="n">
        <f aca="false">Masurate!AU3/Fluxuri!AU3</f>
        <v>0</v>
      </c>
      <c r="AV3" s="28" t="n">
        <f aca="false">Masurate!AV3/Fluxuri!AV3</f>
        <v>0</v>
      </c>
      <c r="AW3" s="28" t="n">
        <f aca="false">Masurate!AW3/Fluxuri!AW3</f>
        <v>0</v>
      </c>
      <c r="AX3" s="28" t="n">
        <f aca="false">Masurate!AX3/Fluxuri!AX3</f>
        <v>0</v>
      </c>
      <c r="AY3" s="28" t="n">
        <f aca="false">Masurate!AY3/Fluxuri!AY3</f>
        <v>0</v>
      </c>
      <c r="AZ3" s="28" t="n">
        <f aca="false">Masurate!AZ3/Fluxuri!AZ3</f>
        <v>0</v>
      </c>
      <c r="BA3" s="28" t="n">
        <f aca="false">Masurate!BA3/Fluxuri!BA3</f>
        <v>0</v>
      </c>
      <c r="BB3" s="28" t="n">
        <f aca="false">Masurate!BB3/Fluxuri!BB3</f>
        <v>0</v>
      </c>
      <c r="BC3" s="28" t="n">
        <f aca="false">Masurate!BC3/Fluxuri!BC3</f>
        <v>0</v>
      </c>
      <c r="BD3" s="28" t="n">
        <f aca="false">Masurate!BD3/Fluxuri!BD3</f>
        <v>0</v>
      </c>
      <c r="BE3" s="28" t="n">
        <f aca="false">Masurate!BE3/Fluxuri!BE3</f>
        <v>0</v>
      </c>
      <c r="BF3" s="28" t="n">
        <f aca="false">Masurate!BF3/Fluxuri!BF3</f>
        <v>0</v>
      </c>
      <c r="BG3" s="28" t="n">
        <f aca="false">Masurate!BG3/Fluxuri!BG3</f>
        <v>0</v>
      </c>
      <c r="BH3" s="28" t="n">
        <f aca="false">Masurate!BH3/Fluxuri!BH3</f>
        <v>0</v>
      </c>
      <c r="BI3" s="28" t="n">
        <f aca="false">Masurate!BI3/Fluxuri!BI3</f>
        <v>0</v>
      </c>
      <c r="BJ3" s="28" t="n">
        <f aca="false">Masurate!BJ3/Fluxuri!BJ3</f>
        <v>0</v>
      </c>
      <c r="BK3" s="28" t="n">
        <f aca="false">Masurate!BK3/Fluxuri!BK3</f>
        <v>0</v>
      </c>
      <c r="BL3" s="28" t="n">
        <f aca="false">Masurate!BL3/Fluxuri!BL3</f>
        <v>0</v>
      </c>
      <c r="BM3" s="28" t="n">
        <f aca="false">Masurate!BM3/Fluxuri!BM3</f>
        <v>0</v>
      </c>
      <c r="BN3" s="28" t="n">
        <f aca="false">Masurate!BN3/Fluxuri!BN3</f>
        <v>0</v>
      </c>
      <c r="BO3" s="28" t="n">
        <f aca="false">Masurate!BO3/Fluxuri!BO3</f>
        <v>0</v>
      </c>
      <c r="BP3" s="28" t="n">
        <f aca="false">Masurate!BP3/Fluxuri!BP3</f>
        <v>0</v>
      </c>
      <c r="BQ3" s="28" t="n">
        <f aca="false">Masurate!BQ3/Fluxuri!BQ3</f>
        <v>0</v>
      </c>
      <c r="BR3" s="28" t="n">
        <f aca="false">Masurate!BR3/Fluxuri!BR3</f>
        <v>0</v>
      </c>
      <c r="BS3" s="28" t="n">
        <f aca="false">Masurate!BS3/Fluxuri!BS3</f>
        <v>0</v>
      </c>
      <c r="BT3" s="28" t="n">
        <f aca="false">Masurate!BT3/Fluxuri!BT3</f>
        <v>0</v>
      </c>
      <c r="BU3" s="28" t="n">
        <f aca="false">Masurate!BU3/Fluxuri!BU3</f>
        <v>0</v>
      </c>
      <c r="BV3" s="28" t="n">
        <f aca="false">Masurate!BV3/Fluxuri!BV3</f>
        <v>0</v>
      </c>
      <c r="BW3" s="28" t="n">
        <f aca="false">Masurate!BW3/Fluxuri!BW3</f>
        <v>0</v>
      </c>
      <c r="BX3" s="28" t="n">
        <f aca="false">Masurate!BX3/Fluxuri!BX3</f>
        <v>0</v>
      </c>
      <c r="BY3" s="28" t="n">
        <f aca="false">Masurate!BY3/Fluxuri!BY3</f>
        <v>0</v>
      </c>
      <c r="BZ3" s="28" t="n">
        <f aca="false">Masurate!BZ3/Fluxuri!BZ3</f>
        <v>0</v>
      </c>
      <c r="CA3" s="28" t="n">
        <f aca="false">Masurate!CA3/Fluxuri!CA3</f>
        <v>0</v>
      </c>
      <c r="CB3" s="28" t="n">
        <f aca="false">Masurate!CB3/Fluxuri!CB3</f>
        <v>0</v>
      </c>
      <c r="CC3" s="28" t="n">
        <f aca="false">Masurate!CC3/Fluxuri!CC3</f>
        <v>0</v>
      </c>
      <c r="CD3" s="28" t="n">
        <f aca="false">Masurate!CD3/Fluxuri!CD3</f>
        <v>0</v>
      </c>
      <c r="CE3" s="28" t="n">
        <f aca="false">Masurate!CE3/Fluxuri!CE3</f>
        <v>0</v>
      </c>
      <c r="CF3" s="28" t="n">
        <f aca="false">Masurate!CF3/Fluxuri!CF3</f>
        <v>0</v>
      </c>
      <c r="CG3" s="28" t="n">
        <f aca="false">Masurate!CG3/Fluxuri!CG3</f>
        <v>0</v>
      </c>
      <c r="CH3" s="28" t="n">
        <f aca="false">Masurate!CH3/Fluxuri!CH3</f>
        <v>0</v>
      </c>
      <c r="CI3" s="28" t="n">
        <f aca="false">Masurate!CI3/Fluxuri!CI3</f>
        <v>0</v>
      </c>
      <c r="CJ3" s="28" t="n">
        <f aca="false">Masurate!CJ3/Fluxuri!CJ3</f>
        <v>0</v>
      </c>
      <c r="CK3" s="28" t="n">
        <f aca="false">Masurate!CK3/Fluxuri!CK3</f>
        <v>0</v>
      </c>
      <c r="CL3" s="28" t="n">
        <f aca="false">Masurate!CL3/Fluxuri!CL3</f>
        <v>0</v>
      </c>
      <c r="CM3" s="28" t="n">
        <f aca="false">Masurate!CM3/Fluxuri!CM3</f>
        <v>0</v>
      </c>
      <c r="CN3" s="28" t="n">
        <f aca="false">Masurate!CN3/Fluxuri!CN3</f>
        <v>0</v>
      </c>
      <c r="CO3" s="28" t="n">
        <f aca="false">Masurate!CO3/Fluxuri!CO3</f>
        <v>0</v>
      </c>
      <c r="CP3" s="28" t="n">
        <f aca="false">Masurate!CP3/Fluxuri!CP3</f>
        <v>0</v>
      </c>
      <c r="CQ3" s="28" t="n">
        <f aca="false">Masurate!CQ3/Fluxuri!CQ3</f>
        <v>0</v>
      </c>
      <c r="CR3" s="28" t="n">
        <f aca="false">Masurate!CR3/Fluxuri!CR3</f>
        <v>0</v>
      </c>
      <c r="CS3" s="28" t="n">
        <f aca="false">Masurate!CS3/Fluxuri!CS3</f>
        <v>0</v>
      </c>
      <c r="CT3" s="28" t="n">
        <f aca="false">Masurate!CT3/Fluxuri!CT3</f>
        <v>0</v>
      </c>
      <c r="CU3" s="28" t="n">
        <f aca="false">Masurate!CU3/Fluxuri!CU3</f>
        <v>0</v>
      </c>
      <c r="CV3" s="28" t="n">
        <f aca="false">Masurate!CV3/Fluxuri!CV3</f>
        <v>0</v>
      </c>
      <c r="CW3" s="28" t="n">
        <f aca="false">Masurate!CW3/Fluxuri!CW3</f>
        <v>0</v>
      </c>
      <c r="CX3" s="28" t="n">
        <f aca="false">Masurate!CX3/Fluxuri!CX3</f>
        <v>0</v>
      </c>
      <c r="CY3" s="28" t="n">
        <f aca="false">Masurate!CY3/Fluxuri!CY3</f>
        <v>0</v>
      </c>
    </row>
    <row r="4" customFormat="false" ht="14.4" hidden="false" customHeight="false" outlineLevel="0" collapsed="false">
      <c r="A4" s="4" t="s">
        <v>3</v>
      </c>
      <c r="B4" s="28" t="n">
        <f aca="false">Masurate!B4/Fluxuri!B4</f>
        <v>0</v>
      </c>
      <c r="C4" s="28" t="n">
        <f aca="false">Masurate!C4/Fluxuri!C4</f>
        <v>0</v>
      </c>
      <c r="D4" s="28" t="e">
        <f aca="false">Masurate!D4/Fluxuri!D4</f>
        <v>#DIV/0!</v>
      </c>
      <c r="E4" s="28" t="n">
        <f aca="false">Masurate!E4/Fluxuri!E4</f>
        <v>0</v>
      </c>
      <c r="F4" s="28" t="n">
        <f aca="false">Masurate!F4/Fluxuri!F4</f>
        <v>0</v>
      </c>
      <c r="G4" s="28" t="n">
        <f aca="false">Masurate!G4/Fluxuri!G4</f>
        <v>0</v>
      </c>
      <c r="H4" s="28" t="n">
        <f aca="false">Masurate!H4/Fluxuri!H4</f>
        <v>0</v>
      </c>
      <c r="I4" s="28" t="n">
        <f aca="false">Masurate!I4/Fluxuri!I4</f>
        <v>0</v>
      </c>
      <c r="J4" s="28" t="n">
        <f aca="false">Masurate!J4/Fluxuri!J4</f>
        <v>0</v>
      </c>
      <c r="K4" s="28" t="n">
        <f aca="false">Masurate!K4/Fluxuri!K4</f>
        <v>0</v>
      </c>
      <c r="L4" s="28" t="n">
        <f aca="false">Masurate!L4/Fluxuri!L4</f>
        <v>0</v>
      </c>
      <c r="M4" s="28" t="n">
        <f aca="false">Masurate!M4/Fluxuri!M4</f>
        <v>0</v>
      </c>
      <c r="N4" s="28" t="n">
        <f aca="false">Masurate!N4/Fluxuri!N4</f>
        <v>0</v>
      </c>
      <c r="O4" s="28" t="n">
        <f aca="false">Masurate!O4/Fluxuri!O4</f>
        <v>0</v>
      </c>
      <c r="P4" s="28" t="n">
        <f aca="false">Masurate!P4/Fluxuri!P4</f>
        <v>0</v>
      </c>
      <c r="Q4" s="28" t="n">
        <f aca="false">Masurate!Q4/Fluxuri!Q4</f>
        <v>0</v>
      </c>
      <c r="R4" s="28" t="n">
        <f aca="false">Masurate!R4/Fluxuri!R4</f>
        <v>0</v>
      </c>
      <c r="S4" s="28" t="n">
        <f aca="false">Masurate!S4/Fluxuri!S4</f>
        <v>0</v>
      </c>
      <c r="T4" s="28" t="n">
        <f aca="false">Masurate!T4/Fluxuri!T4</f>
        <v>0</v>
      </c>
      <c r="U4" s="28" t="n">
        <f aca="false">Masurate!U4/Fluxuri!U4</f>
        <v>0</v>
      </c>
      <c r="V4" s="28" t="n">
        <f aca="false">Masurate!V4/Fluxuri!V4</f>
        <v>0</v>
      </c>
      <c r="W4" s="28" t="n">
        <f aca="false">Masurate!W4/Fluxuri!W4</f>
        <v>0</v>
      </c>
      <c r="X4" s="28" t="n">
        <f aca="false">Masurate!X4/Fluxuri!X4</f>
        <v>0</v>
      </c>
      <c r="Y4" s="28" t="n">
        <f aca="false">Masurate!Y4/Fluxuri!Y4</f>
        <v>0</v>
      </c>
      <c r="Z4" s="28" t="n">
        <f aca="false">Masurate!Z4/Fluxuri!Z4</f>
        <v>0</v>
      </c>
      <c r="AA4" s="28" t="n">
        <f aca="false">Masurate!AA4/Fluxuri!AA4</f>
        <v>0</v>
      </c>
      <c r="AB4" s="28" t="n">
        <f aca="false">Masurate!AB4/Fluxuri!AB4</f>
        <v>0</v>
      </c>
      <c r="AC4" s="28" t="n">
        <f aca="false">Masurate!AC4/Fluxuri!AC4</f>
        <v>0</v>
      </c>
      <c r="AD4" s="28" t="n">
        <f aca="false">Masurate!AD4/Fluxuri!AD4</f>
        <v>0</v>
      </c>
      <c r="AE4" s="28" t="n">
        <f aca="false">Masurate!AE4/Fluxuri!AE4</f>
        <v>0</v>
      </c>
      <c r="AF4" s="28" t="n">
        <f aca="false">Masurate!AF4/Fluxuri!AF4</f>
        <v>0</v>
      </c>
      <c r="AG4" s="28" t="n">
        <f aca="false">Masurate!AG4/Fluxuri!AG4</f>
        <v>0</v>
      </c>
      <c r="AH4" s="28" t="n">
        <f aca="false">Masurate!AH4/Fluxuri!AH4</f>
        <v>0</v>
      </c>
      <c r="AI4" s="28" t="n">
        <f aca="false">Masurate!AI4/Fluxuri!AI4</f>
        <v>0</v>
      </c>
      <c r="AJ4" s="28" t="n">
        <f aca="false">Masurate!AJ4/Fluxuri!AJ4</f>
        <v>0</v>
      </c>
      <c r="AK4" s="28" t="n">
        <f aca="false">Masurate!AK4/Fluxuri!AK4</f>
        <v>0</v>
      </c>
      <c r="AL4" s="28" t="n">
        <f aca="false">Masurate!AL4/Fluxuri!AL4</f>
        <v>0</v>
      </c>
      <c r="AM4" s="28" t="n">
        <f aca="false">Masurate!AM4/Fluxuri!AM4</f>
        <v>0</v>
      </c>
      <c r="AN4" s="28" t="n">
        <f aca="false">Masurate!AN4/Fluxuri!AN4</f>
        <v>0</v>
      </c>
      <c r="AO4" s="28" t="n">
        <f aca="false">Masurate!AO4/Fluxuri!AO4</f>
        <v>0</v>
      </c>
      <c r="AP4" s="28" t="n">
        <f aca="false">Masurate!AP4/Fluxuri!AP4</f>
        <v>0</v>
      </c>
      <c r="AQ4" s="28" t="n">
        <f aca="false">Masurate!AQ4/Fluxuri!AQ4</f>
        <v>0</v>
      </c>
      <c r="AR4" s="28" t="n">
        <f aca="false">Masurate!AR4/Fluxuri!AR4</f>
        <v>0</v>
      </c>
      <c r="AS4" s="28" t="n">
        <f aca="false">Masurate!AS4/Fluxuri!AS4</f>
        <v>0</v>
      </c>
      <c r="AT4" s="28" t="n">
        <f aca="false">Masurate!AT4/Fluxuri!AT4</f>
        <v>0</v>
      </c>
      <c r="AU4" s="28" t="n">
        <f aca="false">Masurate!AU4/Fluxuri!AU4</f>
        <v>0</v>
      </c>
      <c r="AV4" s="28" t="n">
        <f aca="false">Masurate!AV4/Fluxuri!AV4</f>
        <v>0</v>
      </c>
      <c r="AW4" s="28" t="n">
        <f aca="false">Masurate!AW4/Fluxuri!AW4</f>
        <v>0</v>
      </c>
      <c r="AX4" s="28" t="n">
        <f aca="false">Masurate!AX4/Fluxuri!AX4</f>
        <v>0</v>
      </c>
      <c r="AY4" s="28" t="n">
        <f aca="false">Masurate!AY4/Fluxuri!AY4</f>
        <v>0</v>
      </c>
      <c r="AZ4" s="28" t="n">
        <f aca="false">Masurate!AZ4/Fluxuri!AZ4</f>
        <v>0</v>
      </c>
      <c r="BA4" s="28" t="n">
        <f aca="false">Masurate!BA4/Fluxuri!BA4</f>
        <v>0</v>
      </c>
      <c r="BB4" s="28" t="n">
        <f aca="false">Masurate!BB4/Fluxuri!BB4</f>
        <v>0</v>
      </c>
      <c r="BC4" s="28" t="n">
        <f aca="false">Masurate!BC4/Fluxuri!BC4</f>
        <v>0</v>
      </c>
      <c r="BD4" s="28" t="n">
        <f aca="false">Masurate!BD4/Fluxuri!BD4</f>
        <v>0</v>
      </c>
      <c r="BE4" s="28" t="n">
        <f aca="false">Masurate!BE4/Fluxuri!BE4</f>
        <v>0</v>
      </c>
      <c r="BF4" s="28" t="n">
        <f aca="false">Masurate!BF4/Fluxuri!BF4</f>
        <v>0</v>
      </c>
      <c r="BG4" s="28" t="n">
        <f aca="false">Masurate!BG4/Fluxuri!BG4</f>
        <v>0</v>
      </c>
      <c r="BH4" s="28" t="n">
        <f aca="false">Masurate!BH4/Fluxuri!BH4</f>
        <v>0</v>
      </c>
      <c r="BI4" s="28" t="n">
        <f aca="false">Masurate!BI4/Fluxuri!BI4</f>
        <v>0</v>
      </c>
      <c r="BJ4" s="28" t="n">
        <f aca="false">Masurate!BJ4/Fluxuri!BJ4</f>
        <v>0</v>
      </c>
      <c r="BK4" s="28" t="n">
        <f aca="false">Masurate!BK4/Fluxuri!BK4</f>
        <v>0</v>
      </c>
      <c r="BL4" s="28" t="n">
        <f aca="false">Masurate!BL4/Fluxuri!BL4</f>
        <v>0</v>
      </c>
      <c r="BM4" s="28" t="n">
        <f aca="false">Masurate!BM4/Fluxuri!BM4</f>
        <v>0</v>
      </c>
      <c r="BN4" s="28" t="n">
        <f aca="false">Masurate!BN4/Fluxuri!BN4</f>
        <v>0</v>
      </c>
      <c r="BO4" s="28" t="n">
        <f aca="false">Masurate!BO4/Fluxuri!BO4</f>
        <v>0</v>
      </c>
      <c r="BP4" s="28" t="n">
        <f aca="false">Masurate!BP4/Fluxuri!BP4</f>
        <v>0</v>
      </c>
      <c r="BQ4" s="28" t="n">
        <f aca="false">Masurate!BQ4/Fluxuri!BQ4</f>
        <v>0</v>
      </c>
      <c r="BR4" s="28" t="n">
        <f aca="false">Masurate!BR4/Fluxuri!BR4</f>
        <v>0</v>
      </c>
      <c r="BS4" s="28" t="n">
        <f aca="false">Masurate!BS4/Fluxuri!BS4</f>
        <v>0</v>
      </c>
      <c r="BT4" s="28" t="n">
        <f aca="false">Masurate!BT4/Fluxuri!BT4</f>
        <v>0</v>
      </c>
      <c r="BU4" s="28" t="n">
        <f aca="false">Masurate!BU4/Fluxuri!BU4</f>
        <v>0</v>
      </c>
      <c r="BV4" s="28" t="n">
        <f aca="false">Masurate!BV4/Fluxuri!BV4</f>
        <v>0</v>
      </c>
      <c r="BW4" s="28" t="n">
        <f aca="false">Masurate!BW4/Fluxuri!BW4</f>
        <v>0</v>
      </c>
      <c r="BX4" s="28" t="n">
        <f aca="false">Masurate!BX4/Fluxuri!BX4</f>
        <v>0</v>
      </c>
      <c r="BY4" s="28" t="n">
        <f aca="false">Masurate!BY4/Fluxuri!BY4</f>
        <v>0</v>
      </c>
      <c r="BZ4" s="28" t="n">
        <f aca="false">Masurate!BZ4/Fluxuri!BZ4</f>
        <v>0</v>
      </c>
      <c r="CA4" s="28" t="n">
        <f aca="false">Masurate!CA4/Fluxuri!CA4</f>
        <v>0</v>
      </c>
      <c r="CB4" s="28" t="n">
        <f aca="false">Masurate!CB4/Fluxuri!CB4</f>
        <v>0</v>
      </c>
      <c r="CC4" s="28" t="n">
        <f aca="false">Masurate!CC4/Fluxuri!CC4</f>
        <v>0</v>
      </c>
      <c r="CD4" s="28" t="n">
        <f aca="false">Masurate!CD4/Fluxuri!CD4</f>
        <v>0</v>
      </c>
      <c r="CE4" s="28" t="n">
        <f aca="false">Masurate!CE4/Fluxuri!CE4</f>
        <v>0</v>
      </c>
      <c r="CF4" s="28" t="n">
        <f aca="false">Masurate!CF4/Fluxuri!CF4</f>
        <v>0</v>
      </c>
      <c r="CG4" s="28" t="n">
        <f aca="false">Masurate!CG4/Fluxuri!CG4</f>
        <v>0</v>
      </c>
      <c r="CH4" s="28" t="n">
        <f aca="false">Masurate!CH4/Fluxuri!CH4</f>
        <v>0</v>
      </c>
      <c r="CI4" s="28" t="n">
        <f aca="false">Masurate!CI4/Fluxuri!CI4</f>
        <v>0</v>
      </c>
      <c r="CJ4" s="28" t="n">
        <f aca="false">Masurate!CJ4/Fluxuri!CJ4</f>
        <v>0</v>
      </c>
      <c r="CK4" s="28" t="n">
        <f aca="false">Masurate!CK4/Fluxuri!CK4</f>
        <v>0</v>
      </c>
      <c r="CL4" s="28" t="n">
        <f aca="false">Masurate!CL4/Fluxuri!CL4</f>
        <v>0</v>
      </c>
      <c r="CM4" s="28" t="n">
        <f aca="false">Masurate!CM4/Fluxuri!CM4</f>
        <v>0</v>
      </c>
      <c r="CN4" s="28" t="n">
        <f aca="false">Masurate!CN4/Fluxuri!CN4</f>
        <v>0</v>
      </c>
      <c r="CO4" s="28" t="n">
        <f aca="false">Masurate!CO4/Fluxuri!CO4</f>
        <v>0</v>
      </c>
      <c r="CP4" s="28" t="n">
        <f aca="false">Masurate!CP4/Fluxuri!CP4</f>
        <v>0</v>
      </c>
      <c r="CQ4" s="28" t="n">
        <f aca="false">Masurate!CQ4/Fluxuri!CQ4</f>
        <v>0</v>
      </c>
      <c r="CR4" s="28" t="n">
        <f aca="false">Masurate!CR4/Fluxuri!CR4</f>
        <v>0</v>
      </c>
      <c r="CS4" s="28" t="n">
        <f aca="false">Masurate!CS4/Fluxuri!CS4</f>
        <v>0</v>
      </c>
      <c r="CT4" s="28" t="n">
        <f aca="false">Masurate!CT4/Fluxuri!CT4</f>
        <v>0</v>
      </c>
      <c r="CU4" s="28" t="n">
        <f aca="false">Masurate!CU4/Fluxuri!CU4</f>
        <v>0</v>
      </c>
      <c r="CV4" s="28" t="n">
        <f aca="false">Masurate!CV4/Fluxuri!CV4</f>
        <v>0</v>
      </c>
      <c r="CW4" s="28" t="n">
        <f aca="false">Masurate!CW4/Fluxuri!CW4</f>
        <v>0</v>
      </c>
      <c r="CX4" s="28" t="n">
        <f aca="false">Masurate!CX4/Fluxuri!CX4</f>
        <v>0</v>
      </c>
      <c r="CY4" s="28" t="n">
        <f aca="false">Masurate!CY4/Fluxuri!CY4</f>
        <v>0</v>
      </c>
    </row>
    <row r="5" customFormat="false" ht="14.4" hidden="false" customHeight="false" outlineLevel="0" collapsed="false">
      <c r="A5" s="4" t="s">
        <v>4</v>
      </c>
      <c r="B5" s="28" t="n">
        <f aca="false">Masurate!B5/Fluxuri!B5</f>
        <v>0.000130975765432662</v>
      </c>
      <c r="C5" s="28" t="n">
        <f aca="false">Masurate!C5/Fluxuri!C5</f>
        <v>0</v>
      </c>
      <c r="D5" s="28" t="n">
        <f aca="false">Masurate!D5/Fluxuri!D5</f>
        <v>0</v>
      </c>
      <c r="E5" s="28" t="e">
        <f aca="false">Masurate!E5/Fluxuri!E5</f>
        <v>#DIV/0!</v>
      </c>
      <c r="F5" s="28" t="n">
        <f aca="false">Masurate!F5/Fluxuri!F5</f>
        <v>0</v>
      </c>
      <c r="G5" s="28" t="n">
        <f aca="false">Masurate!G5/Fluxuri!G5</f>
        <v>0</v>
      </c>
      <c r="H5" s="28" t="n">
        <f aca="false">Masurate!H5/Fluxuri!H5</f>
        <v>0</v>
      </c>
      <c r="I5" s="28" t="n">
        <f aca="false">Masurate!I5/Fluxuri!I5</f>
        <v>0</v>
      </c>
      <c r="J5" s="28" t="n">
        <f aca="false">Masurate!J5/Fluxuri!J5</f>
        <v>0</v>
      </c>
      <c r="K5" s="28" t="n">
        <f aca="false">Masurate!K5/Fluxuri!K5</f>
        <v>0</v>
      </c>
      <c r="L5" s="28" t="n">
        <f aca="false">Masurate!L5/Fluxuri!L5</f>
        <v>0</v>
      </c>
      <c r="M5" s="28" t="n">
        <f aca="false">Masurate!M5/Fluxuri!M5</f>
        <v>0</v>
      </c>
      <c r="N5" s="28" t="n">
        <f aca="false">Masurate!N5/Fluxuri!N5</f>
        <v>0</v>
      </c>
      <c r="O5" s="28" t="n">
        <f aca="false">Masurate!O5/Fluxuri!O5</f>
        <v>0</v>
      </c>
      <c r="P5" s="28" t="n">
        <f aca="false">Masurate!P5/Fluxuri!P5</f>
        <v>0</v>
      </c>
      <c r="Q5" s="28" t="n">
        <f aca="false">Masurate!Q5/Fluxuri!Q5</f>
        <v>0</v>
      </c>
      <c r="R5" s="28" t="n">
        <f aca="false">Masurate!R5/Fluxuri!R5</f>
        <v>0</v>
      </c>
      <c r="S5" s="28" t="n">
        <f aca="false">Masurate!S5/Fluxuri!S5</f>
        <v>0</v>
      </c>
      <c r="T5" s="28" t="n">
        <f aca="false">Masurate!T5/Fluxuri!T5</f>
        <v>0</v>
      </c>
      <c r="U5" s="28" t="n">
        <f aca="false">Masurate!U5/Fluxuri!U5</f>
        <v>0</v>
      </c>
      <c r="V5" s="28" t="n">
        <f aca="false">Masurate!V5/Fluxuri!V5</f>
        <v>0</v>
      </c>
      <c r="W5" s="28" t="n">
        <f aca="false">Masurate!W5/Fluxuri!W5</f>
        <v>0</v>
      </c>
      <c r="X5" s="28" t="n">
        <f aca="false">Masurate!X5/Fluxuri!X5</f>
        <v>0</v>
      </c>
      <c r="Y5" s="28" t="n">
        <f aca="false">Masurate!Y5/Fluxuri!Y5</f>
        <v>0</v>
      </c>
      <c r="Z5" s="28" t="n">
        <f aca="false">Masurate!Z5/Fluxuri!Z5</f>
        <v>0</v>
      </c>
      <c r="AA5" s="28" t="n">
        <f aca="false">Masurate!AA5/Fluxuri!AA5</f>
        <v>0</v>
      </c>
      <c r="AB5" s="28" t="n">
        <f aca="false">Masurate!AB5/Fluxuri!AB5</f>
        <v>0</v>
      </c>
      <c r="AC5" s="28" t="n">
        <f aca="false">Masurate!AC5/Fluxuri!AC5</f>
        <v>0</v>
      </c>
      <c r="AD5" s="28" t="n">
        <f aca="false">Masurate!AD5/Fluxuri!AD5</f>
        <v>0</v>
      </c>
      <c r="AE5" s="28" t="n">
        <f aca="false">Masurate!AE5/Fluxuri!AE5</f>
        <v>0</v>
      </c>
      <c r="AF5" s="28" t="n">
        <f aca="false">Masurate!AF5/Fluxuri!AF5</f>
        <v>0</v>
      </c>
      <c r="AG5" s="28" t="n">
        <f aca="false">Masurate!AG5/Fluxuri!AG5</f>
        <v>0</v>
      </c>
      <c r="AH5" s="28" t="n">
        <f aca="false">Masurate!AH5/Fluxuri!AH5</f>
        <v>0</v>
      </c>
      <c r="AI5" s="28" t="n">
        <f aca="false">Masurate!AI5/Fluxuri!AI5</f>
        <v>0</v>
      </c>
      <c r="AJ5" s="28" t="n">
        <f aca="false">Masurate!AJ5/Fluxuri!AJ5</f>
        <v>0</v>
      </c>
      <c r="AK5" s="28" t="n">
        <f aca="false">Masurate!AK5/Fluxuri!AK5</f>
        <v>0</v>
      </c>
      <c r="AL5" s="28" t="n">
        <f aca="false">Masurate!AL5/Fluxuri!AL5</f>
        <v>0</v>
      </c>
      <c r="AM5" s="28" t="n">
        <f aca="false">Masurate!AM5/Fluxuri!AM5</f>
        <v>0</v>
      </c>
      <c r="AN5" s="28" t="n">
        <f aca="false">Masurate!AN5/Fluxuri!AN5</f>
        <v>0</v>
      </c>
      <c r="AO5" s="28" t="n">
        <f aca="false">Masurate!AO5/Fluxuri!AO5</f>
        <v>0</v>
      </c>
      <c r="AP5" s="28" t="n">
        <f aca="false">Masurate!AP5/Fluxuri!AP5</f>
        <v>0</v>
      </c>
      <c r="AQ5" s="28" t="n">
        <f aca="false">Masurate!AQ5/Fluxuri!AQ5</f>
        <v>0</v>
      </c>
      <c r="AR5" s="28" t="n">
        <f aca="false">Masurate!AR5/Fluxuri!AR5</f>
        <v>0</v>
      </c>
      <c r="AS5" s="28" t="n">
        <f aca="false">Masurate!AS5/Fluxuri!AS5</f>
        <v>0</v>
      </c>
      <c r="AT5" s="28" t="n">
        <f aca="false">Masurate!AT5/Fluxuri!AT5</f>
        <v>0</v>
      </c>
      <c r="AU5" s="28" t="n">
        <f aca="false">Masurate!AU5/Fluxuri!AU5</f>
        <v>0</v>
      </c>
      <c r="AV5" s="28" t="n">
        <f aca="false">Masurate!AV5/Fluxuri!AV5</f>
        <v>0</v>
      </c>
      <c r="AW5" s="28" t="n">
        <f aca="false">Masurate!AW5/Fluxuri!AW5</f>
        <v>0</v>
      </c>
      <c r="AX5" s="28" t="n">
        <f aca="false">Masurate!AX5/Fluxuri!AX5</f>
        <v>0</v>
      </c>
      <c r="AY5" s="28" t="n">
        <f aca="false">Masurate!AY5/Fluxuri!AY5</f>
        <v>0</v>
      </c>
      <c r="AZ5" s="28" t="n">
        <f aca="false">Masurate!AZ5/Fluxuri!AZ5</f>
        <v>0</v>
      </c>
      <c r="BA5" s="28" t="n">
        <f aca="false">Masurate!BA5/Fluxuri!BA5</f>
        <v>0</v>
      </c>
      <c r="BB5" s="28" t="n">
        <f aca="false">Masurate!BB5/Fluxuri!BB5</f>
        <v>0</v>
      </c>
      <c r="BC5" s="28" t="n">
        <f aca="false">Masurate!BC5/Fluxuri!BC5</f>
        <v>0</v>
      </c>
      <c r="BD5" s="28" t="n">
        <f aca="false">Masurate!BD5/Fluxuri!BD5</f>
        <v>0</v>
      </c>
      <c r="BE5" s="28" t="n">
        <f aca="false">Masurate!BE5/Fluxuri!BE5</f>
        <v>0</v>
      </c>
      <c r="BF5" s="28" t="n">
        <f aca="false">Masurate!BF5/Fluxuri!BF5</f>
        <v>0</v>
      </c>
      <c r="BG5" s="28" t="n">
        <f aca="false">Masurate!BG5/Fluxuri!BG5</f>
        <v>0</v>
      </c>
      <c r="BH5" s="28" t="n">
        <f aca="false">Masurate!BH5/Fluxuri!BH5</f>
        <v>0</v>
      </c>
      <c r="BI5" s="28" t="n">
        <f aca="false">Masurate!BI5/Fluxuri!BI5</f>
        <v>0</v>
      </c>
      <c r="BJ5" s="28" t="n">
        <f aca="false">Masurate!BJ5/Fluxuri!BJ5</f>
        <v>0</v>
      </c>
      <c r="BK5" s="28" t="n">
        <f aca="false">Masurate!BK5/Fluxuri!BK5</f>
        <v>0</v>
      </c>
      <c r="BL5" s="28" t="n">
        <f aca="false">Masurate!BL5/Fluxuri!BL5</f>
        <v>0</v>
      </c>
      <c r="BM5" s="28" t="n">
        <f aca="false">Masurate!BM5/Fluxuri!BM5</f>
        <v>0</v>
      </c>
      <c r="BN5" s="28" t="n">
        <f aca="false">Masurate!BN5/Fluxuri!BN5</f>
        <v>0</v>
      </c>
      <c r="BO5" s="28" t="n">
        <f aca="false">Masurate!BO5/Fluxuri!BO5</f>
        <v>0</v>
      </c>
      <c r="BP5" s="28" t="n">
        <f aca="false">Masurate!BP5/Fluxuri!BP5</f>
        <v>0</v>
      </c>
      <c r="BQ5" s="28" t="n">
        <f aca="false">Masurate!BQ5/Fluxuri!BQ5</f>
        <v>0</v>
      </c>
      <c r="BR5" s="28" t="n">
        <f aca="false">Masurate!BR5/Fluxuri!BR5</f>
        <v>0</v>
      </c>
      <c r="BS5" s="28" t="n">
        <f aca="false">Masurate!BS5/Fluxuri!BS5</f>
        <v>0</v>
      </c>
      <c r="BT5" s="28" t="n">
        <f aca="false">Masurate!BT5/Fluxuri!BT5</f>
        <v>0</v>
      </c>
      <c r="BU5" s="28" t="n">
        <f aca="false">Masurate!BU5/Fluxuri!BU5</f>
        <v>0</v>
      </c>
      <c r="BV5" s="28" t="n">
        <f aca="false">Masurate!BV5/Fluxuri!BV5</f>
        <v>0</v>
      </c>
      <c r="BW5" s="28" t="n">
        <f aca="false">Masurate!BW5/Fluxuri!BW5</f>
        <v>0</v>
      </c>
      <c r="BX5" s="28" t="n">
        <f aca="false">Masurate!BX5/Fluxuri!BX5</f>
        <v>0</v>
      </c>
      <c r="BY5" s="28" t="n">
        <f aca="false">Masurate!BY5/Fluxuri!BY5</f>
        <v>0</v>
      </c>
      <c r="BZ5" s="28" t="n">
        <f aca="false">Masurate!BZ5/Fluxuri!BZ5</f>
        <v>0</v>
      </c>
      <c r="CA5" s="28" t="n">
        <f aca="false">Masurate!CA5/Fluxuri!CA5</f>
        <v>0</v>
      </c>
      <c r="CB5" s="28" t="n">
        <f aca="false">Masurate!CB5/Fluxuri!CB5</f>
        <v>0</v>
      </c>
      <c r="CC5" s="28" t="n">
        <f aca="false">Masurate!CC5/Fluxuri!CC5</f>
        <v>0</v>
      </c>
      <c r="CD5" s="28" t="n">
        <f aca="false">Masurate!CD5/Fluxuri!CD5</f>
        <v>0</v>
      </c>
      <c r="CE5" s="28" t="n">
        <f aca="false">Masurate!CE5/Fluxuri!CE5</f>
        <v>0</v>
      </c>
      <c r="CF5" s="28" t="n">
        <f aca="false">Masurate!CF5/Fluxuri!CF5</f>
        <v>0</v>
      </c>
      <c r="CG5" s="28" t="n">
        <f aca="false">Masurate!CG5/Fluxuri!CG5</f>
        <v>0</v>
      </c>
      <c r="CH5" s="28" t="n">
        <f aca="false">Masurate!CH5/Fluxuri!CH5</f>
        <v>0</v>
      </c>
      <c r="CI5" s="28" t="n">
        <f aca="false">Masurate!CI5/Fluxuri!CI5</f>
        <v>0</v>
      </c>
      <c r="CJ5" s="28" t="n">
        <f aca="false">Masurate!CJ5/Fluxuri!CJ5</f>
        <v>0</v>
      </c>
      <c r="CK5" s="28" t="n">
        <f aca="false">Masurate!CK5/Fluxuri!CK5</f>
        <v>0</v>
      </c>
      <c r="CL5" s="28" t="n">
        <f aca="false">Masurate!CL5/Fluxuri!CL5</f>
        <v>0</v>
      </c>
      <c r="CM5" s="28" t="n">
        <f aca="false">Masurate!CM5/Fluxuri!CM5</f>
        <v>0</v>
      </c>
      <c r="CN5" s="28" t="n">
        <f aca="false">Masurate!CN5/Fluxuri!CN5</f>
        <v>0</v>
      </c>
      <c r="CO5" s="28" t="n">
        <f aca="false">Masurate!CO5/Fluxuri!CO5</f>
        <v>0</v>
      </c>
      <c r="CP5" s="28" t="n">
        <f aca="false">Masurate!CP5/Fluxuri!CP5</f>
        <v>0</v>
      </c>
      <c r="CQ5" s="28" t="n">
        <f aca="false">Masurate!CQ5/Fluxuri!CQ5</f>
        <v>0</v>
      </c>
      <c r="CR5" s="28" t="n">
        <f aca="false">Masurate!CR5/Fluxuri!CR5</f>
        <v>0</v>
      </c>
      <c r="CS5" s="28" t="n">
        <f aca="false">Masurate!CS5/Fluxuri!CS5</f>
        <v>0</v>
      </c>
      <c r="CT5" s="28" t="n">
        <f aca="false">Masurate!CT5/Fluxuri!CT5</f>
        <v>0</v>
      </c>
      <c r="CU5" s="28" t="n">
        <f aca="false">Masurate!CU5/Fluxuri!CU5</f>
        <v>0</v>
      </c>
      <c r="CV5" s="28" t="n">
        <f aca="false">Masurate!CV5/Fluxuri!CV5</f>
        <v>0</v>
      </c>
      <c r="CW5" s="28" t="n">
        <f aca="false">Masurate!CW5/Fluxuri!CW5</f>
        <v>0</v>
      </c>
      <c r="CX5" s="28" t="n">
        <f aca="false">Masurate!CX5/Fluxuri!CX5</f>
        <v>0</v>
      </c>
      <c r="CY5" s="28" t="n">
        <f aca="false">Masurate!CY5/Fluxuri!CY5</f>
        <v>0</v>
      </c>
    </row>
    <row r="6" customFormat="false" ht="14.4" hidden="false" customHeight="false" outlineLevel="0" collapsed="false">
      <c r="A6" s="4" t="s">
        <v>5</v>
      </c>
      <c r="B6" s="28" t="n">
        <f aca="false">Masurate!B6/Fluxuri!B6</f>
        <v>9.28659547346115E-006</v>
      </c>
      <c r="C6" s="28" t="n">
        <f aca="false">Masurate!C6/Fluxuri!C6</f>
        <v>0</v>
      </c>
      <c r="D6" s="28" t="n">
        <f aca="false">Masurate!D6/Fluxuri!D6</f>
        <v>0</v>
      </c>
      <c r="E6" s="28" t="n">
        <f aca="false">Masurate!E6/Fluxuri!E6</f>
        <v>6.28199597229828E-006</v>
      </c>
      <c r="F6" s="28" t="e">
        <f aca="false">Masurate!F6/Fluxuri!F6</f>
        <v>#DIV/0!</v>
      </c>
      <c r="G6" s="28" t="n">
        <f aca="false">Masurate!G6/Fluxuri!G6</f>
        <v>0</v>
      </c>
      <c r="H6" s="28" t="n">
        <f aca="false">Masurate!H6/Fluxuri!H6</f>
        <v>0</v>
      </c>
      <c r="I6" s="28" t="n">
        <f aca="false">Masurate!I6/Fluxuri!I6</f>
        <v>0</v>
      </c>
      <c r="J6" s="28" t="n">
        <f aca="false">Masurate!J6/Fluxuri!J6</f>
        <v>0</v>
      </c>
      <c r="K6" s="28" t="n">
        <f aca="false">Masurate!K6/Fluxuri!K6</f>
        <v>0</v>
      </c>
      <c r="L6" s="28" t="n">
        <f aca="false">Masurate!L6/Fluxuri!L6</f>
        <v>0</v>
      </c>
      <c r="M6" s="28" t="n">
        <f aca="false">Masurate!M6/Fluxuri!M6</f>
        <v>0</v>
      </c>
      <c r="N6" s="28" t="n">
        <f aca="false">Masurate!N6/Fluxuri!N6</f>
        <v>0</v>
      </c>
      <c r="O6" s="28" t="n">
        <f aca="false">Masurate!O6/Fluxuri!O6</f>
        <v>0</v>
      </c>
      <c r="P6" s="28" t="n">
        <f aca="false">Masurate!P6/Fluxuri!P6</f>
        <v>0</v>
      </c>
      <c r="Q6" s="28" t="n">
        <f aca="false">Masurate!Q6/Fluxuri!Q6</f>
        <v>0</v>
      </c>
      <c r="R6" s="28" t="n">
        <f aca="false">Masurate!R6/Fluxuri!R6</f>
        <v>0</v>
      </c>
      <c r="S6" s="28" t="n">
        <f aca="false">Masurate!S6/Fluxuri!S6</f>
        <v>0</v>
      </c>
      <c r="T6" s="28" t="n">
        <f aca="false">Masurate!T6/Fluxuri!T6</f>
        <v>0</v>
      </c>
      <c r="U6" s="28" t="n">
        <f aca="false">Masurate!U6/Fluxuri!U6</f>
        <v>0</v>
      </c>
      <c r="V6" s="28" t="n">
        <f aca="false">Masurate!V6/Fluxuri!V6</f>
        <v>0</v>
      </c>
      <c r="W6" s="28" t="n">
        <f aca="false">Masurate!W6/Fluxuri!W6</f>
        <v>0</v>
      </c>
      <c r="X6" s="28" t="n">
        <f aca="false">Masurate!X6/Fluxuri!X6</f>
        <v>0</v>
      </c>
      <c r="Y6" s="28" t="n">
        <f aca="false">Masurate!Y6/Fluxuri!Y6</f>
        <v>0</v>
      </c>
      <c r="Z6" s="28" t="n">
        <f aca="false">Masurate!Z6/Fluxuri!Z6</f>
        <v>0</v>
      </c>
      <c r="AA6" s="28" t="n">
        <f aca="false">Masurate!AA6/Fluxuri!AA6</f>
        <v>0</v>
      </c>
      <c r="AB6" s="28" t="n">
        <f aca="false">Masurate!AB6/Fluxuri!AB6</f>
        <v>0</v>
      </c>
      <c r="AC6" s="28" t="n">
        <f aca="false">Masurate!AC6/Fluxuri!AC6</f>
        <v>0</v>
      </c>
      <c r="AD6" s="28" t="n">
        <f aca="false">Masurate!AD6/Fluxuri!AD6</f>
        <v>0</v>
      </c>
      <c r="AE6" s="28" t="n">
        <f aca="false">Masurate!AE6/Fluxuri!AE6</f>
        <v>0</v>
      </c>
      <c r="AF6" s="28" t="n">
        <f aca="false">Masurate!AF6/Fluxuri!AF6</f>
        <v>0</v>
      </c>
      <c r="AG6" s="28" t="n">
        <f aca="false">Masurate!AG6/Fluxuri!AG6</f>
        <v>0</v>
      </c>
      <c r="AH6" s="28" t="n">
        <f aca="false">Masurate!AH6/Fluxuri!AH6</f>
        <v>0</v>
      </c>
      <c r="AI6" s="28" t="n">
        <f aca="false">Masurate!AI6/Fluxuri!AI6</f>
        <v>0</v>
      </c>
      <c r="AJ6" s="28" t="n">
        <f aca="false">Masurate!AJ6/Fluxuri!AJ6</f>
        <v>0</v>
      </c>
      <c r="AK6" s="28" t="n">
        <f aca="false">Masurate!AK6/Fluxuri!AK6</f>
        <v>0</v>
      </c>
      <c r="AL6" s="28" t="n">
        <f aca="false">Masurate!AL6/Fluxuri!AL6</f>
        <v>0</v>
      </c>
      <c r="AM6" s="28" t="n">
        <f aca="false">Masurate!AM6/Fluxuri!AM6</f>
        <v>0</v>
      </c>
      <c r="AN6" s="28" t="n">
        <f aca="false">Masurate!AN6/Fluxuri!AN6</f>
        <v>0</v>
      </c>
      <c r="AO6" s="28" t="n">
        <f aca="false">Masurate!AO6/Fluxuri!AO6</f>
        <v>0</v>
      </c>
      <c r="AP6" s="28" t="n">
        <f aca="false">Masurate!AP6/Fluxuri!AP6</f>
        <v>0</v>
      </c>
      <c r="AQ6" s="28" t="n">
        <f aca="false">Masurate!AQ6/Fluxuri!AQ6</f>
        <v>0</v>
      </c>
      <c r="AR6" s="28" t="n">
        <f aca="false">Masurate!AR6/Fluxuri!AR6</f>
        <v>0</v>
      </c>
      <c r="AS6" s="28" t="n">
        <f aca="false">Masurate!AS6/Fluxuri!AS6</f>
        <v>0</v>
      </c>
      <c r="AT6" s="28" t="n">
        <f aca="false">Masurate!AT6/Fluxuri!AT6</f>
        <v>0</v>
      </c>
      <c r="AU6" s="28" t="n">
        <f aca="false">Masurate!AU6/Fluxuri!AU6</f>
        <v>0</v>
      </c>
      <c r="AV6" s="28" t="n">
        <f aca="false">Masurate!AV6/Fluxuri!AV6</f>
        <v>0</v>
      </c>
      <c r="AW6" s="28" t="n">
        <f aca="false">Masurate!AW6/Fluxuri!AW6</f>
        <v>0</v>
      </c>
      <c r="AX6" s="28" t="n">
        <f aca="false">Masurate!AX6/Fluxuri!AX6</f>
        <v>0</v>
      </c>
      <c r="AY6" s="28" t="n">
        <f aca="false">Masurate!AY6/Fluxuri!AY6</f>
        <v>0</v>
      </c>
      <c r="AZ6" s="28" t="n">
        <f aca="false">Masurate!AZ6/Fluxuri!AZ6</f>
        <v>0</v>
      </c>
      <c r="BA6" s="28" t="n">
        <f aca="false">Masurate!BA6/Fluxuri!BA6</f>
        <v>0</v>
      </c>
      <c r="BB6" s="28" t="n">
        <f aca="false">Masurate!BB6/Fluxuri!BB6</f>
        <v>0</v>
      </c>
      <c r="BC6" s="28" t="n">
        <f aca="false">Masurate!BC6/Fluxuri!BC6</f>
        <v>0</v>
      </c>
      <c r="BD6" s="28" t="n">
        <f aca="false">Masurate!BD6/Fluxuri!BD6</f>
        <v>0</v>
      </c>
      <c r="BE6" s="28" t="n">
        <f aca="false">Masurate!BE6/Fluxuri!BE6</f>
        <v>0</v>
      </c>
      <c r="BF6" s="28" t="n">
        <f aca="false">Masurate!BF6/Fluxuri!BF6</f>
        <v>0</v>
      </c>
      <c r="BG6" s="28" t="n">
        <f aca="false">Masurate!BG6/Fluxuri!BG6</f>
        <v>0</v>
      </c>
      <c r="BH6" s="28" t="n">
        <f aca="false">Masurate!BH6/Fluxuri!BH6</f>
        <v>0</v>
      </c>
      <c r="BI6" s="28" t="n">
        <f aca="false">Masurate!BI6/Fluxuri!BI6</f>
        <v>0</v>
      </c>
      <c r="BJ6" s="28" t="n">
        <f aca="false">Masurate!BJ6/Fluxuri!BJ6</f>
        <v>0</v>
      </c>
      <c r="BK6" s="28" t="n">
        <f aca="false">Masurate!BK6/Fluxuri!BK6</f>
        <v>0</v>
      </c>
      <c r="BL6" s="28" t="n">
        <f aca="false">Masurate!BL6/Fluxuri!BL6</f>
        <v>0</v>
      </c>
      <c r="BM6" s="28" t="n">
        <f aca="false">Masurate!BM6/Fluxuri!BM6</f>
        <v>0</v>
      </c>
      <c r="BN6" s="28" t="n">
        <f aca="false">Masurate!BN6/Fluxuri!BN6</f>
        <v>0</v>
      </c>
      <c r="BO6" s="28" t="n">
        <f aca="false">Masurate!BO6/Fluxuri!BO6</f>
        <v>0</v>
      </c>
      <c r="BP6" s="28" t="n">
        <f aca="false">Masurate!BP6/Fluxuri!BP6</f>
        <v>0</v>
      </c>
      <c r="BQ6" s="28" t="n">
        <f aca="false">Masurate!BQ6/Fluxuri!BQ6</f>
        <v>0</v>
      </c>
      <c r="BR6" s="28" t="n">
        <f aca="false">Masurate!BR6/Fluxuri!BR6</f>
        <v>0</v>
      </c>
      <c r="BS6" s="28" t="n">
        <f aca="false">Masurate!BS6/Fluxuri!BS6</f>
        <v>0</v>
      </c>
      <c r="BT6" s="28" t="n">
        <f aca="false">Masurate!BT6/Fluxuri!BT6</f>
        <v>0</v>
      </c>
      <c r="BU6" s="28" t="n">
        <f aca="false">Masurate!BU6/Fluxuri!BU6</f>
        <v>0</v>
      </c>
      <c r="BV6" s="28" t="n">
        <f aca="false">Masurate!BV6/Fluxuri!BV6</f>
        <v>0</v>
      </c>
      <c r="BW6" s="28" t="n">
        <f aca="false">Masurate!BW6/Fluxuri!BW6</f>
        <v>0</v>
      </c>
      <c r="BX6" s="28" t="n">
        <f aca="false">Masurate!BX6/Fluxuri!BX6</f>
        <v>0</v>
      </c>
      <c r="BY6" s="28" t="n">
        <f aca="false">Masurate!BY6/Fluxuri!BY6</f>
        <v>0</v>
      </c>
      <c r="BZ6" s="28" t="n">
        <f aca="false">Masurate!BZ6/Fluxuri!BZ6</f>
        <v>0</v>
      </c>
      <c r="CA6" s="28" t="n">
        <f aca="false">Masurate!CA6/Fluxuri!CA6</f>
        <v>0</v>
      </c>
      <c r="CB6" s="28" t="n">
        <f aca="false">Masurate!CB6/Fluxuri!CB6</f>
        <v>0</v>
      </c>
      <c r="CC6" s="28" t="n">
        <f aca="false">Masurate!CC6/Fluxuri!CC6</f>
        <v>0</v>
      </c>
      <c r="CD6" s="28" t="n">
        <f aca="false">Masurate!CD6/Fluxuri!CD6</f>
        <v>0</v>
      </c>
      <c r="CE6" s="28" t="n">
        <f aca="false">Masurate!CE6/Fluxuri!CE6</f>
        <v>0</v>
      </c>
      <c r="CF6" s="28" t="n">
        <f aca="false">Masurate!CF6/Fluxuri!CF6</f>
        <v>0</v>
      </c>
      <c r="CG6" s="28" t="n">
        <f aca="false">Masurate!CG6/Fluxuri!CG6</f>
        <v>0</v>
      </c>
      <c r="CH6" s="28" t="n">
        <f aca="false">Masurate!CH6/Fluxuri!CH6</f>
        <v>0</v>
      </c>
      <c r="CI6" s="28" t="n">
        <f aca="false">Masurate!CI6/Fluxuri!CI6</f>
        <v>0</v>
      </c>
      <c r="CJ6" s="28" t="n">
        <f aca="false">Masurate!CJ6/Fluxuri!CJ6</f>
        <v>0</v>
      </c>
      <c r="CK6" s="28" t="n">
        <f aca="false">Masurate!CK6/Fluxuri!CK6</f>
        <v>0</v>
      </c>
      <c r="CL6" s="28" t="n">
        <f aca="false">Masurate!CL6/Fluxuri!CL6</f>
        <v>0</v>
      </c>
      <c r="CM6" s="28" t="n">
        <f aca="false">Masurate!CM6/Fluxuri!CM6</f>
        <v>0</v>
      </c>
      <c r="CN6" s="28" t="n">
        <f aca="false">Masurate!CN6/Fluxuri!CN6</f>
        <v>0</v>
      </c>
      <c r="CO6" s="28" t="n">
        <f aca="false">Masurate!CO6/Fluxuri!CO6</f>
        <v>0</v>
      </c>
      <c r="CP6" s="28" t="n">
        <f aca="false">Masurate!CP6/Fluxuri!CP6</f>
        <v>0</v>
      </c>
      <c r="CQ6" s="28" t="n">
        <f aca="false">Masurate!CQ6/Fluxuri!CQ6</f>
        <v>0</v>
      </c>
      <c r="CR6" s="28" t="n">
        <f aca="false">Masurate!CR6/Fluxuri!CR6</f>
        <v>0</v>
      </c>
      <c r="CS6" s="28" t="n">
        <f aca="false">Masurate!CS6/Fluxuri!CS6</f>
        <v>0</v>
      </c>
      <c r="CT6" s="28" t="n">
        <f aca="false">Masurate!CT6/Fluxuri!CT6</f>
        <v>0</v>
      </c>
      <c r="CU6" s="28" t="n">
        <f aca="false">Masurate!CU6/Fluxuri!CU6</f>
        <v>0</v>
      </c>
      <c r="CV6" s="28" t="n">
        <f aca="false">Masurate!CV6/Fluxuri!CV6</f>
        <v>0</v>
      </c>
      <c r="CW6" s="28" t="n">
        <f aca="false">Masurate!CW6/Fluxuri!CW6</f>
        <v>0</v>
      </c>
      <c r="CX6" s="28" t="n">
        <f aca="false">Masurate!CX6/Fluxuri!CX6</f>
        <v>0</v>
      </c>
      <c r="CY6" s="28" t="n">
        <f aca="false">Masurate!CY6/Fluxuri!CY6</f>
        <v>0</v>
      </c>
    </row>
    <row r="7" customFormat="false" ht="14.4" hidden="false" customHeight="false" outlineLevel="0" collapsed="false">
      <c r="A7" s="4" t="s">
        <v>6</v>
      </c>
      <c r="B7" s="28" t="n">
        <f aca="false">Masurate!B7/Fluxuri!B7</f>
        <v>0</v>
      </c>
      <c r="C7" s="28" t="n">
        <f aca="false">Masurate!C7/Fluxuri!C7</f>
        <v>0</v>
      </c>
      <c r="D7" s="28" t="n">
        <f aca="false">Masurate!D7/Fluxuri!D7</f>
        <v>0</v>
      </c>
      <c r="E7" s="28" t="n">
        <f aca="false">Masurate!E7/Fluxuri!E7</f>
        <v>2.77728344636851E-005</v>
      </c>
      <c r="F7" s="28" t="n">
        <f aca="false">Masurate!F7/Fluxuri!F7</f>
        <v>5.26545871544255E-006</v>
      </c>
      <c r="G7" s="28" t="e">
        <f aca="false">Masurate!G7/Fluxuri!G7</f>
        <v>#DIV/0!</v>
      </c>
      <c r="H7" s="28" t="n">
        <f aca="false">Masurate!H7/Fluxuri!H7</f>
        <v>0</v>
      </c>
      <c r="I7" s="28" t="n">
        <f aca="false">Masurate!I7/Fluxuri!I7</f>
        <v>0</v>
      </c>
      <c r="J7" s="28" t="n">
        <f aca="false">Masurate!J7/Fluxuri!J7</f>
        <v>0</v>
      </c>
      <c r="K7" s="28" t="n">
        <f aca="false">Masurate!K7/Fluxuri!K7</f>
        <v>0</v>
      </c>
      <c r="L7" s="28" t="n">
        <f aca="false">Masurate!L7/Fluxuri!L7</f>
        <v>0</v>
      </c>
      <c r="M7" s="28" t="n">
        <f aca="false">Masurate!M7/Fluxuri!M7</f>
        <v>0</v>
      </c>
      <c r="N7" s="28" t="n">
        <f aca="false">Masurate!N7/Fluxuri!N7</f>
        <v>0</v>
      </c>
      <c r="O7" s="28" t="n">
        <f aca="false">Masurate!O7/Fluxuri!O7</f>
        <v>0</v>
      </c>
      <c r="P7" s="28" t="n">
        <f aca="false">Masurate!P7/Fluxuri!P7</f>
        <v>0</v>
      </c>
      <c r="Q7" s="28" t="n">
        <f aca="false">Masurate!Q7/Fluxuri!Q7</f>
        <v>0</v>
      </c>
      <c r="R7" s="28" t="n">
        <f aca="false">Masurate!R7/Fluxuri!R7</f>
        <v>0</v>
      </c>
      <c r="S7" s="28" t="n">
        <f aca="false">Masurate!S7/Fluxuri!S7</f>
        <v>0</v>
      </c>
      <c r="T7" s="28" t="n">
        <f aca="false">Masurate!T7/Fluxuri!T7</f>
        <v>0</v>
      </c>
      <c r="U7" s="28" t="n">
        <f aca="false">Masurate!U7/Fluxuri!U7</f>
        <v>0</v>
      </c>
      <c r="V7" s="28" t="n">
        <f aca="false">Masurate!V7/Fluxuri!V7</f>
        <v>0</v>
      </c>
      <c r="W7" s="28" t="n">
        <f aca="false">Masurate!W7/Fluxuri!W7</f>
        <v>0</v>
      </c>
      <c r="X7" s="28" t="n">
        <f aca="false">Masurate!X7/Fluxuri!X7</f>
        <v>0</v>
      </c>
      <c r="Y7" s="28" t="n">
        <f aca="false">Masurate!Y7/Fluxuri!Y7</f>
        <v>0</v>
      </c>
      <c r="Z7" s="28" t="n">
        <f aca="false">Masurate!Z7/Fluxuri!Z7</f>
        <v>0</v>
      </c>
      <c r="AA7" s="28" t="n">
        <f aca="false">Masurate!AA7/Fluxuri!AA7</f>
        <v>0</v>
      </c>
      <c r="AB7" s="28" t="n">
        <f aca="false">Masurate!AB7/Fluxuri!AB7</f>
        <v>0</v>
      </c>
      <c r="AC7" s="28" t="n">
        <f aca="false">Masurate!AC7/Fluxuri!AC7</f>
        <v>0</v>
      </c>
      <c r="AD7" s="28" t="n">
        <f aca="false">Masurate!AD7/Fluxuri!AD7</f>
        <v>0</v>
      </c>
      <c r="AE7" s="28" t="n">
        <f aca="false">Masurate!AE7/Fluxuri!AE7</f>
        <v>0</v>
      </c>
      <c r="AF7" s="28" t="n">
        <f aca="false">Masurate!AF7/Fluxuri!AF7</f>
        <v>0</v>
      </c>
      <c r="AG7" s="28" t="n">
        <f aca="false">Masurate!AG7/Fluxuri!AG7</f>
        <v>0</v>
      </c>
      <c r="AH7" s="28" t="n">
        <f aca="false">Masurate!AH7/Fluxuri!AH7</f>
        <v>0</v>
      </c>
      <c r="AI7" s="28" t="n">
        <f aca="false">Masurate!AI7/Fluxuri!AI7</f>
        <v>0</v>
      </c>
      <c r="AJ7" s="28" t="n">
        <f aca="false">Masurate!AJ7/Fluxuri!AJ7</f>
        <v>0</v>
      </c>
      <c r="AK7" s="28" t="n">
        <f aca="false">Masurate!AK7/Fluxuri!AK7</f>
        <v>0</v>
      </c>
      <c r="AL7" s="28" t="n">
        <f aca="false">Masurate!AL7/Fluxuri!AL7</f>
        <v>0</v>
      </c>
      <c r="AM7" s="28" t="n">
        <f aca="false">Masurate!AM7/Fluxuri!AM7</f>
        <v>0</v>
      </c>
      <c r="AN7" s="28" t="n">
        <f aca="false">Masurate!AN7/Fluxuri!AN7</f>
        <v>0</v>
      </c>
      <c r="AO7" s="28" t="n">
        <f aca="false">Masurate!AO7/Fluxuri!AO7</f>
        <v>0</v>
      </c>
      <c r="AP7" s="28" t="n">
        <f aca="false">Masurate!AP7/Fluxuri!AP7</f>
        <v>0</v>
      </c>
      <c r="AQ7" s="28" t="n">
        <f aca="false">Masurate!AQ7/Fluxuri!AQ7</f>
        <v>0</v>
      </c>
      <c r="AR7" s="28" t="n">
        <f aca="false">Masurate!AR7/Fluxuri!AR7</f>
        <v>0</v>
      </c>
      <c r="AS7" s="28" t="n">
        <f aca="false">Masurate!AS7/Fluxuri!AS7</f>
        <v>0</v>
      </c>
      <c r="AT7" s="28" t="n">
        <f aca="false">Masurate!AT7/Fluxuri!AT7</f>
        <v>0</v>
      </c>
      <c r="AU7" s="28" t="n">
        <f aca="false">Masurate!AU7/Fluxuri!AU7</f>
        <v>0</v>
      </c>
      <c r="AV7" s="28" t="n">
        <f aca="false">Masurate!AV7/Fluxuri!AV7</f>
        <v>0</v>
      </c>
      <c r="AW7" s="28" t="n">
        <f aca="false">Masurate!AW7/Fluxuri!AW7</f>
        <v>0</v>
      </c>
      <c r="AX7" s="28" t="n">
        <f aca="false">Masurate!AX7/Fluxuri!AX7</f>
        <v>0</v>
      </c>
      <c r="AY7" s="28" t="n">
        <f aca="false">Masurate!AY7/Fluxuri!AY7</f>
        <v>0</v>
      </c>
      <c r="AZ7" s="28" t="n">
        <f aca="false">Masurate!AZ7/Fluxuri!AZ7</f>
        <v>0</v>
      </c>
      <c r="BA7" s="28" t="n">
        <f aca="false">Masurate!BA7/Fluxuri!BA7</f>
        <v>0</v>
      </c>
      <c r="BB7" s="28" t="n">
        <f aca="false">Masurate!BB7/Fluxuri!BB7</f>
        <v>0</v>
      </c>
      <c r="BC7" s="28" t="n">
        <f aca="false">Masurate!BC7/Fluxuri!BC7</f>
        <v>0</v>
      </c>
      <c r="BD7" s="28" t="n">
        <f aca="false">Masurate!BD7/Fluxuri!BD7</f>
        <v>0</v>
      </c>
      <c r="BE7" s="28" t="n">
        <f aca="false">Masurate!BE7/Fluxuri!BE7</f>
        <v>0</v>
      </c>
      <c r="BF7" s="28" t="n">
        <f aca="false">Masurate!BF7/Fluxuri!BF7</f>
        <v>0</v>
      </c>
      <c r="BG7" s="28" t="n">
        <f aca="false">Masurate!BG7/Fluxuri!BG7</f>
        <v>0</v>
      </c>
      <c r="BH7" s="28" t="n">
        <f aca="false">Masurate!BH7/Fluxuri!BH7</f>
        <v>0</v>
      </c>
      <c r="BI7" s="28" t="n">
        <f aca="false">Masurate!BI7/Fluxuri!BI7</f>
        <v>0</v>
      </c>
      <c r="BJ7" s="28" t="n">
        <f aca="false">Masurate!BJ7/Fluxuri!BJ7</f>
        <v>0</v>
      </c>
      <c r="BK7" s="28" t="n">
        <f aca="false">Masurate!BK7/Fluxuri!BK7</f>
        <v>0</v>
      </c>
      <c r="BL7" s="28" t="n">
        <f aca="false">Masurate!BL7/Fluxuri!BL7</f>
        <v>0</v>
      </c>
      <c r="BM7" s="28" t="n">
        <f aca="false">Masurate!BM7/Fluxuri!BM7</f>
        <v>0</v>
      </c>
      <c r="BN7" s="28" t="n">
        <f aca="false">Masurate!BN7/Fluxuri!BN7</f>
        <v>0</v>
      </c>
      <c r="BO7" s="28" t="n">
        <f aca="false">Masurate!BO7/Fluxuri!BO7</f>
        <v>0</v>
      </c>
      <c r="BP7" s="28" t="n">
        <f aca="false">Masurate!BP7/Fluxuri!BP7</f>
        <v>0</v>
      </c>
      <c r="BQ7" s="28" t="n">
        <f aca="false">Masurate!BQ7/Fluxuri!BQ7</f>
        <v>0</v>
      </c>
      <c r="BR7" s="28" t="n">
        <f aca="false">Masurate!BR7/Fluxuri!BR7</f>
        <v>0</v>
      </c>
      <c r="BS7" s="28" t="n">
        <f aca="false">Masurate!BS7/Fluxuri!BS7</f>
        <v>0</v>
      </c>
      <c r="BT7" s="28" t="n">
        <f aca="false">Masurate!BT7/Fluxuri!BT7</f>
        <v>0</v>
      </c>
      <c r="BU7" s="28" t="n">
        <f aca="false">Masurate!BU7/Fluxuri!BU7</f>
        <v>0</v>
      </c>
      <c r="BV7" s="28" t="n">
        <f aca="false">Masurate!BV7/Fluxuri!BV7</f>
        <v>0</v>
      </c>
      <c r="BW7" s="28" t="n">
        <f aca="false">Masurate!BW7/Fluxuri!BW7</f>
        <v>0</v>
      </c>
      <c r="BX7" s="28" t="n">
        <f aca="false">Masurate!BX7/Fluxuri!BX7</f>
        <v>0</v>
      </c>
      <c r="BY7" s="28" t="n">
        <f aca="false">Masurate!BY7/Fluxuri!BY7</f>
        <v>0</v>
      </c>
      <c r="BZ7" s="28" t="n">
        <f aca="false">Masurate!BZ7/Fluxuri!BZ7</f>
        <v>0</v>
      </c>
      <c r="CA7" s="28" t="n">
        <f aca="false">Masurate!CA7/Fluxuri!CA7</f>
        <v>0</v>
      </c>
      <c r="CB7" s="28" t="n">
        <f aca="false">Masurate!CB7/Fluxuri!CB7</f>
        <v>0</v>
      </c>
      <c r="CC7" s="28" t="n">
        <f aca="false">Masurate!CC7/Fluxuri!CC7</f>
        <v>0</v>
      </c>
      <c r="CD7" s="28" t="n">
        <f aca="false">Masurate!CD7/Fluxuri!CD7</f>
        <v>0</v>
      </c>
      <c r="CE7" s="28" t="n">
        <f aca="false">Masurate!CE7/Fluxuri!CE7</f>
        <v>0</v>
      </c>
      <c r="CF7" s="28" t="n">
        <f aca="false">Masurate!CF7/Fluxuri!CF7</f>
        <v>0</v>
      </c>
      <c r="CG7" s="28" t="n">
        <f aca="false">Masurate!CG7/Fluxuri!CG7</f>
        <v>0</v>
      </c>
      <c r="CH7" s="28" t="n">
        <f aca="false">Masurate!CH7/Fluxuri!CH7</f>
        <v>0</v>
      </c>
      <c r="CI7" s="28" t="n">
        <f aca="false">Masurate!CI7/Fluxuri!CI7</f>
        <v>0</v>
      </c>
      <c r="CJ7" s="28" t="n">
        <f aca="false">Masurate!CJ7/Fluxuri!CJ7</f>
        <v>0</v>
      </c>
      <c r="CK7" s="28" t="n">
        <f aca="false">Masurate!CK7/Fluxuri!CK7</f>
        <v>0</v>
      </c>
      <c r="CL7" s="28" t="n">
        <f aca="false">Masurate!CL7/Fluxuri!CL7</f>
        <v>0</v>
      </c>
      <c r="CM7" s="28" t="n">
        <f aca="false">Masurate!CM7/Fluxuri!CM7</f>
        <v>0</v>
      </c>
      <c r="CN7" s="28" t="n">
        <f aca="false">Masurate!CN7/Fluxuri!CN7</f>
        <v>0</v>
      </c>
      <c r="CO7" s="28" t="n">
        <f aca="false">Masurate!CO7/Fluxuri!CO7</f>
        <v>0</v>
      </c>
      <c r="CP7" s="28" t="n">
        <f aca="false">Masurate!CP7/Fluxuri!CP7</f>
        <v>0</v>
      </c>
      <c r="CQ7" s="28" t="n">
        <f aca="false">Masurate!CQ7/Fluxuri!CQ7</f>
        <v>0</v>
      </c>
      <c r="CR7" s="28" t="n">
        <f aca="false">Masurate!CR7/Fluxuri!CR7</f>
        <v>0</v>
      </c>
      <c r="CS7" s="28" t="n">
        <f aca="false">Masurate!CS7/Fluxuri!CS7</f>
        <v>0</v>
      </c>
      <c r="CT7" s="28" t="n">
        <f aca="false">Masurate!CT7/Fluxuri!CT7</f>
        <v>0</v>
      </c>
      <c r="CU7" s="28" t="n">
        <f aca="false">Masurate!CU7/Fluxuri!CU7</f>
        <v>0</v>
      </c>
      <c r="CV7" s="28" t="n">
        <f aca="false">Masurate!CV7/Fluxuri!CV7</f>
        <v>0</v>
      </c>
      <c r="CW7" s="28" t="n">
        <f aca="false">Masurate!CW7/Fluxuri!CW7</f>
        <v>0</v>
      </c>
      <c r="CX7" s="28" t="n">
        <f aca="false">Masurate!CX7/Fluxuri!CX7</f>
        <v>0</v>
      </c>
      <c r="CY7" s="28" t="n">
        <f aca="false">Masurate!CY7/Fluxuri!CY7</f>
        <v>0</v>
      </c>
    </row>
    <row r="8" customFormat="false" ht="14.4" hidden="false" customHeight="false" outlineLevel="0" collapsed="false">
      <c r="A8" s="4" t="s">
        <v>7</v>
      </c>
      <c r="B8" s="28" t="n">
        <f aca="false">Masurate!B8/Fluxuri!B8</f>
        <v>0.000108480055476522</v>
      </c>
      <c r="C8" s="28" t="n">
        <f aca="false">Masurate!C8/Fluxuri!C8</f>
        <v>0</v>
      </c>
      <c r="D8" s="28" t="n">
        <f aca="false">Masurate!D8/Fluxuri!D8</f>
        <v>0</v>
      </c>
      <c r="E8" s="28" t="n">
        <f aca="false">Masurate!E8/Fluxuri!E8</f>
        <v>0</v>
      </c>
      <c r="F8" s="28" t="n">
        <f aca="false">Masurate!F8/Fluxuri!F8</f>
        <v>0</v>
      </c>
      <c r="G8" s="28" t="n">
        <f aca="false">Masurate!G8/Fluxuri!G8</f>
        <v>0</v>
      </c>
      <c r="H8" s="28" t="e">
        <f aca="false">Masurate!H8/Fluxuri!H8</f>
        <v>#DIV/0!</v>
      </c>
      <c r="I8" s="28" t="n">
        <f aca="false">Masurate!I8/Fluxuri!I8</f>
        <v>0</v>
      </c>
      <c r="J8" s="28" t="n">
        <f aca="false">Masurate!J8/Fluxuri!J8</f>
        <v>0</v>
      </c>
      <c r="K8" s="28" t="n">
        <f aca="false">Masurate!K8/Fluxuri!K8</f>
        <v>0</v>
      </c>
      <c r="L8" s="28" t="n">
        <f aca="false">Masurate!L8/Fluxuri!L8</f>
        <v>0</v>
      </c>
      <c r="M8" s="28" t="n">
        <f aca="false">Masurate!M8/Fluxuri!M8</f>
        <v>0</v>
      </c>
      <c r="N8" s="28" t="n">
        <f aca="false">Masurate!N8/Fluxuri!N8</f>
        <v>0</v>
      </c>
      <c r="O8" s="28" t="n">
        <f aca="false">Masurate!O8/Fluxuri!O8</f>
        <v>0</v>
      </c>
      <c r="P8" s="28" t="n">
        <f aca="false">Masurate!P8/Fluxuri!P8</f>
        <v>0</v>
      </c>
      <c r="Q8" s="28" t="n">
        <f aca="false">Masurate!Q8/Fluxuri!Q8</f>
        <v>0</v>
      </c>
      <c r="R8" s="28" t="n">
        <f aca="false">Masurate!R8/Fluxuri!R8</f>
        <v>0</v>
      </c>
      <c r="S8" s="28" t="n">
        <f aca="false">Masurate!S8/Fluxuri!S8</f>
        <v>0</v>
      </c>
      <c r="T8" s="28" t="n">
        <f aca="false">Masurate!T8/Fluxuri!T8</f>
        <v>0</v>
      </c>
      <c r="U8" s="28" t="n">
        <f aca="false">Masurate!U8/Fluxuri!U8</f>
        <v>0</v>
      </c>
      <c r="V8" s="28" t="n">
        <f aca="false">Masurate!V8/Fluxuri!V8</f>
        <v>0</v>
      </c>
      <c r="W8" s="28" t="n">
        <f aca="false">Masurate!W8/Fluxuri!W8</f>
        <v>0</v>
      </c>
      <c r="X8" s="28" t="n">
        <f aca="false">Masurate!X8/Fluxuri!X8</f>
        <v>0</v>
      </c>
      <c r="Y8" s="28" t="n">
        <f aca="false">Masurate!Y8/Fluxuri!Y8</f>
        <v>0</v>
      </c>
      <c r="Z8" s="28" t="n">
        <f aca="false">Masurate!Z8/Fluxuri!Z8</f>
        <v>0</v>
      </c>
      <c r="AA8" s="28" t="n">
        <f aca="false">Masurate!AA8/Fluxuri!AA8</f>
        <v>0</v>
      </c>
      <c r="AB8" s="28" t="n">
        <f aca="false">Masurate!AB8/Fluxuri!AB8</f>
        <v>0</v>
      </c>
      <c r="AC8" s="28" t="n">
        <f aca="false">Masurate!AC8/Fluxuri!AC8</f>
        <v>0</v>
      </c>
      <c r="AD8" s="28" t="n">
        <f aca="false">Masurate!AD8/Fluxuri!AD8</f>
        <v>0</v>
      </c>
      <c r="AE8" s="28" t="n">
        <f aca="false">Masurate!AE8/Fluxuri!AE8</f>
        <v>0</v>
      </c>
      <c r="AF8" s="28" t="n">
        <f aca="false">Masurate!AF8/Fluxuri!AF8</f>
        <v>0</v>
      </c>
      <c r="AG8" s="28" t="n">
        <f aca="false">Masurate!AG8/Fluxuri!AG8</f>
        <v>0</v>
      </c>
      <c r="AH8" s="28" t="n">
        <f aca="false">Masurate!AH8/Fluxuri!AH8</f>
        <v>0</v>
      </c>
      <c r="AI8" s="28" t="n">
        <f aca="false">Masurate!AI8/Fluxuri!AI8</f>
        <v>0</v>
      </c>
      <c r="AJ8" s="28" t="n">
        <f aca="false">Masurate!AJ8/Fluxuri!AJ8</f>
        <v>0</v>
      </c>
      <c r="AK8" s="28" t="n">
        <f aca="false">Masurate!AK8/Fluxuri!AK8</f>
        <v>0</v>
      </c>
      <c r="AL8" s="28" t="n">
        <f aca="false">Masurate!AL8/Fluxuri!AL8</f>
        <v>0</v>
      </c>
      <c r="AM8" s="28" t="n">
        <f aca="false">Masurate!AM8/Fluxuri!AM8</f>
        <v>0</v>
      </c>
      <c r="AN8" s="28" t="n">
        <f aca="false">Masurate!AN8/Fluxuri!AN8</f>
        <v>0</v>
      </c>
      <c r="AO8" s="28" t="n">
        <f aca="false">Masurate!AO8/Fluxuri!AO8</f>
        <v>0</v>
      </c>
      <c r="AP8" s="28" t="n">
        <f aca="false">Masurate!AP8/Fluxuri!AP8</f>
        <v>0</v>
      </c>
      <c r="AQ8" s="28" t="n">
        <f aca="false">Masurate!AQ8/Fluxuri!AQ8</f>
        <v>0</v>
      </c>
      <c r="AR8" s="28" t="n">
        <f aca="false">Masurate!AR8/Fluxuri!AR8</f>
        <v>0</v>
      </c>
      <c r="AS8" s="28" t="n">
        <f aca="false">Masurate!AS8/Fluxuri!AS8</f>
        <v>0</v>
      </c>
      <c r="AT8" s="28" t="n">
        <f aca="false">Masurate!AT8/Fluxuri!AT8</f>
        <v>0</v>
      </c>
      <c r="AU8" s="28" t="n">
        <f aca="false">Masurate!AU8/Fluxuri!AU8</f>
        <v>0</v>
      </c>
      <c r="AV8" s="28" t="n">
        <f aca="false">Masurate!AV8/Fluxuri!AV8</f>
        <v>0</v>
      </c>
      <c r="AW8" s="28" t="n">
        <f aca="false">Masurate!AW8/Fluxuri!AW8</f>
        <v>0</v>
      </c>
      <c r="AX8" s="28" t="n">
        <f aca="false">Masurate!AX8/Fluxuri!AX8</f>
        <v>0</v>
      </c>
      <c r="AY8" s="28" t="n">
        <f aca="false">Masurate!AY8/Fluxuri!AY8</f>
        <v>0</v>
      </c>
      <c r="AZ8" s="28" t="n">
        <f aca="false">Masurate!AZ8/Fluxuri!AZ8</f>
        <v>0</v>
      </c>
      <c r="BA8" s="28" t="n">
        <f aca="false">Masurate!BA8/Fluxuri!BA8</f>
        <v>0</v>
      </c>
      <c r="BB8" s="28" t="n">
        <f aca="false">Masurate!BB8/Fluxuri!BB8</f>
        <v>0</v>
      </c>
      <c r="BC8" s="28" t="n">
        <f aca="false">Masurate!BC8/Fluxuri!BC8</f>
        <v>0</v>
      </c>
      <c r="BD8" s="28" t="n">
        <f aca="false">Masurate!BD8/Fluxuri!BD8</f>
        <v>0</v>
      </c>
      <c r="BE8" s="28" t="n">
        <f aca="false">Masurate!BE8/Fluxuri!BE8</f>
        <v>0</v>
      </c>
      <c r="BF8" s="28" t="n">
        <f aca="false">Masurate!BF8/Fluxuri!BF8</f>
        <v>0</v>
      </c>
      <c r="BG8" s="28" t="n">
        <f aca="false">Masurate!BG8/Fluxuri!BG8</f>
        <v>0</v>
      </c>
      <c r="BH8" s="28" t="n">
        <f aca="false">Masurate!BH8/Fluxuri!BH8</f>
        <v>0</v>
      </c>
      <c r="BI8" s="28" t="n">
        <f aca="false">Masurate!BI8/Fluxuri!BI8</f>
        <v>0</v>
      </c>
      <c r="BJ8" s="28" t="n">
        <f aca="false">Masurate!BJ8/Fluxuri!BJ8</f>
        <v>0</v>
      </c>
      <c r="BK8" s="28" t="n">
        <f aca="false">Masurate!BK8/Fluxuri!BK8</f>
        <v>0</v>
      </c>
      <c r="BL8" s="28" t="n">
        <f aca="false">Masurate!BL8/Fluxuri!BL8</f>
        <v>0</v>
      </c>
      <c r="BM8" s="28" t="n">
        <f aca="false">Masurate!BM8/Fluxuri!BM8</f>
        <v>0</v>
      </c>
      <c r="BN8" s="28" t="n">
        <f aca="false">Masurate!BN8/Fluxuri!BN8</f>
        <v>0</v>
      </c>
      <c r="BO8" s="28" t="n">
        <f aca="false">Masurate!BO8/Fluxuri!BO8</f>
        <v>0</v>
      </c>
      <c r="BP8" s="28" t="n">
        <f aca="false">Masurate!BP8/Fluxuri!BP8</f>
        <v>0</v>
      </c>
      <c r="BQ8" s="28" t="n">
        <f aca="false">Masurate!BQ8/Fluxuri!BQ8</f>
        <v>0</v>
      </c>
      <c r="BR8" s="28" t="n">
        <f aca="false">Masurate!BR8/Fluxuri!BR8</f>
        <v>0</v>
      </c>
      <c r="BS8" s="28" t="n">
        <f aca="false">Masurate!BS8/Fluxuri!BS8</f>
        <v>0</v>
      </c>
      <c r="BT8" s="28" t="n">
        <f aca="false">Masurate!BT8/Fluxuri!BT8</f>
        <v>0</v>
      </c>
      <c r="BU8" s="28" t="n">
        <f aca="false">Masurate!BU8/Fluxuri!BU8</f>
        <v>0</v>
      </c>
      <c r="BV8" s="28" t="n">
        <f aca="false">Masurate!BV8/Fluxuri!BV8</f>
        <v>0</v>
      </c>
      <c r="BW8" s="28" t="n">
        <f aca="false">Masurate!BW8/Fluxuri!BW8</f>
        <v>0</v>
      </c>
      <c r="BX8" s="28" t="n">
        <f aca="false">Masurate!BX8/Fluxuri!BX8</f>
        <v>0</v>
      </c>
      <c r="BY8" s="28" t="n">
        <f aca="false">Masurate!BY8/Fluxuri!BY8</f>
        <v>0</v>
      </c>
      <c r="BZ8" s="28" t="n">
        <f aca="false">Masurate!BZ8/Fluxuri!BZ8</f>
        <v>0</v>
      </c>
      <c r="CA8" s="28" t="n">
        <f aca="false">Masurate!CA8/Fluxuri!CA8</f>
        <v>0</v>
      </c>
      <c r="CB8" s="28" t="n">
        <f aca="false">Masurate!CB8/Fluxuri!CB8</f>
        <v>0</v>
      </c>
      <c r="CC8" s="28" t="n">
        <f aca="false">Masurate!CC8/Fluxuri!CC8</f>
        <v>0</v>
      </c>
      <c r="CD8" s="28" t="n">
        <f aca="false">Masurate!CD8/Fluxuri!CD8</f>
        <v>0</v>
      </c>
      <c r="CE8" s="28" t="n">
        <f aca="false">Masurate!CE8/Fluxuri!CE8</f>
        <v>0</v>
      </c>
      <c r="CF8" s="28" t="n">
        <f aca="false">Masurate!CF8/Fluxuri!CF8</f>
        <v>0</v>
      </c>
      <c r="CG8" s="28" t="n">
        <f aca="false">Masurate!CG8/Fluxuri!CG8</f>
        <v>0</v>
      </c>
      <c r="CH8" s="28" t="n">
        <f aca="false">Masurate!CH8/Fluxuri!CH8</f>
        <v>0</v>
      </c>
      <c r="CI8" s="28" t="n">
        <f aca="false">Masurate!CI8/Fluxuri!CI8</f>
        <v>0</v>
      </c>
      <c r="CJ8" s="28" t="n">
        <f aca="false">Masurate!CJ8/Fluxuri!CJ8</f>
        <v>0</v>
      </c>
      <c r="CK8" s="28" t="n">
        <f aca="false">Masurate!CK8/Fluxuri!CK8</f>
        <v>0</v>
      </c>
      <c r="CL8" s="28" t="n">
        <f aca="false">Masurate!CL8/Fluxuri!CL8</f>
        <v>0</v>
      </c>
      <c r="CM8" s="28" t="n">
        <f aca="false">Masurate!CM8/Fluxuri!CM8</f>
        <v>0</v>
      </c>
      <c r="CN8" s="28" t="n">
        <f aca="false">Masurate!CN8/Fluxuri!CN8</f>
        <v>0</v>
      </c>
      <c r="CO8" s="28" t="n">
        <f aca="false">Masurate!CO8/Fluxuri!CO8</f>
        <v>0</v>
      </c>
      <c r="CP8" s="28" t="n">
        <f aca="false">Masurate!CP8/Fluxuri!CP8</f>
        <v>0</v>
      </c>
      <c r="CQ8" s="28" t="n">
        <f aca="false">Masurate!CQ8/Fluxuri!CQ8</f>
        <v>0</v>
      </c>
      <c r="CR8" s="28" t="n">
        <f aca="false">Masurate!CR8/Fluxuri!CR8</f>
        <v>0</v>
      </c>
      <c r="CS8" s="28" t="n">
        <f aca="false">Masurate!CS8/Fluxuri!CS8</f>
        <v>0</v>
      </c>
      <c r="CT8" s="28" t="n">
        <f aca="false">Masurate!CT8/Fluxuri!CT8</f>
        <v>0</v>
      </c>
      <c r="CU8" s="28" t="n">
        <f aca="false">Masurate!CU8/Fluxuri!CU8</f>
        <v>0</v>
      </c>
      <c r="CV8" s="28" t="n">
        <f aca="false">Masurate!CV8/Fluxuri!CV8</f>
        <v>0</v>
      </c>
      <c r="CW8" s="28" t="n">
        <f aca="false">Masurate!CW8/Fluxuri!CW8</f>
        <v>0</v>
      </c>
      <c r="CX8" s="28" t="n">
        <f aca="false">Masurate!CX8/Fluxuri!CX8</f>
        <v>0</v>
      </c>
      <c r="CY8" s="28" t="n">
        <f aca="false">Masurate!CY8/Fluxuri!CY8</f>
        <v>0</v>
      </c>
    </row>
    <row r="9" customFormat="false" ht="20.4" hidden="false" customHeight="false" outlineLevel="0" collapsed="false">
      <c r="A9" s="4" t="s">
        <v>8</v>
      </c>
      <c r="B9" s="28" t="n">
        <f aca="false">Masurate!B9/Fluxuri!B9</f>
        <v>9.14354132652907E-005</v>
      </c>
      <c r="C9" s="28" t="n">
        <f aca="false">Masurate!C9/Fluxuri!C9</f>
        <v>0</v>
      </c>
      <c r="D9" s="28" t="n">
        <f aca="false">Masurate!D9/Fluxuri!D9</f>
        <v>0</v>
      </c>
      <c r="E9" s="28" t="n">
        <f aca="false">Masurate!E9/Fluxuri!E9</f>
        <v>0</v>
      </c>
      <c r="F9" s="28" t="n">
        <f aca="false">Masurate!F9/Fluxuri!F9</f>
        <v>0</v>
      </c>
      <c r="G9" s="28" t="n">
        <f aca="false">Masurate!G9/Fluxuri!G9</f>
        <v>0</v>
      </c>
      <c r="H9" s="28" t="n">
        <f aca="false">Masurate!H9/Fluxuri!H9</f>
        <v>0</v>
      </c>
      <c r="I9" s="28" t="e">
        <f aca="false">Masurate!I9/Fluxuri!I9</f>
        <v>#DIV/0!</v>
      </c>
      <c r="J9" s="28" t="n">
        <f aca="false">Masurate!J9/Fluxuri!J9</f>
        <v>0</v>
      </c>
      <c r="K9" s="28" t="n">
        <f aca="false">Masurate!K9/Fluxuri!K9</f>
        <v>0</v>
      </c>
      <c r="L9" s="28" t="n">
        <f aca="false">Masurate!L9/Fluxuri!L9</f>
        <v>0</v>
      </c>
      <c r="M9" s="28" t="n">
        <f aca="false">Masurate!M9/Fluxuri!M9</f>
        <v>0</v>
      </c>
      <c r="N9" s="28" t="n">
        <f aca="false">Masurate!N9/Fluxuri!N9</f>
        <v>0</v>
      </c>
      <c r="O9" s="28" t="n">
        <f aca="false">Masurate!O9/Fluxuri!O9</f>
        <v>0</v>
      </c>
      <c r="P9" s="28" t="n">
        <f aca="false">Masurate!P9/Fluxuri!P9</f>
        <v>0</v>
      </c>
      <c r="Q9" s="28" t="n">
        <f aca="false">Masurate!Q9/Fluxuri!Q9</f>
        <v>0</v>
      </c>
      <c r="R9" s="28" t="n">
        <f aca="false">Masurate!R9/Fluxuri!R9</f>
        <v>0</v>
      </c>
      <c r="S9" s="28" t="n">
        <f aca="false">Masurate!S9/Fluxuri!S9</f>
        <v>0</v>
      </c>
      <c r="T9" s="28" t="n">
        <f aca="false">Masurate!T9/Fluxuri!T9</f>
        <v>0</v>
      </c>
      <c r="U9" s="28" t="n">
        <f aca="false">Masurate!U9/Fluxuri!U9</f>
        <v>0</v>
      </c>
      <c r="V9" s="28" t="n">
        <f aca="false">Masurate!V9/Fluxuri!V9</f>
        <v>0</v>
      </c>
      <c r="W9" s="28" t="n">
        <f aca="false">Masurate!W9/Fluxuri!W9</f>
        <v>0</v>
      </c>
      <c r="X9" s="28" t="n">
        <f aca="false">Masurate!X9/Fluxuri!X9</f>
        <v>0</v>
      </c>
      <c r="Y9" s="28" t="n">
        <f aca="false">Masurate!Y9/Fluxuri!Y9</f>
        <v>0</v>
      </c>
      <c r="Z9" s="28" t="n">
        <f aca="false">Masurate!Z9/Fluxuri!Z9</f>
        <v>0</v>
      </c>
      <c r="AA9" s="28" t="n">
        <f aca="false">Masurate!AA9/Fluxuri!AA9</f>
        <v>0</v>
      </c>
      <c r="AB9" s="28" t="n">
        <f aca="false">Masurate!AB9/Fluxuri!AB9</f>
        <v>0</v>
      </c>
      <c r="AC9" s="28" t="n">
        <f aca="false">Masurate!AC9/Fluxuri!AC9</f>
        <v>0</v>
      </c>
      <c r="AD9" s="28" t="n">
        <f aca="false">Masurate!AD9/Fluxuri!AD9</f>
        <v>0</v>
      </c>
      <c r="AE9" s="28" t="n">
        <f aca="false">Masurate!AE9/Fluxuri!AE9</f>
        <v>0</v>
      </c>
      <c r="AF9" s="28" t="n">
        <f aca="false">Masurate!AF9/Fluxuri!AF9</f>
        <v>0</v>
      </c>
      <c r="AG9" s="28" t="n">
        <f aca="false">Masurate!AG9/Fluxuri!AG9</f>
        <v>0</v>
      </c>
      <c r="AH9" s="28" t="n">
        <f aca="false">Masurate!AH9/Fluxuri!AH9</f>
        <v>0</v>
      </c>
      <c r="AI9" s="28" t="n">
        <f aca="false">Masurate!AI9/Fluxuri!AI9</f>
        <v>0</v>
      </c>
      <c r="AJ9" s="28" t="n">
        <f aca="false">Masurate!AJ9/Fluxuri!AJ9</f>
        <v>0</v>
      </c>
      <c r="AK9" s="28" t="n">
        <f aca="false">Masurate!AK9/Fluxuri!AK9</f>
        <v>0</v>
      </c>
      <c r="AL9" s="28" t="n">
        <f aca="false">Masurate!AL9/Fluxuri!AL9</f>
        <v>0</v>
      </c>
      <c r="AM9" s="28" t="n">
        <f aca="false">Masurate!AM9/Fluxuri!AM9</f>
        <v>0</v>
      </c>
      <c r="AN9" s="28" t="n">
        <f aca="false">Masurate!AN9/Fluxuri!AN9</f>
        <v>0</v>
      </c>
      <c r="AO9" s="28" t="n">
        <f aca="false">Masurate!AO9/Fluxuri!AO9</f>
        <v>0</v>
      </c>
      <c r="AP9" s="28" t="n">
        <f aca="false">Masurate!AP9/Fluxuri!AP9</f>
        <v>0</v>
      </c>
      <c r="AQ9" s="28" t="n">
        <f aca="false">Masurate!AQ9/Fluxuri!AQ9</f>
        <v>0</v>
      </c>
      <c r="AR9" s="28" t="n">
        <f aca="false">Masurate!AR9/Fluxuri!AR9</f>
        <v>0</v>
      </c>
      <c r="AS9" s="28" t="n">
        <f aca="false">Masurate!AS9/Fluxuri!AS9</f>
        <v>0</v>
      </c>
      <c r="AT9" s="28" t="n">
        <f aca="false">Masurate!AT9/Fluxuri!AT9</f>
        <v>0</v>
      </c>
      <c r="AU9" s="28" t="n">
        <f aca="false">Masurate!AU9/Fluxuri!AU9</f>
        <v>0</v>
      </c>
      <c r="AV9" s="28" t="n">
        <f aca="false">Masurate!AV9/Fluxuri!AV9</f>
        <v>0</v>
      </c>
      <c r="AW9" s="28" t="n">
        <f aca="false">Masurate!AW9/Fluxuri!AW9</f>
        <v>0</v>
      </c>
      <c r="AX9" s="28" t="n">
        <f aca="false">Masurate!AX9/Fluxuri!AX9</f>
        <v>0</v>
      </c>
      <c r="AY9" s="28" t="n">
        <f aca="false">Masurate!AY9/Fluxuri!AY9</f>
        <v>0</v>
      </c>
      <c r="AZ9" s="28" t="n">
        <f aca="false">Masurate!AZ9/Fluxuri!AZ9</f>
        <v>0</v>
      </c>
      <c r="BA9" s="28" t="n">
        <f aca="false">Masurate!BA9/Fluxuri!BA9</f>
        <v>0</v>
      </c>
      <c r="BB9" s="28" t="n">
        <f aca="false">Masurate!BB9/Fluxuri!BB9</f>
        <v>0</v>
      </c>
      <c r="BC9" s="28" t="n">
        <f aca="false">Masurate!BC9/Fluxuri!BC9</f>
        <v>0</v>
      </c>
      <c r="BD9" s="28" t="n">
        <f aca="false">Masurate!BD9/Fluxuri!BD9</f>
        <v>0</v>
      </c>
      <c r="BE9" s="28" t="n">
        <f aca="false">Masurate!BE9/Fluxuri!BE9</f>
        <v>0</v>
      </c>
      <c r="BF9" s="28" t="n">
        <f aca="false">Masurate!BF9/Fluxuri!BF9</f>
        <v>0</v>
      </c>
      <c r="BG9" s="28" t="n">
        <f aca="false">Masurate!BG9/Fluxuri!BG9</f>
        <v>0</v>
      </c>
      <c r="BH9" s="28" t="n">
        <f aca="false">Masurate!BH9/Fluxuri!BH9</f>
        <v>0</v>
      </c>
      <c r="BI9" s="28" t="n">
        <f aca="false">Masurate!BI9/Fluxuri!BI9</f>
        <v>0</v>
      </c>
      <c r="BJ9" s="28" t="n">
        <f aca="false">Masurate!BJ9/Fluxuri!BJ9</f>
        <v>0</v>
      </c>
      <c r="BK9" s="28" t="n">
        <f aca="false">Masurate!BK9/Fluxuri!BK9</f>
        <v>0</v>
      </c>
      <c r="BL9" s="28" t="n">
        <f aca="false">Masurate!BL9/Fluxuri!BL9</f>
        <v>0</v>
      </c>
      <c r="BM9" s="28" t="n">
        <f aca="false">Masurate!BM9/Fluxuri!BM9</f>
        <v>0</v>
      </c>
      <c r="BN9" s="28" t="n">
        <f aca="false">Masurate!BN9/Fluxuri!BN9</f>
        <v>0</v>
      </c>
      <c r="BO9" s="28" t="n">
        <f aca="false">Masurate!BO9/Fluxuri!BO9</f>
        <v>0</v>
      </c>
      <c r="BP9" s="28" t="n">
        <f aca="false">Masurate!BP9/Fluxuri!BP9</f>
        <v>0</v>
      </c>
      <c r="BQ9" s="28" t="n">
        <f aca="false">Masurate!BQ9/Fluxuri!BQ9</f>
        <v>0</v>
      </c>
      <c r="BR9" s="28" t="n">
        <f aca="false">Masurate!BR9/Fluxuri!BR9</f>
        <v>0</v>
      </c>
      <c r="BS9" s="28" t="n">
        <f aca="false">Masurate!BS9/Fluxuri!BS9</f>
        <v>0</v>
      </c>
      <c r="BT9" s="28" t="n">
        <f aca="false">Masurate!BT9/Fluxuri!BT9</f>
        <v>0</v>
      </c>
      <c r="BU9" s="28" t="n">
        <f aca="false">Masurate!BU9/Fluxuri!BU9</f>
        <v>0</v>
      </c>
      <c r="BV9" s="28" t="n">
        <f aca="false">Masurate!BV9/Fluxuri!BV9</f>
        <v>0</v>
      </c>
      <c r="BW9" s="28" t="n">
        <f aca="false">Masurate!BW9/Fluxuri!BW9</f>
        <v>0</v>
      </c>
      <c r="BX9" s="28" t="n">
        <f aca="false">Masurate!BX9/Fluxuri!BX9</f>
        <v>0</v>
      </c>
      <c r="BY9" s="28" t="n">
        <f aca="false">Masurate!BY9/Fluxuri!BY9</f>
        <v>0</v>
      </c>
      <c r="BZ9" s="28" t="n">
        <f aca="false">Masurate!BZ9/Fluxuri!BZ9</f>
        <v>0</v>
      </c>
      <c r="CA9" s="28" t="n">
        <f aca="false">Masurate!CA9/Fluxuri!CA9</f>
        <v>0</v>
      </c>
      <c r="CB9" s="28" t="n">
        <f aca="false">Masurate!CB9/Fluxuri!CB9</f>
        <v>0</v>
      </c>
      <c r="CC9" s="28" t="n">
        <f aca="false">Masurate!CC9/Fluxuri!CC9</f>
        <v>0</v>
      </c>
      <c r="CD9" s="28" t="n">
        <f aca="false">Masurate!CD9/Fluxuri!CD9</f>
        <v>0</v>
      </c>
      <c r="CE9" s="28" t="n">
        <f aca="false">Masurate!CE9/Fluxuri!CE9</f>
        <v>0</v>
      </c>
      <c r="CF9" s="28" t="n">
        <f aca="false">Masurate!CF9/Fluxuri!CF9</f>
        <v>0</v>
      </c>
      <c r="CG9" s="28" t="n">
        <f aca="false">Masurate!CG9/Fluxuri!CG9</f>
        <v>0</v>
      </c>
      <c r="CH9" s="28" t="n">
        <f aca="false">Masurate!CH9/Fluxuri!CH9</f>
        <v>0</v>
      </c>
      <c r="CI9" s="28" t="n">
        <f aca="false">Masurate!CI9/Fluxuri!CI9</f>
        <v>0</v>
      </c>
      <c r="CJ9" s="28" t="n">
        <f aca="false">Masurate!CJ9/Fluxuri!CJ9</f>
        <v>0</v>
      </c>
      <c r="CK9" s="28" t="n">
        <f aca="false">Masurate!CK9/Fluxuri!CK9</f>
        <v>0</v>
      </c>
      <c r="CL9" s="28" t="n">
        <f aca="false">Masurate!CL9/Fluxuri!CL9</f>
        <v>0</v>
      </c>
      <c r="CM9" s="28" t="n">
        <f aca="false">Masurate!CM9/Fluxuri!CM9</f>
        <v>0</v>
      </c>
      <c r="CN9" s="28" t="n">
        <f aca="false">Masurate!CN9/Fluxuri!CN9</f>
        <v>0</v>
      </c>
      <c r="CO9" s="28" t="n">
        <f aca="false">Masurate!CO9/Fluxuri!CO9</f>
        <v>0</v>
      </c>
      <c r="CP9" s="28" t="n">
        <f aca="false">Masurate!CP9/Fluxuri!CP9</f>
        <v>0</v>
      </c>
      <c r="CQ9" s="28" t="n">
        <f aca="false">Masurate!CQ9/Fluxuri!CQ9</f>
        <v>0</v>
      </c>
      <c r="CR9" s="28" t="n">
        <f aca="false">Masurate!CR9/Fluxuri!CR9</f>
        <v>0</v>
      </c>
      <c r="CS9" s="28" t="n">
        <f aca="false">Masurate!CS9/Fluxuri!CS9</f>
        <v>0</v>
      </c>
      <c r="CT9" s="28" t="n">
        <f aca="false">Masurate!CT9/Fluxuri!CT9</f>
        <v>0</v>
      </c>
      <c r="CU9" s="28" t="n">
        <f aca="false">Masurate!CU9/Fluxuri!CU9</f>
        <v>0</v>
      </c>
      <c r="CV9" s="28" t="n">
        <f aca="false">Masurate!CV9/Fluxuri!CV9</f>
        <v>0</v>
      </c>
      <c r="CW9" s="28" t="n">
        <f aca="false">Masurate!CW9/Fluxuri!CW9</f>
        <v>0</v>
      </c>
      <c r="CX9" s="28" t="n">
        <f aca="false">Masurate!CX9/Fluxuri!CX9</f>
        <v>0</v>
      </c>
      <c r="CY9" s="28" t="n">
        <f aca="false">Masurate!CY9/Fluxuri!CY9</f>
        <v>0</v>
      </c>
    </row>
    <row r="10" customFormat="false" ht="14.4" hidden="false" customHeight="false" outlineLevel="0" collapsed="false">
      <c r="A10" s="4" t="s">
        <v>9</v>
      </c>
      <c r="B10" s="28" t="n">
        <f aca="false">Masurate!B10/Fluxuri!B10</f>
        <v>0.00011673501501796</v>
      </c>
      <c r="C10" s="28" t="n">
        <f aca="false">Masurate!C10/Fluxuri!C10</f>
        <v>0</v>
      </c>
      <c r="D10" s="28" t="n">
        <f aca="false">Masurate!D10/Fluxuri!D10</f>
        <v>0</v>
      </c>
      <c r="E10" s="28" t="n">
        <f aca="false">Masurate!E10/Fluxuri!E10</f>
        <v>0</v>
      </c>
      <c r="F10" s="28" t="n">
        <f aca="false">Masurate!F10/Fluxuri!F10</f>
        <v>0</v>
      </c>
      <c r="G10" s="28" t="n">
        <f aca="false">Masurate!G10/Fluxuri!G10</f>
        <v>0</v>
      </c>
      <c r="H10" s="28" t="n">
        <f aca="false">Masurate!H10/Fluxuri!H10</f>
        <v>0</v>
      </c>
      <c r="I10" s="28" t="n">
        <f aca="false">Masurate!I10/Fluxuri!I10</f>
        <v>0</v>
      </c>
      <c r="J10" s="28" t="e">
        <f aca="false">Masurate!J10/Fluxuri!J10</f>
        <v>#DIV/0!</v>
      </c>
      <c r="K10" s="28" t="n">
        <f aca="false">Masurate!K10/Fluxuri!K10</f>
        <v>0</v>
      </c>
      <c r="L10" s="28" t="n">
        <f aca="false">Masurate!L10/Fluxuri!L10</f>
        <v>0</v>
      </c>
      <c r="M10" s="28" t="n">
        <f aca="false">Masurate!M10/Fluxuri!M10</f>
        <v>0</v>
      </c>
      <c r="N10" s="28" t="n">
        <f aca="false">Masurate!N10/Fluxuri!N10</f>
        <v>0</v>
      </c>
      <c r="O10" s="28" t="n">
        <f aca="false">Masurate!O10/Fluxuri!O10</f>
        <v>0</v>
      </c>
      <c r="P10" s="28" t="n">
        <f aca="false">Masurate!P10/Fluxuri!P10</f>
        <v>0</v>
      </c>
      <c r="Q10" s="28" t="n">
        <f aca="false">Masurate!Q10/Fluxuri!Q10</f>
        <v>0</v>
      </c>
      <c r="R10" s="28" t="n">
        <f aca="false">Masurate!R10/Fluxuri!R10</f>
        <v>0</v>
      </c>
      <c r="S10" s="28" t="n">
        <f aca="false">Masurate!S10/Fluxuri!S10</f>
        <v>0</v>
      </c>
      <c r="T10" s="28" t="n">
        <f aca="false">Masurate!T10/Fluxuri!T10</f>
        <v>0</v>
      </c>
      <c r="U10" s="28" t="n">
        <f aca="false">Masurate!U10/Fluxuri!U10</f>
        <v>0</v>
      </c>
      <c r="V10" s="28" t="n">
        <f aca="false">Masurate!V10/Fluxuri!V10</f>
        <v>0</v>
      </c>
      <c r="W10" s="28" t="n">
        <f aca="false">Masurate!W10/Fluxuri!W10</f>
        <v>0</v>
      </c>
      <c r="X10" s="28" t="n">
        <f aca="false">Masurate!X10/Fluxuri!X10</f>
        <v>0</v>
      </c>
      <c r="Y10" s="28" t="n">
        <f aca="false">Masurate!Y10/Fluxuri!Y10</f>
        <v>0</v>
      </c>
      <c r="Z10" s="28" t="n">
        <f aca="false">Masurate!Z10/Fluxuri!Z10</f>
        <v>0</v>
      </c>
      <c r="AA10" s="28" t="n">
        <f aca="false">Masurate!AA10/Fluxuri!AA10</f>
        <v>0</v>
      </c>
      <c r="AB10" s="28" t="n">
        <f aca="false">Masurate!AB10/Fluxuri!AB10</f>
        <v>0</v>
      </c>
      <c r="AC10" s="28" t="n">
        <f aca="false">Masurate!AC10/Fluxuri!AC10</f>
        <v>0</v>
      </c>
      <c r="AD10" s="28" t="n">
        <f aca="false">Masurate!AD10/Fluxuri!AD10</f>
        <v>0</v>
      </c>
      <c r="AE10" s="28" t="n">
        <f aca="false">Masurate!AE10/Fluxuri!AE10</f>
        <v>0</v>
      </c>
      <c r="AF10" s="28" t="n">
        <f aca="false">Masurate!AF10/Fluxuri!AF10</f>
        <v>0</v>
      </c>
      <c r="AG10" s="28" t="n">
        <f aca="false">Masurate!AG10/Fluxuri!AG10</f>
        <v>0</v>
      </c>
      <c r="AH10" s="28" t="n">
        <f aca="false">Masurate!AH10/Fluxuri!AH10</f>
        <v>0</v>
      </c>
      <c r="AI10" s="28" t="n">
        <f aca="false">Masurate!AI10/Fluxuri!AI10</f>
        <v>0</v>
      </c>
      <c r="AJ10" s="28" t="n">
        <f aca="false">Masurate!AJ10/Fluxuri!AJ10</f>
        <v>0</v>
      </c>
      <c r="AK10" s="28" t="n">
        <f aca="false">Masurate!AK10/Fluxuri!AK10</f>
        <v>0</v>
      </c>
      <c r="AL10" s="28" t="n">
        <f aca="false">Masurate!AL10/Fluxuri!AL10</f>
        <v>0</v>
      </c>
      <c r="AM10" s="28" t="n">
        <f aca="false">Masurate!AM10/Fluxuri!AM10</f>
        <v>0</v>
      </c>
      <c r="AN10" s="28" t="n">
        <f aca="false">Masurate!AN10/Fluxuri!AN10</f>
        <v>0</v>
      </c>
      <c r="AO10" s="28" t="n">
        <f aca="false">Masurate!AO10/Fluxuri!AO10</f>
        <v>0</v>
      </c>
      <c r="AP10" s="28" t="n">
        <f aca="false">Masurate!AP10/Fluxuri!AP10</f>
        <v>0</v>
      </c>
      <c r="AQ10" s="28" t="n">
        <f aca="false">Masurate!AQ10/Fluxuri!AQ10</f>
        <v>0</v>
      </c>
      <c r="AR10" s="28" t="n">
        <f aca="false">Masurate!AR10/Fluxuri!AR10</f>
        <v>0</v>
      </c>
      <c r="AS10" s="28" t="n">
        <f aca="false">Masurate!AS10/Fluxuri!AS10</f>
        <v>0</v>
      </c>
      <c r="AT10" s="28" t="n">
        <f aca="false">Masurate!AT10/Fluxuri!AT10</f>
        <v>0</v>
      </c>
      <c r="AU10" s="28" t="n">
        <f aca="false">Masurate!AU10/Fluxuri!AU10</f>
        <v>0</v>
      </c>
      <c r="AV10" s="28" t="n">
        <f aca="false">Masurate!AV10/Fluxuri!AV10</f>
        <v>0</v>
      </c>
      <c r="AW10" s="28" t="n">
        <f aca="false">Masurate!AW10/Fluxuri!AW10</f>
        <v>0</v>
      </c>
      <c r="AX10" s="28" t="n">
        <f aca="false">Masurate!AX10/Fluxuri!AX10</f>
        <v>0</v>
      </c>
      <c r="AY10" s="28" t="n">
        <f aca="false">Masurate!AY10/Fluxuri!AY10</f>
        <v>0</v>
      </c>
      <c r="AZ10" s="28" t="n">
        <f aca="false">Masurate!AZ10/Fluxuri!AZ10</f>
        <v>0</v>
      </c>
      <c r="BA10" s="28" t="n">
        <f aca="false">Masurate!BA10/Fluxuri!BA10</f>
        <v>0</v>
      </c>
      <c r="BB10" s="28" t="n">
        <f aca="false">Masurate!BB10/Fluxuri!BB10</f>
        <v>0</v>
      </c>
      <c r="BC10" s="28" t="n">
        <f aca="false">Masurate!BC10/Fluxuri!BC10</f>
        <v>0</v>
      </c>
      <c r="BD10" s="28" t="n">
        <f aca="false">Masurate!BD10/Fluxuri!BD10</f>
        <v>0</v>
      </c>
      <c r="BE10" s="28" t="n">
        <f aca="false">Masurate!BE10/Fluxuri!BE10</f>
        <v>0</v>
      </c>
      <c r="BF10" s="28" t="n">
        <f aca="false">Masurate!BF10/Fluxuri!BF10</f>
        <v>0</v>
      </c>
      <c r="BG10" s="28" t="n">
        <f aca="false">Masurate!BG10/Fluxuri!BG10</f>
        <v>0</v>
      </c>
      <c r="BH10" s="28" t="n">
        <f aca="false">Masurate!BH10/Fluxuri!BH10</f>
        <v>0</v>
      </c>
      <c r="BI10" s="28" t="n">
        <f aca="false">Masurate!BI10/Fluxuri!BI10</f>
        <v>0</v>
      </c>
      <c r="BJ10" s="28" t="n">
        <f aca="false">Masurate!BJ10/Fluxuri!BJ10</f>
        <v>0</v>
      </c>
      <c r="BK10" s="28" t="n">
        <f aca="false">Masurate!BK10/Fluxuri!BK10</f>
        <v>0</v>
      </c>
      <c r="BL10" s="28" t="n">
        <f aca="false">Masurate!BL10/Fluxuri!BL10</f>
        <v>0</v>
      </c>
      <c r="BM10" s="28" t="n">
        <f aca="false">Masurate!BM10/Fluxuri!BM10</f>
        <v>0</v>
      </c>
      <c r="BN10" s="28" t="n">
        <f aca="false">Masurate!BN10/Fluxuri!BN10</f>
        <v>0</v>
      </c>
      <c r="BO10" s="28" t="n">
        <f aca="false">Masurate!BO10/Fluxuri!BO10</f>
        <v>0</v>
      </c>
      <c r="BP10" s="28" t="n">
        <f aca="false">Masurate!BP10/Fluxuri!BP10</f>
        <v>0</v>
      </c>
      <c r="BQ10" s="28" t="n">
        <f aca="false">Masurate!BQ10/Fluxuri!BQ10</f>
        <v>0</v>
      </c>
      <c r="BR10" s="28" t="n">
        <f aca="false">Masurate!BR10/Fluxuri!BR10</f>
        <v>0</v>
      </c>
      <c r="BS10" s="28" t="n">
        <f aca="false">Masurate!BS10/Fluxuri!BS10</f>
        <v>0</v>
      </c>
      <c r="BT10" s="28" t="n">
        <f aca="false">Masurate!BT10/Fluxuri!BT10</f>
        <v>0</v>
      </c>
      <c r="BU10" s="28" t="n">
        <f aca="false">Masurate!BU10/Fluxuri!BU10</f>
        <v>0</v>
      </c>
      <c r="BV10" s="28" t="n">
        <f aca="false">Masurate!BV10/Fluxuri!BV10</f>
        <v>0</v>
      </c>
      <c r="BW10" s="28" t="n">
        <f aca="false">Masurate!BW10/Fluxuri!BW10</f>
        <v>0</v>
      </c>
      <c r="BX10" s="28" t="n">
        <f aca="false">Masurate!BX10/Fluxuri!BX10</f>
        <v>0</v>
      </c>
      <c r="BY10" s="28" t="n">
        <f aca="false">Masurate!BY10/Fluxuri!BY10</f>
        <v>0</v>
      </c>
      <c r="BZ10" s="28" t="n">
        <f aca="false">Masurate!BZ10/Fluxuri!BZ10</f>
        <v>0</v>
      </c>
      <c r="CA10" s="28" t="n">
        <f aca="false">Masurate!CA10/Fluxuri!CA10</f>
        <v>0</v>
      </c>
      <c r="CB10" s="28" t="n">
        <f aca="false">Masurate!CB10/Fluxuri!CB10</f>
        <v>0</v>
      </c>
      <c r="CC10" s="28" t="n">
        <f aca="false">Masurate!CC10/Fluxuri!CC10</f>
        <v>0</v>
      </c>
      <c r="CD10" s="28" t="n">
        <f aca="false">Masurate!CD10/Fluxuri!CD10</f>
        <v>0</v>
      </c>
      <c r="CE10" s="28" t="n">
        <f aca="false">Masurate!CE10/Fluxuri!CE10</f>
        <v>0</v>
      </c>
      <c r="CF10" s="28" t="n">
        <f aca="false">Masurate!CF10/Fluxuri!CF10</f>
        <v>0</v>
      </c>
      <c r="CG10" s="28" t="n">
        <f aca="false">Masurate!CG10/Fluxuri!CG10</f>
        <v>0</v>
      </c>
      <c r="CH10" s="28" t="n">
        <f aca="false">Masurate!CH10/Fluxuri!CH10</f>
        <v>0</v>
      </c>
      <c r="CI10" s="28" t="n">
        <f aca="false">Masurate!CI10/Fluxuri!CI10</f>
        <v>0</v>
      </c>
      <c r="CJ10" s="28" t="n">
        <f aca="false">Masurate!CJ10/Fluxuri!CJ10</f>
        <v>0</v>
      </c>
      <c r="CK10" s="28" t="n">
        <f aca="false">Masurate!CK10/Fluxuri!CK10</f>
        <v>0</v>
      </c>
      <c r="CL10" s="28" t="n">
        <f aca="false">Masurate!CL10/Fluxuri!CL10</f>
        <v>0</v>
      </c>
      <c r="CM10" s="28" t="n">
        <f aca="false">Masurate!CM10/Fluxuri!CM10</f>
        <v>0</v>
      </c>
      <c r="CN10" s="28" t="n">
        <f aca="false">Masurate!CN10/Fluxuri!CN10</f>
        <v>0</v>
      </c>
      <c r="CO10" s="28" t="n">
        <f aca="false">Masurate!CO10/Fluxuri!CO10</f>
        <v>0</v>
      </c>
      <c r="CP10" s="28" t="n">
        <f aca="false">Masurate!CP10/Fluxuri!CP10</f>
        <v>0</v>
      </c>
      <c r="CQ10" s="28" t="n">
        <f aca="false">Masurate!CQ10/Fluxuri!CQ10</f>
        <v>0</v>
      </c>
      <c r="CR10" s="28" t="n">
        <f aca="false">Masurate!CR10/Fluxuri!CR10</f>
        <v>0</v>
      </c>
      <c r="CS10" s="28" t="n">
        <f aca="false">Masurate!CS10/Fluxuri!CS10</f>
        <v>0</v>
      </c>
      <c r="CT10" s="28" t="n">
        <f aca="false">Masurate!CT10/Fluxuri!CT10</f>
        <v>0</v>
      </c>
      <c r="CU10" s="28" t="n">
        <f aca="false">Masurate!CU10/Fluxuri!CU10</f>
        <v>0</v>
      </c>
      <c r="CV10" s="28" t="n">
        <f aca="false">Masurate!CV10/Fluxuri!CV10</f>
        <v>0</v>
      </c>
      <c r="CW10" s="28" t="n">
        <f aca="false">Masurate!CW10/Fluxuri!CW10</f>
        <v>0</v>
      </c>
      <c r="CX10" s="28" t="n">
        <f aca="false">Masurate!CX10/Fluxuri!CX10</f>
        <v>0</v>
      </c>
      <c r="CY10" s="28" t="n">
        <f aca="false">Masurate!CY10/Fluxuri!CY10</f>
        <v>0</v>
      </c>
    </row>
    <row r="11" customFormat="false" ht="14.4" hidden="false" customHeight="false" outlineLevel="0" collapsed="false">
      <c r="A11" s="4" t="s">
        <v>10</v>
      </c>
      <c r="B11" s="28" t="n">
        <f aca="false">Masurate!B11/Fluxuri!B11</f>
        <v>4.92936373133641E-005</v>
      </c>
      <c r="C11" s="28" t="n">
        <f aca="false">Masurate!C11/Fluxuri!C11</f>
        <v>0</v>
      </c>
      <c r="D11" s="28" t="n">
        <f aca="false">Masurate!D11/Fluxuri!D11</f>
        <v>0</v>
      </c>
      <c r="E11" s="28" t="n">
        <f aca="false">Masurate!E11/Fluxuri!E11</f>
        <v>0</v>
      </c>
      <c r="F11" s="28" t="n">
        <f aca="false">Masurate!F11/Fluxuri!F11</f>
        <v>0</v>
      </c>
      <c r="G11" s="28" t="n">
        <f aca="false">Masurate!G11/Fluxuri!G11</f>
        <v>0</v>
      </c>
      <c r="H11" s="28" t="n">
        <f aca="false">Masurate!H11/Fluxuri!H11</f>
        <v>4.58657623204697E-005</v>
      </c>
      <c r="I11" s="28" t="n">
        <f aca="false">Masurate!I11/Fluxuri!I11</f>
        <v>0.000193962104256999</v>
      </c>
      <c r="J11" s="28" t="n">
        <f aca="false">Masurate!J11/Fluxuri!J11</f>
        <v>0</v>
      </c>
      <c r="K11" s="28" t="e">
        <f aca="false">Masurate!K11/Fluxuri!K11</f>
        <v>#DIV/0!</v>
      </c>
      <c r="L11" s="28" t="n">
        <f aca="false">Masurate!L11/Fluxuri!L11</f>
        <v>0</v>
      </c>
      <c r="M11" s="28" t="n">
        <f aca="false">Masurate!M11/Fluxuri!M11</f>
        <v>0</v>
      </c>
      <c r="N11" s="28" t="n">
        <f aca="false">Masurate!N11/Fluxuri!N11</f>
        <v>0</v>
      </c>
      <c r="O11" s="28" t="n">
        <f aca="false">Masurate!O11/Fluxuri!O11</f>
        <v>0</v>
      </c>
      <c r="P11" s="28" t="n">
        <f aca="false">Masurate!P11/Fluxuri!P11</f>
        <v>0</v>
      </c>
      <c r="Q11" s="28" t="n">
        <f aca="false">Masurate!Q11/Fluxuri!Q11</f>
        <v>0</v>
      </c>
      <c r="R11" s="28" t="n">
        <f aca="false">Masurate!R11/Fluxuri!R11</f>
        <v>0</v>
      </c>
      <c r="S11" s="28" t="n">
        <f aca="false">Masurate!S11/Fluxuri!S11</f>
        <v>0</v>
      </c>
      <c r="T11" s="28" t="n">
        <f aca="false">Masurate!T11/Fluxuri!T11</f>
        <v>0</v>
      </c>
      <c r="U11" s="28" t="n">
        <f aca="false">Masurate!U11/Fluxuri!U11</f>
        <v>0</v>
      </c>
      <c r="V11" s="28" t="n">
        <f aca="false">Masurate!V11/Fluxuri!V11</f>
        <v>0</v>
      </c>
      <c r="W11" s="28" t="n">
        <f aca="false">Masurate!W11/Fluxuri!W11</f>
        <v>0</v>
      </c>
      <c r="X11" s="28" t="n">
        <f aca="false">Masurate!X11/Fluxuri!X11</f>
        <v>0</v>
      </c>
      <c r="Y11" s="28" t="n">
        <f aca="false">Masurate!Y11/Fluxuri!Y11</f>
        <v>0</v>
      </c>
      <c r="Z11" s="28" t="n">
        <f aca="false">Masurate!Z11/Fluxuri!Z11</f>
        <v>0</v>
      </c>
      <c r="AA11" s="28" t="n">
        <f aca="false">Masurate!AA11/Fluxuri!AA11</f>
        <v>0</v>
      </c>
      <c r="AB11" s="28" t="n">
        <f aca="false">Masurate!AB11/Fluxuri!AB11</f>
        <v>0</v>
      </c>
      <c r="AC11" s="28" t="n">
        <f aca="false">Masurate!AC11/Fluxuri!AC11</f>
        <v>0</v>
      </c>
      <c r="AD11" s="28" t="n">
        <f aca="false">Masurate!AD11/Fluxuri!AD11</f>
        <v>0</v>
      </c>
      <c r="AE11" s="28" t="n">
        <f aca="false">Masurate!AE11/Fluxuri!AE11</f>
        <v>0</v>
      </c>
      <c r="AF11" s="28" t="n">
        <f aca="false">Masurate!AF11/Fluxuri!AF11</f>
        <v>0</v>
      </c>
      <c r="AG11" s="28" t="n">
        <f aca="false">Masurate!AG11/Fluxuri!AG11</f>
        <v>0</v>
      </c>
      <c r="AH11" s="28" t="n">
        <f aca="false">Masurate!AH11/Fluxuri!AH11</f>
        <v>0</v>
      </c>
      <c r="AI11" s="28" t="n">
        <f aca="false">Masurate!AI11/Fluxuri!AI11</f>
        <v>0</v>
      </c>
      <c r="AJ11" s="28" t="n">
        <f aca="false">Masurate!AJ11/Fluxuri!AJ11</f>
        <v>0</v>
      </c>
      <c r="AK11" s="28" t="n">
        <f aca="false">Masurate!AK11/Fluxuri!AK11</f>
        <v>0</v>
      </c>
      <c r="AL11" s="28" t="n">
        <f aca="false">Masurate!AL11/Fluxuri!AL11</f>
        <v>0</v>
      </c>
      <c r="AM11" s="28" t="n">
        <f aca="false">Masurate!AM11/Fluxuri!AM11</f>
        <v>0</v>
      </c>
      <c r="AN11" s="28" t="n">
        <f aca="false">Masurate!AN11/Fluxuri!AN11</f>
        <v>0</v>
      </c>
      <c r="AO11" s="28" t="n">
        <f aca="false">Masurate!AO11/Fluxuri!AO11</f>
        <v>0</v>
      </c>
      <c r="AP11" s="28" t="n">
        <f aca="false">Masurate!AP11/Fluxuri!AP11</f>
        <v>0</v>
      </c>
      <c r="AQ11" s="28" t="n">
        <f aca="false">Masurate!AQ11/Fluxuri!AQ11</f>
        <v>0</v>
      </c>
      <c r="AR11" s="28" t="n">
        <f aca="false">Masurate!AR11/Fluxuri!AR11</f>
        <v>0</v>
      </c>
      <c r="AS11" s="28" t="n">
        <f aca="false">Masurate!AS11/Fluxuri!AS11</f>
        <v>0</v>
      </c>
      <c r="AT11" s="28" t="n">
        <f aca="false">Masurate!AT11/Fluxuri!AT11</f>
        <v>0</v>
      </c>
      <c r="AU11" s="28" t="n">
        <f aca="false">Masurate!AU11/Fluxuri!AU11</f>
        <v>0</v>
      </c>
      <c r="AV11" s="28" t="n">
        <f aca="false">Masurate!AV11/Fluxuri!AV11</f>
        <v>0</v>
      </c>
      <c r="AW11" s="28" t="n">
        <f aca="false">Masurate!AW11/Fluxuri!AW11</f>
        <v>0</v>
      </c>
      <c r="AX11" s="28" t="n">
        <f aca="false">Masurate!AX11/Fluxuri!AX11</f>
        <v>0</v>
      </c>
      <c r="AY11" s="28" t="n">
        <f aca="false">Masurate!AY11/Fluxuri!AY11</f>
        <v>0</v>
      </c>
      <c r="AZ11" s="28" t="n">
        <f aca="false">Masurate!AZ11/Fluxuri!AZ11</f>
        <v>0</v>
      </c>
      <c r="BA11" s="28" t="n">
        <f aca="false">Masurate!BA11/Fluxuri!BA11</f>
        <v>0</v>
      </c>
      <c r="BB11" s="28" t="n">
        <f aca="false">Masurate!BB11/Fluxuri!BB11</f>
        <v>0</v>
      </c>
      <c r="BC11" s="28" t="n">
        <f aca="false">Masurate!BC11/Fluxuri!BC11</f>
        <v>0</v>
      </c>
      <c r="BD11" s="28" t="n">
        <f aca="false">Masurate!BD11/Fluxuri!BD11</f>
        <v>0</v>
      </c>
      <c r="BE11" s="28" t="n">
        <f aca="false">Masurate!BE11/Fluxuri!BE11</f>
        <v>0</v>
      </c>
      <c r="BF11" s="28" t="n">
        <f aca="false">Masurate!BF11/Fluxuri!BF11</f>
        <v>0</v>
      </c>
      <c r="BG11" s="28" t="n">
        <f aca="false">Masurate!BG11/Fluxuri!BG11</f>
        <v>0</v>
      </c>
      <c r="BH11" s="28" t="n">
        <f aca="false">Masurate!BH11/Fluxuri!BH11</f>
        <v>0</v>
      </c>
      <c r="BI11" s="28" t="n">
        <f aca="false">Masurate!BI11/Fluxuri!BI11</f>
        <v>0</v>
      </c>
      <c r="BJ11" s="28" t="n">
        <f aca="false">Masurate!BJ11/Fluxuri!BJ11</f>
        <v>0</v>
      </c>
      <c r="BK11" s="28" t="n">
        <f aca="false">Masurate!BK11/Fluxuri!BK11</f>
        <v>0</v>
      </c>
      <c r="BL11" s="28" t="n">
        <f aca="false">Masurate!BL11/Fluxuri!BL11</f>
        <v>0</v>
      </c>
      <c r="BM11" s="28" t="n">
        <f aca="false">Masurate!BM11/Fluxuri!BM11</f>
        <v>0</v>
      </c>
      <c r="BN11" s="28" t="n">
        <f aca="false">Masurate!BN11/Fluxuri!BN11</f>
        <v>0</v>
      </c>
      <c r="BO11" s="28" t="n">
        <f aca="false">Masurate!BO11/Fluxuri!BO11</f>
        <v>0</v>
      </c>
      <c r="BP11" s="28" t="n">
        <f aca="false">Masurate!BP11/Fluxuri!BP11</f>
        <v>0</v>
      </c>
      <c r="BQ11" s="28" t="n">
        <f aca="false">Masurate!BQ11/Fluxuri!BQ11</f>
        <v>0</v>
      </c>
      <c r="BR11" s="28" t="n">
        <f aca="false">Masurate!BR11/Fluxuri!BR11</f>
        <v>0</v>
      </c>
      <c r="BS11" s="28" t="n">
        <f aca="false">Masurate!BS11/Fluxuri!BS11</f>
        <v>0</v>
      </c>
      <c r="BT11" s="28" t="n">
        <f aca="false">Masurate!BT11/Fluxuri!BT11</f>
        <v>0</v>
      </c>
      <c r="BU11" s="28" t="n">
        <f aca="false">Masurate!BU11/Fluxuri!BU11</f>
        <v>0</v>
      </c>
      <c r="BV11" s="28" t="n">
        <f aca="false">Masurate!BV11/Fluxuri!BV11</f>
        <v>0</v>
      </c>
      <c r="BW11" s="28" t="n">
        <f aca="false">Masurate!BW11/Fluxuri!BW11</f>
        <v>0</v>
      </c>
      <c r="BX11" s="28" t="n">
        <f aca="false">Masurate!BX11/Fluxuri!BX11</f>
        <v>0</v>
      </c>
      <c r="BY11" s="28" t="n">
        <f aca="false">Masurate!BY11/Fluxuri!BY11</f>
        <v>0</v>
      </c>
      <c r="BZ11" s="28" t="n">
        <f aca="false">Masurate!BZ11/Fluxuri!BZ11</f>
        <v>0</v>
      </c>
      <c r="CA11" s="28" t="n">
        <f aca="false">Masurate!CA11/Fluxuri!CA11</f>
        <v>0</v>
      </c>
      <c r="CB11" s="28" t="n">
        <f aca="false">Masurate!CB11/Fluxuri!CB11</f>
        <v>0</v>
      </c>
      <c r="CC11" s="28" t="n">
        <f aca="false">Masurate!CC11/Fluxuri!CC11</f>
        <v>0</v>
      </c>
      <c r="CD11" s="28" t="n">
        <f aca="false">Masurate!CD11/Fluxuri!CD11</f>
        <v>0</v>
      </c>
      <c r="CE11" s="28" t="n">
        <f aca="false">Masurate!CE11/Fluxuri!CE11</f>
        <v>0</v>
      </c>
      <c r="CF11" s="28" t="n">
        <f aca="false">Masurate!CF11/Fluxuri!CF11</f>
        <v>0</v>
      </c>
      <c r="CG11" s="28" t="n">
        <f aca="false">Masurate!CG11/Fluxuri!CG11</f>
        <v>0</v>
      </c>
      <c r="CH11" s="28" t="n">
        <f aca="false">Masurate!CH11/Fluxuri!CH11</f>
        <v>0</v>
      </c>
      <c r="CI11" s="28" t="n">
        <f aca="false">Masurate!CI11/Fluxuri!CI11</f>
        <v>0</v>
      </c>
      <c r="CJ11" s="28" t="n">
        <f aca="false">Masurate!CJ11/Fluxuri!CJ11</f>
        <v>0</v>
      </c>
      <c r="CK11" s="28" t="n">
        <f aca="false">Masurate!CK11/Fluxuri!CK11</f>
        <v>0</v>
      </c>
      <c r="CL11" s="28" t="n">
        <f aca="false">Masurate!CL11/Fluxuri!CL11</f>
        <v>0</v>
      </c>
      <c r="CM11" s="28" t="n">
        <f aca="false">Masurate!CM11/Fluxuri!CM11</f>
        <v>0</v>
      </c>
      <c r="CN11" s="28" t="n">
        <f aca="false">Masurate!CN11/Fluxuri!CN11</f>
        <v>0</v>
      </c>
      <c r="CO11" s="28" t="n">
        <f aca="false">Masurate!CO11/Fluxuri!CO11</f>
        <v>0</v>
      </c>
      <c r="CP11" s="28" t="n">
        <f aca="false">Masurate!CP11/Fluxuri!CP11</f>
        <v>0</v>
      </c>
      <c r="CQ11" s="28" t="n">
        <f aca="false">Masurate!CQ11/Fluxuri!CQ11</f>
        <v>0</v>
      </c>
      <c r="CR11" s="28" t="n">
        <f aca="false">Masurate!CR11/Fluxuri!CR11</f>
        <v>0</v>
      </c>
      <c r="CS11" s="28" t="n">
        <f aca="false">Masurate!CS11/Fluxuri!CS11</f>
        <v>0</v>
      </c>
      <c r="CT11" s="28" t="n">
        <f aca="false">Masurate!CT11/Fluxuri!CT11</f>
        <v>0</v>
      </c>
      <c r="CU11" s="28" t="n">
        <f aca="false">Masurate!CU11/Fluxuri!CU11</f>
        <v>0</v>
      </c>
      <c r="CV11" s="28" t="n">
        <f aca="false">Masurate!CV11/Fluxuri!CV11</f>
        <v>0</v>
      </c>
      <c r="CW11" s="28" t="n">
        <f aca="false">Masurate!CW11/Fluxuri!CW11</f>
        <v>0</v>
      </c>
      <c r="CX11" s="28" t="n">
        <f aca="false">Masurate!CX11/Fluxuri!CX11</f>
        <v>0</v>
      </c>
      <c r="CY11" s="28" t="n">
        <f aca="false">Masurate!CY11/Fluxuri!CY11</f>
        <v>0</v>
      </c>
    </row>
    <row r="12" customFormat="false" ht="14.4" hidden="false" customHeight="false" outlineLevel="0" collapsed="false">
      <c r="A12" s="4" t="s">
        <v>11</v>
      </c>
      <c r="B12" s="28" t="n">
        <f aca="false">Masurate!B12/Fluxuri!B12</f>
        <v>8.53994069836544E-005</v>
      </c>
      <c r="C12" s="28" t="n">
        <f aca="false">Masurate!C12/Fluxuri!C12</f>
        <v>0</v>
      </c>
      <c r="D12" s="28" t="n">
        <f aca="false">Masurate!D12/Fluxuri!D12</f>
        <v>0</v>
      </c>
      <c r="E12" s="28" t="n">
        <f aca="false">Masurate!E12/Fluxuri!E12</f>
        <v>1.09135744705993E-005</v>
      </c>
      <c r="F12" s="28" t="n">
        <f aca="false">Masurate!F12/Fluxuri!F12</f>
        <v>1.06938044053983E-005</v>
      </c>
      <c r="G12" s="28" t="n">
        <f aca="false">Masurate!G12/Fluxuri!G12</f>
        <v>0</v>
      </c>
      <c r="H12" s="28" t="n">
        <f aca="false">Masurate!H12/Fluxuri!H12</f>
        <v>0</v>
      </c>
      <c r="I12" s="28" t="n">
        <f aca="false">Masurate!I12/Fluxuri!I12</f>
        <v>0</v>
      </c>
      <c r="J12" s="28" t="n">
        <f aca="false">Masurate!J12/Fluxuri!J12</f>
        <v>0</v>
      </c>
      <c r="K12" s="28" t="n">
        <f aca="false">Masurate!K12/Fluxuri!K12</f>
        <v>0</v>
      </c>
      <c r="L12" s="28" t="e">
        <f aca="false">Masurate!L12/Fluxuri!L12</f>
        <v>#DIV/0!</v>
      </c>
      <c r="M12" s="28" t="n">
        <f aca="false">Masurate!M12/Fluxuri!M12</f>
        <v>0</v>
      </c>
      <c r="N12" s="28" t="n">
        <f aca="false">Masurate!N12/Fluxuri!N12</f>
        <v>0</v>
      </c>
      <c r="O12" s="28" t="n">
        <f aca="false">Masurate!O12/Fluxuri!O12</f>
        <v>0</v>
      </c>
      <c r="P12" s="28" t="n">
        <f aca="false">Masurate!P12/Fluxuri!P12</f>
        <v>0</v>
      </c>
      <c r="Q12" s="28" t="n">
        <f aca="false">Masurate!Q12/Fluxuri!Q12</f>
        <v>0</v>
      </c>
      <c r="R12" s="28" t="n">
        <f aca="false">Masurate!R12/Fluxuri!R12</f>
        <v>0</v>
      </c>
      <c r="S12" s="28" t="n">
        <f aca="false">Masurate!S12/Fluxuri!S12</f>
        <v>0</v>
      </c>
      <c r="T12" s="28" t="n">
        <f aca="false">Masurate!T12/Fluxuri!T12</f>
        <v>0</v>
      </c>
      <c r="U12" s="28" t="n">
        <f aca="false">Masurate!U12/Fluxuri!U12</f>
        <v>0</v>
      </c>
      <c r="V12" s="28" t="n">
        <f aca="false">Masurate!V12/Fluxuri!V12</f>
        <v>0</v>
      </c>
      <c r="W12" s="28" t="n">
        <f aca="false">Masurate!W12/Fluxuri!W12</f>
        <v>0</v>
      </c>
      <c r="X12" s="28" t="n">
        <f aca="false">Masurate!X12/Fluxuri!X12</f>
        <v>0</v>
      </c>
      <c r="Y12" s="28" t="n">
        <f aca="false">Masurate!Y12/Fluxuri!Y12</f>
        <v>0</v>
      </c>
      <c r="Z12" s="28" t="n">
        <f aca="false">Masurate!Z12/Fluxuri!Z12</f>
        <v>0</v>
      </c>
      <c r="AA12" s="28" t="n">
        <f aca="false">Masurate!AA12/Fluxuri!AA12</f>
        <v>0</v>
      </c>
      <c r="AB12" s="28" t="n">
        <f aca="false">Masurate!AB12/Fluxuri!AB12</f>
        <v>0</v>
      </c>
      <c r="AC12" s="28" t="n">
        <f aca="false">Masurate!AC12/Fluxuri!AC12</f>
        <v>0</v>
      </c>
      <c r="AD12" s="28" t="n">
        <f aca="false">Masurate!AD12/Fluxuri!AD12</f>
        <v>0</v>
      </c>
      <c r="AE12" s="28" t="n">
        <f aca="false">Masurate!AE12/Fluxuri!AE12</f>
        <v>0</v>
      </c>
      <c r="AF12" s="28" t="n">
        <f aca="false">Masurate!AF12/Fluxuri!AF12</f>
        <v>0</v>
      </c>
      <c r="AG12" s="28" t="n">
        <f aca="false">Masurate!AG12/Fluxuri!AG12</f>
        <v>0</v>
      </c>
      <c r="AH12" s="28" t="n">
        <f aca="false">Masurate!AH12/Fluxuri!AH12</f>
        <v>0</v>
      </c>
      <c r="AI12" s="28" t="n">
        <f aca="false">Masurate!AI12/Fluxuri!AI12</f>
        <v>0</v>
      </c>
      <c r="AJ12" s="28" t="n">
        <f aca="false">Masurate!AJ12/Fluxuri!AJ12</f>
        <v>0</v>
      </c>
      <c r="AK12" s="28" t="n">
        <f aca="false">Masurate!AK12/Fluxuri!AK12</f>
        <v>0</v>
      </c>
      <c r="AL12" s="28" t="n">
        <f aca="false">Masurate!AL12/Fluxuri!AL12</f>
        <v>0</v>
      </c>
      <c r="AM12" s="28" t="n">
        <f aca="false">Masurate!AM12/Fluxuri!AM12</f>
        <v>0</v>
      </c>
      <c r="AN12" s="28" t="n">
        <f aca="false">Masurate!AN12/Fluxuri!AN12</f>
        <v>0</v>
      </c>
      <c r="AO12" s="28" t="n">
        <f aca="false">Masurate!AO12/Fluxuri!AO12</f>
        <v>0</v>
      </c>
      <c r="AP12" s="28" t="n">
        <f aca="false">Masurate!AP12/Fluxuri!AP12</f>
        <v>0</v>
      </c>
      <c r="AQ12" s="28" t="n">
        <f aca="false">Masurate!AQ12/Fluxuri!AQ12</f>
        <v>0</v>
      </c>
      <c r="AR12" s="28" t="n">
        <f aca="false">Masurate!AR12/Fluxuri!AR12</f>
        <v>0</v>
      </c>
      <c r="AS12" s="28" t="n">
        <f aca="false">Masurate!AS12/Fluxuri!AS12</f>
        <v>0</v>
      </c>
      <c r="AT12" s="28" t="n">
        <f aca="false">Masurate!AT12/Fluxuri!AT12</f>
        <v>0</v>
      </c>
      <c r="AU12" s="28" t="n">
        <f aca="false">Masurate!AU12/Fluxuri!AU12</f>
        <v>0</v>
      </c>
      <c r="AV12" s="28" t="n">
        <f aca="false">Masurate!AV12/Fluxuri!AV12</f>
        <v>0</v>
      </c>
      <c r="AW12" s="28" t="n">
        <f aca="false">Masurate!AW12/Fluxuri!AW12</f>
        <v>0</v>
      </c>
      <c r="AX12" s="28" t="n">
        <f aca="false">Masurate!AX12/Fluxuri!AX12</f>
        <v>0</v>
      </c>
      <c r="AY12" s="28" t="n">
        <f aca="false">Masurate!AY12/Fluxuri!AY12</f>
        <v>0</v>
      </c>
      <c r="AZ12" s="28" t="n">
        <f aca="false">Masurate!AZ12/Fluxuri!AZ12</f>
        <v>0</v>
      </c>
      <c r="BA12" s="28" t="n">
        <f aca="false">Masurate!BA12/Fluxuri!BA12</f>
        <v>0</v>
      </c>
      <c r="BB12" s="28" t="n">
        <f aca="false">Masurate!BB12/Fluxuri!BB12</f>
        <v>0</v>
      </c>
      <c r="BC12" s="28" t="n">
        <f aca="false">Masurate!BC12/Fluxuri!BC12</f>
        <v>0</v>
      </c>
      <c r="BD12" s="28" t="n">
        <f aca="false">Masurate!BD12/Fluxuri!BD12</f>
        <v>0</v>
      </c>
      <c r="BE12" s="28" t="n">
        <f aca="false">Masurate!BE12/Fluxuri!BE12</f>
        <v>0</v>
      </c>
      <c r="BF12" s="28" t="n">
        <f aca="false">Masurate!BF12/Fluxuri!BF12</f>
        <v>0</v>
      </c>
      <c r="BG12" s="28" t="n">
        <f aca="false">Masurate!BG12/Fluxuri!BG12</f>
        <v>0</v>
      </c>
      <c r="BH12" s="28" t="n">
        <f aca="false">Masurate!BH12/Fluxuri!BH12</f>
        <v>0</v>
      </c>
      <c r="BI12" s="28" t="n">
        <f aca="false">Masurate!BI12/Fluxuri!BI12</f>
        <v>0</v>
      </c>
      <c r="BJ12" s="28" t="n">
        <f aca="false">Masurate!BJ12/Fluxuri!BJ12</f>
        <v>0</v>
      </c>
      <c r="BK12" s="28" t="n">
        <f aca="false">Masurate!BK12/Fluxuri!BK12</f>
        <v>0</v>
      </c>
      <c r="BL12" s="28" t="n">
        <f aca="false">Masurate!BL12/Fluxuri!BL12</f>
        <v>0</v>
      </c>
      <c r="BM12" s="28" t="n">
        <f aca="false">Masurate!BM12/Fluxuri!BM12</f>
        <v>0</v>
      </c>
      <c r="BN12" s="28" t="n">
        <f aca="false">Masurate!BN12/Fluxuri!BN12</f>
        <v>0</v>
      </c>
      <c r="BO12" s="28" t="n">
        <f aca="false">Masurate!BO12/Fluxuri!BO12</f>
        <v>0</v>
      </c>
      <c r="BP12" s="28" t="n">
        <f aca="false">Masurate!BP12/Fluxuri!BP12</f>
        <v>0</v>
      </c>
      <c r="BQ12" s="28" t="n">
        <f aca="false">Masurate!BQ12/Fluxuri!BQ12</f>
        <v>0</v>
      </c>
      <c r="BR12" s="28" t="n">
        <f aca="false">Masurate!BR12/Fluxuri!BR12</f>
        <v>0</v>
      </c>
      <c r="BS12" s="28" t="n">
        <f aca="false">Masurate!BS12/Fluxuri!BS12</f>
        <v>0</v>
      </c>
      <c r="BT12" s="28" t="n">
        <f aca="false">Masurate!BT12/Fluxuri!BT12</f>
        <v>0</v>
      </c>
      <c r="BU12" s="28" t="n">
        <f aca="false">Masurate!BU12/Fluxuri!BU12</f>
        <v>0</v>
      </c>
      <c r="BV12" s="28" t="n">
        <f aca="false">Masurate!BV12/Fluxuri!BV12</f>
        <v>0</v>
      </c>
      <c r="BW12" s="28" t="n">
        <f aca="false">Masurate!BW12/Fluxuri!BW12</f>
        <v>0</v>
      </c>
      <c r="BX12" s="28" t="n">
        <f aca="false">Masurate!BX12/Fluxuri!BX12</f>
        <v>0</v>
      </c>
      <c r="BY12" s="28" t="n">
        <f aca="false">Masurate!BY12/Fluxuri!BY12</f>
        <v>0</v>
      </c>
      <c r="BZ12" s="28" t="n">
        <f aca="false">Masurate!BZ12/Fluxuri!BZ12</f>
        <v>0</v>
      </c>
      <c r="CA12" s="28" t="n">
        <f aca="false">Masurate!CA12/Fluxuri!CA12</f>
        <v>0</v>
      </c>
      <c r="CB12" s="28" t="n">
        <f aca="false">Masurate!CB12/Fluxuri!CB12</f>
        <v>0</v>
      </c>
      <c r="CC12" s="28" t="n">
        <f aca="false">Masurate!CC12/Fluxuri!CC12</f>
        <v>0</v>
      </c>
      <c r="CD12" s="28" t="n">
        <f aca="false">Masurate!CD12/Fluxuri!CD12</f>
        <v>0</v>
      </c>
      <c r="CE12" s="28" t="n">
        <f aca="false">Masurate!CE12/Fluxuri!CE12</f>
        <v>0</v>
      </c>
      <c r="CF12" s="28" t="n">
        <f aca="false">Masurate!CF12/Fluxuri!CF12</f>
        <v>0</v>
      </c>
      <c r="CG12" s="28" t="n">
        <f aca="false">Masurate!CG12/Fluxuri!CG12</f>
        <v>0</v>
      </c>
      <c r="CH12" s="28" t="n">
        <f aca="false">Masurate!CH12/Fluxuri!CH12</f>
        <v>0</v>
      </c>
      <c r="CI12" s="28" t="n">
        <f aca="false">Masurate!CI12/Fluxuri!CI12</f>
        <v>0</v>
      </c>
      <c r="CJ12" s="28" t="n">
        <f aca="false">Masurate!CJ12/Fluxuri!CJ12</f>
        <v>0</v>
      </c>
      <c r="CK12" s="28" t="n">
        <f aca="false">Masurate!CK12/Fluxuri!CK12</f>
        <v>0</v>
      </c>
      <c r="CL12" s="28" t="n">
        <f aca="false">Masurate!CL12/Fluxuri!CL12</f>
        <v>0</v>
      </c>
      <c r="CM12" s="28" t="n">
        <f aca="false">Masurate!CM12/Fluxuri!CM12</f>
        <v>0</v>
      </c>
      <c r="CN12" s="28" t="n">
        <f aca="false">Masurate!CN12/Fluxuri!CN12</f>
        <v>0</v>
      </c>
      <c r="CO12" s="28" t="n">
        <f aca="false">Masurate!CO12/Fluxuri!CO12</f>
        <v>0</v>
      </c>
      <c r="CP12" s="28" t="n">
        <f aca="false">Masurate!CP12/Fluxuri!CP12</f>
        <v>0</v>
      </c>
      <c r="CQ12" s="28" t="n">
        <f aca="false">Masurate!CQ12/Fluxuri!CQ12</f>
        <v>0</v>
      </c>
      <c r="CR12" s="28" t="n">
        <f aca="false">Masurate!CR12/Fluxuri!CR12</f>
        <v>0</v>
      </c>
      <c r="CS12" s="28" t="n">
        <f aca="false">Masurate!CS12/Fluxuri!CS12</f>
        <v>0</v>
      </c>
      <c r="CT12" s="28" t="n">
        <f aca="false">Masurate!CT12/Fluxuri!CT12</f>
        <v>0</v>
      </c>
      <c r="CU12" s="28" t="n">
        <f aca="false">Masurate!CU12/Fluxuri!CU12</f>
        <v>0</v>
      </c>
      <c r="CV12" s="28" t="n">
        <f aca="false">Masurate!CV12/Fluxuri!CV12</f>
        <v>0</v>
      </c>
      <c r="CW12" s="28" t="n">
        <f aca="false">Masurate!CW12/Fluxuri!CW12</f>
        <v>0</v>
      </c>
      <c r="CX12" s="28" t="n">
        <f aca="false">Masurate!CX12/Fluxuri!CX12</f>
        <v>0</v>
      </c>
      <c r="CY12" s="28" t="n">
        <f aca="false">Masurate!CY12/Fluxuri!CY12</f>
        <v>0</v>
      </c>
    </row>
    <row r="13" customFormat="false" ht="14.4" hidden="false" customHeight="false" outlineLevel="0" collapsed="false">
      <c r="A13" s="4" t="s">
        <v>12</v>
      </c>
      <c r="B13" s="28" t="n">
        <f aca="false">Masurate!B13/Fluxuri!B13</f>
        <v>2.60163062619561E-005</v>
      </c>
      <c r="C13" s="28" t="n">
        <f aca="false">Masurate!C13/Fluxuri!C13</f>
        <v>0</v>
      </c>
      <c r="D13" s="28" t="n">
        <f aca="false">Masurate!D13/Fluxuri!D13</f>
        <v>0</v>
      </c>
      <c r="E13" s="28" t="n">
        <f aca="false">Masurate!E13/Fluxuri!E13</f>
        <v>0</v>
      </c>
      <c r="F13" s="28" t="n">
        <f aca="false">Masurate!F13/Fluxuri!F13</f>
        <v>0</v>
      </c>
      <c r="G13" s="28" t="n">
        <f aca="false">Masurate!G13/Fluxuri!G13</f>
        <v>0</v>
      </c>
      <c r="H13" s="28" t="n">
        <f aca="false">Masurate!H13/Fluxuri!H13</f>
        <v>1.74110005421894E-005</v>
      </c>
      <c r="I13" s="28" t="n">
        <f aca="false">Masurate!I13/Fluxuri!I13</f>
        <v>4.01137775356628E-005</v>
      </c>
      <c r="J13" s="28" t="n">
        <f aca="false">Masurate!J13/Fluxuri!J13</f>
        <v>0</v>
      </c>
      <c r="K13" s="28" t="n">
        <f aca="false">Masurate!K13/Fluxuri!K13</f>
        <v>4.98656261000357E-005</v>
      </c>
      <c r="L13" s="28" t="n">
        <f aca="false">Masurate!L13/Fluxuri!L13</f>
        <v>0</v>
      </c>
      <c r="M13" s="28" t="e">
        <f aca="false">Masurate!M13/Fluxuri!M13</f>
        <v>#DIV/0!</v>
      </c>
      <c r="N13" s="28" t="n">
        <f aca="false">Masurate!N13/Fluxuri!N13</f>
        <v>0</v>
      </c>
      <c r="O13" s="28" t="n">
        <f aca="false">Masurate!O13/Fluxuri!O13</f>
        <v>0</v>
      </c>
      <c r="P13" s="28" t="n">
        <f aca="false">Masurate!P13/Fluxuri!P13</f>
        <v>0</v>
      </c>
      <c r="Q13" s="28" t="n">
        <f aca="false">Masurate!Q13/Fluxuri!Q13</f>
        <v>0</v>
      </c>
      <c r="R13" s="28" t="n">
        <f aca="false">Masurate!R13/Fluxuri!R13</f>
        <v>0</v>
      </c>
      <c r="S13" s="28" t="n">
        <f aca="false">Masurate!S13/Fluxuri!S13</f>
        <v>0</v>
      </c>
      <c r="T13" s="28" t="n">
        <f aca="false">Masurate!T13/Fluxuri!T13</f>
        <v>0</v>
      </c>
      <c r="U13" s="28" t="n">
        <f aca="false">Masurate!U13/Fluxuri!U13</f>
        <v>0</v>
      </c>
      <c r="V13" s="28" t="n">
        <f aca="false">Masurate!V13/Fluxuri!V13</f>
        <v>0</v>
      </c>
      <c r="W13" s="28" t="n">
        <f aca="false">Masurate!W13/Fluxuri!W13</f>
        <v>0</v>
      </c>
      <c r="X13" s="28" t="n">
        <f aca="false">Masurate!X13/Fluxuri!X13</f>
        <v>0</v>
      </c>
      <c r="Y13" s="28" t="n">
        <f aca="false">Masurate!Y13/Fluxuri!Y13</f>
        <v>0</v>
      </c>
      <c r="Z13" s="28" t="n">
        <f aca="false">Masurate!Z13/Fluxuri!Z13</f>
        <v>0</v>
      </c>
      <c r="AA13" s="28" t="n">
        <f aca="false">Masurate!AA13/Fluxuri!AA13</f>
        <v>0</v>
      </c>
      <c r="AB13" s="28" t="n">
        <f aca="false">Masurate!AB13/Fluxuri!AB13</f>
        <v>0</v>
      </c>
      <c r="AC13" s="28" t="n">
        <f aca="false">Masurate!AC13/Fluxuri!AC13</f>
        <v>0</v>
      </c>
      <c r="AD13" s="28" t="n">
        <f aca="false">Masurate!AD13/Fluxuri!AD13</f>
        <v>0</v>
      </c>
      <c r="AE13" s="28" t="n">
        <f aca="false">Masurate!AE13/Fluxuri!AE13</f>
        <v>0</v>
      </c>
      <c r="AF13" s="28" t="n">
        <f aca="false">Masurate!AF13/Fluxuri!AF13</f>
        <v>0</v>
      </c>
      <c r="AG13" s="28" t="n">
        <f aca="false">Masurate!AG13/Fluxuri!AG13</f>
        <v>0</v>
      </c>
      <c r="AH13" s="28" t="n">
        <f aca="false">Masurate!AH13/Fluxuri!AH13</f>
        <v>0</v>
      </c>
      <c r="AI13" s="28" t="n">
        <f aca="false">Masurate!AI13/Fluxuri!AI13</f>
        <v>0</v>
      </c>
      <c r="AJ13" s="28" t="n">
        <f aca="false">Masurate!AJ13/Fluxuri!AJ13</f>
        <v>0</v>
      </c>
      <c r="AK13" s="28" t="n">
        <f aca="false">Masurate!AK13/Fluxuri!AK13</f>
        <v>0</v>
      </c>
      <c r="AL13" s="28" t="n">
        <f aca="false">Masurate!AL13/Fluxuri!AL13</f>
        <v>0</v>
      </c>
      <c r="AM13" s="28" t="n">
        <f aca="false">Masurate!AM13/Fluxuri!AM13</f>
        <v>0</v>
      </c>
      <c r="AN13" s="28" t="n">
        <f aca="false">Masurate!AN13/Fluxuri!AN13</f>
        <v>0</v>
      </c>
      <c r="AO13" s="28" t="n">
        <f aca="false">Masurate!AO13/Fluxuri!AO13</f>
        <v>0</v>
      </c>
      <c r="AP13" s="28" t="n">
        <f aca="false">Masurate!AP13/Fluxuri!AP13</f>
        <v>0</v>
      </c>
      <c r="AQ13" s="28" t="n">
        <f aca="false">Masurate!AQ13/Fluxuri!AQ13</f>
        <v>0</v>
      </c>
      <c r="AR13" s="28" t="n">
        <f aca="false">Masurate!AR13/Fluxuri!AR13</f>
        <v>0</v>
      </c>
      <c r="AS13" s="28" t="n">
        <f aca="false">Masurate!AS13/Fluxuri!AS13</f>
        <v>0</v>
      </c>
      <c r="AT13" s="28" t="n">
        <f aca="false">Masurate!AT13/Fluxuri!AT13</f>
        <v>0</v>
      </c>
      <c r="AU13" s="28" t="n">
        <f aca="false">Masurate!AU13/Fluxuri!AU13</f>
        <v>0</v>
      </c>
      <c r="AV13" s="28" t="n">
        <f aca="false">Masurate!AV13/Fluxuri!AV13</f>
        <v>0</v>
      </c>
      <c r="AW13" s="28" t="n">
        <f aca="false">Masurate!AW13/Fluxuri!AW13</f>
        <v>0</v>
      </c>
      <c r="AX13" s="28" t="n">
        <f aca="false">Masurate!AX13/Fluxuri!AX13</f>
        <v>0</v>
      </c>
      <c r="AY13" s="28" t="n">
        <f aca="false">Masurate!AY13/Fluxuri!AY13</f>
        <v>0</v>
      </c>
      <c r="AZ13" s="28" t="n">
        <f aca="false">Masurate!AZ13/Fluxuri!AZ13</f>
        <v>0</v>
      </c>
      <c r="BA13" s="28" t="n">
        <f aca="false">Masurate!BA13/Fluxuri!BA13</f>
        <v>0</v>
      </c>
      <c r="BB13" s="28" t="n">
        <f aca="false">Masurate!BB13/Fluxuri!BB13</f>
        <v>0</v>
      </c>
      <c r="BC13" s="28" t="n">
        <f aca="false">Masurate!BC13/Fluxuri!BC13</f>
        <v>0</v>
      </c>
      <c r="BD13" s="28" t="n">
        <f aca="false">Masurate!BD13/Fluxuri!BD13</f>
        <v>0</v>
      </c>
      <c r="BE13" s="28" t="n">
        <f aca="false">Masurate!BE13/Fluxuri!BE13</f>
        <v>0</v>
      </c>
      <c r="BF13" s="28" t="n">
        <f aca="false">Masurate!BF13/Fluxuri!BF13</f>
        <v>0</v>
      </c>
      <c r="BG13" s="28" t="n">
        <f aca="false">Masurate!BG13/Fluxuri!BG13</f>
        <v>0</v>
      </c>
      <c r="BH13" s="28" t="n">
        <f aca="false">Masurate!BH13/Fluxuri!BH13</f>
        <v>0</v>
      </c>
      <c r="BI13" s="28" t="n">
        <f aca="false">Masurate!BI13/Fluxuri!BI13</f>
        <v>0</v>
      </c>
      <c r="BJ13" s="28" t="n">
        <f aca="false">Masurate!BJ13/Fluxuri!BJ13</f>
        <v>0</v>
      </c>
      <c r="BK13" s="28" t="n">
        <f aca="false">Masurate!BK13/Fluxuri!BK13</f>
        <v>0</v>
      </c>
      <c r="BL13" s="28" t="n">
        <f aca="false">Masurate!BL13/Fluxuri!BL13</f>
        <v>0</v>
      </c>
      <c r="BM13" s="28" t="n">
        <f aca="false">Masurate!BM13/Fluxuri!BM13</f>
        <v>0</v>
      </c>
      <c r="BN13" s="28" t="n">
        <f aca="false">Masurate!BN13/Fluxuri!BN13</f>
        <v>0</v>
      </c>
      <c r="BO13" s="28" t="n">
        <f aca="false">Masurate!BO13/Fluxuri!BO13</f>
        <v>0</v>
      </c>
      <c r="BP13" s="28" t="n">
        <f aca="false">Masurate!BP13/Fluxuri!BP13</f>
        <v>0</v>
      </c>
      <c r="BQ13" s="28" t="n">
        <f aca="false">Masurate!BQ13/Fluxuri!BQ13</f>
        <v>0</v>
      </c>
      <c r="BR13" s="28" t="n">
        <f aca="false">Masurate!BR13/Fluxuri!BR13</f>
        <v>0</v>
      </c>
      <c r="BS13" s="28" t="n">
        <f aca="false">Masurate!BS13/Fluxuri!BS13</f>
        <v>0</v>
      </c>
      <c r="BT13" s="28" t="n">
        <f aca="false">Masurate!BT13/Fluxuri!BT13</f>
        <v>0</v>
      </c>
      <c r="BU13" s="28" t="n">
        <f aca="false">Masurate!BU13/Fluxuri!BU13</f>
        <v>0</v>
      </c>
      <c r="BV13" s="28" t="n">
        <f aca="false">Masurate!BV13/Fluxuri!BV13</f>
        <v>0</v>
      </c>
      <c r="BW13" s="28" t="n">
        <f aca="false">Masurate!BW13/Fluxuri!BW13</f>
        <v>0</v>
      </c>
      <c r="BX13" s="28" t="n">
        <f aca="false">Masurate!BX13/Fluxuri!BX13</f>
        <v>0</v>
      </c>
      <c r="BY13" s="28" t="n">
        <f aca="false">Masurate!BY13/Fluxuri!BY13</f>
        <v>0</v>
      </c>
      <c r="BZ13" s="28" t="n">
        <f aca="false">Masurate!BZ13/Fluxuri!BZ13</f>
        <v>0</v>
      </c>
      <c r="CA13" s="28" t="n">
        <f aca="false">Masurate!CA13/Fluxuri!CA13</f>
        <v>0</v>
      </c>
      <c r="CB13" s="28" t="n">
        <f aca="false">Masurate!CB13/Fluxuri!CB13</f>
        <v>0</v>
      </c>
      <c r="CC13" s="28" t="n">
        <f aca="false">Masurate!CC13/Fluxuri!CC13</f>
        <v>0</v>
      </c>
      <c r="CD13" s="28" t="n">
        <f aca="false">Masurate!CD13/Fluxuri!CD13</f>
        <v>0</v>
      </c>
      <c r="CE13" s="28" t="n">
        <f aca="false">Masurate!CE13/Fluxuri!CE13</f>
        <v>0</v>
      </c>
      <c r="CF13" s="28" t="n">
        <f aca="false">Masurate!CF13/Fluxuri!CF13</f>
        <v>0</v>
      </c>
      <c r="CG13" s="28" t="n">
        <f aca="false">Masurate!CG13/Fluxuri!CG13</f>
        <v>0</v>
      </c>
      <c r="CH13" s="28" t="n">
        <f aca="false">Masurate!CH13/Fluxuri!CH13</f>
        <v>0</v>
      </c>
      <c r="CI13" s="28" t="n">
        <f aca="false">Masurate!CI13/Fluxuri!CI13</f>
        <v>0</v>
      </c>
      <c r="CJ13" s="28" t="n">
        <f aca="false">Masurate!CJ13/Fluxuri!CJ13</f>
        <v>0</v>
      </c>
      <c r="CK13" s="28" t="n">
        <f aca="false">Masurate!CK13/Fluxuri!CK13</f>
        <v>0</v>
      </c>
      <c r="CL13" s="28" t="n">
        <f aca="false">Masurate!CL13/Fluxuri!CL13</f>
        <v>0</v>
      </c>
      <c r="CM13" s="28" t="n">
        <f aca="false">Masurate!CM13/Fluxuri!CM13</f>
        <v>0</v>
      </c>
      <c r="CN13" s="28" t="n">
        <f aca="false">Masurate!CN13/Fluxuri!CN13</f>
        <v>0</v>
      </c>
      <c r="CO13" s="28" t="n">
        <f aca="false">Masurate!CO13/Fluxuri!CO13</f>
        <v>0</v>
      </c>
      <c r="CP13" s="28" t="n">
        <f aca="false">Masurate!CP13/Fluxuri!CP13</f>
        <v>0</v>
      </c>
      <c r="CQ13" s="28" t="n">
        <f aca="false">Masurate!CQ13/Fluxuri!CQ13</f>
        <v>0</v>
      </c>
      <c r="CR13" s="28" t="n">
        <f aca="false">Masurate!CR13/Fluxuri!CR13</f>
        <v>0</v>
      </c>
      <c r="CS13" s="28" t="n">
        <f aca="false">Masurate!CS13/Fluxuri!CS13</f>
        <v>0</v>
      </c>
      <c r="CT13" s="28" t="n">
        <f aca="false">Masurate!CT13/Fluxuri!CT13</f>
        <v>0</v>
      </c>
      <c r="CU13" s="28" t="n">
        <f aca="false">Masurate!CU13/Fluxuri!CU13</f>
        <v>0</v>
      </c>
      <c r="CV13" s="28" t="n">
        <f aca="false">Masurate!CV13/Fluxuri!CV13</f>
        <v>0</v>
      </c>
      <c r="CW13" s="28" t="n">
        <f aca="false">Masurate!CW13/Fluxuri!CW13</f>
        <v>0</v>
      </c>
      <c r="CX13" s="28" t="n">
        <f aca="false">Masurate!CX13/Fluxuri!CX13</f>
        <v>0</v>
      </c>
      <c r="CY13" s="28" t="n">
        <f aca="false">Masurate!CY13/Fluxuri!CY13</f>
        <v>0</v>
      </c>
    </row>
    <row r="14" customFormat="false" ht="14.4" hidden="false" customHeight="false" outlineLevel="0" collapsed="false">
      <c r="A14" s="4" t="s">
        <v>13</v>
      </c>
      <c r="B14" s="28" t="n">
        <f aca="false">Masurate!B14/Fluxuri!B14</f>
        <v>0</v>
      </c>
      <c r="C14" s="28" t="n">
        <f aca="false">Masurate!C14/Fluxuri!C14</f>
        <v>0</v>
      </c>
      <c r="D14" s="28" t="n">
        <f aca="false">Masurate!D14/Fluxuri!D14</f>
        <v>0</v>
      </c>
      <c r="E14" s="28" t="n">
        <f aca="false">Masurate!E14/Fluxuri!E14</f>
        <v>0</v>
      </c>
      <c r="F14" s="28" t="n">
        <f aca="false">Masurate!F14/Fluxuri!F14</f>
        <v>0</v>
      </c>
      <c r="G14" s="28" t="n">
        <f aca="false">Masurate!G14/Fluxuri!G14</f>
        <v>0</v>
      </c>
      <c r="H14" s="28" t="n">
        <f aca="false">Masurate!H14/Fluxuri!H14</f>
        <v>0</v>
      </c>
      <c r="I14" s="28" t="n">
        <f aca="false">Masurate!I14/Fluxuri!I14</f>
        <v>0</v>
      </c>
      <c r="J14" s="28" t="n">
        <f aca="false">Masurate!J14/Fluxuri!J14</f>
        <v>0</v>
      </c>
      <c r="K14" s="28" t="n">
        <f aca="false">Masurate!K14/Fluxuri!K14</f>
        <v>0</v>
      </c>
      <c r="L14" s="28" t="n">
        <f aca="false">Masurate!L14/Fluxuri!L14</f>
        <v>0</v>
      </c>
      <c r="M14" s="28" t="n">
        <f aca="false">Masurate!M14/Fluxuri!M14</f>
        <v>0</v>
      </c>
      <c r="N14" s="28" t="e">
        <f aca="false">Masurate!N14/Fluxuri!N14</f>
        <v>#DIV/0!</v>
      </c>
      <c r="O14" s="28" t="n">
        <f aca="false">Masurate!O14/Fluxuri!O14</f>
        <v>0</v>
      </c>
      <c r="P14" s="28" t="n">
        <f aca="false">Masurate!P14/Fluxuri!P14</f>
        <v>0</v>
      </c>
      <c r="Q14" s="28" t="n">
        <f aca="false">Masurate!Q14/Fluxuri!Q14</f>
        <v>0</v>
      </c>
      <c r="R14" s="28" t="n">
        <f aca="false">Masurate!R14/Fluxuri!R14</f>
        <v>0</v>
      </c>
      <c r="S14" s="28" t="n">
        <f aca="false">Masurate!S14/Fluxuri!S14</f>
        <v>0</v>
      </c>
      <c r="T14" s="28" t="n">
        <f aca="false">Masurate!T14/Fluxuri!T14</f>
        <v>0</v>
      </c>
      <c r="U14" s="28" t="n">
        <f aca="false">Masurate!U14/Fluxuri!U14</f>
        <v>0</v>
      </c>
      <c r="V14" s="28" t="n">
        <f aca="false">Masurate!V14/Fluxuri!V14</f>
        <v>0</v>
      </c>
      <c r="W14" s="28" t="n">
        <f aca="false">Masurate!W14/Fluxuri!W14</f>
        <v>0</v>
      </c>
      <c r="X14" s="28" t="n">
        <f aca="false">Masurate!X14/Fluxuri!X14</f>
        <v>0</v>
      </c>
      <c r="Y14" s="28" t="n">
        <f aca="false">Masurate!Y14/Fluxuri!Y14</f>
        <v>0</v>
      </c>
      <c r="Z14" s="28" t="n">
        <f aca="false">Masurate!Z14/Fluxuri!Z14</f>
        <v>0</v>
      </c>
      <c r="AA14" s="28" t="n">
        <f aca="false">Masurate!AA14/Fluxuri!AA14</f>
        <v>0</v>
      </c>
      <c r="AB14" s="28" t="n">
        <f aca="false">Masurate!AB14/Fluxuri!AB14</f>
        <v>0</v>
      </c>
      <c r="AC14" s="28" t="n">
        <f aca="false">Masurate!AC14/Fluxuri!AC14</f>
        <v>0</v>
      </c>
      <c r="AD14" s="28" t="n">
        <f aca="false">Masurate!AD14/Fluxuri!AD14</f>
        <v>0</v>
      </c>
      <c r="AE14" s="28" t="n">
        <f aca="false">Masurate!AE14/Fluxuri!AE14</f>
        <v>0</v>
      </c>
      <c r="AF14" s="28" t="n">
        <f aca="false">Masurate!AF14/Fluxuri!AF14</f>
        <v>0</v>
      </c>
      <c r="AG14" s="28" t="n">
        <f aca="false">Masurate!AG14/Fluxuri!AG14</f>
        <v>0</v>
      </c>
      <c r="AH14" s="28" t="n">
        <f aca="false">Masurate!AH14/Fluxuri!AH14</f>
        <v>0</v>
      </c>
      <c r="AI14" s="28" t="n">
        <f aca="false">Masurate!AI14/Fluxuri!AI14</f>
        <v>0</v>
      </c>
      <c r="AJ14" s="28" t="n">
        <f aca="false">Masurate!AJ14/Fluxuri!AJ14</f>
        <v>0</v>
      </c>
      <c r="AK14" s="28" t="n">
        <f aca="false">Masurate!AK14/Fluxuri!AK14</f>
        <v>0</v>
      </c>
      <c r="AL14" s="28" t="n">
        <f aca="false">Masurate!AL14/Fluxuri!AL14</f>
        <v>0</v>
      </c>
      <c r="AM14" s="28" t="n">
        <f aca="false">Masurate!AM14/Fluxuri!AM14</f>
        <v>0</v>
      </c>
      <c r="AN14" s="28" t="n">
        <f aca="false">Masurate!AN14/Fluxuri!AN14</f>
        <v>0</v>
      </c>
      <c r="AO14" s="28" t="n">
        <f aca="false">Masurate!AO14/Fluxuri!AO14</f>
        <v>0</v>
      </c>
      <c r="AP14" s="28" t="n">
        <f aca="false">Masurate!AP14/Fluxuri!AP14</f>
        <v>0</v>
      </c>
      <c r="AQ14" s="28" t="n">
        <f aca="false">Masurate!AQ14/Fluxuri!AQ14</f>
        <v>0</v>
      </c>
      <c r="AR14" s="28" t="n">
        <f aca="false">Masurate!AR14/Fluxuri!AR14</f>
        <v>0</v>
      </c>
      <c r="AS14" s="28" t="n">
        <f aca="false">Masurate!AS14/Fluxuri!AS14</f>
        <v>0</v>
      </c>
      <c r="AT14" s="28" t="n">
        <f aca="false">Masurate!AT14/Fluxuri!AT14</f>
        <v>0</v>
      </c>
      <c r="AU14" s="28" t="n">
        <f aca="false">Masurate!AU14/Fluxuri!AU14</f>
        <v>0</v>
      </c>
      <c r="AV14" s="28" t="n">
        <f aca="false">Masurate!AV14/Fluxuri!AV14</f>
        <v>0</v>
      </c>
      <c r="AW14" s="28" t="n">
        <f aca="false">Masurate!AW14/Fluxuri!AW14</f>
        <v>0</v>
      </c>
      <c r="AX14" s="28" t="n">
        <f aca="false">Masurate!AX14/Fluxuri!AX14</f>
        <v>0</v>
      </c>
      <c r="AY14" s="28" t="n">
        <f aca="false">Masurate!AY14/Fluxuri!AY14</f>
        <v>0</v>
      </c>
      <c r="AZ14" s="28" t="n">
        <f aca="false">Masurate!AZ14/Fluxuri!AZ14</f>
        <v>0</v>
      </c>
      <c r="BA14" s="28" t="n">
        <f aca="false">Masurate!BA14/Fluxuri!BA14</f>
        <v>0</v>
      </c>
      <c r="BB14" s="28" t="n">
        <f aca="false">Masurate!BB14/Fluxuri!BB14</f>
        <v>0</v>
      </c>
      <c r="BC14" s="28" t="n">
        <f aca="false">Masurate!BC14/Fluxuri!BC14</f>
        <v>0</v>
      </c>
      <c r="BD14" s="28" t="n">
        <f aca="false">Masurate!BD14/Fluxuri!BD14</f>
        <v>0</v>
      </c>
      <c r="BE14" s="28" t="n">
        <f aca="false">Masurate!BE14/Fluxuri!BE14</f>
        <v>0</v>
      </c>
      <c r="BF14" s="28" t="n">
        <f aca="false">Masurate!BF14/Fluxuri!BF14</f>
        <v>0</v>
      </c>
      <c r="BG14" s="28" t="n">
        <f aca="false">Masurate!BG14/Fluxuri!BG14</f>
        <v>0</v>
      </c>
      <c r="BH14" s="28" t="n">
        <f aca="false">Masurate!BH14/Fluxuri!BH14</f>
        <v>0</v>
      </c>
      <c r="BI14" s="28" t="n">
        <f aca="false">Masurate!BI14/Fluxuri!BI14</f>
        <v>0</v>
      </c>
      <c r="BJ14" s="28" t="n">
        <f aca="false">Masurate!BJ14/Fluxuri!BJ14</f>
        <v>0</v>
      </c>
      <c r="BK14" s="28" t="n">
        <f aca="false">Masurate!BK14/Fluxuri!BK14</f>
        <v>0</v>
      </c>
      <c r="BL14" s="28" t="n">
        <f aca="false">Masurate!BL14/Fluxuri!BL14</f>
        <v>0</v>
      </c>
      <c r="BM14" s="28" t="n">
        <f aca="false">Masurate!BM14/Fluxuri!BM14</f>
        <v>0</v>
      </c>
      <c r="BN14" s="28" t="n">
        <f aca="false">Masurate!BN14/Fluxuri!BN14</f>
        <v>0</v>
      </c>
      <c r="BO14" s="28" t="n">
        <f aca="false">Masurate!BO14/Fluxuri!BO14</f>
        <v>0</v>
      </c>
      <c r="BP14" s="28" t="n">
        <f aca="false">Masurate!BP14/Fluxuri!BP14</f>
        <v>0</v>
      </c>
      <c r="BQ14" s="28" t="n">
        <f aca="false">Masurate!BQ14/Fluxuri!BQ14</f>
        <v>0</v>
      </c>
      <c r="BR14" s="28" t="n">
        <f aca="false">Masurate!BR14/Fluxuri!BR14</f>
        <v>0</v>
      </c>
      <c r="BS14" s="28" t="n">
        <f aca="false">Masurate!BS14/Fluxuri!BS14</f>
        <v>0</v>
      </c>
      <c r="BT14" s="28" t="n">
        <f aca="false">Masurate!BT14/Fluxuri!BT14</f>
        <v>0</v>
      </c>
      <c r="BU14" s="28" t="n">
        <f aca="false">Masurate!BU14/Fluxuri!BU14</f>
        <v>0</v>
      </c>
      <c r="BV14" s="28" t="n">
        <f aca="false">Masurate!BV14/Fluxuri!BV14</f>
        <v>0</v>
      </c>
      <c r="BW14" s="28" t="n">
        <f aca="false">Masurate!BW14/Fluxuri!BW14</f>
        <v>0</v>
      </c>
      <c r="BX14" s="28" t="n">
        <f aca="false">Masurate!BX14/Fluxuri!BX14</f>
        <v>0</v>
      </c>
      <c r="BY14" s="28" t="n">
        <f aca="false">Masurate!BY14/Fluxuri!BY14</f>
        <v>0</v>
      </c>
      <c r="BZ14" s="28" t="n">
        <f aca="false">Masurate!BZ14/Fluxuri!BZ14</f>
        <v>0</v>
      </c>
      <c r="CA14" s="28" t="n">
        <f aca="false">Masurate!CA14/Fluxuri!CA14</f>
        <v>0</v>
      </c>
      <c r="CB14" s="28" t="n">
        <f aca="false">Masurate!CB14/Fluxuri!CB14</f>
        <v>0</v>
      </c>
      <c r="CC14" s="28" t="n">
        <f aca="false">Masurate!CC14/Fluxuri!CC14</f>
        <v>0</v>
      </c>
      <c r="CD14" s="28" t="n">
        <f aca="false">Masurate!CD14/Fluxuri!CD14</f>
        <v>0</v>
      </c>
      <c r="CE14" s="28" t="n">
        <f aca="false">Masurate!CE14/Fluxuri!CE14</f>
        <v>0</v>
      </c>
      <c r="CF14" s="28" t="n">
        <f aca="false">Masurate!CF14/Fluxuri!CF14</f>
        <v>0</v>
      </c>
      <c r="CG14" s="28" t="n">
        <f aca="false">Masurate!CG14/Fluxuri!CG14</f>
        <v>0</v>
      </c>
      <c r="CH14" s="28" t="n">
        <f aca="false">Masurate!CH14/Fluxuri!CH14</f>
        <v>0</v>
      </c>
      <c r="CI14" s="28" t="n">
        <f aca="false">Masurate!CI14/Fluxuri!CI14</f>
        <v>0</v>
      </c>
      <c r="CJ14" s="28" t="n">
        <f aca="false">Masurate!CJ14/Fluxuri!CJ14</f>
        <v>0</v>
      </c>
      <c r="CK14" s="28" t="n">
        <f aca="false">Masurate!CK14/Fluxuri!CK14</f>
        <v>0</v>
      </c>
      <c r="CL14" s="28" t="n">
        <f aca="false">Masurate!CL14/Fluxuri!CL14</f>
        <v>0</v>
      </c>
      <c r="CM14" s="28" t="n">
        <f aca="false">Masurate!CM14/Fluxuri!CM14</f>
        <v>0</v>
      </c>
      <c r="CN14" s="28" t="n">
        <f aca="false">Masurate!CN14/Fluxuri!CN14</f>
        <v>0</v>
      </c>
      <c r="CO14" s="28" t="n">
        <f aca="false">Masurate!CO14/Fluxuri!CO14</f>
        <v>0</v>
      </c>
      <c r="CP14" s="28" t="n">
        <f aca="false">Masurate!CP14/Fluxuri!CP14</f>
        <v>0</v>
      </c>
      <c r="CQ14" s="28" t="n">
        <f aca="false">Masurate!CQ14/Fluxuri!CQ14</f>
        <v>0</v>
      </c>
      <c r="CR14" s="28" t="n">
        <f aca="false">Masurate!CR14/Fluxuri!CR14</f>
        <v>0</v>
      </c>
      <c r="CS14" s="28" t="n">
        <f aca="false">Masurate!CS14/Fluxuri!CS14</f>
        <v>0</v>
      </c>
      <c r="CT14" s="28" t="n">
        <f aca="false">Masurate!CT14/Fluxuri!CT14</f>
        <v>0</v>
      </c>
      <c r="CU14" s="28" t="n">
        <f aca="false">Masurate!CU14/Fluxuri!CU14</f>
        <v>0</v>
      </c>
      <c r="CV14" s="28" t="n">
        <f aca="false">Masurate!CV14/Fluxuri!CV14</f>
        <v>0</v>
      </c>
      <c r="CW14" s="28" t="n">
        <f aca="false">Masurate!CW14/Fluxuri!CW14</f>
        <v>0</v>
      </c>
      <c r="CX14" s="28" t="n">
        <f aca="false">Masurate!CX14/Fluxuri!CX14</f>
        <v>0</v>
      </c>
      <c r="CY14" s="28" t="n">
        <f aca="false">Masurate!CY14/Fluxuri!CY14</f>
        <v>0</v>
      </c>
    </row>
    <row r="15" customFormat="false" ht="14.4" hidden="false" customHeight="false" outlineLevel="0" collapsed="false">
      <c r="A15" s="4" t="s">
        <v>14</v>
      </c>
      <c r="B15" s="28" t="n">
        <f aca="false">Masurate!B15/Fluxuri!B15</f>
        <v>0</v>
      </c>
      <c r="C15" s="28" t="n">
        <f aca="false">Masurate!C15/Fluxuri!C15</f>
        <v>0</v>
      </c>
      <c r="D15" s="28" t="n">
        <f aca="false">Masurate!D15/Fluxuri!D15</f>
        <v>3.48602626372187E-005</v>
      </c>
      <c r="E15" s="28" t="n">
        <f aca="false">Masurate!E15/Fluxuri!E15</f>
        <v>0</v>
      </c>
      <c r="F15" s="28" t="n">
        <f aca="false">Masurate!F15/Fluxuri!F15</f>
        <v>0</v>
      </c>
      <c r="G15" s="28" t="n">
        <f aca="false">Masurate!G15/Fluxuri!G15</f>
        <v>0</v>
      </c>
      <c r="H15" s="28" t="n">
        <f aca="false">Masurate!H15/Fluxuri!H15</f>
        <v>0</v>
      </c>
      <c r="I15" s="28" t="n">
        <f aca="false">Masurate!I15/Fluxuri!I15</f>
        <v>0</v>
      </c>
      <c r="J15" s="28" t="n">
        <f aca="false">Masurate!J15/Fluxuri!J15</f>
        <v>0</v>
      </c>
      <c r="K15" s="28" t="n">
        <f aca="false">Masurate!K15/Fluxuri!K15</f>
        <v>0</v>
      </c>
      <c r="L15" s="28" t="n">
        <f aca="false">Masurate!L15/Fluxuri!L15</f>
        <v>0</v>
      </c>
      <c r="M15" s="28" t="n">
        <f aca="false">Masurate!M15/Fluxuri!M15</f>
        <v>0</v>
      </c>
      <c r="N15" s="28" t="n">
        <f aca="false">Masurate!N15/Fluxuri!N15</f>
        <v>0</v>
      </c>
      <c r="O15" s="28" t="e">
        <f aca="false">Masurate!O15/Fluxuri!O15</f>
        <v>#DIV/0!</v>
      </c>
      <c r="P15" s="28" t="n">
        <f aca="false">Masurate!P15/Fluxuri!P15</f>
        <v>0</v>
      </c>
      <c r="Q15" s="28" t="n">
        <f aca="false">Masurate!Q15/Fluxuri!Q15</f>
        <v>0</v>
      </c>
      <c r="R15" s="28" t="n">
        <f aca="false">Masurate!R15/Fluxuri!R15</f>
        <v>0</v>
      </c>
      <c r="S15" s="28" t="n">
        <f aca="false">Masurate!S15/Fluxuri!S15</f>
        <v>0</v>
      </c>
      <c r="T15" s="28" t="n">
        <f aca="false">Masurate!T15/Fluxuri!T15</f>
        <v>0</v>
      </c>
      <c r="U15" s="28" t="n">
        <f aca="false">Masurate!U15/Fluxuri!U15</f>
        <v>0</v>
      </c>
      <c r="V15" s="28" t="n">
        <f aca="false">Masurate!V15/Fluxuri!V15</f>
        <v>0</v>
      </c>
      <c r="W15" s="28" t="n">
        <f aca="false">Masurate!W15/Fluxuri!W15</f>
        <v>0</v>
      </c>
      <c r="X15" s="28" t="n">
        <f aca="false">Masurate!X15/Fluxuri!X15</f>
        <v>0</v>
      </c>
      <c r="Y15" s="28" t="n">
        <f aca="false">Masurate!Y15/Fluxuri!Y15</f>
        <v>0</v>
      </c>
      <c r="Z15" s="28" t="n">
        <f aca="false">Masurate!Z15/Fluxuri!Z15</f>
        <v>0</v>
      </c>
      <c r="AA15" s="28" t="n">
        <f aca="false">Masurate!AA15/Fluxuri!AA15</f>
        <v>0</v>
      </c>
      <c r="AB15" s="28" t="n">
        <f aca="false">Masurate!AB15/Fluxuri!AB15</f>
        <v>0</v>
      </c>
      <c r="AC15" s="28" t="n">
        <f aca="false">Masurate!AC15/Fluxuri!AC15</f>
        <v>0</v>
      </c>
      <c r="AD15" s="28" t="n">
        <f aca="false">Masurate!AD15/Fluxuri!AD15</f>
        <v>0</v>
      </c>
      <c r="AE15" s="28" t="n">
        <f aca="false">Masurate!AE15/Fluxuri!AE15</f>
        <v>0</v>
      </c>
      <c r="AF15" s="28" t="n">
        <f aca="false">Masurate!AF15/Fluxuri!AF15</f>
        <v>0</v>
      </c>
      <c r="AG15" s="28" t="n">
        <f aca="false">Masurate!AG15/Fluxuri!AG15</f>
        <v>0</v>
      </c>
      <c r="AH15" s="28" t="n">
        <f aca="false">Masurate!AH15/Fluxuri!AH15</f>
        <v>0</v>
      </c>
      <c r="AI15" s="28" t="n">
        <f aca="false">Masurate!AI15/Fluxuri!AI15</f>
        <v>0</v>
      </c>
      <c r="AJ15" s="28" t="n">
        <f aca="false">Masurate!AJ15/Fluxuri!AJ15</f>
        <v>0</v>
      </c>
      <c r="AK15" s="28" t="n">
        <f aca="false">Masurate!AK15/Fluxuri!AK15</f>
        <v>0</v>
      </c>
      <c r="AL15" s="28" t="n">
        <f aca="false">Masurate!AL15/Fluxuri!AL15</f>
        <v>0</v>
      </c>
      <c r="AM15" s="28" t="n">
        <f aca="false">Masurate!AM15/Fluxuri!AM15</f>
        <v>0</v>
      </c>
      <c r="AN15" s="28" t="n">
        <f aca="false">Masurate!AN15/Fluxuri!AN15</f>
        <v>0</v>
      </c>
      <c r="AO15" s="28" t="n">
        <f aca="false">Masurate!AO15/Fluxuri!AO15</f>
        <v>0</v>
      </c>
      <c r="AP15" s="28" t="n">
        <f aca="false">Masurate!AP15/Fluxuri!AP15</f>
        <v>0</v>
      </c>
      <c r="AQ15" s="28" t="n">
        <f aca="false">Masurate!AQ15/Fluxuri!AQ15</f>
        <v>0</v>
      </c>
      <c r="AR15" s="28" t="n">
        <f aca="false">Masurate!AR15/Fluxuri!AR15</f>
        <v>0</v>
      </c>
      <c r="AS15" s="28" t="n">
        <f aca="false">Masurate!AS15/Fluxuri!AS15</f>
        <v>0</v>
      </c>
      <c r="AT15" s="28" t="n">
        <f aca="false">Masurate!AT15/Fluxuri!AT15</f>
        <v>0</v>
      </c>
      <c r="AU15" s="28" t="n">
        <f aca="false">Masurate!AU15/Fluxuri!AU15</f>
        <v>0</v>
      </c>
      <c r="AV15" s="28" t="n">
        <f aca="false">Masurate!AV15/Fluxuri!AV15</f>
        <v>0</v>
      </c>
      <c r="AW15" s="28" t="n">
        <f aca="false">Masurate!AW15/Fluxuri!AW15</f>
        <v>0</v>
      </c>
      <c r="AX15" s="28" t="n">
        <f aca="false">Masurate!AX15/Fluxuri!AX15</f>
        <v>0</v>
      </c>
      <c r="AY15" s="28" t="n">
        <f aca="false">Masurate!AY15/Fluxuri!AY15</f>
        <v>0</v>
      </c>
      <c r="AZ15" s="28" t="n">
        <f aca="false">Masurate!AZ15/Fluxuri!AZ15</f>
        <v>0</v>
      </c>
      <c r="BA15" s="28" t="n">
        <f aca="false">Masurate!BA15/Fluxuri!BA15</f>
        <v>0</v>
      </c>
      <c r="BB15" s="28" t="n">
        <f aca="false">Masurate!BB15/Fluxuri!BB15</f>
        <v>0</v>
      </c>
      <c r="BC15" s="28" t="n">
        <f aca="false">Masurate!BC15/Fluxuri!BC15</f>
        <v>0</v>
      </c>
      <c r="BD15" s="28" t="n">
        <f aca="false">Masurate!BD15/Fluxuri!BD15</f>
        <v>0</v>
      </c>
      <c r="BE15" s="28" t="n">
        <f aca="false">Masurate!BE15/Fluxuri!BE15</f>
        <v>0</v>
      </c>
      <c r="BF15" s="28" t="n">
        <f aca="false">Masurate!BF15/Fluxuri!BF15</f>
        <v>0</v>
      </c>
      <c r="BG15" s="28" t="n">
        <f aca="false">Masurate!BG15/Fluxuri!BG15</f>
        <v>0</v>
      </c>
      <c r="BH15" s="28" t="n">
        <f aca="false">Masurate!BH15/Fluxuri!BH15</f>
        <v>0</v>
      </c>
      <c r="BI15" s="28" t="n">
        <f aca="false">Masurate!BI15/Fluxuri!BI15</f>
        <v>0</v>
      </c>
      <c r="BJ15" s="28" t="n">
        <f aca="false">Masurate!BJ15/Fluxuri!BJ15</f>
        <v>0</v>
      </c>
      <c r="BK15" s="28" t="n">
        <f aca="false">Masurate!BK15/Fluxuri!BK15</f>
        <v>0</v>
      </c>
      <c r="BL15" s="28" t="n">
        <f aca="false">Masurate!BL15/Fluxuri!BL15</f>
        <v>0</v>
      </c>
      <c r="BM15" s="28" t="n">
        <f aca="false">Masurate!BM15/Fluxuri!BM15</f>
        <v>0</v>
      </c>
      <c r="BN15" s="28" t="n">
        <f aca="false">Masurate!BN15/Fluxuri!BN15</f>
        <v>0</v>
      </c>
      <c r="BO15" s="28" t="n">
        <f aca="false">Masurate!BO15/Fluxuri!BO15</f>
        <v>0</v>
      </c>
      <c r="BP15" s="28" t="n">
        <f aca="false">Masurate!BP15/Fluxuri!BP15</f>
        <v>0</v>
      </c>
      <c r="BQ15" s="28" t="n">
        <f aca="false">Masurate!BQ15/Fluxuri!BQ15</f>
        <v>0</v>
      </c>
      <c r="BR15" s="28" t="n">
        <f aca="false">Masurate!BR15/Fluxuri!BR15</f>
        <v>0</v>
      </c>
      <c r="BS15" s="28" t="n">
        <f aca="false">Masurate!BS15/Fluxuri!BS15</f>
        <v>0</v>
      </c>
      <c r="BT15" s="28" t="n">
        <f aca="false">Masurate!BT15/Fluxuri!BT15</f>
        <v>0</v>
      </c>
      <c r="BU15" s="28" t="n">
        <f aca="false">Masurate!BU15/Fluxuri!BU15</f>
        <v>0</v>
      </c>
      <c r="BV15" s="28" t="n">
        <f aca="false">Masurate!BV15/Fluxuri!BV15</f>
        <v>0</v>
      </c>
      <c r="BW15" s="28" t="n">
        <f aca="false">Masurate!BW15/Fluxuri!BW15</f>
        <v>0</v>
      </c>
      <c r="BX15" s="28" t="n">
        <f aca="false">Masurate!BX15/Fluxuri!BX15</f>
        <v>0</v>
      </c>
      <c r="BY15" s="28" t="n">
        <f aca="false">Masurate!BY15/Fluxuri!BY15</f>
        <v>0</v>
      </c>
      <c r="BZ15" s="28" t="n">
        <f aca="false">Masurate!BZ15/Fluxuri!BZ15</f>
        <v>0</v>
      </c>
      <c r="CA15" s="28" t="n">
        <f aca="false">Masurate!CA15/Fluxuri!CA15</f>
        <v>0</v>
      </c>
      <c r="CB15" s="28" t="n">
        <f aca="false">Masurate!CB15/Fluxuri!CB15</f>
        <v>0</v>
      </c>
      <c r="CC15" s="28" t="n">
        <f aca="false">Masurate!CC15/Fluxuri!CC15</f>
        <v>0</v>
      </c>
      <c r="CD15" s="28" t="n">
        <f aca="false">Masurate!CD15/Fluxuri!CD15</f>
        <v>0</v>
      </c>
      <c r="CE15" s="28" t="n">
        <f aca="false">Masurate!CE15/Fluxuri!CE15</f>
        <v>0</v>
      </c>
      <c r="CF15" s="28" t="n">
        <f aca="false">Masurate!CF15/Fluxuri!CF15</f>
        <v>0</v>
      </c>
      <c r="CG15" s="28" t="n">
        <f aca="false">Masurate!CG15/Fluxuri!CG15</f>
        <v>0</v>
      </c>
      <c r="CH15" s="28" t="n">
        <f aca="false">Masurate!CH15/Fluxuri!CH15</f>
        <v>0</v>
      </c>
      <c r="CI15" s="28" t="n">
        <f aca="false">Masurate!CI15/Fluxuri!CI15</f>
        <v>0</v>
      </c>
      <c r="CJ15" s="28" t="n">
        <f aca="false">Masurate!CJ15/Fluxuri!CJ15</f>
        <v>0</v>
      </c>
      <c r="CK15" s="28" t="n">
        <f aca="false">Masurate!CK15/Fluxuri!CK15</f>
        <v>0</v>
      </c>
      <c r="CL15" s="28" t="n">
        <f aca="false">Masurate!CL15/Fluxuri!CL15</f>
        <v>0</v>
      </c>
      <c r="CM15" s="28" t="n">
        <f aca="false">Masurate!CM15/Fluxuri!CM15</f>
        <v>0</v>
      </c>
      <c r="CN15" s="28" t="n">
        <f aca="false">Masurate!CN15/Fluxuri!CN15</f>
        <v>0</v>
      </c>
      <c r="CO15" s="28" t="n">
        <f aca="false">Masurate!CO15/Fluxuri!CO15</f>
        <v>0</v>
      </c>
      <c r="CP15" s="28" t="n">
        <f aca="false">Masurate!CP15/Fluxuri!CP15</f>
        <v>0</v>
      </c>
      <c r="CQ15" s="28" t="n">
        <f aca="false">Masurate!CQ15/Fluxuri!CQ15</f>
        <v>0</v>
      </c>
      <c r="CR15" s="28" t="n">
        <f aca="false">Masurate!CR15/Fluxuri!CR15</f>
        <v>0</v>
      </c>
      <c r="CS15" s="28" t="n">
        <f aca="false">Masurate!CS15/Fluxuri!CS15</f>
        <v>0</v>
      </c>
      <c r="CT15" s="28" t="n">
        <f aca="false">Masurate!CT15/Fluxuri!CT15</f>
        <v>0</v>
      </c>
      <c r="CU15" s="28" t="n">
        <f aca="false">Masurate!CU15/Fluxuri!CU15</f>
        <v>0</v>
      </c>
      <c r="CV15" s="28" t="n">
        <f aca="false">Masurate!CV15/Fluxuri!CV15</f>
        <v>0</v>
      </c>
      <c r="CW15" s="28" t="n">
        <f aca="false">Masurate!CW15/Fluxuri!CW15</f>
        <v>0</v>
      </c>
      <c r="CX15" s="28" t="n">
        <f aca="false">Masurate!CX15/Fluxuri!CX15</f>
        <v>0</v>
      </c>
      <c r="CY15" s="28" t="n">
        <f aca="false">Masurate!CY15/Fluxuri!CY15</f>
        <v>0</v>
      </c>
    </row>
    <row r="16" customFormat="false" ht="14.4" hidden="false" customHeight="false" outlineLevel="0" collapsed="false">
      <c r="A16" s="4" t="s">
        <v>15</v>
      </c>
      <c r="B16" s="28" t="n">
        <f aca="false">Masurate!B16/Fluxuri!B16</f>
        <v>0</v>
      </c>
      <c r="C16" s="28" t="n">
        <f aca="false">Masurate!C16/Fluxuri!C16</f>
        <v>0.000186496987442987</v>
      </c>
      <c r="D16" s="28" t="n">
        <f aca="false">Masurate!D16/Fluxuri!D16</f>
        <v>0</v>
      </c>
      <c r="E16" s="28" t="n">
        <f aca="false">Masurate!E16/Fluxuri!E16</f>
        <v>0</v>
      </c>
      <c r="F16" s="28" t="n">
        <f aca="false">Masurate!F16/Fluxuri!F16</f>
        <v>0</v>
      </c>
      <c r="G16" s="28" t="n">
        <f aca="false">Masurate!G16/Fluxuri!G16</f>
        <v>0</v>
      </c>
      <c r="H16" s="28" t="n">
        <f aca="false">Masurate!H16/Fluxuri!H16</f>
        <v>0</v>
      </c>
      <c r="I16" s="28" t="n">
        <f aca="false">Masurate!I16/Fluxuri!I16</f>
        <v>0</v>
      </c>
      <c r="J16" s="28" t="n">
        <f aca="false">Masurate!J16/Fluxuri!J16</f>
        <v>0</v>
      </c>
      <c r="K16" s="28" t="n">
        <f aca="false">Masurate!K16/Fluxuri!K16</f>
        <v>0</v>
      </c>
      <c r="L16" s="28" t="n">
        <f aca="false">Masurate!L16/Fluxuri!L16</f>
        <v>0</v>
      </c>
      <c r="M16" s="28" t="n">
        <f aca="false">Masurate!M16/Fluxuri!M16</f>
        <v>0</v>
      </c>
      <c r="N16" s="28" t="n">
        <f aca="false">Masurate!N16/Fluxuri!N16</f>
        <v>0</v>
      </c>
      <c r="O16" s="28" t="n">
        <f aca="false">Masurate!O16/Fluxuri!O16</f>
        <v>0</v>
      </c>
      <c r="P16" s="28" t="e">
        <f aca="false">Masurate!P16/Fluxuri!P16</f>
        <v>#DIV/0!</v>
      </c>
      <c r="Q16" s="28" t="n">
        <f aca="false">Masurate!Q16/Fluxuri!Q16</f>
        <v>0</v>
      </c>
      <c r="R16" s="28" t="n">
        <f aca="false">Masurate!R16/Fluxuri!R16</f>
        <v>0</v>
      </c>
      <c r="S16" s="28" t="n">
        <f aca="false">Masurate!S16/Fluxuri!S16</f>
        <v>0</v>
      </c>
      <c r="T16" s="28" t="n">
        <f aca="false">Masurate!T16/Fluxuri!T16</f>
        <v>0</v>
      </c>
      <c r="U16" s="28" t="n">
        <f aca="false">Masurate!U16/Fluxuri!U16</f>
        <v>0</v>
      </c>
      <c r="V16" s="28" t="n">
        <f aca="false">Masurate!V16/Fluxuri!V16</f>
        <v>0</v>
      </c>
      <c r="W16" s="28" t="n">
        <f aca="false">Masurate!W16/Fluxuri!W16</f>
        <v>0</v>
      </c>
      <c r="X16" s="28" t="n">
        <f aca="false">Masurate!X16/Fluxuri!X16</f>
        <v>0</v>
      </c>
      <c r="Y16" s="28" t="n">
        <f aca="false">Masurate!Y16/Fluxuri!Y16</f>
        <v>0</v>
      </c>
      <c r="Z16" s="28" t="n">
        <f aca="false">Masurate!Z16/Fluxuri!Z16</f>
        <v>0</v>
      </c>
      <c r="AA16" s="28" t="n">
        <f aca="false">Masurate!AA16/Fluxuri!AA16</f>
        <v>0</v>
      </c>
      <c r="AB16" s="28" t="n">
        <f aca="false">Masurate!AB16/Fluxuri!AB16</f>
        <v>0</v>
      </c>
      <c r="AC16" s="28" t="n">
        <f aca="false">Masurate!AC16/Fluxuri!AC16</f>
        <v>0</v>
      </c>
      <c r="AD16" s="28" t="n">
        <f aca="false">Masurate!AD16/Fluxuri!AD16</f>
        <v>0</v>
      </c>
      <c r="AE16" s="28" t="n">
        <f aca="false">Masurate!AE16/Fluxuri!AE16</f>
        <v>0</v>
      </c>
      <c r="AF16" s="28" t="n">
        <f aca="false">Masurate!AF16/Fluxuri!AF16</f>
        <v>0</v>
      </c>
      <c r="AG16" s="28" t="n">
        <f aca="false">Masurate!AG16/Fluxuri!AG16</f>
        <v>0</v>
      </c>
      <c r="AH16" s="28" t="n">
        <f aca="false">Masurate!AH16/Fluxuri!AH16</f>
        <v>0</v>
      </c>
      <c r="AI16" s="28" t="n">
        <f aca="false">Masurate!AI16/Fluxuri!AI16</f>
        <v>0</v>
      </c>
      <c r="AJ16" s="28" t="n">
        <f aca="false">Masurate!AJ16/Fluxuri!AJ16</f>
        <v>0</v>
      </c>
      <c r="AK16" s="28" t="n">
        <f aca="false">Masurate!AK16/Fluxuri!AK16</f>
        <v>0</v>
      </c>
      <c r="AL16" s="28" t="n">
        <f aca="false">Masurate!AL16/Fluxuri!AL16</f>
        <v>0</v>
      </c>
      <c r="AM16" s="28" t="n">
        <f aca="false">Masurate!AM16/Fluxuri!AM16</f>
        <v>0</v>
      </c>
      <c r="AN16" s="28" t="n">
        <f aca="false">Masurate!AN16/Fluxuri!AN16</f>
        <v>0</v>
      </c>
      <c r="AO16" s="28" t="n">
        <f aca="false">Masurate!AO16/Fluxuri!AO16</f>
        <v>0</v>
      </c>
      <c r="AP16" s="28" t="n">
        <f aca="false">Masurate!AP16/Fluxuri!AP16</f>
        <v>0</v>
      </c>
      <c r="AQ16" s="28" t="n">
        <f aca="false">Masurate!AQ16/Fluxuri!AQ16</f>
        <v>0</v>
      </c>
      <c r="AR16" s="28" t="n">
        <f aca="false">Masurate!AR16/Fluxuri!AR16</f>
        <v>0</v>
      </c>
      <c r="AS16" s="28" t="n">
        <f aca="false">Masurate!AS16/Fluxuri!AS16</f>
        <v>0</v>
      </c>
      <c r="AT16" s="28" t="n">
        <f aca="false">Masurate!AT16/Fluxuri!AT16</f>
        <v>0</v>
      </c>
      <c r="AU16" s="28" t="n">
        <f aca="false">Masurate!AU16/Fluxuri!AU16</f>
        <v>0</v>
      </c>
      <c r="AV16" s="28" t="n">
        <f aca="false">Masurate!AV16/Fluxuri!AV16</f>
        <v>0</v>
      </c>
      <c r="AW16" s="28" t="n">
        <f aca="false">Masurate!AW16/Fluxuri!AW16</f>
        <v>0</v>
      </c>
      <c r="AX16" s="28" t="n">
        <f aca="false">Masurate!AX16/Fluxuri!AX16</f>
        <v>0</v>
      </c>
      <c r="AY16" s="28" t="n">
        <f aca="false">Masurate!AY16/Fluxuri!AY16</f>
        <v>0</v>
      </c>
      <c r="AZ16" s="28" t="n">
        <f aca="false">Masurate!AZ16/Fluxuri!AZ16</f>
        <v>0</v>
      </c>
      <c r="BA16" s="28" t="n">
        <f aca="false">Masurate!BA16/Fluxuri!BA16</f>
        <v>0</v>
      </c>
      <c r="BB16" s="28" t="n">
        <f aca="false">Masurate!BB16/Fluxuri!BB16</f>
        <v>0</v>
      </c>
      <c r="BC16" s="28" t="n">
        <f aca="false">Masurate!BC16/Fluxuri!BC16</f>
        <v>0</v>
      </c>
      <c r="BD16" s="28" t="n">
        <f aca="false">Masurate!BD16/Fluxuri!BD16</f>
        <v>0</v>
      </c>
      <c r="BE16" s="28" t="n">
        <f aca="false">Masurate!BE16/Fluxuri!BE16</f>
        <v>0</v>
      </c>
      <c r="BF16" s="28" t="n">
        <f aca="false">Masurate!BF16/Fluxuri!BF16</f>
        <v>0</v>
      </c>
      <c r="BG16" s="28" t="n">
        <f aca="false">Masurate!BG16/Fluxuri!BG16</f>
        <v>0</v>
      </c>
      <c r="BH16" s="28" t="n">
        <f aca="false">Masurate!BH16/Fluxuri!BH16</f>
        <v>0</v>
      </c>
      <c r="BI16" s="28" t="n">
        <f aca="false">Masurate!BI16/Fluxuri!BI16</f>
        <v>0</v>
      </c>
      <c r="BJ16" s="28" t="n">
        <f aca="false">Masurate!BJ16/Fluxuri!BJ16</f>
        <v>0</v>
      </c>
      <c r="BK16" s="28" t="n">
        <f aca="false">Masurate!BK16/Fluxuri!BK16</f>
        <v>0</v>
      </c>
      <c r="BL16" s="28" t="n">
        <f aca="false">Masurate!BL16/Fluxuri!BL16</f>
        <v>0</v>
      </c>
      <c r="BM16" s="28" t="n">
        <f aca="false">Masurate!BM16/Fluxuri!BM16</f>
        <v>0</v>
      </c>
      <c r="BN16" s="28" t="n">
        <f aca="false">Masurate!BN16/Fluxuri!BN16</f>
        <v>0</v>
      </c>
      <c r="BO16" s="28" t="n">
        <f aca="false">Masurate!BO16/Fluxuri!BO16</f>
        <v>0</v>
      </c>
      <c r="BP16" s="28" t="n">
        <f aca="false">Masurate!BP16/Fluxuri!BP16</f>
        <v>0</v>
      </c>
      <c r="BQ16" s="28" t="n">
        <f aca="false">Masurate!BQ16/Fluxuri!BQ16</f>
        <v>0</v>
      </c>
      <c r="BR16" s="28" t="n">
        <f aca="false">Masurate!BR16/Fluxuri!BR16</f>
        <v>0</v>
      </c>
      <c r="BS16" s="28" t="n">
        <f aca="false">Masurate!BS16/Fluxuri!BS16</f>
        <v>0</v>
      </c>
      <c r="BT16" s="28" t="n">
        <f aca="false">Masurate!BT16/Fluxuri!BT16</f>
        <v>0</v>
      </c>
      <c r="BU16" s="28" t="n">
        <f aca="false">Masurate!BU16/Fluxuri!BU16</f>
        <v>0</v>
      </c>
      <c r="BV16" s="28" t="n">
        <f aca="false">Masurate!BV16/Fluxuri!BV16</f>
        <v>0</v>
      </c>
      <c r="BW16" s="28" t="n">
        <f aca="false">Masurate!BW16/Fluxuri!BW16</f>
        <v>0</v>
      </c>
      <c r="BX16" s="28" t="n">
        <f aca="false">Masurate!BX16/Fluxuri!BX16</f>
        <v>0</v>
      </c>
      <c r="BY16" s="28" t="n">
        <f aca="false">Masurate!BY16/Fluxuri!BY16</f>
        <v>0</v>
      </c>
      <c r="BZ16" s="28" t="n">
        <f aca="false">Masurate!BZ16/Fluxuri!BZ16</f>
        <v>0</v>
      </c>
      <c r="CA16" s="28" t="n">
        <f aca="false">Masurate!CA16/Fluxuri!CA16</f>
        <v>0</v>
      </c>
      <c r="CB16" s="28" t="n">
        <f aca="false">Masurate!CB16/Fluxuri!CB16</f>
        <v>0</v>
      </c>
      <c r="CC16" s="28" t="n">
        <f aca="false">Masurate!CC16/Fluxuri!CC16</f>
        <v>0</v>
      </c>
      <c r="CD16" s="28" t="n">
        <f aca="false">Masurate!CD16/Fluxuri!CD16</f>
        <v>0</v>
      </c>
      <c r="CE16" s="28" t="n">
        <f aca="false">Masurate!CE16/Fluxuri!CE16</f>
        <v>0</v>
      </c>
      <c r="CF16" s="28" t="n">
        <f aca="false">Masurate!CF16/Fluxuri!CF16</f>
        <v>0</v>
      </c>
      <c r="CG16" s="28" t="n">
        <f aca="false">Masurate!CG16/Fluxuri!CG16</f>
        <v>0</v>
      </c>
      <c r="CH16" s="28" t="n">
        <f aca="false">Masurate!CH16/Fluxuri!CH16</f>
        <v>0</v>
      </c>
      <c r="CI16" s="28" t="n">
        <f aca="false">Masurate!CI16/Fluxuri!CI16</f>
        <v>0</v>
      </c>
      <c r="CJ16" s="28" t="n">
        <f aca="false">Masurate!CJ16/Fluxuri!CJ16</f>
        <v>0</v>
      </c>
      <c r="CK16" s="28" t="n">
        <f aca="false">Masurate!CK16/Fluxuri!CK16</f>
        <v>0</v>
      </c>
      <c r="CL16" s="28" t="n">
        <f aca="false">Masurate!CL16/Fluxuri!CL16</f>
        <v>0</v>
      </c>
      <c r="CM16" s="28" t="n">
        <f aca="false">Masurate!CM16/Fluxuri!CM16</f>
        <v>0</v>
      </c>
      <c r="CN16" s="28" t="n">
        <f aca="false">Masurate!CN16/Fluxuri!CN16</f>
        <v>0</v>
      </c>
      <c r="CO16" s="28" t="n">
        <f aca="false">Masurate!CO16/Fluxuri!CO16</f>
        <v>0</v>
      </c>
      <c r="CP16" s="28" t="n">
        <f aca="false">Masurate!CP16/Fluxuri!CP16</f>
        <v>0</v>
      </c>
      <c r="CQ16" s="28" t="n">
        <f aca="false">Masurate!CQ16/Fluxuri!CQ16</f>
        <v>0</v>
      </c>
      <c r="CR16" s="28" t="n">
        <f aca="false">Masurate!CR16/Fluxuri!CR16</f>
        <v>0</v>
      </c>
      <c r="CS16" s="28" t="n">
        <f aca="false">Masurate!CS16/Fluxuri!CS16</f>
        <v>0</v>
      </c>
      <c r="CT16" s="28" t="n">
        <f aca="false">Masurate!CT16/Fluxuri!CT16</f>
        <v>0</v>
      </c>
      <c r="CU16" s="28" t="n">
        <f aca="false">Masurate!CU16/Fluxuri!CU16</f>
        <v>0</v>
      </c>
      <c r="CV16" s="28" t="n">
        <f aca="false">Masurate!CV16/Fluxuri!CV16</f>
        <v>0</v>
      </c>
      <c r="CW16" s="28" t="n">
        <f aca="false">Masurate!CW16/Fluxuri!CW16</f>
        <v>0</v>
      </c>
      <c r="CX16" s="28" t="n">
        <f aca="false">Masurate!CX16/Fluxuri!CX16</f>
        <v>0</v>
      </c>
      <c r="CY16" s="28" t="n">
        <f aca="false">Masurate!CY16/Fluxuri!CY16</f>
        <v>0</v>
      </c>
    </row>
    <row r="17" customFormat="false" ht="14.4" hidden="false" customHeight="false" outlineLevel="0" collapsed="false">
      <c r="A17" s="4" t="s">
        <v>16</v>
      </c>
      <c r="B17" s="28" t="n">
        <f aca="false">Masurate!B17/Fluxuri!B17</f>
        <v>0</v>
      </c>
      <c r="C17" s="28" t="n">
        <f aca="false">Masurate!C17/Fluxuri!C17</f>
        <v>0</v>
      </c>
      <c r="D17" s="28" t="n">
        <f aca="false">Masurate!D17/Fluxuri!D17</f>
        <v>0</v>
      </c>
      <c r="E17" s="28" t="n">
        <f aca="false">Masurate!E17/Fluxuri!E17</f>
        <v>0</v>
      </c>
      <c r="F17" s="28" t="n">
        <f aca="false">Masurate!F17/Fluxuri!F17</f>
        <v>0</v>
      </c>
      <c r="G17" s="28" t="n">
        <f aca="false">Masurate!G17/Fluxuri!G17</f>
        <v>0</v>
      </c>
      <c r="H17" s="28" t="n">
        <f aca="false">Masurate!H17/Fluxuri!H17</f>
        <v>0</v>
      </c>
      <c r="I17" s="28" t="n">
        <f aca="false">Masurate!I17/Fluxuri!I17</f>
        <v>0</v>
      </c>
      <c r="J17" s="28" t="n">
        <f aca="false">Masurate!J17/Fluxuri!J17</f>
        <v>0</v>
      </c>
      <c r="K17" s="28" t="n">
        <f aca="false">Masurate!K17/Fluxuri!K17</f>
        <v>0</v>
      </c>
      <c r="L17" s="28" t="n">
        <f aca="false">Masurate!L17/Fluxuri!L17</f>
        <v>0</v>
      </c>
      <c r="M17" s="28" t="n">
        <f aca="false">Masurate!M17/Fluxuri!M17</f>
        <v>0</v>
      </c>
      <c r="N17" s="28" t="n">
        <f aca="false">Masurate!N17/Fluxuri!N17</f>
        <v>0</v>
      </c>
      <c r="O17" s="28" t="n">
        <f aca="false">Masurate!O17/Fluxuri!O17</f>
        <v>0</v>
      </c>
      <c r="P17" s="28" t="n">
        <f aca="false">Masurate!P17/Fluxuri!P17</f>
        <v>0</v>
      </c>
      <c r="Q17" s="28" t="e">
        <f aca="false">Masurate!Q17/Fluxuri!Q17</f>
        <v>#DIV/0!</v>
      </c>
      <c r="R17" s="28" t="n">
        <f aca="false">Masurate!R17/Fluxuri!R17</f>
        <v>0</v>
      </c>
      <c r="S17" s="28" t="n">
        <f aca="false">Masurate!S17/Fluxuri!S17</f>
        <v>0</v>
      </c>
      <c r="T17" s="28" t="n">
        <f aca="false">Masurate!T17/Fluxuri!T17</f>
        <v>0</v>
      </c>
      <c r="U17" s="28" t="n">
        <f aca="false">Masurate!U17/Fluxuri!U17</f>
        <v>0</v>
      </c>
      <c r="V17" s="28" t="n">
        <f aca="false">Masurate!V17/Fluxuri!V17</f>
        <v>0</v>
      </c>
      <c r="W17" s="28" t="n">
        <f aca="false">Masurate!W17/Fluxuri!W17</f>
        <v>0</v>
      </c>
      <c r="X17" s="28" t="n">
        <f aca="false">Masurate!X17/Fluxuri!X17</f>
        <v>0</v>
      </c>
      <c r="Y17" s="28" t="n">
        <f aca="false">Masurate!Y17/Fluxuri!Y17</f>
        <v>0</v>
      </c>
      <c r="Z17" s="28" t="n">
        <f aca="false">Masurate!Z17/Fluxuri!Z17</f>
        <v>0</v>
      </c>
      <c r="AA17" s="28" t="n">
        <f aca="false">Masurate!AA17/Fluxuri!AA17</f>
        <v>0</v>
      </c>
      <c r="AB17" s="28" t="n">
        <f aca="false">Masurate!AB17/Fluxuri!AB17</f>
        <v>0</v>
      </c>
      <c r="AC17" s="28" t="n">
        <f aca="false">Masurate!AC17/Fluxuri!AC17</f>
        <v>0</v>
      </c>
      <c r="AD17" s="28" t="n">
        <f aca="false">Masurate!AD17/Fluxuri!AD17</f>
        <v>0</v>
      </c>
      <c r="AE17" s="28" t="n">
        <f aca="false">Masurate!AE17/Fluxuri!AE17</f>
        <v>0</v>
      </c>
      <c r="AF17" s="28" t="n">
        <f aca="false">Masurate!AF17/Fluxuri!AF17</f>
        <v>0</v>
      </c>
      <c r="AG17" s="28" t="n">
        <f aca="false">Masurate!AG17/Fluxuri!AG17</f>
        <v>0</v>
      </c>
      <c r="AH17" s="28" t="n">
        <f aca="false">Masurate!AH17/Fluxuri!AH17</f>
        <v>0</v>
      </c>
      <c r="AI17" s="28" t="n">
        <f aca="false">Masurate!AI17/Fluxuri!AI17</f>
        <v>0</v>
      </c>
      <c r="AJ17" s="28" t="n">
        <f aca="false">Masurate!AJ17/Fluxuri!AJ17</f>
        <v>0</v>
      </c>
      <c r="AK17" s="28" t="n">
        <f aca="false">Masurate!AK17/Fluxuri!AK17</f>
        <v>0</v>
      </c>
      <c r="AL17" s="28" t="n">
        <f aca="false">Masurate!AL17/Fluxuri!AL17</f>
        <v>0</v>
      </c>
      <c r="AM17" s="28" t="n">
        <f aca="false">Masurate!AM17/Fluxuri!AM17</f>
        <v>0</v>
      </c>
      <c r="AN17" s="28" t="n">
        <f aca="false">Masurate!AN17/Fluxuri!AN17</f>
        <v>0</v>
      </c>
      <c r="AO17" s="28" t="n">
        <f aca="false">Masurate!AO17/Fluxuri!AO17</f>
        <v>0</v>
      </c>
      <c r="AP17" s="28" t="n">
        <f aca="false">Masurate!AP17/Fluxuri!AP17</f>
        <v>0</v>
      </c>
      <c r="AQ17" s="28" t="n">
        <f aca="false">Masurate!AQ17/Fluxuri!AQ17</f>
        <v>0</v>
      </c>
      <c r="AR17" s="28" t="n">
        <f aca="false">Masurate!AR17/Fluxuri!AR17</f>
        <v>0</v>
      </c>
      <c r="AS17" s="28" t="n">
        <f aca="false">Masurate!AS17/Fluxuri!AS17</f>
        <v>0</v>
      </c>
      <c r="AT17" s="28" t="n">
        <f aca="false">Masurate!AT17/Fluxuri!AT17</f>
        <v>0</v>
      </c>
      <c r="AU17" s="28" t="n">
        <f aca="false">Masurate!AU17/Fluxuri!AU17</f>
        <v>0</v>
      </c>
      <c r="AV17" s="28" t="n">
        <f aca="false">Masurate!AV17/Fluxuri!AV17</f>
        <v>0</v>
      </c>
      <c r="AW17" s="28" t="n">
        <f aca="false">Masurate!AW17/Fluxuri!AW17</f>
        <v>0</v>
      </c>
      <c r="AX17" s="28" t="n">
        <f aca="false">Masurate!AX17/Fluxuri!AX17</f>
        <v>0</v>
      </c>
      <c r="AY17" s="28" t="n">
        <f aca="false">Masurate!AY17/Fluxuri!AY17</f>
        <v>0</v>
      </c>
      <c r="AZ17" s="28" t="n">
        <f aca="false">Masurate!AZ17/Fluxuri!AZ17</f>
        <v>0</v>
      </c>
      <c r="BA17" s="28" t="n">
        <f aca="false">Masurate!BA17/Fluxuri!BA17</f>
        <v>0</v>
      </c>
      <c r="BB17" s="28" t="n">
        <f aca="false">Masurate!BB17/Fluxuri!BB17</f>
        <v>0</v>
      </c>
      <c r="BC17" s="28" t="n">
        <f aca="false">Masurate!BC17/Fluxuri!BC17</f>
        <v>0</v>
      </c>
      <c r="BD17" s="28" t="n">
        <f aca="false">Masurate!BD17/Fluxuri!BD17</f>
        <v>0</v>
      </c>
      <c r="BE17" s="28" t="n">
        <f aca="false">Masurate!BE17/Fluxuri!BE17</f>
        <v>0</v>
      </c>
      <c r="BF17" s="28" t="n">
        <f aca="false">Masurate!BF17/Fluxuri!BF17</f>
        <v>0</v>
      </c>
      <c r="BG17" s="28" t="n">
        <f aca="false">Masurate!BG17/Fluxuri!BG17</f>
        <v>0</v>
      </c>
      <c r="BH17" s="28" t="n">
        <f aca="false">Masurate!BH17/Fluxuri!BH17</f>
        <v>0</v>
      </c>
      <c r="BI17" s="28" t="n">
        <f aca="false">Masurate!BI17/Fluxuri!BI17</f>
        <v>0</v>
      </c>
      <c r="BJ17" s="28" t="n">
        <f aca="false">Masurate!BJ17/Fluxuri!BJ17</f>
        <v>0</v>
      </c>
      <c r="BK17" s="28" t="n">
        <f aca="false">Masurate!BK17/Fluxuri!BK17</f>
        <v>0</v>
      </c>
      <c r="BL17" s="28" t="n">
        <f aca="false">Masurate!BL17/Fluxuri!BL17</f>
        <v>0</v>
      </c>
      <c r="BM17" s="28" t="n">
        <f aca="false">Masurate!BM17/Fluxuri!BM17</f>
        <v>0</v>
      </c>
      <c r="BN17" s="28" t="n">
        <f aca="false">Masurate!BN17/Fluxuri!BN17</f>
        <v>0</v>
      </c>
      <c r="BO17" s="28" t="n">
        <f aca="false">Masurate!BO17/Fluxuri!BO17</f>
        <v>0</v>
      </c>
      <c r="BP17" s="28" t="n">
        <f aca="false">Masurate!BP17/Fluxuri!BP17</f>
        <v>0</v>
      </c>
      <c r="BQ17" s="28" t="n">
        <f aca="false">Masurate!BQ17/Fluxuri!BQ17</f>
        <v>0</v>
      </c>
      <c r="BR17" s="28" t="n">
        <f aca="false">Masurate!BR17/Fluxuri!BR17</f>
        <v>0</v>
      </c>
      <c r="BS17" s="28" t="n">
        <f aca="false">Masurate!BS17/Fluxuri!BS17</f>
        <v>0</v>
      </c>
      <c r="BT17" s="28" t="n">
        <f aca="false">Masurate!BT17/Fluxuri!BT17</f>
        <v>0</v>
      </c>
      <c r="BU17" s="28" t="n">
        <f aca="false">Masurate!BU17/Fluxuri!BU17</f>
        <v>0</v>
      </c>
      <c r="BV17" s="28" t="n">
        <f aca="false">Masurate!BV17/Fluxuri!BV17</f>
        <v>0</v>
      </c>
      <c r="BW17" s="28" t="n">
        <f aca="false">Masurate!BW17/Fluxuri!BW17</f>
        <v>0</v>
      </c>
      <c r="BX17" s="28" t="n">
        <f aca="false">Masurate!BX17/Fluxuri!BX17</f>
        <v>0</v>
      </c>
      <c r="BY17" s="28" t="n">
        <f aca="false">Masurate!BY17/Fluxuri!BY17</f>
        <v>0</v>
      </c>
      <c r="BZ17" s="28" t="n">
        <f aca="false">Masurate!BZ17/Fluxuri!BZ17</f>
        <v>0</v>
      </c>
      <c r="CA17" s="28" t="n">
        <f aca="false">Masurate!CA17/Fluxuri!CA17</f>
        <v>0</v>
      </c>
      <c r="CB17" s="28" t="n">
        <f aca="false">Masurate!CB17/Fluxuri!CB17</f>
        <v>0</v>
      </c>
      <c r="CC17" s="28" t="n">
        <f aca="false">Masurate!CC17/Fluxuri!CC17</f>
        <v>0</v>
      </c>
      <c r="CD17" s="28" t="n">
        <f aca="false">Masurate!CD17/Fluxuri!CD17</f>
        <v>0</v>
      </c>
      <c r="CE17" s="28" t="n">
        <f aca="false">Masurate!CE17/Fluxuri!CE17</f>
        <v>0</v>
      </c>
      <c r="CF17" s="28" t="n">
        <f aca="false">Masurate!CF17/Fluxuri!CF17</f>
        <v>0</v>
      </c>
      <c r="CG17" s="28" t="n">
        <f aca="false">Masurate!CG17/Fluxuri!CG17</f>
        <v>0</v>
      </c>
      <c r="CH17" s="28" t="n">
        <f aca="false">Masurate!CH17/Fluxuri!CH17</f>
        <v>0</v>
      </c>
      <c r="CI17" s="28" t="n">
        <f aca="false">Masurate!CI17/Fluxuri!CI17</f>
        <v>0</v>
      </c>
      <c r="CJ17" s="28" t="n">
        <f aca="false">Masurate!CJ17/Fluxuri!CJ17</f>
        <v>0</v>
      </c>
      <c r="CK17" s="28" t="n">
        <f aca="false">Masurate!CK17/Fluxuri!CK17</f>
        <v>0</v>
      </c>
      <c r="CL17" s="28" t="n">
        <f aca="false">Masurate!CL17/Fluxuri!CL17</f>
        <v>0</v>
      </c>
      <c r="CM17" s="28" t="n">
        <f aca="false">Masurate!CM17/Fluxuri!CM17</f>
        <v>0</v>
      </c>
      <c r="CN17" s="28" t="n">
        <f aca="false">Masurate!CN17/Fluxuri!CN17</f>
        <v>0</v>
      </c>
      <c r="CO17" s="28" t="n">
        <f aca="false">Masurate!CO17/Fluxuri!CO17</f>
        <v>0</v>
      </c>
      <c r="CP17" s="28" t="n">
        <f aca="false">Masurate!CP17/Fluxuri!CP17</f>
        <v>0</v>
      </c>
      <c r="CQ17" s="28" t="n">
        <f aca="false">Masurate!CQ17/Fluxuri!CQ17</f>
        <v>0</v>
      </c>
      <c r="CR17" s="28" t="n">
        <f aca="false">Masurate!CR17/Fluxuri!CR17</f>
        <v>0</v>
      </c>
      <c r="CS17" s="28" t="n">
        <f aca="false">Masurate!CS17/Fluxuri!CS17</f>
        <v>0</v>
      </c>
      <c r="CT17" s="28" t="n">
        <f aca="false">Masurate!CT17/Fluxuri!CT17</f>
        <v>0</v>
      </c>
      <c r="CU17" s="28" t="n">
        <f aca="false">Masurate!CU17/Fluxuri!CU17</f>
        <v>0</v>
      </c>
      <c r="CV17" s="28" t="n">
        <f aca="false">Masurate!CV17/Fluxuri!CV17</f>
        <v>0</v>
      </c>
      <c r="CW17" s="28" t="n">
        <f aca="false">Masurate!CW17/Fluxuri!CW17</f>
        <v>0</v>
      </c>
      <c r="CX17" s="28" t="n">
        <f aca="false">Masurate!CX17/Fluxuri!CX17</f>
        <v>0</v>
      </c>
      <c r="CY17" s="28" t="n">
        <f aca="false">Masurate!CY17/Fluxuri!CY17</f>
        <v>0</v>
      </c>
    </row>
    <row r="18" customFormat="false" ht="14.4" hidden="false" customHeight="false" outlineLevel="0" collapsed="false">
      <c r="A18" s="4" t="s">
        <v>17</v>
      </c>
      <c r="B18" s="28" t="n">
        <f aca="false">Masurate!B18/Fluxuri!B18</f>
        <v>0</v>
      </c>
      <c r="C18" s="28" t="n">
        <f aca="false">Masurate!C18/Fluxuri!C18</f>
        <v>0</v>
      </c>
      <c r="D18" s="28" t="n">
        <f aca="false">Masurate!D18/Fluxuri!D18</f>
        <v>0</v>
      </c>
      <c r="E18" s="28" t="n">
        <f aca="false">Masurate!E18/Fluxuri!E18</f>
        <v>0</v>
      </c>
      <c r="F18" s="28" t="n">
        <f aca="false">Masurate!F18/Fluxuri!F18</f>
        <v>0</v>
      </c>
      <c r="G18" s="28" t="n">
        <f aca="false">Masurate!G18/Fluxuri!G18</f>
        <v>7.4104003204116E-005</v>
      </c>
      <c r="H18" s="28" t="n">
        <f aca="false">Masurate!H18/Fluxuri!H18</f>
        <v>0</v>
      </c>
      <c r="I18" s="28" t="n">
        <f aca="false">Masurate!I18/Fluxuri!I18</f>
        <v>0</v>
      </c>
      <c r="J18" s="28" t="n">
        <f aca="false">Masurate!J18/Fluxuri!J18</f>
        <v>0</v>
      </c>
      <c r="K18" s="28" t="n">
        <f aca="false">Masurate!K18/Fluxuri!K18</f>
        <v>0</v>
      </c>
      <c r="L18" s="28" t="n">
        <f aca="false">Masurate!L18/Fluxuri!L18</f>
        <v>0</v>
      </c>
      <c r="M18" s="28" t="n">
        <f aca="false">Masurate!M18/Fluxuri!M18</f>
        <v>0</v>
      </c>
      <c r="N18" s="28" t="n">
        <f aca="false">Masurate!N18/Fluxuri!N18</f>
        <v>0</v>
      </c>
      <c r="O18" s="28" t="n">
        <f aca="false">Masurate!O18/Fluxuri!O18</f>
        <v>0</v>
      </c>
      <c r="P18" s="28" t="n">
        <f aca="false">Masurate!P18/Fluxuri!P18</f>
        <v>0</v>
      </c>
      <c r="Q18" s="28" t="n">
        <f aca="false">Masurate!Q18/Fluxuri!Q18</f>
        <v>0</v>
      </c>
      <c r="R18" s="28" t="e">
        <f aca="false">Masurate!R18/Fluxuri!R18</f>
        <v>#DIV/0!</v>
      </c>
      <c r="S18" s="28" t="n">
        <f aca="false">Masurate!S18/Fluxuri!S18</f>
        <v>0</v>
      </c>
      <c r="T18" s="28" t="n">
        <f aca="false">Masurate!T18/Fluxuri!T18</f>
        <v>0</v>
      </c>
      <c r="U18" s="28" t="n">
        <f aca="false">Masurate!U18/Fluxuri!U18</f>
        <v>0</v>
      </c>
      <c r="V18" s="28" t="n">
        <f aca="false">Masurate!V18/Fluxuri!V18</f>
        <v>0</v>
      </c>
      <c r="W18" s="28" t="n">
        <f aca="false">Masurate!W18/Fluxuri!W18</f>
        <v>0</v>
      </c>
      <c r="X18" s="28" t="n">
        <f aca="false">Masurate!X18/Fluxuri!X18</f>
        <v>0</v>
      </c>
      <c r="Y18" s="28" t="n">
        <f aca="false">Masurate!Y18/Fluxuri!Y18</f>
        <v>0</v>
      </c>
      <c r="Z18" s="28" t="n">
        <f aca="false">Masurate!Z18/Fluxuri!Z18</f>
        <v>0</v>
      </c>
      <c r="AA18" s="28" t="n">
        <f aca="false">Masurate!AA18/Fluxuri!AA18</f>
        <v>0</v>
      </c>
      <c r="AB18" s="28" t="n">
        <f aca="false">Masurate!AB18/Fluxuri!AB18</f>
        <v>0</v>
      </c>
      <c r="AC18" s="28" t="n">
        <f aca="false">Masurate!AC18/Fluxuri!AC18</f>
        <v>0</v>
      </c>
      <c r="AD18" s="28" t="n">
        <f aca="false">Masurate!AD18/Fluxuri!AD18</f>
        <v>0</v>
      </c>
      <c r="AE18" s="28" t="n">
        <f aca="false">Masurate!AE18/Fluxuri!AE18</f>
        <v>0</v>
      </c>
      <c r="AF18" s="28" t="n">
        <f aca="false">Masurate!AF18/Fluxuri!AF18</f>
        <v>0</v>
      </c>
      <c r="AG18" s="28" t="n">
        <f aca="false">Masurate!AG18/Fluxuri!AG18</f>
        <v>0</v>
      </c>
      <c r="AH18" s="28" t="n">
        <f aca="false">Masurate!AH18/Fluxuri!AH18</f>
        <v>0</v>
      </c>
      <c r="AI18" s="28" t="n">
        <f aca="false">Masurate!AI18/Fluxuri!AI18</f>
        <v>0</v>
      </c>
      <c r="AJ18" s="28" t="n">
        <f aca="false">Masurate!AJ18/Fluxuri!AJ18</f>
        <v>0</v>
      </c>
      <c r="AK18" s="28" t="n">
        <f aca="false">Masurate!AK18/Fluxuri!AK18</f>
        <v>0</v>
      </c>
      <c r="AL18" s="28" t="n">
        <f aca="false">Masurate!AL18/Fluxuri!AL18</f>
        <v>0</v>
      </c>
      <c r="AM18" s="28" t="n">
        <f aca="false">Masurate!AM18/Fluxuri!AM18</f>
        <v>0</v>
      </c>
      <c r="AN18" s="28" t="n">
        <f aca="false">Masurate!AN18/Fluxuri!AN18</f>
        <v>0</v>
      </c>
      <c r="AO18" s="28" t="n">
        <f aca="false">Masurate!AO18/Fluxuri!AO18</f>
        <v>0</v>
      </c>
      <c r="AP18" s="28" t="n">
        <f aca="false">Masurate!AP18/Fluxuri!AP18</f>
        <v>0</v>
      </c>
      <c r="AQ18" s="28" t="n">
        <f aca="false">Masurate!AQ18/Fluxuri!AQ18</f>
        <v>0</v>
      </c>
      <c r="AR18" s="28" t="n">
        <f aca="false">Masurate!AR18/Fluxuri!AR18</f>
        <v>0</v>
      </c>
      <c r="AS18" s="28" t="n">
        <f aca="false">Masurate!AS18/Fluxuri!AS18</f>
        <v>0</v>
      </c>
      <c r="AT18" s="28" t="n">
        <f aca="false">Masurate!AT18/Fluxuri!AT18</f>
        <v>0</v>
      </c>
      <c r="AU18" s="28" t="n">
        <f aca="false">Masurate!AU18/Fluxuri!AU18</f>
        <v>0</v>
      </c>
      <c r="AV18" s="28" t="n">
        <f aca="false">Masurate!AV18/Fluxuri!AV18</f>
        <v>0</v>
      </c>
      <c r="AW18" s="28" t="n">
        <f aca="false">Masurate!AW18/Fluxuri!AW18</f>
        <v>0</v>
      </c>
      <c r="AX18" s="28" t="n">
        <f aca="false">Masurate!AX18/Fluxuri!AX18</f>
        <v>0</v>
      </c>
      <c r="AY18" s="28" t="n">
        <f aca="false">Masurate!AY18/Fluxuri!AY18</f>
        <v>0</v>
      </c>
      <c r="AZ18" s="28" t="n">
        <f aca="false">Masurate!AZ18/Fluxuri!AZ18</f>
        <v>0</v>
      </c>
      <c r="BA18" s="28" t="n">
        <f aca="false">Masurate!BA18/Fluxuri!BA18</f>
        <v>0</v>
      </c>
      <c r="BB18" s="28" t="n">
        <f aca="false">Masurate!BB18/Fluxuri!BB18</f>
        <v>0</v>
      </c>
      <c r="BC18" s="28" t="n">
        <f aca="false">Masurate!BC18/Fluxuri!BC18</f>
        <v>0</v>
      </c>
      <c r="BD18" s="28" t="n">
        <f aca="false">Masurate!BD18/Fluxuri!BD18</f>
        <v>0</v>
      </c>
      <c r="BE18" s="28" t="n">
        <f aca="false">Masurate!BE18/Fluxuri!BE18</f>
        <v>0</v>
      </c>
      <c r="BF18" s="28" t="n">
        <f aca="false">Masurate!BF18/Fluxuri!BF18</f>
        <v>0</v>
      </c>
      <c r="BG18" s="28" t="n">
        <f aca="false">Masurate!BG18/Fluxuri!BG18</f>
        <v>0</v>
      </c>
      <c r="BH18" s="28" t="n">
        <f aca="false">Masurate!BH18/Fluxuri!BH18</f>
        <v>0</v>
      </c>
      <c r="BI18" s="28" t="n">
        <f aca="false">Masurate!BI18/Fluxuri!BI18</f>
        <v>0</v>
      </c>
      <c r="BJ18" s="28" t="n">
        <f aca="false">Masurate!BJ18/Fluxuri!BJ18</f>
        <v>0</v>
      </c>
      <c r="BK18" s="28" t="n">
        <f aca="false">Masurate!BK18/Fluxuri!BK18</f>
        <v>0</v>
      </c>
      <c r="BL18" s="28" t="n">
        <f aca="false">Masurate!BL18/Fluxuri!BL18</f>
        <v>0</v>
      </c>
      <c r="BM18" s="28" t="n">
        <f aca="false">Masurate!BM18/Fluxuri!BM18</f>
        <v>0</v>
      </c>
      <c r="BN18" s="28" t="n">
        <f aca="false">Masurate!BN18/Fluxuri!BN18</f>
        <v>0</v>
      </c>
      <c r="BO18" s="28" t="n">
        <f aca="false">Masurate!BO18/Fluxuri!BO18</f>
        <v>0</v>
      </c>
      <c r="BP18" s="28" t="n">
        <f aca="false">Masurate!BP18/Fluxuri!BP18</f>
        <v>0</v>
      </c>
      <c r="BQ18" s="28" t="n">
        <f aca="false">Masurate!BQ18/Fluxuri!BQ18</f>
        <v>0</v>
      </c>
      <c r="BR18" s="28" t="n">
        <f aca="false">Masurate!BR18/Fluxuri!BR18</f>
        <v>0</v>
      </c>
      <c r="BS18" s="28" t="n">
        <f aca="false">Masurate!BS18/Fluxuri!BS18</f>
        <v>0</v>
      </c>
      <c r="BT18" s="28" t="n">
        <f aca="false">Masurate!BT18/Fluxuri!BT18</f>
        <v>0</v>
      </c>
      <c r="BU18" s="28" t="n">
        <f aca="false">Masurate!BU18/Fluxuri!BU18</f>
        <v>0</v>
      </c>
      <c r="BV18" s="28" t="n">
        <f aca="false">Masurate!BV18/Fluxuri!BV18</f>
        <v>0</v>
      </c>
      <c r="BW18" s="28" t="n">
        <f aca="false">Masurate!BW18/Fluxuri!BW18</f>
        <v>0</v>
      </c>
      <c r="BX18" s="28" t="n">
        <f aca="false">Masurate!BX18/Fluxuri!BX18</f>
        <v>0</v>
      </c>
      <c r="BY18" s="28" t="n">
        <f aca="false">Masurate!BY18/Fluxuri!BY18</f>
        <v>0</v>
      </c>
      <c r="BZ18" s="28" t="n">
        <f aca="false">Masurate!BZ18/Fluxuri!BZ18</f>
        <v>0</v>
      </c>
      <c r="CA18" s="28" t="n">
        <f aca="false">Masurate!CA18/Fluxuri!CA18</f>
        <v>0</v>
      </c>
      <c r="CB18" s="28" t="n">
        <f aca="false">Masurate!CB18/Fluxuri!CB18</f>
        <v>0</v>
      </c>
      <c r="CC18" s="28" t="n">
        <f aca="false">Masurate!CC18/Fluxuri!CC18</f>
        <v>0</v>
      </c>
      <c r="CD18" s="28" t="n">
        <f aca="false">Masurate!CD18/Fluxuri!CD18</f>
        <v>0</v>
      </c>
      <c r="CE18" s="28" t="n">
        <f aca="false">Masurate!CE18/Fluxuri!CE18</f>
        <v>0</v>
      </c>
      <c r="CF18" s="28" t="n">
        <f aca="false">Masurate!CF18/Fluxuri!CF18</f>
        <v>0</v>
      </c>
      <c r="CG18" s="28" t="n">
        <f aca="false">Masurate!CG18/Fluxuri!CG18</f>
        <v>0</v>
      </c>
      <c r="CH18" s="28" t="n">
        <f aca="false">Masurate!CH18/Fluxuri!CH18</f>
        <v>0</v>
      </c>
      <c r="CI18" s="28" t="n">
        <f aca="false">Masurate!CI18/Fluxuri!CI18</f>
        <v>0</v>
      </c>
      <c r="CJ18" s="28" t="n">
        <f aca="false">Masurate!CJ18/Fluxuri!CJ18</f>
        <v>0</v>
      </c>
      <c r="CK18" s="28" t="n">
        <f aca="false">Masurate!CK18/Fluxuri!CK18</f>
        <v>0</v>
      </c>
      <c r="CL18" s="28" t="n">
        <f aca="false">Masurate!CL18/Fluxuri!CL18</f>
        <v>0</v>
      </c>
      <c r="CM18" s="28" t="n">
        <f aca="false">Masurate!CM18/Fluxuri!CM18</f>
        <v>0</v>
      </c>
      <c r="CN18" s="28" t="n">
        <f aca="false">Masurate!CN18/Fluxuri!CN18</f>
        <v>0</v>
      </c>
      <c r="CO18" s="28" t="n">
        <f aca="false">Masurate!CO18/Fluxuri!CO18</f>
        <v>0</v>
      </c>
      <c r="CP18" s="28" t="n">
        <f aca="false">Masurate!CP18/Fluxuri!CP18</f>
        <v>0</v>
      </c>
      <c r="CQ18" s="28" t="n">
        <f aca="false">Masurate!CQ18/Fluxuri!CQ18</f>
        <v>0</v>
      </c>
      <c r="CR18" s="28" t="n">
        <f aca="false">Masurate!CR18/Fluxuri!CR18</f>
        <v>0</v>
      </c>
      <c r="CS18" s="28" t="n">
        <f aca="false">Masurate!CS18/Fluxuri!CS18</f>
        <v>0</v>
      </c>
      <c r="CT18" s="28" t="n">
        <f aca="false">Masurate!CT18/Fluxuri!CT18</f>
        <v>0</v>
      </c>
      <c r="CU18" s="28" t="n">
        <f aca="false">Masurate!CU18/Fluxuri!CU18</f>
        <v>0</v>
      </c>
      <c r="CV18" s="28" t="n">
        <f aca="false">Masurate!CV18/Fluxuri!CV18</f>
        <v>0</v>
      </c>
      <c r="CW18" s="28" t="n">
        <f aca="false">Masurate!CW18/Fluxuri!CW18</f>
        <v>0</v>
      </c>
      <c r="CX18" s="28" t="n">
        <f aca="false">Masurate!CX18/Fluxuri!CX18</f>
        <v>0</v>
      </c>
      <c r="CY18" s="28" t="n">
        <f aca="false">Masurate!CY18/Fluxuri!CY18</f>
        <v>0</v>
      </c>
    </row>
    <row r="19" customFormat="false" ht="14.4" hidden="false" customHeight="false" outlineLevel="0" collapsed="false">
      <c r="A19" s="4" t="s">
        <v>18</v>
      </c>
      <c r="B19" s="28" t="n">
        <f aca="false">Masurate!B19/Fluxuri!B19</f>
        <v>0</v>
      </c>
      <c r="C19" s="28" t="n">
        <f aca="false">Masurate!C19/Fluxuri!C19</f>
        <v>0</v>
      </c>
      <c r="D19" s="28" t="n">
        <f aca="false">Masurate!D19/Fluxuri!D19</f>
        <v>0</v>
      </c>
      <c r="E19" s="28" t="n">
        <f aca="false">Masurate!E19/Fluxuri!E19</f>
        <v>0.000279929650332773</v>
      </c>
      <c r="F19" s="28" t="n">
        <f aca="false">Masurate!F19/Fluxuri!F19</f>
        <v>0</v>
      </c>
      <c r="G19" s="28" t="n">
        <f aca="false">Masurate!G19/Fluxuri!G19</f>
        <v>0</v>
      </c>
      <c r="H19" s="28" t="n">
        <f aca="false">Masurate!H19/Fluxuri!H19</f>
        <v>0</v>
      </c>
      <c r="I19" s="28" t="n">
        <f aca="false">Masurate!I19/Fluxuri!I19</f>
        <v>0</v>
      </c>
      <c r="J19" s="28" t="n">
        <f aca="false">Masurate!J19/Fluxuri!J19</f>
        <v>0</v>
      </c>
      <c r="K19" s="28" t="n">
        <f aca="false">Masurate!K19/Fluxuri!K19</f>
        <v>0</v>
      </c>
      <c r="L19" s="28" t="n">
        <f aca="false">Masurate!L19/Fluxuri!L19</f>
        <v>0</v>
      </c>
      <c r="M19" s="28" t="n">
        <f aca="false">Masurate!M19/Fluxuri!M19</f>
        <v>0</v>
      </c>
      <c r="N19" s="28" t="n">
        <f aca="false">Masurate!N19/Fluxuri!N19</f>
        <v>0</v>
      </c>
      <c r="O19" s="28" t="n">
        <f aca="false">Masurate!O19/Fluxuri!O19</f>
        <v>0</v>
      </c>
      <c r="P19" s="28" t="n">
        <f aca="false">Masurate!P19/Fluxuri!P19</f>
        <v>0</v>
      </c>
      <c r="Q19" s="28" t="n">
        <f aca="false">Masurate!Q19/Fluxuri!Q19</f>
        <v>0</v>
      </c>
      <c r="R19" s="28" t="n">
        <f aca="false">Masurate!R19/Fluxuri!R19</f>
        <v>0</v>
      </c>
      <c r="S19" s="28" t="e">
        <f aca="false">Masurate!S19/Fluxuri!S19</f>
        <v>#DIV/0!</v>
      </c>
      <c r="T19" s="28" t="n">
        <f aca="false">Masurate!T19/Fluxuri!T19</f>
        <v>0</v>
      </c>
      <c r="U19" s="28" t="n">
        <f aca="false">Masurate!U19/Fluxuri!U19</f>
        <v>0</v>
      </c>
      <c r="V19" s="28" t="n">
        <f aca="false">Masurate!V19/Fluxuri!V19</f>
        <v>0</v>
      </c>
      <c r="W19" s="28" t="n">
        <f aca="false">Masurate!W19/Fluxuri!W19</f>
        <v>0</v>
      </c>
      <c r="X19" s="28" t="n">
        <f aca="false">Masurate!X19/Fluxuri!X19</f>
        <v>0</v>
      </c>
      <c r="Y19" s="28" t="n">
        <f aca="false">Masurate!Y19/Fluxuri!Y19</f>
        <v>0</v>
      </c>
      <c r="Z19" s="28" t="n">
        <f aca="false">Masurate!Z19/Fluxuri!Z19</f>
        <v>0</v>
      </c>
      <c r="AA19" s="28" t="n">
        <f aca="false">Masurate!AA19/Fluxuri!AA19</f>
        <v>0</v>
      </c>
      <c r="AB19" s="28" t="n">
        <f aca="false">Masurate!AB19/Fluxuri!AB19</f>
        <v>0</v>
      </c>
      <c r="AC19" s="28" t="n">
        <f aca="false">Masurate!AC19/Fluxuri!AC19</f>
        <v>0</v>
      </c>
      <c r="AD19" s="28" t="n">
        <f aca="false">Masurate!AD19/Fluxuri!AD19</f>
        <v>0</v>
      </c>
      <c r="AE19" s="28" t="n">
        <f aca="false">Masurate!AE19/Fluxuri!AE19</f>
        <v>0</v>
      </c>
      <c r="AF19" s="28" t="n">
        <f aca="false">Masurate!AF19/Fluxuri!AF19</f>
        <v>0</v>
      </c>
      <c r="AG19" s="28" t="n">
        <f aca="false">Masurate!AG19/Fluxuri!AG19</f>
        <v>0</v>
      </c>
      <c r="AH19" s="28" t="n">
        <f aca="false">Masurate!AH19/Fluxuri!AH19</f>
        <v>0</v>
      </c>
      <c r="AI19" s="28" t="n">
        <f aca="false">Masurate!AI19/Fluxuri!AI19</f>
        <v>0</v>
      </c>
      <c r="AJ19" s="28" t="n">
        <f aca="false">Masurate!AJ19/Fluxuri!AJ19</f>
        <v>0</v>
      </c>
      <c r="AK19" s="28" t="n">
        <f aca="false">Masurate!AK19/Fluxuri!AK19</f>
        <v>0</v>
      </c>
      <c r="AL19" s="28" t="n">
        <f aca="false">Masurate!AL19/Fluxuri!AL19</f>
        <v>0</v>
      </c>
      <c r="AM19" s="28" t="n">
        <f aca="false">Masurate!AM19/Fluxuri!AM19</f>
        <v>0</v>
      </c>
      <c r="AN19" s="28" t="n">
        <f aca="false">Masurate!AN19/Fluxuri!AN19</f>
        <v>0</v>
      </c>
      <c r="AO19" s="28" t="n">
        <f aca="false">Masurate!AO19/Fluxuri!AO19</f>
        <v>0</v>
      </c>
      <c r="AP19" s="28" t="n">
        <f aca="false">Masurate!AP19/Fluxuri!AP19</f>
        <v>0</v>
      </c>
      <c r="AQ19" s="28" t="n">
        <f aca="false">Masurate!AQ19/Fluxuri!AQ19</f>
        <v>0</v>
      </c>
      <c r="AR19" s="28" t="n">
        <f aca="false">Masurate!AR19/Fluxuri!AR19</f>
        <v>0</v>
      </c>
      <c r="AS19" s="28" t="n">
        <f aca="false">Masurate!AS19/Fluxuri!AS19</f>
        <v>0</v>
      </c>
      <c r="AT19" s="28" t="n">
        <f aca="false">Masurate!AT19/Fluxuri!AT19</f>
        <v>0</v>
      </c>
      <c r="AU19" s="28" t="n">
        <f aca="false">Masurate!AU19/Fluxuri!AU19</f>
        <v>0</v>
      </c>
      <c r="AV19" s="28" t="n">
        <f aca="false">Masurate!AV19/Fluxuri!AV19</f>
        <v>0</v>
      </c>
      <c r="AW19" s="28" t="n">
        <f aca="false">Masurate!AW19/Fluxuri!AW19</f>
        <v>0</v>
      </c>
      <c r="AX19" s="28" t="n">
        <f aca="false">Masurate!AX19/Fluxuri!AX19</f>
        <v>0</v>
      </c>
      <c r="AY19" s="28" t="n">
        <f aca="false">Masurate!AY19/Fluxuri!AY19</f>
        <v>0</v>
      </c>
      <c r="AZ19" s="28" t="n">
        <f aca="false">Masurate!AZ19/Fluxuri!AZ19</f>
        <v>0</v>
      </c>
      <c r="BA19" s="28" t="n">
        <f aca="false">Masurate!BA19/Fluxuri!BA19</f>
        <v>0</v>
      </c>
      <c r="BB19" s="28" t="n">
        <f aca="false">Masurate!BB19/Fluxuri!BB19</f>
        <v>0</v>
      </c>
      <c r="BC19" s="28" t="n">
        <f aca="false">Masurate!BC19/Fluxuri!BC19</f>
        <v>0</v>
      </c>
      <c r="BD19" s="28" t="n">
        <f aca="false">Masurate!BD19/Fluxuri!BD19</f>
        <v>0</v>
      </c>
      <c r="BE19" s="28" t="n">
        <f aca="false">Masurate!BE19/Fluxuri!BE19</f>
        <v>0</v>
      </c>
      <c r="BF19" s="28" t="n">
        <f aca="false">Masurate!BF19/Fluxuri!BF19</f>
        <v>0</v>
      </c>
      <c r="BG19" s="28" t="n">
        <f aca="false">Masurate!BG19/Fluxuri!BG19</f>
        <v>0</v>
      </c>
      <c r="BH19" s="28" t="n">
        <f aca="false">Masurate!BH19/Fluxuri!BH19</f>
        <v>0</v>
      </c>
      <c r="BI19" s="28" t="n">
        <f aca="false">Masurate!BI19/Fluxuri!BI19</f>
        <v>0</v>
      </c>
      <c r="BJ19" s="28" t="n">
        <f aca="false">Masurate!BJ19/Fluxuri!BJ19</f>
        <v>0</v>
      </c>
      <c r="BK19" s="28" t="n">
        <f aca="false">Masurate!BK19/Fluxuri!BK19</f>
        <v>0</v>
      </c>
      <c r="BL19" s="28" t="n">
        <f aca="false">Masurate!BL19/Fluxuri!BL19</f>
        <v>0</v>
      </c>
      <c r="BM19" s="28" t="n">
        <f aca="false">Masurate!BM19/Fluxuri!BM19</f>
        <v>0</v>
      </c>
      <c r="BN19" s="28" t="n">
        <f aca="false">Masurate!BN19/Fluxuri!BN19</f>
        <v>0</v>
      </c>
      <c r="BO19" s="28" t="n">
        <f aca="false">Masurate!BO19/Fluxuri!BO19</f>
        <v>0</v>
      </c>
      <c r="BP19" s="28" t="n">
        <f aca="false">Masurate!BP19/Fluxuri!BP19</f>
        <v>0</v>
      </c>
      <c r="BQ19" s="28" t="n">
        <f aca="false">Masurate!BQ19/Fluxuri!BQ19</f>
        <v>0</v>
      </c>
      <c r="BR19" s="28" t="n">
        <f aca="false">Masurate!BR19/Fluxuri!BR19</f>
        <v>0</v>
      </c>
      <c r="BS19" s="28" t="n">
        <f aca="false">Masurate!BS19/Fluxuri!BS19</f>
        <v>0</v>
      </c>
      <c r="BT19" s="28" t="n">
        <f aca="false">Masurate!BT19/Fluxuri!BT19</f>
        <v>0</v>
      </c>
      <c r="BU19" s="28" t="n">
        <f aca="false">Masurate!BU19/Fluxuri!BU19</f>
        <v>0</v>
      </c>
      <c r="BV19" s="28" t="n">
        <f aca="false">Masurate!BV19/Fluxuri!BV19</f>
        <v>0</v>
      </c>
      <c r="BW19" s="28" t="n">
        <f aca="false">Masurate!BW19/Fluxuri!BW19</f>
        <v>0</v>
      </c>
      <c r="BX19" s="28" t="n">
        <f aca="false">Masurate!BX19/Fluxuri!BX19</f>
        <v>0</v>
      </c>
      <c r="BY19" s="28" t="n">
        <f aca="false">Masurate!BY19/Fluxuri!BY19</f>
        <v>0</v>
      </c>
      <c r="BZ19" s="28" t="n">
        <f aca="false">Masurate!BZ19/Fluxuri!BZ19</f>
        <v>0</v>
      </c>
      <c r="CA19" s="28" t="n">
        <f aca="false">Masurate!CA19/Fluxuri!CA19</f>
        <v>0</v>
      </c>
      <c r="CB19" s="28" t="n">
        <f aca="false">Masurate!CB19/Fluxuri!CB19</f>
        <v>0</v>
      </c>
      <c r="CC19" s="28" t="n">
        <f aca="false">Masurate!CC19/Fluxuri!CC19</f>
        <v>0</v>
      </c>
      <c r="CD19" s="28" t="n">
        <f aca="false">Masurate!CD19/Fluxuri!CD19</f>
        <v>0</v>
      </c>
      <c r="CE19" s="28" t="n">
        <f aca="false">Masurate!CE19/Fluxuri!CE19</f>
        <v>0</v>
      </c>
      <c r="CF19" s="28" t="n">
        <f aca="false">Masurate!CF19/Fluxuri!CF19</f>
        <v>0</v>
      </c>
      <c r="CG19" s="28" t="n">
        <f aca="false">Masurate!CG19/Fluxuri!CG19</f>
        <v>0</v>
      </c>
      <c r="CH19" s="28" t="n">
        <f aca="false">Masurate!CH19/Fluxuri!CH19</f>
        <v>0</v>
      </c>
      <c r="CI19" s="28" t="n">
        <f aca="false">Masurate!CI19/Fluxuri!CI19</f>
        <v>0</v>
      </c>
      <c r="CJ19" s="28" t="n">
        <f aca="false">Masurate!CJ19/Fluxuri!CJ19</f>
        <v>0</v>
      </c>
      <c r="CK19" s="28" t="n">
        <f aca="false">Masurate!CK19/Fluxuri!CK19</f>
        <v>0</v>
      </c>
      <c r="CL19" s="28" t="n">
        <f aca="false">Masurate!CL19/Fluxuri!CL19</f>
        <v>0</v>
      </c>
      <c r="CM19" s="28" t="n">
        <f aca="false">Masurate!CM19/Fluxuri!CM19</f>
        <v>0</v>
      </c>
      <c r="CN19" s="28" t="n">
        <f aca="false">Masurate!CN19/Fluxuri!CN19</f>
        <v>0</v>
      </c>
      <c r="CO19" s="28" t="n">
        <f aca="false">Masurate!CO19/Fluxuri!CO19</f>
        <v>0</v>
      </c>
      <c r="CP19" s="28" t="n">
        <f aca="false">Masurate!CP19/Fluxuri!CP19</f>
        <v>0</v>
      </c>
      <c r="CQ19" s="28" t="n">
        <f aca="false">Masurate!CQ19/Fluxuri!CQ19</f>
        <v>0</v>
      </c>
      <c r="CR19" s="28" t="n">
        <f aca="false">Masurate!CR19/Fluxuri!CR19</f>
        <v>0</v>
      </c>
      <c r="CS19" s="28" t="n">
        <f aca="false">Masurate!CS19/Fluxuri!CS19</f>
        <v>0</v>
      </c>
      <c r="CT19" s="28" t="n">
        <f aca="false">Masurate!CT19/Fluxuri!CT19</f>
        <v>0</v>
      </c>
      <c r="CU19" s="28" t="n">
        <f aca="false">Masurate!CU19/Fluxuri!CU19</f>
        <v>0</v>
      </c>
      <c r="CV19" s="28" t="n">
        <f aca="false">Masurate!CV19/Fluxuri!CV19</f>
        <v>0</v>
      </c>
      <c r="CW19" s="28" t="n">
        <f aca="false">Masurate!CW19/Fluxuri!CW19</f>
        <v>0</v>
      </c>
      <c r="CX19" s="28" t="n">
        <f aca="false">Masurate!CX19/Fluxuri!CX19</f>
        <v>0</v>
      </c>
      <c r="CY19" s="28" t="n">
        <f aca="false">Masurate!CY19/Fluxuri!CY19</f>
        <v>0</v>
      </c>
    </row>
    <row r="20" customFormat="false" ht="14.4" hidden="false" customHeight="false" outlineLevel="0" collapsed="false">
      <c r="A20" s="4" t="s">
        <v>19</v>
      </c>
      <c r="B20" s="28" t="n">
        <f aca="false">Masurate!B20/Fluxuri!B20</f>
        <v>5.83859922273648E-005</v>
      </c>
      <c r="C20" s="28" t="n">
        <f aca="false">Masurate!C20/Fluxuri!C20</f>
        <v>0</v>
      </c>
      <c r="D20" s="28" t="n">
        <f aca="false">Masurate!D20/Fluxuri!D20</f>
        <v>0</v>
      </c>
      <c r="E20" s="28" t="n">
        <f aca="false">Masurate!E20/Fluxuri!E20</f>
        <v>0</v>
      </c>
      <c r="F20" s="28" t="n">
        <f aca="false">Masurate!F20/Fluxuri!F20</f>
        <v>0</v>
      </c>
      <c r="G20" s="28" t="n">
        <f aca="false">Masurate!G20/Fluxuri!G20</f>
        <v>0</v>
      </c>
      <c r="H20" s="28" t="n">
        <f aca="false">Masurate!H20/Fluxuri!H20</f>
        <v>0</v>
      </c>
      <c r="I20" s="28" t="n">
        <f aca="false">Masurate!I20/Fluxuri!I20</f>
        <v>0</v>
      </c>
      <c r="J20" s="28" t="n">
        <f aca="false">Masurate!J20/Fluxuri!J20</f>
        <v>0</v>
      </c>
      <c r="K20" s="28" t="n">
        <f aca="false">Masurate!K20/Fluxuri!K20</f>
        <v>0</v>
      </c>
      <c r="L20" s="28" t="n">
        <f aca="false">Masurate!L20/Fluxuri!L20</f>
        <v>0</v>
      </c>
      <c r="M20" s="28" t="n">
        <f aca="false">Masurate!M20/Fluxuri!M20</f>
        <v>0.000113220450112101</v>
      </c>
      <c r="N20" s="28" t="n">
        <f aca="false">Masurate!N20/Fluxuri!N20</f>
        <v>0</v>
      </c>
      <c r="O20" s="28" t="n">
        <f aca="false">Masurate!O20/Fluxuri!O20</f>
        <v>0</v>
      </c>
      <c r="P20" s="28" t="n">
        <f aca="false">Masurate!P20/Fluxuri!P20</f>
        <v>0</v>
      </c>
      <c r="Q20" s="28" t="n">
        <f aca="false">Masurate!Q20/Fluxuri!Q20</f>
        <v>0</v>
      </c>
      <c r="R20" s="28" t="n">
        <f aca="false">Masurate!R20/Fluxuri!R20</f>
        <v>0</v>
      </c>
      <c r="S20" s="28" t="n">
        <f aca="false">Masurate!S20/Fluxuri!S20</f>
        <v>0</v>
      </c>
      <c r="T20" s="28" t="e">
        <f aca="false">Masurate!T20/Fluxuri!T20</f>
        <v>#DIV/0!</v>
      </c>
      <c r="U20" s="28" t="n">
        <f aca="false">Masurate!U20/Fluxuri!U20</f>
        <v>0</v>
      </c>
      <c r="V20" s="28" t="n">
        <f aca="false">Masurate!V20/Fluxuri!V20</f>
        <v>4.66136159323437E-005</v>
      </c>
      <c r="W20" s="28" t="n">
        <f aca="false">Masurate!W20/Fluxuri!W20</f>
        <v>0</v>
      </c>
      <c r="X20" s="28" t="n">
        <f aca="false">Masurate!X20/Fluxuri!X20</f>
        <v>0</v>
      </c>
      <c r="Y20" s="28" t="n">
        <f aca="false">Masurate!Y20/Fluxuri!Y20</f>
        <v>0</v>
      </c>
      <c r="Z20" s="28" t="n">
        <f aca="false">Masurate!Z20/Fluxuri!Z20</f>
        <v>0</v>
      </c>
      <c r="AA20" s="28" t="n">
        <f aca="false">Masurate!AA20/Fluxuri!AA20</f>
        <v>0</v>
      </c>
      <c r="AB20" s="28" t="n">
        <f aca="false">Masurate!AB20/Fluxuri!AB20</f>
        <v>0</v>
      </c>
      <c r="AC20" s="28" t="n">
        <f aca="false">Masurate!AC20/Fluxuri!AC20</f>
        <v>0</v>
      </c>
      <c r="AD20" s="28" t="n">
        <f aca="false">Masurate!AD20/Fluxuri!AD20</f>
        <v>0</v>
      </c>
      <c r="AE20" s="28" t="n">
        <f aca="false">Masurate!AE20/Fluxuri!AE20</f>
        <v>0</v>
      </c>
      <c r="AF20" s="28" t="n">
        <f aca="false">Masurate!AF20/Fluxuri!AF20</f>
        <v>0</v>
      </c>
      <c r="AG20" s="28" t="n">
        <f aca="false">Masurate!AG20/Fluxuri!AG20</f>
        <v>0</v>
      </c>
      <c r="AH20" s="28" t="n">
        <f aca="false">Masurate!AH20/Fluxuri!AH20</f>
        <v>0</v>
      </c>
      <c r="AI20" s="28" t="n">
        <f aca="false">Masurate!AI20/Fluxuri!AI20</f>
        <v>0</v>
      </c>
      <c r="AJ20" s="28" t="n">
        <f aca="false">Masurate!AJ20/Fluxuri!AJ20</f>
        <v>0</v>
      </c>
      <c r="AK20" s="28" t="n">
        <f aca="false">Masurate!AK20/Fluxuri!AK20</f>
        <v>0</v>
      </c>
      <c r="AL20" s="28" t="n">
        <f aca="false">Masurate!AL20/Fluxuri!AL20</f>
        <v>0</v>
      </c>
      <c r="AM20" s="28" t="n">
        <f aca="false">Masurate!AM20/Fluxuri!AM20</f>
        <v>0</v>
      </c>
      <c r="AN20" s="28" t="n">
        <f aca="false">Masurate!AN20/Fluxuri!AN20</f>
        <v>0</v>
      </c>
      <c r="AO20" s="28" t="n">
        <f aca="false">Masurate!AO20/Fluxuri!AO20</f>
        <v>0</v>
      </c>
      <c r="AP20" s="28" t="n">
        <f aca="false">Masurate!AP20/Fluxuri!AP20</f>
        <v>0</v>
      </c>
      <c r="AQ20" s="28" t="n">
        <f aca="false">Masurate!AQ20/Fluxuri!AQ20</f>
        <v>0</v>
      </c>
      <c r="AR20" s="28" t="n">
        <f aca="false">Masurate!AR20/Fluxuri!AR20</f>
        <v>0</v>
      </c>
      <c r="AS20" s="28" t="n">
        <f aca="false">Masurate!AS20/Fluxuri!AS20</f>
        <v>0</v>
      </c>
      <c r="AT20" s="28" t="n">
        <f aca="false">Masurate!AT20/Fluxuri!AT20</f>
        <v>0</v>
      </c>
      <c r="AU20" s="28" t="n">
        <f aca="false">Masurate!AU20/Fluxuri!AU20</f>
        <v>0</v>
      </c>
      <c r="AV20" s="28" t="n">
        <f aca="false">Masurate!AV20/Fluxuri!AV20</f>
        <v>0</v>
      </c>
      <c r="AW20" s="28" t="n">
        <f aca="false">Masurate!AW20/Fluxuri!AW20</f>
        <v>0</v>
      </c>
      <c r="AX20" s="28" t="n">
        <f aca="false">Masurate!AX20/Fluxuri!AX20</f>
        <v>0</v>
      </c>
      <c r="AY20" s="28" t="n">
        <f aca="false">Masurate!AY20/Fluxuri!AY20</f>
        <v>0</v>
      </c>
      <c r="AZ20" s="28" t="n">
        <f aca="false">Masurate!AZ20/Fluxuri!AZ20</f>
        <v>0</v>
      </c>
      <c r="BA20" s="28" t="n">
        <f aca="false">Masurate!BA20/Fluxuri!BA20</f>
        <v>0</v>
      </c>
      <c r="BB20" s="28" t="n">
        <f aca="false">Masurate!BB20/Fluxuri!BB20</f>
        <v>0</v>
      </c>
      <c r="BC20" s="28" t="n">
        <f aca="false">Masurate!BC20/Fluxuri!BC20</f>
        <v>0</v>
      </c>
      <c r="BD20" s="28" t="n">
        <f aca="false">Masurate!BD20/Fluxuri!BD20</f>
        <v>0</v>
      </c>
      <c r="BE20" s="28" t="n">
        <f aca="false">Masurate!BE20/Fluxuri!BE20</f>
        <v>0</v>
      </c>
      <c r="BF20" s="28" t="n">
        <f aca="false">Masurate!BF20/Fluxuri!BF20</f>
        <v>0</v>
      </c>
      <c r="BG20" s="28" t="n">
        <f aca="false">Masurate!BG20/Fluxuri!BG20</f>
        <v>0</v>
      </c>
      <c r="BH20" s="28" t="n">
        <f aca="false">Masurate!BH20/Fluxuri!BH20</f>
        <v>0</v>
      </c>
      <c r="BI20" s="28" t="n">
        <f aca="false">Masurate!BI20/Fluxuri!BI20</f>
        <v>0</v>
      </c>
      <c r="BJ20" s="28" t="n">
        <f aca="false">Masurate!BJ20/Fluxuri!BJ20</f>
        <v>0</v>
      </c>
      <c r="BK20" s="28" t="n">
        <f aca="false">Masurate!BK20/Fluxuri!BK20</f>
        <v>0</v>
      </c>
      <c r="BL20" s="28" t="n">
        <f aca="false">Masurate!BL20/Fluxuri!BL20</f>
        <v>0</v>
      </c>
      <c r="BM20" s="28" t="n">
        <f aca="false">Masurate!BM20/Fluxuri!BM20</f>
        <v>0</v>
      </c>
      <c r="BN20" s="28" t="n">
        <f aca="false">Masurate!BN20/Fluxuri!BN20</f>
        <v>0</v>
      </c>
      <c r="BO20" s="28" t="n">
        <f aca="false">Masurate!BO20/Fluxuri!BO20</f>
        <v>0</v>
      </c>
      <c r="BP20" s="28" t="n">
        <f aca="false">Masurate!BP20/Fluxuri!BP20</f>
        <v>0</v>
      </c>
      <c r="BQ20" s="28" t="n">
        <f aca="false">Masurate!BQ20/Fluxuri!BQ20</f>
        <v>0</v>
      </c>
      <c r="BR20" s="28" t="n">
        <f aca="false">Masurate!BR20/Fluxuri!BR20</f>
        <v>0</v>
      </c>
      <c r="BS20" s="28" t="n">
        <f aca="false">Masurate!BS20/Fluxuri!BS20</f>
        <v>0</v>
      </c>
      <c r="BT20" s="28" t="n">
        <f aca="false">Masurate!BT20/Fluxuri!BT20</f>
        <v>0</v>
      </c>
      <c r="BU20" s="28" t="n">
        <f aca="false">Masurate!BU20/Fluxuri!BU20</f>
        <v>0</v>
      </c>
      <c r="BV20" s="28" t="n">
        <f aca="false">Masurate!BV20/Fluxuri!BV20</f>
        <v>0</v>
      </c>
      <c r="BW20" s="28" t="n">
        <f aca="false">Masurate!BW20/Fluxuri!BW20</f>
        <v>0</v>
      </c>
      <c r="BX20" s="28" t="n">
        <f aca="false">Masurate!BX20/Fluxuri!BX20</f>
        <v>0</v>
      </c>
      <c r="BY20" s="28" t="n">
        <f aca="false">Masurate!BY20/Fluxuri!BY20</f>
        <v>0</v>
      </c>
      <c r="BZ20" s="28" t="n">
        <f aca="false">Masurate!BZ20/Fluxuri!BZ20</f>
        <v>0</v>
      </c>
      <c r="CA20" s="28" t="n">
        <f aca="false">Masurate!CA20/Fluxuri!CA20</f>
        <v>0</v>
      </c>
      <c r="CB20" s="28" t="n">
        <f aca="false">Masurate!CB20/Fluxuri!CB20</f>
        <v>0</v>
      </c>
      <c r="CC20" s="28" t="n">
        <f aca="false">Masurate!CC20/Fluxuri!CC20</f>
        <v>0</v>
      </c>
      <c r="CD20" s="28" t="n">
        <f aca="false">Masurate!CD20/Fluxuri!CD20</f>
        <v>0</v>
      </c>
      <c r="CE20" s="28" t="n">
        <f aca="false">Masurate!CE20/Fluxuri!CE20</f>
        <v>0</v>
      </c>
      <c r="CF20" s="28" t="n">
        <f aca="false">Masurate!CF20/Fluxuri!CF20</f>
        <v>0</v>
      </c>
      <c r="CG20" s="28" t="n">
        <f aca="false">Masurate!CG20/Fluxuri!CG20</f>
        <v>0</v>
      </c>
      <c r="CH20" s="28" t="n">
        <f aca="false">Masurate!CH20/Fluxuri!CH20</f>
        <v>0</v>
      </c>
      <c r="CI20" s="28" t="n">
        <f aca="false">Masurate!CI20/Fluxuri!CI20</f>
        <v>0</v>
      </c>
      <c r="CJ20" s="28" t="n">
        <f aca="false">Masurate!CJ20/Fluxuri!CJ20</f>
        <v>0</v>
      </c>
      <c r="CK20" s="28" t="n">
        <f aca="false">Masurate!CK20/Fluxuri!CK20</f>
        <v>0</v>
      </c>
      <c r="CL20" s="28" t="n">
        <f aca="false">Masurate!CL20/Fluxuri!CL20</f>
        <v>0</v>
      </c>
      <c r="CM20" s="28" t="n">
        <f aca="false">Masurate!CM20/Fluxuri!CM20</f>
        <v>0</v>
      </c>
      <c r="CN20" s="28" t="n">
        <f aca="false">Masurate!CN20/Fluxuri!CN20</f>
        <v>0</v>
      </c>
      <c r="CO20" s="28" t="n">
        <f aca="false">Masurate!CO20/Fluxuri!CO20</f>
        <v>0</v>
      </c>
      <c r="CP20" s="28" t="n">
        <f aca="false">Masurate!CP20/Fluxuri!CP20</f>
        <v>0</v>
      </c>
      <c r="CQ20" s="28" t="n">
        <f aca="false">Masurate!CQ20/Fluxuri!CQ20</f>
        <v>0</v>
      </c>
      <c r="CR20" s="28" t="n">
        <f aca="false">Masurate!CR20/Fluxuri!CR20</f>
        <v>0</v>
      </c>
      <c r="CS20" s="28" t="n">
        <f aca="false">Masurate!CS20/Fluxuri!CS20</f>
        <v>0</v>
      </c>
      <c r="CT20" s="28" t="n">
        <f aca="false">Masurate!CT20/Fluxuri!CT20</f>
        <v>0</v>
      </c>
      <c r="CU20" s="28" t="n">
        <f aca="false">Masurate!CU20/Fluxuri!CU20</f>
        <v>0</v>
      </c>
      <c r="CV20" s="28" t="n">
        <f aca="false">Masurate!CV20/Fluxuri!CV20</f>
        <v>0</v>
      </c>
      <c r="CW20" s="28" t="n">
        <f aca="false">Masurate!CW20/Fluxuri!CW20</f>
        <v>0</v>
      </c>
      <c r="CX20" s="28" t="n">
        <f aca="false">Masurate!CX20/Fluxuri!CX20</f>
        <v>0</v>
      </c>
      <c r="CY20" s="28" t="n">
        <f aca="false">Masurate!CY20/Fluxuri!CY20</f>
        <v>0</v>
      </c>
    </row>
    <row r="21" customFormat="false" ht="14.4" hidden="false" customHeight="false" outlineLevel="0" collapsed="false">
      <c r="A21" s="4" t="s">
        <v>20</v>
      </c>
      <c r="B21" s="28" t="n">
        <f aca="false">Masurate!B21/Fluxuri!B21</f>
        <v>0</v>
      </c>
      <c r="C21" s="28" t="n">
        <f aca="false">Masurate!C21/Fluxuri!C21</f>
        <v>0</v>
      </c>
      <c r="D21" s="28" t="n">
        <f aca="false">Masurate!D21/Fluxuri!D21</f>
        <v>0</v>
      </c>
      <c r="E21" s="28" t="n">
        <f aca="false">Masurate!E21/Fluxuri!E21</f>
        <v>0</v>
      </c>
      <c r="F21" s="28" t="n">
        <f aca="false">Masurate!F21/Fluxuri!F21</f>
        <v>0</v>
      </c>
      <c r="G21" s="28" t="n">
        <f aca="false">Masurate!G21/Fluxuri!G21</f>
        <v>0</v>
      </c>
      <c r="H21" s="28" t="n">
        <f aca="false">Masurate!H21/Fluxuri!H21</f>
        <v>0</v>
      </c>
      <c r="I21" s="28" t="n">
        <f aca="false">Masurate!I21/Fluxuri!I21</f>
        <v>0</v>
      </c>
      <c r="J21" s="28" t="n">
        <f aca="false">Masurate!J21/Fluxuri!J21</f>
        <v>0</v>
      </c>
      <c r="K21" s="28" t="n">
        <f aca="false">Masurate!K21/Fluxuri!K21</f>
        <v>0</v>
      </c>
      <c r="L21" s="28" t="n">
        <f aca="false">Masurate!L21/Fluxuri!L21</f>
        <v>0</v>
      </c>
      <c r="M21" s="28" t="n">
        <f aca="false">Masurate!M21/Fluxuri!M21</f>
        <v>0</v>
      </c>
      <c r="N21" s="28" t="n">
        <f aca="false">Masurate!N21/Fluxuri!N21</f>
        <v>0</v>
      </c>
      <c r="O21" s="28" t="n">
        <f aca="false">Masurate!O21/Fluxuri!O21</f>
        <v>0</v>
      </c>
      <c r="P21" s="28" t="n">
        <f aca="false">Masurate!P21/Fluxuri!P21</f>
        <v>0</v>
      </c>
      <c r="Q21" s="28" t="n">
        <f aca="false">Masurate!Q21/Fluxuri!Q21</f>
        <v>0</v>
      </c>
      <c r="R21" s="28" t="n">
        <f aca="false">Masurate!R21/Fluxuri!R21</f>
        <v>0</v>
      </c>
      <c r="S21" s="28" t="n">
        <f aca="false">Masurate!S21/Fluxuri!S21</f>
        <v>0</v>
      </c>
      <c r="T21" s="28" t="n">
        <f aca="false">Masurate!T21/Fluxuri!T21</f>
        <v>0</v>
      </c>
      <c r="U21" s="28" t="e">
        <f aca="false">Masurate!U21/Fluxuri!U21</f>
        <v>#DIV/0!</v>
      </c>
      <c r="V21" s="28" t="n">
        <f aca="false">Masurate!V21/Fluxuri!V21</f>
        <v>0</v>
      </c>
      <c r="W21" s="28" t="n">
        <f aca="false">Masurate!W21/Fluxuri!W21</f>
        <v>0</v>
      </c>
      <c r="X21" s="28" t="n">
        <f aca="false">Masurate!X21/Fluxuri!X21</f>
        <v>0</v>
      </c>
      <c r="Y21" s="28" t="n">
        <f aca="false">Masurate!Y21/Fluxuri!Y21</f>
        <v>0</v>
      </c>
      <c r="Z21" s="28" t="n">
        <f aca="false">Masurate!Z21/Fluxuri!Z21</f>
        <v>0</v>
      </c>
      <c r="AA21" s="28" t="n">
        <f aca="false">Masurate!AA21/Fluxuri!AA21</f>
        <v>0</v>
      </c>
      <c r="AB21" s="28" t="n">
        <f aca="false">Masurate!AB21/Fluxuri!AB21</f>
        <v>0</v>
      </c>
      <c r="AC21" s="28" t="n">
        <f aca="false">Masurate!AC21/Fluxuri!AC21</f>
        <v>0</v>
      </c>
      <c r="AD21" s="28" t="n">
        <f aca="false">Masurate!AD21/Fluxuri!AD21</f>
        <v>0</v>
      </c>
      <c r="AE21" s="28" t="n">
        <f aca="false">Masurate!AE21/Fluxuri!AE21</f>
        <v>0</v>
      </c>
      <c r="AF21" s="28" t="n">
        <f aca="false">Masurate!AF21/Fluxuri!AF21</f>
        <v>0</v>
      </c>
      <c r="AG21" s="28" t="n">
        <f aca="false">Masurate!AG21/Fluxuri!AG21</f>
        <v>0</v>
      </c>
      <c r="AH21" s="28" t="n">
        <f aca="false">Masurate!AH21/Fluxuri!AH21</f>
        <v>0</v>
      </c>
      <c r="AI21" s="28" t="n">
        <f aca="false">Masurate!AI21/Fluxuri!AI21</f>
        <v>0</v>
      </c>
      <c r="AJ21" s="28" t="n">
        <f aca="false">Masurate!AJ21/Fluxuri!AJ21</f>
        <v>0</v>
      </c>
      <c r="AK21" s="28" t="n">
        <f aca="false">Masurate!AK21/Fluxuri!AK21</f>
        <v>0</v>
      </c>
      <c r="AL21" s="28" t="n">
        <f aca="false">Masurate!AL21/Fluxuri!AL21</f>
        <v>0</v>
      </c>
      <c r="AM21" s="28" t="n">
        <f aca="false">Masurate!AM21/Fluxuri!AM21</f>
        <v>0</v>
      </c>
      <c r="AN21" s="28" t="n">
        <f aca="false">Masurate!AN21/Fluxuri!AN21</f>
        <v>0</v>
      </c>
      <c r="AO21" s="28" t="n">
        <f aca="false">Masurate!AO21/Fluxuri!AO21</f>
        <v>0</v>
      </c>
      <c r="AP21" s="28" t="n">
        <f aca="false">Masurate!AP21/Fluxuri!AP21</f>
        <v>0</v>
      </c>
      <c r="AQ21" s="28" t="n">
        <f aca="false">Masurate!AQ21/Fluxuri!AQ21</f>
        <v>0</v>
      </c>
      <c r="AR21" s="28" t="n">
        <f aca="false">Masurate!AR21/Fluxuri!AR21</f>
        <v>0</v>
      </c>
      <c r="AS21" s="28" t="n">
        <f aca="false">Masurate!AS21/Fluxuri!AS21</f>
        <v>0</v>
      </c>
      <c r="AT21" s="28" t="n">
        <f aca="false">Masurate!AT21/Fluxuri!AT21</f>
        <v>0</v>
      </c>
      <c r="AU21" s="28" t="n">
        <f aca="false">Masurate!AU21/Fluxuri!AU21</f>
        <v>0</v>
      </c>
      <c r="AV21" s="28" t="n">
        <f aca="false">Masurate!AV21/Fluxuri!AV21</f>
        <v>0</v>
      </c>
      <c r="AW21" s="28" t="n">
        <f aca="false">Masurate!AW21/Fluxuri!AW21</f>
        <v>0</v>
      </c>
      <c r="AX21" s="28" t="n">
        <f aca="false">Masurate!AX21/Fluxuri!AX21</f>
        <v>0</v>
      </c>
      <c r="AY21" s="28" t="n">
        <f aca="false">Masurate!AY21/Fluxuri!AY21</f>
        <v>0</v>
      </c>
      <c r="AZ21" s="28" t="n">
        <f aca="false">Masurate!AZ21/Fluxuri!AZ21</f>
        <v>0</v>
      </c>
      <c r="BA21" s="28" t="n">
        <f aca="false">Masurate!BA21/Fluxuri!BA21</f>
        <v>0</v>
      </c>
      <c r="BB21" s="28" t="n">
        <f aca="false">Masurate!BB21/Fluxuri!BB21</f>
        <v>0</v>
      </c>
      <c r="BC21" s="28" t="n">
        <f aca="false">Masurate!BC21/Fluxuri!BC21</f>
        <v>0</v>
      </c>
      <c r="BD21" s="28" t="n">
        <f aca="false">Masurate!BD21/Fluxuri!BD21</f>
        <v>0</v>
      </c>
      <c r="BE21" s="28" t="n">
        <f aca="false">Masurate!BE21/Fluxuri!BE21</f>
        <v>0</v>
      </c>
      <c r="BF21" s="28" t="n">
        <f aca="false">Masurate!BF21/Fluxuri!BF21</f>
        <v>0</v>
      </c>
      <c r="BG21" s="28" t="n">
        <f aca="false">Masurate!BG21/Fluxuri!BG21</f>
        <v>0</v>
      </c>
      <c r="BH21" s="28" t="n">
        <f aca="false">Masurate!BH21/Fluxuri!BH21</f>
        <v>0</v>
      </c>
      <c r="BI21" s="28" t="n">
        <f aca="false">Masurate!BI21/Fluxuri!BI21</f>
        <v>0</v>
      </c>
      <c r="BJ21" s="28" t="n">
        <f aca="false">Masurate!BJ21/Fluxuri!BJ21</f>
        <v>0</v>
      </c>
      <c r="BK21" s="28" t="n">
        <f aca="false">Masurate!BK21/Fluxuri!BK21</f>
        <v>0</v>
      </c>
      <c r="BL21" s="28" t="n">
        <f aca="false">Masurate!BL21/Fluxuri!BL21</f>
        <v>0</v>
      </c>
      <c r="BM21" s="28" t="n">
        <f aca="false">Masurate!BM21/Fluxuri!BM21</f>
        <v>0</v>
      </c>
      <c r="BN21" s="28" t="n">
        <f aca="false">Masurate!BN21/Fluxuri!BN21</f>
        <v>0</v>
      </c>
      <c r="BO21" s="28" t="n">
        <f aca="false">Masurate!BO21/Fluxuri!BO21</f>
        <v>0</v>
      </c>
      <c r="BP21" s="28" t="n">
        <f aca="false">Masurate!BP21/Fluxuri!BP21</f>
        <v>0</v>
      </c>
      <c r="BQ21" s="28" t="n">
        <f aca="false">Masurate!BQ21/Fluxuri!BQ21</f>
        <v>0</v>
      </c>
      <c r="BR21" s="28" t="n">
        <f aca="false">Masurate!BR21/Fluxuri!BR21</f>
        <v>0</v>
      </c>
      <c r="BS21" s="28" t="n">
        <f aca="false">Masurate!BS21/Fluxuri!BS21</f>
        <v>0</v>
      </c>
      <c r="BT21" s="28" t="n">
        <f aca="false">Masurate!BT21/Fluxuri!BT21</f>
        <v>0</v>
      </c>
      <c r="BU21" s="28" t="n">
        <f aca="false">Masurate!BU21/Fluxuri!BU21</f>
        <v>0</v>
      </c>
      <c r="BV21" s="28" t="n">
        <f aca="false">Masurate!BV21/Fluxuri!BV21</f>
        <v>0</v>
      </c>
      <c r="BW21" s="28" t="n">
        <f aca="false">Masurate!BW21/Fluxuri!BW21</f>
        <v>0</v>
      </c>
      <c r="BX21" s="28" t="n">
        <f aca="false">Masurate!BX21/Fluxuri!BX21</f>
        <v>0</v>
      </c>
      <c r="BY21" s="28" t="n">
        <f aca="false">Masurate!BY21/Fluxuri!BY21</f>
        <v>0</v>
      </c>
      <c r="BZ21" s="28" t="n">
        <f aca="false">Masurate!BZ21/Fluxuri!BZ21</f>
        <v>0</v>
      </c>
      <c r="CA21" s="28" t="n">
        <f aca="false">Masurate!CA21/Fluxuri!CA21</f>
        <v>0</v>
      </c>
      <c r="CB21" s="28" t="n">
        <f aca="false">Masurate!CB21/Fluxuri!CB21</f>
        <v>0</v>
      </c>
      <c r="CC21" s="28" t="n">
        <f aca="false">Masurate!CC21/Fluxuri!CC21</f>
        <v>0</v>
      </c>
      <c r="CD21" s="28" t="n">
        <f aca="false">Masurate!CD21/Fluxuri!CD21</f>
        <v>0</v>
      </c>
      <c r="CE21" s="28" t="n">
        <f aca="false">Masurate!CE21/Fluxuri!CE21</f>
        <v>0</v>
      </c>
      <c r="CF21" s="28" t="n">
        <f aca="false">Masurate!CF21/Fluxuri!CF21</f>
        <v>0</v>
      </c>
      <c r="CG21" s="28" t="n">
        <f aca="false">Masurate!CG21/Fluxuri!CG21</f>
        <v>0</v>
      </c>
      <c r="CH21" s="28" t="n">
        <f aca="false">Masurate!CH21/Fluxuri!CH21</f>
        <v>0</v>
      </c>
      <c r="CI21" s="28" t="n">
        <f aca="false">Masurate!CI21/Fluxuri!CI21</f>
        <v>0</v>
      </c>
      <c r="CJ21" s="28" t="n">
        <f aca="false">Masurate!CJ21/Fluxuri!CJ21</f>
        <v>0</v>
      </c>
      <c r="CK21" s="28" t="n">
        <f aca="false">Masurate!CK21/Fluxuri!CK21</f>
        <v>0</v>
      </c>
      <c r="CL21" s="28" t="n">
        <f aca="false">Masurate!CL21/Fluxuri!CL21</f>
        <v>0</v>
      </c>
      <c r="CM21" s="28" t="n">
        <f aca="false">Masurate!CM21/Fluxuri!CM21</f>
        <v>0</v>
      </c>
      <c r="CN21" s="28" t="n">
        <f aca="false">Masurate!CN21/Fluxuri!CN21</f>
        <v>0</v>
      </c>
      <c r="CO21" s="28" t="n">
        <f aca="false">Masurate!CO21/Fluxuri!CO21</f>
        <v>0</v>
      </c>
      <c r="CP21" s="28" t="n">
        <f aca="false">Masurate!CP21/Fluxuri!CP21</f>
        <v>0</v>
      </c>
      <c r="CQ21" s="28" t="n">
        <f aca="false">Masurate!CQ21/Fluxuri!CQ21</f>
        <v>0</v>
      </c>
      <c r="CR21" s="28" t="n">
        <f aca="false">Masurate!CR21/Fluxuri!CR21</f>
        <v>0</v>
      </c>
      <c r="CS21" s="28" t="n">
        <f aca="false">Masurate!CS21/Fluxuri!CS21</f>
        <v>0</v>
      </c>
      <c r="CT21" s="28" t="n">
        <f aca="false">Masurate!CT21/Fluxuri!CT21</f>
        <v>0</v>
      </c>
      <c r="CU21" s="28" t="n">
        <f aca="false">Masurate!CU21/Fluxuri!CU21</f>
        <v>0</v>
      </c>
      <c r="CV21" s="28" t="n">
        <f aca="false">Masurate!CV21/Fluxuri!CV21</f>
        <v>0</v>
      </c>
      <c r="CW21" s="28" t="n">
        <f aca="false">Masurate!CW21/Fluxuri!CW21</f>
        <v>0</v>
      </c>
      <c r="CX21" s="28" t="n">
        <f aca="false">Masurate!CX21/Fluxuri!CX21</f>
        <v>0</v>
      </c>
      <c r="CY21" s="28" t="n">
        <f aca="false">Masurate!CY21/Fluxuri!CY21</f>
        <v>0</v>
      </c>
    </row>
    <row r="22" customFormat="false" ht="14.4" hidden="false" customHeight="false" outlineLevel="0" collapsed="false">
      <c r="A22" s="4" t="s">
        <v>21</v>
      </c>
      <c r="B22" s="28" t="n">
        <f aca="false">Masurate!B22/Fluxuri!B22</f>
        <v>1.68677047027695E-005</v>
      </c>
      <c r="C22" s="28" t="n">
        <f aca="false">Masurate!C22/Fluxuri!C22</f>
        <v>0</v>
      </c>
      <c r="D22" s="28" t="n">
        <f aca="false">Masurate!D22/Fluxuri!D22</f>
        <v>0</v>
      </c>
      <c r="E22" s="28" t="n">
        <f aca="false">Masurate!E22/Fluxuri!E22</f>
        <v>0</v>
      </c>
      <c r="F22" s="28" t="n">
        <f aca="false">Masurate!F22/Fluxuri!F22</f>
        <v>0</v>
      </c>
      <c r="G22" s="28" t="n">
        <f aca="false">Masurate!G22/Fluxuri!G22</f>
        <v>0</v>
      </c>
      <c r="H22" s="28" t="n">
        <f aca="false">Masurate!H22/Fluxuri!H22</f>
        <v>0</v>
      </c>
      <c r="I22" s="28" t="n">
        <f aca="false">Masurate!I22/Fluxuri!I22</f>
        <v>4.69745013997387E-005</v>
      </c>
      <c r="J22" s="28" t="n">
        <f aca="false">Masurate!J22/Fluxuri!J22</f>
        <v>0</v>
      </c>
      <c r="K22" s="28" t="n">
        <f aca="false">Masurate!K22/Fluxuri!K22</f>
        <v>0.000319030680641498</v>
      </c>
      <c r="L22" s="28" t="n">
        <f aca="false">Masurate!L22/Fluxuri!L22</f>
        <v>0</v>
      </c>
      <c r="M22" s="28" t="n">
        <f aca="false">Masurate!M22/Fluxuri!M22</f>
        <v>3.45226206312887E-005</v>
      </c>
      <c r="N22" s="28" t="n">
        <f aca="false">Masurate!N22/Fluxuri!N22</f>
        <v>0</v>
      </c>
      <c r="O22" s="28" t="n">
        <f aca="false">Masurate!O22/Fluxuri!O22</f>
        <v>0</v>
      </c>
      <c r="P22" s="28" t="n">
        <f aca="false">Masurate!P22/Fluxuri!P22</f>
        <v>0</v>
      </c>
      <c r="Q22" s="28" t="n">
        <f aca="false">Masurate!Q22/Fluxuri!Q22</f>
        <v>0</v>
      </c>
      <c r="R22" s="28" t="n">
        <f aca="false">Masurate!R22/Fluxuri!R22</f>
        <v>0</v>
      </c>
      <c r="S22" s="28" t="n">
        <f aca="false">Masurate!S22/Fluxuri!S22</f>
        <v>0</v>
      </c>
      <c r="T22" s="28" t="n">
        <f aca="false">Masurate!T22/Fluxuri!T22</f>
        <v>0</v>
      </c>
      <c r="U22" s="28" t="n">
        <f aca="false">Masurate!U22/Fluxuri!U22</f>
        <v>0</v>
      </c>
      <c r="V22" s="28" t="e">
        <f aca="false">Masurate!V22/Fluxuri!V22</f>
        <v>#DIV/0!</v>
      </c>
      <c r="W22" s="28" t="n">
        <f aca="false">Masurate!W22/Fluxuri!W22</f>
        <v>0</v>
      </c>
      <c r="X22" s="28" t="n">
        <f aca="false">Masurate!X22/Fluxuri!X22</f>
        <v>0</v>
      </c>
      <c r="Y22" s="28" t="n">
        <f aca="false">Masurate!Y22/Fluxuri!Y22</f>
        <v>0</v>
      </c>
      <c r="Z22" s="28" t="n">
        <f aca="false">Masurate!Z22/Fluxuri!Z22</f>
        <v>0</v>
      </c>
      <c r="AA22" s="28" t="n">
        <f aca="false">Masurate!AA22/Fluxuri!AA22</f>
        <v>0</v>
      </c>
      <c r="AB22" s="28" t="n">
        <f aca="false">Masurate!AB22/Fluxuri!AB22</f>
        <v>0</v>
      </c>
      <c r="AC22" s="28" t="n">
        <f aca="false">Masurate!AC22/Fluxuri!AC22</f>
        <v>0</v>
      </c>
      <c r="AD22" s="28" t="n">
        <f aca="false">Masurate!AD22/Fluxuri!AD22</f>
        <v>0</v>
      </c>
      <c r="AE22" s="28" t="n">
        <f aca="false">Masurate!AE22/Fluxuri!AE22</f>
        <v>0</v>
      </c>
      <c r="AF22" s="28" t="n">
        <f aca="false">Masurate!AF22/Fluxuri!AF22</f>
        <v>0</v>
      </c>
      <c r="AG22" s="28" t="n">
        <f aca="false">Masurate!AG22/Fluxuri!AG22</f>
        <v>0</v>
      </c>
      <c r="AH22" s="28" t="n">
        <f aca="false">Masurate!AH22/Fluxuri!AH22</f>
        <v>0</v>
      </c>
      <c r="AI22" s="28" t="n">
        <f aca="false">Masurate!AI22/Fluxuri!AI22</f>
        <v>0</v>
      </c>
      <c r="AJ22" s="28" t="n">
        <f aca="false">Masurate!AJ22/Fluxuri!AJ22</f>
        <v>0</v>
      </c>
      <c r="AK22" s="28" t="n">
        <f aca="false">Masurate!AK22/Fluxuri!AK22</f>
        <v>0</v>
      </c>
      <c r="AL22" s="28" t="n">
        <f aca="false">Masurate!AL22/Fluxuri!AL22</f>
        <v>0</v>
      </c>
      <c r="AM22" s="28" t="n">
        <f aca="false">Masurate!AM22/Fluxuri!AM22</f>
        <v>0</v>
      </c>
      <c r="AN22" s="28" t="n">
        <f aca="false">Masurate!AN22/Fluxuri!AN22</f>
        <v>0</v>
      </c>
      <c r="AO22" s="28" t="n">
        <f aca="false">Masurate!AO22/Fluxuri!AO22</f>
        <v>0</v>
      </c>
      <c r="AP22" s="28" t="n">
        <f aca="false">Masurate!AP22/Fluxuri!AP22</f>
        <v>0</v>
      </c>
      <c r="AQ22" s="28" t="n">
        <f aca="false">Masurate!AQ22/Fluxuri!AQ22</f>
        <v>0</v>
      </c>
      <c r="AR22" s="28" t="n">
        <f aca="false">Masurate!AR22/Fluxuri!AR22</f>
        <v>0</v>
      </c>
      <c r="AS22" s="28" t="n">
        <f aca="false">Masurate!AS22/Fluxuri!AS22</f>
        <v>0</v>
      </c>
      <c r="AT22" s="28" t="n">
        <f aca="false">Masurate!AT22/Fluxuri!AT22</f>
        <v>0</v>
      </c>
      <c r="AU22" s="28" t="n">
        <f aca="false">Masurate!AU22/Fluxuri!AU22</f>
        <v>0</v>
      </c>
      <c r="AV22" s="28" t="n">
        <f aca="false">Masurate!AV22/Fluxuri!AV22</f>
        <v>0</v>
      </c>
      <c r="AW22" s="28" t="n">
        <f aca="false">Masurate!AW22/Fluxuri!AW22</f>
        <v>0</v>
      </c>
      <c r="AX22" s="28" t="n">
        <f aca="false">Masurate!AX22/Fluxuri!AX22</f>
        <v>0</v>
      </c>
      <c r="AY22" s="28" t="n">
        <f aca="false">Masurate!AY22/Fluxuri!AY22</f>
        <v>0</v>
      </c>
      <c r="AZ22" s="28" t="n">
        <f aca="false">Masurate!AZ22/Fluxuri!AZ22</f>
        <v>0</v>
      </c>
      <c r="BA22" s="28" t="n">
        <f aca="false">Masurate!BA22/Fluxuri!BA22</f>
        <v>0</v>
      </c>
      <c r="BB22" s="28" t="n">
        <f aca="false">Masurate!BB22/Fluxuri!BB22</f>
        <v>0</v>
      </c>
      <c r="BC22" s="28" t="n">
        <f aca="false">Masurate!BC22/Fluxuri!BC22</f>
        <v>0</v>
      </c>
      <c r="BD22" s="28" t="n">
        <f aca="false">Masurate!BD22/Fluxuri!BD22</f>
        <v>0</v>
      </c>
      <c r="BE22" s="28" t="n">
        <f aca="false">Masurate!BE22/Fluxuri!BE22</f>
        <v>0</v>
      </c>
      <c r="BF22" s="28" t="n">
        <f aca="false">Masurate!BF22/Fluxuri!BF22</f>
        <v>0</v>
      </c>
      <c r="BG22" s="28" t="n">
        <f aca="false">Masurate!BG22/Fluxuri!BG22</f>
        <v>0</v>
      </c>
      <c r="BH22" s="28" t="n">
        <f aca="false">Masurate!BH22/Fluxuri!BH22</f>
        <v>0</v>
      </c>
      <c r="BI22" s="28" t="n">
        <f aca="false">Masurate!BI22/Fluxuri!BI22</f>
        <v>0</v>
      </c>
      <c r="BJ22" s="28" t="n">
        <f aca="false">Masurate!BJ22/Fluxuri!BJ22</f>
        <v>0</v>
      </c>
      <c r="BK22" s="28" t="n">
        <f aca="false">Masurate!BK22/Fluxuri!BK22</f>
        <v>0</v>
      </c>
      <c r="BL22" s="28" t="n">
        <f aca="false">Masurate!BL22/Fluxuri!BL22</f>
        <v>0</v>
      </c>
      <c r="BM22" s="28" t="n">
        <f aca="false">Masurate!BM22/Fluxuri!BM22</f>
        <v>0</v>
      </c>
      <c r="BN22" s="28" t="n">
        <f aca="false">Masurate!BN22/Fluxuri!BN22</f>
        <v>0</v>
      </c>
      <c r="BO22" s="28" t="n">
        <f aca="false">Masurate!BO22/Fluxuri!BO22</f>
        <v>0</v>
      </c>
      <c r="BP22" s="28" t="n">
        <f aca="false">Masurate!BP22/Fluxuri!BP22</f>
        <v>0</v>
      </c>
      <c r="BQ22" s="28" t="n">
        <f aca="false">Masurate!BQ22/Fluxuri!BQ22</f>
        <v>0</v>
      </c>
      <c r="BR22" s="28" t="n">
        <f aca="false">Masurate!BR22/Fluxuri!BR22</f>
        <v>0</v>
      </c>
      <c r="BS22" s="28" t="n">
        <f aca="false">Masurate!BS22/Fluxuri!BS22</f>
        <v>0</v>
      </c>
      <c r="BT22" s="28" t="n">
        <f aca="false">Masurate!BT22/Fluxuri!BT22</f>
        <v>0</v>
      </c>
      <c r="BU22" s="28" t="n">
        <f aca="false">Masurate!BU22/Fluxuri!BU22</f>
        <v>0</v>
      </c>
      <c r="BV22" s="28" t="n">
        <f aca="false">Masurate!BV22/Fluxuri!BV22</f>
        <v>0</v>
      </c>
      <c r="BW22" s="28" t="n">
        <f aca="false">Masurate!BW22/Fluxuri!BW22</f>
        <v>0</v>
      </c>
      <c r="BX22" s="28" t="n">
        <f aca="false">Masurate!BX22/Fluxuri!BX22</f>
        <v>0</v>
      </c>
      <c r="BY22" s="28" t="n">
        <f aca="false">Masurate!BY22/Fluxuri!BY22</f>
        <v>0</v>
      </c>
      <c r="BZ22" s="28" t="n">
        <f aca="false">Masurate!BZ22/Fluxuri!BZ22</f>
        <v>0</v>
      </c>
      <c r="CA22" s="28" t="n">
        <f aca="false">Masurate!CA22/Fluxuri!CA22</f>
        <v>0</v>
      </c>
      <c r="CB22" s="28" t="n">
        <f aca="false">Masurate!CB22/Fluxuri!CB22</f>
        <v>0</v>
      </c>
      <c r="CC22" s="28" t="n">
        <f aca="false">Masurate!CC22/Fluxuri!CC22</f>
        <v>0</v>
      </c>
      <c r="CD22" s="28" t="n">
        <f aca="false">Masurate!CD22/Fluxuri!CD22</f>
        <v>0</v>
      </c>
      <c r="CE22" s="28" t="n">
        <f aca="false">Masurate!CE22/Fluxuri!CE22</f>
        <v>0</v>
      </c>
      <c r="CF22" s="28" t="n">
        <f aca="false">Masurate!CF22/Fluxuri!CF22</f>
        <v>0</v>
      </c>
      <c r="CG22" s="28" t="n">
        <f aca="false">Masurate!CG22/Fluxuri!CG22</f>
        <v>0</v>
      </c>
      <c r="CH22" s="28" t="n">
        <f aca="false">Masurate!CH22/Fluxuri!CH22</f>
        <v>0</v>
      </c>
      <c r="CI22" s="28" t="n">
        <f aca="false">Masurate!CI22/Fluxuri!CI22</f>
        <v>0</v>
      </c>
      <c r="CJ22" s="28" t="n">
        <f aca="false">Masurate!CJ22/Fluxuri!CJ22</f>
        <v>0</v>
      </c>
      <c r="CK22" s="28" t="n">
        <f aca="false">Masurate!CK22/Fluxuri!CK22</f>
        <v>0</v>
      </c>
      <c r="CL22" s="28" t="n">
        <f aca="false">Masurate!CL22/Fluxuri!CL22</f>
        <v>0</v>
      </c>
      <c r="CM22" s="28" t="n">
        <f aca="false">Masurate!CM22/Fluxuri!CM22</f>
        <v>0</v>
      </c>
      <c r="CN22" s="28" t="n">
        <f aca="false">Masurate!CN22/Fluxuri!CN22</f>
        <v>0</v>
      </c>
      <c r="CO22" s="28" t="n">
        <f aca="false">Masurate!CO22/Fluxuri!CO22</f>
        <v>0</v>
      </c>
      <c r="CP22" s="28" t="n">
        <f aca="false">Masurate!CP22/Fluxuri!CP22</f>
        <v>0</v>
      </c>
      <c r="CQ22" s="28" t="n">
        <f aca="false">Masurate!CQ22/Fluxuri!CQ22</f>
        <v>0</v>
      </c>
      <c r="CR22" s="28" t="n">
        <f aca="false">Masurate!CR22/Fluxuri!CR22</f>
        <v>0</v>
      </c>
      <c r="CS22" s="28" t="n">
        <f aca="false">Masurate!CS22/Fluxuri!CS22</f>
        <v>0</v>
      </c>
      <c r="CT22" s="28" t="n">
        <f aca="false">Masurate!CT22/Fluxuri!CT22</f>
        <v>0</v>
      </c>
      <c r="CU22" s="28" t="n">
        <f aca="false">Masurate!CU22/Fluxuri!CU22</f>
        <v>0</v>
      </c>
      <c r="CV22" s="28" t="n">
        <f aca="false">Masurate!CV22/Fluxuri!CV22</f>
        <v>0</v>
      </c>
      <c r="CW22" s="28" t="n">
        <f aca="false">Masurate!CW22/Fluxuri!CW22</f>
        <v>0</v>
      </c>
      <c r="CX22" s="28" t="n">
        <f aca="false">Masurate!CX22/Fluxuri!CX22</f>
        <v>0</v>
      </c>
      <c r="CY22" s="28" t="n">
        <f aca="false">Masurate!CY22/Fluxuri!CY22</f>
        <v>0</v>
      </c>
    </row>
    <row r="23" customFormat="false" ht="14.4" hidden="false" customHeight="false" outlineLevel="0" collapsed="false">
      <c r="A23" s="4" t="s">
        <v>22</v>
      </c>
      <c r="B23" s="28" t="n">
        <f aca="false">Masurate!B23/Fluxuri!B23</f>
        <v>1.78780176470933E-005</v>
      </c>
      <c r="C23" s="28" t="n">
        <f aca="false">Masurate!C23/Fluxuri!C23</f>
        <v>0</v>
      </c>
      <c r="D23" s="28" t="n">
        <f aca="false">Masurate!D23/Fluxuri!D23</f>
        <v>0</v>
      </c>
      <c r="E23" s="28" t="n">
        <f aca="false">Masurate!E23/Fluxuri!E23</f>
        <v>0</v>
      </c>
      <c r="F23" s="28" t="n">
        <f aca="false">Masurate!F23/Fluxuri!F23</f>
        <v>0</v>
      </c>
      <c r="G23" s="28" t="n">
        <f aca="false">Masurate!G23/Fluxuri!G23</f>
        <v>0</v>
      </c>
      <c r="H23" s="28" t="n">
        <f aca="false">Masurate!H23/Fluxuri!H23</f>
        <v>0</v>
      </c>
      <c r="I23" s="28" t="n">
        <f aca="false">Masurate!I23/Fluxuri!I23</f>
        <v>0</v>
      </c>
      <c r="J23" s="28" t="n">
        <f aca="false">Masurate!J23/Fluxuri!J23</f>
        <v>0.000130987098005361</v>
      </c>
      <c r="K23" s="28" t="n">
        <f aca="false">Masurate!K23/Fluxuri!K23</f>
        <v>0</v>
      </c>
      <c r="L23" s="28" t="n">
        <f aca="false">Masurate!L23/Fluxuri!L23</f>
        <v>0.000282631405153847</v>
      </c>
      <c r="M23" s="28" t="n">
        <f aca="false">Masurate!M23/Fluxuri!M23</f>
        <v>0</v>
      </c>
      <c r="N23" s="28" t="n">
        <f aca="false">Masurate!N23/Fluxuri!N23</f>
        <v>0</v>
      </c>
      <c r="O23" s="28" t="n">
        <f aca="false">Masurate!O23/Fluxuri!O23</f>
        <v>0</v>
      </c>
      <c r="P23" s="28" t="n">
        <f aca="false">Masurate!P23/Fluxuri!P23</f>
        <v>0</v>
      </c>
      <c r="Q23" s="28" t="n">
        <f aca="false">Masurate!Q23/Fluxuri!Q23</f>
        <v>0</v>
      </c>
      <c r="R23" s="28" t="n">
        <f aca="false">Masurate!R23/Fluxuri!R23</f>
        <v>0</v>
      </c>
      <c r="S23" s="28" t="n">
        <f aca="false">Masurate!S23/Fluxuri!S23</f>
        <v>0</v>
      </c>
      <c r="T23" s="28" t="n">
        <f aca="false">Masurate!T23/Fluxuri!T23</f>
        <v>0</v>
      </c>
      <c r="U23" s="28" t="n">
        <f aca="false">Masurate!U23/Fluxuri!U23</f>
        <v>0</v>
      </c>
      <c r="V23" s="28" t="n">
        <f aca="false">Masurate!V23/Fluxuri!V23</f>
        <v>0</v>
      </c>
      <c r="W23" s="28" t="e">
        <f aca="false">Masurate!W23/Fluxuri!W23</f>
        <v>#DIV/0!</v>
      </c>
      <c r="X23" s="28" t="n">
        <f aca="false">Masurate!X23/Fluxuri!X23</f>
        <v>0</v>
      </c>
      <c r="Y23" s="28" t="n">
        <f aca="false">Masurate!Y23/Fluxuri!Y23</f>
        <v>0</v>
      </c>
      <c r="Z23" s="28" t="n">
        <f aca="false">Masurate!Z23/Fluxuri!Z23</f>
        <v>0</v>
      </c>
      <c r="AA23" s="28" t="n">
        <f aca="false">Masurate!AA23/Fluxuri!AA23</f>
        <v>0</v>
      </c>
      <c r="AB23" s="28" t="n">
        <f aca="false">Masurate!AB23/Fluxuri!AB23</f>
        <v>0</v>
      </c>
      <c r="AC23" s="28" t="n">
        <f aca="false">Masurate!AC23/Fluxuri!AC23</f>
        <v>0</v>
      </c>
      <c r="AD23" s="28" t="n">
        <f aca="false">Masurate!AD23/Fluxuri!AD23</f>
        <v>0</v>
      </c>
      <c r="AE23" s="28" t="n">
        <f aca="false">Masurate!AE23/Fluxuri!AE23</f>
        <v>0</v>
      </c>
      <c r="AF23" s="28" t="n">
        <f aca="false">Masurate!AF23/Fluxuri!AF23</f>
        <v>0</v>
      </c>
      <c r="AG23" s="28" t="n">
        <f aca="false">Masurate!AG23/Fluxuri!AG23</f>
        <v>0</v>
      </c>
      <c r="AH23" s="28" t="n">
        <f aca="false">Masurate!AH23/Fluxuri!AH23</f>
        <v>0</v>
      </c>
      <c r="AI23" s="28" t="n">
        <f aca="false">Masurate!AI23/Fluxuri!AI23</f>
        <v>0</v>
      </c>
      <c r="AJ23" s="28" t="n">
        <f aca="false">Masurate!AJ23/Fluxuri!AJ23</f>
        <v>0</v>
      </c>
      <c r="AK23" s="28" t="n">
        <f aca="false">Masurate!AK23/Fluxuri!AK23</f>
        <v>0</v>
      </c>
      <c r="AL23" s="28" t="n">
        <f aca="false">Masurate!AL23/Fluxuri!AL23</f>
        <v>0</v>
      </c>
      <c r="AM23" s="28" t="n">
        <f aca="false">Masurate!AM23/Fluxuri!AM23</f>
        <v>0</v>
      </c>
      <c r="AN23" s="28" t="n">
        <f aca="false">Masurate!AN23/Fluxuri!AN23</f>
        <v>0</v>
      </c>
      <c r="AO23" s="28" t="n">
        <f aca="false">Masurate!AO23/Fluxuri!AO23</f>
        <v>0</v>
      </c>
      <c r="AP23" s="28" t="n">
        <f aca="false">Masurate!AP23/Fluxuri!AP23</f>
        <v>0</v>
      </c>
      <c r="AQ23" s="28" t="n">
        <f aca="false">Masurate!AQ23/Fluxuri!AQ23</f>
        <v>0</v>
      </c>
      <c r="AR23" s="28" t="n">
        <f aca="false">Masurate!AR23/Fluxuri!AR23</f>
        <v>0</v>
      </c>
      <c r="AS23" s="28" t="n">
        <f aca="false">Masurate!AS23/Fluxuri!AS23</f>
        <v>0</v>
      </c>
      <c r="AT23" s="28" t="n">
        <f aca="false">Masurate!AT23/Fluxuri!AT23</f>
        <v>0</v>
      </c>
      <c r="AU23" s="28" t="n">
        <f aca="false">Masurate!AU23/Fluxuri!AU23</f>
        <v>0</v>
      </c>
      <c r="AV23" s="28" t="n">
        <f aca="false">Masurate!AV23/Fluxuri!AV23</f>
        <v>0</v>
      </c>
      <c r="AW23" s="28" t="n">
        <f aca="false">Masurate!AW23/Fluxuri!AW23</f>
        <v>0</v>
      </c>
      <c r="AX23" s="28" t="n">
        <f aca="false">Masurate!AX23/Fluxuri!AX23</f>
        <v>0</v>
      </c>
      <c r="AY23" s="28" t="n">
        <f aca="false">Masurate!AY23/Fluxuri!AY23</f>
        <v>0</v>
      </c>
      <c r="AZ23" s="28" t="n">
        <f aca="false">Masurate!AZ23/Fluxuri!AZ23</f>
        <v>0</v>
      </c>
      <c r="BA23" s="28" t="n">
        <f aca="false">Masurate!BA23/Fluxuri!BA23</f>
        <v>0</v>
      </c>
      <c r="BB23" s="28" t="n">
        <f aca="false">Masurate!BB23/Fluxuri!BB23</f>
        <v>0</v>
      </c>
      <c r="BC23" s="28" t="n">
        <f aca="false">Masurate!BC23/Fluxuri!BC23</f>
        <v>0</v>
      </c>
      <c r="BD23" s="28" t="n">
        <f aca="false">Masurate!BD23/Fluxuri!BD23</f>
        <v>0</v>
      </c>
      <c r="BE23" s="28" t="n">
        <f aca="false">Masurate!BE23/Fluxuri!BE23</f>
        <v>0</v>
      </c>
      <c r="BF23" s="28" t="n">
        <f aca="false">Masurate!BF23/Fluxuri!BF23</f>
        <v>0</v>
      </c>
      <c r="BG23" s="28" t="n">
        <f aca="false">Masurate!BG23/Fluxuri!BG23</f>
        <v>0</v>
      </c>
      <c r="BH23" s="28" t="n">
        <f aca="false">Masurate!BH23/Fluxuri!BH23</f>
        <v>0</v>
      </c>
      <c r="BI23" s="28" t="n">
        <f aca="false">Masurate!BI23/Fluxuri!BI23</f>
        <v>0</v>
      </c>
      <c r="BJ23" s="28" t="n">
        <f aca="false">Masurate!BJ23/Fluxuri!BJ23</f>
        <v>0</v>
      </c>
      <c r="BK23" s="28" t="n">
        <f aca="false">Masurate!BK23/Fluxuri!BK23</f>
        <v>0</v>
      </c>
      <c r="BL23" s="28" t="n">
        <f aca="false">Masurate!BL23/Fluxuri!BL23</f>
        <v>0</v>
      </c>
      <c r="BM23" s="28" t="n">
        <f aca="false">Masurate!BM23/Fluxuri!BM23</f>
        <v>0</v>
      </c>
      <c r="BN23" s="28" t="n">
        <f aca="false">Masurate!BN23/Fluxuri!BN23</f>
        <v>0</v>
      </c>
      <c r="BO23" s="28" t="n">
        <f aca="false">Masurate!BO23/Fluxuri!BO23</f>
        <v>0</v>
      </c>
      <c r="BP23" s="28" t="n">
        <f aca="false">Masurate!BP23/Fluxuri!BP23</f>
        <v>0</v>
      </c>
      <c r="BQ23" s="28" t="n">
        <f aca="false">Masurate!BQ23/Fluxuri!BQ23</f>
        <v>0</v>
      </c>
      <c r="BR23" s="28" t="n">
        <f aca="false">Masurate!BR23/Fluxuri!BR23</f>
        <v>0</v>
      </c>
      <c r="BS23" s="28" t="n">
        <f aca="false">Masurate!BS23/Fluxuri!BS23</f>
        <v>0</v>
      </c>
      <c r="BT23" s="28" t="n">
        <f aca="false">Masurate!BT23/Fluxuri!BT23</f>
        <v>0</v>
      </c>
      <c r="BU23" s="28" t="n">
        <f aca="false">Masurate!BU23/Fluxuri!BU23</f>
        <v>0</v>
      </c>
      <c r="BV23" s="28" t="n">
        <f aca="false">Masurate!BV23/Fluxuri!BV23</f>
        <v>0</v>
      </c>
      <c r="BW23" s="28" t="n">
        <f aca="false">Masurate!BW23/Fluxuri!BW23</f>
        <v>0</v>
      </c>
      <c r="BX23" s="28" t="n">
        <f aca="false">Masurate!BX23/Fluxuri!BX23</f>
        <v>0</v>
      </c>
      <c r="BY23" s="28" t="n">
        <f aca="false">Masurate!BY23/Fluxuri!BY23</f>
        <v>0</v>
      </c>
      <c r="BZ23" s="28" t="n">
        <f aca="false">Masurate!BZ23/Fluxuri!BZ23</f>
        <v>0</v>
      </c>
      <c r="CA23" s="28" t="n">
        <f aca="false">Masurate!CA23/Fluxuri!CA23</f>
        <v>0</v>
      </c>
      <c r="CB23" s="28" t="n">
        <f aca="false">Masurate!CB23/Fluxuri!CB23</f>
        <v>0</v>
      </c>
      <c r="CC23" s="28" t="n">
        <f aca="false">Masurate!CC23/Fluxuri!CC23</f>
        <v>0</v>
      </c>
      <c r="CD23" s="28" t="n">
        <f aca="false">Masurate!CD23/Fluxuri!CD23</f>
        <v>0</v>
      </c>
      <c r="CE23" s="28" t="n">
        <f aca="false">Masurate!CE23/Fluxuri!CE23</f>
        <v>0</v>
      </c>
      <c r="CF23" s="28" t="n">
        <f aca="false">Masurate!CF23/Fluxuri!CF23</f>
        <v>0</v>
      </c>
      <c r="CG23" s="28" t="n">
        <f aca="false">Masurate!CG23/Fluxuri!CG23</f>
        <v>0</v>
      </c>
      <c r="CH23" s="28" t="n">
        <f aca="false">Masurate!CH23/Fluxuri!CH23</f>
        <v>0</v>
      </c>
      <c r="CI23" s="28" t="n">
        <f aca="false">Masurate!CI23/Fluxuri!CI23</f>
        <v>0</v>
      </c>
      <c r="CJ23" s="28" t="n">
        <f aca="false">Masurate!CJ23/Fluxuri!CJ23</f>
        <v>0</v>
      </c>
      <c r="CK23" s="28" t="n">
        <f aca="false">Masurate!CK23/Fluxuri!CK23</f>
        <v>0</v>
      </c>
      <c r="CL23" s="28" t="n">
        <f aca="false">Masurate!CL23/Fluxuri!CL23</f>
        <v>0</v>
      </c>
      <c r="CM23" s="28" t="n">
        <f aca="false">Masurate!CM23/Fluxuri!CM23</f>
        <v>0</v>
      </c>
      <c r="CN23" s="28" t="n">
        <f aca="false">Masurate!CN23/Fluxuri!CN23</f>
        <v>0</v>
      </c>
      <c r="CO23" s="28" t="n">
        <f aca="false">Masurate!CO23/Fluxuri!CO23</f>
        <v>0</v>
      </c>
      <c r="CP23" s="28" t="n">
        <f aca="false">Masurate!CP23/Fluxuri!CP23</f>
        <v>0</v>
      </c>
      <c r="CQ23" s="28" t="n">
        <f aca="false">Masurate!CQ23/Fluxuri!CQ23</f>
        <v>0</v>
      </c>
      <c r="CR23" s="28" t="n">
        <f aca="false">Masurate!CR23/Fluxuri!CR23</f>
        <v>0</v>
      </c>
      <c r="CS23" s="28" t="n">
        <f aca="false">Masurate!CS23/Fluxuri!CS23</f>
        <v>0</v>
      </c>
      <c r="CT23" s="28" t="n">
        <f aca="false">Masurate!CT23/Fluxuri!CT23</f>
        <v>0</v>
      </c>
      <c r="CU23" s="28" t="n">
        <f aca="false">Masurate!CU23/Fluxuri!CU23</f>
        <v>0</v>
      </c>
      <c r="CV23" s="28" t="n">
        <f aca="false">Masurate!CV23/Fluxuri!CV23</f>
        <v>0</v>
      </c>
      <c r="CW23" s="28" t="n">
        <f aca="false">Masurate!CW23/Fluxuri!CW23</f>
        <v>0</v>
      </c>
      <c r="CX23" s="28" t="n">
        <f aca="false">Masurate!CX23/Fluxuri!CX23</f>
        <v>0</v>
      </c>
      <c r="CY23" s="28" t="n">
        <f aca="false">Masurate!CY23/Fluxuri!CY23</f>
        <v>0</v>
      </c>
    </row>
    <row r="24" customFormat="false" ht="14.4" hidden="false" customHeight="false" outlineLevel="0" collapsed="false">
      <c r="A24" s="4" t="s">
        <v>23</v>
      </c>
      <c r="B24" s="28" t="n">
        <f aca="false">Masurate!B24/Fluxuri!B24</f>
        <v>0</v>
      </c>
      <c r="C24" s="28" t="n">
        <f aca="false">Masurate!C24/Fluxuri!C24</f>
        <v>0.000158258849099077</v>
      </c>
      <c r="D24" s="28" t="n">
        <f aca="false">Masurate!D24/Fluxuri!D24</f>
        <v>0</v>
      </c>
      <c r="E24" s="28" t="n">
        <f aca="false">Masurate!E24/Fluxuri!E24</f>
        <v>0</v>
      </c>
      <c r="F24" s="28" t="n">
        <f aca="false">Masurate!F24/Fluxuri!F24</f>
        <v>0</v>
      </c>
      <c r="G24" s="28" t="n">
        <f aca="false">Masurate!G24/Fluxuri!G24</f>
        <v>0</v>
      </c>
      <c r="H24" s="28" t="n">
        <f aca="false">Masurate!H24/Fluxuri!H24</f>
        <v>0</v>
      </c>
      <c r="I24" s="28" t="n">
        <f aca="false">Masurate!I24/Fluxuri!I24</f>
        <v>0</v>
      </c>
      <c r="J24" s="28" t="n">
        <f aca="false">Masurate!J24/Fluxuri!J24</f>
        <v>0</v>
      </c>
      <c r="K24" s="28" t="n">
        <f aca="false">Masurate!K24/Fluxuri!K24</f>
        <v>0</v>
      </c>
      <c r="L24" s="28" t="n">
        <f aca="false">Masurate!L24/Fluxuri!L24</f>
        <v>0</v>
      </c>
      <c r="M24" s="28" t="n">
        <f aca="false">Masurate!M24/Fluxuri!M24</f>
        <v>0</v>
      </c>
      <c r="N24" s="28" t="n">
        <f aca="false">Masurate!N24/Fluxuri!N24</f>
        <v>0</v>
      </c>
      <c r="O24" s="28" t="n">
        <f aca="false">Masurate!O24/Fluxuri!O24</f>
        <v>0</v>
      </c>
      <c r="P24" s="28" t="n">
        <f aca="false">Masurate!P24/Fluxuri!P24</f>
        <v>0</v>
      </c>
      <c r="Q24" s="28" t="n">
        <f aca="false">Masurate!Q24/Fluxuri!Q24</f>
        <v>0</v>
      </c>
      <c r="R24" s="28" t="n">
        <f aca="false">Masurate!R24/Fluxuri!R24</f>
        <v>0</v>
      </c>
      <c r="S24" s="28" t="n">
        <f aca="false">Masurate!S24/Fluxuri!S24</f>
        <v>0</v>
      </c>
      <c r="T24" s="28" t="n">
        <f aca="false">Masurate!T24/Fluxuri!T24</f>
        <v>0</v>
      </c>
      <c r="U24" s="28" t="n">
        <f aca="false">Masurate!U24/Fluxuri!U24</f>
        <v>0</v>
      </c>
      <c r="V24" s="28" t="n">
        <f aca="false">Masurate!V24/Fluxuri!V24</f>
        <v>0</v>
      </c>
      <c r="W24" s="28" t="n">
        <f aca="false">Masurate!W24/Fluxuri!W24</f>
        <v>0</v>
      </c>
      <c r="X24" s="28" t="e">
        <f aca="false">Masurate!X24/Fluxuri!X24</f>
        <v>#DIV/0!</v>
      </c>
      <c r="Y24" s="28" t="n">
        <f aca="false">Masurate!Y24/Fluxuri!Y24</f>
        <v>0</v>
      </c>
      <c r="Z24" s="28" t="n">
        <f aca="false">Masurate!Z24/Fluxuri!Z24</f>
        <v>0</v>
      </c>
      <c r="AA24" s="28" t="n">
        <f aca="false">Masurate!AA24/Fluxuri!AA24</f>
        <v>0</v>
      </c>
      <c r="AB24" s="28" t="n">
        <f aca="false">Masurate!AB24/Fluxuri!AB24</f>
        <v>0</v>
      </c>
      <c r="AC24" s="28" t="n">
        <f aca="false">Masurate!AC24/Fluxuri!AC24</f>
        <v>0</v>
      </c>
      <c r="AD24" s="28" t="n">
        <f aca="false">Masurate!AD24/Fluxuri!AD24</f>
        <v>0</v>
      </c>
      <c r="AE24" s="28" t="n">
        <f aca="false">Masurate!AE24/Fluxuri!AE24</f>
        <v>0</v>
      </c>
      <c r="AF24" s="28" t="n">
        <f aca="false">Masurate!AF24/Fluxuri!AF24</f>
        <v>0</v>
      </c>
      <c r="AG24" s="28" t="n">
        <f aca="false">Masurate!AG24/Fluxuri!AG24</f>
        <v>0</v>
      </c>
      <c r="AH24" s="28" t="n">
        <f aca="false">Masurate!AH24/Fluxuri!AH24</f>
        <v>0</v>
      </c>
      <c r="AI24" s="28" t="n">
        <f aca="false">Masurate!AI24/Fluxuri!AI24</f>
        <v>0</v>
      </c>
      <c r="AJ24" s="28" t="n">
        <f aca="false">Masurate!AJ24/Fluxuri!AJ24</f>
        <v>0</v>
      </c>
      <c r="AK24" s="28" t="n">
        <f aca="false">Masurate!AK24/Fluxuri!AK24</f>
        <v>0</v>
      </c>
      <c r="AL24" s="28" t="n">
        <f aca="false">Masurate!AL24/Fluxuri!AL24</f>
        <v>0</v>
      </c>
      <c r="AM24" s="28" t="n">
        <f aca="false">Masurate!AM24/Fluxuri!AM24</f>
        <v>0</v>
      </c>
      <c r="AN24" s="28" t="n">
        <f aca="false">Masurate!AN24/Fluxuri!AN24</f>
        <v>0</v>
      </c>
      <c r="AO24" s="28" t="n">
        <f aca="false">Masurate!AO24/Fluxuri!AO24</f>
        <v>0</v>
      </c>
      <c r="AP24" s="28" t="n">
        <f aca="false">Masurate!AP24/Fluxuri!AP24</f>
        <v>0</v>
      </c>
      <c r="AQ24" s="28" t="n">
        <f aca="false">Masurate!AQ24/Fluxuri!AQ24</f>
        <v>0</v>
      </c>
      <c r="AR24" s="28" t="n">
        <f aca="false">Masurate!AR24/Fluxuri!AR24</f>
        <v>0</v>
      </c>
      <c r="AS24" s="28" t="n">
        <f aca="false">Masurate!AS24/Fluxuri!AS24</f>
        <v>0</v>
      </c>
      <c r="AT24" s="28" t="n">
        <f aca="false">Masurate!AT24/Fluxuri!AT24</f>
        <v>0</v>
      </c>
      <c r="AU24" s="28" t="n">
        <f aca="false">Masurate!AU24/Fluxuri!AU24</f>
        <v>0</v>
      </c>
      <c r="AV24" s="28" t="n">
        <f aca="false">Masurate!AV24/Fluxuri!AV24</f>
        <v>0</v>
      </c>
      <c r="AW24" s="28" t="n">
        <f aca="false">Masurate!AW24/Fluxuri!AW24</f>
        <v>0</v>
      </c>
      <c r="AX24" s="28" t="n">
        <f aca="false">Masurate!AX24/Fluxuri!AX24</f>
        <v>0</v>
      </c>
      <c r="AY24" s="28" t="n">
        <f aca="false">Masurate!AY24/Fluxuri!AY24</f>
        <v>0</v>
      </c>
      <c r="AZ24" s="28" t="n">
        <f aca="false">Masurate!AZ24/Fluxuri!AZ24</f>
        <v>0</v>
      </c>
      <c r="BA24" s="28" t="n">
        <f aca="false">Masurate!BA24/Fluxuri!BA24</f>
        <v>0</v>
      </c>
      <c r="BB24" s="28" t="n">
        <f aca="false">Masurate!BB24/Fluxuri!BB24</f>
        <v>0</v>
      </c>
      <c r="BC24" s="28" t="n">
        <f aca="false">Masurate!BC24/Fluxuri!BC24</f>
        <v>0</v>
      </c>
      <c r="BD24" s="28" t="n">
        <f aca="false">Masurate!BD24/Fluxuri!BD24</f>
        <v>0</v>
      </c>
      <c r="BE24" s="28" t="n">
        <f aca="false">Masurate!BE24/Fluxuri!BE24</f>
        <v>0</v>
      </c>
      <c r="BF24" s="28" t="n">
        <f aca="false">Masurate!BF24/Fluxuri!BF24</f>
        <v>0</v>
      </c>
      <c r="BG24" s="28" t="n">
        <f aca="false">Masurate!BG24/Fluxuri!BG24</f>
        <v>0</v>
      </c>
      <c r="BH24" s="28" t="n">
        <f aca="false">Masurate!BH24/Fluxuri!BH24</f>
        <v>0</v>
      </c>
      <c r="BI24" s="28" t="n">
        <f aca="false">Masurate!BI24/Fluxuri!BI24</f>
        <v>0</v>
      </c>
      <c r="BJ24" s="28" t="n">
        <f aca="false">Masurate!BJ24/Fluxuri!BJ24</f>
        <v>0</v>
      </c>
      <c r="BK24" s="28" t="n">
        <f aca="false">Masurate!BK24/Fluxuri!BK24</f>
        <v>0</v>
      </c>
      <c r="BL24" s="28" t="n">
        <f aca="false">Masurate!BL24/Fluxuri!BL24</f>
        <v>0</v>
      </c>
      <c r="BM24" s="28" t="n">
        <f aca="false">Masurate!BM24/Fluxuri!BM24</f>
        <v>0</v>
      </c>
      <c r="BN24" s="28" t="n">
        <f aca="false">Masurate!BN24/Fluxuri!BN24</f>
        <v>0</v>
      </c>
      <c r="BO24" s="28" t="n">
        <f aca="false">Masurate!BO24/Fluxuri!BO24</f>
        <v>0</v>
      </c>
      <c r="BP24" s="28" t="n">
        <f aca="false">Masurate!BP24/Fluxuri!BP24</f>
        <v>0</v>
      </c>
      <c r="BQ24" s="28" t="n">
        <f aca="false">Masurate!BQ24/Fluxuri!BQ24</f>
        <v>0</v>
      </c>
      <c r="BR24" s="28" t="n">
        <f aca="false">Masurate!BR24/Fluxuri!BR24</f>
        <v>0</v>
      </c>
      <c r="BS24" s="28" t="n">
        <f aca="false">Masurate!BS24/Fluxuri!BS24</f>
        <v>0</v>
      </c>
      <c r="BT24" s="28" t="n">
        <f aca="false">Masurate!BT24/Fluxuri!BT24</f>
        <v>0</v>
      </c>
      <c r="BU24" s="28" t="n">
        <f aca="false">Masurate!BU24/Fluxuri!BU24</f>
        <v>0</v>
      </c>
      <c r="BV24" s="28" t="n">
        <f aca="false">Masurate!BV24/Fluxuri!BV24</f>
        <v>0</v>
      </c>
      <c r="BW24" s="28" t="n">
        <f aca="false">Masurate!BW24/Fluxuri!BW24</f>
        <v>0</v>
      </c>
      <c r="BX24" s="28" t="n">
        <f aca="false">Masurate!BX24/Fluxuri!BX24</f>
        <v>0</v>
      </c>
      <c r="BY24" s="28" t="n">
        <f aca="false">Masurate!BY24/Fluxuri!BY24</f>
        <v>0</v>
      </c>
      <c r="BZ24" s="28" t="n">
        <f aca="false">Masurate!BZ24/Fluxuri!BZ24</f>
        <v>0</v>
      </c>
      <c r="CA24" s="28" t="n">
        <f aca="false">Masurate!CA24/Fluxuri!CA24</f>
        <v>0</v>
      </c>
      <c r="CB24" s="28" t="n">
        <f aca="false">Masurate!CB24/Fluxuri!CB24</f>
        <v>0</v>
      </c>
      <c r="CC24" s="28" t="n">
        <f aca="false">Masurate!CC24/Fluxuri!CC24</f>
        <v>0</v>
      </c>
      <c r="CD24" s="28" t="n">
        <f aca="false">Masurate!CD24/Fluxuri!CD24</f>
        <v>0</v>
      </c>
      <c r="CE24" s="28" t="n">
        <f aca="false">Masurate!CE24/Fluxuri!CE24</f>
        <v>0</v>
      </c>
      <c r="CF24" s="28" t="n">
        <f aca="false">Masurate!CF24/Fluxuri!CF24</f>
        <v>0</v>
      </c>
      <c r="CG24" s="28" t="n">
        <f aca="false">Masurate!CG24/Fluxuri!CG24</f>
        <v>0</v>
      </c>
      <c r="CH24" s="28" t="n">
        <f aca="false">Masurate!CH24/Fluxuri!CH24</f>
        <v>0</v>
      </c>
      <c r="CI24" s="28" t="n">
        <f aca="false">Masurate!CI24/Fluxuri!CI24</f>
        <v>0</v>
      </c>
      <c r="CJ24" s="28" t="n">
        <f aca="false">Masurate!CJ24/Fluxuri!CJ24</f>
        <v>0</v>
      </c>
      <c r="CK24" s="28" t="n">
        <f aca="false">Masurate!CK24/Fluxuri!CK24</f>
        <v>0</v>
      </c>
      <c r="CL24" s="28" t="n">
        <f aca="false">Masurate!CL24/Fluxuri!CL24</f>
        <v>0</v>
      </c>
      <c r="CM24" s="28" t="n">
        <f aca="false">Masurate!CM24/Fluxuri!CM24</f>
        <v>0</v>
      </c>
      <c r="CN24" s="28" t="n">
        <f aca="false">Masurate!CN24/Fluxuri!CN24</f>
        <v>0</v>
      </c>
      <c r="CO24" s="28" t="n">
        <f aca="false">Masurate!CO24/Fluxuri!CO24</f>
        <v>0</v>
      </c>
      <c r="CP24" s="28" t="n">
        <f aca="false">Masurate!CP24/Fluxuri!CP24</f>
        <v>0</v>
      </c>
      <c r="CQ24" s="28" t="n">
        <f aca="false">Masurate!CQ24/Fluxuri!CQ24</f>
        <v>0</v>
      </c>
      <c r="CR24" s="28" t="n">
        <f aca="false">Masurate!CR24/Fluxuri!CR24</f>
        <v>0</v>
      </c>
      <c r="CS24" s="28" t="n">
        <f aca="false">Masurate!CS24/Fluxuri!CS24</f>
        <v>0</v>
      </c>
      <c r="CT24" s="28" t="n">
        <f aca="false">Masurate!CT24/Fluxuri!CT24</f>
        <v>0</v>
      </c>
      <c r="CU24" s="28" t="n">
        <f aca="false">Masurate!CU24/Fluxuri!CU24</f>
        <v>0</v>
      </c>
      <c r="CV24" s="28" t="n">
        <f aca="false">Masurate!CV24/Fluxuri!CV24</f>
        <v>0</v>
      </c>
      <c r="CW24" s="28" t="n">
        <f aca="false">Masurate!CW24/Fluxuri!CW24</f>
        <v>0</v>
      </c>
      <c r="CX24" s="28" t="n">
        <f aca="false">Masurate!CX24/Fluxuri!CX24</f>
        <v>0</v>
      </c>
      <c r="CY24" s="28" t="n">
        <f aca="false">Masurate!CY24/Fluxuri!CY24</f>
        <v>0</v>
      </c>
    </row>
    <row r="25" customFormat="false" ht="14.4" hidden="false" customHeight="false" outlineLevel="0" collapsed="false">
      <c r="A25" s="4" t="s">
        <v>24</v>
      </c>
      <c r="B25" s="28" t="n">
        <f aca="false">Masurate!B25/Fluxuri!B25</f>
        <v>0</v>
      </c>
      <c r="C25" s="28" t="n">
        <f aca="false">Masurate!C25/Fluxuri!C25</f>
        <v>0.00010382219625474</v>
      </c>
      <c r="D25" s="28" t="n">
        <f aca="false">Masurate!D25/Fluxuri!D25</f>
        <v>0</v>
      </c>
      <c r="E25" s="28" t="n">
        <f aca="false">Masurate!E25/Fluxuri!E25</f>
        <v>0</v>
      </c>
      <c r="F25" s="28" t="n">
        <f aca="false">Masurate!F25/Fluxuri!F25</f>
        <v>0</v>
      </c>
      <c r="G25" s="28" t="n">
        <f aca="false">Masurate!G25/Fluxuri!G25</f>
        <v>0</v>
      </c>
      <c r="H25" s="28" t="n">
        <f aca="false">Masurate!H25/Fluxuri!H25</f>
        <v>0</v>
      </c>
      <c r="I25" s="28" t="n">
        <f aca="false">Masurate!I25/Fluxuri!I25</f>
        <v>0</v>
      </c>
      <c r="J25" s="28" t="n">
        <f aca="false">Masurate!J25/Fluxuri!J25</f>
        <v>0</v>
      </c>
      <c r="K25" s="28" t="n">
        <f aca="false">Masurate!K25/Fluxuri!K25</f>
        <v>0</v>
      </c>
      <c r="L25" s="28" t="n">
        <f aca="false">Masurate!L25/Fluxuri!L25</f>
        <v>0</v>
      </c>
      <c r="M25" s="28" t="n">
        <f aca="false">Masurate!M25/Fluxuri!M25</f>
        <v>0</v>
      </c>
      <c r="N25" s="28" t="n">
        <f aca="false">Masurate!N25/Fluxuri!N25</f>
        <v>0</v>
      </c>
      <c r="O25" s="28" t="n">
        <f aca="false">Masurate!O25/Fluxuri!O25</f>
        <v>0</v>
      </c>
      <c r="P25" s="28" t="n">
        <f aca="false">Masurate!P25/Fluxuri!P25</f>
        <v>0</v>
      </c>
      <c r="Q25" s="28" t="n">
        <f aca="false">Masurate!Q25/Fluxuri!Q25</f>
        <v>0</v>
      </c>
      <c r="R25" s="28" t="n">
        <f aca="false">Masurate!R25/Fluxuri!R25</f>
        <v>0</v>
      </c>
      <c r="S25" s="28" t="n">
        <f aca="false">Masurate!S25/Fluxuri!S25</f>
        <v>0</v>
      </c>
      <c r="T25" s="28" t="n">
        <f aca="false">Masurate!T25/Fluxuri!T25</f>
        <v>0</v>
      </c>
      <c r="U25" s="28" t="n">
        <f aca="false">Masurate!U25/Fluxuri!U25</f>
        <v>0</v>
      </c>
      <c r="V25" s="28" t="n">
        <f aca="false">Masurate!V25/Fluxuri!V25</f>
        <v>0</v>
      </c>
      <c r="W25" s="28" t="n">
        <f aca="false">Masurate!W25/Fluxuri!W25</f>
        <v>0</v>
      </c>
      <c r="X25" s="28" t="n">
        <f aca="false">Masurate!X25/Fluxuri!X25</f>
        <v>0</v>
      </c>
      <c r="Y25" s="28" t="e">
        <f aca="false">Masurate!Y25/Fluxuri!Y25</f>
        <v>#DIV/0!</v>
      </c>
      <c r="Z25" s="28" t="n">
        <f aca="false">Masurate!Z25/Fluxuri!Z25</f>
        <v>0</v>
      </c>
      <c r="AA25" s="28" t="n">
        <f aca="false">Masurate!AA25/Fluxuri!AA25</f>
        <v>0</v>
      </c>
      <c r="AB25" s="28" t="n">
        <f aca="false">Masurate!AB25/Fluxuri!AB25</f>
        <v>0</v>
      </c>
      <c r="AC25" s="28" t="n">
        <f aca="false">Masurate!AC25/Fluxuri!AC25</f>
        <v>0</v>
      </c>
      <c r="AD25" s="28" t="n">
        <f aca="false">Masurate!AD25/Fluxuri!AD25</f>
        <v>0</v>
      </c>
      <c r="AE25" s="28" t="n">
        <f aca="false">Masurate!AE25/Fluxuri!AE25</f>
        <v>0</v>
      </c>
      <c r="AF25" s="28" t="n">
        <f aca="false">Masurate!AF25/Fluxuri!AF25</f>
        <v>0</v>
      </c>
      <c r="AG25" s="28" t="n">
        <f aca="false">Masurate!AG25/Fluxuri!AG25</f>
        <v>0</v>
      </c>
      <c r="AH25" s="28" t="n">
        <f aca="false">Masurate!AH25/Fluxuri!AH25</f>
        <v>0</v>
      </c>
      <c r="AI25" s="28" t="n">
        <f aca="false">Masurate!AI25/Fluxuri!AI25</f>
        <v>0</v>
      </c>
      <c r="AJ25" s="28" t="n">
        <f aca="false">Masurate!AJ25/Fluxuri!AJ25</f>
        <v>0</v>
      </c>
      <c r="AK25" s="28" t="n">
        <f aca="false">Masurate!AK25/Fluxuri!AK25</f>
        <v>0</v>
      </c>
      <c r="AL25" s="28" t="n">
        <f aca="false">Masurate!AL25/Fluxuri!AL25</f>
        <v>0</v>
      </c>
      <c r="AM25" s="28" t="n">
        <f aca="false">Masurate!AM25/Fluxuri!AM25</f>
        <v>0</v>
      </c>
      <c r="AN25" s="28" t="n">
        <f aca="false">Masurate!AN25/Fluxuri!AN25</f>
        <v>0</v>
      </c>
      <c r="AO25" s="28" t="n">
        <f aca="false">Masurate!AO25/Fluxuri!AO25</f>
        <v>0</v>
      </c>
      <c r="AP25" s="28" t="n">
        <f aca="false">Masurate!AP25/Fluxuri!AP25</f>
        <v>0</v>
      </c>
      <c r="AQ25" s="28" t="n">
        <f aca="false">Masurate!AQ25/Fluxuri!AQ25</f>
        <v>0</v>
      </c>
      <c r="AR25" s="28" t="n">
        <f aca="false">Masurate!AR25/Fluxuri!AR25</f>
        <v>0</v>
      </c>
      <c r="AS25" s="28" t="n">
        <f aca="false">Masurate!AS25/Fluxuri!AS25</f>
        <v>0</v>
      </c>
      <c r="AT25" s="28" t="n">
        <f aca="false">Masurate!AT25/Fluxuri!AT25</f>
        <v>0</v>
      </c>
      <c r="AU25" s="28" t="n">
        <f aca="false">Masurate!AU25/Fluxuri!AU25</f>
        <v>0</v>
      </c>
      <c r="AV25" s="28" t="n">
        <f aca="false">Masurate!AV25/Fluxuri!AV25</f>
        <v>0</v>
      </c>
      <c r="AW25" s="28" t="n">
        <f aca="false">Masurate!AW25/Fluxuri!AW25</f>
        <v>0</v>
      </c>
      <c r="AX25" s="28" t="n">
        <f aca="false">Masurate!AX25/Fluxuri!AX25</f>
        <v>0</v>
      </c>
      <c r="AY25" s="28" t="n">
        <f aca="false">Masurate!AY25/Fluxuri!AY25</f>
        <v>0</v>
      </c>
      <c r="AZ25" s="28" t="n">
        <f aca="false">Masurate!AZ25/Fluxuri!AZ25</f>
        <v>0</v>
      </c>
      <c r="BA25" s="28" t="n">
        <f aca="false">Masurate!BA25/Fluxuri!BA25</f>
        <v>0</v>
      </c>
      <c r="BB25" s="28" t="n">
        <f aca="false">Masurate!BB25/Fluxuri!BB25</f>
        <v>0</v>
      </c>
      <c r="BC25" s="28" t="n">
        <f aca="false">Masurate!BC25/Fluxuri!BC25</f>
        <v>0</v>
      </c>
      <c r="BD25" s="28" t="n">
        <f aca="false">Masurate!BD25/Fluxuri!BD25</f>
        <v>0</v>
      </c>
      <c r="BE25" s="28" t="n">
        <f aca="false">Masurate!BE25/Fluxuri!BE25</f>
        <v>0</v>
      </c>
      <c r="BF25" s="28" t="n">
        <f aca="false">Masurate!BF25/Fluxuri!BF25</f>
        <v>0</v>
      </c>
      <c r="BG25" s="28" t="n">
        <f aca="false">Masurate!BG25/Fluxuri!BG25</f>
        <v>0</v>
      </c>
      <c r="BH25" s="28" t="n">
        <f aca="false">Masurate!BH25/Fluxuri!BH25</f>
        <v>0</v>
      </c>
      <c r="BI25" s="28" t="n">
        <f aca="false">Masurate!BI25/Fluxuri!BI25</f>
        <v>0</v>
      </c>
      <c r="BJ25" s="28" t="n">
        <f aca="false">Masurate!BJ25/Fluxuri!BJ25</f>
        <v>0</v>
      </c>
      <c r="BK25" s="28" t="n">
        <f aca="false">Masurate!BK25/Fluxuri!BK25</f>
        <v>0</v>
      </c>
      <c r="BL25" s="28" t="n">
        <f aca="false">Masurate!BL25/Fluxuri!BL25</f>
        <v>0</v>
      </c>
      <c r="BM25" s="28" t="n">
        <f aca="false">Masurate!BM25/Fluxuri!BM25</f>
        <v>0</v>
      </c>
      <c r="BN25" s="28" t="n">
        <f aca="false">Masurate!BN25/Fluxuri!BN25</f>
        <v>0</v>
      </c>
      <c r="BO25" s="28" t="n">
        <f aca="false">Masurate!BO25/Fluxuri!BO25</f>
        <v>0</v>
      </c>
      <c r="BP25" s="28" t="n">
        <f aca="false">Masurate!BP25/Fluxuri!BP25</f>
        <v>0</v>
      </c>
      <c r="BQ25" s="28" t="n">
        <f aca="false">Masurate!BQ25/Fluxuri!BQ25</f>
        <v>0</v>
      </c>
      <c r="BR25" s="28" t="n">
        <f aca="false">Masurate!BR25/Fluxuri!BR25</f>
        <v>0</v>
      </c>
      <c r="BS25" s="28" t="n">
        <f aca="false">Masurate!BS25/Fluxuri!BS25</f>
        <v>0</v>
      </c>
      <c r="BT25" s="28" t="n">
        <f aca="false">Masurate!BT25/Fluxuri!BT25</f>
        <v>0</v>
      </c>
      <c r="BU25" s="28" t="n">
        <f aca="false">Masurate!BU25/Fluxuri!BU25</f>
        <v>0</v>
      </c>
      <c r="BV25" s="28" t="n">
        <f aca="false">Masurate!BV25/Fluxuri!BV25</f>
        <v>0</v>
      </c>
      <c r="BW25" s="28" t="n">
        <f aca="false">Masurate!BW25/Fluxuri!BW25</f>
        <v>0</v>
      </c>
      <c r="BX25" s="28" t="n">
        <f aca="false">Masurate!BX25/Fluxuri!BX25</f>
        <v>0</v>
      </c>
      <c r="BY25" s="28" t="n">
        <f aca="false">Masurate!BY25/Fluxuri!BY25</f>
        <v>0</v>
      </c>
      <c r="BZ25" s="28" t="n">
        <f aca="false">Masurate!BZ25/Fluxuri!BZ25</f>
        <v>0</v>
      </c>
      <c r="CA25" s="28" t="n">
        <f aca="false">Masurate!CA25/Fluxuri!CA25</f>
        <v>0</v>
      </c>
      <c r="CB25" s="28" t="n">
        <f aca="false">Masurate!CB25/Fluxuri!CB25</f>
        <v>0</v>
      </c>
      <c r="CC25" s="28" t="n">
        <f aca="false">Masurate!CC25/Fluxuri!CC25</f>
        <v>0</v>
      </c>
      <c r="CD25" s="28" t="n">
        <f aca="false">Masurate!CD25/Fluxuri!CD25</f>
        <v>0</v>
      </c>
      <c r="CE25" s="28" t="n">
        <f aca="false">Masurate!CE25/Fluxuri!CE25</f>
        <v>0</v>
      </c>
      <c r="CF25" s="28" t="n">
        <f aca="false">Masurate!CF25/Fluxuri!CF25</f>
        <v>0</v>
      </c>
      <c r="CG25" s="28" t="n">
        <f aca="false">Masurate!CG25/Fluxuri!CG25</f>
        <v>0</v>
      </c>
      <c r="CH25" s="28" t="n">
        <f aca="false">Masurate!CH25/Fluxuri!CH25</f>
        <v>0</v>
      </c>
      <c r="CI25" s="28" t="n">
        <f aca="false">Masurate!CI25/Fluxuri!CI25</f>
        <v>0</v>
      </c>
      <c r="CJ25" s="28" t="n">
        <f aca="false">Masurate!CJ25/Fluxuri!CJ25</f>
        <v>0</v>
      </c>
      <c r="CK25" s="28" t="n">
        <f aca="false">Masurate!CK25/Fluxuri!CK25</f>
        <v>0</v>
      </c>
      <c r="CL25" s="28" t="n">
        <f aca="false">Masurate!CL25/Fluxuri!CL25</f>
        <v>0</v>
      </c>
      <c r="CM25" s="28" t="n">
        <f aca="false">Masurate!CM25/Fluxuri!CM25</f>
        <v>0</v>
      </c>
      <c r="CN25" s="28" t="n">
        <f aca="false">Masurate!CN25/Fluxuri!CN25</f>
        <v>0</v>
      </c>
      <c r="CO25" s="28" t="n">
        <f aca="false">Masurate!CO25/Fluxuri!CO25</f>
        <v>0</v>
      </c>
      <c r="CP25" s="28" t="n">
        <f aca="false">Masurate!CP25/Fluxuri!CP25</f>
        <v>0</v>
      </c>
      <c r="CQ25" s="28" t="n">
        <f aca="false">Masurate!CQ25/Fluxuri!CQ25</f>
        <v>0</v>
      </c>
      <c r="CR25" s="28" t="n">
        <f aca="false">Masurate!CR25/Fluxuri!CR25</f>
        <v>0</v>
      </c>
      <c r="CS25" s="28" t="n">
        <f aca="false">Masurate!CS25/Fluxuri!CS25</f>
        <v>0</v>
      </c>
      <c r="CT25" s="28" t="n">
        <f aca="false">Masurate!CT25/Fluxuri!CT25</f>
        <v>0</v>
      </c>
      <c r="CU25" s="28" t="n">
        <f aca="false">Masurate!CU25/Fluxuri!CU25</f>
        <v>0</v>
      </c>
      <c r="CV25" s="28" t="n">
        <f aca="false">Masurate!CV25/Fluxuri!CV25</f>
        <v>0</v>
      </c>
      <c r="CW25" s="28" t="n">
        <f aca="false">Masurate!CW25/Fluxuri!CW25</f>
        <v>0</v>
      </c>
      <c r="CX25" s="28" t="n">
        <f aca="false">Masurate!CX25/Fluxuri!CX25</f>
        <v>0</v>
      </c>
      <c r="CY25" s="28" t="n">
        <f aca="false">Masurate!CY25/Fluxuri!CY25</f>
        <v>0</v>
      </c>
    </row>
    <row r="26" customFormat="false" ht="14.4" hidden="false" customHeight="false" outlineLevel="0" collapsed="false">
      <c r="A26" s="4" t="s">
        <v>25</v>
      </c>
      <c r="B26" s="28" t="n">
        <f aca="false">Masurate!B26/Fluxuri!B26</f>
        <v>2.25156756355893E-005</v>
      </c>
      <c r="C26" s="28" t="n">
        <f aca="false">Masurate!C26/Fluxuri!C26</f>
        <v>0</v>
      </c>
      <c r="D26" s="28" t="n">
        <f aca="false">Masurate!D26/Fluxuri!D26</f>
        <v>0</v>
      </c>
      <c r="E26" s="28" t="n">
        <f aca="false">Masurate!E26/Fluxuri!E26</f>
        <v>0</v>
      </c>
      <c r="F26" s="28" t="n">
        <f aca="false">Masurate!F26/Fluxuri!F26</f>
        <v>0</v>
      </c>
      <c r="G26" s="28" t="n">
        <f aca="false">Masurate!G26/Fluxuri!G26</f>
        <v>0</v>
      </c>
      <c r="H26" s="28" t="n">
        <f aca="false">Masurate!H26/Fluxuri!H26</f>
        <v>4.71666965389078E-006</v>
      </c>
      <c r="I26" s="28" t="n">
        <f aca="false">Masurate!I26/Fluxuri!I26</f>
        <v>0</v>
      </c>
      <c r="J26" s="28" t="n">
        <f aca="false">Masurate!J26/Fluxuri!J26</f>
        <v>0</v>
      </c>
      <c r="K26" s="28" t="n">
        <f aca="false">Masurate!K26/Fluxuri!K26</f>
        <v>0</v>
      </c>
      <c r="L26" s="28" t="n">
        <f aca="false">Masurate!L26/Fluxuri!L26</f>
        <v>0</v>
      </c>
      <c r="M26" s="28" t="n">
        <f aca="false">Masurate!M26/Fluxuri!M26</f>
        <v>0</v>
      </c>
      <c r="N26" s="28" t="n">
        <f aca="false">Masurate!N26/Fluxuri!N26</f>
        <v>0</v>
      </c>
      <c r="O26" s="28" t="n">
        <f aca="false">Masurate!O26/Fluxuri!O26</f>
        <v>0</v>
      </c>
      <c r="P26" s="28" t="n">
        <f aca="false">Masurate!P26/Fluxuri!P26</f>
        <v>0</v>
      </c>
      <c r="Q26" s="28" t="n">
        <f aca="false">Masurate!Q26/Fluxuri!Q26</f>
        <v>0</v>
      </c>
      <c r="R26" s="28" t="n">
        <f aca="false">Masurate!R26/Fluxuri!R26</f>
        <v>0</v>
      </c>
      <c r="S26" s="28" t="n">
        <f aca="false">Masurate!S26/Fluxuri!S26</f>
        <v>0</v>
      </c>
      <c r="T26" s="28" t="n">
        <f aca="false">Masurate!T26/Fluxuri!T26</f>
        <v>0</v>
      </c>
      <c r="U26" s="28" t="n">
        <f aca="false">Masurate!U26/Fluxuri!U26</f>
        <v>0</v>
      </c>
      <c r="V26" s="28" t="n">
        <f aca="false">Masurate!V26/Fluxuri!V26</f>
        <v>0</v>
      </c>
      <c r="W26" s="28" t="n">
        <f aca="false">Masurate!W26/Fluxuri!W26</f>
        <v>0</v>
      </c>
      <c r="X26" s="28" t="n">
        <f aca="false">Masurate!X26/Fluxuri!X26</f>
        <v>0</v>
      </c>
      <c r="Y26" s="28" t="n">
        <f aca="false">Masurate!Y26/Fluxuri!Y26</f>
        <v>0</v>
      </c>
      <c r="Z26" s="28" t="e">
        <f aca="false">Masurate!Z26/Fluxuri!Z26</f>
        <v>#DIV/0!</v>
      </c>
      <c r="AA26" s="28" t="n">
        <f aca="false">Masurate!AA26/Fluxuri!AA26</f>
        <v>0</v>
      </c>
      <c r="AB26" s="28" t="n">
        <f aca="false">Masurate!AB26/Fluxuri!AB26</f>
        <v>0</v>
      </c>
      <c r="AC26" s="28" t="n">
        <f aca="false">Masurate!AC26/Fluxuri!AC26</f>
        <v>0</v>
      </c>
      <c r="AD26" s="28" t="n">
        <f aca="false">Masurate!AD26/Fluxuri!AD26</f>
        <v>0</v>
      </c>
      <c r="AE26" s="28" t="n">
        <f aca="false">Masurate!AE26/Fluxuri!AE26</f>
        <v>0</v>
      </c>
      <c r="AF26" s="28" t="n">
        <f aca="false">Masurate!AF26/Fluxuri!AF26</f>
        <v>0</v>
      </c>
      <c r="AG26" s="28" t="n">
        <f aca="false">Masurate!AG26/Fluxuri!AG26</f>
        <v>0</v>
      </c>
      <c r="AH26" s="28" t="n">
        <f aca="false">Masurate!AH26/Fluxuri!AH26</f>
        <v>0</v>
      </c>
      <c r="AI26" s="28" t="n">
        <f aca="false">Masurate!AI26/Fluxuri!AI26</f>
        <v>0</v>
      </c>
      <c r="AJ26" s="28" t="n">
        <f aca="false">Masurate!AJ26/Fluxuri!AJ26</f>
        <v>0</v>
      </c>
      <c r="AK26" s="28" t="n">
        <f aca="false">Masurate!AK26/Fluxuri!AK26</f>
        <v>0</v>
      </c>
      <c r="AL26" s="28" t="n">
        <f aca="false">Masurate!AL26/Fluxuri!AL26</f>
        <v>0</v>
      </c>
      <c r="AM26" s="28" t="n">
        <f aca="false">Masurate!AM26/Fluxuri!AM26</f>
        <v>0</v>
      </c>
      <c r="AN26" s="28" t="n">
        <f aca="false">Masurate!AN26/Fluxuri!AN26</f>
        <v>0</v>
      </c>
      <c r="AO26" s="28" t="n">
        <f aca="false">Masurate!AO26/Fluxuri!AO26</f>
        <v>0</v>
      </c>
      <c r="AP26" s="28" t="n">
        <f aca="false">Masurate!AP26/Fluxuri!AP26</f>
        <v>0</v>
      </c>
      <c r="AQ26" s="28" t="n">
        <f aca="false">Masurate!AQ26/Fluxuri!AQ26</f>
        <v>0</v>
      </c>
      <c r="AR26" s="28" t="n">
        <f aca="false">Masurate!AR26/Fluxuri!AR26</f>
        <v>0</v>
      </c>
      <c r="AS26" s="28" t="n">
        <f aca="false">Masurate!AS26/Fluxuri!AS26</f>
        <v>0</v>
      </c>
      <c r="AT26" s="28" t="n">
        <f aca="false">Masurate!AT26/Fluxuri!AT26</f>
        <v>0</v>
      </c>
      <c r="AU26" s="28" t="n">
        <f aca="false">Masurate!AU26/Fluxuri!AU26</f>
        <v>0</v>
      </c>
      <c r="AV26" s="28" t="n">
        <f aca="false">Masurate!AV26/Fluxuri!AV26</f>
        <v>0</v>
      </c>
      <c r="AW26" s="28" t="n">
        <f aca="false">Masurate!AW26/Fluxuri!AW26</f>
        <v>0</v>
      </c>
      <c r="AX26" s="28" t="n">
        <f aca="false">Masurate!AX26/Fluxuri!AX26</f>
        <v>0</v>
      </c>
      <c r="AY26" s="28" t="n">
        <f aca="false">Masurate!AY26/Fluxuri!AY26</f>
        <v>0</v>
      </c>
      <c r="AZ26" s="28" t="n">
        <f aca="false">Masurate!AZ26/Fluxuri!AZ26</f>
        <v>0</v>
      </c>
      <c r="BA26" s="28" t="n">
        <f aca="false">Masurate!BA26/Fluxuri!BA26</f>
        <v>0</v>
      </c>
      <c r="BB26" s="28" t="n">
        <f aca="false">Masurate!BB26/Fluxuri!BB26</f>
        <v>0</v>
      </c>
      <c r="BC26" s="28" t="n">
        <f aca="false">Masurate!BC26/Fluxuri!BC26</f>
        <v>0</v>
      </c>
      <c r="BD26" s="28" t="n">
        <f aca="false">Masurate!BD26/Fluxuri!BD26</f>
        <v>0</v>
      </c>
      <c r="BE26" s="28" t="n">
        <f aca="false">Masurate!BE26/Fluxuri!BE26</f>
        <v>0</v>
      </c>
      <c r="BF26" s="28" t="n">
        <f aca="false">Masurate!BF26/Fluxuri!BF26</f>
        <v>0</v>
      </c>
      <c r="BG26" s="28" t="n">
        <f aca="false">Masurate!BG26/Fluxuri!BG26</f>
        <v>0</v>
      </c>
      <c r="BH26" s="28" t="n">
        <f aca="false">Masurate!BH26/Fluxuri!BH26</f>
        <v>0</v>
      </c>
      <c r="BI26" s="28" t="n">
        <f aca="false">Masurate!BI26/Fluxuri!BI26</f>
        <v>0</v>
      </c>
      <c r="BJ26" s="28" t="n">
        <f aca="false">Masurate!BJ26/Fluxuri!BJ26</f>
        <v>0</v>
      </c>
      <c r="BK26" s="28" t="n">
        <f aca="false">Masurate!BK26/Fluxuri!BK26</f>
        <v>0</v>
      </c>
      <c r="BL26" s="28" t="n">
        <f aca="false">Masurate!BL26/Fluxuri!BL26</f>
        <v>0</v>
      </c>
      <c r="BM26" s="28" t="n">
        <f aca="false">Masurate!BM26/Fluxuri!BM26</f>
        <v>0</v>
      </c>
      <c r="BN26" s="28" t="n">
        <f aca="false">Masurate!BN26/Fluxuri!BN26</f>
        <v>0</v>
      </c>
      <c r="BO26" s="28" t="n">
        <f aca="false">Masurate!BO26/Fluxuri!BO26</f>
        <v>0</v>
      </c>
      <c r="BP26" s="28" t="n">
        <f aca="false">Masurate!BP26/Fluxuri!BP26</f>
        <v>0</v>
      </c>
      <c r="BQ26" s="28" t="n">
        <f aca="false">Masurate!BQ26/Fluxuri!BQ26</f>
        <v>0</v>
      </c>
      <c r="BR26" s="28" t="n">
        <f aca="false">Masurate!BR26/Fluxuri!BR26</f>
        <v>0</v>
      </c>
      <c r="BS26" s="28" t="n">
        <f aca="false">Masurate!BS26/Fluxuri!BS26</f>
        <v>0</v>
      </c>
      <c r="BT26" s="28" t="n">
        <f aca="false">Masurate!BT26/Fluxuri!BT26</f>
        <v>0</v>
      </c>
      <c r="BU26" s="28" t="n">
        <f aca="false">Masurate!BU26/Fluxuri!BU26</f>
        <v>0</v>
      </c>
      <c r="BV26" s="28" t="n">
        <f aca="false">Masurate!BV26/Fluxuri!BV26</f>
        <v>0</v>
      </c>
      <c r="BW26" s="28" t="n">
        <f aca="false">Masurate!BW26/Fluxuri!BW26</f>
        <v>0</v>
      </c>
      <c r="BX26" s="28" t="n">
        <f aca="false">Masurate!BX26/Fluxuri!BX26</f>
        <v>0</v>
      </c>
      <c r="BY26" s="28" t="n">
        <f aca="false">Masurate!BY26/Fluxuri!BY26</f>
        <v>0</v>
      </c>
      <c r="BZ26" s="28" t="n">
        <f aca="false">Masurate!BZ26/Fluxuri!BZ26</f>
        <v>0</v>
      </c>
      <c r="CA26" s="28" t="n">
        <f aca="false">Masurate!CA26/Fluxuri!CA26</f>
        <v>0</v>
      </c>
      <c r="CB26" s="28" t="n">
        <f aca="false">Masurate!CB26/Fluxuri!CB26</f>
        <v>0</v>
      </c>
      <c r="CC26" s="28" t="n">
        <f aca="false">Masurate!CC26/Fluxuri!CC26</f>
        <v>0</v>
      </c>
      <c r="CD26" s="28" t="n">
        <f aca="false">Masurate!CD26/Fluxuri!CD26</f>
        <v>0</v>
      </c>
      <c r="CE26" s="28" t="n">
        <f aca="false">Masurate!CE26/Fluxuri!CE26</f>
        <v>0</v>
      </c>
      <c r="CF26" s="28" t="n">
        <f aca="false">Masurate!CF26/Fluxuri!CF26</f>
        <v>0</v>
      </c>
      <c r="CG26" s="28" t="n">
        <f aca="false">Masurate!CG26/Fluxuri!CG26</f>
        <v>0</v>
      </c>
      <c r="CH26" s="28" t="n">
        <f aca="false">Masurate!CH26/Fluxuri!CH26</f>
        <v>0</v>
      </c>
      <c r="CI26" s="28" t="n">
        <f aca="false">Masurate!CI26/Fluxuri!CI26</f>
        <v>0</v>
      </c>
      <c r="CJ26" s="28" t="n">
        <f aca="false">Masurate!CJ26/Fluxuri!CJ26</f>
        <v>0</v>
      </c>
      <c r="CK26" s="28" t="n">
        <f aca="false">Masurate!CK26/Fluxuri!CK26</f>
        <v>0</v>
      </c>
      <c r="CL26" s="28" t="n">
        <f aca="false">Masurate!CL26/Fluxuri!CL26</f>
        <v>0</v>
      </c>
      <c r="CM26" s="28" t="n">
        <f aca="false">Masurate!CM26/Fluxuri!CM26</f>
        <v>0</v>
      </c>
      <c r="CN26" s="28" t="n">
        <f aca="false">Masurate!CN26/Fluxuri!CN26</f>
        <v>0</v>
      </c>
      <c r="CO26" s="28" t="n">
        <f aca="false">Masurate!CO26/Fluxuri!CO26</f>
        <v>0</v>
      </c>
      <c r="CP26" s="28" t="n">
        <f aca="false">Masurate!CP26/Fluxuri!CP26</f>
        <v>0</v>
      </c>
      <c r="CQ26" s="28" t="n">
        <f aca="false">Masurate!CQ26/Fluxuri!CQ26</f>
        <v>0</v>
      </c>
      <c r="CR26" s="28" t="n">
        <f aca="false">Masurate!CR26/Fluxuri!CR26</f>
        <v>0</v>
      </c>
      <c r="CS26" s="28" t="n">
        <f aca="false">Masurate!CS26/Fluxuri!CS26</f>
        <v>0</v>
      </c>
      <c r="CT26" s="28" t="n">
        <f aca="false">Masurate!CT26/Fluxuri!CT26</f>
        <v>0</v>
      </c>
      <c r="CU26" s="28" t="n">
        <f aca="false">Masurate!CU26/Fluxuri!CU26</f>
        <v>0</v>
      </c>
      <c r="CV26" s="28" t="n">
        <f aca="false">Masurate!CV26/Fluxuri!CV26</f>
        <v>0</v>
      </c>
      <c r="CW26" s="28" t="n">
        <f aca="false">Masurate!CW26/Fluxuri!CW26</f>
        <v>0</v>
      </c>
      <c r="CX26" s="28" t="n">
        <f aca="false">Masurate!CX26/Fluxuri!CX26</f>
        <v>0</v>
      </c>
      <c r="CY26" s="28" t="n">
        <f aca="false">Masurate!CY26/Fluxuri!CY26</f>
        <v>0</v>
      </c>
    </row>
    <row r="27" customFormat="false" ht="14.4" hidden="false" customHeight="false" outlineLevel="0" collapsed="false">
      <c r="A27" s="4" t="s">
        <v>26</v>
      </c>
      <c r="B27" s="28" t="n">
        <f aca="false">Masurate!B27/Fluxuri!B27</f>
        <v>0</v>
      </c>
      <c r="C27" s="28" t="n">
        <f aca="false">Masurate!C27/Fluxuri!C27</f>
        <v>0</v>
      </c>
      <c r="D27" s="28" t="n">
        <f aca="false">Masurate!D27/Fluxuri!D27</f>
        <v>0</v>
      </c>
      <c r="E27" s="28" t="n">
        <f aca="false">Masurate!E27/Fluxuri!E27</f>
        <v>0</v>
      </c>
      <c r="F27" s="28" t="n">
        <f aca="false">Masurate!F27/Fluxuri!F27</f>
        <v>0</v>
      </c>
      <c r="G27" s="28" t="n">
        <f aca="false">Masurate!G27/Fluxuri!G27</f>
        <v>0</v>
      </c>
      <c r="H27" s="28" t="n">
        <f aca="false">Masurate!H27/Fluxuri!H27</f>
        <v>0</v>
      </c>
      <c r="I27" s="28" t="n">
        <f aca="false">Masurate!I27/Fluxuri!I27</f>
        <v>0</v>
      </c>
      <c r="J27" s="28" t="n">
        <f aca="false">Masurate!J27/Fluxuri!J27</f>
        <v>0</v>
      </c>
      <c r="K27" s="28" t="n">
        <f aca="false">Masurate!K27/Fluxuri!K27</f>
        <v>0</v>
      </c>
      <c r="L27" s="28" t="n">
        <f aca="false">Masurate!L27/Fluxuri!L27</f>
        <v>0</v>
      </c>
      <c r="M27" s="28" t="n">
        <f aca="false">Masurate!M27/Fluxuri!M27</f>
        <v>0</v>
      </c>
      <c r="N27" s="28" t="n">
        <f aca="false">Masurate!N27/Fluxuri!N27</f>
        <v>0</v>
      </c>
      <c r="O27" s="28" t="n">
        <f aca="false">Masurate!O27/Fluxuri!O27</f>
        <v>0</v>
      </c>
      <c r="P27" s="28" t="n">
        <f aca="false">Masurate!P27/Fluxuri!P27</f>
        <v>0</v>
      </c>
      <c r="Q27" s="28" t="n">
        <f aca="false">Masurate!Q27/Fluxuri!Q27</f>
        <v>0</v>
      </c>
      <c r="R27" s="28" t="n">
        <f aca="false">Masurate!R27/Fluxuri!R27</f>
        <v>0</v>
      </c>
      <c r="S27" s="28" t="n">
        <f aca="false">Masurate!S27/Fluxuri!S27</f>
        <v>0</v>
      </c>
      <c r="T27" s="28" t="n">
        <f aca="false">Masurate!T27/Fluxuri!T27</f>
        <v>0</v>
      </c>
      <c r="U27" s="28" t="n">
        <f aca="false">Masurate!U27/Fluxuri!U27</f>
        <v>0</v>
      </c>
      <c r="V27" s="28" t="n">
        <f aca="false">Masurate!V27/Fluxuri!V27</f>
        <v>0</v>
      </c>
      <c r="W27" s="28" t="n">
        <f aca="false">Masurate!W27/Fluxuri!W27</f>
        <v>0</v>
      </c>
      <c r="X27" s="28" t="n">
        <f aca="false">Masurate!X27/Fluxuri!X27</f>
        <v>0</v>
      </c>
      <c r="Y27" s="28" t="n">
        <f aca="false">Masurate!Y27/Fluxuri!Y27</f>
        <v>0</v>
      </c>
      <c r="Z27" s="28" t="n">
        <f aca="false">Masurate!Z27/Fluxuri!Z27</f>
        <v>0</v>
      </c>
      <c r="AA27" s="28" t="e">
        <f aca="false">Masurate!AA27/Fluxuri!AA27</f>
        <v>#DIV/0!</v>
      </c>
      <c r="AB27" s="28" t="n">
        <f aca="false">Masurate!AB27/Fluxuri!AB27</f>
        <v>0</v>
      </c>
      <c r="AC27" s="28" t="n">
        <f aca="false">Masurate!AC27/Fluxuri!AC27</f>
        <v>0</v>
      </c>
      <c r="AD27" s="28" t="n">
        <f aca="false">Masurate!AD27/Fluxuri!AD27</f>
        <v>0</v>
      </c>
      <c r="AE27" s="28" t="n">
        <f aca="false">Masurate!AE27/Fluxuri!AE27</f>
        <v>0</v>
      </c>
      <c r="AF27" s="28" t="n">
        <f aca="false">Masurate!AF27/Fluxuri!AF27</f>
        <v>0</v>
      </c>
      <c r="AG27" s="28" t="n">
        <f aca="false">Masurate!AG27/Fluxuri!AG27</f>
        <v>0</v>
      </c>
      <c r="AH27" s="28" t="n">
        <f aca="false">Masurate!AH27/Fluxuri!AH27</f>
        <v>0</v>
      </c>
      <c r="AI27" s="28" t="n">
        <f aca="false">Masurate!AI27/Fluxuri!AI27</f>
        <v>0</v>
      </c>
      <c r="AJ27" s="28" t="n">
        <f aca="false">Masurate!AJ27/Fluxuri!AJ27</f>
        <v>0</v>
      </c>
      <c r="AK27" s="28" t="n">
        <f aca="false">Masurate!AK27/Fluxuri!AK27</f>
        <v>0</v>
      </c>
      <c r="AL27" s="28" t="n">
        <f aca="false">Masurate!AL27/Fluxuri!AL27</f>
        <v>0</v>
      </c>
      <c r="AM27" s="28" t="n">
        <f aca="false">Masurate!AM27/Fluxuri!AM27</f>
        <v>0</v>
      </c>
      <c r="AN27" s="28" t="n">
        <f aca="false">Masurate!AN27/Fluxuri!AN27</f>
        <v>0</v>
      </c>
      <c r="AO27" s="28" t="n">
        <f aca="false">Masurate!AO27/Fluxuri!AO27</f>
        <v>0</v>
      </c>
      <c r="AP27" s="28" t="n">
        <f aca="false">Masurate!AP27/Fluxuri!AP27</f>
        <v>0</v>
      </c>
      <c r="AQ27" s="28" t="n">
        <f aca="false">Masurate!AQ27/Fluxuri!AQ27</f>
        <v>0</v>
      </c>
      <c r="AR27" s="28" t="n">
        <f aca="false">Masurate!AR27/Fluxuri!AR27</f>
        <v>0</v>
      </c>
      <c r="AS27" s="28" t="n">
        <f aca="false">Masurate!AS27/Fluxuri!AS27</f>
        <v>0</v>
      </c>
      <c r="AT27" s="28" t="n">
        <f aca="false">Masurate!AT27/Fluxuri!AT27</f>
        <v>0</v>
      </c>
      <c r="AU27" s="28" t="n">
        <f aca="false">Masurate!AU27/Fluxuri!AU27</f>
        <v>0</v>
      </c>
      <c r="AV27" s="28" t="n">
        <f aca="false">Masurate!AV27/Fluxuri!AV27</f>
        <v>0</v>
      </c>
      <c r="AW27" s="28" t="n">
        <f aca="false">Masurate!AW27/Fluxuri!AW27</f>
        <v>0</v>
      </c>
      <c r="AX27" s="28" t="n">
        <f aca="false">Masurate!AX27/Fluxuri!AX27</f>
        <v>0</v>
      </c>
      <c r="AY27" s="28" t="n">
        <f aca="false">Masurate!AY27/Fluxuri!AY27</f>
        <v>0</v>
      </c>
      <c r="AZ27" s="28" t="n">
        <f aca="false">Masurate!AZ27/Fluxuri!AZ27</f>
        <v>0</v>
      </c>
      <c r="BA27" s="28" t="n">
        <f aca="false">Masurate!BA27/Fluxuri!BA27</f>
        <v>0</v>
      </c>
      <c r="BB27" s="28" t="n">
        <f aca="false">Masurate!BB27/Fluxuri!BB27</f>
        <v>0</v>
      </c>
      <c r="BC27" s="28" t="n">
        <f aca="false">Masurate!BC27/Fluxuri!BC27</f>
        <v>0</v>
      </c>
      <c r="BD27" s="28" t="n">
        <f aca="false">Masurate!BD27/Fluxuri!BD27</f>
        <v>0</v>
      </c>
      <c r="BE27" s="28" t="n">
        <f aca="false">Masurate!BE27/Fluxuri!BE27</f>
        <v>0</v>
      </c>
      <c r="BF27" s="28" t="n">
        <f aca="false">Masurate!BF27/Fluxuri!BF27</f>
        <v>0</v>
      </c>
      <c r="BG27" s="28" t="n">
        <f aca="false">Masurate!BG27/Fluxuri!BG27</f>
        <v>0</v>
      </c>
      <c r="BH27" s="28" t="n">
        <f aca="false">Masurate!BH27/Fluxuri!BH27</f>
        <v>0</v>
      </c>
      <c r="BI27" s="28" t="n">
        <f aca="false">Masurate!BI27/Fluxuri!BI27</f>
        <v>0</v>
      </c>
      <c r="BJ27" s="28" t="n">
        <f aca="false">Masurate!BJ27/Fluxuri!BJ27</f>
        <v>0</v>
      </c>
      <c r="BK27" s="28" t="n">
        <f aca="false">Masurate!BK27/Fluxuri!BK27</f>
        <v>0</v>
      </c>
      <c r="BL27" s="28" t="n">
        <f aca="false">Masurate!BL27/Fluxuri!BL27</f>
        <v>0</v>
      </c>
      <c r="BM27" s="28" t="n">
        <f aca="false">Masurate!BM27/Fluxuri!BM27</f>
        <v>0</v>
      </c>
      <c r="BN27" s="28" t="n">
        <f aca="false">Masurate!BN27/Fluxuri!BN27</f>
        <v>0</v>
      </c>
      <c r="BO27" s="28" t="n">
        <f aca="false">Masurate!BO27/Fluxuri!BO27</f>
        <v>0</v>
      </c>
      <c r="BP27" s="28" t="n">
        <f aca="false">Masurate!BP27/Fluxuri!BP27</f>
        <v>0</v>
      </c>
      <c r="BQ27" s="28" t="n">
        <f aca="false">Masurate!BQ27/Fluxuri!BQ27</f>
        <v>0</v>
      </c>
      <c r="BR27" s="28" t="n">
        <f aca="false">Masurate!BR27/Fluxuri!BR27</f>
        <v>0</v>
      </c>
      <c r="BS27" s="28" t="n">
        <f aca="false">Masurate!BS27/Fluxuri!BS27</f>
        <v>0</v>
      </c>
      <c r="BT27" s="28" t="n">
        <f aca="false">Masurate!BT27/Fluxuri!BT27</f>
        <v>0</v>
      </c>
      <c r="BU27" s="28" t="n">
        <f aca="false">Masurate!BU27/Fluxuri!BU27</f>
        <v>0</v>
      </c>
      <c r="BV27" s="28" t="n">
        <f aca="false">Masurate!BV27/Fluxuri!BV27</f>
        <v>0</v>
      </c>
      <c r="BW27" s="28" t="n">
        <f aca="false">Masurate!BW27/Fluxuri!BW27</f>
        <v>0</v>
      </c>
      <c r="BX27" s="28" t="n">
        <f aca="false">Masurate!BX27/Fluxuri!BX27</f>
        <v>0</v>
      </c>
      <c r="BY27" s="28" t="n">
        <f aca="false">Masurate!BY27/Fluxuri!BY27</f>
        <v>0</v>
      </c>
      <c r="BZ27" s="28" t="n">
        <f aca="false">Masurate!BZ27/Fluxuri!BZ27</f>
        <v>0</v>
      </c>
      <c r="CA27" s="28" t="n">
        <f aca="false">Masurate!CA27/Fluxuri!CA27</f>
        <v>0</v>
      </c>
      <c r="CB27" s="28" t="n">
        <f aca="false">Masurate!CB27/Fluxuri!CB27</f>
        <v>0</v>
      </c>
      <c r="CC27" s="28" t="n">
        <f aca="false">Masurate!CC27/Fluxuri!CC27</f>
        <v>0</v>
      </c>
      <c r="CD27" s="28" t="n">
        <f aca="false">Masurate!CD27/Fluxuri!CD27</f>
        <v>0</v>
      </c>
      <c r="CE27" s="28" t="n">
        <f aca="false">Masurate!CE27/Fluxuri!CE27</f>
        <v>0</v>
      </c>
      <c r="CF27" s="28" t="n">
        <f aca="false">Masurate!CF27/Fluxuri!CF27</f>
        <v>0</v>
      </c>
      <c r="CG27" s="28" t="n">
        <f aca="false">Masurate!CG27/Fluxuri!CG27</f>
        <v>0</v>
      </c>
      <c r="CH27" s="28" t="n">
        <f aca="false">Masurate!CH27/Fluxuri!CH27</f>
        <v>0</v>
      </c>
      <c r="CI27" s="28" t="n">
        <f aca="false">Masurate!CI27/Fluxuri!CI27</f>
        <v>0</v>
      </c>
      <c r="CJ27" s="28" t="n">
        <f aca="false">Masurate!CJ27/Fluxuri!CJ27</f>
        <v>0</v>
      </c>
      <c r="CK27" s="28" t="n">
        <f aca="false">Masurate!CK27/Fluxuri!CK27</f>
        <v>0</v>
      </c>
      <c r="CL27" s="28" t="n">
        <f aca="false">Masurate!CL27/Fluxuri!CL27</f>
        <v>0</v>
      </c>
      <c r="CM27" s="28" t="n">
        <f aca="false">Masurate!CM27/Fluxuri!CM27</f>
        <v>0</v>
      </c>
      <c r="CN27" s="28" t="n">
        <f aca="false">Masurate!CN27/Fluxuri!CN27</f>
        <v>0</v>
      </c>
      <c r="CO27" s="28" t="n">
        <f aca="false">Masurate!CO27/Fluxuri!CO27</f>
        <v>0</v>
      </c>
      <c r="CP27" s="28" t="n">
        <f aca="false">Masurate!CP27/Fluxuri!CP27</f>
        <v>0</v>
      </c>
      <c r="CQ27" s="28" t="n">
        <f aca="false">Masurate!CQ27/Fluxuri!CQ27</f>
        <v>0</v>
      </c>
      <c r="CR27" s="28" t="n">
        <f aca="false">Masurate!CR27/Fluxuri!CR27</f>
        <v>0</v>
      </c>
      <c r="CS27" s="28" t="n">
        <f aca="false">Masurate!CS27/Fluxuri!CS27</f>
        <v>0</v>
      </c>
      <c r="CT27" s="28" t="n">
        <f aca="false">Masurate!CT27/Fluxuri!CT27</f>
        <v>0</v>
      </c>
      <c r="CU27" s="28" t="n">
        <f aca="false">Masurate!CU27/Fluxuri!CU27</f>
        <v>0</v>
      </c>
      <c r="CV27" s="28" t="n">
        <f aca="false">Masurate!CV27/Fluxuri!CV27</f>
        <v>0</v>
      </c>
      <c r="CW27" s="28" t="n">
        <f aca="false">Masurate!CW27/Fluxuri!CW27</f>
        <v>0</v>
      </c>
      <c r="CX27" s="28" t="n">
        <f aca="false">Masurate!CX27/Fluxuri!CX27</f>
        <v>0</v>
      </c>
      <c r="CY27" s="28" t="n">
        <f aca="false">Masurate!CY27/Fluxuri!CY27</f>
        <v>0</v>
      </c>
    </row>
    <row r="28" customFormat="false" ht="14.4" hidden="false" customHeight="false" outlineLevel="0" collapsed="false">
      <c r="A28" s="4" t="s">
        <v>27</v>
      </c>
      <c r="B28" s="28" t="n">
        <f aca="false">Masurate!B28/Fluxuri!B28</f>
        <v>0</v>
      </c>
      <c r="C28" s="28" t="n">
        <f aca="false">Masurate!C28/Fluxuri!C28</f>
        <v>0</v>
      </c>
      <c r="D28" s="28" t="n">
        <f aca="false">Masurate!D28/Fluxuri!D28</f>
        <v>0</v>
      </c>
      <c r="E28" s="28" t="n">
        <f aca="false">Masurate!E28/Fluxuri!E28</f>
        <v>0</v>
      </c>
      <c r="F28" s="28" t="n">
        <f aca="false">Masurate!F28/Fluxuri!F28</f>
        <v>0</v>
      </c>
      <c r="G28" s="28" t="n">
        <f aca="false">Masurate!G28/Fluxuri!G28</f>
        <v>1.5069367527881E-006</v>
      </c>
      <c r="H28" s="28" t="n">
        <f aca="false">Masurate!H28/Fluxuri!H28</f>
        <v>0</v>
      </c>
      <c r="I28" s="28" t="n">
        <f aca="false">Masurate!I28/Fluxuri!I28</f>
        <v>0</v>
      </c>
      <c r="J28" s="28" t="n">
        <f aca="false">Masurate!J28/Fluxuri!J28</f>
        <v>0</v>
      </c>
      <c r="K28" s="28" t="n">
        <f aca="false">Masurate!K28/Fluxuri!K28</f>
        <v>0</v>
      </c>
      <c r="L28" s="28" t="n">
        <f aca="false">Masurate!L28/Fluxuri!L28</f>
        <v>0</v>
      </c>
      <c r="M28" s="28" t="n">
        <f aca="false">Masurate!M28/Fluxuri!M28</f>
        <v>0</v>
      </c>
      <c r="N28" s="28" t="n">
        <f aca="false">Masurate!N28/Fluxuri!N28</f>
        <v>0</v>
      </c>
      <c r="O28" s="28" t="n">
        <f aca="false">Masurate!O28/Fluxuri!O28</f>
        <v>0</v>
      </c>
      <c r="P28" s="28" t="n">
        <f aca="false">Masurate!P28/Fluxuri!P28</f>
        <v>0</v>
      </c>
      <c r="Q28" s="28" t="n">
        <f aca="false">Masurate!Q28/Fluxuri!Q28</f>
        <v>0</v>
      </c>
      <c r="R28" s="28" t="n">
        <f aca="false">Masurate!R28/Fluxuri!R28</f>
        <v>0</v>
      </c>
      <c r="S28" s="28" t="n">
        <f aca="false">Masurate!S28/Fluxuri!S28</f>
        <v>0</v>
      </c>
      <c r="T28" s="28" t="n">
        <f aca="false">Masurate!T28/Fluxuri!T28</f>
        <v>0</v>
      </c>
      <c r="U28" s="28" t="n">
        <f aca="false">Masurate!U28/Fluxuri!U28</f>
        <v>0</v>
      </c>
      <c r="V28" s="28" t="n">
        <f aca="false">Masurate!V28/Fluxuri!V28</f>
        <v>0</v>
      </c>
      <c r="W28" s="28" t="n">
        <f aca="false">Masurate!W28/Fluxuri!W28</f>
        <v>0</v>
      </c>
      <c r="X28" s="28" t="n">
        <f aca="false">Masurate!X28/Fluxuri!X28</f>
        <v>0</v>
      </c>
      <c r="Y28" s="28" t="n">
        <f aca="false">Masurate!Y28/Fluxuri!Y28</f>
        <v>0</v>
      </c>
      <c r="Z28" s="28" t="n">
        <f aca="false">Masurate!Z28/Fluxuri!Z28</f>
        <v>0</v>
      </c>
      <c r="AA28" s="28" t="n">
        <f aca="false">Masurate!AA28/Fluxuri!AA28</f>
        <v>0</v>
      </c>
      <c r="AB28" s="28" t="e">
        <f aca="false">Masurate!AB28/Fluxuri!AB28</f>
        <v>#DIV/0!</v>
      </c>
      <c r="AC28" s="28" t="n">
        <f aca="false">Masurate!AC28/Fluxuri!AC28</f>
        <v>0</v>
      </c>
      <c r="AD28" s="28" t="n">
        <f aca="false">Masurate!AD28/Fluxuri!AD28</f>
        <v>0</v>
      </c>
      <c r="AE28" s="28" t="n">
        <f aca="false">Masurate!AE28/Fluxuri!AE28</f>
        <v>0</v>
      </c>
      <c r="AF28" s="28" t="n">
        <f aca="false">Masurate!AF28/Fluxuri!AF28</f>
        <v>0</v>
      </c>
      <c r="AG28" s="28" t="n">
        <f aca="false">Masurate!AG28/Fluxuri!AG28</f>
        <v>0</v>
      </c>
      <c r="AH28" s="28" t="n">
        <f aca="false">Masurate!AH28/Fluxuri!AH28</f>
        <v>0</v>
      </c>
      <c r="AI28" s="28" t="n">
        <f aca="false">Masurate!AI28/Fluxuri!AI28</f>
        <v>0</v>
      </c>
      <c r="AJ28" s="28" t="n">
        <f aca="false">Masurate!AJ28/Fluxuri!AJ28</f>
        <v>0</v>
      </c>
      <c r="AK28" s="28" t="n">
        <f aca="false">Masurate!AK28/Fluxuri!AK28</f>
        <v>0</v>
      </c>
      <c r="AL28" s="28" t="n">
        <f aca="false">Masurate!AL28/Fluxuri!AL28</f>
        <v>0</v>
      </c>
      <c r="AM28" s="28" t="n">
        <f aca="false">Masurate!AM28/Fluxuri!AM28</f>
        <v>0</v>
      </c>
      <c r="AN28" s="28" t="n">
        <f aca="false">Masurate!AN28/Fluxuri!AN28</f>
        <v>0</v>
      </c>
      <c r="AO28" s="28" t="n">
        <f aca="false">Masurate!AO28/Fluxuri!AO28</f>
        <v>0</v>
      </c>
      <c r="AP28" s="28" t="n">
        <f aca="false">Masurate!AP28/Fluxuri!AP28</f>
        <v>0</v>
      </c>
      <c r="AQ28" s="28" t="n">
        <f aca="false">Masurate!AQ28/Fluxuri!AQ28</f>
        <v>0</v>
      </c>
      <c r="AR28" s="28" t="n">
        <f aca="false">Masurate!AR28/Fluxuri!AR28</f>
        <v>0</v>
      </c>
      <c r="AS28" s="28" t="n">
        <f aca="false">Masurate!AS28/Fluxuri!AS28</f>
        <v>0</v>
      </c>
      <c r="AT28" s="28" t="n">
        <f aca="false">Masurate!AT28/Fluxuri!AT28</f>
        <v>0</v>
      </c>
      <c r="AU28" s="28" t="n">
        <f aca="false">Masurate!AU28/Fluxuri!AU28</f>
        <v>0</v>
      </c>
      <c r="AV28" s="28" t="n">
        <f aca="false">Masurate!AV28/Fluxuri!AV28</f>
        <v>0</v>
      </c>
      <c r="AW28" s="28" t="n">
        <f aca="false">Masurate!AW28/Fluxuri!AW28</f>
        <v>0</v>
      </c>
      <c r="AX28" s="28" t="n">
        <f aca="false">Masurate!AX28/Fluxuri!AX28</f>
        <v>0</v>
      </c>
      <c r="AY28" s="28" t="n">
        <f aca="false">Masurate!AY28/Fluxuri!AY28</f>
        <v>0</v>
      </c>
      <c r="AZ28" s="28" t="n">
        <f aca="false">Masurate!AZ28/Fluxuri!AZ28</f>
        <v>0</v>
      </c>
      <c r="BA28" s="28" t="n">
        <f aca="false">Masurate!BA28/Fluxuri!BA28</f>
        <v>0</v>
      </c>
      <c r="BB28" s="28" t="n">
        <f aca="false">Masurate!BB28/Fluxuri!BB28</f>
        <v>0</v>
      </c>
      <c r="BC28" s="28" t="n">
        <f aca="false">Masurate!BC28/Fluxuri!BC28</f>
        <v>0</v>
      </c>
      <c r="BD28" s="28" t="n">
        <f aca="false">Masurate!BD28/Fluxuri!BD28</f>
        <v>0</v>
      </c>
      <c r="BE28" s="28" t="n">
        <f aca="false">Masurate!BE28/Fluxuri!BE28</f>
        <v>0</v>
      </c>
      <c r="BF28" s="28" t="n">
        <f aca="false">Masurate!BF28/Fluxuri!BF28</f>
        <v>0</v>
      </c>
      <c r="BG28" s="28" t="n">
        <f aca="false">Masurate!BG28/Fluxuri!BG28</f>
        <v>0</v>
      </c>
      <c r="BH28" s="28" t="n">
        <f aca="false">Masurate!BH28/Fluxuri!BH28</f>
        <v>0</v>
      </c>
      <c r="BI28" s="28" t="n">
        <f aca="false">Masurate!BI28/Fluxuri!BI28</f>
        <v>0</v>
      </c>
      <c r="BJ28" s="28" t="n">
        <f aca="false">Masurate!BJ28/Fluxuri!BJ28</f>
        <v>0</v>
      </c>
      <c r="BK28" s="28" t="n">
        <f aca="false">Masurate!BK28/Fluxuri!BK28</f>
        <v>0</v>
      </c>
      <c r="BL28" s="28" t="n">
        <f aca="false">Masurate!BL28/Fluxuri!BL28</f>
        <v>0</v>
      </c>
      <c r="BM28" s="28" t="n">
        <f aca="false">Masurate!BM28/Fluxuri!BM28</f>
        <v>0</v>
      </c>
      <c r="BN28" s="28" t="n">
        <f aca="false">Masurate!BN28/Fluxuri!BN28</f>
        <v>0</v>
      </c>
      <c r="BO28" s="28" t="n">
        <f aca="false">Masurate!BO28/Fluxuri!BO28</f>
        <v>0</v>
      </c>
      <c r="BP28" s="28" t="n">
        <f aca="false">Masurate!BP28/Fluxuri!BP28</f>
        <v>0</v>
      </c>
      <c r="BQ28" s="28" t="n">
        <f aca="false">Masurate!BQ28/Fluxuri!BQ28</f>
        <v>0</v>
      </c>
      <c r="BR28" s="28" t="n">
        <f aca="false">Masurate!BR28/Fluxuri!BR28</f>
        <v>0</v>
      </c>
      <c r="BS28" s="28" t="n">
        <f aca="false">Masurate!BS28/Fluxuri!BS28</f>
        <v>0</v>
      </c>
      <c r="BT28" s="28" t="n">
        <f aca="false">Masurate!BT28/Fluxuri!BT28</f>
        <v>0</v>
      </c>
      <c r="BU28" s="28" t="n">
        <f aca="false">Masurate!BU28/Fluxuri!BU28</f>
        <v>0</v>
      </c>
      <c r="BV28" s="28" t="n">
        <f aca="false">Masurate!BV28/Fluxuri!BV28</f>
        <v>0</v>
      </c>
      <c r="BW28" s="28" t="n">
        <f aca="false">Masurate!BW28/Fluxuri!BW28</f>
        <v>0</v>
      </c>
      <c r="BX28" s="28" t="n">
        <f aca="false">Masurate!BX28/Fluxuri!BX28</f>
        <v>0</v>
      </c>
      <c r="BY28" s="28" t="n">
        <f aca="false">Masurate!BY28/Fluxuri!BY28</f>
        <v>0</v>
      </c>
      <c r="BZ28" s="28" t="n">
        <f aca="false">Masurate!BZ28/Fluxuri!BZ28</f>
        <v>0</v>
      </c>
      <c r="CA28" s="28" t="n">
        <f aca="false">Masurate!CA28/Fluxuri!CA28</f>
        <v>0</v>
      </c>
      <c r="CB28" s="28" t="n">
        <f aca="false">Masurate!CB28/Fluxuri!CB28</f>
        <v>0</v>
      </c>
      <c r="CC28" s="28" t="n">
        <f aca="false">Masurate!CC28/Fluxuri!CC28</f>
        <v>0</v>
      </c>
      <c r="CD28" s="28" t="n">
        <f aca="false">Masurate!CD28/Fluxuri!CD28</f>
        <v>0</v>
      </c>
      <c r="CE28" s="28" t="n">
        <f aca="false">Masurate!CE28/Fluxuri!CE28</f>
        <v>0</v>
      </c>
      <c r="CF28" s="28" t="n">
        <f aca="false">Masurate!CF28/Fluxuri!CF28</f>
        <v>0</v>
      </c>
      <c r="CG28" s="28" t="n">
        <f aca="false">Masurate!CG28/Fluxuri!CG28</f>
        <v>0</v>
      </c>
      <c r="CH28" s="28" t="n">
        <f aca="false">Masurate!CH28/Fluxuri!CH28</f>
        <v>0</v>
      </c>
      <c r="CI28" s="28" t="n">
        <f aca="false">Masurate!CI28/Fluxuri!CI28</f>
        <v>0</v>
      </c>
      <c r="CJ28" s="28" t="n">
        <f aca="false">Masurate!CJ28/Fluxuri!CJ28</f>
        <v>0</v>
      </c>
      <c r="CK28" s="28" t="n">
        <f aca="false">Masurate!CK28/Fluxuri!CK28</f>
        <v>0</v>
      </c>
      <c r="CL28" s="28" t="n">
        <f aca="false">Masurate!CL28/Fluxuri!CL28</f>
        <v>0</v>
      </c>
      <c r="CM28" s="28" t="n">
        <f aca="false">Masurate!CM28/Fluxuri!CM28</f>
        <v>0</v>
      </c>
      <c r="CN28" s="28" t="n">
        <f aca="false">Masurate!CN28/Fluxuri!CN28</f>
        <v>0</v>
      </c>
      <c r="CO28" s="28" t="n">
        <f aca="false">Masurate!CO28/Fluxuri!CO28</f>
        <v>0</v>
      </c>
      <c r="CP28" s="28" t="n">
        <f aca="false">Masurate!CP28/Fluxuri!CP28</f>
        <v>0</v>
      </c>
      <c r="CQ28" s="28" t="n">
        <f aca="false">Masurate!CQ28/Fluxuri!CQ28</f>
        <v>0</v>
      </c>
      <c r="CR28" s="28" t="n">
        <f aca="false">Masurate!CR28/Fluxuri!CR28</f>
        <v>0</v>
      </c>
      <c r="CS28" s="28" t="n">
        <f aca="false">Masurate!CS28/Fluxuri!CS28</f>
        <v>0</v>
      </c>
      <c r="CT28" s="28" t="n">
        <f aca="false">Masurate!CT28/Fluxuri!CT28</f>
        <v>0</v>
      </c>
      <c r="CU28" s="28" t="n">
        <f aca="false">Masurate!CU28/Fluxuri!CU28</f>
        <v>0</v>
      </c>
      <c r="CV28" s="28" t="n">
        <f aca="false">Masurate!CV28/Fluxuri!CV28</f>
        <v>0</v>
      </c>
      <c r="CW28" s="28" t="n">
        <f aca="false">Masurate!CW28/Fluxuri!CW28</f>
        <v>0</v>
      </c>
      <c r="CX28" s="28" t="n">
        <f aca="false">Masurate!CX28/Fluxuri!CX28</f>
        <v>0</v>
      </c>
      <c r="CY28" s="28" t="n">
        <f aca="false">Masurate!CY28/Fluxuri!CY28</f>
        <v>0</v>
      </c>
    </row>
    <row r="29" customFormat="false" ht="14.4" hidden="false" customHeight="false" outlineLevel="0" collapsed="false">
      <c r="A29" s="4" t="s">
        <v>28</v>
      </c>
      <c r="B29" s="28" t="n">
        <f aca="false">Masurate!B29/Fluxuri!B29</f>
        <v>0</v>
      </c>
      <c r="C29" s="28" t="n">
        <f aca="false">Masurate!C29/Fluxuri!C29</f>
        <v>8.14421080945692E-005</v>
      </c>
      <c r="D29" s="28" t="n">
        <f aca="false">Masurate!D29/Fluxuri!D29</f>
        <v>0</v>
      </c>
      <c r="E29" s="28" t="n">
        <f aca="false">Masurate!E29/Fluxuri!E29</f>
        <v>0</v>
      </c>
      <c r="F29" s="28" t="n">
        <f aca="false">Masurate!F29/Fluxuri!F29</f>
        <v>0</v>
      </c>
      <c r="G29" s="28" t="n">
        <f aca="false">Masurate!G29/Fluxuri!G29</f>
        <v>0</v>
      </c>
      <c r="H29" s="28" t="n">
        <f aca="false">Masurate!H29/Fluxuri!H29</f>
        <v>0</v>
      </c>
      <c r="I29" s="28" t="n">
        <f aca="false">Masurate!I29/Fluxuri!I29</f>
        <v>0</v>
      </c>
      <c r="J29" s="28" t="n">
        <f aca="false">Masurate!J29/Fluxuri!J29</f>
        <v>0</v>
      </c>
      <c r="K29" s="28" t="n">
        <f aca="false">Masurate!K29/Fluxuri!K29</f>
        <v>0</v>
      </c>
      <c r="L29" s="28" t="n">
        <f aca="false">Masurate!L29/Fluxuri!L29</f>
        <v>0</v>
      </c>
      <c r="M29" s="28" t="n">
        <f aca="false">Masurate!M29/Fluxuri!M29</f>
        <v>0</v>
      </c>
      <c r="N29" s="28" t="n">
        <f aca="false">Masurate!N29/Fluxuri!N29</f>
        <v>0</v>
      </c>
      <c r="O29" s="28" t="n">
        <f aca="false">Masurate!O29/Fluxuri!O29</f>
        <v>0</v>
      </c>
      <c r="P29" s="28" t="n">
        <f aca="false">Masurate!P29/Fluxuri!P29</f>
        <v>0</v>
      </c>
      <c r="Q29" s="28" t="n">
        <f aca="false">Masurate!Q29/Fluxuri!Q29</f>
        <v>0</v>
      </c>
      <c r="R29" s="28" t="n">
        <f aca="false">Masurate!R29/Fluxuri!R29</f>
        <v>0</v>
      </c>
      <c r="S29" s="28" t="n">
        <f aca="false">Masurate!S29/Fluxuri!S29</f>
        <v>0</v>
      </c>
      <c r="T29" s="28" t="n">
        <f aca="false">Masurate!T29/Fluxuri!T29</f>
        <v>0</v>
      </c>
      <c r="U29" s="28" t="n">
        <f aca="false">Masurate!U29/Fluxuri!U29</f>
        <v>0</v>
      </c>
      <c r="V29" s="28" t="n">
        <f aca="false">Masurate!V29/Fluxuri!V29</f>
        <v>0</v>
      </c>
      <c r="W29" s="28" t="n">
        <f aca="false">Masurate!W29/Fluxuri!W29</f>
        <v>0</v>
      </c>
      <c r="X29" s="28" t="n">
        <f aca="false">Masurate!X29/Fluxuri!X29</f>
        <v>0</v>
      </c>
      <c r="Y29" s="28" t="n">
        <f aca="false">Masurate!Y29/Fluxuri!Y29</f>
        <v>0</v>
      </c>
      <c r="Z29" s="28" t="n">
        <f aca="false">Masurate!Z29/Fluxuri!Z29</f>
        <v>0</v>
      </c>
      <c r="AA29" s="28" t="n">
        <f aca="false">Masurate!AA29/Fluxuri!AA29</f>
        <v>0</v>
      </c>
      <c r="AB29" s="28" t="n">
        <f aca="false">Masurate!AB29/Fluxuri!AB29</f>
        <v>0</v>
      </c>
      <c r="AC29" s="28" t="e">
        <f aca="false">Masurate!AC29/Fluxuri!AC29</f>
        <v>#DIV/0!</v>
      </c>
      <c r="AD29" s="28" t="n">
        <f aca="false">Masurate!AD29/Fluxuri!AD29</f>
        <v>0</v>
      </c>
      <c r="AE29" s="28" t="n">
        <f aca="false">Masurate!AE29/Fluxuri!AE29</f>
        <v>0</v>
      </c>
      <c r="AF29" s="28" t="n">
        <f aca="false">Masurate!AF29/Fluxuri!AF29</f>
        <v>0</v>
      </c>
      <c r="AG29" s="28" t="n">
        <f aca="false">Masurate!AG29/Fluxuri!AG29</f>
        <v>0</v>
      </c>
      <c r="AH29" s="28" t="n">
        <f aca="false">Masurate!AH29/Fluxuri!AH29</f>
        <v>0</v>
      </c>
      <c r="AI29" s="28" t="n">
        <f aca="false">Masurate!AI29/Fluxuri!AI29</f>
        <v>0</v>
      </c>
      <c r="AJ29" s="28" t="n">
        <f aca="false">Masurate!AJ29/Fluxuri!AJ29</f>
        <v>0</v>
      </c>
      <c r="AK29" s="28" t="n">
        <f aca="false">Masurate!AK29/Fluxuri!AK29</f>
        <v>0</v>
      </c>
      <c r="AL29" s="28" t="n">
        <f aca="false">Masurate!AL29/Fluxuri!AL29</f>
        <v>0</v>
      </c>
      <c r="AM29" s="28" t="n">
        <f aca="false">Masurate!AM29/Fluxuri!AM29</f>
        <v>0</v>
      </c>
      <c r="AN29" s="28" t="n">
        <f aca="false">Masurate!AN29/Fluxuri!AN29</f>
        <v>0</v>
      </c>
      <c r="AO29" s="28" t="n">
        <f aca="false">Masurate!AO29/Fluxuri!AO29</f>
        <v>0</v>
      </c>
      <c r="AP29" s="28" t="n">
        <f aca="false">Masurate!AP29/Fluxuri!AP29</f>
        <v>0</v>
      </c>
      <c r="AQ29" s="28" t="n">
        <f aca="false">Masurate!AQ29/Fluxuri!AQ29</f>
        <v>0</v>
      </c>
      <c r="AR29" s="28" t="n">
        <f aca="false">Masurate!AR29/Fluxuri!AR29</f>
        <v>0</v>
      </c>
      <c r="AS29" s="28" t="n">
        <f aca="false">Masurate!AS29/Fluxuri!AS29</f>
        <v>0</v>
      </c>
      <c r="AT29" s="28" t="n">
        <f aca="false">Masurate!AT29/Fluxuri!AT29</f>
        <v>0</v>
      </c>
      <c r="AU29" s="28" t="n">
        <f aca="false">Masurate!AU29/Fluxuri!AU29</f>
        <v>0</v>
      </c>
      <c r="AV29" s="28" t="n">
        <f aca="false">Masurate!AV29/Fluxuri!AV29</f>
        <v>0</v>
      </c>
      <c r="AW29" s="28" t="n">
        <f aca="false">Masurate!AW29/Fluxuri!AW29</f>
        <v>0</v>
      </c>
      <c r="AX29" s="28" t="n">
        <f aca="false">Masurate!AX29/Fluxuri!AX29</f>
        <v>0</v>
      </c>
      <c r="AY29" s="28" t="n">
        <f aca="false">Masurate!AY29/Fluxuri!AY29</f>
        <v>0</v>
      </c>
      <c r="AZ29" s="28" t="n">
        <f aca="false">Masurate!AZ29/Fluxuri!AZ29</f>
        <v>0</v>
      </c>
      <c r="BA29" s="28" t="n">
        <f aca="false">Masurate!BA29/Fluxuri!BA29</f>
        <v>0</v>
      </c>
      <c r="BB29" s="28" t="n">
        <f aca="false">Masurate!BB29/Fluxuri!BB29</f>
        <v>0</v>
      </c>
      <c r="BC29" s="28" t="n">
        <f aca="false">Masurate!BC29/Fluxuri!BC29</f>
        <v>0</v>
      </c>
      <c r="BD29" s="28" t="n">
        <f aca="false">Masurate!BD29/Fluxuri!BD29</f>
        <v>0</v>
      </c>
      <c r="BE29" s="28" t="n">
        <f aca="false">Masurate!BE29/Fluxuri!BE29</f>
        <v>0</v>
      </c>
      <c r="BF29" s="28" t="n">
        <f aca="false">Masurate!BF29/Fluxuri!BF29</f>
        <v>0</v>
      </c>
      <c r="BG29" s="28" t="n">
        <f aca="false">Masurate!BG29/Fluxuri!BG29</f>
        <v>0</v>
      </c>
      <c r="BH29" s="28" t="n">
        <f aca="false">Masurate!BH29/Fluxuri!BH29</f>
        <v>0</v>
      </c>
      <c r="BI29" s="28" t="n">
        <f aca="false">Masurate!BI29/Fluxuri!BI29</f>
        <v>0</v>
      </c>
      <c r="BJ29" s="28" t="n">
        <f aca="false">Masurate!BJ29/Fluxuri!BJ29</f>
        <v>0</v>
      </c>
      <c r="BK29" s="28" t="n">
        <f aca="false">Masurate!BK29/Fluxuri!BK29</f>
        <v>0</v>
      </c>
      <c r="BL29" s="28" t="n">
        <f aca="false">Masurate!BL29/Fluxuri!BL29</f>
        <v>0</v>
      </c>
      <c r="BM29" s="28" t="n">
        <f aca="false">Masurate!BM29/Fluxuri!BM29</f>
        <v>0</v>
      </c>
      <c r="BN29" s="28" t="n">
        <f aca="false">Masurate!BN29/Fluxuri!BN29</f>
        <v>0</v>
      </c>
      <c r="BO29" s="28" t="n">
        <f aca="false">Masurate!BO29/Fluxuri!BO29</f>
        <v>0</v>
      </c>
      <c r="BP29" s="28" t="n">
        <f aca="false">Masurate!BP29/Fluxuri!BP29</f>
        <v>0</v>
      </c>
      <c r="BQ29" s="28" t="n">
        <f aca="false">Masurate!BQ29/Fluxuri!BQ29</f>
        <v>0</v>
      </c>
      <c r="BR29" s="28" t="n">
        <f aca="false">Masurate!BR29/Fluxuri!BR29</f>
        <v>0</v>
      </c>
      <c r="BS29" s="28" t="n">
        <f aca="false">Masurate!BS29/Fluxuri!BS29</f>
        <v>0</v>
      </c>
      <c r="BT29" s="28" t="n">
        <f aca="false">Masurate!BT29/Fluxuri!BT29</f>
        <v>0</v>
      </c>
      <c r="BU29" s="28" t="n">
        <f aca="false">Masurate!BU29/Fluxuri!BU29</f>
        <v>0</v>
      </c>
      <c r="BV29" s="28" t="n">
        <f aca="false">Masurate!BV29/Fluxuri!BV29</f>
        <v>0</v>
      </c>
      <c r="BW29" s="28" t="n">
        <f aca="false">Masurate!BW29/Fluxuri!BW29</f>
        <v>0</v>
      </c>
      <c r="BX29" s="28" t="n">
        <f aca="false">Masurate!BX29/Fluxuri!BX29</f>
        <v>0</v>
      </c>
      <c r="BY29" s="28" t="n">
        <f aca="false">Masurate!BY29/Fluxuri!BY29</f>
        <v>0</v>
      </c>
      <c r="BZ29" s="28" t="n">
        <f aca="false">Masurate!BZ29/Fluxuri!BZ29</f>
        <v>0</v>
      </c>
      <c r="CA29" s="28" t="n">
        <f aca="false">Masurate!CA29/Fluxuri!CA29</f>
        <v>0</v>
      </c>
      <c r="CB29" s="28" t="n">
        <f aca="false">Masurate!CB29/Fluxuri!CB29</f>
        <v>0</v>
      </c>
      <c r="CC29" s="28" t="n">
        <f aca="false">Masurate!CC29/Fluxuri!CC29</f>
        <v>0</v>
      </c>
      <c r="CD29" s="28" t="n">
        <f aca="false">Masurate!CD29/Fluxuri!CD29</f>
        <v>0</v>
      </c>
      <c r="CE29" s="28" t="n">
        <f aca="false">Masurate!CE29/Fluxuri!CE29</f>
        <v>0</v>
      </c>
      <c r="CF29" s="28" t="n">
        <f aca="false">Masurate!CF29/Fluxuri!CF29</f>
        <v>0</v>
      </c>
      <c r="CG29" s="28" t="n">
        <f aca="false">Masurate!CG29/Fluxuri!CG29</f>
        <v>0</v>
      </c>
      <c r="CH29" s="28" t="n">
        <f aca="false">Masurate!CH29/Fluxuri!CH29</f>
        <v>0</v>
      </c>
      <c r="CI29" s="28" t="n">
        <f aca="false">Masurate!CI29/Fluxuri!CI29</f>
        <v>0</v>
      </c>
      <c r="CJ29" s="28" t="n">
        <f aca="false">Masurate!CJ29/Fluxuri!CJ29</f>
        <v>0</v>
      </c>
      <c r="CK29" s="28" t="n">
        <f aca="false">Masurate!CK29/Fluxuri!CK29</f>
        <v>0</v>
      </c>
      <c r="CL29" s="28" t="n">
        <f aca="false">Masurate!CL29/Fluxuri!CL29</f>
        <v>0</v>
      </c>
      <c r="CM29" s="28" t="n">
        <f aca="false">Masurate!CM29/Fluxuri!CM29</f>
        <v>0</v>
      </c>
      <c r="CN29" s="28" t="n">
        <f aca="false">Masurate!CN29/Fluxuri!CN29</f>
        <v>0</v>
      </c>
      <c r="CO29" s="28" t="n">
        <f aca="false">Masurate!CO29/Fluxuri!CO29</f>
        <v>0</v>
      </c>
      <c r="CP29" s="28" t="n">
        <f aca="false">Masurate!CP29/Fluxuri!CP29</f>
        <v>0</v>
      </c>
      <c r="CQ29" s="28" t="n">
        <f aca="false">Masurate!CQ29/Fluxuri!CQ29</f>
        <v>0</v>
      </c>
      <c r="CR29" s="28" t="n">
        <f aca="false">Masurate!CR29/Fluxuri!CR29</f>
        <v>0</v>
      </c>
      <c r="CS29" s="28" t="n">
        <f aca="false">Masurate!CS29/Fluxuri!CS29</f>
        <v>0</v>
      </c>
      <c r="CT29" s="28" t="n">
        <f aca="false">Masurate!CT29/Fluxuri!CT29</f>
        <v>0</v>
      </c>
      <c r="CU29" s="28" t="n">
        <f aca="false">Masurate!CU29/Fluxuri!CU29</f>
        <v>0</v>
      </c>
      <c r="CV29" s="28" t="n">
        <f aca="false">Masurate!CV29/Fluxuri!CV29</f>
        <v>0</v>
      </c>
      <c r="CW29" s="28" t="n">
        <f aca="false">Masurate!CW29/Fluxuri!CW29</f>
        <v>0</v>
      </c>
      <c r="CX29" s="28" t="n">
        <f aca="false">Masurate!CX29/Fluxuri!CX29</f>
        <v>0</v>
      </c>
      <c r="CY29" s="28" t="n">
        <f aca="false">Masurate!CY29/Fluxuri!CY29</f>
        <v>0</v>
      </c>
    </row>
    <row r="30" customFormat="false" ht="14.4" hidden="false" customHeight="false" outlineLevel="0" collapsed="false">
      <c r="A30" s="4" t="s">
        <v>29</v>
      </c>
      <c r="B30" s="28" t="n">
        <f aca="false">Masurate!B30/Fluxuri!B30</f>
        <v>0</v>
      </c>
      <c r="C30" s="28" t="n">
        <f aca="false">Masurate!C30/Fluxuri!C30</f>
        <v>1.06576449701994E-005</v>
      </c>
      <c r="D30" s="28" t="n">
        <f aca="false">Masurate!D30/Fluxuri!D30</f>
        <v>0</v>
      </c>
      <c r="E30" s="28" t="n">
        <f aca="false">Masurate!E30/Fluxuri!E30</f>
        <v>0</v>
      </c>
      <c r="F30" s="28" t="n">
        <f aca="false">Masurate!F30/Fluxuri!F30</f>
        <v>0</v>
      </c>
      <c r="G30" s="28" t="n">
        <f aca="false">Masurate!G30/Fluxuri!G30</f>
        <v>0</v>
      </c>
      <c r="H30" s="28" t="n">
        <f aca="false">Masurate!H30/Fluxuri!H30</f>
        <v>0</v>
      </c>
      <c r="I30" s="28" t="n">
        <f aca="false">Masurate!I30/Fluxuri!I30</f>
        <v>0</v>
      </c>
      <c r="J30" s="28" t="n">
        <f aca="false">Masurate!J30/Fluxuri!J30</f>
        <v>0</v>
      </c>
      <c r="K30" s="28" t="n">
        <f aca="false">Masurate!K30/Fluxuri!K30</f>
        <v>0</v>
      </c>
      <c r="L30" s="28" t="n">
        <f aca="false">Masurate!L30/Fluxuri!L30</f>
        <v>0</v>
      </c>
      <c r="M30" s="28" t="n">
        <f aca="false">Masurate!M30/Fluxuri!M30</f>
        <v>0</v>
      </c>
      <c r="N30" s="28" t="n">
        <f aca="false">Masurate!N30/Fluxuri!N30</f>
        <v>0</v>
      </c>
      <c r="O30" s="28" t="n">
        <f aca="false">Masurate!O30/Fluxuri!O30</f>
        <v>0</v>
      </c>
      <c r="P30" s="28" t="n">
        <f aca="false">Masurate!P30/Fluxuri!P30</f>
        <v>0</v>
      </c>
      <c r="Q30" s="28" t="n">
        <f aca="false">Masurate!Q30/Fluxuri!Q30</f>
        <v>0</v>
      </c>
      <c r="R30" s="28" t="n">
        <f aca="false">Masurate!R30/Fluxuri!R30</f>
        <v>0</v>
      </c>
      <c r="S30" s="28" t="n">
        <f aca="false">Masurate!S30/Fluxuri!S30</f>
        <v>0</v>
      </c>
      <c r="T30" s="28" t="n">
        <f aca="false">Masurate!T30/Fluxuri!T30</f>
        <v>0</v>
      </c>
      <c r="U30" s="28" t="n">
        <f aca="false">Masurate!U30/Fluxuri!U30</f>
        <v>0</v>
      </c>
      <c r="V30" s="28" t="n">
        <f aca="false">Masurate!V30/Fluxuri!V30</f>
        <v>0</v>
      </c>
      <c r="W30" s="28" t="n">
        <f aca="false">Masurate!W30/Fluxuri!W30</f>
        <v>0</v>
      </c>
      <c r="X30" s="28" t="n">
        <f aca="false">Masurate!X30/Fluxuri!X30</f>
        <v>0</v>
      </c>
      <c r="Y30" s="28" t="n">
        <f aca="false">Masurate!Y30/Fluxuri!Y30</f>
        <v>0</v>
      </c>
      <c r="Z30" s="28" t="n">
        <f aca="false">Masurate!Z30/Fluxuri!Z30</f>
        <v>0</v>
      </c>
      <c r="AA30" s="28" t="n">
        <f aca="false">Masurate!AA30/Fluxuri!AA30</f>
        <v>0</v>
      </c>
      <c r="AB30" s="28" t="n">
        <f aca="false">Masurate!AB30/Fluxuri!AB30</f>
        <v>0</v>
      </c>
      <c r="AC30" s="28" t="n">
        <f aca="false">Masurate!AC30/Fluxuri!AC30</f>
        <v>0</v>
      </c>
      <c r="AD30" s="28" t="e">
        <f aca="false">Masurate!AD30/Fluxuri!AD30</f>
        <v>#DIV/0!</v>
      </c>
      <c r="AE30" s="28" t="n">
        <f aca="false">Masurate!AE30/Fluxuri!AE30</f>
        <v>0</v>
      </c>
      <c r="AF30" s="28" t="n">
        <f aca="false">Masurate!AF30/Fluxuri!AF30</f>
        <v>0</v>
      </c>
      <c r="AG30" s="28" t="n">
        <f aca="false">Masurate!AG30/Fluxuri!AG30</f>
        <v>0</v>
      </c>
      <c r="AH30" s="28" t="n">
        <f aca="false">Masurate!AH30/Fluxuri!AH30</f>
        <v>0</v>
      </c>
      <c r="AI30" s="28" t="n">
        <f aca="false">Masurate!AI30/Fluxuri!AI30</f>
        <v>0</v>
      </c>
      <c r="AJ30" s="28" t="n">
        <f aca="false">Masurate!AJ30/Fluxuri!AJ30</f>
        <v>0</v>
      </c>
      <c r="AK30" s="28" t="n">
        <f aca="false">Masurate!AK30/Fluxuri!AK30</f>
        <v>0</v>
      </c>
      <c r="AL30" s="28" t="n">
        <f aca="false">Masurate!AL30/Fluxuri!AL30</f>
        <v>0</v>
      </c>
      <c r="AM30" s="28" t="n">
        <f aca="false">Masurate!AM30/Fluxuri!AM30</f>
        <v>0</v>
      </c>
      <c r="AN30" s="28" t="n">
        <f aca="false">Masurate!AN30/Fluxuri!AN30</f>
        <v>0</v>
      </c>
      <c r="AO30" s="28" t="n">
        <f aca="false">Masurate!AO30/Fluxuri!AO30</f>
        <v>0</v>
      </c>
      <c r="AP30" s="28" t="n">
        <f aca="false">Masurate!AP30/Fluxuri!AP30</f>
        <v>0</v>
      </c>
      <c r="AQ30" s="28" t="n">
        <f aca="false">Masurate!AQ30/Fluxuri!AQ30</f>
        <v>0</v>
      </c>
      <c r="AR30" s="28" t="n">
        <f aca="false">Masurate!AR30/Fluxuri!AR30</f>
        <v>0</v>
      </c>
      <c r="AS30" s="28" t="n">
        <f aca="false">Masurate!AS30/Fluxuri!AS30</f>
        <v>0</v>
      </c>
      <c r="AT30" s="28" t="n">
        <f aca="false">Masurate!AT30/Fluxuri!AT30</f>
        <v>0</v>
      </c>
      <c r="AU30" s="28" t="n">
        <f aca="false">Masurate!AU30/Fluxuri!AU30</f>
        <v>0</v>
      </c>
      <c r="AV30" s="28" t="n">
        <f aca="false">Masurate!AV30/Fluxuri!AV30</f>
        <v>0</v>
      </c>
      <c r="AW30" s="28" t="n">
        <f aca="false">Masurate!AW30/Fluxuri!AW30</f>
        <v>0</v>
      </c>
      <c r="AX30" s="28" t="n">
        <f aca="false">Masurate!AX30/Fluxuri!AX30</f>
        <v>0</v>
      </c>
      <c r="AY30" s="28" t="n">
        <f aca="false">Masurate!AY30/Fluxuri!AY30</f>
        <v>0</v>
      </c>
      <c r="AZ30" s="28" t="n">
        <f aca="false">Masurate!AZ30/Fluxuri!AZ30</f>
        <v>0</v>
      </c>
      <c r="BA30" s="28" t="n">
        <f aca="false">Masurate!BA30/Fluxuri!BA30</f>
        <v>0</v>
      </c>
      <c r="BB30" s="28" t="n">
        <f aca="false">Masurate!BB30/Fluxuri!BB30</f>
        <v>0</v>
      </c>
      <c r="BC30" s="28" t="n">
        <f aca="false">Masurate!BC30/Fluxuri!BC30</f>
        <v>0</v>
      </c>
      <c r="BD30" s="28" t="n">
        <f aca="false">Masurate!BD30/Fluxuri!BD30</f>
        <v>0</v>
      </c>
      <c r="BE30" s="28" t="n">
        <f aca="false">Masurate!BE30/Fluxuri!BE30</f>
        <v>0</v>
      </c>
      <c r="BF30" s="28" t="n">
        <f aca="false">Masurate!BF30/Fluxuri!BF30</f>
        <v>0</v>
      </c>
      <c r="BG30" s="28" t="n">
        <f aca="false">Masurate!BG30/Fluxuri!BG30</f>
        <v>0</v>
      </c>
      <c r="BH30" s="28" t="n">
        <f aca="false">Masurate!BH30/Fluxuri!BH30</f>
        <v>0</v>
      </c>
      <c r="BI30" s="28" t="n">
        <f aca="false">Masurate!BI30/Fluxuri!BI30</f>
        <v>0</v>
      </c>
      <c r="BJ30" s="28" t="n">
        <f aca="false">Masurate!BJ30/Fluxuri!BJ30</f>
        <v>0</v>
      </c>
      <c r="BK30" s="28" t="n">
        <f aca="false">Masurate!BK30/Fluxuri!BK30</f>
        <v>0</v>
      </c>
      <c r="BL30" s="28" t="n">
        <f aca="false">Masurate!BL30/Fluxuri!BL30</f>
        <v>0</v>
      </c>
      <c r="BM30" s="28" t="n">
        <f aca="false">Masurate!BM30/Fluxuri!BM30</f>
        <v>0</v>
      </c>
      <c r="BN30" s="28" t="n">
        <f aca="false">Masurate!BN30/Fluxuri!BN30</f>
        <v>0</v>
      </c>
      <c r="BO30" s="28" t="n">
        <f aca="false">Masurate!BO30/Fluxuri!BO30</f>
        <v>0</v>
      </c>
      <c r="BP30" s="28" t="n">
        <f aca="false">Masurate!BP30/Fluxuri!BP30</f>
        <v>0</v>
      </c>
      <c r="BQ30" s="28" t="n">
        <f aca="false">Masurate!BQ30/Fluxuri!BQ30</f>
        <v>0</v>
      </c>
      <c r="BR30" s="28" t="n">
        <f aca="false">Masurate!BR30/Fluxuri!BR30</f>
        <v>0</v>
      </c>
      <c r="BS30" s="28" t="n">
        <f aca="false">Masurate!BS30/Fluxuri!BS30</f>
        <v>0</v>
      </c>
      <c r="BT30" s="28" t="n">
        <f aca="false">Masurate!BT30/Fluxuri!BT30</f>
        <v>0</v>
      </c>
      <c r="BU30" s="28" t="n">
        <f aca="false">Masurate!BU30/Fluxuri!BU30</f>
        <v>0</v>
      </c>
      <c r="BV30" s="28" t="n">
        <f aca="false">Masurate!BV30/Fluxuri!BV30</f>
        <v>0</v>
      </c>
      <c r="BW30" s="28" t="n">
        <f aca="false">Masurate!BW30/Fluxuri!BW30</f>
        <v>0</v>
      </c>
      <c r="BX30" s="28" t="n">
        <f aca="false">Masurate!BX30/Fluxuri!BX30</f>
        <v>0</v>
      </c>
      <c r="BY30" s="28" t="n">
        <f aca="false">Masurate!BY30/Fluxuri!BY30</f>
        <v>0</v>
      </c>
      <c r="BZ30" s="28" t="n">
        <f aca="false">Masurate!BZ30/Fluxuri!BZ30</f>
        <v>0</v>
      </c>
      <c r="CA30" s="28" t="n">
        <f aca="false">Masurate!CA30/Fluxuri!CA30</f>
        <v>0</v>
      </c>
      <c r="CB30" s="28" t="n">
        <f aca="false">Masurate!CB30/Fluxuri!CB30</f>
        <v>0</v>
      </c>
      <c r="CC30" s="28" t="n">
        <f aca="false">Masurate!CC30/Fluxuri!CC30</f>
        <v>0</v>
      </c>
      <c r="CD30" s="28" t="n">
        <f aca="false">Masurate!CD30/Fluxuri!CD30</f>
        <v>0</v>
      </c>
      <c r="CE30" s="28" t="n">
        <f aca="false">Masurate!CE30/Fluxuri!CE30</f>
        <v>0</v>
      </c>
      <c r="CF30" s="28" t="n">
        <f aca="false">Masurate!CF30/Fluxuri!CF30</f>
        <v>0</v>
      </c>
      <c r="CG30" s="28" t="n">
        <f aca="false">Masurate!CG30/Fluxuri!CG30</f>
        <v>0</v>
      </c>
      <c r="CH30" s="28" t="n">
        <f aca="false">Masurate!CH30/Fluxuri!CH30</f>
        <v>0</v>
      </c>
      <c r="CI30" s="28" t="n">
        <f aca="false">Masurate!CI30/Fluxuri!CI30</f>
        <v>0</v>
      </c>
      <c r="CJ30" s="28" t="n">
        <f aca="false">Masurate!CJ30/Fluxuri!CJ30</f>
        <v>0</v>
      </c>
      <c r="CK30" s="28" t="n">
        <f aca="false">Masurate!CK30/Fluxuri!CK30</f>
        <v>0</v>
      </c>
      <c r="CL30" s="28" t="n">
        <f aca="false">Masurate!CL30/Fluxuri!CL30</f>
        <v>0</v>
      </c>
      <c r="CM30" s="28" t="n">
        <f aca="false">Masurate!CM30/Fluxuri!CM30</f>
        <v>0</v>
      </c>
      <c r="CN30" s="28" t="n">
        <f aca="false">Masurate!CN30/Fluxuri!CN30</f>
        <v>0</v>
      </c>
      <c r="CO30" s="28" t="n">
        <f aca="false">Masurate!CO30/Fluxuri!CO30</f>
        <v>0</v>
      </c>
      <c r="CP30" s="28" t="n">
        <f aca="false">Masurate!CP30/Fluxuri!CP30</f>
        <v>0</v>
      </c>
      <c r="CQ30" s="28" t="n">
        <f aca="false">Masurate!CQ30/Fluxuri!CQ30</f>
        <v>0</v>
      </c>
      <c r="CR30" s="28" t="n">
        <f aca="false">Masurate!CR30/Fluxuri!CR30</f>
        <v>0</v>
      </c>
      <c r="CS30" s="28" t="n">
        <f aca="false">Masurate!CS30/Fluxuri!CS30</f>
        <v>0</v>
      </c>
      <c r="CT30" s="28" t="n">
        <f aca="false">Masurate!CT30/Fluxuri!CT30</f>
        <v>0</v>
      </c>
      <c r="CU30" s="28" t="n">
        <f aca="false">Masurate!CU30/Fluxuri!CU30</f>
        <v>0</v>
      </c>
      <c r="CV30" s="28" t="n">
        <f aca="false">Masurate!CV30/Fluxuri!CV30</f>
        <v>0</v>
      </c>
      <c r="CW30" s="28" t="n">
        <f aca="false">Masurate!CW30/Fluxuri!CW30</f>
        <v>0</v>
      </c>
      <c r="CX30" s="28" t="n">
        <f aca="false">Masurate!CX30/Fluxuri!CX30</f>
        <v>0</v>
      </c>
      <c r="CY30" s="28" t="n">
        <f aca="false">Masurate!CY30/Fluxuri!CY30</f>
        <v>0</v>
      </c>
    </row>
    <row r="31" customFormat="false" ht="14.4" hidden="false" customHeight="false" outlineLevel="0" collapsed="false">
      <c r="A31" s="4" t="s">
        <v>30</v>
      </c>
      <c r="B31" s="28" t="n">
        <f aca="false">Masurate!B31/Fluxuri!B31</f>
        <v>0.000132745145319971</v>
      </c>
      <c r="C31" s="28" t="n">
        <f aca="false">Masurate!C31/Fluxuri!C31</f>
        <v>0</v>
      </c>
      <c r="D31" s="28" t="n">
        <f aca="false">Masurate!D31/Fluxuri!D31</f>
        <v>0</v>
      </c>
      <c r="E31" s="28" t="n">
        <f aca="false">Masurate!E31/Fluxuri!E31</f>
        <v>0</v>
      </c>
      <c r="F31" s="28" t="n">
        <f aca="false">Masurate!F31/Fluxuri!F31</f>
        <v>0</v>
      </c>
      <c r="G31" s="28" t="n">
        <f aca="false">Masurate!G31/Fluxuri!G31</f>
        <v>0</v>
      </c>
      <c r="H31" s="28" t="n">
        <f aca="false">Masurate!H31/Fluxuri!H31</f>
        <v>0</v>
      </c>
      <c r="I31" s="28" t="n">
        <f aca="false">Masurate!I31/Fluxuri!I31</f>
        <v>0</v>
      </c>
      <c r="J31" s="28" t="n">
        <f aca="false">Masurate!J31/Fluxuri!J31</f>
        <v>9.95515515139178E-005</v>
      </c>
      <c r="K31" s="28" t="n">
        <f aca="false">Masurate!K31/Fluxuri!K31</f>
        <v>0</v>
      </c>
      <c r="L31" s="28" t="n">
        <f aca="false">Masurate!L31/Fluxuri!L31</f>
        <v>0</v>
      </c>
      <c r="M31" s="28" t="n">
        <f aca="false">Masurate!M31/Fluxuri!M31</f>
        <v>0</v>
      </c>
      <c r="N31" s="28" t="n">
        <f aca="false">Masurate!N31/Fluxuri!N31</f>
        <v>0</v>
      </c>
      <c r="O31" s="28" t="n">
        <f aca="false">Masurate!O31/Fluxuri!O31</f>
        <v>0</v>
      </c>
      <c r="P31" s="28" t="n">
        <f aca="false">Masurate!P31/Fluxuri!P31</f>
        <v>0</v>
      </c>
      <c r="Q31" s="28" t="n">
        <f aca="false">Masurate!Q31/Fluxuri!Q31</f>
        <v>0</v>
      </c>
      <c r="R31" s="28" t="n">
        <f aca="false">Masurate!R31/Fluxuri!R31</f>
        <v>0</v>
      </c>
      <c r="S31" s="28" t="n">
        <f aca="false">Masurate!S31/Fluxuri!S31</f>
        <v>0</v>
      </c>
      <c r="T31" s="28" t="n">
        <f aca="false">Masurate!T31/Fluxuri!T31</f>
        <v>0</v>
      </c>
      <c r="U31" s="28" t="n">
        <f aca="false">Masurate!U31/Fluxuri!U31</f>
        <v>0</v>
      </c>
      <c r="V31" s="28" t="n">
        <f aca="false">Masurate!V31/Fluxuri!V31</f>
        <v>0</v>
      </c>
      <c r="W31" s="28" t="n">
        <f aca="false">Masurate!W31/Fluxuri!W31</f>
        <v>0</v>
      </c>
      <c r="X31" s="28" t="n">
        <f aca="false">Masurate!X31/Fluxuri!X31</f>
        <v>0</v>
      </c>
      <c r="Y31" s="28" t="n">
        <f aca="false">Masurate!Y31/Fluxuri!Y31</f>
        <v>0</v>
      </c>
      <c r="Z31" s="28" t="n">
        <f aca="false">Masurate!Z31/Fluxuri!Z31</f>
        <v>0</v>
      </c>
      <c r="AA31" s="28" t="n">
        <f aca="false">Masurate!AA31/Fluxuri!AA31</f>
        <v>0</v>
      </c>
      <c r="AB31" s="28" t="n">
        <f aca="false">Masurate!AB31/Fluxuri!AB31</f>
        <v>0</v>
      </c>
      <c r="AC31" s="28" t="n">
        <f aca="false">Masurate!AC31/Fluxuri!AC31</f>
        <v>0</v>
      </c>
      <c r="AD31" s="28" t="n">
        <f aca="false">Masurate!AD31/Fluxuri!AD31</f>
        <v>0</v>
      </c>
      <c r="AE31" s="28" t="e">
        <f aca="false">Masurate!AE31/Fluxuri!AE31</f>
        <v>#DIV/0!</v>
      </c>
      <c r="AF31" s="28" t="n">
        <f aca="false">Masurate!AF31/Fluxuri!AF31</f>
        <v>0</v>
      </c>
      <c r="AG31" s="28" t="n">
        <f aca="false">Masurate!AG31/Fluxuri!AG31</f>
        <v>0</v>
      </c>
      <c r="AH31" s="28" t="n">
        <f aca="false">Masurate!AH31/Fluxuri!AH31</f>
        <v>0</v>
      </c>
      <c r="AI31" s="28" t="n">
        <f aca="false">Masurate!AI31/Fluxuri!AI31</f>
        <v>0</v>
      </c>
      <c r="AJ31" s="28" t="n">
        <f aca="false">Masurate!AJ31/Fluxuri!AJ31</f>
        <v>0</v>
      </c>
      <c r="AK31" s="28" t="n">
        <f aca="false">Masurate!AK31/Fluxuri!AK31</f>
        <v>0</v>
      </c>
      <c r="AL31" s="28" t="n">
        <f aca="false">Masurate!AL31/Fluxuri!AL31</f>
        <v>0</v>
      </c>
      <c r="AM31" s="28" t="n">
        <f aca="false">Masurate!AM31/Fluxuri!AM31</f>
        <v>0</v>
      </c>
      <c r="AN31" s="28" t="n">
        <f aca="false">Masurate!AN31/Fluxuri!AN31</f>
        <v>0</v>
      </c>
      <c r="AO31" s="28" t="n">
        <f aca="false">Masurate!AO31/Fluxuri!AO31</f>
        <v>0</v>
      </c>
      <c r="AP31" s="28" t="n">
        <f aca="false">Masurate!AP31/Fluxuri!AP31</f>
        <v>0</v>
      </c>
      <c r="AQ31" s="28" t="n">
        <f aca="false">Masurate!AQ31/Fluxuri!AQ31</f>
        <v>0</v>
      </c>
      <c r="AR31" s="28" t="n">
        <f aca="false">Masurate!AR31/Fluxuri!AR31</f>
        <v>0</v>
      </c>
      <c r="AS31" s="28" t="n">
        <f aca="false">Masurate!AS31/Fluxuri!AS31</f>
        <v>0</v>
      </c>
      <c r="AT31" s="28" t="n">
        <f aca="false">Masurate!AT31/Fluxuri!AT31</f>
        <v>0</v>
      </c>
      <c r="AU31" s="28" t="n">
        <f aca="false">Masurate!AU31/Fluxuri!AU31</f>
        <v>0</v>
      </c>
      <c r="AV31" s="28" t="n">
        <f aca="false">Masurate!AV31/Fluxuri!AV31</f>
        <v>0</v>
      </c>
      <c r="AW31" s="28" t="n">
        <f aca="false">Masurate!AW31/Fluxuri!AW31</f>
        <v>0</v>
      </c>
      <c r="AX31" s="28" t="n">
        <f aca="false">Masurate!AX31/Fluxuri!AX31</f>
        <v>0</v>
      </c>
      <c r="AY31" s="28" t="n">
        <f aca="false">Masurate!AY31/Fluxuri!AY31</f>
        <v>0</v>
      </c>
      <c r="AZ31" s="28" t="n">
        <f aca="false">Masurate!AZ31/Fluxuri!AZ31</f>
        <v>0</v>
      </c>
      <c r="BA31" s="28" t="n">
        <f aca="false">Masurate!BA31/Fluxuri!BA31</f>
        <v>0</v>
      </c>
      <c r="BB31" s="28" t="n">
        <f aca="false">Masurate!BB31/Fluxuri!BB31</f>
        <v>0</v>
      </c>
      <c r="BC31" s="28" t="n">
        <f aca="false">Masurate!BC31/Fluxuri!BC31</f>
        <v>0</v>
      </c>
      <c r="BD31" s="28" t="n">
        <f aca="false">Masurate!BD31/Fluxuri!BD31</f>
        <v>0</v>
      </c>
      <c r="BE31" s="28" t="n">
        <f aca="false">Masurate!BE31/Fluxuri!BE31</f>
        <v>0</v>
      </c>
      <c r="BF31" s="28" t="n">
        <f aca="false">Masurate!BF31/Fluxuri!BF31</f>
        <v>0</v>
      </c>
      <c r="BG31" s="28" t="n">
        <f aca="false">Masurate!BG31/Fluxuri!BG31</f>
        <v>0</v>
      </c>
      <c r="BH31" s="28" t="n">
        <f aca="false">Masurate!BH31/Fluxuri!BH31</f>
        <v>0</v>
      </c>
      <c r="BI31" s="28" t="n">
        <f aca="false">Masurate!BI31/Fluxuri!BI31</f>
        <v>0</v>
      </c>
      <c r="BJ31" s="28" t="n">
        <f aca="false">Masurate!BJ31/Fluxuri!BJ31</f>
        <v>0</v>
      </c>
      <c r="BK31" s="28" t="n">
        <f aca="false">Masurate!BK31/Fluxuri!BK31</f>
        <v>0</v>
      </c>
      <c r="BL31" s="28" t="n">
        <f aca="false">Masurate!BL31/Fluxuri!BL31</f>
        <v>0</v>
      </c>
      <c r="BM31" s="28" t="n">
        <f aca="false">Masurate!BM31/Fluxuri!BM31</f>
        <v>0</v>
      </c>
      <c r="BN31" s="28" t="n">
        <f aca="false">Masurate!BN31/Fluxuri!BN31</f>
        <v>0</v>
      </c>
      <c r="BO31" s="28" t="n">
        <f aca="false">Masurate!BO31/Fluxuri!BO31</f>
        <v>0</v>
      </c>
      <c r="BP31" s="28" t="n">
        <f aca="false">Masurate!BP31/Fluxuri!BP31</f>
        <v>0</v>
      </c>
      <c r="BQ31" s="28" t="n">
        <f aca="false">Masurate!BQ31/Fluxuri!BQ31</f>
        <v>0</v>
      </c>
      <c r="BR31" s="28" t="n">
        <f aca="false">Masurate!BR31/Fluxuri!BR31</f>
        <v>0</v>
      </c>
      <c r="BS31" s="28" t="n">
        <f aca="false">Masurate!BS31/Fluxuri!BS31</f>
        <v>0</v>
      </c>
      <c r="BT31" s="28" t="n">
        <f aca="false">Masurate!BT31/Fluxuri!BT31</f>
        <v>0</v>
      </c>
      <c r="BU31" s="28" t="n">
        <f aca="false">Masurate!BU31/Fluxuri!BU31</f>
        <v>0</v>
      </c>
      <c r="BV31" s="28" t="n">
        <f aca="false">Masurate!BV31/Fluxuri!BV31</f>
        <v>0</v>
      </c>
      <c r="BW31" s="28" t="n">
        <f aca="false">Masurate!BW31/Fluxuri!BW31</f>
        <v>0</v>
      </c>
      <c r="BX31" s="28" t="n">
        <f aca="false">Masurate!BX31/Fluxuri!BX31</f>
        <v>0</v>
      </c>
      <c r="BY31" s="28" t="n">
        <f aca="false">Masurate!BY31/Fluxuri!BY31</f>
        <v>0</v>
      </c>
      <c r="BZ31" s="28" t="n">
        <f aca="false">Masurate!BZ31/Fluxuri!BZ31</f>
        <v>0</v>
      </c>
      <c r="CA31" s="28" t="n">
        <f aca="false">Masurate!CA31/Fluxuri!CA31</f>
        <v>0</v>
      </c>
      <c r="CB31" s="28" t="n">
        <f aca="false">Masurate!CB31/Fluxuri!CB31</f>
        <v>0</v>
      </c>
      <c r="CC31" s="28" t="n">
        <f aca="false">Masurate!CC31/Fluxuri!CC31</f>
        <v>0</v>
      </c>
      <c r="CD31" s="28" t="n">
        <f aca="false">Masurate!CD31/Fluxuri!CD31</f>
        <v>0</v>
      </c>
      <c r="CE31" s="28" t="n">
        <f aca="false">Masurate!CE31/Fluxuri!CE31</f>
        <v>0</v>
      </c>
      <c r="CF31" s="28" t="n">
        <f aca="false">Masurate!CF31/Fluxuri!CF31</f>
        <v>0</v>
      </c>
      <c r="CG31" s="28" t="n">
        <f aca="false">Masurate!CG31/Fluxuri!CG31</f>
        <v>0</v>
      </c>
      <c r="CH31" s="28" t="n">
        <f aca="false">Masurate!CH31/Fluxuri!CH31</f>
        <v>0</v>
      </c>
      <c r="CI31" s="28" t="n">
        <f aca="false">Masurate!CI31/Fluxuri!CI31</f>
        <v>0</v>
      </c>
      <c r="CJ31" s="28" t="n">
        <f aca="false">Masurate!CJ31/Fluxuri!CJ31</f>
        <v>0</v>
      </c>
      <c r="CK31" s="28" t="n">
        <f aca="false">Masurate!CK31/Fluxuri!CK31</f>
        <v>0</v>
      </c>
      <c r="CL31" s="28" t="n">
        <f aca="false">Masurate!CL31/Fluxuri!CL31</f>
        <v>0</v>
      </c>
      <c r="CM31" s="28" t="n">
        <f aca="false">Masurate!CM31/Fluxuri!CM31</f>
        <v>0</v>
      </c>
      <c r="CN31" s="28" t="n">
        <f aca="false">Masurate!CN31/Fluxuri!CN31</f>
        <v>0</v>
      </c>
      <c r="CO31" s="28" t="n">
        <f aca="false">Masurate!CO31/Fluxuri!CO31</f>
        <v>0</v>
      </c>
      <c r="CP31" s="28" t="n">
        <f aca="false">Masurate!CP31/Fluxuri!CP31</f>
        <v>0</v>
      </c>
      <c r="CQ31" s="28" t="n">
        <f aca="false">Masurate!CQ31/Fluxuri!CQ31</f>
        <v>0</v>
      </c>
      <c r="CR31" s="28" t="n">
        <f aca="false">Masurate!CR31/Fluxuri!CR31</f>
        <v>0</v>
      </c>
      <c r="CS31" s="28" t="n">
        <f aca="false">Masurate!CS31/Fluxuri!CS31</f>
        <v>0</v>
      </c>
      <c r="CT31" s="28" t="n">
        <f aca="false">Masurate!CT31/Fluxuri!CT31</f>
        <v>0</v>
      </c>
      <c r="CU31" s="28" t="n">
        <f aca="false">Masurate!CU31/Fluxuri!CU31</f>
        <v>0</v>
      </c>
      <c r="CV31" s="28" t="n">
        <f aca="false">Masurate!CV31/Fluxuri!CV31</f>
        <v>0</v>
      </c>
      <c r="CW31" s="28" t="n">
        <f aca="false">Masurate!CW31/Fluxuri!CW31</f>
        <v>0</v>
      </c>
      <c r="CX31" s="28" t="n">
        <f aca="false">Masurate!CX31/Fluxuri!CX31</f>
        <v>0</v>
      </c>
      <c r="CY31" s="28" t="n">
        <f aca="false">Masurate!CY31/Fluxuri!CY31</f>
        <v>0</v>
      </c>
    </row>
    <row r="32" customFormat="false" ht="14.4" hidden="false" customHeight="false" outlineLevel="0" collapsed="false">
      <c r="A32" s="4" t="s">
        <v>31</v>
      </c>
      <c r="B32" s="28" t="n">
        <f aca="false">Masurate!B32/Fluxuri!B32</f>
        <v>0</v>
      </c>
      <c r="C32" s="28" t="n">
        <f aca="false">Masurate!C32/Fluxuri!C32</f>
        <v>0</v>
      </c>
      <c r="D32" s="28" t="n">
        <f aca="false">Masurate!D32/Fluxuri!D32</f>
        <v>0</v>
      </c>
      <c r="E32" s="28" t="n">
        <f aca="false">Masurate!E32/Fluxuri!E32</f>
        <v>0</v>
      </c>
      <c r="F32" s="28" t="n">
        <f aca="false">Masurate!F32/Fluxuri!F32</f>
        <v>0</v>
      </c>
      <c r="G32" s="28" t="n">
        <f aca="false">Masurate!G32/Fluxuri!G32</f>
        <v>0</v>
      </c>
      <c r="H32" s="28" t="n">
        <f aca="false">Masurate!H32/Fluxuri!H32</f>
        <v>0</v>
      </c>
      <c r="I32" s="28" t="n">
        <f aca="false">Masurate!I32/Fluxuri!I32</f>
        <v>0</v>
      </c>
      <c r="J32" s="28" t="n">
        <f aca="false">Masurate!J32/Fluxuri!J32</f>
        <v>0</v>
      </c>
      <c r="K32" s="28" t="n">
        <f aca="false">Masurate!K32/Fluxuri!K32</f>
        <v>0</v>
      </c>
      <c r="L32" s="28" t="n">
        <f aca="false">Masurate!L32/Fluxuri!L32</f>
        <v>0</v>
      </c>
      <c r="M32" s="28" t="n">
        <f aca="false">Masurate!M32/Fluxuri!M32</f>
        <v>0</v>
      </c>
      <c r="N32" s="28" t="n">
        <f aca="false">Masurate!N32/Fluxuri!N32</f>
        <v>0</v>
      </c>
      <c r="O32" s="28" t="n">
        <f aca="false">Masurate!O32/Fluxuri!O32</f>
        <v>0</v>
      </c>
      <c r="P32" s="28" t="n">
        <f aca="false">Masurate!P32/Fluxuri!P32</f>
        <v>0</v>
      </c>
      <c r="Q32" s="28" t="n">
        <f aca="false">Masurate!Q32/Fluxuri!Q32</f>
        <v>0</v>
      </c>
      <c r="R32" s="28" t="n">
        <f aca="false">Masurate!R32/Fluxuri!R32</f>
        <v>0</v>
      </c>
      <c r="S32" s="28" t="n">
        <f aca="false">Masurate!S32/Fluxuri!S32</f>
        <v>0</v>
      </c>
      <c r="T32" s="28" t="n">
        <f aca="false">Masurate!T32/Fluxuri!T32</f>
        <v>0</v>
      </c>
      <c r="U32" s="28" t="n">
        <f aca="false">Masurate!U32/Fluxuri!U32</f>
        <v>0</v>
      </c>
      <c r="V32" s="28" t="n">
        <f aca="false">Masurate!V32/Fluxuri!V32</f>
        <v>0</v>
      </c>
      <c r="W32" s="28" t="n">
        <f aca="false">Masurate!W32/Fluxuri!W32</f>
        <v>0</v>
      </c>
      <c r="X32" s="28" t="n">
        <f aca="false">Masurate!X32/Fluxuri!X32</f>
        <v>0</v>
      </c>
      <c r="Y32" s="28" t="n">
        <f aca="false">Masurate!Y32/Fluxuri!Y32</f>
        <v>0</v>
      </c>
      <c r="Z32" s="28" t="n">
        <f aca="false">Masurate!Z32/Fluxuri!Z32</f>
        <v>0</v>
      </c>
      <c r="AA32" s="28" t="n">
        <f aca="false">Masurate!AA32/Fluxuri!AA32</f>
        <v>0</v>
      </c>
      <c r="AB32" s="28" t="n">
        <f aca="false">Masurate!AB32/Fluxuri!AB32</f>
        <v>0</v>
      </c>
      <c r="AC32" s="28" t="n">
        <f aca="false">Masurate!AC32/Fluxuri!AC32</f>
        <v>0</v>
      </c>
      <c r="AD32" s="28" t="n">
        <f aca="false">Masurate!AD32/Fluxuri!AD32</f>
        <v>0</v>
      </c>
      <c r="AE32" s="28" t="n">
        <f aca="false">Masurate!AE32/Fluxuri!AE32</f>
        <v>0</v>
      </c>
      <c r="AF32" s="28" t="e">
        <f aca="false">Masurate!AF32/Fluxuri!AF32</f>
        <v>#DIV/0!</v>
      </c>
      <c r="AG32" s="28" t="n">
        <f aca="false">Masurate!AG32/Fluxuri!AG32</f>
        <v>0</v>
      </c>
      <c r="AH32" s="28" t="n">
        <f aca="false">Masurate!AH32/Fluxuri!AH32</f>
        <v>0</v>
      </c>
      <c r="AI32" s="28" t="n">
        <f aca="false">Masurate!AI32/Fluxuri!AI32</f>
        <v>0</v>
      </c>
      <c r="AJ32" s="28" t="n">
        <f aca="false">Masurate!AJ32/Fluxuri!AJ32</f>
        <v>0</v>
      </c>
      <c r="AK32" s="28" t="n">
        <f aca="false">Masurate!AK32/Fluxuri!AK32</f>
        <v>0</v>
      </c>
      <c r="AL32" s="28" t="n">
        <f aca="false">Masurate!AL32/Fluxuri!AL32</f>
        <v>0</v>
      </c>
      <c r="AM32" s="28" t="n">
        <f aca="false">Masurate!AM32/Fluxuri!AM32</f>
        <v>0</v>
      </c>
      <c r="AN32" s="28" t="n">
        <f aca="false">Masurate!AN32/Fluxuri!AN32</f>
        <v>0</v>
      </c>
      <c r="AO32" s="28" t="n">
        <f aca="false">Masurate!AO32/Fluxuri!AO32</f>
        <v>0</v>
      </c>
      <c r="AP32" s="28" t="n">
        <f aca="false">Masurate!AP32/Fluxuri!AP32</f>
        <v>0</v>
      </c>
      <c r="AQ32" s="28" t="n">
        <f aca="false">Masurate!AQ32/Fluxuri!AQ32</f>
        <v>0</v>
      </c>
      <c r="AR32" s="28" t="n">
        <f aca="false">Masurate!AR32/Fluxuri!AR32</f>
        <v>0</v>
      </c>
      <c r="AS32" s="28" t="n">
        <f aca="false">Masurate!AS32/Fluxuri!AS32</f>
        <v>0</v>
      </c>
      <c r="AT32" s="28" t="n">
        <f aca="false">Masurate!AT32/Fluxuri!AT32</f>
        <v>0</v>
      </c>
      <c r="AU32" s="28" t="n">
        <f aca="false">Masurate!AU32/Fluxuri!AU32</f>
        <v>0</v>
      </c>
      <c r="AV32" s="28" t="n">
        <f aca="false">Masurate!AV32/Fluxuri!AV32</f>
        <v>0</v>
      </c>
      <c r="AW32" s="28" t="n">
        <f aca="false">Masurate!AW32/Fluxuri!AW32</f>
        <v>0</v>
      </c>
      <c r="AX32" s="28" t="n">
        <f aca="false">Masurate!AX32/Fluxuri!AX32</f>
        <v>0</v>
      </c>
      <c r="AY32" s="28" t="n">
        <f aca="false">Masurate!AY32/Fluxuri!AY32</f>
        <v>0</v>
      </c>
      <c r="AZ32" s="28" t="n">
        <f aca="false">Masurate!AZ32/Fluxuri!AZ32</f>
        <v>0</v>
      </c>
      <c r="BA32" s="28" t="n">
        <f aca="false">Masurate!BA32/Fluxuri!BA32</f>
        <v>0</v>
      </c>
      <c r="BB32" s="28" t="n">
        <f aca="false">Masurate!BB32/Fluxuri!BB32</f>
        <v>0</v>
      </c>
      <c r="BC32" s="28" t="n">
        <f aca="false">Masurate!BC32/Fluxuri!BC32</f>
        <v>0</v>
      </c>
      <c r="BD32" s="28" t="n">
        <f aca="false">Masurate!BD32/Fluxuri!BD32</f>
        <v>0</v>
      </c>
      <c r="BE32" s="28" t="n">
        <f aca="false">Masurate!BE32/Fluxuri!BE32</f>
        <v>0</v>
      </c>
      <c r="BF32" s="28" t="n">
        <f aca="false">Masurate!BF32/Fluxuri!BF32</f>
        <v>0</v>
      </c>
      <c r="BG32" s="28" t="n">
        <f aca="false">Masurate!BG32/Fluxuri!BG32</f>
        <v>0</v>
      </c>
      <c r="BH32" s="28" t="n">
        <f aca="false">Masurate!BH32/Fluxuri!BH32</f>
        <v>0</v>
      </c>
      <c r="BI32" s="28" t="n">
        <f aca="false">Masurate!BI32/Fluxuri!BI32</f>
        <v>0</v>
      </c>
      <c r="BJ32" s="28" t="n">
        <f aca="false">Masurate!BJ32/Fluxuri!BJ32</f>
        <v>0</v>
      </c>
      <c r="BK32" s="28" t="n">
        <f aca="false">Masurate!BK32/Fluxuri!BK32</f>
        <v>0</v>
      </c>
      <c r="BL32" s="28" t="n">
        <f aca="false">Masurate!BL32/Fluxuri!BL32</f>
        <v>0</v>
      </c>
      <c r="BM32" s="28" t="n">
        <f aca="false">Masurate!BM32/Fluxuri!BM32</f>
        <v>0</v>
      </c>
      <c r="BN32" s="28" t="n">
        <f aca="false">Masurate!BN32/Fluxuri!BN32</f>
        <v>0</v>
      </c>
      <c r="BO32" s="28" t="n">
        <f aca="false">Masurate!BO32/Fluxuri!BO32</f>
        <v>0</v>
      </c>
      <c r="BP32" s="28" t="n">
        <f aca="false">Masurate!BP32/Fluxuri!BP32</f>
        <v>0</v>
      </c>
      <c r="BQ32" s="28" t="n">
        <f aca="false">Masurate!BQ32/Fluxuri!BQ32</f>
        <v>0</v>
      </c>
      <c r="BR32" s="28" t="n">
        <f aca="false">Masurate!BR32/Fluxuri!BR32</f>
        <v>0</v>
      </c>
      <c r="BS32" s="28" t="n">
        <f aca="false">Masurate!BS32/Fluxuri!BS32</f>
        <v>0</v>
      </c>
      <c r="BT32" s="28" t="n">
        <f aca="false">Masurate!BT32/Fluxuri!BT32</f>
        <v>0</v>
      </c>
      <c r="BU32" s="28" t="n">
        <f aca="false">Masurate!BU32/Fluxuri!BU32</f>
        <v>0</v>
      </c>
      <c r="BV32" s="28" t="n">
        <f aca="false">Masurate!BV32/Fluxuri!BV32</f>
        <v>0</v>
      </c>
      <c r="BW32" s="28" t="n">
        <f aca="false">Masurate!BW32/Fluxuri!BW32</f>
        <v>0</v>
      </c>
      <c r="BX32" s="28" t="n">
        <f aca="false">Masurate!BX32/Fluxuri!BX32</f>
        <v>0</v>
      </c>
      <c r="BY32" s="28" t="n">
        <f aca="false">Masurate!BY32/Fluxuri!BY32</f>
        <v>0</v>
      </c>
      <c r="BZ32" s="28" t="n">
        <f aca="false">Masurate!BZ32/Fluxuri!BZ32</f>
        <v>0</v>
      </c>
      <c r="CA32" s="28" t="n">
        <f aca="false">Masurate!CA32/Fluxuri!CA32</f>
        <v>0</v>
      </c>
      <c r="CB32" s="28" t="n">
        <f aca="false">Masurate!CB32/Fluxuri!CB32</f>
        <v>0</v>
      </c>
      <c r="CC32" s="28" t="n">
        <f aca="false">Masurate!CC32/Fluxuri!CC32</f>
        <v>0</v>
      </c>
      <c r="CD32" s="28" t="n">
        <f aca="false">Masurate!CD32/Fluxuri!CD32</f>
        <v>0</v>
      </c>
      <c r="CE32" s="28" t="n">
        <f aca="false">Masurate!CE32/Fluxuri!CE32</f>
        <v>0</v>
      </c>
      <c r="CF32" s="28" t="n">
        <f aca="false">Masurate!CF32/Fluxuri!CF32</f>
        <v>0</v>
      </c>
      <c r="CG32" s="28" t="n">
        <f aca="false">Masurate!CG32/Fluxuri!CG32</f>
        <v>0</v>
      </c>
      <c r="CH32" s="28" t="n">
        <f aca="false">Masurate!CH32/Fluxuri!CH32</f>
        <v>0</v>
      </c>
      <c r="CI32" s="28" t="n">
        <f aca="false">Masurate!CI32/Fluxuri!CI32</f>
        <v>0</v>
      </c>
      <c r="CJ32" s="28" t="n">
        <f aca="false">Masurate!CJ32/Fluxuri!CJ32</f>
        <v>0</v>
      </c>
      <c r="CK32" s="28" t="n">
        <f aca="false">Masurate!CK32/Fluxuri!CK32</f>
        <v>0</v>
      </c>
      <c r="CL32" s="28" t="n">
        <f aca="false">Masurate!CL32/Fluxuri!CL32</f>
        <v>0</v>
      </c>
      <c r="CM32" s="28" t="n">
        <f aca="false">Masurate!CM32/Fluxuri!CM32</f>
        <v>0</v>
      </c>
      <c r="CN32" s="28" t="n">
        <f aca="false">Masurate!CN32/Fluxuri!CN32</f>
        <v>0</v>
      </c>
      <c r="CO32" s="28" t="n">
        <f aca="false">Masurate!CO32/Fluxuri!CO32</f>
        <v>0</v>
      </c>
      <c r="CP32" s="28" t="n">
        <f aca="false">Masurate!CP32/Fluxuri!CP32</f>
        <v>0</v>
      </c>
      <c r="CQ32" s="28" t="n">
        <f aca="false">Masurate!CQ32/Fluxuri!CQ32</f>
        <v>0</v>
      </c>
      <c r="CR32" s="28" t="n">
        <f aca="false">Masurate!CR32/Fluxuri!CR32</f>
        <v>0</v>
      </c>
      <c r="CS32" s="28" t="n">
        <f aca="false">Masurate!CS32/Fluxuri!CS32</f>
        <v>0</v>
      </c>
      <c r="CT32" s="28" t="n">
        <f aca="false">Masurate!CT32/Fluxuri!CT32</f>
        <v>0</v>
      </c>
      <c r="CU32" s="28" t="n">
        <f aca="false">Masurate!CU32/Fluxuri!CU32</f>
        <v>0</v>
      </c>
      <c r="CV32" s="28" t="n">
        <f aca="false">Masurate!CV32/Fluxuri!CV32</f>
        <v>0</v>
      </c>
      <c r="CW32" s="28" t="n">
        <f aca="false">Masurate!CW32/Fluxuri!CW32</f>
        <v>0</v>
      </c>
      <c r="CX32" s="28" t="n">
        <f aca="false">Masurate!CX32/Fluxuri!CX32</f>
        <v>0</v>
      </c>
      <c r="CY32" s="28" t="n">
        <f aca="false">Masurate!CY32/Fluxuri!CY32</f>
        <v>0</v>
      </c>
    </row>
    <row r="33" customFormat="false" ht="14.4" hidden="false" customHeight="false" outlineLevel="0" collapsed="false">
      <c r="A33" s="4" t="s">
        <v>32</v>
      </c>
      <c r="B33" s="28" t="n">
        <f aca="false">Masurate!B33/Fluxuri!B33</f>
        <v>0</v>
      </c>
      <c r="C33" s="28" t="n">
        <f aca="false">Masurate!C33/Fluxuri!C33</f>
        <v>0</v>
      </c>
      <c r="D33" s="28" t="n">
        <f aca="false">Masurate!D33/Fluxuri!D33</f>
        <v>0</v>
      </c>
      <c r="E33" s="28" t="n">
        <f aca="false">Masurate!E33/Fluxuri!E33</f>
        <v>0</v>
      </c>
      <c r="F33" s="28" t="n">
        <f aca="false">Masurate!F33/Fluxuri!F33</f>
        <v>0</v>
      </c>
      <c r="G33" s="28" t="n">
        <f aca="false">Masurate!G33/Fluxuri!G33</f>
        <v>0</v>
      </c>
      <c r="H33" s="28" t="n">
        <f aca="false">Masurate!H33/Fluxuri!H33</f>
        <v>0</v>
      </c>
      <c r="I33" s="28" t="n">
        <f aca="false">Masurate!I33/Fluxuri!I33</f>
        <v>0.000268304666656605</v>
      </c>
      <c r="J33" s="28" t="n">
        <f aca="false">Masurate!J33/Fluxuri!J33</f>
        <v>0</v>
      </c>
      <c r="K33" s="28" t="n">
        <f aca="false">Masurate!K33/Fluxuri!K33</f>
        <v>0.000298179867742231</v>
      </c>
      <c r="L33" s="28" t="n">
        <f aca="false">Masurate!L33/Fluxuri!L33</f>
        <v>0</v>
      </c>
      <c r="M33" s="28" t="n">
        <f aca="false">Masurate!M33/Fluxuri!M33</f>
        <v>0</v>
      </c>
      <c r="N33" s="28" t="n">
        <f aca="false">Masurate!N33/Fluxuri!N33</f>
        <v>0</v>
      </c>
      <c r="O33" s="28" t="n">
        <f aca="false">Masurate!O33/Fluxuri!O33</f>
        <v>0</v>
      </c>
      <c r="P33" s="28" t="n">
        <f aca="false">Masurate!P33/Fluxuri!P33</f>
        <v>0</v>
      </c>
      <c r="Q33" s="28" t="n">
        <f aca="false">Masurate!Q33/Fluxuri!Q33</f>
        <v>0</v>
      </c>
      <c r="R33" s="28" t="n">
        <f aca="false">Masurate!R33/Fluxuri!R33</f>
        <v>0</v>
      </c>
      <c r="S33" s="28" t="n">
        <f aca="false">Masurate!S33/Fluxuri!S33</f>
        <v>0</v>
      </c>
      <c r="T33" s="28" t="n">
        <f aca="false">Masurate!T33/Fluxuri!T33</f>
        <v>0</v>
      </c>
      <c r="U33" s="28" t="n">
        <f aca="false">Masurate!U33/Fluxuri!U33</f>
        <v>0</v>
      </c>
      <c r="V33" s="28" t="n">
        <f aca="false">Masurate!V33/Fluxuri!V33</f>
        <v>0</v>
      </c>
      <c r="W33" s="28" t="n">
        <f aca="false">Masurate!W33/Fluxuri!W33</f>
        <v>0</v>
      </c>
      <c r="X33" s="28" t="n">
        <f aca="false">Masurate!X33/Fluxuri!X33</f>
        <v>0</v>
      </c>
      <c r="Y33" s="28" t="n">
        <f aca="false">Masurate!Y33/Fluxuri!Y33</f>
        <v>0</v>
      </c>
      <c r="Z33" s="28" t="n">
        <f aca="false">Masurate!Z33/Fluxuri!Z33</f>
        <v>0</v>
      </c>
      <c r="AA33" s="28" t="n">
        <f aca="false">Masurate!AA33/Fluxuri!AA33</f>
        <v>0</v>
      </c>
      <c r="AB33" s="28" t="n">
        <f aca="false">Masurate!AB33/Fluxuri!AB33</f>
        <v>0</v>
      </c>
      <c r="AC33" s="28" t="n">
        <f aca="false">Masurate!AC33/Fluxuri!AC33</f>
        <v>0</v>
      </c>
      <c r="AD33" s="28" t="n">
        <f aca="false">Masurate!AD33/Fluxuri!AD33</f>
        <v>0</v>
      </c>
      <c r="AE33" s="28" t="n">
        <f aca="false">Masurate!AE33/Fluxuri!AE33</f>
        <v>0</v>
      </c>
      <c r="AF33" s="28" t="n">
        <f aca="false">Masurate!AF33/Fluxuri!AF33</f>
        <v>0</v>
      </c>
      <c r="AG33" s="28" t="e">
        <f aca="false">Masurate!AG33/Fluxuri!AG33</f>
        <v>#DIV/0!</v>
      </c>
      <c r="AH33" s="28" t="n">
        <f aca="false">Masurate!AH33/Fluxuri!AH33</f>
        <v>0</v>
      </c>
      <c r="AI33" s="28" t="n">
        <f aca="false">Masurate!AI33/Fluxuri!AI33</f>
        <v>0</v>
      </c>
      <c r="AJ33" s="28" t="n">
        <f aca="false">Masurate!AJ33/Fluxuri!AJ33</f>
        <v>0</v>
      </c>
      <c r="AK33" s="28" t="n">
        <f aca="false">Masurate!AK33/Fluxuri!AK33</f>
        <v>0</v>
      </c>
      <c r="AL33" s="28" t="n">
        <f aca="false">Masurate!AL33/Fluxuri!AL33</f>
        <v>0</v>
      </c>
      <c r="AM33" s="28" t="n">
        <f aca="false">Masurate!AM33/Fluxuri!AM33</f>
        <v>0</v>
      </c>
      <c r="AN33" s="28" t="n">
        <f aca="false">Masurate!AN33/Fluxuri!AN33</f>
        <v>0</v>
      </c>
      <c r="AO33" s="28" t="n">
        <f aca="false">Masurate!AO33/Fluxuri!AO33</f>
        <v>0</v>
      </c>
      <c r="AP33" s="28" t="n">
        <f aca="false">Masurate!AP33/Fluxuri!AP33</f>
        <v>0</v>
      </c>
      <c r="AQ33" s="28" t="n">
        <f aca="false">Masurate!AQ33/Fluxuri!AQ33</f>
        <v>0</v>
      </c>
      <c r="AR33" s="28" t="n">
        <f aca="false">Masurate!AR33/Fluxuri!AR33</f>
        <v>0</v>
      </c>
      <c r="AS33" s="28" t="n">
        <f aca="false">Masurate!AS33/Fluxuri!AS33</f>
        <v>0</v>
      </c>
      <c r="AT33" s="28" t="n">
        <f aca="false">Masurate!AT33/Fluxuri!AT33</f>
        <v>0</v>
      </c>
      <c r="AU33" s="28" t="n">
        <f aca="false">Masurate!AU33/Fluxuri!AU33</f>
        <v>0</v>
      </c>
      <c r="AV33" s="28" t="n">
        <f aca="false">Masurate!AV33/Fluxuri!AV33</f>
        <v>0</v>
      </c>
      <c r="AW33" s="28" t="n">
        <f aca="false">Masurate!AW33/Fluxuri!AW33</f>
        <v>0</v>
      </c>
      <c r="AX33" s="28" t="n">
        <f aca="false">Masurate!AX33/Fluxuri!AX33</f>
        <v>0</v>
      </c>
      <c r="AY33" s="28" t="n">
        <f aca="false">Masurate!AY33/Fluxuri!AY33</f>
        <v>0</v>
      </c>
      <c r="AZ33" s="28" t="n">
        <f aca="false">Masurate!AZ33/Fluxuri!AZ33</f>
        <v>0</v>
      </c>
      <c r="BA33" s="28" t="n">
        <f aca="false">Masurate!BA33/Fluxuri!BA33</f>
        <v>0</v>
      </c>
      <c r="BB33" s="28" t="n">
        <f aca="false">Masurate!BB33/Fluxuri!BB33</f>
        <v>0</v>
      </c>
      <c r="BC33" s="28" t="n">
        <f aca="false">Masurate!BC33/Fluxuri!BC33</f>
        <v>0</v>
      </c>
      <c r="BD33" s="28" t="n">
        <f aca="false">Masurate!BD33/Fluxuri!BD33</f>
        <v>0</v>
      </c>
      <c r="BE33" s="28" t="n">
        <f aca="false">Masurate!BE33/Fluxuri!BE33</f>
        <v>0</v>
      </c>
      <c r="BF33" s="28" t="n">
        <f aca="false">Masurate!BF33/Fluxuri!BF33</f>
        <v>0</v>
      </c>
      <c r="BG33" s="28" t="n">
        <f aca="false">Masurate!BG33/Fluxuri!BG33</f>
        <v>0</v>
      </c>
      <c r="BH33" s="28" t="n">
        <f aca="false">Masurate!BH33/Fluxuri!BH33</f>
        <v>0</v>
      </c>
      <c r="BI33" s="28" t="n">
        <f aca="false">Masurate!BI33/Fluxuri!BI33</f>
        <v>0</v>
      </c>
      <c r="BJ33" s="28" t="n">
        <f aca="false">Masurate!BJ33/Fluxuri!BJ33</f>
        <v>0</v>
      </c>
      <c r="BK33" s="28" t="n">
        <f aca="false">Masurate!BK33/Fluxuri!BK33</f>
        <v>0</v>
      </c>
      <c r="BL33" s="28" t="n">
        <f aca="false">Masurate!BL33/Fluxuri!BL33</f>
        <v>0</v>
      </c>
      <c r="BM33" s="28" t="n">
        <f aca="false">Masurate!BM33/Fluxuri!BM33</f>
        <v>0</v>
      </c>
      <c r="BN33" s="28" t="n">
        <f aca="false">Masurate!BN33/Fluxuri!BN33</f>
        <v>0</v>
      </c>
      <c r="BO33" s="28" t="n">
        <f aca="false">Masurate!BO33/Fluxuri!BO33</f>
        <v>0</v>
      </c>
      <c r="BP33" s="28" t="n">
        <f aca="false">Masurate!BP33/Fluxuri!BP33</f>
        <v>0</v>
      </c>
      <c r="BQ33" s="28" t="n">
        <f aca="false">Masurate!BQ33/Fluxuri!BQ33</f>
        <v>0</v>
      </c>
      <c r="BR33" s="28" t="n">
        <f aca="false">Masurate!BR33/Fluxuri!BR33</f>
        <v>0</v>
      </c>
      <c r="BS33" s="28" t="n">
        <f aca="false">Masurate!BS33/Fluxuri!BS33</f>
        <v>0</v>
      </c>
      <c r="BT33" s="28" t="n">
        <f aca="false">Masurate!BT33/Fluxuri!BT33</f>
        <v>0</v>
      </c>
      <c r="BU33" s="28" t="n">
        <f aca="false">Masurate!BU33/Fluxuri!BU33</f>
        <v>0</v>
      </c>
      <c r="BV33" s="28" t="n">
        <f aca="false">Masurate!BV33/Fluxuri!BV33</f>
        <v>0</v>
      </c>
      <c r="BW33" s="28" t="n">
        <f aca="false">Masurate!BW33/Fluxuri!BW33</f>
        <v>0</v>
      </c>
      <c r="BX33" s="28" t="n">
        <f aca="false">Masurate!BX33/Fluxuri!BX33</f>
        <v>0</v>
      </c>
      <c r="BY33" s="28" t="n">
        <f aca="false">Masurate!BY33/Fluxuri!BY33</f>
        <v>0</v>
      </c>
      <c r="BZ33" s="28" t="n">
        <f aca="false">Masurate!BZ33/Fluxuri!BZ33</f>
        <v>0</v>
      </c>
      <c r="CA33" s="28" t="n">
        <f aca="false">Masurate!CA33/Fluxuri!CA33</f>
        <v>0</v>
      </c>
      <c r="CB33" s="28" t="n">
        <f aca="false">Masurate!CB33/Fluxuri!CB33</f>
        <v>0</v>
      </c>
      <c r="CC33" s="28" t="n">
        <f aca="false">Masurate!CC33/Fluxuri!CC33</f>
        <v>0</v>
      </c>
      <c r="CD33" s="28" t="n">
        <f aca="false">Masurate!CD33/Fluxuri!CD33</f>
        <v>0</v>
      </c>
      <c r="CE33" s="28" t="n">
        <f aca="false">Masurate!CE33/Fluxuri!CE33</f>
        <v>0</v>
      </c>
      <c r="CF33" s="28" t="n">
        <f aca="false">Masurate!CF33/Fluxuri!CF33</f>
        <v>0</v>
      </c>
      <c r="CG33" s="28" t="n">
        <f aca="false">Masurate!CG33/Fluxuri!CG33</f>
        <v>0</v>
      </c>
      <c r="CH33" s="28" t="n">
        <f aca="false">Masurate!CH33/Fluxuri!CH33</f>
        <v>0</v>
      </c>
      <c r="CI33" s="28" t="n">
        <f aca="false">Masurate!CI33/Fluxuri!CI33</f>
        <v>0</v>
      </c>
      <c r="CJ33" s="28" t="n">
        <f aca="false">Masurate!CJ33/Fluxuri!CJ33</f>
        <v>0</v>
      </c>
      <c r="CK33" s="28" t="n">
        <f aca="false">Masurate!CK33/Fluxuri!CK33</f>
        <v>0</v>
      </c>
      <c r="CL33" s="28" t="n">
        <f aca="false">Masurate!CL33/Fluxuri!CL33</f>
        <v>0</v>
      </c>
      <c r="CM33" s="28" t="n">
        <f aca="false">Masurate!CM33/Fluxuri!CM33</f>
        <v>0</v>
      </c>
      <c r="CN33" s="28" t="n">
        <f aca="false">Masurate!CN33/Fluxuri!CN33</f>
        <v>0</v>
      </c>
      <c r="CO33" s="28" t="n">
        <f aca="false">Masurate!CO33/Fluxuri!CO33</f>
        <v>0</v>
      </c>
      <c r="CP33" s="28" t="n">
        <f aca="false">Masurate!CP33/Fluxuri!CP33</f>
        <v>0</v>
      </c>
      <c r="CQ33" s="28" t="n">
        <f aca="false">Masurate!CQ33/Fluxuri!CQ33</f>
        <v>0</v>
      </c>
      <c r="CR33" s="28" t="n">
        <f aca="false">Masurate!CR33/Fluxuri!CR33</f>
        <v>0</v>
      </c>
      <c r="CS33" s="28" t="n">
        <f aca="false">Masurate!CS33/Fluxuri!CS33</f>
        <v>0</v>
      </c>
      <c r="CT33" s="28" t="n">
        <f aca="false">Masurate!CT33/Fluxuri!CT33</f>
        <v>0</v>
      </c>
      <c r="CU33" s="28" t="n">
        <f aca="false">Masurate!CU33/Fluxuri!CU33</f>
        <v>0</v>
      </c>
      <c r="CV33" s="28" t="n">
        <f aca="false">Masurate!CV33/Fluxuri!CV33</f>
        <v>0</v>
      </c>
      <c r="CW33" s="28" t="n">
        <f aca="false">Masurate!CW33/Fluxuri!CW33</f>
        <v>0</v>
      </c>
      <c r="CX33" s="28" t="n">
        <f aca="false">Masurate!CX33/Fluxuri!CX33</f>
        <v>0</v>
      </c>
      <c r="CY33" s="28" t="n">
        <f aca="false">Masurate!CY33/Fluxuri!CY33</f>
        <v>0</v>
      </c>
    </row>
    <row r="34" customFormat="false" ht="14.4" hidden="false" customHeight="false" outlineLevel="0" collapsed="false">
      <c r="A34" s="4" t="s">
        <v>33</v>
      </c>
      <c r="B34" s="28" t="n">
        <f aca="false">Masurate!B34/Fluxuri!B34</f>
        <v>0</v>
      </c>
      <c r="C34" s="28" t="n">
        <f aca="false">Masurate!C34/Fluxuri!C34</f>
        <v>0</v>
      </c>
      <c r="D34" s="28" t="n">
        <f aca="false">Masurate!D34/Fluxuri!D34</f>
        <v>0</v>
      </c>
      <c r="E34" s="28" t="n">
        <f aca="false">Masurate!E34/Fluxuri!E34</f>
        <v>0</v>
      </c>
      <c r="F34" s="28" t="n">
        <f aca="false">Masurate!F34/Fluxuri!F34</f>
        <v>0</v>
      </c>
      <c r="G34" s="28" t="n">
        <f aca="false">Masurate!G34/Fluxuri!G34</f>
        <v>0</v>
      </c>
      <c r="H34" s="28" t="n">
        <f aca="false">Masurate!H34/Fluxuri!H34</f>
        <v>0</v>
      </c>
      <c r="I34" s="28" t="n">
        <f aca="false">Masurate!I34/Fluxuri!I34</f>
        <v>0</v>
      </c>
      <c r="J34" s="28" t="n">
        <f aca="false">Masurate!J34/Fluxuri!J34</f>
        <v>0</v>
      </c>
      <c r="K34" s="28" t="n">
        <f aca="false">Masurate!K34/Fluxuri!K34</f>
        <v>0</v>
      </c>
      <c r="L34" s="28" t="n">
        <f aca="false">Masurate!L34/Fluxuri!L34</f>
        <v>0</v>
      </c>
      <c r="M34" s="28" t="n">
        <f aca="false">Masurate!M34/Fluxuri!M34</f>
        <v>0</v>
      </c>
      <c r="N34" s="28" t="n">
        <f aca="false">Masurate!N34/Fluxuri!N34</f>
        <v>0</v>
      </c>
      <c r="O34" s="28" t="n">
        <f aca="false">Masurate!O34/Fluxuri!O34</f>
        <v>0</v>
      </c>
      <c r="P34" s="28" t="n">
        <f aca="false">Masurate!P34/Fluxuri!P34</f>
        <v>0</v>
      </c>
      <c r="Q34" s="28" t="n">
        <f aca="false">Masurate!Q34/Fluxuri!Q34</f>
        <v>0</v>
      </c>
      <c r="R34" s="28" t="n">
        <f aca="false">Masurate!R34/Fluxuri!R34</f>
        <v>0</v>
      </c>
      <c r="S34" s="28" t="n">
        <f aca="false">Masurate!S34/Fluxuri!S34</f>
        <v>0</v>
      </c>
      <c r="T34" s="28" t="n">
        <f aca="false">Masurate!T34/Fluxuri!T34</f>
        <v>0</v>
      </c>
      <c r="U34" s="28" t="n">
        <f aca="false">Masurate!U34/Fluxuri!U34</f>
        <v>0</v>
      </c>
      <c r="V34" s="28" t="n">
        <f aca="false">Masurate!V34/Fluxuri!V34</f>
        <v>0</v>
      </c>
      <c r="W34" s="28" t="n">
        <f aca="false">Masurate!W34/Fluxuri!W34</f>
        <v>0</v>
      </c>
      <c r="X34" s="28" t="n">
        <f aca="false">Masurate!X34/Fluxuri!X34</f>
        <v>0</v>
      </c>
      <c r="Y34" s="28" t="n">
        <f aca="false">Masurate!Y34/Fluxuri!Y34</f>
        <v>0</v>
      </c>
      <c r="Z34" s="28" t="n">
        <f aca="false">Masurate!Z34/Fluxuri!Z34</f>
        <v>0</v>
      </c>
      <c r="AA34" s="28" t="n">
        <f aca="false">Masurate!AA34/Fluxuri!AA34</f>
        <v>0</v>
      </c>
      <c r="AB34" s="28" t="n">
        <f aca="false">Masurate!AB34/Fluxuri!AB34</f>
        <v>0</v>
      </c>
      <c r="AC34" s="28" t="n">
        <f aca="false">Masurate!AC34/Fluxuri!AC34</f>
        <v>0</v>
      </c>
      <c r="AD34" s="28" t="n">
        <f aca="false">Masurate!AD34/Fluxuri!AD34</f>
        <v>0</v>
      </c>
      <c r="AE34" s="28" t="n">
        <f aca="false">Masurate!AE34/Fluxuri!AE34</f>
        <v>0</v>
      </c>
      <c r="AF34" s="28" t="n">
        <f aca="false">Masurate!AF34/Fluxuri!AF34</f>
        <v>0</v>
      </c>
      <c r="AG34" s="28" t="n">
        <f aca="false">Masurate!AG34/Fluxuri!AG34</f>
        <v>0</v>
      </c>
      <c r="AH34" s="28" t="e">
        <f aca="false">Masurate!AH34/Fluxuri!AH34</f>
        <v>#DIV/0!</v>
      </c>
      <c r="AI34" s="28" t="n">
        <f aca="false">Masurate!AI34/Fluxuri!AI34</f>
        <v>0</v>
      </c>
      <c r="AJ34" s="28" t="n">
        <f aca="false">Masurate!AJ34/Fluxuri!AJ34</f>
        <v>0</v>
      </c>
      <c r="AK34" s="28" t="n">
        <f aca="false">Masurate!AK34/Fluxuri!AK34</f>
        <v>0</v>
      </c>
      <c r="AL34" s="28" t="n">
        <f aca="false">Masurate!AL34/Fluxuri!AL34</f>
        <v>0</v>
      </c>
      <c r="AM34" s="28" t="n">
        <f aca="false">Masurate!AM34/Fluxuri!AM34</f>
        <v>0</v>
      </c>
      <c r="AN34" s="28" t="n">
        <f aca="false">Masurate!AN34/Fluxuri!AN34</f>
        <v>0</v>
      </c>
      <c r="AO34" s="28" t="n">
        <f aca="false">Masurate!AO34/Fluxuri!AO34</f>
        <v>0</v>
      </c>
      <c r="AP34" s="28" t="n">
        <f aca="false">Masurate!AP34/Fluxuri!AP34</f>
        <v>0</v>
      </c>
      <c r="AQ34" s="28" t="n">
        <f aca="false">Masurate!AQ34/Fluxuri!AQ34</f>
        <v>0</v>
      </c>
      <c r="AR34" s="28" t="n">
        <f aca="false">Masurate!AR34/Fluxuri!AR34</f>
        <v>0</v>
      </c>
      <c r="AS34" s="28" t="n">
        <f aca="false">Masurate!AS34/Fluxuri!AS34</f>
        <v>0</v>
      </c>
      <c r="AT34" s="28" t="n">
        <f aca="false">Masurate!AT34/Fluxuri!AT34</f>
        <v>0</v>
      </c>
      <c r="AU34" s="28" t="n">
        <f aca="false">Masurate!AU34/Fluxuri!AU34</f>
        <v>0</v>
      </c>
      <c r="AV34" s="28" t="n">
        <f aca="false">Masurate!AV34/Fluxuri!AV34</f>
        <v>0</v>
      </c>
      <c r="AW34" s="28" t="n">
        <f aca="false">Masurate!AW34/Fluxuri!AW34</f>
        <v>0</v>
      </c>
      <c r="AX34" s="28" t="n">
        <f aca="false">Masurate!AX34/Fluxuri!AX34</f>
        <v>0</v>
      </c>
      <c r="AY34" s="28" t="n">
        <f aca="false">Masurate!AY34/Fluxuri!AY34</f>
        <v>0</v>
      </c>
      <c r="AZ34" s="28" t="n">
        <f aca="false">Masurate!AZ34/Fluxuri!AZ34</f>
        <v>0</v>
      </c>
      <c r="BA34" s="28" t="n">
        <f aca="false">Masurate!BA34/Fluxuri!BA34</f>
        <v>0</v>
      </c>
      <c r="BB34" s="28" t="n">
        <f aca="false">Masurate!BB34/Fluxuri!BB34</f>
        <v>0</v>
      </c>
      <c r="BC34" s="28" t="n">
        <f aca="false">Masurate!BC34/Fluxuri!BC34</f>
        <v>0</v>
      </c>
      <c r="BD34" s="28" t="n">
        <f aca="false">Masurate!BD34/Fluxuri!BD34</f>
        <v>0</v>
      </c>
      <c r="BE34" s="28" t="n">
        <f aca="false">Masurate!BE34/Fluxuri!BE34</f>
        <v>0</v>
      </c>
      <c r="BF34" s="28" t="n">
        <f aca="false">Masurate!BF34/Fluxuri!BF34</f>
        <v>0</v>
      </c>
      <c r="BG34" s="28" t="n">
        <f aca="false">Masurate!BG34/Fluxuri!BG34</f>
        <v>0</v>
      </c>
      <c r="BH34" s="28" t="n">
        <f aca="false">Masurate!BH34/Fluxuri!BH34</f>
        <v>0</v>
      </c>
      <c r="BI34" s="28" t="n">
        <f aca="false">Masurate!BI34/Fluxuri!BI34</f>
        <v>0</v>
      </c>
      <c r="BJ34" s="28" t="n">
        <f aca="false">Masurate!BJ34/Fluxuri!BJ34</f>
        <v>0</v>
      </c>
      <c r="BK34" s="28" t="n">
        <f aca="false">Masurate!BK34/Fluxuri!BK34</f>
        <v>0</v>
      </c>
      <c r="BL34" s="28" t="n">
        <f aca="false">Masurate!BL34/Fluxuri!BL34</f>
        <v>0</v>
      </c>
      <c r="BM34" s="28" t="n">
        <f aca="false">Masurate!BM34/Fluxuri!BM34</f>
        <v>0</v>
      </c>
      <c r="BN34" s="28" t="n">
        <f aca="false">Masurate!BN34/Fluxuri!BN34</f>
        <v>0</v>
      </c>
      <c r="BO34" s="28" t="n">
        <f aca="false">Masurate!BO34/Fluxuri!BO34</f>
        <v>0</v>
      </c>
      <c r="BP34" s="28" t="n">
        <f aca="false">Masurate!BP34/Fluxuri!BP34</f>
        <v>0</v>
      </c>
      <c r="BQ34" s="28" t="n">
        <f aca="false">Masurate!BQ34/Fluxuri!BQ34</f>
        <v>0</v>
      </c>
      <c r="BR34" s="28" t="n">
        <f aca="false">Masurate!BR34/Fluxuri!BR34</f>
        <v>0</v>
      </c>
      <c r="BS34" s="28" t="n">
        <f aca="false">Masurate!BS34/Fluxuri!BS34</f>
        <v>0</v>
      </c>
      <c r="BT34" s="28" t="n">
        <f aca="false">Masurate!BT34/Fluxuri!BT34</f>
        <v>0</v>
      </c>
      <c r="BU34" s="28" t="n">
        <f aca="false">Masurate!BU34/Fluxuri!BU34</f>
        <v>0</v>
      </c>
      <c r="BV34" s="28" t="n">
        <f aca="false">Masurate!BV34/Fluxuri!BV34</f>
        <v>0</v>
      </c>
      <c r="BW34" s="28" t="n">
        <f aca="false">Masurate!BW34/Fluxuri!BW34</f>
        <v>0</v>
      </c>
      <c r="BX34" s="28" t="n">
        <f aca="false">Masurate!BX34/Fluxuri!BX34</f>
        <v>0</v>
      </c>
      <c r="BY34" s="28" t="n">
        <f aca="false">Masurate!BY34/Fluxuri!BY34</f>
        <v>0</v>
      </c>
      <c r="BZ34" s="28" t="n">
        <f aca="false">Masurate!BZ34/Fluxuri!BZ34</f>
        <v>0</v>
      </c>
      <c r="CA34" s="28" t="n">
        <f aca="false">Masurate!CA34/Fluxuri!CA34</f>
        <v>0</v>
      </c>
      <c r="CB34" s="28" t="n">
        <f aca="false">Masurate!CB34/Fluxuri!CB34</f>
        <v>0</v>
      </c>
      <c r="CC34" s="28" t="n">
        <f aca="false">Masurate!CC34/Fluxuri!CC34</f>
        <v>0</v>
      </c>
      <c r="CD34" s="28" t="n">
        <f aca="false">Masurate!CD34/Fluxuri!CD34</f>
        <v>0</v>
      </c>
      <c r="CE34" s="28" t="n">
        <f aca="false">Masurate!CE34/Fluxuri!CE34</f>
        <v>0</v>
      </c>
      <c r="CF34" s="28" t="n">
        <f aca="false">Masurate!CF34/Fluxuri!CF34</f>
        <v>0</v>
      </c>
      <c r="CG34" s="28" t="n">
        <f aca="false">Masurate!CG34/Fluxuri!CG34</f>
        <v>0</v>
      </c>
      <c r="CH34" s="28" t="n">
        <f aca="false">Masurate!CH34/Fluxuri!CH34</f>
        <v>0</v>
      </c>
      <c r="CI34" s="28" t="n">
        <f aca="false">Masurate!CI34/Fluxuri!CI34</f>
        <v>0</v>
      </c>
      <c r="CJ34" s="28" t="n">
        <f aca="false">Masurate!CJ34/Fluxuri!CJ34</f>
        <v>0</v>
      </c>
      <c r="CK34" s="28" t="n">
        <f aca="false">Masurate!CK34/Fluxuri!CK34</f>
        <v>0</v>
      </c>
      <c r="CL34" s="28" t="n">
        <f aca="false">Masurate!CL34/Fluxuri!CL34</f>
        <v>0</v>
      </c>
      <c r="CM34" s="28" t="n">
        <f aca="false">Masurate!CM34/Fluxuri!CM34</f>
        <v>0</v>
      </c>
      <c r="CN34" s="28" t="n">
        <f aca="false">Masurate!CN34/Fluxuri!CN34</f>
        <v>0</v>
      </c>
      <c r="CO34" s="28" t="n">
        <f aca="false">Masurate!CO34/Fluxuri!CO34</f>
        <v>0</v>
      </c>
      <c r="CP34" s="28" t="n">
        <f aca="false">Masurate!CP34/Fluxuri!CP34</f>
        <v>0</v>
      </c>
      <c r="CQ34" s="28" t="n">
        <f aca="false">Masurate!CQ34/Fluxuri!CQ34</f>
        <v>0</v>
      </c>
      <c r="CR34" s="28" t="n">
        <f aca="false">Masurate!CR34/Fluxuri!CR34</f>
        <v>0</v>
      </c>
      <c r="CS34" s="28" t="n">
        <f aca="false">Masurate!CS34/Fluxuri!CS34</f>
        <v>0</v>
      </c>
      <c r="CT34" s="28" t="n">
        <f aca="false">Masurate!CT34/Fluxuri!CT34</f>
        <v>0</v>
      </c>
      <c r="CU34" s="28" t="n">
        <f aca="false">Masurate!CU34/Fluxuri!CU34</f>
        <v>0</v>
      </c>
      <c r="CV34" s="28" t="n">
        <f aca="false">Masurate!CV34/Fluxuri!CV34</f>
        <v>0</v>
      </c>
      <c r="CW34" s="28" t="n">
        <f aca="false">Masurate!CW34/Fluxuri!CW34</f>
        <v>0</v>
      </c>
      <c r="CX34" s="28" t="n">
        <f aca="false">Masurate!CX34/Fluxuri!CX34</f>
        <v>0</v>
      </c>
      <c r="CY34" s="28" t="n">
        <f aca="false">Masurate!CY34/Fluxuri!CY34</f>
        <v>0</v>
      </c>
    </row>
    <row r="35" customFormat="false" ht="14.4" hidden="false" customHeight="false" outlineLevel="0" collapsed="false">
      <c r="A35" s="4" t="s">
        <v>34</v>
      </c>
      <c r="B35" s="28" t="n">
        <f aca="false">Masurate!B35/Fluxuri!B35</f>
        <v>1.58470809511814E-005</v>
      </c>
      <c r="C35" s="28" t="n">
        <f aca="false">Masurate!C35/Fluxuri!C35</f>
        <v>0</v>
      </c>
      <c r="D35" s="28" t="n">
        <f aca="false">Masurate!D35/Fluxuri!D35</f>
        <v>0</v>
      </c>
      <c r="E35" s="28" t="n">
        <f aca="false">Masurate!E35/Fluxuri!E35</f>
        <v>0</v>
      </c>
      <c r="F35" s="28" t="n">
        <f aca="false">Masurate!F35/Fluxuri!F35</f>
        <v>0</v>
      </c>
      <c r="G35" s="28" t="n">
        <f aca="false">Masurate!G35/Fluxuri!G35</f>
        <v>0</v>
      </c>
      <c r="H35" s="28" t="n">
        <f aca="false">Masurate!H35/Fluxuri!H35</f>
        <v>0</v>
      </c>
      <c r="I35" s="28" t="n">
        <f aca="false">Masurate!I35/Fluxuri!I35</f>
        <v>0</v>
      </c>
      <c r="J35" s="28" t="n">
        <f aca="false">Masurate!J35/Fluxuri!J35</f>
        <v>0</v>
      </c>
      <c r="K35" s="28" t="n">
        <f aca="false">Masurate!K35/Fluxuri!K35</f>
        <v>0</v>
      </c>
      <c r="L35" s="28" t="n">
        <f aca="false">Masurate!L35/Fluxuri!L35</f>
        <v>0</v>
      </c>
      <c r="M35" s="28" t="n">
        <f aca="false">Masurate!M35/Fluxuri!M35</f>
        <v>0</v>
      </c>
      <c r="N35" s="28" t="n">
        <f aca="false">Masurate!N35/Fluxuri!N35</f>
        <v>0</v>
      </c>
      <c r="O35" s="28" t="n">
        <f aca="false">Masurate!O35/Fluxuri!O35</f>
        <v>0</v>
      </c>
      <c r="P35" s="28" t="n">
        <f aca="false">Masurate!P35/Fluxuri!P35</f>
        <v>0</v>
      </c>
      <c r="Q35" s="28" t="n">
        <f aca="false">Masurate!Q35/Fluxuri!Q35</f>
        <v>0</v>
      </c>
      <c r="R35" s="28" t="n">
        <f aca="false">Masurate!R35/Fluxuri!R35</f>
        <v>0</v>
      </c>
      <c r="S35" s="28" t="n">
        <f aca="false">Masurate!S35/Fluxuri!S35</f>
        <v>0</v>
      </c>
      <c r="T35" s="28" t="n">
        <f aca="false">Masurate!T35/Fluxuri!T35</f>
        <v>0</v>
      </c>
      <c r="U35" s="28" t="n">
        <f aca="false">Masurate!U35/Fluxuri!U35</f>
        <v>0</v>
      </c>
      <c r="V35" s="28" t="n">
        <f aca="false">Masurate!V35/Fluxuri!V35</f>
        <v>1.26518316624739E-005</v>
      </c>
      <c r="W35" s="28" t="n">
        <f aca="false">Masurate!W35/Fluxuri!W35</f>
        <v>0</v>
      </c>
      <c r="X35" s="28" t="n">
        <f aca="false">Masurate!X35/Fluxuri!X35</f>
        <v>0</v>
      </c>
      <c r="Y35" s="28" t="n">
        <f aca="false">Masurate!Y35/Fluxuri!Y35</f>
        <v>0</v>
      </c>
      <c r="Z35" s="28" t="n">
        <f aca="false">Masurate!Z35/Fluxuri!Z35</f>
        <v>0</v>
      </c>
      <c r="AA35" s="28" t="n">
        <f aca="false">Masurate!AA35/Fluxuri!AA35</f>
        <v>0</v>
      </c>
      <c r="AB35" s="28" t="n">
        <f aca="false">Masurate!AB35/Fluxuri!AB35</f>
        <v>0</v>
      </c>
      <c r="AC35" s="28" t="n">
        <f aca="false">Masurate!AC35/Fluxuri!AC35</f>
        <v>0</v>
      </c>
      <c r="AD35" s="28" t="n">
        <f aca="false">Masurate!AD35/Fluxuri!AD35</f>
        <v>0</v>
      </c>
      <c r="AE35" s="28" t="n">
        <f aca="false">Masurate!AE35/Fluxuri!AE35</f>
        <v>0</v>
      </c>
      <c r="AF35" s="28" t="n">
        <f aca="false">Masurate!AF35/Fluxuri!AF35</f>
        <v>0</v>
      </c>
      <c r="AG35" s="28" t="n">
        <f aca="false">Masurate!AG35/Fluxuri!AG35</f>
        <v>0</v>
      </c>
      <c r="AH35" s="28" t="n">
        <f aca="false">Masurate!AH35/Fluxuri!AH35</f>
        <v>0</v>
      </c>
      <c r="AI35" s="28" t="e">
        <f aca="false">Masurate!AI35/Fluxuri!AI35</f>
        <v>#DIV/0!</v>
      </c>
      <c r="AJ35" s="28" t="n">
        <f aca="false">Masurate!AJ35/Fluxuri!AJ35</f>
        <v>0</v>
      </c>
      <c r="AK35" s="28" t="n">
        <f aca="false">Masurate!AK35/Fluxuri!AK35</f>
        <v>0</v>
      </c>
      <c r="AL35" s="28" t="n">
        <f aca="false">Masurate!AL35/Fluxuri!AL35</f>
        <v>0</v>
      </c>
      <c r="AM35" s="28" t="n">
        <f aca="false">Masurate!AM35/Fluxuri!AM35</f>
        <v>0</v>
      </c>
      <c r="AN35" s="28" t="n">
        <f aca="false">Masurate!AN35/Fluxuri!AN35</f>
        <v>0</v>
      </c>
      <c r="AO35" s="28" t="n">
        <f aca="false">Masurate!AO35/Fluxuri!AO35</f>
        <v>0</v>
      </c>
      <c r="AP35" s="28" t="n">
        <f aca="false">Masurate!AP35/Fluxuri!AP35</f>
        <v>0</v>
      </c>
      <c r="AQ35" s="28" t="n">
        <f aca="false">Masurate!AQ35/Fluxuri!AQ35</f>
        <v>0</v>
      </c>
      <c r="AR35" s="28" t="n">
        <f aca="false">Masurate!AR35/Fluxuri!AR35</f>
        <v>0</v>
      </c>
      <c r="AS35" s="28" t="n">
        <f aca="false">Masurate!AS35/Fluxuri!AS35</f>
        <v>0</v>
      </c>
      <c r="AT35" s="28" t="n">
        <f aca="false">Masurate!AT35/Fluxuri!AT35</f>
        <v>0</v>
      </c>
      <c r="AU35" s="28" t="n">
        <f aca="false">Masurate!AU35/Fluxuri!AU35</f>
        <v>0</v>
      </c>
      <c r="AV35" s="28" t="n">
        <f aca="false">Masurate!AV35/Fluxuri!AV35</f>
        <v>0</v>
      </c>
      <c r="AW35" s="28" t="n">
        <f aca="false">Masurate!AW35/Fluxuri!AW35</f>
        <v>0</v>
      </c>
      <c r="AX35" s="28" t="n">
        <f aca="false">Masurate!AX35/Fluxuri!AX35</f>
        <v>0</v>
      </c>
      <c r="AY35" s="28" t="n">
        <f aca="false">Masurate!AY35/Fluxuri!AY35</f>
        <v>0</v>
      </c>
      <c r="AZ35" s="28" t="n">
        <f aca="false">Masurate!AZ35/Fluxuri!AZ35</f>
        <v>0</v>
      </c>
      <c r="BA35" s="28" t="n">
        <f aca="false">Masurate!BA35/Fluxuri!BA35</f>
        <v>0</v>
      </c>
      <c r="BB35" s="28" t="n">
        <f aca="false">Masurate!BB35/Fluxuri!BB35</f>
        <v>0</v>
      </c>
      <c r="BC35" s="28" t="n">
        <f aca="false">Masurate!BC35/Fluxuri!BC35</f>
        <v>0</v>
      </c>
      <c r="BD35" s="28" t="n">
        <f aca="false">Masurate!BD35/Fluxuri!BD35</f>
        <v>0</v>
      </c>
      <c r="BE35" s="28" t="n">
        <f aca="false">Masurate!BE35/Fluxuri!BE35</f>
        <v>0</v>
      </c>
      <c r="BF35" s="28" t="n">
        <f aca="false">Masurate!BF35/Fluxuri!BF35</f>
        <v>0</v>
      </c>
      <c r="BG35" s="28" t="n">
        <f aca="false">Masurate!BG35/Fluxuri!BG35</f>
        <v>0</v>
      </c>
      <c r="BH35" s="28" t="n">
        <f aca="false">Masurate!BH35/Fluxuri!BH35</f>
        <v>0</v>
      </c>
      <c r="BI35" s="28" t="n">
        <f aca="false">Masurate!BI35/Fluxuri!BI35</f>
        <v>0</v>
      </c>
      <c r="BJ35" s="28" t="n">
        <f aca="false">Masurate!BJ35/Fluxuri!BJ35</f>
        <v>0</v>
      </c>
      <c r="BK35" s="28" t="n">
        <f aca="false">Masurate!BK35/Fluxuri!BK35</f>
        <v>0</v>
      </c>
      <c r="BL35" s="28" t="n">
        <f aca="false">Masurate!BL35/Fluxuri!BL35</f>
        <v>0</v>
      </c>
      <c r="BM35" s="28" t="n">
        <f aca="false">Masurate!BM35/Fluxuri!BM35</f>
        <v>0</v>
      </c>
      <c r="BN35" s="28" t="n">
        <f aca="false">Masurate!BN35/Fluxuri!BN35</f>
        <v>0</v>
      </c>
      <c r="BO35" s="28" t="n">
        <f aca="false">Masurate!BO35/Fluxuri!BO35</f>
        <v>0</v>
      </c>
      <c r="BP35" s="28" t="n">
        <f aca="false">Masurate!BP35/Fluxuri!BP35</f>
        <v>0</v>
      </c>
      <c r="BQ35" s="28" t="n">
        <f aca="false">Masurate!BQ35/Fluxuri!BQ35</f>
        <v>0</v>
      </c>
      <c r="BR35" s="28" t="n">
        <f aca="false">Masurate!BR35/Fluxuri!BR35</f>
        <v>0</v>
      </c>
      <c r="BS35" s="28" t="n">
        <f aca="false">Masurate!BS35/Fluxuri!BS35</f>
        <v>0</v>
      </c>
      <c r="BT35" s="28" t="n">
        <f aca="false">Masurate!BT35/Fluxuri!BT35</f>
        <v>0</v>
      </c>
      <c r="BU35" s="28" t="n">
        <f aca="false">Masurate!BU35/Fluxuri!BU35</f>
        <v>0</v>
      </c>
      <c r="BV35" s="28" t="n">
        <f aca="false">Masurate!BV35/Fluxuri!BV35</f>
        <v>0</v>
      </c>
      <c r="BW35" s="28" t="n">
        <f aca="false">Masurate!BW35/Fluxuri!BW35</f>
        <v>0</v>
      </c>
      <c r="BX35" s="28" t="n">
        <f aca="false">Masurate!BX35/Fluxuri!BX35</f>
        <v>0</v>
      </c>
      <c r="BY35" s="28" t="n">
        <f aca="false">Masurate!BY35/Fluxuri!BY35</f>
        <v>0</v>
      </c>
      <c r="BZ35" s="28" t="n">
        <f aca="false">Masurate!BZ35/Fluxuri!BZ35</f>
        <v>0</v>
      </c>
      <c r="CA35" s="28" t="n">
        <f aca="false">Masurate!CA35/Fluxuri!CA35</f>
        <v>0</v>
      </c>
      <c r="CB35" s="28" t="n">
        <f aca="false">Masurate!CB35/Fluxuri!CB35</f>
        <v>0</v>
      </c>
      <c r="CC35" s="28" t="n">
        <f aca="false">Masurate!CC35/Fluxuri!CC35</f>
        <v>0</v>
      </c>
      <c r="CD35" s="28" t="n">
        <f aca="false">Masurate!CD35/Fluxuri!CD35</f>
        <v>0</v>
      </c>
      <c r="CE35" s="28" t="n">
        <f aca="false">Masurate!CE35/Fluxuri!CE35</f>
        <v>0</v>
      </c>
      <c r="CF35" s="28" t="n">
        <f aca="false">Masurate!CF35/Fluxuri!CF35</f>
        <v>0</v>
      </c>
      <c r="CG35" s="28" t="n">
        <f aca="false">Masurate!CG35/Fluxuri!CG35</f>
        <v>0</v>
      </c>
      <c r="CH35" s="28" t="n">
        <f aca="false">Masurate!CH35/Fluxuri!CH35</f>
        <v>0</v>
      </c>
      <c r="CI35" s="28" t="n">
        <f aca="false">Masurate!CI35/Fluxuri!CI35</f>
        <v>0</v>
      </c>
      <c r="CJ35" s="28" t="n">
        <f aca="false">Masurate!CJ35/Fluxuri!CJ35</f>
        <v>0</v>
      </c>
      <c r="CK35" s="28" t="n">
        <f aca="false">Masurate!CK35/Fluxuri!CK35</f>
        <v>0</v>
      </c>
      <c r="CL35" s="28" t="n">
        <f aca="false">Masurate!CL35/Fluxuri!CL35</f>
        <v>0</v>
      </c>
      <c r="CM35" s="28" t="n">
        <f aca="false">Masurate!CM35/Fluxuri!CM35</f>
        <v>0</v>
      </c>
      <c r="CN35" s="28" t="n">
        <f aca="false">Masurate!CN35/Fluxuri!CN35</f>
        <v>0</v>
      </c>
      <c r="CO35" s="28" t="n">
        <f aca="false">Masurate!CO35/Fluxuri!CO35</f>
        <v>0</v>
      </c>
      <c r="CP35" s="28" t="n">
        <f aca="false">Masurate!CP35/Fluxuri!CP35</f>
        <v>0</v>
      </c>
      <c r="CQ35" s="28" t="n">
        <f aca="false">Masurate!CQ35/Fluxuri!CQ35</f>
        <v>0</v>
      </c>
      <c r="CR35" s="28" t="n">
        <f aca="false">Masurate!CR35/Fluxuri!CR35</f>
        <v>0</v>
      </c>
      <c r="CS35" s="28" t="n">
        <f aca="false">Masurate!CS35/Fluxuri!CS35</f>
        <v>0</v>
      </c>
      <c r="CT35" s="28" t="n">
        <f aca="false">Masurate!CT35/Fluxuri!CT35</f>
        <v>0</v>
      </c>
      <c r="CU35" s="28" t="n">
        <f aca="false">Masurate!CU35/Fluxuri!CU35</f>
        <v>0</v>
      </c>
      <c r="CV35" s="28" t="n">
        <f aca="false">Masurate!CV35/Fluxuri!CV35</f>
        <v>0</v>
      </c>
      <c r="CW35" s="28" t="n">
        <f aca="false">Masurate!CW35/Fluxuri!CW35</f>
        <v>0</v>
      </c>
      <c r="CX35" s="28" t="n">
        <f aca="false">Masurate!CX35/Fluxuri!CX35</f>
        <v>0</v>
      </c>
      <c r="CY35" s="28" t="n">
        <f aca="false">Masurate!CY35/Fluxuri!CY35</f>
        <v>0</v>
      </c>
    </row>
    <row r="36" customFormat="false" ht="14.4" hidden="false" customHeight="false" outlineLevel="0" collapsed="false">
      <c r="A36" s="4" t="s">
        <v>35</v>
      </c>
      <c r="B36" s="28" t="n">
        <f aca="false">Masurate!B36/Fluxuri!B36</f>
        <v>1.30897901249791E-005</v>
      </c>
      <c r="C36" s="28" t="n">
        <f aca="false">Masurate!C36/Fluxuri!C36</f>
        <v>0</v>
      </c>
      <c r="D36" s="28" t="n">
        <f aca="false">Masurate!D36/Fluxuri!D36</f>
        <v>0</v>
      </c>
      <c r="E36" s="28" t="n">
        <f aca="false">Masurate!E36/Fluxuri!E36</f>
        <v>0</v>
      </c>
      <c r="F36" s="28" t="n">
        <f aca="false">Masurate!F36/Fluxuri!F36</f>
        <v>0</v>
      </c>
      <c r="G36" s="28" t="n">
        <f aca="false">Masurate!G36/Fluxuri!G36</f>
        <v>0</v>
      </c>
      <c r="H36" s="28" t="n">
        <f aca="false">Masurate!H36/Fluxuri!H36</f>
        <v>0</v>
      </c>
      <c r="I36" s="28" t="n">
        <f aca="false">Masurate!I36/Fluxuri!I36</f>
        <v>0</v>
      </c>
      <c r="J36" s="28" t="n">
        <f aca="false">Masurate!J36/Fluxuri!J36</f>
        <v>0</v>
      </c>
      <c r="K36" s="28" t="n">
        <f aca="false">Masurate!K36/Fluxuri!K36</f>
        <v>0</v>
      </c>
      <c r="L36" s="28" t="n">
        <f aca="false">Masurate!L36/Fluxuri!L36</f>
        <v>0</v>
      </c>
      <c r="M36" s="28" t="n">
        <f aca="false">Masurate!M36/Fluxuri!M36</f>
        <v>5.75731168088373E-005</v>
      </c>
      <c r="N36" s="28" t="n">
        <f aca="false">Masurate!N36/Fluxuri!N36</f>
        <v>0</v>
      </c>
      <c r="O36" s="28" t="n">
        <f aca="false">Masurate!O36/Fluxuri!O36</f>
        <v>0</v>
      </c>
      <c r="P36" s="28" t="n">
        <f aca="false">Masurate!P36/Fluxuri!P36</f>
        <v>0</v>
      </c>
      <c r="Q36" s="28" t="n">
        <f aca="false">Masurate!Q36/Fluxuri!Q36</f>
        <v>0</v>
      </c>
      <c r="R36" s="28" t="n">
        <f aca="false">Masurate!R36/Fluxuri!R36</f>
        <v>0</v>
      </c>
      <c r="S36" s="28" t="n">
        <f aca="false">Masurate!S36/Fluxuri!S36</f>
        <v>0</v>
      </c>
      <c r="T36" s="28" t="n">
        <f aca="false">Masurate!T36/Fluxuri!T36</f>
        <v>0</v>
      </c>
      <c r="U36" s="28" t="n">
        <f aca="false">Masurate!U36/Fluxuri!U36</f>
        <v>0</v>
      </c>
      <c r="V36" s="28" t="n">
        <f aca="false">Masurate!V36/Fluxuri!V36</f>
        <v>0</v>
      </c>
      <c r="W36" s="28" t="n">
        <f aca="false">Masurate!W36/Fluxuri!W36</f>
        <v>0</v>
      </c>
      <c r="X36" s="28" t="n">
        <f aca="false">Masurate!X36/Fluxuri!X36</f>
        <v>0</v>
      </c>
      <c r="Y36" s="28" t="n">
        <f aca="false">Masurate!Y36/Fluxuri!Y36</f>
        <v>0</v>
      </c>
      <c r="Z36" s="28" t="n">
        <f aca="false">Masurate!Z36/Fluxuri!Z36</f>
        <v>0</v>
      </c>
      <c r="AA36" s="28" t="n">
        <f aca="false">Masurate!AA36/Fluxuri!AA36</f>
        <v>0</v>
      </c>
      <c r="AB36" s="28" t="n">
        <f aca="false">Masurate!AB36/Fluxuri!AB36</f>
        <v>0</v>
      </c>
      <c r="AC36" s="28" t="n">
        <f aca="false">Masurate!AC36/Fluxuri!AC36</f>
        <v>0</v>
      </c>
      <c r="AD36" s="28" t="n">
        <f aca="false">Masurate!AD36/Fluxuri!AD36</f>
        <v>0</v>
      </c>
      <c r="AE36" s="28" t="n">
        <f aca="false">Masurate!AE36/Fluxuri!AE36</f>
        <v>0</v>
      </c>
      <c r="AF36" s="28" t="n">
        <f aca="false">Masurate!AF36/Fluxuri!AF36</f>
        <v>0</v>
      </c>
      <c r="AG36" s="28" t="n">
        <f aca="false">Masurate!AG36/Fluxuri!AG36</f>
        <v>0</v>
      </c>
      <c r="AH36" s="28" t="n">
        <f aca="false">Masurate!AH36/Fluxuri!AH36</f>
        <v>0</v>
      </c>
      <c r="AI36" s="28" t="n">
        <f aca="false">Masurate!AI36/Fluxuri!AI36</f>
        <v>0</v>
      </c>
      <c r="AJ36" s="28" t="e">
        <f aca="false">Masurate!AJ36/Fluxuri!AJ36</f>
        <v>#DIV/0!</v>
      </c>
      <c r="AK36" s="28" t="n">
        <f aca="false">Masurate!AK36/Fluxuri!AK36</f>
        <v>0</v>
      </c>
      <c r="AL36" s="28" t="n">
        <f aca="false">Masurate!AL36/Fluxuri!AL36</f>
        <v>0</v>
      </c>
      <c r="AM36" s="28" t="n">
        <f aca="false">Masurate!AM36/Fluxuri!AM36</f>
        <v>0</v>
      </c>
      <c r="AN36" s="28" t="n">
        <f aca="false">Masurate!AN36/Fluxuri!AN36</f>
        <v>0</v>
      </c>
      <c r="AO36" s="28" t="n">
        <f aca="false">Masurate!AO36/Fluxuri!AO36</f>
        <v>0</v>
      </c>
      <c r="AP36" s="28" t="n">
        <f aca="false">Masurate!AP36/Fluxuri!AP36</f>
        <v>0</v>
      </c>
      <c r="AQ36" s="28" t="n">
        <f aca="false">Masurate!AQ36/Fluxuri!AQ36</f>
        <v>0</v>
      </c>
      <c r="AR36" s="28" t="n">
        <f aca="false">Masurate!AR36/Fluxuri!AR36</f>
        <v>0</v>
      </c>
      <c r="AS36" s="28" t="n">
        <f aca="false">Masurate!AS36/Fluxuri!AS36</f>
        <v>0</v>
      </c>
      <c r="AT36" s="28" t="n">
        <f aca="false">Masurate!AT36/Fluxuri!AT36</f>
        <v>0</v>
      </c>
      <c r="AU36" s="28" t="n">
        <f aca="false">Masurate!AU36/Fluxuri!AU36</f>
        <v>0</v>
      </c>
      <c r="AV36" s="28" t="n">
        <f aca="false">Masurate!AV36/Fluxuri!AV36</f>
        <v>0</v>
      </c>
      <c r="AW36" s="28" t="n">
        <f aca="false">Masurate!AW36/Fluxuri!AW36</f>
        <v>0</v>
      </c>
      <c r="AX36" s="28" t="n">
        <f aca="false">Masurate!AX36/Fluxuri!AX36</f>
        <v>0</v>
      </c>
      <c r="AY36" s="28" t="n">
        <f aca="false">Masurate!AY36/Fluxuri!AY36</f>
        <v>0</v>
      </c>
      <c r="AZ36" s="28" t="n">
        <f aca="false">Masurate!AZ36/Fluxuri!AZ36</f>
        <v>0</v>
      </c>
      <c r="BA36" s="28" t="n">
        <f aca="false">Masurate!BA36/Fluxuri!BA36</f>
        <v>0</v>
      </c>
      <c r="BB36" s="28" t="n">
        <f aca="false">Masurate!BB36/Fluxuri!BB36</f>
        <v>0</v>
      </c>
      <c r="BC36" s="28" t="n">
        <f aca="false">Masurate!BC36/Fluxuri!BC36</f>
        <v>0</v>
      </c>
      <c r="BD36" s="28" t="n">
        <f aca="false">Masurate!BD36/Fluxuri!BD36</f>
        <v>0</v>
      </c>
      <c r="BE36" s="28" t="n">
        <f aca="false">Masurate!BE36/Fluxuri!BE36</f>
        <v>0</v>
      </c>
      <c r="BF36" s="28" t="n">
        <f aca="false">Masurate!BF36/Fluxuri!BF36</f>
        <v>0</v>
      </c>
      <c r="BG36" s="28" t="n">
        <f aca="false">Masurate!BG36/Fluxuri!BG36</f>
        <v>0</v>
      </c>
      <c r="BH36" s="28" t="n">
        <f aca="false">Masurate!BH36/Fluxuri!BH36</f>
        <v>0</v>
      </c>
      <c r="BI36" s="28" t="n">
        <f aca="false">Masurate!BI36/Fluxuri!BI36</f>
        <v>0</v>
      </c>
      <c r="BJ36" s="28" t="n">
        <f aca="false">Masurate!BJ36/Fluxuri!BJ36</f>
        <v>0</v>
      </c>
      <c r="BK36" s="28" t="n">
        <f aca="false">Masurate!BK36/Fluxuri!BK36</f>
        <v>0</v>
      </c>
      <c r="BL36" s="28" t="n">
        <f aca="false">Masurate!BL36/Fluxuri!BL36</f>
        <v>0</v>
      </c>
      <c r="BM36" s="28" t="n">
        <f aca="false">Masurate!BM36/Fluxuri!BM36</f>
        <v>0</v>
      </c>
      <c r="BN36" s="28" t="n">
        <f aca="false">Masurate!BN36/Fluxuri!BN36</f>
        <v>0</v>
      </c>
      <c r="BO36" s="28" t="n">
        <f aca="false">Masurate!BO36/Fluxuri!BO36</f>
        <v>0</v>
      </c>
      <c r="BP36" s="28" t="n">
        <f aca="false">Masurate!BP36/Fluxuri!BP36</f>
        <v>0</v>
      </c>
      <c r="BQ36" s="28" t="n">
        <f aca="false">Masurate!BQ36/Fluxuri!BQ36</f>
        <v>0</v>
      </c>
      <c r="BR36" s="28" t="n">
        <f aca="false">Masurate!BR36/Fluxuri!BR36</f>
        <v>0</v>
      </c>
      <c r="BS36" s="28" t="n">
        <f aca="false">Masurate!BS36/Fluxuri!BS36</f>
        <v>0</v>
      </c>
      <c r="BT36" s="28" t="n">
        <f aca="false">Masurate!BT36/Fluxuri!BT36</f>
        <v>0</v>
      </c>
      <c r="BU36" s="28" t="n">
        <f aca="false">Masurate!BU36/Fluxuri!BU36</f>
        <v>0</v>
      </c>
      <c r="BV36" s="28" t="n">
        <f aca="false">Masurate!BV36/Fluxuri!BV36</f>
        <v>0</v>
      </c>
      <c r="BW36" s="28" t="n">
        <f aca="false">Masurate!BW36/Fluxuri!BW36</f>
        <v>0</v>
      </c>
      <c r="BX36" s="28" t="n">
        <f aca="false">Masurate!BX36/Fluxuri!BX36</f>
        <v>0</v>
      </c>
      <c r="BY36" s="28" t="n">
        <f aca="false">Masurate!BY36/Fluxuri!BY36</f>
        <v>0</v>
      </c>
      <c r="BZ36" s="28" t="n">
        <f aca="false">Masurate!BZ36/Fluxuri!BZ36</f>
        <v>0</v>
      </c>
      <c r="CA36" s="28" t="n">
        <f aca="false">Masurate!CA36/Fluxuri!CA36</f>
        <v>0</v>
      </c>
      <c r="CB36" s="28" t="n">
        <f aca="false">Masurate!CB36/Fluxuri!CB36</f>
        <v>0</v>
      </c>
      <c r="CC36" s="28" t="n">
        <f aca="false">Masurate!CC36/Fluxuri!CC36</f>
        <v>0</v>
      </c>
      <c r="CD36" s="28" t="n">
        <f aca="false">Masurate!CD36/Fluxuri!CD36</f>
        <v>0</v>
      </c>
      <c r="CE36" s="28" t="n">
        <f aca="false">Masurate!CE36/Fluxuri!CE36</f>
        <v>0</v>
      </c>
      <c r="CF36" s="28" t="n">
        <f aca="false">Masurate!CF36/Fluxuri!CF36</f>
        <v>0</v>
      </c>
      <c r="CG36" s="28" t="n">
        <f aca="false">Masurate!CG36/Fluxuri!CG36</f>
        <v>0</v>
      </c>
      <c r="CH36" s="28" t="n">
        <f aca="false">Masurate!CH36/Fluxuri!CH36</f>
        <v>0</v>
      </c>
      <c r="CI36" s="28" t="n">
        <f aca="false">Masurate!CI36/Fluxuri!CI36</f>
        <v>0</v>
      </c>
      <c r="CJ36" s="28" t="n">
        <f aca="false">Masurate!CJ36/Fluxuri!CJ36</f>
        <v>0</v>
      </c>
      <c r="CK36" s="28" t="n">
        <f aca="false">Masurate!CK36/Fluxuri!CK36</f>
        <v>0</v>
      </c>
      <c r="CL36" s="28" t="n">
        <f aca="false">Masurate!CL36/Fluxuri!CL36</f>
        <v>0</v>
      </c>
      <c r="CM36" s="28" t="n">
        <f aca="false">Masurate!CM36/Fluxuri!CM36</f>
        <v>0</v>
      </c>
      <c r="CN36" s="28" t="n">
        <f aca="false">Masurate!CN36/Fluxuri!CN36</f>
        <v>0</v>
      </c>
      <c r="CO36" s="28" t="n">
        <f aca="false">Masurate!CO36/Fluxuri!CO36</f>
        <v>0</v>
      </c>
      <c r="CP36" s="28" t="n">
        <f aca="false">Masurate!CP36/Fluxuri!CP36</f>
        <v>0</v>
      </c>
      <c r="CQ36" s="28" t="n">
        <f aca="false">Masurate!CQ36/Fluxuri!CQ36</f>
        <v>0</v>
      </c>
      <c r="CR36" s="28" t="n">
        <f aca="false">Masurate!CR36/Fluxuri!CR36</f>
        <v>0</v>
      </c>
      <c r="CS36" s="28" t="n">
        <f aca="false">Masurate!CS36/Fluxuri!CS36</f>
        <v>0</v>
      </c>
      <c r="CT36" s="28" t="n">
        <f aca="false">Masurate!CT36/Fluxuri!CT36</f>
        <v>0</v>
      </c>
      <c r="CU36" s="28" t="n">
        <f aca="false">Masurate!CU36/Fluxuri!CU36</f>
        <v>0</v>
      </c>
      <c r="CV36" s="28" t="n">
        <f aca="false">Masurate!CV36/Fluxuri!CV36</f>
        <v>0</v>
      </c>
      <c r="CW36" s="28" t="n">
        <f aca="false">Masurate!CW36/Fluxuri!CW36</f>
        <v>0</v>
      </c>
      <c r="CX36" s="28" t="n">
        <f aca="false">Masurate!CX36/Fluxuri!CX36</f>
        <v>0</v>
      </c>
      <c r="CY36" s="28" t="n">
        <f aca="false">Masurate!CY36/Fluxuri!CY36</f>
        <v>0</v>
      </c>
    </row>
    <row r="37" customFormat="false" ht="14.4" hidden="false" customHeight="false" outlineLevel="0" collapsed="false">
      <c r="A37" s="4" t="s">
        <v>36</v>
      </c>
      <c r="B37" s="28" t="n">
        <f aca="false">Masurate!B37/Fluxuri!B37</f>
        <v>0</v>
      </c>
      <c r="C37" s="28" t="n">
        <f aca="false">Masurate!C37/Fluxuri!C37</f>
        <v>0</v>
      </c>
      <c r="D37" s="28" t="n">
        <f aca="false">Masurate!D37/Fluxuri!D37</f>
        <v>0</v>
      </c>
      <c r="E37" s="28" t="n">
        <f aca="false">Masurate!E37/Fluxuri!E37</f>
        <v>0</v>
      </c>
      <c r="F37" s="28" t="n">
        <f aca="false">Masurate!F37/Fluxuri!F37</f>
        <v>0</v>
      </c>
      <c r="G37" s="28" t="n">
        <f aca="false">Masurate!G37/Fluxuri!G37</f>
        <v>0</v>
      </c>
      <c r="H37" s="28" t="n">
        <f aca="false">Masurate!H37/Fluxuri!H37</f>
        <v>0</v>
      </c>
      <c r="I37" s="28" t="n">
        <f aca="false">Masurate!I37/Fluxuri!I37</f>
        <v>0</v>
      </c>
      <c r="J37" s="28" t="n">
        <f aca="false">Masurate!J37/Fluxuri!J37</f>
        <v>0</v>
      </c>
      <c r="K37" s="28" t="n">
        <f aca="false">Masurate!K37/Fluxuri!K37</f>
        <v>0</v>
      </c>
      <c r="L37" s="28" t="n">
        <f aca="false">Masurate!L37/Fluxuri!L37</f>
        <v>0</v>
      </c>
      <c r="M37" s="28" t="n">
        <f aca="false">Masurate!M37/Fluxuri!M37</f>
        <v>0</v>
      </c>
      <c r="N37" s="28" t="n">
        <f aca="false">Masurate!N37/Fluxuri!N37</f>
        <v>0</v>
      </c>
      <c r="O37" s="28" t="n">
        <f aca="false">Masurate!O37/Fluxuri!O37</f>
        <v>0</v>
      </c>
      <c r="P37" s="28" t="n">
        <f aca="false">Masurate!P37/Fluxuri!P37</f>
        <v>0</v>
      </c>
      <c r="Q37" s="28" t="n">
        <f aca="false">Masurate!Q37/Fluxuri!Q37</f>
        <v>0</v>
      </c>
      <c r="R37" s="28" t="n">
        <f aca="false">Masurate!R37/Fluxuri!R37</f>
        <v>0</v>
      </c>
      <c r="S37" s="28" t="n">
        <f aca="false">Masurate!S37/Fluxuri!S37</f>
        <v>0</v>
      </c>
      <c r="T37" s="28" t="n">
        <f aca="false">Masurate!T37/Fluxuri!T37</f>
        <v>0</v>
      </c>
      <c r="U37" s="28" t="n">
        <f aca="false">Masurate!U37/Fluxuri!U37</f>
        <v>0</v>
      </c>
      <c r="V37" s="28" t="n">
        <f aca="false">Masurate!V37/Fluxuri!V37</f>
        <v>0</v>
      </c>
      <c r="W37" s="28" t="n">
        <f aca="false">Masurate!W37/Fluxuri!W37</f>
        <v>0</v>
      </c>
      <c r="X37" s="28" t="n">
        <f aca="false">Masurate!X37/Fluxuri!X37</f>
        <v>0</v>
      </c>
      <c r="Y37" s="28" t="n">
        <f aca="false">Masurate!Y37/Fluxuri!Y37</f>
        <v>0</v>
      </c>
      <c r="Z37" s="28" t="n">
        <f aca="false">Masurate!Z37/Fluxuri!Z37</f>
        <v>0</v>
      </c>
      <c r="AA37" s="28" t="n">
        <f aca="false">Masurate!AA37/Fluxuri!AA37</f>
        <v>0</v>
      </c>
      <c r="AB37" s="28" t="n">
        <f aca="false">Masurate!AB37/Fluxuri!AB37</f>
        <v>0</v>
      </c>
      <c r="AC37" s="28" t="n">
        <f aca="false">Masurate!AC37/Fluxuri!AC37</f>
        <v>0</v>
      </c>
      <c r="AD37" s="28" t="n">
        <f aca="false">Masurate!AD37/Fluxuri!AD37</f>
        <v>0</v>
      </c>
      <c r="AE37" s="28" t="n">
        <f aca="false">Masurate!AE37/Fluxuri!AE37</f>
        <v>0</v>
      </c>
      <c r="AF37" s="28" t="n">
        <f aca="false">Masurate!AF37/Fluxuri!AF37</f>
        <v>0</v>
      </c>
      <c r="AG37" s="28" t="n">
        <f aca="false">Masurate!AG37/Fluxuri!AG37</f>
        <v>0</v>
      </c>
      <c r="AH37" s="28" t="n">
        <f aca="false">Masurate!AH37/Fluxuri!AH37</f>
        <v>0</v>
      </c>
      <c r="AI37" s="28" t="n">
        <f aca="false">Masurate!AI37/Fluxuri!AI37</f>
        <v>0</v>
      </c>
      <c r="AJ37" s="28" t="n">
        <f aca="false">Masurate!AJ37/Fluxuri!AJ37</f>
        <v>0</v>
      </c>
      <c r="AK37" s="28" t="e">
        <f aca="false">Masurate!AK37/Fluxuri!AK37</f>
        <v>#DIV/0!</v>
      </c>
      <c r="AL37" s="28" t="n">
        <f aca="false">Masurate!AL37/Fluxuri!AL37</f>
        <v>0</v>
      </c>
      <c r="AM37" s="28" t="n">
        <f aca="false">Masurate!AM37/Fluxuri!AM37</f>
        <v>0</v>
      </c>
      <c r="AN37" s="28" t="n">
        <f aca="false">Masurate!AN37/Fluxuri!AN37</f>
        <v>0</v>
      </c>
      <c r="AO37" s="28" t="n">
        <f aca="false">Masurate!AO37/Fluxuri!AO37</f>
        <v>0</v>
      </c>
      <c r="AP37" s="28" t="n">
        <f aca="false">Masurate!AP37/Fluxuri!AP37</f>
        <v>0</v>
      </c>
      <c r="AQ37" s="28" t="n">
        <f aca="false">Masurate!AQ37/Fluxuri!AQ37</f>
        <v>0</v>
      </c>
      <c r="AR37" s="28" t="n">
        <f aca="false">Masurate!AR37/Fluxuri!AR37</f>
        <v>0</v>
      </c>
      <c r="AS37" s="28" t="n">
        <f aca="false">Masurate!AS37/Fluxuri!AS37</f>
        <v>0</v>
      </c>
      <c r="AT37" s="28" t="n">
        <f aca="false">Masurate!AT37/Fluxuri!AT37</f>
        <v>0</v>
      </c>
      <c r="AU37" s="28" t="n">
        <f aca="false">Masurate!AU37/Fluxuri!AU37</f>
        <v>0</v>
      </c>
      <c r="AV37" s="28" t="n">
        <f aca="false">Masurate!AV37/Fluxuri!AV37</f>
        <v>0</v>
      </c>
      <c r="AW37" s="28" t="n">
        <f aca="false">Masurate!AW37/Fluxuri!AW37</f>
        <v>0</v>
      </c>
      <c r="AX37" s="28" t="n">
        <f aca="false">Masurate!AX37/Fluxuri!AX37</f>
        <v>0</v>
      </c>
      <c r="AY37" s="28" t="n">
        <f aca="false">Masurate!AY37/Fluxuri!AY37</f>
        <v>0</v>
      </c>
      <c r="AZ37" s="28" t="n">
        <f aca="false">Masurate!AZ37/Fluxuri!AZ37</f>
        <v>0</v>
      </c>
      <c r="BA37" s="28" t="n">
        <f aca="false">Masurate!BA37/Fluxuri!BA37</f>
        <v>0</v>
      </c>
      <c r="BB37" s="28" t="n">
        <f aca="false">Masurate!BB37/Fluxuri!BB37</f>
        <v>0</v>
      </c>
      <c r="BC37" s="28" t="n">
        <f aca="false">Masurate!BC37/Fluxuri!BC37</f>
        <v>0</v>
      </c>
      <c r="BD37" s="28" t="n">
        <f aca="false">Masurate!BD37/Fluxuri!BD37</f>
        <v>0</v>
      </c>
      <c r="BE37" s="28" t="n">
        <f aca="false">Masurate!BE37/Fluxuri!BE37</f>
        <v>0</v>
      </c>
      <c r="BF37" s="28" t="n">
        <f aca="false">Masurate!BF37/Fluxuri!BF37</f>
        <v>0</v>
      </c>
      <c r="BG37" s="28" t="n">
        <f aca="false">Masurate!BG37/Fluxuri!BG37</f>
        <v>0</v>
      </c>
      <c r="BH37" s="28" t="n">
        <f aca="false">Masurate!BH37/Fluxuri!BH37</f>
        <v>0</v>
      </c>
      <c r="BI37" s="28" t="n">
        <f aca="false">Masurate!BI37/Fluxuri!BI37</f>
        <v>0</v>
      </c>
      <c r="BJ37" s="28" t="n">
        <f aca="false">Masurate!BJ37/Fluxuri!BJ37</f>
        <v>0</v>
      </c>
      <c r="BK37" s="28" t="n">
        <f aca="false">Masurate!BK37/Fluxuri!BK37</f>
        <v>0</v>
      </c>
      <c r="BL37" s="28" t="n">
        <f aca="false">Masurate!BL37/Fluxuri!BL37</f>
        <v>0</v>
      </c>
      <c r="BM37" s="28" t="n">
        <f aca="false">Masurate!BM37/Fluxuri!BM37</f>
        <v>0</v>
      </c>
      <c r="BN37" s="28" t="n">
        <f aca="false">Masurate!BN37/Fluxuri!BN37</f>
        <v>0</v>
      </c>
      <c r="BO37" s="28" t="n">
        <f aca="false">Masurate!BO37/Fluxuri!BO37</f>
        <v>0</v>
      </c>
      <c r="BP37" s="28" t="n">
        <f aca="false">Masurate!BP37/Fluxuri!BP37</f>
        <v>0</v>
      </c>
      <c r="BQ37" s="28" t="n">
        <f aca="false">Masurate!BQ37/Fluxuri!BQ37</f>
        <v>0</v>
      </c>
      <c r="BR37" s="28" t="n">
        <f aca="false">Masurate!BR37/Fluxuri!BR37</f>
        <v>0</v>
      </c>
      <c r="BS37" s="28" t="n">
        <f aca="false">Masurate!BS37/Fluxuri!BS37</f>
        <v>0</v>
      </c>
      <c r="BT37" s="28" t="n">
        <f aca="false">Masurate!BT37/Fluxuri!BT37</f>
        <v>0</v>
      </c>
      <c r="BU37" s="28" t="n">
        <f aca="false">Masurate!BU37/Fluxuri!BU37</f>
        <v>0</v>
      </c>
      <c r="BV37" s="28" t="n">
        <f aca="false">Masurate!BV37/Fluxuri!BV37</f>
        <v>0</v>
      </c>
      <c r="BW37" s="28" t="n">
        <f aca="false">Masurate!BW37/Fluxuri!BW37</f>
        <v>0</v>
      </c>
      <c r="BX37" s="28" t="n">
        <f aca="false">Masurate!BX37/Fluxuri!BX37</f>
        <v>0</v>
      </c>
      <c r="BY37" s="28" t="n">
        <f aca="false">Masurate!BY37/Fluxuri!BY37</f>
        <v>0</v>
      </c>
      <c r="BZ37" s="28" t="n">
        <f aca="false">Masurate!BZ37/Fluxuri!BZ37</f>
        <v>0</v>
      </c>
      <c r="CA37" s="28" t="n">
        <f aca="false">Masurate!CA37/Fluxuri!CA37</f>
        <v>0</v>
      </c>
      <c r="CB37" s="28" t="n">
        <f aca="false">Masurate!CB37/Fluxuri!CB37</f>
        <v>0</v>
      </c>
      <c r="CC37" s="28" t="n">
        <f aca="false">Masurate!CC37/Fluxuri!CC37</f>
        <v>0</v>
      </c>
      <c r="CD37" s="28" t="n">
        <f aca="false">Masurate!CD37/Fluxuri!CD37</f>
        <v>0</v>
      </c>
      <c r="CE37" s="28" t="n">
        <f aca="false">Masurate!CE37/Fluxuri!CE37</f>
        <v>0</v>
      </c>
      <c r="CF37" s="28" t="n">
        <f aca="false">Masurate!CF37/Fluxuri!CF37</f>
        <v>0</v>
      </c>
      <c r="CG37" s="28" t="n">
        <f aca="false">Masurate!CG37/Fluxuri!CG37</f>
        <v>0</v>
      </c>
      <c r="CH37" s="28" t="n">
        <f aca="false">Masurate!CH37/Fluxuri!CH37</f>
        <v>0</v>
      </c>
      <c r="CI37" s="28" t="n">
        <f aca="false">Masurate!CI37/Fluxuri!CI37</f>
        <v>0</v>
      </c>
      <c r="CJ37" s="28" t="n">
        <f aca="false">Masurate!CJ37/Fluxuri!CJ37</f>
        <v>0</v>
      </c>
      <c r="CK37" s="28" t="n">
        <f aca="false">Masurate!CK37/Fluxuri!CK37</f>
        <v>0</v>
      </c>
      <c r="CL37" s="28" t="n">
        <f aca="false">Masurate!CL37/Fluxuri!CL37</f>
        <v>0</v>
      </c>
      <c r="CM37" s="28" t="n">
        <f aca="false">Masurate!CM37/Fluxuri!CM37</f>
        <v>0</v>
      </c>
      <c r="CN37" s="28" t="n">
        <f aca="false">Masurate!CN37/Fluxuri!CN37</f>
        <v>0</v>
      </c>
      <c r="CO37" s="28" t="n">
        <f aca="false">Masurate!CO37/Fluxuri!CO37</f>
        <v>0</v>
      </c>
      <c r="CP37" s="28" t="n">
        <f aca="false">Masurate!CP37/Fluxuri!CP37</f>
        <v>0</v>
      </c>
      <c r="CQ37" s="28" t="n">
        <f aca="false">Masurate!CQ37/Fluxuri!CQ37</f>
        <v>0</v>
      </c>
      <c r="CR37" s="28" t="n">
        <f aca="false">Masurate!CR37/Fluxuri!CR37</f>
        <v>0</v>
      </c>
      <c r="CS37" s="28" t="n">
        <f aca="false">Masurate!CS37/Fluxuri!CS37</f>
        <v>0</v>
      </c>
      <c r="CT37" s="28" t="n">
        <f aca="false">Masurate!CT37/Fluxuri!CT37</f>
        <v>0</v>
      </c>
      <c r="CU37" s="28" t="n">
        <f aca="false">Masurate!CU37/Fluxuri!CU37</f>
        <v>0</v>
      </c>
      <c r="CV37" s="28" t="n">
        <f aca="false">Masurate!CV37/Fluxuri!CV37</f>
        <v>0</v>
      </c>
      <c r="CW37" s="28" t="n">
        <f aca="false">Masurate!CW37/Fluxuri!CW37</f>
        <v>0</v>
      </c>
      <c r="CX37" s="28" t="n">
        <f aca="false">Masurate!CX37/Fluxuri!CX37</f>
        <v>0</v>
      </c>
      <c r="CY37" s="28" t="n">
        <f aca="false">Masurate!CY37/Fluxuri!CY37</f>
        <v>0</v>
      </c>
    </row>
    <row r="38" customFormat="false" ht="14.4" hidden="false" customHeight="false" outlineLevel="0" collapsed="false">
      <c r="A38" s="4" t="s">
        <v>37</v>
      </c>
      <c r="B38" s="28" t="n">
        <f aca="false">Masurate!B38/Fluxuri!B38</f>
        <v>2.20911822407085E-005</v>
      </c>
      <c r="C38" s="28" t="n">
        <f aca="false">Masurate!C38/Fluxuri!C38</f>
        <v>0</v>
      </c>
      <c r="D38" s="28" t="n">
        <f aca="false">Masurate!D38/Fluxuri!D38</f>
        <v>0</v>
      </c>
      <c r="E38" s="28" t="n">
        <f aca="false">Masurate!E38/Fluxuri!E38</f>
        <v>0</v>
      </c>
      <c r="F38" s="28" t="n">
        <f aca="false">Masurate!F38/Fluxuri!F38</f>
        <v>0</v>
      </c>
      <c r="G38" s="28" t="n">
        <f aca="false">Masurate!G38/Fluxuri!G38</f>
        <v>0</v>
      </c>
      <c r="H38" s="28" t="n">
        <f aca="false">Masurate!H38/Fluxuri!H38</f>
        <v>0</v>
      </c>
      <c r="I38" s="28" t="n">
        <f aca="false">Masurate!I38/Fluxuri!I38</f>
        <v>0</v>
      </c>
      <c r="J38" s="28" t="n">
        <f aca="false">Masurate!J38/Fluxuri!J38</f>
        <v>0</v>
      </c>
      <c r="K38" s="28" t="n">
        <f aca="false">Masurate!K38/Fluxuri!K38</f>
        <v>0</v>
      </c>
      <c r="L38" s="28" t="n">
        <f aca="false">Masurate!L38/Fluxuri!L38</f>
        <v>5.56198247119832E-005</v>
      </c>
      <c r="M38" s="28" t="n">
        <f aca="false">Masurate!M38/Fluxuri!M38</f>
        <v>2.94169683945504E-005</v>
      </c>
      <c r="N38" s="28" t="n">
        <f aca="false">Masurate!N38/Fluxuri!N38</f>
        <v>0</v>
      </c>
      <c r="O38" s="28" t="n">
        <f aca="false">Masurate!O38/Fluxuri!O38</f>
        <v>0</v>
      </c>
      <c r="P38" s="28" t="n">
        <f aca="false">Masurate!P38/Fluxuri!P38</f>
        <v>0</v>
      </c>
      <c r="Q38" s="28" t="n">
        <f aca="false">Masurate!Q38/Fluxuri!Q38</f>
        <v>0</v>
      </c>
      <c r="R38" s="28" t="n">
        <f aca="false">Masurate!R38/Fluxuri!R38</f>
        <v>0</v>
      </c>
      <c r="S38" s="28" t="n">
        <f aca="false">Masurate!S38/Fluxuri!S38</f>
        <v>0</v>
      </c>
      <c r="T38" s="28" t="n">
        <f aca="false">Masurate!T38/Fluxuri!T38</f>
        <v>0</v>
      </c>
      <c r="U38" s="28" t="n">
        <f aca="false">Masurate!U38/Fluxuri!U38</f>
        <v>0</v>
      </c>
      <c r="V38" s="28" t="n">
        <f aca="false">Masurate!V38/Fluxuri!V38</f>
        <v>0</v>
      </c>
      <c r="W38" s="28" t="n">
        <f aca="false">Masurate!W38/Fluxuri!W38</f>
        <v>0</v>
      </c>
      <c r="X38" s="28" t="n">
        <f aca="false">Masurate!X38/Fluxuri!X38</f>
        <v>0</v>
      </c>
      <c r="Y38" s="28" t="n">
        <f aca="false">Masurate!Y38/Fluxuri!Y38</f>
        <v>0</v>
      </c>
      <c r="Z38" s="28" t="n">
        <f aca="false">Masurate!Z38/Fluxuri!Z38</f>
        <v>0</v>
      </c>
      <c r="AA38" s="28" t="n">
        <f aca="false">Masurate!AA38/Fluxuri!AA38</f>
        <v>0</v>
      </c>
      <c r="AB38" s="28" t="n">
        <f aca="false">Masurate!AB38/Fluxuri!AB38</f>
        <v>0</v>
      </c>
      <c r="AC38" s="28" t="n">
        <f aca="false">Masurate!AC38/Fluxuri!AC38</f>
        <v>0</v>
      </c>
      <c r="AD38" s="28" t="n">
        <f aca="false">Masurate!AD38/Fluxuri!AD38</f>
        <v>0</v>
      </c>
      <c r="AE38" s="28" t="n">
        <f aca="false">Masurate!AE38/Fluxuri!AE38</f>
        <v>0</v>
      </c>
      <c r="AF38" s="28" t="n">
        <f aca="false">Masurate!AF38/Fluxuri!AF38</f>
        <v>0</v>
      </c>
      <c r="AG38" s="28" t="n">
        <f aca="false">Masurate!AG38/Fluxuri!AG38</f>
        <v>0</v>
      </c>
      <c r="AH38" s="28" t="n">
        <f aca="false">Masurate!AH38/Fluxuri!AH38</f>
        <v>0</v>
      </c>
      <c r="AI38" s="28" t="n">
        <f aca="false">Masurate!AI38/Fluxuri!AI38</f>
        <v>0</v>
      </c>
      <c r="AJ38" s="28" t="n">
        <f aca="false">Masurate!AJ38/Fluxuri!AJ38</f>
        <v>2.86008598398312E-005</v>
      </c>
      <c r="AK38" s="28" t="n">
        <f aca="false">Masurate!AK38/Fluxuri!AK38</f>
        <v>0</v>
      </c>
      <c r="AL38" s="28" t="e">
        <f aca="false">Masurate!AL38/Fluxuri!AL38</f>
        <v>#DIV/0!</v>
      </c>
      <c r="AM38" s="28" t="n">
        <f aca="false">Masurate!AM38/Fluxuri!AM38</f>
        <v>0</v>
      </c>
      <c r="AN38" s="28" t="n">
        <f aca="false">Masurate!AN38/Fluxuri!AN38</f>
        <v>0</v>
      </c>
      <c r="AO38" s="28" t="n">
        <f aca="false">Masurate!AO38/Fluxuri!AO38</f>
        <v>0</v>
      </c>
      <c r="AP38" s="28" t="n">
        <f aca="false">Masurate!AP38/Fluxuri!AP38</f>
        <v>0</v>
      </c>
      <c r="AQ38" s="28" t="n">
        <f aca="false">Masurate!AQ38/Fluxuri!AQ38</f>
        <v>0</v>
      </c>
      <c r="AR38" s="28" t="n">
        <f aca="false">Masurate!AR38/Fluxuri!AR38</f>
        <v>0</v>
      </c>
      <c r="AS38" s="28" t="n">
        <f aca="false">Masurate!AS38/Fluxuri!AS38</f>
        <v>0</v>
      </c>
      <c r="AT38" s="28" t="n">
        <f aca="false">Masurate!AT38/Fluxuri!AT38</f>
        <v>0</v>
      </c>
      <c r="AU38" s="28" t="n">
        <f aca="false">Masurate!AU38/Fluxuri!AU38</f>
        <v>0</v>
      </c>
      <c r="AV38" s="28" t="n">
        <f aca="false">Masurate!AV38/Fluxuri!AV38</f>
        <v>0</v>
      </c>
      <c r="AW38" s="28" t="n">
        <f aca="false">Masurate!AW38/Fluxuri!AW38</f>
        <v>0</v>
      </c>
      <c r="AX38" s="28" t="n">
        <f aca="false">Masurate!AX38/Fluxuri!AX38</f>
        <v>0</v>
      </c>
      <c r="AY38" s="28" t="n">
        <f aca="false">Masurate!AY38/Fluxuri!AY38</f>
        <v>0</v>
      </c>
      <c r="AZ38" s="28" t="n">
        <f aca="false">Masurate!AZ38/Fluxuri!AZ38</f>
        <v>0</v>
      </c>
      <c r="BA38" s="28" t="n">
        <f aca="false">Masurate!BA38/Fluxuri!BA38</f>
        <v>0</v>
      </c>
      <c r="BB38" s="28" t="n">
        <f aca="false">Masurate!BB38/Fluxuri!BB38</f>
        <v>0</v>
      </c>
      <c r="BC38" s="28" t="n">
        <f aca="false">Masurate!BC38/Fluxuri!BC38</f>
        <v>0</v>
      </c>
      <c r="BD38" s="28" t="n">
        <f aca="false">Masurate!BD38/Fluxuri!BD38</f>
        <v>0</v>
      </c>
      <c r="BE38" s="28" t="n">
        <f aca="false">Masurate!BE38/Fluxuri!BE38</f>
        <v>0</v>
      </c>
      <c r="BF38" s="28" t="n">
        <f aca="false">Masurate!BF38/Fluxuri!BF38</f>
        <v>0</v>
      </c>
      <c r="BG38" s="28" t="n">
        <f aca="false">Masurate!BG38/Fluxuri!BG38</f>
        <v>0</v>
      </c>
      <c r="BH38" s="28" t="n">
        <f aca="false">Masurate!BH38/Fluxuri!BH38</f>
        <v>0</v>
      </c>
      <c r="BI38" s="28" t="n">
        <f aca="false">Masurate!BI38/Fluxuri!BI38</f>
        <v>0</v>
      </c>
      <c r="BJ38" s="28" t="n">
        <f aca="false">Masurate!BJ38/Fluxuri!BJ38</f>
        <v>0</v>
      </c>
      <c r="BK38" s="28" t="n">
        <f aca="false">Masurate!BK38/Fluxuri!BK38</f>
        <v>0</v>
      </c>
      <c r="BL38" s="28" t="n">
        <f aca="false">Masurate!BL38/Fluxuri!BL38</f>
        <v>0</v>
      </c>
      <c r="BM38" s="28" t="n">
        <f aca="false">Masurate!BM38/Fluxuri!BM38</f>
        <v>0</v>
      </c>
      <c r="BN38" s="28" t="n">
        <f aca="false">Masurate!BN38/Fluxuri!BN38</f>
        <v>0</v>
      </c>
      <c r="BO38" s="28" t="n">
        <f aca="false">Masurate!BO38/Fluxuri!BO38</f>
        <v>0</v>
      </c>
      <c r="BP38" s="28" t="n">
        <f aca="false">Masurate!BP38/Fluxuri!BP38</f>
        <v>0</v>
      </c>
      <c r="BQ38" s="28" t="n">
        <f aca="false">Masurate!BQ38/Fluxuri!BQ38</f>
        <v>0</v>
      </c>
      <c r="BR38" s="28" t="n">
        <f aca="false">Masurate!BR38/Fluxuri!BR38</f>
        <v>0</v>
      </c>
      <c r="BS38" s="28" t="n">
        <f aca="false">Masurate!BS38/Fluxuri!BS38</f>
        <v>0</v>
      </c>
      <c r="BT38" s="28" t="n">
        <f aca="false">Masurate!BT38/Fluxuri!BT38</f>
        <v>0</v>
      </c>
      <c r="BU38" s="28" t="n">
        <f aca="false">Masurate!BU38/Fluxuri!BU38</f>
        <v>0</v>
      </c>
      <c r="BV38" s="28" t="n">
        <f aca="false">Masurate!BV38/Fluxuri!BV38</f>
        <v>0</v>
      </c>
      <c r="BW38" s="28" t="n">
        <f aca="false">Masurate!BW38/Fluxuri!BW38</f>
        <v>0</v>
      </c>
      <c r="BX38" s="28" t="n">
        <f aca="false">Masurate!BX38/Fluxuri!BX38</f>
        <v>0</v>
      </c>
      <c r="BY38" s="28" t="n">
        <f aca="false">Masurate!BY38/Fluxuri!BY38</f>
        <v>0</v>
      </c>
      <c r="BZ38" s="28" t="n">
        <f aca="false">Masurate!BZ38/Fluxuri!BZ38</f>
        <v>0</v>
      </c>
      <c r="CA38" s="28" t="n">
        <f aca="false">Masurate!CA38/Fluxuri!CA38</f>
        <v>0</v>
      </c>
      <c r="CB38" s="28" t="n">
        <f aca="false">Masurate!CB38/Fluxuri!CB38</f>
        <v>0</v>
      </c>
      <c r="CC38" s="28" t="n">
        <f aca="false">Masurate!CC38/Fluxuri!CC38</f>
        <v>0</v>
      </c>
      <c r="CD38" s="28" t="n">
        <f aca="false">Masurate!CD38/Fluxuri!CD38</f>
        <v>0</v>
      </c>
      <c r="CE38" s="28" t="n">
        <f aca="false">Masurate!CE38/Fluxuri!CE38</f>
        <v>0</v>
      </c>
      <c r="CF38" s="28" t="n">
        <f aca="false">Masurate!CF38/Fluxuri!CF38</f>
        <v>0</v>
      </c>
      <c r="CG38" s="28" t="n">
        <f aca="false">Masurate!CG38/Fluxuri!CG38</f>
        <v>0</v>
      </c>
      <c r="CH38" s="28" t="n">
        <f aca="false">Masurate!CH38/Fluxuri!CH38</f>
        <v>0</v>
      </c>
      <c r="CI38" s="28" t="n">
        <f aca="false">Masurate!CI38/Fluxuri!CI38</f>
        <v>0</v>
      </c>
      <c r="CJ38" s="28" t="n">
        <f aca="false">Masurate!CJ38/Fluxuri!CJ38</f>
        <v>0</v>
      </c>
      <c r="CK38" s="28" t="n">
        <f aca="false">Masurate!CK38/Fluxuri!CK38</f>
        <v>0</v>
      </c>
      <c r="CL38" s="28" t="n">
        <f aca="false">Masurate!CL38/Fluxuri!CL38</f>
        <v>0</v>
      </c>
      <c r="CM38" s="28" t="n">
        <f aca="false">Masurate!CM38/Fluxuri!CM38</f>
        <v>0</v>
      </c>
      <c r="CN38" s="28" t="n">
        <f aca="false">Masurate!CN38/Fluxuri!CN38</f>
        <v>0</v>
      </c>
      <c r="CO38" s="28" t="n">
        <f aca="false">Masurate!CO38/Fluxuri!CO38</f>
        <v>0</v>
      </c>
      <c r="CP38" s="28" t="n">
        <f aca="false">Masurate!CP38/Fluxuri!CP38</f>
        <v>0</v>
      </c>
      <c r="CQ38" s="28" t="n">
        <f aca="false">Masurate!CQ38/Fluxuri!CQ38</f>
        <v>0</v>
      </c>
      <c r="CR38" s="28" t="n">
        <f aca="false">Masurate!CR38/Fluxuri!CR38</f>
        <v>0</v>
      </c>
      <c r="CS38" s="28" t="n">
        <f aca="false">Masurate!CS38/Fluxuri!CS38</f>
        <v>0</v>
      </c>
      <c r="CT38" s="28" t="n">
        <f aca="false">Masurate!CT38/Fluxuri!CT38</f>
        <v>0</v>
      </c>
      <c r="CU38" s="28" t="n">
        <f aca="false">Masurate!CU38/Fluxuri!CU38</f>
        <v>0</v>
      </c>
      <c r="CV38" s="28" t="n">
        <f aca="false">Masurate!CV38/Fluxuri!CV38</f>
        <v>0</v>
      </c>
      <c r="CW38" s="28" t="n">
        <f aca="false">Masurate!CW38/Fluxuri!CW38</f>
        <v>0</v>
      </c>
      <c r="CX38" s="28" t="n">
        <f aca="false">Masurate!CX38/Fluxuri!CX38</f>
        <v>0</v>
      </c>
      <c r="CY38" s="28" t="n">
        <f aca="false">Masurate!CY38/Fluxuri!CY38</f>
        <v>0</v>
      </c>
    </row>
    <row r="39" customFormat="false" ht="14.4" hidden="false" customHeight="false" outlineLevel="0" collapsed="false">
      <c r="A39" s="4" t="s">
        <v>38</v>
      </c>
      <c r="B39" s="28" t="n">
        <f aca="false">Masurate!B39/Fluxuri!B39</f>
        <v>0</v>
      </c>
      <c r="C39" s="28" t="n">
        <f aca="false">Masurate!C39/Fluxuri!C39</f>
        <v>0</v>
      </c>
      <c r="D39" s="28" t="n">
        <f aca="false">Masurate!D39/Fluxuri!D39</f>
        <v>0</v>
      </c>
      <c r="E39" s="28" t="n">
        <f aca="false">Masurate!E39/Fluxuri!E39</f>
        <v>0</v>
      </c>
      <c r="F39" s="28" t="n">
        <f aca="false">Masurate!F39/Fluxuri!F39</f>
        <v>0</v>
      </c>
      <c r="G39" s="28" t="n">
        <f aca="false">Masurate!G39/Fluxuri!G39</f>
        <v>0</v>
      </c>
      <c r="H39" s="28" t="n">
        <f aca="false">Masurate!H39/Fluxuri!H39</f>
        <v>0</v>
      </c>
      <c r="I39" s="28" t="n">
        <f aca="false">Masurate!I39/Fluxuri!I39</f>
        <v>0</v>
      </c>
      <c r="J39" s="28" t="n">
        <f aca="false">Masurate!J39/Fluxuri!J39</f>
        <v>0</v>
      </c>
      <c r="K39" s="28" t="n">
        <f aca="false">Masurate!K39/Fluxuri!K39</f>
        <v>0</v>
      </c>
      <c r="L39" s="28" t="n">
        <f aca="false">Masurate!L39/Fluxuri!L39</f>
        <v>0</v>
      </c>
      <c r="M39" s="28" t="n">
        <f aca="false">Masurate!M39/Fluxuri!M39</f>
        <v>0</v>
      </c>
      <c r="N39" s="28" t="n">
        <f aca="false">Masurate!N39/Fluxuri!N39</f>
        <v>0</v>
      </c>
      <c r="O39" s="28" t="n">
        <f aca="false">Masurate!O39/Fluxuri!O39</f>
        <v>0</v>
      </c>
      <c r="P39" s="28" t="n">
        <f aca="false">Masurate!P39/Fluxuri!P39</f>
        <v>0</v>
      </c>
      <c r="Q39" s="28" t="n">
        <f aca="false">Masurate!Q39/Fluxuri!Q39</f>
        <v>0</v>
      </c>
      <c r="R39" s="28" t="n">
        <f aca="false">Masurate!R39/Fluxuri!R39</f>
        <v>0</v>
      </c>
      <c r="S39" s="28" t="n">
        <f aca="false">Masurate!S39/Fluxuri!S39</f>
        <v>0</v>
      </c>
      <c r="T39" s="28" t="n">
        <f aca="false">Masurate!T39/Fluxuri!T39</f>
        <v>0</v>
      </c>
      <c r="U39" s="28" t="n">
        <f aca="false">Masurate!U39/Fluxuri!U39</f>
        <v>0</v>
      </c>
      <c r="V39" s="28" t="n">
        <f aca="false">Masurate!V39/Fluxuri!V39</f>
        <v>0</v>
      </c>
      <c r="W39" s="28" t="n">
        <f aca="false">Masurate!W39/Fluxuri!W39</f>
        <v>0</v>
      </c>
      <c r="X39" s="28" t="n">
        <f aca="false">Masurate!X39/Fluxuri!X39</f>
        <v>0</v>
      </c>
      <c r="Y39" s="28" t="n">
        <f aca="false">Masurate!Y39/Fluxuri!Y39</f>
        <v>0</v>
      </c>
      <c r="Z39" s="28" t="n">
        <f aca="false">Masurate!Z39/Fluxuri!Z39</f>
        <v>0</v>
      </c>
      <c r="AA39" s="28" t="n">
        <f aca="false">Masurate!AA39/Fluxuri!AA39</f>
        <v>0</v>
      </c>
      <c r="AB39" s="28" t="n">
        <f aca="false">Masurate!AB39/Fluxuri!AB39</f>
        <v>0</v>
      </c>
      <c r="AC39" s="28" t="n">
        <f aca="false">Masurate!AC39/Fluxuri!AC39</f>
        <v>0</v>
      </c>
      <c r="AD39" s="28" t="n">
        <f aca="false">Masurate!AD39/Fluxuri!AD39</f>
        <v>0</v>
      </c>
      <c r="AE39" s="28" t="n">
        <f aca="false">Masurate!AE39/Fluxuri!AE39</f>
        <v>0</v>
      </c>
      <c r="AF39" s="28" t="n">
        <f aca="false">Masurate!AF39/Fluxuri!AF39</f>
        <v>0</v>
      </c>
      <c r="AG39" s="28" t="n">
        <f aca="false">Masurate!AG39/Fluxuri!AG39</f>
        <v>0</v>
      </c>
      <c r="AH39" s="28" t="n">
        <f aca="false">Masurate!AH39/Fluxuri!AH39</f>
        <v>0</v>
      </c>
      <c r="AI39" s="28" t="n">
        <f aca="false">Masurate!AI39/Fluxuri!AI39</f>
        <v>0</v>
      </c>
      <c r="AJ39" s="28" t="n">
        <f aca="false">Masurate!AJ39/Fluxuri!AJ39</f>
        <v>0</v>
      </c>
      <c r="AK39" s="28" t="n">
        <f aca="false">Masurate!AK39/Fluxuri!AK39</f>
        <v>0</v>
      </c>
      <c r="AL39" s="28" t="n">
        <f aca="false">Masurate!AL39/Fluxuri!AL39</f>
        <v>0</v>
      </c>
      <c r="AM39" s="28" t="e">
        <f aca="false">Masurate!AM39/Fluxuri!AM39</f>
        <v>#DIV/0!</v>
      </c>
      <c r="AN39" s="28" t="n">
        <f aca="false">Masurate!AN39/Fluxuri!AN39</f>
        <v>0</v>
      </c>
      <c r="AO39" s="28" t="n">
        <f aca="false">Masurate!AO39/Fluxuri!AO39</f>
        <v>0</v>
      </c>
      <c r="AP39" s="28" t="n">
        <f aca="false">Masurate!AP39/Fluxuri!AP39</f>
        <v>0</v>
      </c>
      <c r="AQ39" s="28" t="n">
        <f aca="false">Masurate!AQ39/Fluxuri!AQ39</f>
        <v>0</v>
      </c>
      <c r="AR39" s="28" t="n">
        <f aca="false">Masurate!AR39/Fluxuri!AR39</f>
        <v>0</v>
      </c>
      <c r="AS39" s="28" t="n">
        <f aca="false">Masurate!AS39/Fluxuri!AS39</f>
        <v>0</v>
      </c>
      <c r="AT39" s="28" t="n">
        <f aca="false">Masurate!AT39/Fluxuri!AT39</f>
        <v>0</v>
      </c>
      <c r="AU39" s="28" t="n">
        <f aca="false">Masurate!AU39/Fluxuri!AU39</f>
        <v>0</v>
      </c>
      <c r="AV39" s="28" t="n">
        <f aca="false">Masurate!AV39/Fluxuri!AV39</f>
        <v>0</v>
      </c>
      <c r="AW39" s="28" t="n">
        <f aca="false">Masurate!AW39/Fluxuri!AW39</f>
        <v>0</v>
      </c>
      <c r="AX39" s="28" t="n">
        <f aca="false">Masurate!AX39/Fluxuri!AX39</f>
        <v>0</v>
      </c>
      <c r="AY39" s="28" t="n">
        <f aca="false">Masurate!AY39/Fluxuri!AY39</f>
        <v>0</v>
      </c>
      <c r="AZ39" s="28" t="n">
        <f aca="false">Masurate!AZ39/Fluxuri!AZ39</f>
        <v>0</v>
      </c>
      <c r="BA39" s="28" t="n">
        <f aca="false">Masurate!BA39/Fluxuri!BA39</f>
        <v>0</v>
      </c>
      <c r="BB39" s="28" t="n">
        <f aca="false">Masurate!BB39/Fluxuri!BB39</f>
        <v>0</v>
      </c>
      <c r="BC39" s="28" t="n">
        <f aca="false">Masurate!BC39/Fluxuri!BC39</f>
        <v>0</v>
      </c>
      <c r="BD39" s="28" t="n">
        <f aca="false">Masurate!BD39/Fluxuri!BD39</f>
        <v>0</v>
      </c>
      <c r="BE39" s="28" t="n">
        <f aca="false">Masurate!BE39/Fluxuri!BE39</f>
        <v>0</v>
      </c>
      <c r="BF39" s="28" t="n">
        <f aca="false">Masurate!BF39/Fluxuri!BF39</f>
        <v>0</v>
      </c>
      <c r="BG39" s="28" t="n">
        <f aca="false">Masurate!BG39/Fluxuri!BG39</f>
        <v>0</v>
      </c>
      <c r="BH39" s="28" t="n">
        <f aca="false">Masurate!BH39/Fluxuri!BH39</f>
        <v>0</v>
      </c>
      <c r="BI39" s="28" t="n">
        <f aca="false">Masurate!BI39/Fluxuri!BI39</f>
        <v>0</v>
      </c>
      <c r="BJ39" s="28" t="n">
        <f aca="false">Masurate!BJ39/Fluxuri!BJ39</f>
        <v>0</v>
      </c>
      <c r="BK39" s="28" t="n">
        <f aca="false">Masurate!BK39/Fluxuri!BK39</f>
        <v>0</v>
      </c>
      <c r="BL39" s="28" t="n">
        <f aca="false">Masurate!BL39/Fluxuri!BL39</f>
        <v>0</v>
      </c>
      <c r="BM39" s="28" t="n">
        <f aca="false">Masurate!BM39/Fluxuri!BM39</f>
        <v>0</v>
      </c>
      <c r="BN39" s="28" t="n">
        <f aca="false">Masurate!BN39/Fluxuri!BN39</f>
        <v>0</v>
      </c>
      <c r="BO39" s="28" t="n">
        <f aca="false">Masurate!BO39/Fluxuri!BO39</f>
        <v>0</v>
      </c>
      <c r="BP39" s="28" t="n">
        <f aca="false">Masurate!BP39/Fluxuri!BP39</f>
        <v>0</v>
      </c>
      <c r="BQ39" s="28" t="n">
        <f aca="false">Masurate!BQ39/Fluxuri!BQ39</f>
        <v>0</v>
      </c>
      <c r="BR39" s="28" t="n">
        <f aca="false">Masurate!BR39/Fluxuri!BR39</f>
        <v>0</v>
      </c>
      <c r="BS39" s="28" t="n">
        <f aca="false">Masurate!BS39/Fluxuri!BS39</f>
        <v>0</v>
      </c>
      <c r="BT39" s="28" t="n">
        <f aca="false">Masurate!BT39/Fluxuri!BT39</f>
        <v>0</v>
      </c>
      <c r="BU39" s="28" t="n">
        <f aca="false">Masurate!BU39/Fluxuri!BU39</f>
        <v>0</v>
      </c>
      <c r="BV39" s="28" t="n">
        <f aca="false">Masurate!BV39/Fluxuri!BV39</f>
        <v>0</v>
      </c>
      <c r="BW39" s="28" t="n">
        <f aca="false">Masurate!BW39/Fluxuri!BW39</f>
        <v>0</v>
      </c>
      <c r="BX39" s="28" t="n">
        <f aca="false">Masurate!BX39/Fluxuri!BX39</f>
        <v>0</v>
      </c>
      <c r="BY39" s="28" t="n">
        <f aca="false">Masurate!BY39/Fluxuri!BY39</f>
        <v>0</v>
      </c>
      <c r="BZ39" s="28" t="n">
        <f aca="false">Masurate!BZ39/Fluxuri!BZ39</f>
        <v>0</v>
      </c>
      <c r="CA39" s="28" t="n">
        <f aca="false">Masurate!CA39/Fluxuri!CA39</f>
        <v>0</v>
      </c>
      <c r="CB39" s="28" t="n">
        <f aca="false">Masurate!CB39/Fluxuri!CB39</f>
        <v>0</v>
      </c>
      <c r="CC39" s="28" t="n">
        <f aca="false">Masurate!CC39/Fluxuri!CC39</f>
        <v>0</v>
      </c>
      <c r="CD39" s="28" t="n">
        <f aca="false">Masurate!CD39/Fluxuri!CD39</f>
        <v>0</v>
      </c>
      <c r="CE39" s="28" t="n">
        <f aca="false">Masurate!CE39/Fluxuri!CE39</f>
        <v>0</v>
      </c>
      <c r="CF39" s="28" t="n">
        <f aca="false">Masurate!CF39/Fluxuri!CF39</f>
        <v>0</v>
      </c>
      <c r="CG39" s="28" t="n">
        <f aca="false">Masurate!CG39/Fluxuri!CG39</f>
        <v>0</v>
      </c>
      <c r="CH39" s="28" t="n">
        <f aca="false">Masurate!CH39/Fluxuri!CH39</f>
        <v>0</v>
      </c>
      <c r="CI39" s="28" t="n">
        <f aca="false">Masurate!CI39/Fluxuri!CI39</f>
        <v>0</v>
      </c>
      <c r="CJ39" s="28" t="n">
        <f aca="false">Masurate!CJ39/Fluxuri!CJ39</f>
        <v>0</v>
      </c>
      <c r="CK39" s="28" t="n">
        <f aca="false">Masurate!CK39/Fluxuri!CK39</f>
        <v>0</v>
      </c>
      <c r="CL39" s="28" t="n">
        <f aca="false">Masurate!CL39/Fluxuri!CL39</f>
        <v>0</v>
      </c>
      <c r="CM39" s="28" t="n">
        <f aca="false">Masurate!CM39/Fluxuri!CM39</f>
        <v>0</v>
      </c>
      <c r="CN39" s="28" t="n">
        <f aca="false">Masurate!CN39/Fluxuri!CN39</f>
        <v>0</v>
      </c>
      <c r="CO39" s="28" t="n">
        <f aca="false">Masurate!CO39/Fluxuri!CO39</f>
        <v>0</v>
      </c>
      <c r="CP39" s="28" t="n">
        <f aca="false">Masurate!CP39/Fluxuri!CP39</f>
        <v>0</v>
      </c>
      <c r="CQ39" s="28" t="n">
        <f aca="false">Masurate!CQ39/Fluxuri!CQ39</f>
        <v>0</v>
      </c>
      <c r="CR39" s="28" t="n">
        <f aca="false">Masurate!CR39/Fluxuri!CR39</f>
        <v>0</v>
      </c>
      <c r="CS39" s="28" t="n">
        <f aca="false">Masurate!CS39/Fluxuri!CS39</f>
        <v>0</v>
      </c>
      <c r="CT39" s="28" t="n">
        <f aca="false">Masurate!CT39/Fluxuri!CT39</f>
        <v>0</v>
      </c>
      <c r="CU39" s="28" t="n">
        <f aca="false">Masurate!CU39/Fluxuri!CU39</f>
        <v>0</v>
      </c>
      <c r="CV39" s="28" t="n">
        <f aca="false">Masurate!CV39/Fluxuri!CV39</f>
        <v>0</v>
      </c>
      <c r="CW39" s="28" t="n">
        <f aca="false">Masurate!CW39/Fluxuri!CW39</f>
        <v>0</v>
      </c>
      <c r="CX39" s="28" t="n">
        <f aca="false">Masurate!CX39/Fluxuri!CX39</f>
        <v>0</v>
      </c>
      <c r="CY39" s="28" t="n">
        <f aca="false">Masurate!CY39/Fluxuri!CY39</f>
        <v>0</v>
      </c>
    </row>
    <row r="40" customFormat="false" ht="14.4" hidden="false" customHeight="false" outlineLevel="0" collapsed="false">
      <c r="A40" s="4" t="s">
        <v>39</v>
      </c>
      <c r="B40" s="28" t="n">
        <f aca="false">Masurate!B40/Fluxuri!B40</f>
        <v>3.38069157781891E-005</v>
      </c>
      <c r="C40" s="28" t="n">
        <f aca="false">Masurate!C40/Fluxuri!C40</f>
        <v>0</v>
      </c>
      <c r="D40" s="28" t="n">
        <f aca="false">Masurate!D40/Fluxuri!D40</f>
        <v>0</v>
      </c>
      <c r="E40" s="28" t="n">
        <f aca="false">Masurate!E40/Fluxuri!E40</f>
        <v>0</v>
      </c>
      <c r="F40" s="28" t="n">
        <f aca="false">Masurate!F40/Fluxuri!F40</f>
        <v>0</v>
      </c>
      <c r="G40" s="28" t="n">
        <f aca="false">Masurate!G40/Fluxuri!G40</f>
        <v>0</v>
      </c>
      <c r="H40" s="28" t="n">
        <f aca="false">Masurate!H40/Fluxuri!H40</f>
        <v>0</v>
      </c>
      <c r="I40" s="28" t="n">
        <f aca="false">Masurate!I40/Fluxuri!I40</f>
        <v>0</v>
      </c>
      <c r="J40" s="28" t="n">
        <f aca="false">Masurate!J40/Fluxuri!J40</f>
        <v>0</v>
      </c>
      <c r="K40" s="28" t="n">
        <f aca="false">Masurate!K40/Fluxuri!K40</f>
        <v>0</v>
      </c>
      <c r="L40" s="28" t="n">
        <f aca="false">Masurate!L40/Fluxuri!L40</f>
        <v>1.67165400591165E-005</v>
      </c>
      <c r="M40" s="28" t="n">
        <f aca="false">Masurate!M40/Fluxuri!M40</f>
        <v>0</v>
      </c>
      <c r="N40" s="28" t="n">
        <f aca="false">Masurate!N40/Fluxuri!N40</f>
        <v>0</v>
      </c>
      <c r="O40" s="28" t="n">
        <f aca="false">Masurate!O40/Fluxuri!O40</f>
        <v>0</v>
      </c>
      <c r="P40" s="28" t="n">
        <f aca="false">Masurate!P40/Fluxuri!P40</f>
        <v>0</v>
      </c>
      <c r="Q40" s="28" t="n">
        <f aca="false">Masurate!Q40/Fluxuri!Q40</f>
        <v>0</v>
      </c>
      <c r="R40" s="28" t="n">
        <f aca="false">Masurate!R40/Fluxuri!R40</f>
        <v>0</v>
      </c>
      <c r="S40" s="28" t="n">
        <f aca="false">Masurate!S40/Fluxuri!S40</f>
        <v>0</v>
      </c>
      <c r="T40" s="28" t="n">
        <f aca="false">Masurate!T40/Fluxuri!T40</f>
        <v>0</v>
      </c>
      <c r="U40" s="28" t="n">
        <f aca="false">Masurate!U40/Fluxuri!U40</f>
        <v>0</v>
      </c>
      <c r="V40" s="28" t="n">
        <f aca="false">Masurate!V40/Fluxuri!V40</f>
        <v>0</v>
      </c>
      <c r="W40" s="28" t="n">
        <f aca="false">Masurate!W40/Fluxuri!W40</f>
        <v>0</v>
      </c>
      <c r="X40" s="28" t="n">
        <f aca="false">Masurate!X40/Fluxuri!X40</f>
        <v>0</v>
      </c>
      <c r="Y40" s="28" t="n">
        <f aca="false">Masurate!Y40/Fluxuri!Y40</f>
        <v>0</v>
      </c>
      <c r="Z40" s="28" t="n">
        <f aca="false">Masurate!Z40/Fluxuri!Z40</f>
        <v>0</v>
      </c>
      <c r="AA40" s="28" t="n">
        <f aca="false">Masurate!AA40/Fluxuri!AA40</f>
        <v>0</v>
      </c>
      <c r="AB40" s="28" t="n">
        <f aca="false">Masurate!AB40/Fluxuri!AB40</f>
        <v>0</v>
      </c>
      <c r="AC40" s="28" t="n">
        <f aca="false">Masurate!AC40/Fluxuri!AC40</f>
        <v>0</v>
      </c>
      <c r="AD40" s="28" t="n">
        <f aca="false">Masurate!AD40/Fluxuri!AD40</f>
        <v>0</v>
      </c>
      <c r="AE40" s="28" t="n">
        <f aca="false">Masurate!AE40/Fluxuri!AE40</f>
        <v>0</v>
      </c>
      <c r="AF40" s="28" t="n">
        <f aca="false">Masurate!AF40/Fluxuri!AF40</f>
        <v>0</v>
      </c>
      <c r="AG40" s="28" t="n">
        <f aca="false">Masurate!AG40/Fluxuri!AG40</f>
        <v>0</v>
      </c>
      <c r="AH40" s="28" t="n">
        <f aca="false">Masurate!AH40/Fluxuri!AH40</f>
        <v>0</v>
      </c>
      <c r="AI40" s="28" t="n">
        <f aca="false">Masurate!AI40/Fluxuri!AI40</f>
        <v>0</v>
      </c>
      <c r="AJ40" s="28" t="n">
        <f aca="false">Masurate!AJ40/Fluxuri!AJ40</f>
        <v>0</v>
      </c>
      <c r="AK40" s="28" t="n">
        <f aca="false">Masurate!AK40/Fluxuri!AK40</f>
        <v>0</v>
      </c>
      <c r="AL40" s="28" t="n">
        <f aca="false">Masurate!AL40/Fluxuri!AL40</f>
        <v>0</v>
      </c>
      <c r="AM40" s="28" t="n">
        <f aca="false">Masurate!AM40/Fluxuri!AM40</f>
        <v>0</v>
      </c>
      <c r="AN40" s="28" t="e">
        <f aca="false">Masurate!AN40/Fluxuri!AN40</f>
        <v>#DIV/0!</v>
      </c>
      <c r="AO40" s="28" t="n">
        <f aca="false">Masurate!AO40/Fluxuri!AO40</f>
        <v>0</v>
      </c>
      <c r="AP40" s="28" t="n">
        <f aca="false">Masurate!AP40/Fluxuri!AP40</f>
        <v>0</v>
      </c>
      <c r="AQ40" s="28" t="n">
        <f aca="false">Masurate!AQ40/Fluxuri!AQ40</f>
        <v>0</v>
      </c>
      <c r="AR40" s="28" t="n">
        <f aca="false">Masurate!AR40/Fluxuri!AR40</f>
        <v>0</v>
      </c>
      <c r="AS40" s="28" t="n">
        <f aca="false">Masurate!AS40/Fluxuri!AS40</f>
        <v>0</v>
      </c>
      <c r="AT40" s="28" t="n">
        <f aca="false">Masurate!AT40/Fluxuri!AT40</f>
        <v>0</v>
      </c>
      <c r="AU40" s="28" t="n">
        <f aca="false">Masurate!AU40/Fluxuri!AU40</f>
        <v>0</v>
      </c>
      <c r="AV40" s="28" t="n">
        <f aca="false">Masurate!AV40/Fluxuri!AV40</f>
        <v>0</v>
      </c>
      <c r="AW40" s="28" t="n">
        <f aca="false">Masurate!AW40/Fluxuri!AW40</f>
        <v>0</v>
      </c>
      <c r="AX40" s="28" t="n">
        <f aca="false">Masurate!AX40/Fluxuri!AX40</f>
        <v>0</v>
      </c>
      <c r="AY40" s="28" t="n">
        <f aca="false">Masurate!AY40/Fluxuri!AY40</f>
        <v>0</v>
      </c>
      <c r="AZ40" s="28" t="n">
        <f aca="false">Masurate!AZ40/Fluxuri!AZ40</f>
        <v>0</v>
      </c>
      <c r="BA40" s="28" t="n">
        <f aca="false">Masurate!BA40/Fluxuri!BA40</f>
        <v>0</v>
      </c>
      <c r="BB40" s="28" t="n">
        <f aca="false">Masurate!BB40/Fluxuri!BB40</f>
        <v>0</v>
      </c>
      <c r="BC40" s="28" t="n">
        <f aca="false">Masurate!BC40/Fluxuri!BC40</f>
        <v>0</v>
      </c>
      <c r="BD40" s="28" t="n">
        <f aca="false">Masurate!BD40/Fluxuri!BD40</f>
        <v>0</v>
      </c>
      <c r="BE40" s="28" t="n">
        <f aca="false">Masurate!BE40/Fluxuri!BE40</f>
        <v>0</v>
      </c>
      <c r="BF40" s="28" t="n">
        <f aca="false">Masurate!BF40/Fluxuri!BF40</f>
        <v>0</v>
      </c>
      <c r="BG40" s="28" t="n">
        <f aca="false">Masurate!BG40/Fluxuri!BG40</f>
        <v>0</v>
      </c>
      <c r="BH40" s="28" t="n">
        <f aca="false">Masurate!BH40/Fluxuri!BH40</f>
        <v>0</v>
      </c>
      <c r="BI40" s="28" t="n">
        <f aca="false">Masurate!BI40/Fluxuri!BI40</f>
        <v>0</v>
      </c>
      <c r="BJ40" s="28" t="n">
        <f aca="false">Masurate!BJ40/Fluxuri!BJ40</f>
        <v>0</v>
      </c>
      <c r="BK40" s="28" t="n">
        <f aca="false">Masurate!BK40/Fluxuri!BK40</f>
        <v>0</v>
      </c>
      <c r="BL40" s="28" t="n">
        <f aca="false">Masurate!BL40/Fluxuri!BL40</f>
        <v>0</v>
      </c>
      <c r="BM40" s="28" t="n">
        <f aca="false">Masurate!BM40/Fluxuri!BM40</f>
        <v>0</v>
      </c>
      <c r="BN40" s="28" t="n">
        <f aca="false">Masurate!BN40/Fluxuri!BN40</f>
        <v>0</v>
      </c>
      <c r="BO40" s="28" t="n">
        <f aca="false">Masurate!BO40/Fluxuri!BO40</f>
        <v>0</v>
      </c>
      <c r="BP40" s="28" t="n">
        <f aca="false">Masurate!BP40/Fluxuri!BP40</f>
        <v>0</v>
      </c>
      <c r="BQ40" s="28" t="n">
        <f aca="false">Masurate!BQ40/Fluxuri!BQ40</f>
        <v>0</v>
      </c>
      <c r="BR40" s="28" t="n">
        <f aca="false">Masurate!BR40/Fluxuri!BR40</f>
        <v>0</v>
      </c>
      <c r="BS40" s="28" t="n">
        <f aca="false">Masurate!BS40/Fluxuri!BS40</f>
        <v>0</v>
      </c>
      <c r="BT40" s="28" t="n">
        <f aca="false">Masurate!BT40/Fluxuri!BT40</f>
        <v>0</v>
      </c>
      <c r="BU40" s="28" t="n">
        <f aca="false">Masurate!BU40/Fluxuri!BU40</f>
        <v>0</v>
      </c>
      <c r="BV40" s="28" t="n">
        <f aca="false">Masurate!BV40/Fluxuri!BV40</f>
        <v>0</v>
      </c>
      <c r="BW40" s="28" t="n">
        <f aca="false">Masurate!BW40/Fluxuri!BW40</f>
        <v>0</v>
      </c>
      <c r="BX40" s="28" t="n">
        <f aca="false">Masurate!BX40/Fluxuri!BX40</f>
        <v>0</v>
      </c>
      <c r="BY40" s="28" t="n">
        <f aca="false">Masurate!BY40/Fluxuri!BY40</f>
        <v>0</v>
      </c>
      <c r="BZ40" s="28" t="n">
        <f aca="false">Masurate!BZ40/Fluxuri!BZ40</f>
        <v>0</v>
      </c>
      <c r="CA40" s="28" t="n">
        <f aca="false">Masurate!CA40/Fluxuri!CA40</f>
        <v>0</v>
      </c>
      <c r="CB40" s="28" t="n">
        <f aca="false">Masurate!CB40/Fluxuri!CB40</f>
        <v>0</v>
      </c>
      <c r="CC40" s="28" t="n">
        <f aca="false">Masurate!CC40/Fluxuri!CC40</f>
        <v>0</v>
      </c>
      <c r="CD40" s="28" t="n">
        <f aca="false">Masurate!CD40/Fluxuri!CD40</f>
        <v>0</v>
      </c>
      <c r="CE40" s="28" t="n">
        <f aca="false">Masurate!CE40/Fluxuri!CE40</f>
        <v>0</v>
      </c>
      <c r="CF40" s="28" t="n">
        <f aca="false">Masurate!CF40/Fluxuri!CF40</f>
        <v>0</v>
      </c>
      <c r="CG40" s="28" t="n">
        <f aca="false">Masurate!CG40/Fluxuri!CG40</f>
        <v>0</v>
      </c>
      <c r="CH40" s="28" t="n">
        <f aca="false">Masurate!CH40/Fluxuri!CH40</f>
        <v>0</v>
      </c>
      <c r="CI40" s="28" t="n">
        <f aca="false">Masurate!CI40/Fluxuri!CI40</f>
        <v>0</v>
      </c>
      <c r="CJ40" s="28" t="n">
        <f aca="false">Masurate!CJ40/Fluxuri!CJ40</f>
        <v>0</v>
      </c>
      <c r="CK40" s="28" t="n">
        <f aca="false">Masurate!CK40/Fluxuri!CK40</f>
        <v>0</v>
      </c>
      <c r="CL40" s="28" t="n">
        <f aca="false">Masurate!CL40/Fluxuri!CL40</f>
        <v>0</v>
      </c>
      <c r="CM40" s="28" t="n">
        <f aca="false">Masurate!CM40/Fluxuri!CM40</f>
        <v>0</v>
      </c>
      <c r="CN40" s="28" t="n">
        <f aca="false">Masurate!CN40/Fluxuri!CN40</f>
        <v>0</v>
      </c>
      <c r="CO40" s="28" t="n">
        <f aca="false">Masurate!CO40/Fluxuri!CO40</f>
        <v>0</v>
      </c>
      <c r="CP40" s="28" t="n">
        <f aca="false">Masurate!CP40/Fluxuri!CP40</f>
        <v>0</v>
      </c>
      <c r="CQ40" s="28" t="n">
        <f aca="false">Masurate!CQ40/Fluxuri!CQ40</f>
        <v>0</v>
      </c>
      <c r="CR40" s="28" t="n">
        <f aca="false">Masurate!CR40/Fluxuri!CR40</f>
        <v>0</v>
      </c>
      <c r="CS40" s="28" t="n">
        <f aca="false">Masurate!CS40/Fluxuri!CS40</f>
        <v>0</v>
      </c>
      <c r="CT40" s="28" t="n">
        <f aca="false">Masurate!CT40/Fluxuri!CT40</f>
        <v>0</v>
      </c>
      <c r="CU40" s="28" t="n">
        <f aca="false">Masurate!CU40/Fluxuri!CU40</f>
        <v>0</v>
      </c>
      <c r="CV40" s="28" t="n">
        <f aca="false">Masurate!CV40/Fluxuri!CV40</f>
        <v>0</v>
      </c>
      <c r="CW40" s="28" t="n">
        <f aca="false">Masurate!CW40/Fluxuri!CW40</f>
        <v>0</v>
      </c>
      <c r="CX40" s="28" t="n">
        <f aca="false">Masurate!CX40/Fluxuri!CX40</f>
        <v>0</v>
      </c>
      <c r="CY40" s="28" t="n">
        <f aca="false">Masurate!CY40/Fluxuri!CY40</f>
        <v>0</v>
      </c>
    </row>
    <row r="41" customFormat="false" ht="14.4" hidden="false" customHeight="false" outlineLevel="0" collapsed="false">
      <c r="A41" s="4" t="s">
        <v>40</v>
      </c>
      <c r="B41" s="28" t="n">
        <f aca="false">Masurate!B41/Fluxuri!B41</f>
        <v>0</v>
      </c>
      <c r="C41" s="28" t="n">
        <f aca="false">Masurate!C41/Fluxuri!C41</f>
        <v>0</v>
      </c>
      <c r="D41" s="28" t="n">
        <f aca="false">Masurate!D41/Fluxuri!D41</f>
        <v>0</v>
      </c>
      <c r="E41" s="28" t="n">
        <f aca="false">Masurate!E41/Fluxuri!E41</f>
        <v>2.83967019259049E-005</v>
      </c>
      <c r="F41" s="28" t="n">
        <f aca="false">Masurate!F41/Fluxuri!F41</f>
        <v>5.1767298597476E-005</v>
      </c>
      <c r="G41" s="28" t="n">
        <f aca="false">Masurate!G41/Fluxuri!G41</f>
        <v>0</v>
      </c>
      <c r="H41" s="28" t="n">
        <f aca="false">Masurate!H41/Fluxuri!H41</f>
        <v>0</v>
      </c>
      <c r="I41" s="28" t="n">
        <f aca="false">Masurate!I41/Fluxuri!I41</f>
        <v>0</v>
      </c>
      <c r="J41" s="28" t="n">
        <f aca="false">Masurate!J41/Fluxuri!J41</f>
        <v>0</v>
      </c>
      <c r="K41" s="28" t="n">
        <f aca="false">Masurate!K41/Fluxuri!K41</f>
        <v>0</v>
      </c>
      <c r="L41" s="28" t="n">
        <f aca="false">Masurate!L41/Fluxuri!L41</f>
        <v>0</v>
      </c>
      <c r="M41" s="28" t="n">
        <f aca="false">Masurate!M41/Fluxuri!M41</f>
        <v>0</v>
      </c>
      <c r="N41" s="28" t="n">
        <f aca="false">Masurate!N41/Fluxuri!N41</f>
        <v>0</v>
      </c>
      <c r="O41" s="28" t="n">
        <f aca="false">Masurate!O41/Fluxuri!O41</f>
        <v>0</v>
      </c>
      <c r="P41" s="28" t="n">
        <f aca="false">Masurate!P41/Fluxuri!P41</f>
        <v>0</v>
      </c>
      <c r="Q41" s="28" t="n">
        <f aca="false">Masurate!Q41/Fluxuri!Q41</f>
        <v>0</v>
      </c>
      <c r="R41" s="28" t="n">
        <f aca="false">Masurate!R41/Fluxuri!R41</f>
        <v>0</v>
      </c>
      <c r="S41" s="28" t="n">
        <f aca="false">Masurate!S41/Fluxuri!S41</f>
        <v>0</v>
      </c>
      <c r="T41" s="28" t="n">
        <f aca="false">Masurate!T41/Fluxuri!T41</f>
        <v>0</v>
      </c>
      <c r="U41" s="28" t="n">
        <f aca="false">Masurate!U41/Fluxuri!U41</f>
        <v>0</v>
      </c>
      <c r="V41" s="28" t="n">
        <f aca="false">Masurate!V41/Fluxuri!V41</f>
        <v>0</v>
      </c>
      <c r="W41" s="28" t="n">
        <f aca="false">Masurate!W41/Fluxuri!W41</f>
        <v>0</v>
      </c>
      <c r="X41" s="28" t="n">
        <f aca="false">Masurate!X41/Fluxuri!X41</f>
        <v>0</v>
      </c>
      <c r="Y41" s="28" t="n">
        <f aca="false">Masurate!Y41/Fluxuri!Y41</f>
        <v>0</v>
      </c>
      <c r="Z41" s="28" t="n">
        <f aca="false">Masurate!Z41/Fluxuri!Z41</f>
        <v>0</v>
      </c>
      <c r="AA41" s="28" t="n">
        <f aca="false">Masurate!AA41/Fluxuri!AA41</f>
        <v>0</v>
      </c>
      <c r="AB41" s="28" t="n">
        <f aca="false">Masurate!AB41/Fluxuri!AB41</f>
        <v>0</v>
      </c>
      <c r="AC41" s="28" t="n">
        <f aca="false">Masurate!AC41/Fluxuri!AC41</f>
        <v>0</v>
      </c>
      <c r="AD41" s="28" t="n">
        <f aca="false">Masurate!AD41/Fluxuri!AD41</f>
        <v>0</v>
      </c>
      <c r="AE41" s="28" t="n">
        <f aca="false">Masurate!AE41/Fluxuri!AE41</f>
        <v>0</v>
      </c>
      <c r="AF41" s="28" t="n">
        <f aca="false">Masurate!AF41/Fluxuri!AF41</f>
        <v>0</v>
      </c>
      <c r="AG41" s="28" t="n">
        <f aca="false">Masurate!AG41/Fluxuri!AG41</f>
        <v>0</v>
      </c>
      <c r="AH41" s="28" t="n">
        <f aca="false">Masurate!AH41/Fluxuri!AH41</f>
        <v>0</v>
      </c>
      <c r="AI41" s="28" t="n">
        <f aca="false">Masurate!AI41/Fluxuri!AI41</f>
        <v>0</v>
      </c>
      <c r="AJ41" s="28" t="n">
        <f aca="false">Masurate!AJ41/Fluxuri!AJ41</f>
        <v>0</v>
      </c>
      <c r="AK41" s="28" t="n">
        <f aca="false">Masurate!AK41/Fluxuri!AK41</f>
        <v>0</v>
      </c>
      <c r="AL41" s="28" t="n">
        <f aca="false">Masurate!AL41/Fluxuri!AL41</f>
        <v>0</v>
      </c>
      <c r="AM41" s="28" t="n">
        <f aca="false">Masurate!AM41/Fluxuri!AM41</f>
        <v>0</v>
      </c>
      <c r="AN41" s="28" t="n">
        <f aca="false">Masurate!AN41/Fluxuri!AN41</f>
        <v>0</v>
      </c>
      <c r="AO41" s="28" t="e">
        <f aca="false">Masurate!AO41/Fluxuri!AO41</f>
        <v>#DIV/0!</v>
      </c>
      <c r="AP41" s="28" t="n">
        <f aca="false">Masurate!AP41/Fluxuri!AP41</f>
        <v>0</v>
      </c>
      <c r="AQ41" s="28" t="n">
        <f aca="false">Masurate!AQ41/Fluxuri!AQ41</f>
        <v>0</v>
      </c>
      <c r="AR41" s="28" t="n">
        <f aca="false">Masurate!AR41/Fluxuri!AR41</f>
        <v>0</v>
      </c>
      <c r="AS41" s="28" t="n">
        <f aca="false">Masurate!AS41/Fluxuri!AS41</f>
        <v>0</v>
      </c>
      <c r="AT41" s="28" t="n">
        <f aca="false">Masurate!AT41/Fluxuri!AT41</f>
        <v>0</v>
      </c>
      <c r="AU41" s="28" t="n">
        <f aca="false">Masurate!AU41/Fluxuri!AU41</f>
        <v>0</v>
      </c>
      <c r="AV41" s="28" t="n">
        <f aca="false">Masurate!AV41/Fluxuri!AV41</f>
        <v>0</v>
      </c>
      <c r="AW41" s="28" t="n">
        <f aca="false">Masurate!AW41/Fluxuri!AW41</f>
        <v>0</v>
      </c>
      <c r="AX41" s="28" t="n">
        <f aca="false">Masurate!AX41/Fluxuri!AX41</f>
        <v>0</v>
      </c>
      <c r="AY41" s="28" t="n">
        <f aca="false">Masurate!AY41/Fluxuri!AY41</f>
        <v>0</v>
      </c>
      <c r="AZ41" s="28" t="n">
        <f aca="false">Masurate!AZ41/Fluxuri!AZ41</f>
        <v>0</v>
      </c>
      <c r="BA41" s="28" t="n">
        <f aca="false">Masurate!BA41/Fluxuri!BA41</f>
        <v>0</v>
      </c>
      <c r="BB41" s="28" t="n">
        <f aca="false">Masurate!BB41/Fluxuri!BB41</f>
        <v>0</v>
      </c>
      <c r="BC41" s="28" t="n">
        <f aca="false">Masurate!BC41/Fluxuri!BC41</f>
        <v>0</v>
      </c>
      <c r="BD41" s="28" t="n">
        <f aca="false">Masurate!BD41/Fluxuri!BD41</f>
        <v>0</v>
      </c>
      <c r="BE41" s="28" t="n">
        <f aca="false">Masurate!BE41/Fluxuri!BE41</f>
        <v>0</v>
      </c>
      <c r="BF41" s="28" t="n">
        <f aca="false">Masurate!BF41/Fluxuri!BF41</f>
        <v>0</v>
      </c>
      <c r="BG41" s="28" t="n">
        <f aca="false">Masurate!BG41/Fluxuri!BG41</f>
        <v>0</v>
      </c>
      <c r="BH41" s="28" t="n">
        <f aca="false">Masurate!BH41/Fluxuri!BH41</f>
        <v>0</v>
      </c>
      <c r="BI41" s="28" t="n">
        <f aca="false">Masurate!BI41/Fluxuri!BI41</f>
        <v>0</v>
      </c>
      <c r="BJ41" s="28" t="n">
        <f aca="false">Masurate!BJ41/Fluxuri!BJ41</f>
        <v>0</v>
      </c>
      <c r="BK41" s="28" t="n">
        <f aca="false">Masurate!BK41/Fluxuri!BK41</f>
        <v>0</v>
      </c>
      <c r="BL41" s="28" t="n">
        <f aca="false">Masurate!BL41/Fluxuri!BL41</f>
        <v>0</v>
      </c>
      <c r="BM41" s="28" t="n">
        <f aca="false">Masurate!BM41/Fluxuri!BM41</f>
        <v>0</v>
      </c>
      <c r="BN41" s="28" t="n">
        <f aca="false">Masurate!BN41/Fluxuri!BN41</f>
        <v>0</v>
      </c>
      <c r="BO41" s="28" t="n">
        <f aca="false">Masurate!BO41/Fluxuri!BO41</f>
        <v>0</v>
      </c>
      <c r="BP41" s="28" t="n">
        <f aca="false">Masurate!BP41/Fluxuri!BP41</f>
        <v>0</v>
      </c>
      <c r="BQ41" s="28" t="n">
        <f aca="false">Masurate!BQ41/Fluxuri!BQ41</f>
        <v>0</v>
      </c>
      <c r="BR41" s="28" t="n">
        <f aca="false">Masurate!BR41/Fluxuri!BR41</f>
        <v>0</v>
      </c>
      <c r="BS41" s="28" t="n">
        <f aca="false">Masurate!BS41/Fluxuri!BS41</f>
        <v>0</v>
      </c>
      <c r="BT41" s="28" t="n">
        <f aca="false">Masurate!BT41/Fluxuri!BT41</f>
        <v>0</v>
      </c>
      <c r="BU41" s="28" t="n">
        <f aca="false">Masurate!BU41/Fluxuri!BU41</f>
        <v>0</v>
      </c>
      <c r="BV41" s="28" t="n">
        <f aca="false">Masurate!BV41/Fluxuri!BV41</f>
        <v>0</v>
      </c>
      <c r="BW41" s="28" t="n">
        <f aca="false">Masurate!BW41/Fluxuri!BW41</f>
        <v>0</v>
      </c>
      <c r="BX41" s="28" t="n">
        <f aca="false">Masurate!BX41/Fluxuri!BX41</f>
        <v>0</v>
      </c>
      <c r="BY41" s="28" t="n">
        <f aca="false">Masurate!BY41/Fluxuri!BY41</f>
        <v>0</v>
      </c>
      <c r="BZ41" s="28" t="n">
        <f aca="false">Masurate!BZ41/Fluxuri!BZ41</f>
        <v>0</v>
      </c>
      <c r="CA41" s="28" t="n">
        <f aca="false">Masurate!CA41/Fluxuri!CA41</f>
        <v>0</v>
      </c>
      <c r="CB41" s="28" t="n">
        <f aca="false">Masurate!CB41/Fluxuri!CB41</f>
        <v>0</v>
      </c>
      <c r="CC41" s="28" t="n">
        <f aca="false">Masurate!CC41/Fluxuri!CC41</f>
        <v>0</v>
      </c>
      <c r="CD41" s="28" t="n">
        <f aca="false">Masurate!CD41/Fluxuri!CD41</f>
        <v>0</v>
      </c>
      <c r="CE41" s="28" t="n">
        <f aca="false">Masurate!CE41/Fluxuri!CE41</f>
        <v>0</v>
      </c>
      <c r="CF41" s="28" t="n">
        <f aca="false">Masurate!CF41/Fluxuri!CF41</f>
        <v>0</v>
      </c>
      <c r="CG41" s="28" t="n">
        <f aca="false">Masurate!CG41/Fluxuri!CG41</f>
        <v>0</v>
      </c>
      <c r="CH41" s="28" t="n">
        <f aca="false">Masurate!CH41/Fluxuri!CH41</f>
        <v>0</v>
      </c>
      <c r="CI41" s="28" t="n">
        <f aca="false">Masurate!CI41/Fluxuri!CI41</f>
        <v>0</v>
      </c>
      <c r="CJ41" s="28" t="n">
        <f aca="false">Masurate!CJ41/Fluxuri!CJ41</f>
        <v>0</v>
      </c>
      <c r="CK41" s="28" t="n">
        <f aca="false">Masurate!CK41/Fluxuri!CK41</f>
        <v>0</v>
      </c>
      <c r="CL41" s="28" t="n">
        <f aca="false">Masurate!CL41/Fluxuri!CL41</f>
        <v>0</v>
      </c>
      <c r="CM41" s="28" t="n">
        <f aca="false">Masurate!CM41/Fluxuri!CM41</f>
        <v>0</v>
      </c>
      <c r="CN41" s="28" t="n">
        <f aca="false">Masurate!CN41/Fluxuri!CN41</f>
        <v>0</v>
      </c>
      <c r="CO41" s="28" t="n">
        <f aca="false">Masurate!CO41/Fluxuri!CO41</f>
        <v>0</v>
      </c>
      <c r="CP41" s="28" t="n">
        <f aca="false">Masurate!CP41/Fluxuri!CP41</f>
        <v>0</v>
      </c>
      <c r="CQ41" s="28" t="n">
        <f aca="false">Masurate!CQ41/Fluxuri!CQ41</f>
        <v>0</v>
      </c>
      <c r="CR41" s="28" t="n">
        <f aca="false">Masurate!CR41/Fluxuri!CR41</f>
        <v>0</v>
      </c>
      <c r="CS41" s="28" t="n">
        <f aca="false">Masurate!CS41/Fluxuri!CS41</f>
        <v>0</v>
      </c>
      <c r="CT41" s="28" t="n">
        <f aca="false">Masurate!CT41/Fluxuri!CT41</f>
        <v>0</v>
      </c>
      <c r="CU41" s="28" t="n">
        <f aca="false">Masurate!CU41/Fluxuri!CU41</f>
        <v>0</v>
      </c>
      <c r="CV41" s="28" t="n">
        <f aca="false">Masurate!CV41/Fluxuri!CV41</f>
        <v>0</v>
      </c>
      <c r="CW41" s="28" t="n">
        <f aca="false">Masurate!CW41/Fluxuri!CW41</f>
        <v>0</v>
      </c>
      <c r="CX41" s="28" t="n">
        <f aca="false">Masurate!CX41/Fluxuri!CX41</f>
        <v>0</v>
      </c>
      <c r="CY41" s="28" t="n">
        <f aca="false">Masurate!CY41/Fluxuri!CY41</f>
        <v>0</v>
      </c>
    </row>
    <row r="42" customFormat="false" ht="14.4" hidden="false" customHeight="false" outlineLevel="0" collapsed="false">
      <c r="A42" s="4" t="s">
        <v>41</v>
      </c>
      <c r="B42" s="28" t="n">
        <f aca="false">Masurate!B42/Fluxuri!B42</f>
        <v>0</v>
      </c>
      <c r="C42" s="28" t="n">
        <f aca="false">Masurate!C42/Fluxuri!C42</f>
        <v>0</v>
      </c>
      <c r="D42" s="28" t="n">
        <f aca="false">Masurate!D42/Fluxuri!D42</f>
        <v>0</v>
      </c>
      <c r="E42" s="28" t="n">
        <f aca="false">Masurate!E42/Fluxuri!E42</f>
        <v>1.35784634321535E-005</v>
      </c>
      <c r="F42" s="28" t="n">
        <f aca="false">Masurate!F42/Fluxuri!F42</f>
        <v>3.69106814239086E-005</v>
      </c>
      <c r="G42" s="28" t="n">
        <f aca="false">Masurate!G42/Fluxuri!G42</f>
        <v>0</v>
      </c>
      <c r="H42" s="28" t="n">
        <f aca="false">Masurate!H42/Fluxuri!H42</f>
        <v>0</v>
      </c>
      <c r="I42" s="28" t="n">
        <f aca="false">Masurate!I42/Fluxuri!I42</f>
        <v>0</v>
      </c>
      <c r="J42" s="28" t="n">
        <f aca="false">Masurate!J42/Fluxuri!J42</f>
        <v>0</v>
      </c>
      <c r="K42" s="28" t="n">
        <f aca="false">Masurate!K42/Fluxuri!K42</f>
        <v>0</v>
      </c>
      <c r="L42" s="28" t="n">
        <f aca="false">Masurate!L42/Fluxuri!L42</f>
        <v>0</v>
      </c>
      <c r="M42" s="28" t="n">
        <f aca="false">Masurate!M42/Fluxuri!M42</f>
        <v>0</v>
      </c>
      <c r="N42" s="28" t="n">
        <f aca="false">Masurate!N42/Fluxuri!N42</f>
        <v>0</v>
      </c>
      <c r="O42" s="28" t="n">
        <f aca="false">Masurate!O42/Fluxuri!O42</f>
        <v>0</v>
      </c>
      <c r="P42" s="28" t="n">
        <f aca="false">Masurate!P42/Fluxuri!P42</f>
        <v>0</v>
      </c>
      <c r="Q42" s="28" t="n">
        <f aca="false">Masurate!Q42/Fluxuri!Q42</f>
        <v>0</v>
      </c>
      <c r="R42" s="28" t="n">
        <f aca="false">Masurate!R42/Fluxuri!R42</f>
        <v>0</v>
      </c>
      <c r="S42" s="28" t="n">
        <f aca="false">Masurate!S42/Fluxuri!S42</f>
        <v>0</v>
      </c>
      <c r="T42" s="28" t="n">
        <f aca="false">Masurate!T42/Fluxuri!T42</f>
        <v>0</v>
      </c>
      <c r="U42" s="28" t="n">
        <f aca="false">Masurate!U42/Fluxuri!U42</f>
        <v>0</v>
      </c>
      <c r="V42" s="28" t="n">
        <f aca="false">Masurate!V42/Fluxuri!V42</f>
        <v>0</v>
      </c>
      <c r="W42" s="28" t="n">
        <f aca="false">Masurate!W42/Fluxuri!W42</f>
        <v>0</v>
      </c>
      <c r="X42" s="28" t="n">
        <f aca="false">Masurate!X42/Fluxuri!X42</f>
        <v>0</v>
      </c>
      <c r="Y42" s="28" t="n">
        <f aca="false">Masurate!Y42/Fluxuri!Y42</f>
        <v>0</v>
      </c>
      <c r="Z42" s="28" t="n">
        <f aca="false">Masurate!Z42/Fluxuri!Z42</f>
        <v>0</v>
      </c>
      <c r="AA42" s="28" t="n">
        <f aca="false">Masurate!AA42/Fluxuri!AA42</f>
        <v>0</v>
      </c>
      <c r="AB42" s="28" t="n">
        <f aca="false">Masurate!AB42/Fluxuri!AB42</f>
        <v>0</v>
      </c>
      <c r="AC42" s="28" t="n">
        <f aca="false">Masurate!AC42/Fluxuri!AC42</f>
        <v>0</v>
      </c>
      <c r="AD42" s="28" t="n">
        <f aca="false">Masurate!AD42/Fluxuri!AD42</f>
        <v>0</v>
      </c>
      <c r="AE42" s="28" t="n">
        <f aca="false">Masurate!AE42/Fluxuri!AE42</f>
        <v>0</v>
      </c>
      <c r="AF42" s="28" t="n">
        <f aca="false">Masurate!AF42/Fluxuri!AF42</f>
        <v>0</v>
      </c>
      <c r="AG42" s="28" t="n">
        <f aca="false">Masurate!AG42/Fluxuri!AG42</f>
        <v>0</v>
      </c>
      <c r="AH42" s="28" t="n">
        <f aca="false">Masurate!AH42/Fluxuri!AH42</f>
        <v>0</v>
      </c>
      <c r="AI42" s="28" t="n">
        <f aca="false">Masurate!AI42/Fluxuri!AI42</f>
        <v>0</v>
      </c>
      <c r="AJ42" s="28" t="n">
        <f aca="false">Masurate!AJ42/Fluxuri!AJ42</f>
        <v>0</v>
      </c>
      <c r="AK42" s="28" t="n">
        <f aca="false">Masurate!AK42/Fluxuri!AK42</f>
        <v>0</v>
      </c>
      <c r="AL42" s="28" t="n">
        <f aca="false">Masurate!AL42/Fluxuri!AL42</f>
        <v>0</v>
      </c>
      <c r="AM42" s="28" t="n">
        <f aca="false">Masurate!AM42/Fluxuri!AM42</f>
        <v>0</v>
      </c>
      <c r="AN42" s="28" t="n">
        <f aca="false">Masurate!AN42/Fluxuri!AN42</f>
        <v>0</v>
      </c>
      <c r="AO42" s="28" t="n">
        <f aca="false">Masurate!AO42/Fluxuri!AO42</f>
        <v>0</v>
      </c>
      <c r="AP42" s="28" t="e">
        <f aca="false">Masurate!AP42/Fluxuri!AP42</f>
        <v>#DIV/0!</v>
      </c>
      <c r="AQ42" s="28" t="n">
        <f aca="false">Masurate!AQ42/Fluxuri!AQ42</f>
        <v>0</v>
      </c>
      <c r="AR42" s="28" t="n">
        <f aca="false">Masurate!AR42/Fluxuri!AR42</f>
        <v>0</v>
      </c>
      <c r="AS42" s="28" t="n">
        <f aca="false">Masurate!AS42/Fluxuri!AS42</f>
        <v>0</v>
      </c>
      <c r="AT42" s="28" t="n">
        <f aca="false">Masurate!AT42/Fluxuri!AT42</f>
        <v>0</v>
      </c>
      <c r="AU42" s="28" t="n">
        <f aca="false">Masurate!AU42/Fluxuri!AU42</f>
        <v>0</v>
      </c>
      <c r="AV42" s="28" t="n">
        <f aca="false">Masurate!AV42/Fluxuri!AV42</f>
        <v>0</v>
      </c>
      <c r="AW42" s="28" t="n">
        <f aca="false">Masurate!AW42/Fluxuri!AW42</f>
        <v>0</v>
      </c>
      <c r="AX42" s="28" t="n">
        <f aca="false">Masurate!AX42/Fluxuri!AX42</f>
        <v>0</v>
      </c>
      <c r="AY42" s="28" t="n">
        <f aca="false">Masurate!AY42/Fluxuri!AY42</f>
        <v>0</v>
      </c>
      <c r="AZ42" s="28" t="n">
        <f aca="false">Masurate!AZ42/Fluxuri!AZ42</f>
        <v>0</v>
      </c>
      <c r="BA42" s="28" t="n">
        <f aca="false">Masurate!BA42/Fluxuri!BA42</f>
        <v>0</v>
      </c>
      <c r="BB42" s="28" t="n">
        <f aca="false">Masurate!BB42/Fluxuri!BB42</f>
        <v>0</v>
      </c>
      <c r="BC42" s="28" t="n">
        <f aca="false">Masurate!BC42/Fluxuri!BC42</f>
        <v>0</v>
      </c>
      <c r="BD42" s="28" t="n">
        <f aca="false">Masurate!BD42/Fluxuri!BD42</f>
        <v>0</v>
      </c>
      <c r="BE42" s="28" t="n">
        <f aca="false">Masurate!BE42/Fluxuri!BE42</f>
        <v>0</v>
      </c>
      <c r="BF42" s="28" t="n">
        <f aca="false">Masurate!BF42/Fluxuri!BF42</f>
        <v>0</v>
      </c>
      <c r="BG42" s="28" t="n">
        <f aca="false">Masurate!BG42/Fluxuri!BG42</f>
        <v>0</v>
      </c>
      <c r="BH42" s="28" t="n">
        <f aca="false">Masurate!BH42/Fluxuri!BH42</f>
        <v>0</v>
      </c>
      <c r="BI42" s="28" t="n">
        <f aca="false">Masurate!BI42/Fluxuri!BI42</f>
        <v>0</v>
      </c>
      <c r="BJ42" s="28" t="n">
        <f aca="false">Masurate!BJ42/Fluxuri!BJ42</f>
        <v>0</v>
      </c>
      <c r="BK42" s="28" t="n">
        <f aca="false">Masurate!BK42/Fluxuri!BK42</f>
        <v>0</v>
      </c>
      <c r="BL42" s="28" t="n">
        <f aca="false">Masurate!BL42/Fluxuri!BL42</f>
        <v>0</v>
      </c>
      <c r="BM42" s="28" t="n">
        <f aca="false">Masurate!BM42/Fluxuri!BM42</f>
        <v>0</v>
      </c>
      <c r="BN42" s="28" t="n">
        <f aca="false">Masurate!BN42/Fluxuri!BN42</f>
        <v>0</v>
      </c>
      <c r="BO42" s="28" t="n">
        <f aca="false">Masurate!BO42/Fluxuri!BO42</f>
        <v>0</v>
      </c>
      <c r="BP42" s="28" t="n">
        <f aca="false">Masurate!BP42/Fluxuri!BP42</f>
        <v>0</v>
      </c>
      <c r="BQ42" s="28" t="n">
        <f aca="false">Masurate!BQ42/Fluxuri!BQ42</f>
        <v>0</v>
      </c>
      <c r="BR42" s="28" t="n">
        <f aca="false">Masurate!BR42/Fluxuri!BR42</f>
        <v>0</v>
      </c>
      <c r="BS42" s="28" t="n">
        <f aca="false">Masurate!BS42/Fluxuri!BS42</f>
        <v>0</v>
      </c>
      <c r="BT42" s="28" t="n">
        <f aca="false">Masurate!BT42/Fluxuri!BT42</f>
        <v>0</v>
      </c>
      <c r="BU42" s="28" t="n">
        <f aca="false">Masurate!BU42/Fluxuri!BU42</f>
        <v>0</v>
      </c>
      <c r="BV42" s="28" t="n">
        <f aca="false">Masurate!BV42/Fluxuri!BV42</f>
        <v>0</v>
      </c>
      <c r="BW42" s="28" t="n">
        <f aca="false">Masurate!BW42/Fluxuri!BW42</f>
        <v>0</v>
      </c>
      <c r="BX42" s="28" t="n">
        <f aca="false">Masurate!BX42/Fluxuri!BX42</f>
        <v>0</v>
      </c>
      <c r="BY42" s="28" t="n">
        <f aca="false">Masurate!BY42/Fluxuri!BY42</f>
        <v>0</v>
      </c>
      <c r="BZ42" s="28" t="n">
        <f aca="false">Masurate!BZ42/Fluxuri!BZ42</f>
        <v>0</v>
      </c>
      <c r="CA42" s="28" t="n">
        <f aca="false">Masurate!CA42/Fluxuri!CA42</f>
        <v>0</v>
      </c>
      <c r="CB42" s="28" t="n">
        <f aca="false">Masurate!CB42/Fluxuri!CB42</f>
        <v>0</v>
      </c>
      <c r="CC42" s="28" t="n">
        <f aca="false">Masurate!CC42/Fluxuri!CC42</f>
        <v>0</v>
      </c>
      <c r="CD42" s="28" t="n">
        <f aca="false">Masurate!CD42/Fluxuri!CD42</f>
        <v>0</v>
      </c>
      <c r="CE42" s="28" t="n">
        <f aca="false">Masurate!CE42/Fluxuri!CE42</f>
        <v>0</v>
      </c>
      <c r="CF42" s="28" t="n">
        <f aca="false">Masurate!CF42/Fluxuri!CF42</f>
        <v>0</v>
      </c>
      <c r="CG42" s="28" t="n">
        <f aca="false">Masurate!CG42/Fluxuri!CG42</f>
        <v>0</v>
      </c>
      <c r="CH42" s="28" t="n">
        <f aca="false">Masurate!CH42/Fluxuri!CH42</f>
        <v>0</v>
      </c>
      <c r="CI42" s="28" t="n">
        <f aca="false">Masurate!CI42/Fluxuri!CI42</f>
        <v>0</v>
      </c>
      <c r="CJ42" s="28" t="n">
        <f aca="false">Masurate!CJ42/Fluxuri!CJ42</f>
        <v>0</v>
      </c>
      <c r="CK42" s="28" t="n">
        <f aca="false">Masurate!CK42/Fluxuri!CK42</f>
        <v>0</v>
      </c>
      <c r="CL42" s="28" t="n">
        <f aca="false">Masurate!CL42/Fluxuri!CL42</f>
        <v>0</v>
      </c>
      <c r="CM42" s="28" t="n">
        <f aca="false">Masurate!CM42/Fluxuri!CM42</f>
        <v>0</v>
      </c>
      <c r="CN42" s="28" t="n">
        <f aca="false">Masurate!CN42/Fluxuri!CN42</f>
        <v>0</v>
      </c>
      <c r="CO42" s="28" t="n">
        <f aca="false">Masurate!CO42/Fluxuri!CO42</f>
        <v>0</v>
      </c>
      <c r="CP42" s="28" t="n">
        <f aca="false">Masurate!CP42/Fluxuri!CP42</f>
        <v>0</v>
      </c>
      <c r="CQ42" s="28" t="n">
        <f aca="false">Masurate!CQ42/Fluxuri!CQ42</f>
        <v>0</v>
      </c>
      <c r="CR42" s="28" t="n">
        <f aca="false">Masurate!CR42/Fluxuri!CR42</f>
        <v>0</v>
      </c>
      <c r="CS42" s="28" t="n">
        <f aca="false">Masurate!CS42/Fluxuri!CS42</f>
        <v>0</v>
      </c>
      <c r="CT42" s="28" t="n">
        <f aca="false">Masurate!CT42/Fluxuri!CT42</f>
        <v>0</v>
      </c>
      <c r="CU42" s="28" t="n">
        <f aca="false">Masurate!CU42/Fluxuri!CU42</f>
        <v>0</v>
      </c>
      <c r="CV42" s="28" t="n">
        <f aca="false">Masurate!CV42/Fluxuri!CV42</f>
        <v>0</v>
      </c>
      <c r="CW42" s="28" t="n">
        <f aca="false">Masurate!CW42/Fluxuri!CW42</f>
        <v>0</v>
      </c>
      <c r="CX42" s="28" t="n">
        <f aca="false">Masurate!CX42/Fluxuri!CX42</f>
        <v>0</v>
      </c>
      <c r="CY42" s="28" t="n">
        <f aca="false">Masurate!CY42/Fluxuri!CY42</f>
        <v>0</v>
      </c>
    </row>
    <row r="43" customFormat="false" ht="14.4" hidden="false" customHeight="false" outlineLevel="0" collapsed="false">
      <c r="A43" s="4" t="s">
        <v>42</v>
      </c>
      <c r="B43" s="28" t="n">
        <f aca="false">Masurate!B43/Fluxuri!B43</f>
        <v>0</v>
      </c>
      <c r="C43" s="28" t="n">
        <f aca="false">Masurate!C43/Fluxuri!C43</f>
        <v>0</v>
      </c>
      <c r="D43" s="28" t="n">
        <f aca="false">Masurate!D43/Fluxuri!D43</f>
        <v>4.82512893733285E-005</v>
      </c>
      <c r="E43" s="28" t="n">
        <f aca="false">Masurate!E43/Fluxuri!E43</f>
        <v>0</v>
      </c>
      <c r="F43" s="28" t="n">
        <f aca="false">Masurate!F43/Fluxuri!F43</f>
        <v>0</v>
      </c>
      <c r="G43" s="28" t="n">
        <f aca="false">Masurate!G43/Fluxuri!G43</f>
        <v>0</v>
      </c>
      <c r="H43" s="28" t="n">
        <f aca="false">Masurate!H43/Fluxuri!H43</f>
        <v>0</v>
      </c>
      <c r="I43" s="28" t="n">
        <f aca="false">Masurate!I43/Fluxuri!I43</f>
        <v>0</v>
      </c>
      <c r="J43" s="28" t="n">
        <f aca="false">Masurate!J43/Fluxuri!J43</f>
        <v>0</v>
      </c>
      <c r="K43" s="28" t="n">
        <f aca="false">Masurate!K43/Fluxuri!K43</f>
        <v>0</v>
      </c>
      <c r="L43" s="28" t="n">
        <f aca="false">Masurate!L43/Fluxuri!L43</f>
        <v>0</v>
      </c>
      <c r="M43" s="28" t="n">
        <f aca="false">Masurate!M43/Fluxuri!M43</f>
        <v>0</v>
      </c>
      <c r="N43" s="28" t="n">
        <f aca="false">Masurate!N43/Fluxuri!N43</f>
        <v>0</v>
      </c>
      <c r="O43" s="28" t="n">
        <f aca="false">Masurate!O43/Fluxuri!O43</f>
        <v>0</v>
      </c>
      <c r="P43" s="28" t="n">
        <f aca="false">Masurate!P43/Fluxuri!P43</f>
        <v>0</v>
      </c>
      <c r="Q43" s="28" t="n">
        <f aca="false">Masurate!Q43/Fluxuri!Q43</f>
        <v>0</v>
      </c>
      <c r="R43" s="28" t="n">
        <f aca="false">Masurate!R43/Fluxuri!R43</f>
        <v>0</v>
      </c>
      <c r="S43" s="28" t="n">
        <f aca="false">Masurate!S43/Fluxuri!S43</f>
        <v>0</v>
      </c>
      <c r="T43" s="28" t="n">
        <f aca="false">Masurate!T43/Fluxuri!T43</f>
        <v>0</v>
      </c>
      <c r="U43" s="28" t="n">
        <f aca="false">Masurate!U43/Fluxuri!U43</f>
        <v>0</v>
      </c>
      <c r="V43" s="28" t="n">
        <f aca="false">Masurate!V43/Fluxuri!V43</f>
        <v>0</v>
      </c>
      <c r="W43" s="28" t="n">
        <f aca="false">Masurate!W43/Fluxuri!W43</f>
        <v>0</v>
      </c>
      <c r="X43" s="28" t="n">
        <f aca="false">Masurate!X43/Fluxuri!X43</f>
        <v>0</v>
      </c>
      <c r="Y43" s="28" t="n">
        <f aca="false">Masurate!Y43/Fluxuri!Y43</f>
        <v>0</v>
      </c>
      <c r="Z43" s="28" t="n">
        <f aca="false">Masurate!Z43/Fluxuri!Z43</f>
        <v>0</v>
      </c>
      <c r="AA43" s="28" t="n">
        <f aca="false">Masurate!AA43/Fluxuri!AA43</f>
        <v>0</v>
      </c>
      <c r="AB43" s="28" t="n">
        <f aca="false">Masurate!AB43/Fluxuri!AB43</f>
        <v>0</v>
      </c>
      <c r="AC43" s="28" t="n">
        <f aca="false">Masurate!AC43/Fluxuri!AC43</f>
        <v>0</v>
      </c>
      <c r="AD43" s="28" t="n">
        <f aca="false">Masurate!AD43/Fluxuri!AD43</f>
        <v>0</v>
      </c>
      <c r="AE43" s="28" t="n">
        <f aca="false">Masurate!AE43/Fluxuri!AE43</f>
        <v>0</v>
      </c>
      <c r="AF43" s="28" t="n">
        <f aca="false">Masurate!AF43/Fluxuri!AF43</f>
        <v>0</v>
      </c>
      <c r="AG43" s="28" t="n">
        <f aca="false">Masurate!AG43/Fluxuri!AG43</f>
        <v>0</v>
      </c>
      <c r="AH43" s="28" t="n">
        <f aca="false">Masurate!AH43/Fluxuri!AH43</f>
        <v>0</v>
      </c>
      <c r="AI43" s="28" t="n">
        <f aca="false">Masurate!AI43/Fluxuri!AI43</f>
        <v>0</v>
      </c>
      <c r="AJ43" s="28" t="n">
        <f aca="false">Masurate!AJ43/Fluxuri!AJ43</f>
        <v>0</v>
      </c>
      <c r="AK43" s="28" t="n">
        <f aca="false">Masurate!AK43/Fluxuri!AK43</f>
        <v>0</v>
      </c>
      <c r="AL43" s="28" t="n">
        <f aca="false">Masurate!AL43/Fluxuri!AL43</f>
        <v>0</v>
      </c>
      <c r="AM43" s="28" t="n">
        <f aca="false">Masurate!AM43/Fluxuri!AM43</f>
        <v>0</v>
      </c>
      <c r="AN43" s="28" t="n">
        <f aca="false">Masurate!AN43/Fluxuri!AN43</f>
        <v>0</v>
      </c>
      <c r="AO43" s="28" t="n">
        <f aca="false">Masurate!AO43/Fluxuri!AO43</f>
        <v>0</v>
      </c>
      <c r="AP43" s="28" t="n">
        <f aca="false">Masurate!AP43/Fluxuri!AP43</f>
        <v>0</v>
      </c>
      <c r="AQ43" s="28" t="e">
        <f aca="false">Masurate!AQ43/Fluxuri!AQ43</f>
        <v>#DIV/0!</v>
      </c>
      <c r="AR43" s="28" t="n">
        <f aca="false">Masurate!AR43/Fluxuri!AR43</f>
        <v>0</v>
      </c>
      <c r="AS43" s="28" t="n">
        <f aca="false">Masurate!AS43/Fluxuri!AS43</f>
        <v>0</v>
      </c>
      <c r="AT43" s="28" t="n">
        <f aca="false">Masurate!AT43/Fluxuri!AT43</f>
        <v>0</v>
      </c>
      <c r="AU43" s="28" t="n">
        <f aca="false">Masurate!AU43/Fluxuri!AU43</f>
        <v>0</v>
      </c>
      <c r="AV43" s="28" t="n">
        <f aca="false">Masurate!AV43/Fluxuri!AV43</f>
        <v>0</v>
      </c>
      <c r="AW43" s="28" t="n">
        <f aca="false">Masurate!AW43/Fluxuri!AW43</f>
        <v>0</v>
      </c>
      <c r="AX43" s="28" t="n">
        <f aca="false">Masurate!AX43/Fluxuri!AX43</f>
        <v>0</v>
      </c>
      <c r="AY43" s="28" t="n">
        <f aca="false">Masurate!AY43/Fluxuri!AY43</f>
        <v>0</v>
      </c>
      <c r="AZ43" s="28" t="n">
        <f aca="false">Masurate!AZ43/Fluxuri!AZ43</f>
        <v>0</v>
      </c>
      <c r="BA43" s="28" t="n">
        <f aca="false">Masurate!BA43/Fluxuri!BA43</f>
        <v>0</v>
      </c>
      <c r="BB43" s="28" t="n">
        <f aca="false">Masurate!BB43/Fluxuri!BB43</f>
        <v>0</v>
      </c>
      <c r="BC43" s="28" t="n">
        <f aca="false">Masurate!BC43/Fluxuri!BC43</f>
        <v>0</v>
      </c>
      <c r="BD43" s="28" t="n">
        <f aca="false">Masurate!BD43/Fluxuri!BD43</f>
        <v>0</v>
      </c>
      <c r="BE43" s="28" t="n">
        <f aca="false">Masurate!BE43/Fluxuri!BE43</f>
        <v>0</v>
      </c>
      <c r="BF43" s="28" t="n">
        <f aca="false">Masurate!BF43/Fluxuri!BF43</f>
        <v>0</v>
      </c>
      <c r="BG43" s="28" t="n">
        <f aca="false">Masurate!BG43/Fluxuri!BG43</f>
        <v>0</v>
      </c>
      <c r="BH43" s="28" t="n">
        <f aca="false">Masurate!BH43/Fluxuri!BH43</f>
        <v>0</v>
      </c>
      <c r="BI43" s="28" t="n">
        <f aca="false">Masurate!BI43/Fluxuri!BI43</f>
        <v>0</v>
      </c>
      <c r="BJ43" s="28" t="n">
        <f aca="false">Masurate!BJ43/Fluxuri!BJ43</f>
        <v>0</v>
      </c>
      <c r="BK43" s="28" t="n">
        <f aca="false">Masurate!BK43/Fluxuri!BK43</f>
        <v>0</v>
      </c>
      <c r="BL43" s="28" t="n">
        <f aca="false">Masurate!BL43/Fluxuri!BL43</f>
        <v>0</v>
      </c>
      <c r="BM43" s="28" t="n">
        <f aca="false">Masurate!BM43/Fluxuri!BM43</f>
        <v>0</v>
      </c>
      <c r="BN43" s="28" t="n">
        <f aca="false">Masurate!BN43/Fluxuri!BN43</f>
        <v>0</v>
      </c>
      <c r="BO43" s="28" t="n">
        <f aca="false">Masurate!BO43/Fluxuri!BO43</f>
        <v>0</v>
      </c>
      <c r="BP43" s="28" t="n">
        <f aca="false">Masurate!BP43/Fluxuri!BP43</f>
        <v>0</v>
      </c>
      <c r="BQ43" s="28" t="n">
        <f aca="false">Masurate!BQ43/Fluxuri!BQ43</f>
        <v>0</v>
      </c>
      <c r="BR43" s="28" t="n">
        <f aca="false">Masurate!BR43/Fluxuri!BR43</f>
        <v>0</v>
      </c>
      <c r="BS43" s="28" t="n">
        <f aca="false">Masurate!BS43/Fluxuri!BS43</f>
        <v>0</v>
      </c>
      <c r="BT43" s="28" t="n">
        <f aca="false">Masurate!BT43/Fluxuri!BT43</f>
        <v>0</v>
      </c>
      <c r="BU43" s="28" t="n">
        <f aca="false">Masurate!BU43/Fluxuri!BU43</f>
        <v>0</v>
      </c>
      <c r="BV43" s="28" t="n">
        <f aca="false">Masurate!BV43/Fluxuri!BV43</f>
        <v>0</v>
      </c>
      <c r="BW43" s="28" t="n">
        <f aca="false">Masurate!BW43/Fluxuri!BW43</f>
        <v>0</v>
      </c>
      <c r="BX43" s="28" t="n">
        <f aca="false">Masurate!BX43/Fluxuri!BX43</f>
        <v>0</v>
      </c>
      <c r="BY43" s="28" t="n">
        <f aca="false">Masurate!BY43/Fluxuri!BY43</f>
        <v>0</v>
      </c>
      <c r="BZ43" s="28" t="n">
        <f aca="false">Masurate!BZ43/Fluxuri!BZ43</f>
        <v>0</v>
      </c>
      <c r="CA43" s="28" t="n">
        <f aca="false">Masurate!CA43/Fluxuri!CA43</f>
        <v>0</v>
      </c>
      <c r="CB43" s="28" t="n">
        <f aca="false">Masurate!CB43/Fluxuri!CB43</f>
        <v>0</v>
      </c>
      <c r="CC43" s="28" t="n">
        <f aca="false">Masurate!CC43/Fluxuri!CC43</f>
        <v>0</v>
      </c>
      <c r="CD43" s="28" t="n">
        <f aca="false">Masurate!CD43/Fluxuri!CD43</f>
        <v>0</v>
      </c>
      <c r="CE43" s="28" t="n">
        <f aca="false">Masurate!CE43/Fluxuri!CE43</f>
        <v>0</v>
      </c>
      <c r="CF43" s="28" t="n">
        <f aca="false">Masurate!CF43/Fluxuri!CF43</f>
        <v>0</v>
      </c>
      <c r="CG43" s="28" t="n">
        <f aca="false">Masurate!CG43/Fluxuri!CG43</f>
        <v>0</v>
      </c>
      <c r="CH43" s="28" t="n">
        <f aca="false">Masurate!CH43/Fluxuri!CH43</f>
        <v>0</v>
      </c>
      <c r="CI43" s="28" t="n">
        <f aca="false">Masurate!CI43/Fluxuri!CI43</f>
        <v>0</v>
      </c>
      <c r="CJ43" s="28" t="n">
        <f aca="false">Masurate!CJ43/Fluxuri!CJ43</f>
        <v>0</v>
      </c>
      <c r="CK43" s="28" t="n">
        <f aca="false">Masurate!CK43/Fluxuri!CK43</f>
        <v>0</v>
      </c>
      <c r="CL43" s="28" t="n">
        <f aca="false">Masurate!CL43/Fluxuri!CL43</f>
        <v>0</v>
      </c>
      <c r="CM43" s="28" t="n">
        <f aca="false">Masurate!CM43/Fluxuri!CM43</f>
        <v>0</v>
      </c>
      <c r="CN43" s="28" t="n">
        <f aca="false">Masurate!CN43/Fluxuri!CN43</f>
        <v>0</v>
      </c>
      <c r="CO43" s="28" t="n">
        <f aca="false">Masurate!CO43/Fluxuri!CO43</f>
        <v>0</v>
      </c>
      <c r="CP43" s="28" t="n">
        <f aca="false">Masurate!CP43/Fluxuri!CP43</f>
        <v>0</v>
      </c>
      <c r="CQ43" s="28" t="n">
        <f aca="false">Masurate!CQ43/Fluxuri!CQ43</f>
        <v>0</v>
      </c>
      <c r="CR43" s="28" t="n">
        <f aca="false">Masurate!CR43/Fluxuri!CR43</f>
        <v>0</v>
      </c>
      <c r="CS43" s="28" t="n">
        <f aca="false">Masurate!CS43/Fluxuri!CS43</f>
        <v>0</v>
      </c>
      <c r="CT43" s="28" t="n">
        <f aca="false">Masurate!CT43/Fluxuri!CT43</f>
        <v>0</v>
      </c>
      <c r="CU43" s="28" t="n">
        <f aca="false">Masurate!CU43/Fluxuri!CU43</f>
        <v>0</v>
      </c>
      <c r="CV43" s="28" t="n">
        <f aca="false">Masurate!CV43/Fluxuri!CV43</f>
        <v>0</v>
      </c>
      <c r="CW43" s="28" t="n">
        <f aca="false">Masurate!CW43/Fluxuri!CW43</f>
        <v>0</v>
      </c>
      <c r="CX43" s="28" t="n">
        <f aca="false">Masurate!CX43/Fluxuri!CX43</f>
        <v>0</v>
      </c>
      <c r="CY43" s="28" t="n">
        <f aca="false">Masurate!CY43/Fluxuri!CY43</f>
        <v>0</v>
      </c>
    </row>
    <row r="44" customFormat="false" ht="14.4" hidden="false" customHeight="false" outlineLevel="0" collapsed="false">
      <c r="A44" s="4" t="s">
        <v>43</v>
      </c>
      <c r="B44" s="28" t="n">
        <f aca="false">Masurate!B44/Fluxuri!B44</f>
        <v>0</v>
      </c>
      <c r="C44" s="28" t="n">
        <f aca="false">Masurate!C44/Fluxuri!C44</f>
        <v>0</v>
      </c>
      <c r="D44" s="28" t="n">
        <f aca="false">Masurate!D44/Fluxuri!D44</f>
        <v>0</v>
      </c>
      <c r="E44" s="28" t="n">
        <f aca="false">Masurate!E44/Fluxuri!E44</f>
        <v>0</v>
      </c>
      <c r="F44" s="28" t="n">
        <f aca="false">Masurate!F44/Fluxuri!F44</f>
        <v>0</v>
      </c>
      <c r="G44" s="28" t="n">
        <f aca="false">Masurate!G44/Fluxuri!G44</f>
        <v>0</v>
      </c>
      <c r="H44" s="28" t="n">
        <f aca="false">Masurate!H44/Fluxuri!H44</f>
        <v>0</v>
      </c>
      <c r="I44" s="28" t="n">
        <f aca="false">Masurate!I44/Fluxuri!I44</f>
        <v>0</v>
      </c>
      <c r="J44" s="28" t="n">
        <f aca="false">Masurate!J44/Fluxuri!J44</f>
        <v>0</v>
      </c>
      <c r="K44" s="28" t="n">
        <f aca="false">Masurate!K44/Fluxuri!K44</f>
        <v>0</v>
      </c>
      <c r="L44" s="28" t="n">
        <f aca="false">Masurate!L44/Fluxuri!L44</f>
        <v>0</v>
      </c>
      <c r="M44" s="28" t="n">
        <f aca="false">Masurate!M44/Fluxuri!M44</f>
        <v>0</v>
      </c>
      <c r="N44" s="28" t="n">
        <f aca="false">Masurate!N44/Fluxuri!N44</f>
        <v>0</v>
      </c>
      <c r="O44" s="28" t="n">
        <f aca="false">Masurate!O44/Fluxuri!O44</f>
        <v>0</v>
      </c>
      <c r="P44" s="28" t="n">
        <f aca="false">Masurate!P44/Fluxuri!P44</f>
        <v>0</v>
      </c>
      <c r="Q44" s="28" t="n">
        <f aca="false">Masurate!Q44/Fluxuri!Q44</f>
        <v>0</v>
      </c>
      <c r="R44" s="28" t="n">
        <f aca="false">Masurate!R44/Fluxuri!R44</f>
        <v>0</v>
      </c>
      <c r="S44" s="28" t="n">
        <f aca="false">Masurate!S44/Fluxuri!S44</f>
        <v>0</v>
      </c>
      <c r="T44" s="28" t="n">
        <f aca="false">Masurate!T44/Fluxuri!T44</f>
        <v>0</v>
      </c>
      <c r="U44" s="28" t="n">
        <f aca="false">Masurate!U44/Fluxuri!U44</f>
        <v>0</v>
      </c>
      <c r="V44" s="28" t="n">
        <f aca="false">Masurate!V44/Fluxuri!V44</f>
        <v>0</v>
      </c>
      <c r="W44" s="28" t="n">
        <f aca="false">Masurate!W44/Fluxuri!W44</f>
        <v>0</v>
      </c>
      <c r="X44" s="28" t="n">
        <f aca="false">Masurate!X44/Fluxuri!X44</f>
        <v>0</v>
      </c>
      <c r="Y44" s="28" t="n">
        <f aca="false">Masurate!Y44/Fluxuri!Y44</f>
        <v>0</v>
      </c>
      <c r="Z44" s="28" t="n">
        <f aca="false">Masurate!Z44/Fluxuri!Z44</f>
        <v>0</v>
      </c>
      <c r="AA44" s="28" t="n">
        <f aca="false">Masurate!AA44/Fluxuri!AA44</f>
        <v>0</v>
      </c>
      <c r="AB44" s="28" t="n">
        <f aca="false">Masurate!AB44/Fluxuri!AB44</f>
        <v>0</v>
      </c>
      <c r="AC44" s="28" t="n">
        <f aca="false">Masurate!AC44/Fluxuri!AC44</f>
        <v>0</v>
      </c>
      <c r="AD44" s="28" t="n">
        <f aca="false">Masurate!AD44/Fluxuri!AD44</f>
        <v>0</v>
      </c>
      <c r="AE44" s="28" t="n">
        <f aca="false">Masurate!AE44/Fluxuri!AE44</f>
        <v>0</v>
      </c>
      <c r="AF44" s="28" t="n">
        <f aca="false">Masurate!AF44/Fluxuri!AF44</f>
        <v>0</v>
      </c>
      <c r="AG44" s="28" t="n">
        <f aca="false">Masurate!AG44/Fluxuri!AG44</f>
        <v>0</v>
      </c>
      <c r="AH44" s="28" t="n">
        <f aca="false">Masurate!AH44/Fluxuri!AH44</f>
        <v>0</v>
      </c>
      <c r="AI44" s="28" t="n">
        <f aca="false">Masurate!AI44/Fluxuri!AI44</f>
        <v>0</v>
      </c>
      <c r="AJ44" s="28" t="n">
        <f aca="false">Masurate!AJ44/Fluxuri!AJ44</f>
        <v>0</v>
      </c>
      <c r="AK44" s="28" t="n">
        <f aca="false">Masurate!AK44/Fluxuri!AK44</f>
        <v>0</v>
      </c>
      <c r="AL44" s="28" t="n">
        <f aca="false">Masurate!AL44/Fluxuri!AL44</f>
        <v>0</v>
      </c>
      <c r="AM44" s="28" t="n">
        <f aca="false">Masurate!AM44/Fluxuri!AM44</f>
        <v>0</v>
      </c>
      <c r="AN44" s="28" t="n">
        <f aca="false">Masurate!AN44/Fluxuri!AN44</f>
        <v>0</v>
      </c>
      <c r="AO44" s="28" t="n">
        <f aca="false">Masurate!AO44/Fluxuri!AO44</f>
        <v>0</v>
      </c>
      <c r="AP44" s="28" t="n">
        <f aca="false">Masurate!AP44/Fluxuri!AP44</f>
        <v>0</v>
      </c>
      <c r="AQ44" s="28" t="n">
        <f aca="false">Masurate!AQ44/Fluxuri!AQ44</f>
        <v>0</v>
      </c>
      <c r="AR44" s="28" t="e">
        <f aca="false">Masurate!AR44/Fluxuri!AR44</f>
        <v>#DIV/0!</v>
      </c>
      <c r="AS44" s="28" t="n">
        <f aca="false">Masurate!AS44/Fluxuri!AS44</f>
        <v>0</v>
      </c>
      <c r="AT44" s="28" t="n">
        <f aca="false">Masurate!AT44/Fluxuri!AT44</f>
        <v>0</v>
      </c>
      <c r="AU44" s="28" t="n">
        <f aca="false">Masurate!AU44/Fluxuri!AU44</f>
        <v>0</v>
      </c>
      <c r="AV44" s="28" t="n">
        <f aca="false">Masurate!AV44/Fluxuri!AV44</f>
        <v>0</v>
      </c>
      <c r="AW44" s="28" t="n">
        <f aca="false">Masurate!AW44/Fluxuri!AW44</f>
        <v>0</v>
      </c>
      <c r="AX44" s="28" t="n">
        <f aca="false">Masurate!AX44/Fluxuri!AX44</f>
        <v>0</v>
      </c>
      <c r="AY44" s="28" t="n">
        <f aca="false">Masurate!AY44/Fluxuri!AY44</f>
        <v>0</v>
      </c>
      <c r="AZ44" s="28" t="n">
        <f aca="false">Masurate!AZ44/Fluxuri!AZ44</f>
        <v>0</v>
      </c>
      <c r="BA44" s="28" t="n">
        <f aca="false">Masurate!BA44/Fluxuri!BA44</f>
        <v>0</v>
      </c>
      <c r="BB44" s="28" t="n">
        <f aca="false">Masurate!BB44/Fluxuri!BB44</f>
        <v>0</v>
      </c>
      <c r="BC44" s="28" t="n">
        <f aca="false">Masurate!BC44/Fluxuri!BC44</f>
        <v>0</v>
      </c>
      <c r="BD44" s="28" t="n">
        <f aca="false">Masurate!BD44/Fluxuri!BD44</f>
        <v>0</v>
      </c>
      <c r="BE44" s="28" t="n">
        <f aca="false">Masurate!BE44/Fluxuri!BE44</f>
        <v>0</v>
      </c>
      <c r="BF44" s="28" t="n">
        <f aca="false">Masurate!BF44/Fluxuri!BF44</f>
        <v>0</v>
      </c>
      <c r="BG44" s="28" t="n">
        <f aca="false">Masurate!BG44/Fluxuri!BG44</f>
        <v>0</v>
      </c>
      <c r="BH44" s="28" t="n">
        <f aca="false">Masurate!BH44/Fluxuri!BH44</f>
        <v>0</v>
      </c>
      <c r="BI44" s="28" t="n">
        <f aca="false">Masurate!BI44/Fluxuri!BI44</f>
        <v>0</v>
      </c>
      <c r="BJ44" s="28" t="n">
        <f aca="false">Masurate!BJ44/Fluxuri!BJ44</f>
        <v>0</v>
      </c>
      <c r="BK44" s="28" t="n">
        <f aca="false">Masurate!BK44/Fluxuri!BK44</f>
        <v>0</v>
      </c>
      <c r="BL44" s="28" t="n">
        <f aca="false">Masurate!BL44/Fluxuri!BL44</f>
        <v>0</v>
      </c>
      <c r="BM44" s="28" t="n">
        <f aca="false">Masurate!BM44/Fluxuri!BM44</f>
        <v>0</v>
      </c>
      <c r="BN44" s="28" t="n">
        <f aca="false">Masurate!BN44/Fluxuri!BN44</f>
        <v>0</v>
      </c>
      <c r="BO44" s="28" t="n">
        <f aca="false">Masurate!BO44/Fluxuri!BO44</f>
        <v>0</v>
      </c>
      <c r="BP44" s="28" t="n">
        <f aca="false">Masurate!BP44/Fluxuri!BP44</f>
        <v>0</v>
      </c>
      <c r="BQ44" s="28" t="n">
        <f aca="false">Masurate!BQ44/Fluxuri!BQ44</f>
        <v>0</v>
      </c>
      <c r="BR44" s="28" t="n">
        <f aca="false">Masurate!BR44/Fluxuri!BR44</f>
        <v>0</v>
      </c>
      <c r="BS44" s="28" t="n">
        <f aca="false">Masurate!BS44/Fluxuri!BS44</f>
        <v>0</v>
      </c>
      <c r="BT44" s="28" t="n">
        <f aca="false">Masurate!BT44/Fluxuri!BT44</f>
        <v>0</v>
      </c>
      <c r="BU44" s="28" t="n">
        <f aca="false">Masurate!BU44/Fluxuri!BU44</f>
        <v>0</v>
      </c>
      <c r="BV44" s="28" t="n">
        <f aca="false">Masurate!BV44/Fluxuri!BV44</f>
        <v>0</v>
      </c>
      <c r="BW44" s="28" t="n">
        <f aca="false">Masurate!BW44/Fluxuri!BW44</f>
        <v>0</v>
      </c>
      <c r="BX44" s="28" t="n">
        <f aca="false">Masurate!BX44/Fluxuri!BX44</f>
        <v>0</v>
      </c>
      <c r="BY44" s="28" t="n">
        <f aca="false">Masurate!BY44/Fluxuri!BY44</f>
        <v>0</v>
      </c>
      <c r="BZ44" s="28" t="n">
        <f aca="false">Masurate!BZ44/Fluxuri!BZ44</f>
        <v>0</v>
      </c>
      <c r="CA44" s="28" t="n">
        <f aca="false">Masurate!CA44/Fluxuri!CA44</f>
        <v>0</v>
      </c>
      <c r="CB44" s="28" t="n">
        <f aca="false">Masurate!CB44/Fluxuri!CB44</f>
        <v>0</v>
      </c>
      <c r="CC44" s="28" t="n">
        <f aca="false">Masurate!CC44/Fluxuri!CC44</f>
        <v>0</v>
      </c>
      <c r="CD44" s="28" t="n">
        <f aca="false">Masurate!CD44/Fluxuri!CD44</f>
        <v>0</v>
      </c>
      <c r="CE44" s="28" t="n">
        <f aca="false">Masurate!CE44/Fluxuri!CE44</f>
        <v>0</v>
      </c>
      <c r="CF44" s="28" t="n">
        <f aca="false">Masurate!CF44/Fluxuri!CF44</f>
        <v>0</v>
      </c>
      <c r="CG44" s="28" t="n">
        <f aca="false">Masurate!CG44/Fluxuri!CG44</f>
        <v>0</v>
      </c>
      <c r="CH44" s="28" t="n">
        <f aca="false">Masurate!CH44/Fluxuri!CH44</f>
        <v>0</v>
      </c>
      <c r="CI44" s="28" t="n">
        <f aca="false">Masurate!CI44/Fluxuri!CI44</f>
        <v>0</v>
      </c>
      <c r="CJ44" s="28" t="n">
        <f aca="false">Masurate!CJ44/Fluxuri!CJ44</f>
        <v>0</v>
      </c>
      <c r="CK44" s="28" t="n">
        <f aca="false">Masurate!CK44/Fluxuri!CK44</f>
        <v>0</v>
      </c>
      <c r="CL44" s="28" t="n">
        <f aca="false">Masurate!CL44/Fluxuri!CL44</f>
        <v>0</v>
      </c>
      <c r="CM44" s="28" t="n">
        <f aca="false">Masurate!CM44/Fluxuri!CM44</f>
        <v>0</v>
      </c>
      <c r="CN44" s="28" t="n">
        <f aca="false">Masurate!CN44/Fluxuri!CN44</f>
        <v>0</v>
      </c>
      <c r="CO44" s="28" t="n">
        <f aca="false">Masurate!CO44/Fluxuri!CO44</f>
        <v>0</v>
      </c>
      <c r="CP44" s="28" t="n">
        <f aca="false">Masurate!CP44/Fluxuri!CP44</f>
        <v>0</v>
      </c>
      <c r="CQ44" s="28" t="n">
        <f aca="false">Masurate!CQ44/Fluxuri!CQ44</f>
        <v>0</v>
      </c>
      <c r="CR44" s="28" t="n">
        <f aca="false">Masurate!CR44/Fluxuri!CR44</f>
        <v>0</v>
      </c>
      <c r="CS44" s="28" t="n">
        <f aca="false">Masurate!CS44/Fluxuri!CS44</f>
        <v>0</v>
      </c>
      <c r="CT44" s="28" t="n">
        <f aca="false">Masurate!CT44/Fluxuri!CT44</f>
        <v>0</v>
      </c>
      <c r="CU44" s="28" t="n">
        <f aca="false">Masurate!CU44/Fluxuri!CU44</f>
        <v>0</v>
      </c>
      <c r="CV44" s="28" t="n">
        <f aca="false">Masurate!CV44/Fluxuri!CV44</f>
        <v>0</v>
      </c>
      <c r="CW44" s="28" t="n">
        <f aca="false">Masurate!CW44/Fluxuri!CW44</f>
        <v>0</v>
      </c>
      <c r="CX44" s="28" t="n">
        <f aca="false">Masurate!CX44/Fluxuri!CX44</f>
        <v>0</v>
      </c>
      <c r="CY44" s="28" t="n">
        <f aca="false">Masurate!CY44/Fluxuri!CY44</f>
        <v>0</v>
      </c>
    </row>
    <row r="45" customFormat="false" ht="14.4" hidden="false" customHeight="false" outlineLevel="0" collapsed="false">
      <c r="A45" s="4" t="s">
        <v>44</v>
      </c>
      <c r="B45" s="28" t="n">
        <f aca="false">Masurate!B45/Fluxuri!B45</f>
        <v>6.65359217373525E-005</v>
      </c>
      <c r="C45" s="28" t="n">
        <f aca="false">Masurate!C45/Fluxuri!C45</f>
        <v>0</v>
      </c>
      <c r="D45" s="28" t="n">
        <f aca="false">Masurate!D45/Fluxuri!D45</f>
        <v>0</v>
      </c>
      <c r="E45" s="28" t="n">
        <f aca="false">Masurate!E45/Fluxuri!E45</f>
        <v>0</v>
      </c>
      <c r="F45" s="28" t="n">
        <f aca="false">Masurate!F45/Fluxuri!F45</f>
        <v>0</v>
      </c>
      <c r="G45" s="28" t="n">
        <f aca="false">Masurate!G45/Fluxuri!G45</f>
        <v>0</v>
      </c>
      <c r="H45" s="28" t="n">
        <f aca="false">Masurate!H45/Fluxuri!H45</f>
        <v>0.000177575693149202</v>
      </c>
      <c r="I45" s="28" t="n">
        <f aca="false">Masurate!I45/Fluxuri!I45</f>
        <v>0</v>
      </c>
      <c r="J45" s="28" t="n">
        <f aca="false">Masurate!J45/Fluxuri!J45</f>
        <v>0</v>
      </c>
      <c r="K45" s="28" t="n">
        <f aca="false">Masurate!K45/Fluxuri!K45</f>
        <v>2.41853504797391E-005</v>
      </c>
      <c r="L45" s="28" t="n">
        <f aca="false">Masurate!L45/Fluxuri!L45</f>
        <v>0</v>
      </c>
      <c r="M45" s="28" t="n">
        <f aca="false">Masurate!M45/Fluxuri!M45</f>
        <v>0</v>
      </c>
      <c r="N45" s="28" t="n">
        <f aca="false">Masurate!N45/Fluxuri!N45</f>
        <v>0</v>
      </c>
      <c r="O45" s="28" t="n">
        <f aca="false">Masurate!O45/Fluxuri!O45</f>
        <v>0</v>
      </c>
      <c r="P45" s="28" t="n">
        <f aca="false">Masurate!P45/Fluxuri!P45</f>
        <v>0</v>
      </c>
      <c r="Q45" s="28" t="n">
        <f aca="false">Masurate!Q45/Fluxuri!Q45</f>
        <v>0</v>
      </c>
      <c r="R45" s="28" t="n">
        <f aca="false">Masurate!R45/Fluxuri!R45</f>
        <v>0</v>
      </c>
      <c r="S45" s="28" t="n">
        <f aca="false">Masurate!S45/Fluxuri!S45</f>
        <v>0</v>
      </c>
      <c r="T45" s="28" t="n">
        <f aca="false">Masurate!T45/Fluxuri!T45</f>
        <v>0</v>
      </c>
      <c r="U45" s="28" t="n">
        <f aca="false">Masurate!U45/Fluxuri!U45</f>
        <v>0</v>
      </c>
      <c r="V45" s="28" t="n">
        <f aca="false">Masurate!V45/Fluxuri!V45</f>
        <v>0</v>
      </c>
      <c r="W45" s="28" t="n">
        <f aca="false">Masurate!W45/Fluxuri!W45</f>
        <v>0</v>
      </c>
      <c r="X45" s="28" t="n">
        <f aca="false">Masurate!X45/Fluxuri!X45</f>
        <v>0</v>
      </c>
      <c r="Y45" s="28" t="n">
        <f aca="false">Masurate!Y45/Fluxuri!Y45</f>
        <v>0</v>
      </c>
      <c r="Z45" s="28" t="n">
        <f aca="false">Masurate!Z45/Fluxuri!Z45</f>
        <v>0</v>
      </c>
      <c r="AA45" s="28" t="n">
        <f aca="false">Masurate!AA45/Fluxuri!AA45</f>
        <v>0</v>
      </c>
      <c r="AB45" s="28" t="n">
        <f aca="false">Masurate!AB45/Fluxuri!AB45</f>
        <v>0</v>
      </c>
      <c r="AC45" s="28" t="n">
        <f aca="false">Masurate!AC45/Fluxuri!AC45</f>
        <v>0</v>
      </c>
      <c r="AD45" s="28" t="n">
        <f aca="false">Masurate!AD45/Fluxuri!AD45</f>
        <v>0</v>
      </c>
      <c r="AE45" s="28" t="n">
        <f aca="false">Masurate!AE45/Fluxuri!AE45</f>
        <v>0</v>
      </c>
      <c r="AF45" s="28" t="n">
        <f aca="false">Masurate!AF45/Fluxuri!AF45</f>
        <v>0</v>
      </c>
      <c r="AG45" s="28" t="n">
        <f aca="false">Masurate!AG45/Fluxuri!AG45</f>
        <v>0</v>
      </c>
      <c r="AH45" s="28" t="n">
        <f aca="false">Masurate!AH45/Fluxuri!AH45</f>
        <v>0</v>
      </c>
      <c r="AI45" s="28" t="n">
        <f aca="false">Masurate!AI45/Fluxuri!AI45</f>
        <v>0</v>
      </c>
      <c r="AJ45" s="28" t="n">
        <f aca="false">Masurate!AJ45/Fluxuri!AJ45</f>
        <v>0</v>
      </c>
      <c r="AK45" s="28" t="n">
        <f aca="false">Masurate!AK45/Fluxuri!AK45</f>
        <v>0</v>
      </c>
      <c r="AL45" s="28" t="n">
        <f aca="false">Masurate!AL45/Fluxuri!AL45</f>
        <v>0</v>
      </c>
      <c r="AM45" s="28" t="n">
        <f aca="false">Masurate!AM45/Fluxuri!AM45</f>
        <v>0</v>
      </c>
      <c r="AN45" s="28" t="n">
        <f aca="false">Masurate!AN45/Fluxuri!AN45</f>
        <v>0</v>
      </c>
      <c r="AO45" s="28" t="n">
        <f aca="false">Masurate!AO45/Fluxuri!AO45</f>
        <v>0</v>
      </c>
      <c r="AP45" s="28" t="n">
        <f aca="false">Masurate!AP45/Fluxuri!AP45</f>
        <v>0</v>
      </c>
      <c r="AQ45" s="28" t="n">
        <f aca="false">Masurate!AQ45/Fluxuri!AQ45</f>
        <v>0</v>
      </c>
      <c r="AR45" s="28" t="n">
        <f aca="false">Masurate!AR45/Fluxuri!AR45</f>
        <v>0</v>
      </c>
      <c r="AS45" s="28" t="e">
        <f aca="false">Masurate!AS45/Fluxuri!AS45</f>
        <v>#DIV/0!</v>
      </c>
      <c r="AT45" s="28" t="n">
        <f aca="false">Masurate!AT45/Fluxuri!AT45</f>
        <v>0</v>
      </c>
      <c r="AU45" s="28" t="n">
        <f aca="false">Masurate!AU45/Fluxuri!AU45</f>
        <v>0</v>
      </c>
      <c r="AV45" s="28" t="n">
        <f aca="false">Masurate!AV45/Fluxuri!AV45</f>
        <v>0</v>
      </c>
      <c r="AW45" s="28" t="n">
        <f aca="false">Masurate!AW45/Fluxuri!AW45</f>
        <v>0</v>
      </c>
      <c r="AX45" s="28" t="n">
        <f aca="false">Masurate!AX45/Fluxuri!AX45</f>
        <v>0</v>
      </c>
      <c r="AY45" s="28" t="n">
        <f aca="false">Masurate!AY45/Fluxuri!AY45</f>
        <v>0</v>
      </c>
      <c r="AZ45" s="28" t="n">
        <f aca="false">Masurate!AZ45/Fluxuri!AZ45</f>
        <v>0</v>
      </c>
      <c r="BA45" s="28" t="n">
        <f aca="false">Masurate!BA45/Fluxuri!BA45</f>
        <v>0</v>
      </c>
      <c r="BB45" s="28" t="n">
        <f aca="false">Masurate!BB45/Fluxuri!BB45</f>
        <v>0</v>
      </c>
      <c r="BC45" s="28" t="n">
        <f aca="false">Masurate!BC45/Fluxuri!BC45</f>
        <v>0</v>
      </c>
      <c r="BD45" s="28" t="n">
        <f aca="false">Masurate!BD45/Fluxuri!BD45</f>
        <v>0</v>
      </c>
      <c r="BE45" s="28" t="n">
        <f aca="false">Masurate!BE45/Fluxuri!BE45</f>
        <v>0</v>
      </c>
      <c r="BF45" s="28" t="n">
        <f aca="false">Masurate!BF45/Fluxuri!BF45</f>
        <v>0</v>
      </c>
      <c r="BG45" s="28" t="n">
        <f aca="false">Masurate!BG45/Fluxuri!BG45</f>
        <v>0</v>
      </c>
      <c r="BH45" s="28" t="n">
        <f aca="false">Masurate!BH45/Fluxuri!BH45</f>
        <v>0</v>
      </c>
      <c r="BI45" s="28" t="n">
        <f aca="false">Masurate!BI45/Fluxuri!BI45</f>
        <v>0</v>
      </c>
      <c r="BJ45" s="28" t="n">
        <f aca="false">Masurate!BJ45/Fluxuri!BJ45</f>
        <v>0</v>
      </c>
      <c r="BK45" s="28" t="n">
        <f aca="false">Masurate!BK45/Fluxuri!BK45</f>
        <v>0</v>
      </c>
      <c r="BL45" s="28" t="n">
        <f aca="false">Masurate!BL45/Fluxuri!BL45</f>
        <v>0</v>
      </c>
      <c r="BM45" s="28" t="n">
        <f aca="false">Masurate!BM45/Fluxuri!BM45</f>
        <v>0</v>
      </c>
      <c r="BN45" s="28" t="n">
        <f aca="false">Masurate!BN45/Fluxuri!BN45</f>
        <v>0</v>
      </c>
      <c r="BO45" s="28" t="n">
        <f aca="false">Masurate!BO45/Fluxuri!BO45</f>
        <v>0</v>
      </c>
      <c r="BP45" s="28" t="n">
        <f aca="false">Masurate!BP45/Fluxuri!BP45</f>
        <v>0</v>
      </c>
      <c r="BQ45" s="28" t="n">
        <f aca="false">Masurate!BQ45/Fluxuri!BQ45</f>
        <v>0</v>
      </c>
      <c r="BR45" s="28" t="n">
        <f aca="false">Masurate!BR45/Fluxuri!BR45</f>
        <v>0</v>
      </c>
      <c r="BS45" s="28" t="n">
        <f aca="false">Masurate!BS45/Fluxuri!BS45</f>
        <v>0</v>
      </c>
      <c r="BT45" s="28" t="n">
        <f aca="false">Masurate!BT45/Fluxuri!BT45</f>
        <v>0</v>
      </c>
      <c r="BU45" s="28" t="n">
        <f aca="false">Masurate!BU45/Fluxuri!BU45</f>
        <v>0</v>
      </c>
      <c r="BV45" s="28" t="n">
        <f aca="false">Masurate!BV45/Fluxuri!BV45</f>
        <v>0</v>
      </c>
      <c r="BW45" s="28" t="n">
        <f aca="false">Masurate!BW45/Fluxuri!BW45</f>
        <v>0</v>
      </c>
      <c r="BX45" s="28" t="n">
        <f aca="false">Masurate!BX45/Fluxuri!BX45</f>
        <v>0</v>
      </c>
      <c r="BY45" s="28" t="n">
        <f aca="false">Masurate!BY45/Fluxuri!BY45</f>
        <v>0</v>
      </c>
      <c r="BZ45" s="28" t="n">
        <f aca="false">Masurate!BZ45/Fluxuri!BZ45</f>
        <v>0</v>
      </c>
      <c r="CA45" s="28" t="n">
        <f aca="false">Masurate!CA45/Fluxuri!CA45</f>
        <v>0</v>
      </c>
      <c r="CB45" s="28" t="n">
        <f aca="false">Masurate!CB45/Fluxuri!CB45</f>
        <v>0</v>
      </c>
      <c r="CC45" s="28" t="n">
        <f aca="false">Masurate!CC45/Fluxuri!CC45</f>
        <v>0</v>
      </c>
      <c r="CD45" s="28" t="n">
        <f aca="false">Masurate!CD45/Fluxuri!CD45</f>
        <v>0</v>
      </c>
      <c r="CE45" s="28" t="n">
        <f aca="false">Masurate!CE45/Fluxuri!CE45</f>
        <v>0</v>
      </c>
      <c r="CF45" s="28" t="n">
        <f aca="false">Masurate!CF45/Fluxuri!CF45</f>
        <v>0</v>
      </c>
      <c r="CG45" s="28" t="n">
        <f aca="false">Masurate!CG45/Fluxuri!CG45</f>
        <v>0</v>
      </c>
      <c r="CH45" s="28" t="n">
        <f aca="false">Masurate!CH45/Fluxuri!CH45</f>
        <v>0</v>
      </c>
      <c r="CI45" s="28" t="n">
        <f aca="false">Masurate!CI45/Fluxuri!CI45</f>
        <v>0</v>
      </c>
      <c r="CJ45" s="28" t="n">
        <f aca="false">Masurate!CJ45/Fluxuri!CJ45</f>
        <v>0</v>
      </c>
      <c r="CK45" s="28" t="n">
        <f aca="false">Masurate!CK45/Fluxuri!CK45</f>
        <v>0</v>
      </c>
      <c r="CL45" s="28" t="n">
        <f aca="false">Masurate!CL45/Fluxuri!CL45</f>
        <v>0</v>
      </c>
      <c r="CM45" s="28" t="n">
        <f aca="false">Masurate!CM45/Fluxuri!CM45</f>
        <v>0</v>
      </c>
      <c r="CN45" s="28" t="n">
        <f aca="false">Masurate!CN45/Fluxuri!CN45</f>
        <v>0</v>
      </c>
      <c r="CO45" s="28" t="n">
        <f aca="false">Masurate!CO45/Fluxuri!CO45</f>
        <v>0</v>
      </c>
      <c r="CP45" s="28" t="n">
        <f aca="false">Masurate!CP45/Fluxuri!CP45</f>
        <v>0</v>
      </c>
      <c r="CQ45" s="28" t="n">
        <f aca="false">Masurate!CQ45/Fluxuri!CQ45</f>
        <v>0</v>
      </c>
      <c r="CR45" s="28" t="n">
        <f aca="false">Masurate!CR45/Fluxuri!CR45</f>
        <v>0</v>
      </c>
      <c r="CS45" s="28" t="n">
        <f aca="false">Masurate!CS45/Fluxuri!CS45</f>
        <v>0</v>
      </c>
      <c r="CT45" s="28" t="n">
        <f aca="false">Masurate!CT45/Fluxuri!CT45</f>
        <v>0</v>
      </c>
      <c r="CU45" s="28" t="n">
        <f aca="false">Masurate!CU45/Fluxuri!CU45</f>
        <v>0</v>
      </c>
      <c r="CV45" s="28" t="n">
        <f aca="false">Masurate!CV45/Fluxuri!CV45</f>
        <v>0</v>
      </c>
      <c r="CW45" s="28" t="n">
        <f aca="false">Masurate!CW45/Fluxuri!CW45</f>
        <v>0</v>
      </c>
      <c r="CX45" s="28" t="n">
        <f aca="false">Masurate!CX45/Fluxuri!CX45</f>
        <v>0</v>
      </c>
      <c r="CY45" s="28" t="n">
        <f aca="false">Masurate!CY45/Fluxuri!CY45</f>
        <v>0</v>
      </c>
    </row>
    <row r="46" customFormat="false" ht="14.4" hidden="false" customHeight="false" outlineLevel="0" collapsed="false">
      <c r="A46" s="4" t="s">
        <v>45</v>
      </c>
      <c r="B46" s="28" t="n">
        <f aca="false">Masurate!B46/Fluxuri!B46</f>
        <v>0.000105593300287154</v>
      </c>
      <c r="C46" s="28" t="n">
        <f aca="false">Masurate!C46/Fluxuri!C46</f>
        <v>0</v>
      </c>
      <c r="D46" s="28" t="n">
        <f aca="false">Masurate!D46/Fluxuri!D46</f>
        <v>0</v>
      </c>
      <c r="E46" s="28" t="n">
        <f aca="false">Masurate!E46/Fluxuri!E46</f>
        <v>0</v>
      </c>
      <c r="F46" s="28" t="n">
        <f aca="false">Masurate!F46/Fluxuri!F46</f>
        <v>0</v>
      </c>
      <c r="G46" s="28" t="n">
        <f aca="false">Masurate!G46/Fluxuri!G46</f>
        <v>0</v>
      </c>
      <c r="H46" s="28" t="n">
        <f aca="false">Masurate!H46/Fluxuri!H46</f>
        <v>0</v>
      </c>
      <c r="I46" s="28" t="n">
        <f aca="false">Masurate!I46/Fluxuri!I46</f>
        <v>0</v>
      </c>
      <c r="J46" s="28" t="n">
        <f aca="false">Masurate!J46/Fluxuri!J46</f>
        <v>0</v>
      </c>
      <c r="K46" s="28" t="n">
        <f aca="false">Masurate!K46/Fluxuri!K46</f>
        <v>0</v>
      </c>
      <c r="L46" s="28" t="n">
        <f aca="false">Masurate!L46/Fluxuri!L46</f>
        <v>0</v>
      </c>
      <c r="M46" s="28" t="n">
        <f aca="false">Masurate!M46/Fluxuri!M46</f>
        <v>0</v>
      </c>
      <c r="N46" s="28" t="n">
        <f aca="false">Masurate!N46/Fluxuri!N46</f>
        <v>0</v>
      </c>
      <c r="O46" s="28" t="n">
        <f aca="false">Masurate!O46/Fluxuri!O46</f>
        <v>0</v>
      </c>
      <c r="P46" s="28" t="n">
        <f aca="false">Masurate!P46/Fluxuri!P46</f>
        <v>0</v>
      </c>
      <c r="Q46" s="28" t="n">
        <f aca="false">Masurate!Q46/Fluxuri!Q46</f>
        <v>0</v>
      </c>
      <c r="R46" s="28" t="n">
        <f aca="false">Masurate!R46/Fluxuri!R46</f>
        <v>0</v>
      </c>
      <c r="S46" s="28" t="n">
        <f aca="false">Masurate!S46/Fluxuri!S46</f>
        <v>0</v>
      </c>
      <c r="T46" s="28" t="n">
        <f aca="false">Masurate!T46/Fluxuri!T46</f>
        <v>0</v>
      </c>
      <c r="U46" s="28" t="n">
        <f aca="false">Masurate!U46/Fluxuri!U46</f>
        <v>0</v>
      </c>
      <c r="V46" s="28" t="n">
        <f aca="false">Masurate!V46/Fluxuri!V46</f>
        <v>0</v>
      </c>
      <c r="W46" s="28" t="n">
        <f aca="false">Masurate!W46/Fluxuri!W46</f>
        <v>0</v>
      </c>
      <c r="X46" s="28" t="n">
        <f aca="false">Masurate!X46/Fluxuri!X46</f>
        <v>0</v>
      </c>
      <c r="Y46" s="28" t="n">
        <f aca="false">Masurate!Y46/Fluxuri!Y46</f>
        <v>0</v>
      </c>
      <c r="Z46" s="28" t="n">
        <f aca="false">Masurate!Z46/Fluxuri!Z46</f>
        <v>0</v>
      </c>
      <c r="AA46" s="28" t="n">
        <f aca="false">Masurate!AA46/Fluxuri!AA46</f>
        <v>0</v>
      </c>
      <c r="AB46" s="28" t="n">
        <f aca="false">Masurate!AB46/Fluxuri!AB46</f>
        <v>0</v>
      </c>
      <c r="AC46" s="28" t="n">
        <f aca="false">Masurate!AC46/Fluxuri!AC46</f>
        <v>0</v>
      </c>
      <c r="AD46" s="28" t="n">
        <f aca="false">Masurate!AD46/Fluxuri!AD46</f>
        <v>0</v>
      </c>
      <c r="AE46" s="28" t="n">
        <f aca="false">Masurate!AE46/Fluxuri!AE46</f>
        <v>0</v>
      </c>
      <c r="AF46" s="28" t="n">
        <f aca="false">Masurate!AF46/Fluxuri!AF46</f>
        <v>0</v>
      </c>
      <c r="AG46" s="28" t="n">
        <f aca="false">Masurate!AG46/Fluxuri!AG46</f>
        <v>0</v>
      </c>
      <c r="AH46" s="28" t="n">
        <f aca="false">Masurate!AH46/Fluxuri!AH46</f>
        <v>0</v>
      </c>
      <c r="AI46" s="28" t="n">
        <f aca="false">Masurate!AI46/Fluxuri!AI46</f>
        <v>0</v>
      </c>
      <c r="AJ46" s="28" t="n">
        <f aca="false">Masurate!AJ46/Fluxuri!AJ46</f>
        <v>0</v>
      </c>
      <c r="AK46" s="28" t="n">
        <f aca="false">Masurate!AK46/Fluxuri!AK46</f>
        <v>0</v>
      </c>
      <c r="AL46" s="28" t="n">
        <f aca="false">Masurate!AL46/Fluxuri!AL46</f>
        <v>0</v>
      </c>
      <c r="AM46" s="28" t="n">
        <f aca="false">Masurate!AM46/Fluxuri!AM46</f>
        <v>0</v>
      </c>
      <c r="AN46" s="28" t="n">
        <f aca="false">Masurate!AN46/Fluxuri!AN46</f>
        <v>0</v>
      </c>
      <c r="AO46" s="28" t="n">
        <f aca="false">Masurate!AO46/Fluxuri!AO46</f>
        <v>0</v>
      </c>
      <c r="AP46" s="28" t="n">
        <f aca="false">Masurate!AP46/Fluxuri!AP46</f>
        <v>0</v>
      </c>
      <c r="AQ46" s="28" t="n">
        <f aca="false">Masurate!AQ46/Fluxuri!AQ46</f>
        <v>0</v>
      </c>
      <c r="AR46" s="28" t="n">
        <f aca="false">Masurate!AR46/Fluxuri!AR46</f>
        <v>0</v>
      </c>
      <c r="AS46" s="28" t="n">
        <f aca="false">Masurate!AS46/Fluxuri!AS46</f>
        <v>0</v>
      </c>
      <c r="AT46" s="28" t="e">
        <f aca="false">Masurate!AT46/Fluxuri!AT46</f>
        <v>#DIV/0!</v>
      </c>
      <c r="AU46" s="28" t="n">
        <f aca="false">Masurate!AU46/Fluxuri!AU46</f>
        <v>0</v>
      </c>
      <c r="AV46" s="28" t="n">
        <f aca="false">Masurate!AV46/Fluxuri!AV46</f>
        <v>0</v>
      </c>
      <c r="AW46" s="28" t="n">
        <f aca="false">Masurate!AW46/Fluxuri!AW46</f>
        <v>0</v>
      </c>
      <c r="AX46" s="28" t="n">
        <f aca="false">Masurate!AX46/Fluxuri!AX46</f>
        <v>0</v>
      </c>
      <c r="AY46" s="28" t="n">
        <f aca="false">Masurate!AY46/Fluxuri!AY46</f>
        <v>0</v>
      </c>
      <c r="AZ46" s="28" t="n">
        <f aca="false">Masurate!AZ46/Fluxuri!AZ46</f>
        <v>0</v>
      </c>
      <c r="BA46" s="28" t="n">
        <f aca="false">Masurate!BA46/Fluxuri!BA46</f>
        <v>0</v>
      </c>
      <c r="BB46" s="28" t="n">
        <f aca="false">Masurate!BB46/Fluxuri!BB46</f>
        <v>0</v>
      </c>
      <c r="BC46" s="28" t="n">
        <f aca="false">Masurate!BC46/Fluxuri!BC46</f>
        <v>0</v>
      </c>
      <c r="BD46" s="28" t="n">
        <f aca="false">Masurate!BD46/Fluxuri!BD46</f>
        <v>0</v>
      </c>
      <c r="BE46" s="28" t="n">
        <f aca="false">Masurate!BE46/Fluxuri!BE46</f>
        <v>0</v>
      </c>
      <c r="BF46" s="28" t="n">
        <f aca="false">Masurate!BF46/Fluxuri!BF46</f>
        <v>0</v>
      </c>
      <c r="BG46" s="28" t="n">
        <f aca="false">Masurate!BG46/Fluxuri!BG46</f>
        <v>0</v>
      </c>
      <c r="BH46" s="28" t="n">
        <f aca="false">Masurate!BH46/Fluxuri!BH46</f>
        <v>0</v>
      </c>
      <c r="BI46" s="28" t="n">
        <f aca="false">Masurate!BI46/Fluxuri!BI46</f>
        <v>0</v>
      </c>
      <c r="BJ46" s="28" t="n">
        <f aca="false">Masurate!BJ46/Fluxuri!BJ46</f>
        <v>0</v>
      </c>
      <c r="BK46" s="28" t="n">
        <f aca="false">Masurate!BK46/Fluxuri!BK46</f>
        <v>0</v>
      </c>
      <c r="BL46" s="28" t="n">
        <f aca="false">Masurate!BL46/Fluxuri!BL46</f>
        <v>0</v>
      </c>
      <c r="BM46" s="28" t="n">
        <f aca="false">Masurate!BM46/Fluxuri!BM46</f>
        <v>0</v>
      </c>
      <c r="BN46" s="28" t="n">
        <f aca="false">Masurate!BN46/Fluxuri!BN46</f>
        <v>0</v>
      </c>
      <c r="BO46" s="28" t="n">
        <f aca="false">Masurate!BO46/Fluxuri!BO46</f>
        <v>0</v>
      </c>
      <c r="BP46" s="28" t="n">
        <f aca="false">Masurate!BP46/Fluxuri!BP46</f>
        <v>0</v>
      </c>
      <c r="BQ46" s="28" t="n">
        <f aca="false">Masurate!BQ46/Fluxuri!BQ46</f>
        <v>0</v>
      </c>
      <c r="BR46" s="28" t="n">
        <f aca="false">Masurate!BR46/Fluxuri!BR46</f>
        <v>0</v>
      </c>
      <c r="BS46" s="28" t="n">
        <f aca="false">Masurate!BS46/Fluxuri!BS46</f>
        <v>0</v>
      </c>
      <c r="BT46" s="28" t="n">
        <f aca="false">Masurate!BT46/Fluxuri!BT46</f>
        <v>0</v>
      </c>
      <c r="BU46" s="28" t="n">
        <f aca="false">Masurate!BU46/Fluxuri!BU46</f>
        <v>0</v>
      </c>
      <c r="BV46" s="28" t="n">
        <f aca="false">Masurate!BV46/Fluxuri!BV46</f>
        <v>0</v>
      </c>
      <c r="BW46" s="28" t="n">
        <f aca="false">Masurate!BW46/Fluxuri!BW46</f>
        <v>0</v>
      </c>
      <c r="BX46" s="28" t="n">
        <f aca="false">Masurate!BX46/Fluxuri!BX46</f>
        <v>0</v>
      </c>
      <c r="BY46" s="28" t="n">
        <f aca="false">Masurate!BY46/Fluxuri!BY46</f>
        <v>0</v>
      </c>
      <c r="BZ46" s="28" t="n">
        <f aca="false">Masurate!BZ46/Fluxuri!BZ46</f>
        <v>0</v>
      </c>
      <c r="CA46" s="28" t="n">
        <f aca="false">Masurate!CA46/Fluxuri!CA46</f>
        <v>0</v>
      </c>
      <c r="CB46" s="28" t="n">
        <f aca="false">Masurate!CB46/Fluxuri!CB46</f>
        <v>0</v>
      </c>
      <c r="CC46" s="28" t="n">
        <f aca="false">Masurate!CC46/Fluxuri!CC46</f>
        <v>0</v>
      </c>
      <c r="CD46" s="28" t="n">
        <f aca="false">Masurate!CD46/Fluxuri!CD46</f>
        <v>0</v>
      </c>
      <c r="CE46" s="28" t="n">
        <f aca="false">Masurate!CE46/Fluxuri!CE46</f>
        <v>0</v>
      </c>
      <c r="CF46" s="28" t="n">
        <f aca="false">Masurate!CF46/Fluxuri!CF46</f>
        <v>0</v>
      </c>
      <c r="CG46" s="28" t="n">
        <f aca="false">Masurate!CG46/Fluxuri!CG46</f>
        <v>0</v>
      </c>
      <c r="CH46" s="28" t="n">
        <f aca="false">Masurate!CH46/Fluxuri!CH46</f>
        <v>0</v>
      </c>
      <c r="CI46" s="28" t="n">
        <f aca="false">Masurate!CI46/Fluxuri!CI46</f>
        <v>0</v>
      </c>
      <c r="CJ46" s="28" t="n">
        <f aca="false">Masurate!CJ46/Fluxuri!CJ46</f>
        <v>0</v>
      </c>
      <c r="CK46" s="28" t="n">
        <f aca="false">Masurate!CK46/Fluxuri!CK46</f>
        <v>0</v>
      </c>
      <c r="CL46" s="28" t="n">
        <f aca="false">Masurate!CL46/Fluxuri!CL46</f>
        <v>0</v>
      </c>
      <c r="CM46" s="28" t="n">
        <f aca="false">Masurate!CM46/Fluxuri!CM46</f>
        <v>0</v>
      </c>
      <c r="CN46" s="28" t="n">
        <f aca="false">Masurate!CN46/Fluxuri!CN46</f>
        <v>0</v>
      </c>
      <c r="CO46" s="28" t="n">
        <f aca="false">Masurate!CO46/Fluxuri!CO46</f>
        <v>0</v>
      </c>
      <c r="CP46" s="28" t="n">
        <f aca="false">Masurate!CP46/Fluxuri!CP46</f>
        <v>0</v>
      </c>
      <c r="CQ46" s="28" t="n">
        <f aca="false">Masurate!CQ46/Fluxuri!CQ46</f>
        <v>0</v>
      </c>
      <c r="CR46" s="28" t="n">
        <f aca="false">Masurate!CR46/Fluxuri!CR46</f>
        <v>0</v>
      </c>
      <c r="CS46" s="28" t="n">
        <f aca="false">Masurate!CS46/Fluxuri!CS46</f>
        <v>0</v>
      </c>
      <c r="CT46" s="28" t="n">
        <f aca="false">Masurate!CT46/Fluxuri!CT46</f>
        <v>0</v>
      </c>
      <c r="CU46" s="28" t="n">
        <f aca="false">Masurate!CU46/Fluxuri!CU46</f>
        <v>0</v>
      </c>
      <c r="CV46" s="28" t="n">
        <f aca="false">Masurate!CV46/Fluxuri!CV46</f>
        <v>0</v>
      </c>
      <c r="CW46" s="28" t="n">
        <f aca="false">Masurate!CW46/Fluxuri!CW46</f>
        <v>0</v>
      </c>
      <c r="CX46" s="28" t="n">
        <f aca="false">Masurate!CX46/Fluxuri!CX46</f>
        <v>0</v>
      </c>
      <c r="CY46" s="28" t="n">
        <f aca="false">Masurate!CY46/Fluxuri!CY46</f>
        <v>0</v>
      </c>
    </row>
    <row r="47" customFormat="false" ht="14.4" hidden="false" customHeight="false" outlineLevel="0" collapsed="false">
      <c r="A47" s="4" t="s">
        <v>46</v>
      </c>
      <c r="B47" s="28" t="n">
        <f aca="false">Masurate!B47/Fluxuri!B47</f>
        <v>0</v>
      </c>
      <c r="C47" s="28" t="n">
        <f aca="false">Masurate!C47/Fluxuri!C47</f>
        <v>0</v>
      </c>
      <c r="D47" s="28" t="n">
        <f aca="false">Masurate!D47/Fluxuri!D47</f>
        <v>0</v>
      </c>
      <c r="E47" s="28" t="n">
        <f aca="false">Masurate!E47/Fluxuri!E47</f>
        <v>0</v>
      </c>
      <c r="F47" s="28" t="n">
        <f aca="false">Masurate!F47/Fluxuri!F47</f>
        <v>0</v>
      </c>
      <c r="G47" s="28" t="n">
        <f aca="false">Masurate!G47/Fluxuri!G47</f>
        <v>0</v>
      </c>
      <c r="H47" s="28" t="n">
        <f aca="false">Masurate!H47/Fluxuri!H47</f>
        <v>0</v>
      </c>
      <c r="I47" s="28" t="n">
        <f aca="false">Masurate!I47/Fluxuri!I47</f>
        <v>0</v>
      </c>
      <c r="J47" s="28" t="n">
        <f aca="false">Masurate!J47/Fluxuri!J47</f>
        <v>0</v>
      </c>
      <c r="K47" s="28" t="n">
        <f aca="false">Masurate!K47/Fluxuri!K47</f>
        <v>0</v>
      </c>
      <c r="L47" s="28" t="n">
        <f aca="false">Masurate!L47/Fluxuri!L47</f>
        <v>0</v>
      </c>
      <c r="M47" s="28" t="n">
        <f aca="false">Masurate!M47/Fluxuri!M47</f>
        <v>0</v>
      </c>
      <c r="N47" s="28" t="n">
        <f aca="false">Masurate!N47/Fluxuri!N47</f>
        <v>0</v>
      </c>
      <c r="O47" s="28" t="n">
        <f aca="false">Masurate!O47/Fluxuri!O47</f>
        <v>0</v>
      </c>
      <c r="P47" s="28" t="n">
        <f aca="false">Masurate!P47/Fluxuri!P47</f>
        <v>0</v>
      </c>
      <c r="Q47" s="28" t="n">
        <f aca="false">Masurate!Q47/Fluxuri!Q47</f>
        <v>0</v>
      </c>
      <c r="R47" s="28" t="n">
        <f aca="false">Masurate!R47/Fluxuri!R47</f>
        <v>0</v>
      </c>
      <c r="S47" s="28" t="n">
        <f aca="false">Masurate!S47/Fluxuri!S47</f>
        <v>0</v>
      </c>
      <c r="T47" s="28" t="n">
        <f aca="false">Masurate!T47/Fluxuri!T47</f>
        <v>0</v>
      </c>
      <c r="U47" s="28" t="n">
        <f aca="false">Masurate!U47/Fluxuri!U47</f>
        <v>0</v>
      </c>
      <c r="V47" s="28" t="n">
        <f aca="false">Masurate!V47/Fluxuri!V47</f>
        <v>0</v>
      </c>
      <c r="W47" s="28" t="n">
        <f aca="false">Masurate!W47/Fluxuri!W47</f>
        <v>0</v>
      </c>
      <c r="X47" s="28" t="n">
        <f aca="false">Masurate!X47/Fluxuri!X47</f>
        <v>0</v>
      </c>
      <c r="Y47" s="28" t="n">
        <f aca="false">Masurate!Y47/Fluxuri!Y47</f>
        <v>0</v>
      </c>
      <c r="Z47" s="28" t="n">
        <f aca="false">Masurate!Z47/Fluxuri!Z47</f>
        <v>0</v>
      </c>
      <c r="AA47" s="28" t="n">
        <f aca="false">Masurate!AA47/Fluxuri!AA47</f>
        <v>0</v>
      </c>
      <c r="AB47" s="28" t="n">
        <f aca="false">Masurate!AB47/Fluxuri!AB47</f>
        <v>0</v>
      </c>
      <c r="AC47" s="28" t="n">
        <f aca="false">Masurate!AC47/Fluxuri!AC47</f>
        <v>0</v>
      </c>
      <c r="AD47" s="28" t="n">
        <f aca="false">Masurate!AD47/Fluxuri!AD47</f>
        <v>0</v>
      </c>
      <c r="AE47" s="28" t="n">
        <f aca="false">Masurate!AE47/Fluxuri!AE47</f>
        <v>0</v>
      </c>
      <c r="AF47" s="28" t="n">
        <f aca="false">Masurate!AF47/Fluxuri!AF47</f>
        <v>0</v>
      </c>
      <c r="AG47" s="28" t="n">
        <f aca="false">Masurate!AG47/Fluxuri!AG47</f>
        <v>0</v>
      </c>
      <c r="AH47" s="28" t="n">
        <f aca="false">Masurate!AH47/Fluxuri!AH47</f>
        <v>0</v>
      </c>
      <c r="AI47" s="28" t="n">
        <f aca="false">Masurate!AI47/Fluxuri!AI47</f>
        <v>0</v>
      </c>
      <c r="AJ47" s="28" t="n">
        <f aca="false">Masurate!AJ47/Fluxuri!AJ47</f>
        <v>0</v>
      </c>
      <c r="AK47" s="28" t="n">
        <f aca="false">Masurate!AK47/Fluxuri!AK47</f>
        <v>0</v>
      </c>
      <c r="AL47" s="28" t="n">
        <f aca="false">Masurate!AL47/Fluxuri!AL47</f>
        <v>0</v>
      </c>
      <c r="AM47" s="28" t="n">
        <f aca="false">Masurate!AM47/Fluxuri!AM47</f>
        <v>0</v>
      </c>
      <c r="AN47" s="28" t="n">
        <f aca="false">Masurate!AN47/Fluxuri!AN47</f>
        <v>0</v>
      </c>
      <c r="AO47" s="28" t="n">
        <f aca="false">Masurate!AO47/Fluxuri!AO47</f>
        <v>0</v>
      </c>
      <c r="AP47" s="28" t="n">
        <f aca="false">Masurate!AP47/Fluxuri!AP47</f>
        <v>0</v>
      </c>
      <c r="AQ47" s="28" t="n">
        <f aca="false">Masurate!AQ47/Fluxuri!AQ47</f>
        <v>0</v>
      </c>
      <c r="AR47" s="28" t="n">
        <f aca="false">Masurate!AR47/Fluxuri!AR47</f>
        <v>0</v>
      </c>
      <c r="AS47" s="28" t="n">
        <f aca="false">Masurate!AS47/Fluxuri!AS47</f>
        <v>0</v>
      </c>
      <c r="AT47" s="28" t="n">
        <f aca="false">Masurate!AT47/Fluxuri!AT47</f>
        <v>0</v>
      </c>
      <c r="AU47" s="28" t="e">
        <f aca="false">Masurate!AU47/Fluxuri!AU47</f>
        <v>#DIV/0!</v>
      </c>
      <c r="AV47" s="28" t="n">
        <f aca="false">Masurate!AV47/Fluxuri!AV47</f>
        <v>0</v>
      </c>
      <c r="AW47" s="28" t="n">
        <f aca="false">Masurate!AW47/Fluxuri!AW47</f>
        <v>0</v>
      </c>
      <c r="AX47" s="28" t="n">
        <f aca="false">Masurate!AX47/Fluxuri!AX47</f>
        <v>0</v>
      </c>
      <c r="AY47" s="28" t="n">
        <f aca="false">Masurate!AY47/Fluxuri!AY47</f>
        <v>0</v>
      </c>
      <c r="AZ47" s="28" t="n">
        <f aca="false">Masurate!AZ47/Fluxuri!AZ47</f>
        <v>0</v>
      </c>
      <c r="BA47" s="28" t="n">
        <f aca="false">Masurate!BA47/Fluxuri!BA47</f>
        <v>0</v>
      </c>
      <c r="BB47" s="28" t="n">
        <f aca="false">Masurate!BB47/Fluxuri!BB47</f>
        <v>0</v>
      </c>
      <c r="BC47" s="28" t="n">
        <f aca="false">Masurate!BC47/Fluxuri!BC47</f>
        <v>0</v>
      </c>
      <c r="BD47" s="28" t="n">
        <f aca="false">Masurate!BD47/Fluxuri!BD47</f>
        <v>0</v>
      </c>
      <c r="BE47" s="28" t="n">
        <f aca="false">Masurate!BE47/Fluxuri!BE47</f>
        <v>0</v>
      </c>
      <c r="BF47" s="28" t="n">
        <f aca="false">Masurate!BF47/Fluxuri!BF47</f>
        <v>0</v>
      </c>
      <c r="BG47" s="28" t="n">
        <f aca="false">Masurate!BG47/Fluxuri!BG47</f>
        <v>0</v>
      </c>
      <c r="BH47" s="28" t="n">
        <f aca="false">Masurate!BH47/Fluxuri!BH47</f>
        <v>0</v>
      </c>
      <c r="BI47" s="28" t="n">
        <f aca="false">Masurate!BI47/Fluxuri!BI47</f>
        <v>0</v>
      </c>
      <c r="BJ47" s="28" t="n">
        <f aca="false">Masurate!BJ47/Fluxuri!BJ47</f>
        <v>0</v>
      </c>
      <c r="BK47" s="28" t="n">
        <f aca="false">Masurate!BK47/Fluxuri!BK47</f>
        <v>0</v>
      </c>
      <c r="BL47" s="28" t="n">
        <f aca="false">Masurate!BL47/Fluxuri!BL47</f>
        <v>0</v>
      </c>
      <c r="BM47" s="28" t="n">
        <f aca="false">Masurate!BM47/Fluxuri!BM47</f>
        <v>0</v>
      </c>
      <c r="BN47" s="28" t="n">
        <f aca="false">Masurate!BN47/Fluxuri!BN47</f>
        <v>0</v>
      </c>
      <c r="BO47" s="28" t="n">
        <f aca="false">Masurate!BO47/Fluxuri!BO47</f>
        <v>0</v>
      </c>
      <c r="BP47" s="28" t="n">
        <f aca="false">Masurate!BP47/Fluxuri!BP47</f>
        <v>0</v>
      </c>
      <c r="BQ47" s="28" t="n">
        <f aca="false">Masurate!BQ47/Fluxuri!BQ47</f>
        <v>0</v>
      </c>
      <c r="BR47" s="28" t="n">
        <f aca="false">Masurate!BR47/Fluxuri!BR47</f>
        <v>0</v>
      </c>
      <c r="BS47" s="28" t="n">
        <f aca="false">Masurate!BS47/Fluxuri!BS47</f>
        <v>0</v>
      </c>
      <c r="BT47" s="28" t="n">
        <f aca="false">Masurate!BT47/Fluxuri!BT47</f>
        <v>0</v>
      </c>
      <c r="BU47" s="28" t="n">
        <f aca="false">Masurate!BU47/Fluxuri!BU47</f>
        <v>0</v>
      </c>
      <c r="BV47" s="28" t="n">
        <f aca="false">Masurate!BV47/Fluxuri!BV47</f>
        <v>0</v>
      </c>
      <c r="BW47" s="28" t="n">
        <f aca="false">Masurate!BW47/Fluxuri!BW47</f>
        <v>0</v>
      </c>
      <c r="BX47" s="28" t="n">
        <f aca="false">Masurate!BX47/Fluxuri!BX47</f>
        <v>0</v>
      </c>
      <c r="BY47" s="28" t="n">
        <f aca="false">Masurate!BY47/Fluxuri!BY47</f>
        <v>0</v>
      </c>
      <c r="BZ47" s="28" t="n">
        <f aca="false">Masurate!BZ47/Fluxuri!BZ47</f>
        <v>0</v>
      </c>
      <c r="CA47" s="28" t="n">
        <f aca="false">Masurate!CA47/Fluxuri!CA47</f>
        <v>0</v>
      </c>
      <c r="CB47" s="28" t="n">
        <f aca="false">Masurate!CB47/Fluxuri!CB47</f>
        <v>0</v>
      </c>
      <c r="CC47" s="28" t="n">
        <f aca="false">Masurate!CC47/Fluxuri!CC47</f>
        <v>0</v>
      </c>
      <c r="CD47" s="28" t="n">
        <f aca="false">Masurate!CD47/Fluxuri!CD47</f>
        <v>0</v>
      </c>
      <c r="CE47" s="28" t="n">
        <f aca="false">Masurate!CE47/Fluxuri!CE47</f>
        <v>0</v>
      </c>
      <c r="CF47" s="28" t="n">
        <f aca="false">Masurate!CF47/Fluxuri!CF47</f>
        <v>0</v>
      </c>
      <c r="CG47" s="28" t="n">
        <f aca="false">Masurate!CG47/Fluxuri!CG47</f>
        <v>0</v>
      </c>
      <c r="CH47" s="28" t="n">
        <f aca="false">Masurate!CH47/Fluxuri!CH47</f>
        <v>0</v>
      </c>
      <c r="CI47" s="28" t="n">
        <f aca="false">Masurate!CI47/Fluxuri!CI47</f>
        <v>0</v>
      </c>
      <c r="CJ47" s="28" t="n">
        <f aca="false">Masurate!CJ47/Fluxuri!CJ47</f>
        <v>0</v>
      </c>
      <c r="CK47" s="28" t="n">
        <f aca="false">Masurate!CK47/Fluxuri!CK47</f>
        <v>0</v>
      </c>
      <c r="CL47" s="28" t="n">
        <f aca="false">Masurate!CL47/Fluxuri!CL47</f>
        <v>0</v>
      </c>
      <c r="CM47" s="28" t="n">
        <f aca="false">Masurate!CM47/Fluxuri!CM47</f>
        <v>0</v>
      </c>
      <c r="CN47" s="28" t="n">
        <f aca="false">Masurate!CN47/Fluxuri!CN47</f>
        <v>0</v>
      </c>
      <c r="CO47" s="28" t="n">
        <f aca="false">Masurate!CO47/Fluxuri!CO47</f>
        <v>0</v>
      </c>
      <c r="CP47" s="28" t="n">
        <f aca="false">Masurate!CP47/Fluxuri!CP47</f>
        <v>0</v>
      </c>
      <c r="CQ47" s="28" t="n">
        <f aca="false">Masurate!CQ47/Fluxuri!CQ47</f>
        <v>0</v>
      </c>
      <c r="CR47" s="28" t="n">
        <f aca="false">Masurate!CR47/Fluxuri!CR47</f>
        <v>0</v>
      </c>
      <c r="CS47" s="28" t="n">
        <f aca="false">Masurate!CS47/Fluxuri!CS47</f>
        <v>0</v>
      </c>
      <c r="CT47" s="28" t="n">
        <f aca="false">Masurate!CT47/Fluxuri!CT47</f>
        <v>0</v>
      </c>
      <c r="CU47" s="28" t="n">
        <f aca="false">Masurate!CU47/Fluxuri!CU47</f>
        <v>0</v>
      </c>
      <c r="CV47" s="28" t="n">
        <f aca="false">Masurate!CV47/Fluxuri!CV47</f>
        <v>0</v>
      </c>
      <c r="CW47" s="28" t="n">
        <f aca="false">Masurate!CW47/Fluxuri!CW47</f>
        <v>0</v>
      </c>
      <c r="CX47" s="28" t="n">
        <f aca="false">Masurate!CX47/Fluxuri!CX47</f>
        <v>0</v>
      </c>
      <c r="CY47" s="28" t="n">
        <f aca="false">Masurate!CY47/Fluxuri!CY47</f>
        <v>0</v>
      </c>
    </row>
    <row r="48" customFormat="false" ht="14.4" hidden="false" customHeight="false" outlineLevel="0" collapsed="false">
      <c r="A48" s="4" t="s">
        <v>47</v>
      </c>
      <c r="B48" s="28" t="n">
        <f aca="false">Masurate!B48/Fluxuri!B48</f>
        <v>2.35380204945086E-005</v>
      </c>
      <c r="C48" s="28" t="n">
        <f aca="false">Masurate!C48/Fluxuri!C48</f>
        <v>0</v>
      </c>
      <c r="D48" s="28" t="n">
        <f aca="false">Masurate!D48/Fluxuri!D48</f>
        <v>0</v>
      </c>
      <c r="E48" s="28" t="n">
        <f aca="false">Masurate!E48/Fluxuri!E48</f>
        <v>0</v>
      </c>
      <c r="F48" s="28" t="n">
        <f aca="false">Masurate!F48/Fluxuri!F48</f>
        <v>0</v>
      </c>
      <c r="G48" s="28" t="n">
        <f aca="false">Masurate!G48/Fluxuri!G48</f>
        <v>0</v>
      </c>
      <c r="H48" s="28" t="n">
        <f aca="false">Masurate!H48/Fluxuri!H48</f>
        <v>0</v>
      </c>
      <c r="I48" s="28" t="n">
        <f aca="false">Masurate!I48/Fluxuri!I48</f>
        <v>6.96955644134448E-005</v>
      </c>
      <c r="J48" s="28" t="n">
        <f aca="false">Masurate!J48/Fluxuri!J48</f>
        <v>0</v>
      </c>
      <c r="K48" s="28" t="n">
        <f aca="false">Masurate!K48/Fluxuri!K48</f>
        <v>0.000452835533894661</v>
      </c>
      <c r="L48" s="28" t="n">
        <f aca="false">Masurate!L48/Fluxuri!L48</f>
        <v>0</v>
      </c>
      <c r="M48" s="28" t="n">
        <f aca="false">Masurate!M48/Fluxuri!M48</f>
        <v>1.07177205284037E-005</v>
      </c>
      <c r="N48" s="28" t="n">
        <f aca="false">Masurate!N48/Fluxuri!N48</f>
        <v>0</v>
      </c>
      <c r="O48" s="28" t="n">
        <f aca="false">Masurate!O48/Fluxuri!O48</f>
        <v>0</v>
      </c>
      <c r="P48" s="28" t="n">
        <f aca="false">Masurate!P48/Fluxuri!P48</f>
        <v>0</v>
      </c>
      <c r="Q48" s="28" t="n">
        <f aca="false">Masurate!Q48/Fluxuri!Q48</f>
        <v>0</v>
      </c>
      <c r="R48" s="28" t="n">
        <f aca="false">Masurate!R48/Fluxuri!R48</f>
        <v>0</v>
      </c>
      <c r="S48" s="28" t="n">
        <f aca="false">Masurate!S48/Fluxuri!S48</f>
        <v>0</v>
      </c>
      <c r="T48" s="28" t="n">
        <f aca="false">Masurate!T48/Fluxuri!T48</f>
        <v>0</v>
      </c>
      <c r="U48" s="28" t="n">
        <f aca="false">Masurate!U48/Fluxuri!U48</f>
        <v>0</v>
      </c>
      <c r="V48" s="28" t="n">
        <f aca="false">Masurate!V48/Fluxuri!V48</f>
        <v>7.20417496347483E-006</v>
      </c>
      <c r="W48" s="28" t="n">
        <f aca="false">Masurate!W48/Fluxuri!W48</f>
        <v>0</v>
      </c>
      <c r="X48" s="28" t="n">
        <f aca="false">Masurate!X48/Fluxuri!X48</f>
        <v>0</v>
      </c>
      <c r="Y48" s="28" t="n">
        <f aca="false">Masurate!Y48/Fluxuri!Y48</f>
        <v>0</v>
      </c>
      <c r="Z48" s="28" t="n">
        <f aca="false">Masurate!Z48/Fluxuri!Z48</f>
        <v>0</v>
      </c>
      <c r="AA48" s="28" t="n">
        <f aca="false">Masurate!AA48/Fluxuri!AA48</f>
        <v>0</v>
      </c>
      <c r="AB48" s="28" t="n">
        <f aca="false">Masurate!AB48/Fluxuri!AB48</f>
        <v>0</v>
      </c>
      <c r="AC48" s="28" t="n">
        <f aca="false">Masurate!AC48/Fluxuri!AC48</f>
        <v>0</v>
      </c>
      <c r="AD48" s="28" t="n">
        <f aca="false">Masurate!AD48/Fluxuri!AD48</f>
        <v>0</v>
      </c>
      <c r="AE48" s="28" t="n">
        <f aca="false">Masurate!AE48/Fluxuri!AE48</f>
        <v>0</v>
      </c>
      <c r="AF48" s="28" t="n">
        <f aca="false">Masurate!AF48/Fluxuri!AF48</f>
        <v>0</v>
      </c>
      <c r="AG48" s="28" t="n">
        <f aca="false">Masurate!AG48/Fluxuri!AG48</f>
        <v>0</v>
      </c>
      <c r="AH48" s="28" t="n">
        <f aca="false">Masurate!AH48/Fluxuri!AH48</f>
        <v>0</v>
      </c>
      <c r="AI48" s="28" t="n">
        <f aca="false">Masurate!AI48/Fluxuri!AI48</f>
        <v>0</v>
      </c>
      <c r="AJ48" s="28" t="n">
        <f aca="false">Masurate!AJ48/Fluxuri!AJ48</f>
        <v>0</v>
      </c>
      <c r="AK48" s="28" t="n">
        <f aca="false">Masurate!AK48/Fluxuri!AK48</f>
        <v>0</v>
      </c>
      <c r="AL48" s="28" t="n">
        <f aca="false">Masurate!AL48/Fluxuri!AL48</f>
        <v>0</v>
      </c>
      <c r="AM48" s="28" t="n">
        <f aca="false">Masurate!AM48/Fluxuri!AM48</f>
        <v>0</v>
      </c>
      <c r="AN48" s="28" t="n">
        <f aca="false">Masurate!AN48/Fluxuri!AN48</f>
        <v>0</v>
      </c>
      <c r="AO48" s="28" t="n">
        <f aca="false">Masurate!AO48/Fluxuri!AO48</f>
        <v>0</v>
      </c>
      <c r="AP48" s="28" t="n">
        <f aca="false">Masurate!AP48/Fluxuri!AP48</f>
        <v>0</v>
      </c>
      <c r="AQ48" s="28" t="n">
        <f aca="false">Masurate!AQ48/Fluxuri!AQ48</f>
        <v>0</v>
      </c>
      <c r="AR48" s="28" t="n">
        <f aca="false">Masurate!AR48/Fluxuri!AR48</f>
        <v>0</v>
      </c>
      <c r="AS48" s="28" t="n">
        <f aca="false">Masurate!AS48/Fluxuri!AS48</f>
        <v>0</v>
      </c>
      <c r="AT48" s="28" t="n">
        <f aca="false">Masurate!AT48/Fluxuri!AT48</f>
        <v>0</v>
      </c>
      <c r="AU48" s="28" t="n">
        <f aca="false">Masurate!AU48/Fluxuri!AU48</f>
        <v>0</v>
      </c>
      <c r="AV48" s="28" t="e">
        <f aca="false">Masurate!AV48/Fluxuri!AV48</f>
        <v>#DIV/0!</v>
      </c>
      <c r="AW48" s="28" t="n">
        <f aca="false">Masurate!AW48/Fluxuri!AW48</f>
        <v>0</v>
      </c>
      <c r="AX48" s="28" t="n">
        <f aca="false">Masurate!AX48/Fluxuri!AX48</f>
        <v>0</v>
      </c>
      <c r="AY48" s="28" t="n">
        <f aca="false">Masurate!AY48/Fluxuri!AY48</f>
        <v>0</v>
      </c>
      <c r="AZ48" s="28" t="n">
        <f aca="false">Masurate!AZ48/Fluxuri!AZ48</f>
        <v>0</v>
      </c>
      <c r="BA48" s="28" t="n">
        <f aca="false">Masurate!BA48/Fluxuri!BA48</f>
        <v>0</v>
      </c>
      <c r="BB48" s="28" t="n">
        <f aca="false">Masurate!BB48/Fluxuri!BB48</f>
        <v>0</v>
      </c>
      <c r="BC48" s="28" t="n">
        <f aca="false">Masurate!BC48/Fluxuri!BC48</f>
        <v>0</v>
      </c>
      <c r="BD48" s="28" t="n">
        <f aca="false">Masurate!BD48/Fluxuri!BD48</f>
        <v>0</v>
      </c>
      <c r="BE48" s="28" t="n">
        <f aca="false">Masurate!BE48/Fluxuri!BE48</f>
        <v>0</v>
      </c>
      <c r="BF48" s="28" t="n">
        <f aca="false">Masurate!BF48/Fluxuri!BF48</f>
        <v>0</v>
      </c>
      <c r="BG48" s="28" t="n">
        <f aca="false">Masurate!BG48/Fluxuri!BG48</f>
        <v>0</v>
      </c>
      <c r="BH48" s="28" t="n">
        <f aca="false">Masurate!BH48/Fluxuri!BH48</f>
        <v>0</v>
      </c>
      <c r="BI48" s="28" t="n">
        <f aca="false">Masurate!BI48/Fluxuri!BI48</f>
        <v>0</v>
      </c>
      <c r="BJ48" s="28" t="n">
        <f aca="false">Masurate!BJ48/Fluxuri!BJ48</f>
        <v>0</v>
      </c>
      <c r="BK48" s="28" t="n">
        <f aca="false">Masurate!BK48/Fluxuri!BK48</f>
        <v>0</v>
      </c>
      <c r="BL48" s="28" t="n">
        <f aca="false">Masurate!BL48/Fluxuri!BL48</f>
        <v>0</v>
      </c>
      <c r="BM48" s="28" t="n">
        <f aca="false">Masurate!BM48/Fluxuri!BM48</f>
        <v>0</v>
      </c>
      <c r="BN48" s="28" t="n">
        <f aca="false">Masurate!BN48/Fluxuri!BN48</f>
        <v>0</v>
      </c>
      <c r="BO48" s="28" t="n">
        <f aca="false">Masurate!BO48/Fluxuri!BO48</f>
        <v>0</v>
      </c>
      <c r="BP48" s="28" t="n">
        <f aca="false">Masurate!BP48/Fluxuri!BP48</f>
        <v>0</v>
      </c>
      <c r="BQ48" s="28" t="n">
        <f aca="false">Masurate!BQ48/Fluxuri!BQ48</f>
        <v>0</v>
      </c>
      <c r="BR48" s="28" t="n">
        <f aca="false">Masurate!BR48/Fluxuri!BR48</f>
        <v>0</v>
      </c>
      <c r="BS48" s="28" t="n">
        <f aca="false">Masurate!BS48/Fluxuri!BS48</f>
        <v>0</v>
      </c>
      <c r="BT48" s="28" t="n">
        <f aca="false">Masurate!BT48/Fluxuri!BT48</f>
        <v>0</v>
      </c>
      <c r="BU48" s="28" t="n">
        <f aca="false">Masurate!BU48/Fluxuri!BU48</f>
        <v>0</v>
      </c>
      <c r="BV48" s="28" t="n">
        <f aca="false">Masurate!BV48/Fluxuri!BV48</f>
        <v>0</v>
      </c>
      <c r="BW48" s="28" t="n">
        <f aca="false">Masurate!BW48/Fluxuri!BW48</f>
        <v>0</v>
      </c>
      <c r="BX48" s="28" t="n">
        <f aca="false">Masurate!BX48/Fluxuri!BX48</f>
        <v>0</v>
      </c>
      <c r="BY48" s="28" t="n">
        <f aca="false">Masurate!BY48/Fluxuri!BY48</f>
        <v>0</v>
      </c>
      <c r="BZ48" s="28" t="n">
        <f aca="false">Masurate!BZ48/Fluxuri!BZ48</f>
        <v>0</v>
      </c>
      <c r="CA48" s="28" t="n">
        <f aca="false">Masurate!CA48/Fluxuri!CA48</f>
        <v>0</v>
      </c>
      <c r="CB48" s="28" t="n">
        <f aca="false">Masurate!CB48/Fluxuri!CB48</f>
        <v>0</v>
      </c>
      <c r="CC48" s="28" t="n">
        <f aca="false">Masurate!CC48/Fluxuri!CC48</f>
        <v>0</v>
      </c>
      <c r="CD48" s="28" t="n">
        <f aca="false">Masurate!CD48/Fluxuri!CD48</f>
        <v>0</v>
      </c>
      <c r="CE48" s="28" t="n">
        <f aca="false">Masurate!CE48/Fluxuri!CE48</f>
        <v>0</v>
      </c>
      <c r="CF48" s="28" t="n">
        <f aca="false">Masurate!CF48/Fluxuri!CF48</f>
        <v>0</v>
      </c>
      <c r="CG48" s="28" t="n">
        <f aca="false">Masurate!CG48/Fluxuri!CG48</f>
        <v>0</v>
      </c>
      <c r="CH48" s="28" t="n">
        <f aca="false">Masurate!CH48/Fluxuri!CH48</f>
        <v>0</v>
      </c>
      <c r="CI48" s="28" t="n">
        <f aca="false">Masurate!CI48/Fluxuri!CI48</f>
        <v>0</v>
      </c>
      <c r="CJ48" s="28" t="n">
        <f aca="false">Masurate!CJ48/Fluxuri!CJ48</f>
        <v>0</v>
      </c>
      <c r="CK48" s="28" t="n">
        <f aca="false">Masurate!CK48/Fluxuri!CK48</f>
        <v>0</v>
      </c>
      <c r="CL48" s="28" t="n">
        <f aca="false">Masurate!CL48/Fluxuri!CL48</f>
        <v>0</v>
      </c>
      <c r="CM48" s="28" t="n">
        <f aca="false">Masurate!CM48/Fluxuri!CM48</f>
        <v>0</v>
      </c>
      <c r="CN48" s="28" t="n">
        <f aca="false">Masurate!CN48/Fluxuri!CN48</f>
        <v>0</v>
      </c>
      <c r="CO48" s="28" t="n">
        <f aca="false">Masurate!CO48/Fluxuri!CO48</f>
        <v>0</v>
      </c>
      <c r="CP48" s="28" t="n">
        <f aca="false">Masurate!CP48/Fluxuri!CP48</f>
        <v>0</v>
      </c>
      <c r="CQ48" s="28" t="n">
        <f aca="false">Masurate!CQ48/Fluxuri!CQ48</f>
        <v>0</v>
      </c>
      <c r="CR48" s="28" t="n">
        <f aca="false">Masurate!CR48/Fluxuri!CR48</f>
        <v>0</v>
      </c>
      <c r="CS48" s="28" t="n">
        <f aca="false">Masurate!CS48/Fluxuri!CS48</f>
        <v>0</v>
      </c>
      <c r="CT48" s="28" t="n">
        <f aca="false">Masurate!CT48/Fluxuri!CT48</f>
        <v>0</v>
      </c>
      <c r="CU48" s="28" t="n">
        <f aca="false">Masurate!CU48/Fluxuri!CU48</f>
        <v>0</v>
      </c>
      <c r="CV48" s="28" t="n">
        <f aca="false">Masurate!CV48/Fluxuri!CV48</f>
        <v>0</v>
      </c>
      <c r="CW48" s="28" t="n">
        <f aca="false">Masurate!CW48/Fluxuri!CW48</f>
        <v>0</v>
      </c>
      <c r="CX48" s="28" t="n">
        <f aca="false">Masurate!CX48/Fluxuri!CX48</f>
        <v>0</v>
      </c>
      <c r="CY48" s="28" t="n">
        <f aca="false">Masurate!CY48/Fluxuri!CY48</f>
        <v>0</v>
      </c>
    </row>
    <row r="49" customFormat="false" ht="14.4" hidden="false" customHeight="false" outlineLevel="0" collapsed="false">
      <c r="A49" s="4" t="s">
        <v>48</v>
      </c>
      <c r="B49" s="28" t="n">
        <f aca="false">Masurate!B49/Fluxuri!B49</f>
        <v>2.51526075424539E-005</v>
      </c>
      <c r="C49" s="28" t="n">
        <f aca="false">Masurate!C49/Fluxuri!C49</f>
        <v>0</v>
      </c>
      <c r="D49" s="28" t="n">
        <f aca="false">Masurate!D49/Fluxuri!D49</f>
        <v>0</v>
      </c>
      <c r="E49" s="28" t="n">
        <f aca="false">Masurate!E49/Fluxuri!E49</f>
        <v>0</v>
      </c>
      <c r="F49" s="28" t="n">
        <f aca="false">Masurate!F49/Fluxuri!F49</f>
        <v>0</v>
      </c>
      <c r="G49" s="28" t="n">
        <f aca="false">Masurate!G49/Fluxuri!G49</f>
        <v>0</v>
      </c>
      <c r="H49" s="28" t="n">
        <f aca="false">Masurate!H49/Fluxuri!H49</f>
        <v>3.48383500557414E-005</v>
      </c>
      <c r="I49" s="28" t="n">
        <f aca="false">Masurate!I49/Fluxuri!I49</f>
        <v>0</v>
      </c>
      <c r="J49" s="28" t="n">
        <f aca="false">Masurate!J49/Fluxuri!J49</f>
        <v>0</v>
      </c>
      <c r="K49" s="28" t="n">
        <f aca="false">Masurate!K49/Fluxuri!K49</f>
        <v>5.47448797614397E-005</v>
      </c>
      <c r="L49" s="28" t="n">
        <f aca="false">Masurate!L49/Fluxuri!L49</f>
        <v>0</v>
      </c>
      <c r="M49" s="28" t="n">
        <f aca="false">Masurate!M49/Fluxuri!M49</f>
        <v>6.56403859849186E-006</v>
      </c>
      <c r="N49" s="28" t="n">
        <f aca="false">Masurate!N49/Fluxuri!N49</f>
        <v>0</v>
      </c>
      <c r="O49" s="28" t="n">
        <f aca="false">Masurate!O49/Fluxuri!O49</f>
        <v>0</v>
      </c>
      <c r="P49" s="28" t="n">
        <f aca="false">Masurate!P49/Fluxuri!P49</f>
        <v>0</v>
      </c>
      <c r="Q49" s="28" t="n">
        <f aca="false">Masurate!Q49/Fluxuri!Q49</f>
        <v>0</v>
      </c>
      <c r="R49" s="28" t="n">
        <f aca="false">Masurate!R49/Fluxuri!R49</f>
        <v>0</v>
      </c>
      <c r="S49" s="28" t="n">
        <f aca="false">Masurate!S49/Fluxuri!S49</f>
        <v>0</v>
      </c>
      <c r="T49" s="28" t="n">
        <f aca="false">Masurate!T49/Fluxuri!T49</f>
        <v>0</v>
      </c>
      <c r="U49" s="28" t="n">
        <f aca="false">Masurate!U49/Fluxuri!U49</f>
        <v>0</v>
      </c>
      <c r="V49" s="28" t="n">
        <f aca="false">Masurate!V49/Fluxuri!V49</f>
        <v>0</v>
      </c>
      <c r="W49" s="28" t="n">
        <f aca="false">Masurate!W49/Fluxuri!W49</f>
        <v>0</v>
      </c>
      <c r="X49" s="28" t="n">
        <f aca="false">Masurate!X49/Fluxuri!X49</f>
        <v>0</v>
      </c>
      <c r="Y49" s="28" t="n">
        <f aca="false">Masurate!Y49/Fluxuri!Y49</f>
        <v>0</v>
      </c>
      <c r="Z49" s="28" t="n">
        <f aca="false">Masurate!Z49/Fluxuri!Z49</f>
        <v>0</v>
      </c>
      <c r="AA49" s="28" t="n">
        <f aca="false">Masurate!AA49/Fluxuri!AA49</f>
        <v>0</v>
      </c>
      <c r="AB49" s="28" t="n">
        <f aca="false">Masurate!AB49/Fluxuri!AB49</f>
        <v>0</v>
      </c>
      <c r="AC49" s="28" t="n">
        <f aca="false">Masurate!AC49/Fluxuri!AC49</f>
        <v>0</v>
      </c>
      <c r="AD49" s="28" t="n">
        <f aca="false">Masurate!AD49/Fluxuri!AD49</f>
        <v>0</v>
      </c>
      <c r="AE49" s="28" t="n">
        <f aca="false">Masurate!AE49/Fluxuri!AE49</f>
        <v>0</v>
      </c>
      <c r="AF49" s="28" t="n">
        <f aca="false">Masurate!AF49/Fluxuri!AF49</f>
        <v>0</v>
      </c>
      <c r="AG49" s="28" t="n">
        <f aca="false">Masurate!AG49/Fluxuri!AG49</f>
        <v>0</v>
      </c>
      <c r="AH49" s="28" t="n">
        <f aca="false">Masurate!AH49/Fluxuri!AH49</f>
        <v>0</v>
      </c>
      <c r="AI49" s="28" t="n">
        <f aca="false">Masurate!AI49/Fluxuri!AI49</f>
        <v>0</v>
      </c>
      <c r="AJ49" s="28" t="n">
        <f aca="false">Masurate!AJ49/Fluxuri!AJ49</f>
        <v>0</v>
      </c>
      <c r="AK49" s="28" t="n">
        <f aca="false">Masurate!AK49/Fluxuri!AK49</f>
        <v>0</v>
      </c>
      <c r="AL49" s="28" t="n">
        <f aca="false">Masurate!AL49/Fluxuri!AL49</f>
        <v>0</v>
      </c>
      <c r="AM49" s="28" t="n">
        <f aca="false">Masurate!AM49/Fluxuri!AM49</f>
        <v>0</v>
      </c>
      <c r="AN49" s="28" t="n">
        <f aca="false">Masurate!AN49/Fluxuri!AN49</f>
        <v>0</v>
      </c>
      <c r="AO49" s="28" t="n">
        <f aca="false">Masurate!AO49/Fluxuri!AO49</f>
        <v>0</v>
      </c>
      <c r="AP49" s="28" t="n">
        <f aca="false">Masurate!AP49/Fluxuri!AP49</f>
        <v>0</v>
      </c>
      <c r="AQ49" s="28" t="n">
        <f aca="false">Masurate!AQ49/Fluxuri!AQ49</f>
        <v>0</v>
      </c>
      <c r="AR49" s="28" t="n">
        <f aca="false">Masurate!AR49/Fluxuri!AR49</f>
        <v>0</v>
      </c>
      <c r="AS49" s="28" t="n">
        <f aca="false">Masurate!AS49/Fluxuri!AS49</f>
        <v>0</v>
      </c>
      <c r="AT49" s="28" t="n">
        <f aca="false">Masurate!AT49/Fluxuri!AT49</f>
        <v>0</v>
      </c>
      <c r="AU49" s="28" t="n">
        <f aca="false">Masurate!AU49/Fluxuri!AU49</f>
        <v>0</v>
      </c>
      <c r="AV49" s="28" t="n">
        <f aca="false">Masurate!AV49/Fluxuri!AV49</f>
        <v>0</v>
      </c>
      <c r="AW49" s="28" t="e">
        <f aca="false">Masurate!AW49/Fluxuri!AW49</f>
        <v>#DIV/0!</v>
      </c>
      <c r="AX49" s="28" t="n">
        <f aca="false">Masurate!AX49/Fluxuri!AX49</f>
        <v>0</v>
      </c>
      <c r="AY49" s="28" t="n">
        <f aca="false">Masurate!AY49/Fluxuri!AY49</f>
        <v>0</v>
      </c>
      <c r="AZ49" s="28" t="n">
        <f aca="false">Masurate!AZ49/Fluxuri!AZ49</f>
        <v>0</v>
      </c>
      <c r="BA49" s="28" t="n">
        <f aca="false">Masurate!BA49/Fluxuri!BA49</f>
        <v>0</v>
      </c>
      <c r="BB49" s="28" t="n">
        <f aca="false">Masurate!BB49/Fluxuri!BB49</f>
        <v>0</v>
      </c>
      <c r="BC49" s="28" t="n">
        <f aca="false">Masurate!BC49/Fluxuri!BC49</f>
        <v>0</v>
      </c>
      <c r="BD49" s="28" t="n">
        <f aca="false">Masurate!BD49/Fluxuri!BD49</f>
        <v>0</v>
      </c>
      <c r="BE49" s="28" t="n">
        <f aca="false">Masurate!BE49/Fluxuri!BE49</f>
        <v>0</v>
      </c>
      <c r="BF49" s="28" t="n">
        <f aca="false">Masurate!BF49/Fluxuri!BF49</f>
        <v>0</v>
      </c>
      <c r="BG49" s="28" t="n">
        <f aca="false">Masurate!BG49/Fluxuri!BG49</f>
        <v>0</v>
      </c>
      <c r="BH49" s="28" t="n">
        <f aca="false">Masurate!BH49/Fluxuri!BH49</f>
        <v>0</v>
      </c>
      <c r="BI49" s="28" t="n">
        <f aca="false">Masurate!BI49/Fluxuri!BI49</f>
        <v>0</v>
      </c>
      <c r="BJ49" s="28" t="n">
        <f aca="false">Masurate!BJ49/Fluxuri!BJ49</f>
        <v>0</v>
      </c>
      <c r="BK49" s="28" t="n">
        <f aca="false">Masurate!BK49/Fluxuri!BK49</f>
        <v>0</v>
      </c>
      <c r="BL49" s="28" t="n">
        <f aca="false">Masurate!BL49/Fluxuri!BL49</f>
        <v>0</v>
      </c>
      <c r="BM49" s="28" t="n">
        <f aca="false">Masurate!BM49/Fluxuri!BM49</f>
        <v>0</v>
      </c>
      <c r="BN49" s="28" t="n">
        <f aca="false">Masurate!BN49/Fluxuri!BN49</f>
        <v>0</v>
      </c>
      <c r="BO49" s="28" t="n">
        <f aca="false">Masurate!BO49/Fluxuri!BO49</f>
        <v>0</v>
      </c>
      <c r="BP49" s="28" t="n">
        <f aca="false">Masurate!BP49/Fluxuri!BP49</f>
        <v>0</v>
      </c>
      <c r="BQ49" s="28" t="n">
        <f aca="false">Masurate!BQ49/Fluxuri!BQ49</f>
        <v>0</v>
      </c>
      <c r="BR49" s="28" t="n">
        <f aca="false">Masurate!BR49/Fluxuri!BR49</f>
        <v>0</v>
      </c>
      <c r="BS49" s="28" t="n">
        <f aca="false">Masurate!BS49/Fluxuri!BS49</f>
        <v>0</v>
      </c>
      <c r="BT49" s="28" t="n">
        <f aca="false">Masurate!BT49/Fluxuri!BT49</f>
        <v>0</v>
      </c>
      <c r="BU49" s="28" t="n">
        <f aca="false">Masurate!BU49/Fluxuri!BU49</f>
        <v>0</v>
      </c>
      <c r="BV49" s="28" t="n">
        <f aca="false">Masurate!BV49/Fluxuri!BV49</f>
        <v>0</v>
      </c>
      <c r="BW49" s="28" t="n">
        <f aca="false">Masurate!BW49/Fluxuri!BW49</f>
        <v>0</v>
      </c>
      <c r="BX49" s="28" t="n">
        <f aca="false">Masurate!BX49/Fluxuri!BX49</f>
        <v>0</v>
      </c>
      <c r="BY49" s="28" t="n">
        <f aca="false">Masurate!BY49/Fluxuri!BY49</f>
        <v>0</v>
      </c>
      <c r="BZ49" s="28" t="n">
        <f aca="false">Masurate!BZ49/Fluxuri!BZ49</f>
        <v>0</v>
      </c>
      <c r="CA49" s="28" t="n">
        <f aca="false">Masurate!CA49/Fluxuri!CA49</f>
        <v>0</v>
      </c>
      <c r="CB49" s="28" t="n">
        <f aca="false">Masurate!CB49/Fluxuri!CB49</f>
        <v>0</v>
      </c>
      <c r="CC49" s="28" t="n">
        <f aca="false">Masurate!CC49/Fluxuri!CC49</f>
        <v>0</v>
      </c>
      <c r="CD49" s="28" t="n">
        <f aca="false">Masurate!CD49/Fluxuri!CD49</f>
        <v>0</v>
      </c>
      <c r="CE49" s="28" t="n">
        <f aca="false">Masurate!CE49/Fluxuri!CE49</f>
        <v>0</v>
      </c>
      <c r="CF49" s="28" t="n">
        <f aca="false">Masurate!CF49/Fluxuri!CF49</f>
        <v>0</v>
      </c>
      <c r="CG49" s="28" t="n">
        <f aca="false">Masurate!CG49/Fluxuri!CG49</f>
        <v>0</v>
      </c>
      <c r="CH49" s="28" t="n">
        <f aca="false">Masurate!CH49/Fluxuri!CH49</f>
        <v>0</v>
      </c>
      <c r="CI49" s="28" t="n">
        <f aca="false">Masurate!CI49/Fluxuri!CI49</f>
        <v>0</v>
      </c>
      <c r="CJ49" s="28" t="n">
        <f aca="false">Masurate!CJ49/Fluxuri!CJ49</f>
        <v>0</v>
      </c>
      <c r="CK49" s="28" t="n">
        <f aca="false">Masurate!CK49/Fluxuri!CK49</f>
        <v>0</v>
      </c>
      <c r="CL49" s="28" t="n">
        <f aca="false">Masurate!CL49/Fluxuri!CL49</f>
        <v>0</v>
      </c>
      <c r="CM49" s="28" t="n">
        <f aca="false">Masurate!CM49/Fluxuri!CM49</f>
        <v>0</v>
      </c>
      <c r="CN49" s="28" t="n">
        <f aca="false">Masurate!CN49/Fluxuri!CN49</f>
        <v>0</v>
      </c>
      <c r="CO49" s="28" t="n">
        <f aca="false">Masurate!CO49/Fluxuri!CO49</f>
        <v>0</v>
      </c>
      <c r="CP49" s="28" t="n">
        <f aca="false">Masurate!CP49/Fluxuri!CP49</f>
        <v>0</v>
      </c>
      <c r="CQ49" s="28" t="n">
        <f aca="false">Masurate!CQ49/Fluxuri!CQ49</f>
        <v>0</v>
      </c>
      <c r="CR49" s="28" t="n">
        <f aca="false">Masurate!CR49/Fluxuri!CR49</f>
        <v>0</v>
      </c>
      <c r="CS49" s="28" t="n">
        <f aca="false">Masurate!CS49/Fluxuri!CS49</f>
        <v>0</v>
      </c>
      <c r="CT49" s="28" t="n">
        <f aca="false">Masurate!CT49/Fluxuri!CT49</f>
        <v>0</v>
      </c>
      <c r="CU49" s="28" t="n">
        <f aca="false">Masurate!CU49/Fluxuri!CU49</f>
        <v>0</v>
      </c>
      <c r="CV49" s="28" t="n">
        <f aca="false">Masurate!CV49/Fluxuri!CV49</f>
        <v>0</v>
      </c>
      <c r="CW49" s="28" t="n">
        <f aca="false">Masurate!CW49/Fluxuri!CW49</f>
        <v>0</v>
      </c>
      <c r="CX49" s="28" t="n">
        <f aca="false">Masurate!CX49/Fluxuri!CX49</f>
        <v>0</v>
      </c>
      <c r="CY49" s="28" t="n">
        <f aca="false">Masurate!CY49/Fluxuri!CY49</f>
        <v>0</v>
      </c>
    </row>
    <row r="50" customFormat="false" ht="14.4" hidden="false" customHeight="false" outlineLevel="0" collapsed="false">
      <c r="A50" s="4" t="s">
        <v>49</v>
      </c>
      <c r="B50" s="28" t="n">
        <f aca="false">Masurate!B50/Fluxuri!B50</f>
        <v>0.000128197330497584</v>
      </c>
      <c r="C50" s="28" t="n">
        <f aca="false">Masurate!C50/Fluxuri!C50</f>
        <v>0</v>
      </c>
      <c r="D50" s="28" t="n">
        <f aca="false">Masurate!D50/Fluxuri!D50</f>
        <v>0</v>
      </c>
      <c r="E50" s="28" t="n">
        <f aca="false">Masurate!E50/Fluxuri!E50</f>
        <v>3.06108653266477E-005</v>
      </c>
      <c r="F50" s="28" t="n">
        <f aca="false">Masurate!F50/Fluxuri!F50</f>
        <v>0</v>
      </c>
      <c r="G50" s="28" t="n">
        <f aca="false">Masurate!G50/Fluxuri!G50</f>
        <v>0</v>
      </c>
      <c r="H50" s="28" t="n">
        <f aca="false">Masurate!H50/Fluxuri!H50</f>
        <v>0</v>
      </c>
      <c r="I50" s="28" t="n">
        <f aca="false">Masurate!I50/Fluxuri!I50</f>
        <v>0</v>
      </c>
      <c r="J50" s="28" t="n">
        <f aca="false">Masurate!J50/Fluxuri!J50</f>
        <v>0</v>
      </c>
      <c r="K50" s="28" t="n">
        <f aca="false">Masurate!K50/Fluxuri!K50</f>
        <v>0</v>
      </c>
      <c r="L50" s="28" t="n">
        <f aca="false">Masurate!L50/Fluxuri!L50</f>
        <v>3.19165751387105E-005</v>
      </c>
      <c r="M50" s="28" t="n">
        <f aca="false">Masurate!M50/Fluxuri!M50</f>
        <v>0</v>
      </c>
      <c r="N50" s="28" t="n">
        <f aca="false">Masurate!N50/Fluxuri!N50</f>
        <v>0</v>
      </c>
      <c r="O50" s="28" t="n">
        <f aca="false">Masurate!O50/Fluxuri!O50</f>
        <v>0</v>
      </c>
      <c r="P50" s="28" t="n">
        <f aca="false">Masurate!P50/Fluxuri!P50</f>
        <v>0</v>
      </c>
      <c r="Q50" s="28" t="n">
        <f aca="false">Masurate!Q50/Fluxuri!Q50</f>
        <v>0</v>
      </c>
      <c r="R50" s="28" t="n">
        <f aca="false">Masurate!R50/Fluxuri!R50</f>
        <v>0</v>
      </c>
      <c r="S50" s="28" t="n">
        <f aca="false">Masurate!S50/Fluxuri!S50</f>
        <v>0.000155562182917877</v>
      </c>
      <c r="T50" s="28" t="n">
        <f aca="false">Masurate!T50/Fluxuri!T50</f>
        <v>0</v>
      </c>
      <c r="U50" s="28" t="n">
        <f aca="false">Masurate!U50/Fluxuri!U50</f>
        <v>0</v>
      </c>
      <c r="V50" s="28" t="n">
        <f aca="false">Masurate!V50/Fluxuri!V50</f>
        <v>0</v>
      </c>
      <c r="W50" s="28" t="n">
        <f aca="false">Masurate!W50/Fluxuri!W50</f>
        <v>0</v>
      </c>
      <c r="X50" s="28" t="n">
        <f aca="false">Masurate!X50/Fluxuri!X50</f>
        <v>0</v>
      </c>
      <c r="Y50" s="28" t="n">
        <f aca="false">Masurate!Y50/Fluxuri!Y50</f>
        <v>0</v>
      </c>
      <c r="Z50" s="28" t="n">
        <f aca="false">Masurate!Z50/Fluxuri!Z50</f>
        <v>0</v>
      </c>
      <c r="AA50" s="28" t="n">
        <f aca="false">Masurate!AA50/Fluxuri!AA50</f>
        <v>0</v>
      </c>
      <c r="AB50" s="28" t="n">
        <f aca="false">Masurate!AB50/Fluxuri!AB50</f>
        <v>0</v>
      </c>
      <c r="AC50" s="28" t="n">
        <f aca="false">Masurate!AC50/Fluxuri!AC50</f>
        <v>0</v>
      </c>
      <c r="AD50" s="28" t="n">
        <f aca="false">Masurate!AD50/Fluxuri!AD50</f>
        <v>0</v>
      </c>
      <c r="AE50" s="28" t="n">
        <f aca="false">Masurate!AE50/Fluxuri!AE50</f>
        <v>0</v>
      </c>
      <c r="AF50" s="28" t="n">
        <f aca="false">Masurate!AF50/Fluxuri!AF50</f>
        <v>0</v>
      </c>
      <c r="AG50" s="28" t="n">
        <f aca="false">Masurate!AG50/Fluxuri!AG50</f>
        <v>0</v>
      </c>
      <c r="AH50" s="28" t="n">
        <f aca="false">Masurate!AH50/Fluxuri!AH50</f>
        <v>0</v>
      </c>
      <c r="AI50" s="28" t="n">
        <f aca="false">Masurate!AI50/Fluxuri!AI50</f>
        <v>0</v>
      </c>
      <c r="AJ50" s="28" t="n">
        <f aca="false">Masurate!AJ50/Fluxuri!AJ50</f>
        <v>0</v>
      </c>
      <c r="AK50" s="28" t="n">
        <f aca="false">Masurate!AK50/Fluxuri!AK50</f>
        <v>0</v>
      </c>
      <c r="AL50" s="28" t="n">
        <f aca="false">Masurate!AL50/Fluxuri!AL50</f>
        <v>0</v>
      </c>
      <c r="AM50" s="28" t="n">
        <f aca="false">Masurate!AM50/Fluxuri!AM50</f>
        <v>0</v>
      </c>
      <c r="AN50" s="28" t="n">
        <f aca="false">Masurate!AN50/Fluxuri!AN50</f>
        <v>0</v>
      </c>
      <c r="AO50" s="28" t="n">
        <f aca="false">Masurate!AO50/Fluxuri!AO50</f>
        <v>0</v>
      </c>
      <c r="AP50" s="28" t="n">
        <f aca="false">Masurate!AP50/Fluxuri!AP50</f>
        <v>0</v>
      </c>
      <c r="AQ50" s="28" t="n">
        <f aca="false">Masurate!AQ50/Fluxuri!AQ50</f>
        <v>0</v>
      </c>
      <c r="AR50" s="28" t="n">
        <f aca="false">Masurate!AR50/Fluxuri!AR50</f>
        <v>0</v>
      </c>
      <c r="AS50" s="28" t="n">
        <f aca="false">Masurate!AS50/Fluxuri!AS50</f>
        <v>0</v>
      </c>
      <c r="AT50" s="28" t="n">
        <f aca="false">Masurate!AT50/Fluxuri!AT50</f>
        <v>0</v>
      </c>
      <c r="AU50" s="28" t="n">
        <f aca="false">Masurate!AU50/Fluxuri!AU50</f>
        <v>0</v>
      </c>
      <c r="AV50" s="28" t="n">
        <f aca="false">Masurate!AV50/Fluxuri!AV50</f>
        <v>0</v>
      </c>
      <c r="AW50" s="28" t="n">
        <f aca="false">Masurate!AW50/Fluxuri!AW50</f>
        <v>0</v>
      </c>
      <c r="AX50" s="28" t="e">
        <f aca="false">Masurate!AX50/Fluxuri!AX50</f>
        <v>#DIV/0!</v>
      </c>
      <c r="AY50" s="28" t="n">
        <f aca="false">Masurate!AY50/Fluxuri!AY50</f>
        <v>0</v>
      </c>
      <c r="AZ50" s="28" t="n">
        <f aca="false">Masurate!AZ50/Fluxuri!AZ50</f>
        <v>0</v>
      </c>
      <c r="BA50" s="28" t="n">
        <f aca="false">Masurate!BA50/Fluxuri!BA50</f>
        <v>0</v>
      </c>
      <c r="BB50" s="28" t="n">
        <f aca="false">Masurate!BB50/Fluxuri!BB50</f>
        <v>0</v>
      </c>
      <c r="BC50" s="28" t="n">
        <f aca="false">Masurate!BC50/Fluxuri!BC50</f>
        <v>0</v>
      </c>
      <c r="BD50" s="28" t="n">
        <f aca="false">Masurate!BD50/Fluxuri!BD50</f>
        <v>0</v>
      </c>
      <c r="BE50" s="28" t="n">
        <f aca="false">Masurate!BE50/Fluxuri!BE50</f>
        <v>0</v>
      </c>
      <c r="BF50" s="28" t="n">
        <f aca="false">Masurate!BF50/Fluxuri!BF50</f>
        <v>0</v>
      </c>
      <c r="BG50" s="28" t="n">
        <f aca="false">Masurate!BG50/Fluxuri!BG50</f>
        <v>0</v>
      </c>
      <c r="BH50" s="28" t="n">
        <f aca="false">Masurate!BH50/Fluxuri!BH50</f>
        <v>0</v>
      </c>
      <c r="BI50" s="28" t="n">
        <f aca="false">Masurate!BI50/Fluxuri!BI50</f>
        <v>0</v>
      </c>
      <c r="BJ50" s="28" t="n">
        <f aca="false">Masurate!BJ50/Fluxuri!BJ50</f>
        <v>0</v>
      </c>
      <c r="BK50" s="28" t="n">
        <f aca="false">Masurate!BK50/Fluxuri!BK50</f>
        <v>0</v>
      </c>
      <c r="BL50" s="28" t="n">
        <f aca="false">Masurate!BL50/Fluxuri!BL50</f>
        <v>0</v>
      </c>
      <c r="BM50" s="28" t="n">
        <f aca="false">Masurate!BM50/Fluxuri!BM50</f>
        <v>0</v>
      </c>
      <c r="BN50" s="28" t="n">
        <f aca="false">Masurate!BN50/Fluxuri!BN50</f>
        <v>0</v>
      </c>
      <c r="BO50" s="28" t="n">
        <f aca="false">Masurate!BO50/Fluxuri!BO50</f>
        <v>0</v>
      </c>
      <c r="BP50" s="28" t="n">
        <f aca="false">Masurate!BP50/Fluxuri!BP50</f>
        <v>0</v>
      </c>
      <c r="BQ50" s="28" t="n">
        <f aca="false">Masurate!BQ50/Fluxuri!BQ50</f>
        <v>0</v>
      </c>
      <c r="BR50" s="28" t="n">
        <f aca="false">Masurate!BR50/Fluxuri!BR50</f>
        <v>0</v>
      </c>
      <c r="BS50" s="28" t="n">
        <f aca="false">Masurate!BS50/Fluxuri!BS50</f>
        <v>0</v>
      </c>
      <c r="BT50" s="28" t="n">
        <f aca="false">Masurate!BT50/Fluxuri!BT50</f>
        <v>0</v>
      </c>
      <c r="BU50" s="28" t="n">
        <f aca="false">Masurate!BU50/Fluxuri!BU50</f>
        <v>0</v>
      </c>
      <c r="BV50" s="28" t="n">
        <f aca="false">Masurate!BV50/Fluxuri!BV50</f>
        <v>0</v>
      </c>
      <c r="BW50" s="28" t="n">
        <f aca="false">Masurate!BW50/Fluxuri!BW50</f>
        <v>0</v>
      </c>
      <c r="BX50" s="28" t="n">
        <f aca="false">Masurate!BX50/Fluxuri!BX50</f>
        <v>0</v>
      </c>
      <c r="BY50" s="28" t="n">
        <f aca="false">Masurate!BY50/Fluxuri!BY50</f>
        <v>0</v>
      </c>
      <c r="BZ50" s="28" t="n">
        <f aca="false">Masurate!BZ50/Fluxuri!BZ50</f>
        <v>0</v>
      </c>
      <c r="CA50" s="28" t="n">
        <f aca="false">Masurate!CA50/Fluxuri!CA50</f>
        <v>0</v>
      </c>
      <c r="CB50" s="28" t="n">
        <f aca="false">Masurate!CB50/Fluxuri!CB50</f>
        <v>0</v>
      </c>
      <c r="CC50" s="28" t="n">
        <f aca="false">Masurate!CC50/Fluxuri!CC50</f>
        <v>0</v>
      </c>
      <c r="CD50" s="28" t="n">
        <f aca="false">Masurate!CD50/Fluxuri!CD50</f>
        <v>0</v>
      </c>
      <c r="CE50" s="28" t="n">
        <f aca="false">Masurate!CE50/Fluxuri!CE50</f>
        <v>0</v>
      </c>
      <c r="CF50" s="28" t="n">
        <f aca="false">Masurate!CF50/Fluxuri!CF50</f>
        <v>0</v>
      </c>
      <c r="CG50" s="28" t="n">
        <f aca="false">Masurate!CG50/Fluxuri!CG50</f>
        <v>0</v>
      </c>
      <c r="CH50" s="28" t="n">
        <f aca="false">Masurate!CH50/Fluxuri!CH50</f>
        <v>0</v>
      </c>
      <c r="CI50" s="28" t="n">
        <f aca="false">Masurate!CI50/Fluxuri!CI50</f>
        <v>0</v>
      </c>
      <c r="CJ50" s="28" t="n">
        <f aca="false">Masurate!CJ50/Fluxuri!CJ50</f>
        <v>0</v>
      </c>
      <c r="CK50" s="28" t="n">
        <f aca="false">Masurate!CK50/Fluxuri!CK50</f>
        <v>0</v>
      </c>
      <c r="CL50" s="28" t="n">
        <f aca="false">Masurate!CL50/Fluxuri!CL50</f>
        <v>0</v>
      </c>
      <c r="CM50" s="28" t="n">
        <f aca="false">Masurate!CM50/Fluxuri!CM50</f>
        <v>0</v>
      </c>
      <c r="CN50" s="28" t="n">
        <f aca="false">Masurate!CN50/Fluxuri!CN50</f>
        <v>0</v>
      </c>
      <c r="CO50" s="28" t="n">
        <f aca="false">Masurate!CO50/Fluxuri!CO50</f>
        <v>0</v>
      </c>
      <c r="CP50" s="28" t="n">
        <f aca="false">Masurate!CP50/Fluxuri!CP50</f>
        <v>0</v>
      </c>
      <c r="CQ50" s="28" t="n">
        <f aca="false">Masurate!CQ50/Fluxuri!CQ50</f>
        <v>0</v>
      </c>
      <c r="CR50" s="28" t="n">
        <f aca="false">Masurate!CR50/Fluxuri!CR50</f>
        <v>0</v>
      </c>
      <c r="CS50" s="28" t="n">
        <f aca="false">Masurate!CS50/Fluxuri!CS50</f>
        <v>0</v>
      </c>
      <c r="CT50" s="28" t="n">
        <f aca="false">Masurate!CT50/Fluxuri!CT50</f>
        <v>0</v>
      </c>
      <c r="CU50" s="28" t="n">
        <f aca="false">Masurate!CU50/Fluxuri!CU50</f>
        <v>0</v>
      </c>
      <c r="CV50" s="28" t="n">
        <f aca="false">Masurate!CV50/Fluxuri!CV50</f>
        <v>0</v>
      </c>
      <c r="CW50" s="28" t="n">
        <f aca="false">Masurate!CW50/Fluxuri!CW50</f>
        <v>0</v>
      </c>
      <c r="CX50" s="28" t="n">
        <f aca="false">Masurate!CX50/Fluxuri!CX50</f>
        <v>0</v>
      </c>
      <c r="CY50" s="28" t="n">
        <f aca="false">Masurate!CY50/Fluxuri!CY50</f>
        <v>0</v>
      </c>
    </row>
    <row r="51" customFormat="false" ht="14.4" hidden="false" customHeight="false" outlineLevel="0" collapsed="false">
      <c r="A51" s="4" t="s">
        <v>50</v>
      </c>
      <c r="B51" s="28" t="n">
        <f aca="false">Masurate!B51/Fluxuri!B51</f>
        <v>0.000130116697191514</v>
      </c>
      <c r="C51" s="28" t="n">
        <f aca="false">Masurate!C51/Fluxuri!C51</f>
        <v>0</v>
      </c>
      <c r="D51" s="28" t="n">
        <f aca="false">Masurate!D51/Fluxuri!D51</f>
        <v>0</v>
      </c>
      <c r="E51" s="28" t="n">
        <f aca="false">Masurate!E51/Fluxuri!E51</f>
        <v>0</v>
      </c>
      <c r="F51" s="28" t="n">
        <f aca="false">Masurate!F51/Fluxuri!F51</f>
        <v>0</v>
      </c>
      <c r="G51" s="28" t="n">
        <f aca="false">Masurate!G51/Fluxuri!G51</f>
        <v>0</v>
      </c>
      <c r="H51" s="28" t="n">
        <f aca="false">Masurate!H51/Fluxuri!H51</f>
        <v>0</v>
      </c>
      <c r="I51" s="28" t="n">
        <f aca="false">Masurate!I51/Fluxuri!I51</f>
        <v>0</v>
      </c>
      <c r="J51" s="28" t="n">
        <f aca="false">Masurate!J51/Fluxuri!J51</f>
        <v>0</v>
      </c>
      <c r="K51" s="28" t="n">
        <f aca="false">Masurate!K51/Fluxuri!K51</f>
        <v>0</v>
      </c>
      <c r="L51" s="28" t="n">
        <f aca="false">Masurate!L51/Fluxuri!L51</f>
        <v>1.75267459914207E-005</v>
      </c>
      <c r="M51" s="28" t="n">
        <f aca="false">Masurate!M51/Fluxuri!M51</f>
        <v>8.48370585098756E-005</v>
      </c>
      <c r="N51" s="28" t="n">
        <f aca="false">Masurate!N51/Fluxuri!N51</f>
        <v>0</v>
      </c>
      <c r="O51" s="28" t="n">
        <f aca="false">Masurate!O51/Fluxuri!O51</f>
        <v>0</v>
      </c>
      <c r="P51" s="28" t="n">
        <f aca="false">Masurate!P51/Fluxuri!P51</f>
        <v>0</v>
      </c>
      <c r="Q51" s="28" t="n">
        <f aca="false">Masurate!Q51/Fluxuri!Q51</f>
        <v>0</v>
      </c>
      <c r="R51" s="28" t="n">
        <f aca="false">Masurate!R51/Fluxuri!R51</f>
        <v>0</v>
      </c>
      <c r="S51" s="28" t="n">
        <f aca="false">Masurate!S51/Fluxuri!S51</f>
        <v>0</v>
      </c>
      <c r="T51" s="28" t="n">
        <f aca="false">Masurate!T51/Fluxuri!T51</f>
        <v>0</v>
      </c>
      <c r="U51" s="28" t="n">
        <f aca="false">Masurate!U51/Fluxuri!U51</f>
        <v>0</v>
      </c>
      <c r="V51" s="28" t="n">
        <f aca="false">Masurate!V51/Fluxuri!V51</f>
        <v>0</v>
      </c>
      <c r="W51" s="28" t="n">
        <f aca="false">Masurate!W51/Fluxuri!W51</f>
        <v>0</v>
      </c>
      <c r="X51" s="28" t="n">
        <f aca="false">Masurate!X51/Fluxuri!X51</f>
        <v>0</v>
      </c>
      <c r="Y51" s="28" t="n">
        <f aca="false">Masurate!Y51/Fluxuri!Y51</f>
        <v>0</v>
      </c>
      <c r="Z51" s="28" t="n">
        <f aca="false">Masurate!Z51/Fluxuri!Z51</f>
        <v>0</v>
      </c>
      <c r="AA51" s="28" t="n">
        <f aca="false">Masurate!AA51/Fluxuri!AA51</f>
        <v>0</v>
      </c>
      <c r="AB51" s="28" t="n">
        <f aca="false">Masurate!AB51/Fluxuri!AB51</f>
        <v>0</v>
      </c>
      <c r="AC51" s="28" t="n">
        <f aca="false">Masurate!AC51/Fluxuri!AC51</f>
        <v>0</v>
      </c>
      <c r="AD51" s="28" t="n">
        <f aca="false">Masurate!AD51/Fluxuri!AD51</f>
        <v>0</v>
      </c>
      <c r="AE51" s="28" t="n">
        <f aca="false">Masurate!AE51/Fluxuri!AE51</f>
        <v>0</v>
      </c>
      <c r="AF51" s="28" t="n">
        <f aca="false">Masurate!AF51/Fluxuri!AF51</f>
        <v>0</v>
      </c>
      <c r="AG51" s="28" t="n">
        <f aca="false">Masurate!AG51/Fluxuri!AG51</f>
        <v>0</v>
      </c>
      <c r="AH51" s="28" t="n">
        <f aca="false">Masurate!AH51/Fluxuri!AH51</f>
        <v>0</v>
      </c>
      <c r="AI51" s="28" t="n">
        <f aca="false">Masurate!AI51/Fluxuri!AI51</f>
        <v>0</v>
      </c>
      <c r="AJ51" s="28" t="n">
        <f aca="false">Masurate!AJ51/Fluxuri!AJ51</f>
        <v>6.39076258662171E-005</v>
      </c>
      <c r="AK51" s="28" t="n">
        <f aca="false">Masurate!AK51/Fluxuri!AK51</f>
        <v>0</v>
      </c>
      <c r="AL51" s="28" t="n">
        <f aca="false">Masurate!AL51/Fluxuri!AL51</f>
        <v>2.78643917454836E-005</v>
      </c>
      <c r="AM51" s="28" t="n">
        <f aca="false">Masurate!AM51/Fluxuri!AM51</f>
        <v>0</v>
      </c>
      <c r="AN51" s="28" t="n">
        <f aca="false">Masurate!AN51/Fluxuri!AN51</f>
        <v>0</v>
      </c>
      <c r="AO51" s="28" t="n">
        <f aca="false">Masurate!AO51/Fluxuri!AO51</f>
        <v>0</v>
      </c>
      <c r="AP51" s="28" t="n">
        <f aca="false">Masurate!AP51/Fluxuri!AP51</f>
        <v>0</v>
      </c>
      <c r="AQ51" s="28" t="n">
        <f aca="false">Masurate!AQ51/Fluxuri!AQ51</f>
        <v>0</v>
      </c>
      <c r="AR51" s="28" t="n">
        <f aca="false">Masurate!AR51/Fluxuri!AR51</f>
        <v>0</v>
      </c>
      <c r="AS51" s="28" t="n">
        <f aca="false">Masurate!AS51/Fluxuri!AS51</f>
        <v>0</v>
      </c>
      <c r="AT51" s="28" t="n">
        <f aca="false">Masurate!AT51/Fluxuri!AT51</f>
        <v>0</v>
      </c>
      <c r="AU51" s="28" t="n">
        <f aca="false">Masurate!AU51/Fluxuri!AU51</f>
        <v>0</v>
      </c>
      <c r="AV51" s="28" t="n">
        <f aca="false">Masurate!AV51/Fluxuri!AV51</f>
        <v>0</v>
      </c>
      <c r="AW51" s="28" t="n">
        <f aca="false">Masurate!AW51/Fluxuri!AW51</f>
        <v>0</v>
      </c>
      <c r="AX51" s="28" t="n">
        <f aca="false">Masurate!AX51/Fluxuri!AX51</f>
        <v>0</v>
      </c>
      <c r="AY51" s="28" t="e">
        <f aca="false">Masurate!AY51/Fluxuri!AY51</f>
        <v>#DIV/0!</v>
      </c>
      <c r="AZ51" s="28" t="n">
        <f aca="false">Masurate!AZ51/Fluxuri!AZ51</f>
        <v>0</v>
      </c>
      <c r="BA51" s="28" t="n">
        <f aca="false">Masurate!BA51/Fluxuri!BA51</f>
        <v>0</v>
      </c>
      <c r="BB51" s="28" t="n">
        <f aca="false">Masurate!BB51/Fluxuri!BB51</f>
        <v>0</v>
      </c>
      <c r="BC51" s="28" t="n">
        <f aca="false">Masurate!BC51/Fluxuri!BC51</f>
        <v>0</v>
      </c>
      <c r="BD51" s="28" t="n">
        <f aca="false">Masurate!BD51/Fluxuri!BD51</f>
        <v>0</v>
      </c>
      <c r="BE51" s="28" t="n">
        <f aca="false">Masurate!BE51/Fluxuri!BE51</f>
        <v>0</v>
      </c>
      <c r="BF51" s="28" t="n">
        <f aca="false">Masurate!BF51/Fluxuri!BF51</f>
        <v>0</v>
      </c>
      <c r="BG51" s="28" t="n">
        <f aca="false">Masurate!BG51/Fluxuri!BG51</f>
        <v>0</v>
      </c>
      <c r="BH51" s="28" t="n">
        <f aca="false">Masurate!BH51/Fluxuri!BH51</f>
        <v>0</v>
      </c>
      <c r="BI51" s="28" t="n">
        <f aca="false">Masurate!BI51/Fluxuri!BI51</f>
        <v>0</v>
      </c>
      <c r="BJ51" s="28" t="n">
        <f aca="false">Masurate!BJ51/Fluxuri!BJ51</f>
        <v>0</v>
      </c>
      <c r="BK51" s="28" t="n">
        <f aca="false">Masurate!BK51/Fluxuri!BK51</f>
        <v>0</v>
      </c>
      <c r="BL51" s="28" t="n">
        <f aca="false">Masurate!BL51/Fluxuri!BL51</f>
        <v>0</v>
      </c>
      <c r="BM51" s="28" t="n">
        <f aca="false">Masurate!BM51/Fluxuri!BM51</f>
        <v>0</v>
      </c>
      <c r="BN51" s="28" t="n">
        <f aca="false">Masurate!BN51/Fluxuri!BN51</f>
        <v>0</v>
      </c>
      <c r="BO51" s="28" t="n">
        <f aca="false">Masurate!BO51/Fluxuri!BO51</f>
        <v>0</v>
      </c>
      <c r="BP51" s="28" t="n">
        <f aca="false">Masurate!BP51/Fluxuri!BP51</f>
        <v>0</v>
      </c>
      <c r="BQ51" s="28" t="n">
        <f aca="false">Masurate!BQ51/Fluxuri!BQ51</f>
        <v>0</v>
      </c>
      <c r="BR51" s="28" t="n">
        <f aca="false">Masurate!BR51/Fluxuri!BR51</f>
        <v>0</v>
      </c>
      <c r="BS51" s="28" t="n">
        <f aca="false">Masurate!BS51/Fluxuri!BS51</f>
        <v>0</v>
      </c>
      <c r="BT51" s="28" t="n">
        <f aca="false">Masurate!BT51/Fluxuri!BT51</f>
        <v>0</v>
      </c>
      <c r="BU51" s="28" t="n">
        <f aca="false">Masurate!BU51/Fluxuri!BU51</f>
        <v>0</v>
      </c>
      <c r="BV51" s="28" t="n">
        <f aca="false">Masurate!BV51/Fluxuri!BV51</f>
        <v>0</v>
      </c>
      <c r="BW51" s="28" t="n">
        <f aca="false">Masurate!BW51/Fluxuri!BW51</f>
        <v>0</v>
      </c>
      <c r="BX51" s="28" t="n">
        <f aca="false">Masurate!BX51/Fluxuri!BX51</f>
        <v>0</v>
      </c>
      <c r="BY51" s="28" t="n">
        <f aca="false">Masurate!BY51/Fluxuri!BY51</f>
        <v>0</v>
      </c>
      <c r="BZ51" s="28" t="n">
        <f aca="false">Masurate!BZ51/Fluxuri!BZ51</f>
        <v>0</v>
      </c>
      <c r="CA51" s="28" t="n">
        <f aca="false">Masurate!CA51/Fluxuri!CA51</f>
        <v>0</v>
      </c>
      <c r="CB51" s="28" t="n">
        <f aca="false">Masurate!CB51/Fluxuri!CB51</f>
        <v>0</v>
      </c>
      <c r="CC51" s="28" t="n">
        <f aca="false">Masurate!CC51/Fluxuri!CC51</f>
        <v>0</v>
      </c>
      <c r="CD51" s="28" t="n">
        <f aca="false">Masurate!CD51/Fluxuri!CD51</f>
        <v>0</v>
      </c>
      <c r="CE51" s="28" t="n">
        <f aca="false">Masurate!CE51/Fluxuri!CE51</f>
        <v>0</v>
      </c>
      <c r="CF51" s="28" t="n">
        <f aca="false">Masurate!CF51/Fluxuri!CF51</f>
        <v>0</v>
      </c>
      <c r="CG51" s="28" t="n">
        <f aca="false">Masurate!CG51/Fluxuri!CG51</f>
        <v>0</v>
      </c>
      <c r="CH51" s="28" t="n">
        <f aca="false">Masurate!CH51/Fluxuri!CH51</f>
        <v>0</v>
      </c>
      <c r="CI51" s="28" t="n">
        <f aca="false">Masurate!CI51/Fluxuri!CI51</f>
        <v>0</v>
      </c>
      <c r="CJ51" s="28" t="n">
        <f aca="false">Masurate!CJ51/Fluxuri!CJ51</f>
        <v>0</v>
      </c>
      <c r="CK51" s="28" t="n">
        <f aca="false">Masurate!CK51/Fluxuri!CK51</f>
        <v>0</v>
      </c>
      <c r="CL51" s="28" t="n">
        <f aca="false">Masurate!CL51/Fluxuri!CL51</f>
        <v>0</v>
      </c>
      <c r="CM51" s="28" t="n">
        <f aca="false">Masurate!CM51/Fluxuri!CM51</f>
        <v>0</v>
      </c>
      <c r="CN51" s="28" t="n">
        <f aca="false">Masurate!CN51/Fluxuri!CN51</f>
        <v>0</v>
      </c>
      <c r="CO51" s="28" t="n">
        <f aca="false">Masurate!CO51/Fluxuri!CO51</f>
        <v>0</v>
      </c>
      <c r="CP51" s="28" t="n">
        <f aca="false">Masurate!CP51/Fluxuri!CP51</f>
        <v>0</v>
      </c>
      <c r="CQ51" s="28" t="n">
        <f aca="false">Masurate!CQ51/Fluxuri!CQ51</f>
        <v>0</v>
      </c>
      <c r="CR51" s="28" t="n">
        <f aca="false">Masurate!CR51/Fluxuri!CR51</f>
        <v>0</v>
      </c>
      <c r="CS51" s="28" t="n">
        <f aca="false">Masurate!CS51/Fluxuri!CS51</f>
        <v>0</v>
      </c>
      <c r="CT51" s="28" t="n">
        <f aca="false">Masurate!CT51/Fluxuri!CT51</f>
        <v>0</v>
      </c>
      <c r="CU51" s="28" t="n">
        <f aca="false">Masurate!CU51/Fluxuri!CU51</f>
        <v>0</v>
      </c>
      <c r="CV51" s="28" t="n">
        <f aca="false">Masurate!CV51/Fluxuri!CV51</f>
        <v>0</v>
      </c>
      <c r="CW51" s="28" t="n">
        <f aca="false">Masurate!CW51/Fluxuri!CW51</f>
        <v>0</v>
      </c>
      <c r="CX51" s="28" t="n">
        <f aca="false">Masurate!CX51/Fluxuri!CX51</f>
        <v>0</v>
      </c>
      <c r="CY51" s="28" t="n">
        <f aca="false">Masurate!CY51/Fluxuri!CY51</f>
        <v>0</v>
      </c>
    </row>
    <row r="52" customFormat="false" ht="14.4" hidden="false" customHeight="false" outlineLevel="0" collapsed="false">
      <c r="A52" s="4" t="s">
        <v>51</v>
      </c>
      <c r="B52" s="28" t="n">
        <f aca="false">Masurate!B52/Fluxuri!B52</f>
        <v>4.05156957805454E-006</v>
      </c>
      <c r="C52" s="28" t="n">
        <f aca="false">Masurate!C52/Fluxuri!C52</f>
        <v>0</v>
      </c>
      <c r="D52" s="28" t="n">
        <f aca="false">Masurate!D52/Fluxuri!D52</f>
        <v>0</v>
      </c>
      <c r="E52" s="28" t="n">
        <f aca="false">Masurate!E52/Fluxuri!E52</f>
        <v>0</v>
      </c>
      <c r="F52" s="28" t="n">
        <f aca="false">Masurate!F52/Fluxuri!F52</f>
        <v>0</v>
      </c>
      <c r="G52" s="28" t="n">
        <f aca="false">Masurate!G52/Fluxuri!G52</f>
        <v>0</v>
      </c>
      <c r="H52" s="28" t="n">
        <f aca="false">Masurate!H52/Fluxuri!H52</f>
        <v>0</v>
      </c>
      <c r="I52" s="28" t="n">
        <f aca="false">Masurate!I52/Fluxuri!I52</f>
        <v>4.62327563281563E-005</v>
      </c>
      <c r="J52" s="28" t="n">
        <f aca="false">Masurate!J52/Fluxuri!J52</f>
        <v>0</v>
      </c>
      <c r="K52" s="28" t="n">
        <f aca="false">Masurate!K52/Fluxuri!K52</f>
        <v>0.000220536749692627</v>
      </c>
      <c r="L52" s="28" t="n">
        <f aca="false">Masurate!L52/Fluxuri!L52</f>
        <v>0</v>
      </c>
      <c r="M52" s="28" t="n">
        <f aca="false">Masurate!M52/Fluxuri!M52</f>
        <v>0</v>
      </c>
      <c r="N52" s="28" t="n">
        <f aca="false">Masurate!N52/Fluxuri!N52</f>
        <v>0</v>
      </c>
      <c r="O52" s="28" t="n">
        <f aca="false">Masurate!O52/Fluxuri!O52</f>
        <v>0</v>
      </c>
      <c r="P52" s="28" t="n">
        <f aca="false">Masurate!P52/Fluxuri!P52</f>
        <v>0</v>
      </c>
      <c r="Q52" s="28" t="n">
        <f aca="false">Masurate!Q52/Fluxuri!Q52</f>
        <v>0</v>
      </c>
      <c r="R52" s="28" t="n">
        <f aca="false">Masurate!R52/Fluxuri!R52</f>
        <v>0</v>
      </c>
      <c r="S52" s="28" t="n">
        <f aca="false">Masurate!S52/Fluxuri!S52</f>
        <v>0</v>
      </c>
      <c r="T52" s="28" t="n">
        <f aca="false">Masurate!T52/Fluxuri!T52</f>
        <v>0</v>
      </c>
      <c r="U52" s="28" t="n">
        <f aca="false">Masurate!U52/Fluxuri!U52</f>
        <v>0</v>
      </c>
      <c r="V52" s="28" t="n">
        <f aca="false">Masurate!V52/Fluxuri!V52</f>
        <v>0</v>
      </c>
      <c r="W52" s="28" t="n">
        <f aca="false">Masurate!W52/Fluxuri!W52</f>
        <v>0</v>
      </c>
      <c r="X52" s="28" t="n">
        <f aca="false">Masurate!X52/Fluxuri!X52</f>
        <v>0</v>
      </c>
      <c r="Y52" s="28" t="n">
        <f aca="false">Masurate!Y52/Fluxuri!Y52</f>
        <v>0</v>
      </c>
      <c r="Z52" s="28" t="n">
        <f aca="false">Masurate!Z52/Fluxuri!Z52</f>
        <v>0</v>
      </c>
      <c r="AA52" s="28" t="n">
        <f aca="false">Masurate!AA52/Fluxuri!AA52</f>
        <v>0</v>
      </c>
      <c r="AB52" s="28" t="n">
        <f aca="false">Masurate!AB52/Fluxuri!AB52</f>
        <v>0</v>
      </c>
      <c r="AC52" s="28" t="n">
        <f aca="false">Masurate!AC52/Fluxuri!AC52</f>
        <v>0</v>
      </c>
      <c r="AD52" s="28" t="n">
        <f aca="false">Masurate!AD52/Fluxuri!AD52</f>
        <v>0</v>
      </c>
      <c r="AE52" s="28" t="n">
        <f aca="false">Masurate!AE52/Fluxuri!AE52</f>
        <v>0</v>
      </c>
      <c r="AF52" s="28" t="n">
        <f aca="false">Masurate!AF52/Fluxuri!AF52</f>
        <v>0</v>
      </c>
      <c r="AG52" s="28" t="n">
        <f aca="false">Masurate!AG52/Fluxuri!AG52</f>
        <v>1.69671895275792E-005</v>
      </c>
      <c r="AH52" s="28" t="n">
        <f aca="false">Masurate!AH52/Fluxuri!AH52</f>
        <v>0</v>
      </c>
      <c r="AI52" s="28" t="n">
        <f aca="false">Masurate!AI52/Fluxuri!AI52</f>
        <v>0</v>
      </c>
      <c r="AJ52" s="28" t="n">
        <f aca="false">Masurate!AJ52/Fluxuri!AJ52</f>
        <v>0</v>
      </c>
      <c r="AK52" s="28" t="n">
        <f aca="false">Masurate!AK52/Fluxuri!AK52</f>
        <v>0</v>
      </c>
      <c r="AL52" s="28" t="n">
        <f aca="false">Masurate!AL52/Fluxuri!AL52</f>
        <v>0</v>
      </c>
      <c r="AM52" s="28" t="n">
        <f aca="false">Masurate!AM52/Fluxuri!AM52</f>
        <v>0</v>
      </c>
      <c r="AN52" s="28" t="n">
        <f aca="false">Masurate!AN52/Fluxuri!AN52</f>
        <v>0</v>
      </c>
      <c r="AO52" s="28" t="n">
        <f aca="false">Masurate!AO52/Fluxuri!AO52</f>
        <v>0</v>
      </c>
      <c r="AP52" s="28" t="n">
        <f aca="false">Masurate!AP52/Fluxuri!AP52</f>
        <v>0</v>
      </c>
      <c r="AQ52" s="28" t="n">
        <f aca="false">Masurate!AQ52/Fluxuri!AQ52</f>
        <v>0</v>
      </c>
      <c r="AR52" s="28" t="n">
        <f aca="false">Masurate!AR52/Fluxuri!AR52</f>
        <v>0</v>
      </c>
      <c r="AS52" s="28" t="n">
        <f aca="false">Masurate!AS52/Fluxuri!AS52</f>
        <v>0</v>
      </c>
      <c r="AT52" s="28" t="n">
        <f aca="false">Masurate!AT52/Fluxuri!AT52</f>
        <v>0</v>
      </c>
      <c r="AU52" s="28" t="n">
        <f aca="false">Masurate!AU52/Fluxuri!AU52</f>
        <v>0</v>
      </c>
      <c r="AV52" s="28" t="n">
        <f aca="false">Masurate!AV52/Fluxuri!AV52</f>
        <v>1.95283682095524E-005</v>
      </c>
      <c r="AW52" s="28" t="n">
        <f aca="false">Masurate!AW52/Fluxuri!AW52</f>
        <v>0</v>
      </c>
      <c r="AX52" s="28" t="n">
        <f aca="false">Masurate!AX52/Fluxuri!AX52</f>
        <v>0</v>
      </c>
      <c r="AY52" s="28" t="n">
        <f aca="false">Masurate!AY52/Fluxuri!AY52</f>
        <v>0</v>
      </c>
      <c r="AZ52" s="28" t="e">
        <f aca="false">Masurate!AZ52/Fluxuri!AZ52</f>
        <v>#DIV/0!</v>
      </c>
      <c r="BA52" s="28" t="n">
        <f aca="false">Masurate!BA52/Fluxuri!BA52</f>
        <v>0</v>
      </c>
      <c r="BB52" s="28" t="n">
        <f aca="false">Masurate!BB52/Fluxuri!BB52</f>
        <v>0</v>
      </c>
      <c r="BC52" s="28" t="n">
        <f aca="false">Masurate!BC52/Fluxuri!BC52</f>
        <v>0</v>
      </c>
      <c r="BD52" s="28" t="n">
        <f aca="false">Masurate!BD52/Fluxuri!BD52</f>
        <v>0</v>
      </c>
      <c r="BE52" s="28" t="n">
        <f aca="false">Masurate!BE52/Fluxuri!BE52</f>
        <v>0</v>
      </c>
      <c r="BF52" s="28" t="n">
        <f aca="false">Masurate!BF52/Fluxuri!BF52</f>
        <v>0</v>
      </c>
      <c r="BG52" s="28" t="n">
        <f aca="false">Masurate!BG52/Fluxuri!BG52</f>
        <v>0</v>
      </c>
      <c r="BH52" s="28" t="n">
        <f aca="false">Masurate!BH52/Fluxuri!BH52</f>
        <v>0</v>
      </c>
      <c r="BI52" s="28" t="n">
        <f aca="false">Masurate!BI52/Fluxuri!BI52</f>
        <v>0</v>
      </c>
      <c r="BJ52" s="28" t="n">
        <f aca="false">Masurate!BJ52/Fluxuri!BJ52</f>
        <v>0</v>
      </c>
      <c r="BK52" s="28" t="n">
        <f aca="false">Masurate!BK52/Fluxuri!BK52</f>
        <v>0</v>
      </c>
      <c r="BL52" s="28" t="n">
        <f aca="false">Masurate!BL52/Fluxuri!BL52</f>
        <v>0</v>
      </c>
      <c r="BM52" s="28" t="n">
        <f aca="false">Masurate!BM52/Fluxuri!BM52</f>
        <v>0</v>
      </c>
      <c r="BN52" s="28" t="n">
        <f aca="false">Masurate!BN52/Fluxuri!BN52</f>
        <v>0</v>
      </c>
      <c r="BO52" s="28" t="n">
        <f aca="false">Masurate!BO52/Fluxuri!BO52</f>
        <v>0</v>
      </c>
      <c r="BP52" s="28" t="n">
        <f aca="false">Masurate!BP52/Fluxuri!BP52</f>
        <v>0</v>
      </c>
      <c r="BQ52" s="28" t="n">
        <f aca="false">Masurate!BQ52/Fluxuri!BQ52</f>
        <v>0</v>
      </c>
      <c r="BR52" s="28" t="n">
        <f aca="false">Masurate!BR52/Fluxuri!BR52</f>
        <v>0</v>
      </c>
      <c r="BS52" s="28" t="n">
        <f aca="false">Masurate!BS52/Fluxuri!BS52</f>
        <v>0</v>
      </c>
      <c r="BT52" s="28" t="n">
        <f aca="false">Masurate!BT52/Fluxuri!BT52</f>
        <v>0</v>
      </c>
      <c r="BU52" s="28" t="n">
        <f aca="false">Masurate!BU52/Fluxuri!BU52</f>
        <v>0</v>
      </c>
      <c r="BV52" s="28" t="n">
        <f aca="false">Masurate!BV52/Fluxuri!BV52</f>
        <v>0</v>
      </c>
      <c r="BW52" s="28" t="n">
        <f aca="false">Masurate!BW52/Fluxuri!BW52</f>
        <v>0</v>
      </c>
      <c r="BX52" s="28" t="n">
        <f aca="false">Masurate!BX52/Fluxuri!BX52</f>
        <v>0</v>
      </c>
      <c r="BY52" s="28" t="n">
        <f aca="false">Masurate!BY52/Fluxuri!BY52</f>
        <v>0</v>
      </c>
      <c r="BZ52" s="28" t="n">
        <f aca="false">Masurate!BZ52/Fluxuri!BZ52</f>
        <v>0</v>
      </c>
      <c r="CA52" s="28" t="n">
        <f aca="false">Masurate!CA52/Fluxuri!CA52</f>
        <v>0</v>
      </c>
      <c r="CB52" s="28" t="n">
        <f aca="false">Masurate!CB52/Fluxuri!CB52</f>
        <v>0</v>
      </c>
      <c r="CC52" s="28" t="n">
        <f aca="false">Masurate!CC52/Fluxuri!CC52</f>
        <v>0</v>
      </c>
      <c r="CD52" s="28" t="n">
        <f aca="false">Masurate!CD52/Fluxuri!CD52</f>
        <v>0</v>
      </c>
      <c r="CE52" s="28" t="n">
        <f aca="false">Masurate!CE52/Fluxuri!CE52</f>
        <v>0</v>
      </c>
      <c r="CF52" s="28" t="n">
        <f aca="false">Masurate!CF52/Fluxuri!CF52</f>
        <v>0</v>
      </c>
      <c r="CG52" s="28" t="n">
        <f aca="false">Masurate!CG52/Fluxuri!CG52</f>
        <v>0</v>
      </c>
      <c r="CH52" s="28" t="n">
        <f aca="false">Masurate!CH52/Fluxuri!CH52</f>
        <v>0</v>
      </c>
      <c r="CI52" s="28" t="n">
        <f aca="false">Masurate!CI52/Fluxuri!CI52</f>
        <v>0</v>
      </c>
      <c r="CJ52" s="28" t="n">
        <f aca="false">Masurate!CJ52/Fluxuri!CJ52</f>
        <v>0</v>
      </c>
      <c r="CK52" s="28" t="n">
        <f aca="false">Masurate!CK52/Fluxuri!CK52</f>
        <v>0</v>
      </c>
      <c r="CL52" s="28" t="n">
        <f aca="false">Masurate!CL52/Fluxuri!CL52</f>
        <v>0</v>
      </c>
      <c r="CM52" s="28" t="n">
        <f aca="false">Masurate!CM52/Fluxuri!CM52</f>
        <v>0</v>
      </c>
      <c r="CN52" s="28" t="n">
        <f aca="false">Masurate!CN52/Fluxuri!CN52</f>
        <v>0</v>
      </c>
      <c r="CO52" s="28" t="n">
        <f aca="false">Masurate!CO52/Fluxuri!CO52</f>
        <v>0</v>
      </c>
      <c r="CP52" s="28" t="n">
        <f aca="false">Masurate!CP52/Fluxuri!CP52</f>
        <v>0</v>
      </c>
      <c r="CQ52" s="28" t="n">
        <f aca="false">Masurate!CQ52/Fluxuri!CQ52</f>
        <v>0</v>
      </c>
      <c r="CR52" s="28" t="n">
        <f aca="false">Masurate!CR52/Fluxuri!CR52</f>
        <v>0</v>
      </c>
      <c r="CS52" s="28" t="n">
        <f aca="false">Masurate!CS52/Fluxuri!CS52</f>
        <v>0</v>
      </c>
      <c r="CT52" s="28" t="n">
        <f aca="false">Masurate!CT52/Fluxuri!CT52</f>
        <v>0</v>
      </c>
      <c r="CU52" s="28" t="n">
        <f aca="false">Masurate!CU52/Fluxuri!CU52</f>
        <v>0</v>
      </c>
      <c r="CV52" s="28" t="n">
        <f aca="false">Masurate!CV52/Fluxuri!CV52</f>
        <v>0</v>
      </c>
      <c r="CW52" s="28" t="n">
        <f aca="false">Masurate!CW52/Fluxuri!CW52</f>
        <v>0</v>
      </c>
      <c r="CX52" s="28" t="n">
        <f aca="false">Masurate!CX52/Fluxuri!CX52</f>
        <v>0</v>
      </c>
      <c r="CY52" s="28" t="n">
        <f aca="false">Masurate!CY52/Fluxuri!CY52</f>
        <v>0</v>
      </c>
    </row>
    <row r="53" customFormat="false" ht="14.4" hidden="false" customHeight="false" outlineLevel="0" collapsed="false">
      <c r="A53" s="4" t="s">
        <v>52</v>
      </c>
      <c r="B53" s="28" t="n">
        <f aca="false">Masurate!B53/Fluxuri!B53</f>
        <v>4.70220519593674E-006</v>
      </c>
      <c r="C53" s="28" t="n">
        <f aca="false">Masurate!C53/Fluxuri!C53</f>
        <v>0</v>
      </c>
      <c r="D53" s="28" t="n">
        <f aca="false">Masurate!D53/Fluxuri!D53</f>
        <v>0</v>
      </c>
      <c r="E53" s="28" t="n">
        <f aca="false">Masurate!E53/Fluxuri!E53</f>
        <v>0</v>
      </c>
      <c r="F53" s="28" t="n">
        <f aca="false">Masurate!F53/Fluxuri!F53</f>
        <v>0</v>
      </c>
      <c r="G53" s="28" t="n">
        <f aca="false">Masurate!G53/Fluxuri!G53</f>
        <v>0</v>
      </c>
      <c r="H53" s="28" t="n">
        <f aca="false">Masurate!H53/Fluxuri!H53</f>
        <v>0</v>
      </c>
      <c r="I53" s="28" t="n">
        <f aca="false">Masurate!I53/Fluxuri!I53</f>
        <v>0</v>
      </c>
      <c r="J53" s="28" t="n">
        <f aca="false">Masurate!J53/Fluxuri!J53</f>
        <v>0</v>
      </c>
      <c r="K53" s="28" t="n">
        <f aca="false">Masurate!K53/Fluxuri!K53</f>
        <v>0</v>
      </c>
      <c r="L53" s="28" t="n">
        <f aca="false">Masurate!L53/Fluxuri!L53</f>
        <v>0</v>
      </c>
      <c r="M53" s="28" t="n">
        <f aca="false">Masurate!M53/Fluxuri!M53</f>
        <v>0</v>
      </c>
      <c r="N53" s="28" t="n">
        <f aca="false">Masurate!N53/Fluxuri!N53</f>
        <v>0</v>
      </c>
      <c r="O53" s="28" t="n">
        <f aca="false">Masurate!O53/Fluxuri!O53</f>
        <v>0</v>
      </c>
      <c r="P53" s="28" t="n">
        <f aca="false">Masurate!P53/Fluxuri!P53</f>
        <v>0</v>
      </c>
      <c r="Q53" s="28" t="n">
        <f aca="false">Masurate!Q53/Fluxuri!Q53</f>
        <v>0</v>
      </c>
      <c r="R53" s="28" t="n">
        <f aca="false">Masurate!R53/Fluxuri!R53</f>
        <v>0</v>
      </c>
      <c r="S53" s="28" t="n">
        <f aca="false">Masurate!S53/Fluxuri!S53</f>
        <v>0</v>
      </c>
      <c r="T53" s="28" t="n">
        <f aca="false">Masurate!T53/Fluxuri!T53</f>
        <v>0</v>
      </c>
      <c r="U53" s="28" t="n">
        <f aca="false">Masurate!U53/Fluxuri!U53</f>
        <v>0</v>
      </c>
      <c r="V53" s="28" t="n">
        <f aca="false">Masurate!V53/Fluxuri!V53</f>
        <v>0</v>
      </c>
      <c r="W53" s="28" t="n">
        <f aca="false">Masurate!W53/Fluxuri!W53</f>
        <v>0</v>
      </c>
      <c r="X53" s="28" t="n">
        <f aca="false">Masurate!X53/Fluxuri!X53</f>
        <v>0</v>
      </c>
      <c r="Y53" s="28" t="n">
        <f aca="false">Masurate!Y53/Fluxuri!Y53</f>
        <v>0</v>
      </c>
      <c r="Z53" s="28" t="n">
        <f aca="false">Masurate!Z53/Fluxuri!Z53</f>
        <v>0</v>
      </c>
      <c r="AA53" s="28" t="n">
        <f aca="false">Masurate!AA53/Fluxuri!AA53</f>
        <v>0</v>
      </c>
      <c r="AB53" s="28" t="n">
        <f aca="false">Masurate!AB53/Fluxuri!AB53</f>
        <v>0</v>
      </c>
      <c r="AC53" s="28" t="n">
        <f aca="false">Masurate!AC53/Fluxuri!AC53</f>
        <v>0</v>
      </c>
      <c r="AD53" s="28" t="n">
        <f aca="false">Masurate!AD53/Fluxuri!AD53</f>
        <v>0</v>
      </c>
      <c r="AE53" s="28" t="n">
        <f aca="false">Masurate!AE53/Fluxuri!AE53</f>
        <v>0</v>
      </c>
      <c r="AF53" s="28" t="n">
        <f aca="false">Masurate!AF53/Fluxuri!AF53</f>
        <v>0</v>
      </c>
      <c r="AG53" s="28" t="n">
        <f aca="false">Masurate!AG53/Fluxuri!AG53</f>
        <v>0</v>
      </c>
      <c r="AH53" s="28" t="n">
        <f aca="false">Masurate!AH53/Fluxuri!AH53</f>
        <v>0</v>
      </c>
      <c r="AI53" s="28" t="n">
        <f aca="false">Masurate!AI53/Fluxuri!AI53</f>
        <v>0</v>
      </c>
      <c r="AJ53" s="28" t="n">
        <f aca="false">Masurate!AJ53/Fluxuri!AJ53</f>
        <v>0</v>
      </c>
      <c r="AK53" s="28" t="n">
        <f aca="false">Masurate!AK53/Fluxuri!AK53</f>
        <v>0</v>
      </c>
      <c r="AL53" s="28" t="n">
        <f aca="false">Masurate!AL53/Fluxuri!AL53</f>
        <v>0</v>
      </c>
      <c r="AM53" s="28" t="n">
        <f aca="false">Masurate!AM53/Fluxuri!AM53</f>
        <v>0</v>
      </c>
      <c r="AN53" s="28" t="n">
        <f aca="false">Masurate!AN53/Fluxuri!AN53</f>
        <v>0</v>
      </c>
      <c r="AO53" s="28" t="n">
        <f aca="false">Masurate!AO53/Fluxuri!AO53</f>
        <v>0</v>
      </c>
      <c r="AP53" s="28" t="n">
        <f aca="false">Masurate!AP53/Fluxuri!AP53</f>
        <v>0</v>
      </c>
      <c r="AQ53" s="28" t="n">
        <f aca="false">Masurate!AQ53/Fluxuri!AQ53</f>
        <v>0</v>
      </c>
      <c r="AR53" s="28" t="n">
        <f aca="false">Masurate!AR53/Fluxuri!AR53</f>
        <v>0</v>
      </c>
      <c r="AS53" s="28" t="n">
        <f aca="false">Masurate!AS53/Fluxuri!AS53</f>
        <v>0</v>
      </c>
      <c r="AT53" s="28" t="n">
        <f aca="false">Masurate!AT53/Fluxuri!AT53</f>
        <v>7.04526140121443E-005</v>
      </c>
      <c r="AU53" s="28" t="n">
        <f aca="false">Masurate!AU53/Fluxuri!AU53</f>
        <v>0</v>
      </c>
      <c r="AV53" s="28" t="n">
        <f aca="false">Masurate!AV53/Fluxuri!AV53</f>
        <v>0</v>
      </c>
      <c r="AW53" s="28" t="n">
        <f aca="false">Masurate!AW53/Fluxuri!AW53</f>
        <v>0</v>
      </c>
      <c r="AX53" s="28" t="n">
        <f aca="false">Masurate!AX53/Fluxuri!AX53</f>
        <v>0</v>
      </c>
      <c r="AY53" s="28" t="n">
        <f aca="false">Masurate!AY53/Fluxuri!AY53</f>
        <v>0</v>
      </c>
      <c r="AZ53" s="28" t="n">
        <f aca="false">Masurate!AZ53/Fluxuri!AZ53</f>
        <v>0</v>
      </c>
      <c r="BA53" s="28" t="e">
        <f aca="false">Masurate!BA53/Fluxuri!BA53</f>
        <v>#DIV/0!</v>
      </c>
      <c r="BB53" s="28" t="n">
        <f aca="false">Masurate!BB53/Fluxuri!BB53</f>
        <v>0</v>
      </c>
      <c r="BC53" s="28" t="n">
        <f aca="false">Masurate!BC53/Fluxuri!BC53</f>
        <v>0</v>
      </c>
      <c r="BD53" s="28" t="n">
        <f aca="false">Masurate!BD53/Fluxuri!BD53</f>
        <v>0</v>
      </c>
      <c r="BE53" s="28" t="n">
        <f aca="false">Masurate!BE53/Fluxuri!BE53</f>
        <v>0</v>
      </c>
      <c r="BF53" s="28" t="n">
        <f aca="false">Masurate!BF53/Fluxuri!BF53</f>
        <v>0</v>
      </c>
      <c r="BG53" s="28" t="n">
        <f aca="false">Masurate!BG53/Fluxuri!BG53</f>
        <v>0</v>
      </c>
      <c r="BH53" s="28" t="n">
        <f aca="false">Masurate!BH53/Fluxuri!BH53</f>
        <v>0</v>
      </c>
      <c r="BI53" s="28" t="n">
        <f aca="false">Masurate!BI53/Fluxuri!BI53</f>
        <v>0</v>
      </c>
      <c r="BJ53" s="28" t="n">
        <f aca="false">Masurate!BJ53/Fluxuri!BJ53</f>
        <v>0</v>
      </c>
      <c r="BK53" s="28" t="n">
        <f aca="false">Masurate!BK53/Fluxuri!BK53</f>
        <v>0</v>
      </c>
      <c r="BL53" s="28" t="n">
        <f aca="false">Masurate!BL53/Fluxuri!BL53</f>
        <v>0</v>
      </c>
      <c r="BM53" s="28" t="n">
        <f aca="false">Masurate!BM53/Fluxuri!BM53</f>
        <v>0</v>
      </c>
      <c r="BN53" s="28" t="n">
        <f aca="false">Masurate!BN53/Fluxuri!BN53</f>
        <v>0</v>
      </c>
      <c r="BO53" s="28" t="n">
        <f aca="false">Masurate!BO53/Fluxuri!BO53</f>
        <v>0</v>
      </c>
      <c r="BP53" s="28" t="n">
        <f aca="false">Masurate!BP53/Fluxuri!BP53</f>
        <v>0</v>
      </c>
      <c r="BQ53" s="28" t="n">
        <f aca="false">Masurate!BQ53/Fluxuri!BQ53</f>
        <v>0</v>
      </c>
      <c r="BR53" s="28" t="n">
        <f aca="false">Masurate!BR53/Fluxuri!BR53</f>
        <v>0</v>
      </c>
      <c r="BS53" s="28" t="n">
        <f aca="false">Masurate!BS53/Fluxuri!BS53</f>
        <v>0</v>
      </c>
      <c r="BT53" s="28" t="n">
        <f aca="false">Masurate!BT53/Fluxuri!BT53</f>
        <v>0</v>
      </c>
      <c r="BU53" s="28" t="n">
        <f aca="false">Masurate!BU53/Fluxuri!BU53</f>
        <v>0</v>
      </c>
      <c r="BV53" s="28" t="n">
        <f aca="false">Masurate!BV53/Fluxuri!BV53</f>
        <v>0</v>
      </c>
      <c r="BW53" s="28" t="n">
        <f aca="false">Masurate!BW53/Fluxuri!BW53</f>
        <v>0</v>
      </c>
      <c r="BX53" s="28" t="n">
        <f aca="false">Masurate!BX53/Fluxuri!BX53</f>
        <v>0</v>
      </c>
      <c r="BY53" s="28" t="n">
        <f aca="false">Masurate!BY53/Fluxuri!BY53</f>
        <v>0</v>
      </c>
      <c r="BZ53" s="28" t="n">
        <f aca="false">Masurate!BZ53/Fluxuri!BZ53</f>
        <v>0</v>
      </c>
      <c r="CA53" s="28" t="n">
        <f aca="false">Masurate!CA53/Fluxuri!CA53</f>
        <v>0</v>
      </c>
      <c r="CB53" s="28" t="n">
        <f aca="false">Masurate!CB53/Fluxuri!CB53</f>
        <v>0</v>
      </c>
      <c r="CC53" s="28" t="n">
        <f aca="false">Masurate!CC53/Fluxuri!CC53</f>
        <v>0</v>
      </c>
      <c r="CD53" s="28" t="n">
        <f aca="false">Masurate!CD53/Fluxuri!CD53</f>
        <v>0</v>
      </c>
      <c r="CE53" s="28" t="n">
        <f aca="false">Masurate!CE53/Fluxuri!CE53</f>
        <v>0</v>
      </c>
      <c r="CF53" s="28" t="n">
        <f aca="false">Masurate!CF53/Fluxuri!CF53</f>
        <v>0</v>
      </c>
      <c r="CG53" s="28" t="n">
        <f aca="false">Masurate!CG53/Fluxuri!CG53</f>
        <v>0</v>
      </c>
      <c r="CH53" s="28" t="n">
        <f aca="false">Masurate!CH53/Fluxuri!CH53</f>
        <v>0</v>
      </c>
      <c r="CI53" s="28" t="n">
        <f aca="false">Masurate!CI53/Fluxuri!CI53</f>
        <v>0</v>
      </c>
      <c r="CJ53" s="28" t="n">
        <f aca="false">Masurate!CJ53/Fluxuri!CJ53</f>
        <v>0</v>
      </c>
      <c r="CK53" s="28" t="n">
        <f aca="false">Masurate!CK53/Fluxuri!CK53</f>
        <v>0</v>
      </c>
      <c r="CL53" s="28" t="n">
        <f aca="false">Masurate!CL53/Fluxuri!CL53</f>
        <v>0</v>
      </c>
      <c r="CM53" s="28" t="n">
        <f aca="false">Masurate!CM53/Fluxuri!CM53</f>
        <v>0</v>
      </c>
      <c r="CN53" s="28" t="n">
        <f aca="false">Masurate!CN53/Fluxuri!CN53</f>
        <v>0</v>
      </c>
      <c r="CO53" s="28" t="n">
        <f aca="false">Masurate!CO53/Fluxuri!CO53</f>
        <v>0</v>
      </c>
      <c r="CP53" s="28" t="n">
        <f aca="false">Masurate!CP53/Fluxuri!CP53</f>
        <v>0</v>
      </c>
      <c r="CQ53" s="28" t="n">
        <f aca="false">Masurate!CQ53/Fluxuri!CQ53</f>
        <v>0</v>
      </c>
      <c r="CR53" s="28" t="n">
        <f aca="false">Masurate!CR53/Fluxuri!CR53</f>
        <v>0</v>
      </c>
      <c r="CS53" s="28" t="n">
        <f aca="false">Masurate!CS53/Fluxuri!CS53</f>
        <v>0</v>
      </c>
      <c r="CT53" s="28" t="n">
        <f aca="false">Masurate!CT53/Fluxuri!CT53</f>
        <v>0</v>
      </c>
      <c r="CU53" s="28" t="n">
        <f aca="false">Masurate!CU53/Fluxuri!CU53</f>
        <v>0</v>
      </c>
      <c r="CV53" s="28" t="n">
        <f aca="false">Masurate!CV53/Fluxuri!CV53</f>
        <v>0</v>
      </c>
      <c r="CW53" s="28" t="n">
        <f aca="false">Masurate!CW53/Fluxuri!CW53</f>
        <v>0</v>
      </c>
      <c r="CX53" s="28" t="n">
        <f aca="false">Masurate!CX53/Fluxuri!CX53</f>
        <v>0</v>
      </c>
      <c r="CY53" s="28" t="n">
        <f aca="false">Masurate!CY53/Fluxuri!CY53</f>
        <v>0</v>
      </c>
    </row>
    <row r="54" customFormat="false" ht="14.4" hidden="false" customHeight="false" outlineLevel="0" collapsed="false">
      <c r="A54" s="4" t="s">
        <v>53</v>
      </c>
      <c r="B54" s="28" t="n">
        <f aca="false">Masurate!B54/Fluxuri!B54</f>
        <v>2.30722991679641E-005</v>
      </c>
      <c r="C54" s="28" t="n">
        <f aca="false">Masurate!C54/Fluxuri!C54</f>
        <v>3.99610944641304E-005</v>
      </c>
      <c r="D54" s="28" t="n">
        <f aca="false">Masurate!D54/Fluxuri!D54</f>
        <v>0</v>
      </c>
      <c r="E54" s="28" t="n">
        <f aca="false">Masurate!E54/Fluxuri!E54</f>
        <v>0</v>
      </c>
      <c r="F54" s="28" t="n">
        <f aca="false">Masurate!F54/Fluxuri!F54</f>
        <v>0</v>
      </c>
      <c r="G54" s="28" t="n">
        <f aca="false">Masurate!G54/Fluxuri!G54</f>
        <v>0</v>
      </c>
      <c r="H54" s="28" t="n">
        <f aca="false">Masurate!H54/Fluxuri!H54</f>
        <v>0</v>
      </c>
      <c r="I54" s="28" t="n">
        <f aca="false">Masurate!I54/Fluxuri!I54</f>
        <v>0</v>
      </c>
      <c r="J54" s="28" t="n">
        <f aca="false">Masurate!J54/Fluxuri!J54</f>
        <v>0</v>
      </c>
      <c r="K54" s="28" t="n">
        <f aca="false">Masurate!K54/Fluxuri!K54</f>
        <v>0</v>
      </c>
      <c r="L54" s="28" t="n">
        <f aca="false">Masurate!L54/Fluxuri!L54</f>
        <v>0</v>
      </c>
      <c r="M54" s="28" t="n">
        <f aca="false">Masurate!M54/Fluxuri!M54</f>
        <v>0</v>
      </c>
      <c r="N54" s="28" t="n">
        <f aca="false">Masurate!N54/Fluxuri!N54</f>
        <v>0</v>
      </c>
      <c r="O54" s="28" t="n">
        <f aca="false">Masurate!O54/Fluxuri!O54</f>
        <v>0</v>
      </c>
      <c r="P54" s="28" t="n">
        <f aca="false">Masurate!P54/Fluxuri!P54</f>
        <v>0</v>
      </c>
      <c r="Q54" s="28" t="n">
        <f aca="false">Masurate!Q54/Fluxuri!Q54</f>
        <v>0</v>
      </c>
      <c r="R54" s="28" t="n">
        <f aca="false">Masurate!R54/Fluxuri!R54</f>
        <v>0</v>
      </c>
      <c r="S54" s="28" t="n">
        <f aca="false">Masurate!S54/Fluxuri!S54</f>
        <v>0</v>
      </c>
      <c r="T54" s="28" t="n">
        <f aca="false">Masurate!T54/Fluxuri!T54</f>
        <v>0</v>
      </c>
      <c r="U54" s="28" t="n">
        <f aca="false">Masurate!U54/Fluxuri!U54</f>
        <v>0</v>
      </c>
      <c r="V54" s="28" t="n">
        <f aca="false">Masurate!V54/Fluxuri!V54</f>
        <v>0</v>
      </c>
      <c r="W54" s="28" t="n">
        <f aca="false">Masurate!W54/Fluxuri!W54</f>
        <v>0</v>
      </c>
      <c r="X54" s="28" t="n">
        <f aca="false">Masurate!X54/Fluxuri!X54</f>
        <v>0</v>
      </c>
      <c r="Y54" s="28" t="n">
        <f aca="false">Masurate!Y54/Fluxuri!Y54</f>
        <v>0</v>
      </c>
      <c r="Z54" s="28" t="n">
        <f aca="false">Masurate!Z54/Fluxuri!Z54</f>
        <v>0</v>
      </c>
      <c r="AA54" s="28" t="n">
        <f aca="false">Masurate!AA54/Fluxuri!AA54</f>
        <v>0</v>
      </c>
      <c r="AB54" s="28" t="n">
        <f aca="false">Masurate!AB54/Fluxuri!AB54</f>
        <v>0</v>
      </c>
      <c r="AC54" s="28" t="n">
        <f aca="false">Masurate!AC54/Fluxuri!AC54</f>
        <v>0</v>
      </c>
      <c r="AD54" s="28" t="n">
        <f aca="false">Masurate!AD54/Fluxuri!AD54</f>
        <v>0</v>
      </c>
      <c r="AE54" s="28" t="n">
        <f aca="false">Masurate!AE54/Fluxuri!AE54</f>
        <v>0</v>
      </c>
      <c r="AF54" s="28" t="n">
        <f aca="false">Masurate!AF54/Fluxuri!AF54</f>
        <v>0</v>
      </c>
      <c r="AG54" s="28" t="n">
        <f aca="false">Masurate!AG54/Fluxuri!AG54</f>
        <v>0</v>
      </c>
      <c r="AH54" s="28" t="n">
        <f aca="false">Masurate!AH54/Fluxuri!AH54</f>
        <v>0</v>
      </c>
      <c r="AI54" s="28" t="n">
        <f aca="false">Masurate!AI54/Fluxuri!AI54</f>
        <v>0</v>
      </c>
      <c r="AJ54" s="28" t="n">
        <f aca="false">Masurate!AJ54/Fluxuri!AJ54</f>
        <v>0</v>
      </c>
      <c r="AK54" s="28" t="n">
        <f aca="false">Masurate!AK54/Fluxuri!AK54</f>
        <v>0</v>
      </c>
      <c r="AL54" s="28" t="n">
        <f aca="false">Masurate!AL54/Fluxuri!AL54</f>
        <v>0</v>
      </c>
      <c r="AM54" s="28" t="n">
        <f aca="false">Masurate!AM54/Fluxuri!AM54</f>
        <v>0</v>
      </c>
      <c r="AN54" s="28" t="n">
        <f aca="false">Masurate!AN54/Fluxuri!AN54</f>
        <v>0</v>
      </c>
      <c r="AO54" s="28" t="n">
        <f aca="false">Masurate!AO54/Fluxuri!AO54</f>
        <v>0</v>
      </c>
      <c r="AP54" s="28" t="n">
        <f aca="false">Masurate!AP54/Fluxuri!AP54</f>
        <v>0</v>
      </c>
      <c r="AQ54" s="28" t="n">
        <f aca="false">Masurate!AQ54/Fluxuri!AQ54</f>
        <v>0</v>
      </c>
      <c r="AR54" s="28" t="n">
        <f aca="false">Masurate!AR54/Fluxuri!AR54</f>
        <v>0</v>
      </c>
      <c r="AS54" s="28" t="n">
        <f aca="false">Masurate!AS54/Fluxuri!AS54</f>
        <v>0</v>
      </c>
      <c r="AT54" s="28" t="n">
        <f aca="false">Masurate!AT54/Fluxuri!AT54</f>
        <v>3.70015985846889E-006</v>
      </c>
      <c r="AU54" s="28" t="n">
        <f aca="false">Masurate!AU54/Fluxuri!AU54</f>
        <v>0</v>
      </c>
      <c r="AV54" s="28" t="n">
        <f aca="false">Masurate!AV54/Fluxuri!AV54</f>
        <v>0</v>
      </c>
      <c r="AW54" s="28" t="n">
        <f aca="false">Masurate!AW54/Fluxuri!AW54</f>
        <v>0</v>
      </c>
      <c r="AX54" s="28" t="n">
        <f aca="false">Masurate!AX54/Fluxuri!AX54</f>
        <v>0</v>
      </c>
      <c r="AY54" s="28" t="n">
        <f aca="false">Masurate!AY54/Fluxuri!AY54</f>
        <v>0</v>
      </c>
      <c r="AZ54" s="28" t="n">
        <f aca="false">Masurate!AZ54/Fluxuri!AZ54</f>
        <v>0</v>
      </c>
      <c r="BA54" s="28" t="n">
        <f aca="false">Masurate!BA54/Fluxuri!BA54</f>
        <v>0</v>
      </c>
      <c r="BB54" s="28" t="e">
        <f aca="false">Masurate!BB54/Fluxuri!BB54</f>
        <v>#DIV/0!</v>
      </c>
      <c r="BC54" s="28" t="n">
        <f aca="false">Masurate!BC54/Fluxuri!BC54</f>
        <v>0</v>
      </c>
      <c r="BD54" s="28" t="n">
        <f aca="false">Masurate!BD54/Fluxuri!BD54</f>
        <v>0</v>
      </c>
      <c r="BE54" s="28" t="n">
        <f aca="false">Masurate!BE54/Fluxuri!BE54</f>
        <v>0</v>
      </c>
      <c r="BF54" s="28" t="n">
        <f aca="false">Masurate!BF54/Fluxuri!BF54</f>
        <v>0</v>
      </c>
      <c r="BG54" s="28" t="n">
        <f aca="false">Masurate!BG54/Fluxuri!BG54</f>
        <v>0</v>
      </c>
      <c r="BH54" s="28" t="n">
        <f aca="false">Masurate!BH54/Fluxuri!BH54</f>
        <v>0</v>
      </c>
      <c r="BI54" s="28" t="n">
        <f aca="false">Masurate!BI54/Fluxuri!BI54</f>
        <v>0</v>
      </c>
      <c r="BJ54" s="28" t="n">
        <f aca="false">Masurate!BJ54/Fluxuri!BJ54</f>
        <v>0</v>
      </c>
      <c r="BK54" s="28" t="n">
        <f aca="false">Masurate!BK54/Fluxuri!BK54</f>
        <v>0</v>
      </c>
      <c r="BL54" s="28" t="n">
        <f aca="false">Masurate!BL54/Fluxuri!BL54</f>
        <v>0</v>
      </c>
      <c r="BM54" s="28" t="n">
        <f aca="false">Masurate!BM54/Fluxuri!BM54</f>
        <v>0</v>
      </c>
      <c r="BN54" s="28" t="n">
        <f aca="false">Masurate!BN54/Fluxuri!BN54</f>
        <v>0</v>
      </c>
      <c r="BO54" s="28" t="n">
        <f aca="false">Masurate!BO54/Fluxuri!BO54</f>
        <v>0</v>
      </c>
      <c r="BP54" s="28" t="n">
        <f aca="false">Masurate!BP54/Fluxuri!BP54</f>
        <v>0</v>
      </c>
      <c r="BQ54" s="28" t="n">
        <f aca="false">Masurate!BQ54/Fluxuri!BQ54</f>
        <v>0</v>
      </c>
      <c r="BR54" s="28" t="n">
        <f aca="false">Masurate!BR54/Fluxuri!BR54</f>
        <v>0</v>
      </c>
      <c r="BS54" s="28" t="n">
        <f aca="false">Masurate!BS54/Fluxuri!BS54</f>
        <v>0</v>
      </c>
      <c r="BT54" s="28" t="n">
        <f aca="false">Masurate!BT54/Fluxuri!BT54</f>
        <v>0</v>
      </c>
      <c r="BU54" s="28" t="n">
        <f aca="false">Masurate!BU54/Fluxuri!BU54</f>
        <v>0</v>
      </c>
      <c r="BV54" s="28" t="n">
        <f aca="false">Masurate!BV54/Fluxuri!BV54</f>
        <v>0</v>
      </c>
      <c r="BW54" s="28" t="n">
        <f aca="false">Masurate!BW54/Fluxuri!BW54</f>
        <v>0</v>
      </c>
      <c r="BX54" s="28" t="n">
        <f aca="false">Masurate!BX54/Fluxuri!BX54</f>
        <v>0</v>
      </c>
      <c r="BY54" s="28" t="n">
        <f aca="false">Masurate!BY54/Fluxuri!BY54</f>
        <v>0</v>
      </c>
      <c r="BZ54" s="28" t="n">
        <f aca="false">Masurate!BZ54/Fluxuri!BZ54</f>
        <v>0</v>
      </c>
      <c r="CA54" s="28" t="n">
        <f aca="false">Masurate!CA54/Fluxuri!CA54</f>
        <v>0</v>
      </c>
      <c r="CB54" s="28" t="n">
        <f aca="false">Masurate!CB54/Fluxuri!CB54</f>
        <v>0</v>
      </c>
      <c r="CC54" s="28" t="n">
        <f aca="false">Masurate!CC54/Fluxuri!CC54</f>
        <v>0</v>
      </c>
      <c r="CD54" s="28" t="n">
        <f aca="false">Masurate!CD54/Fluxuri!CD54</f>
        <v>0</v>
      </c>
      <c r="CE54" s="28" t="n">
        <f aca="false">Masurate!CE54/Fluxuri!CE54</f>
        <v>0</v>
      </c>
      <c r="CF54" s="28" t="n">
        <f aca="false">Masurate!CF54/Fluxuri!CF54</f>
        <v>0</v>
      </c>
      <c r="CG54" s="28" t="n">
        <f aca="false">Masurate!CG54/Fluxuri!CG54</f>
        <v>0</v>
      </c>
      <c r="CH54" s="28" t="n">
        <f aca="false">Masurate!CH54/Fluxuri!CH54</f>
        <v>0</v>
      </c>
      <c r="CI54" s="28" t="n">
        <f aca="false">Masurate!CI54/Fluxuri!CI54</f>
        <v>0</v>
      </c>
      <c r="CJ54" s="28" t="n">
        <f aca="false">Masurate!CJ54/Fluxuri!CJ54</f>
        <v>0</v>
      </c>
      <c r="CK54" s="28" t="n">
        <f aca="false">Masurate!CK54/Fluxuri!CK54</f>
        <v>0</v>
      </c>
      <c r="CL54" s="28" t="n">
        <f aca="false">Masurate!CL54/Fluxuri!CL54</f>
        <v>0</v>
      </c>
      <c r="CM54" s="28" t="n">
        <f aca="false">Masurate!CM54/Fluxuri!CM54</f>
        <v>0</v>
      </c>
      <c r="CN54" s="28" t="n">
        <f aca="false">Masurate!CN54/Fluxuri!CN54</f>
        <v>0</v>
      </c>
      <c r="CO54" s="28" t="n">
        <f aca="false">Masurate!CO54/Fluxuri!CO54</f>
        <v>0</v>
      </c>
      <c r="CP54" s="28" t="n">
        <f aca="false">Masurate!CP54/Fluxuri!CP54</f>
        <v>0</v>
      </c>
      <c r="CQ54" s="28" t="n">
        <f aca="false">Masurate!CQ54/Fluxuri!CQ54</f>
        <v>0</v>
      </c>
      <c r="CR54" s="28" t="n">
        <f aca="false">Masurate!CR54/Fluxuri!CR54</f>
        <v>0</v>
      </c>
      <c r="CS54" s="28" t="n">
        <f aca="false">Masurate!CS54/Fluxuri!CS54</f>
        <v>0</v>
      </c>
      <c r="CT54" s="28" t="n">
        <f aca="false">Masurate!CT54/Fluxuri!CT54</f>
        <v>0</v>
      </c>
      <c r="CU54" s="28" t="n">
        <f aca="false">Masurate!CU54/Fluxuri!CU54</f>
        <v>0</v>
      </c>
      <c r="CV54" s="28" t="n">
        <f aca="false">Masurate!CV54/Fluxuri!CV54</f>
        <v>0</v>
      </c>
      <c r="CW54" s="28" t="n">
        <f aca="false">Masurate!CW54/Fluxuri!CW54</f>
        <v>0</v>
      </c>
      <c r="CX54" s="28" t="n">
        <f aca="false">Masurate!CX54/Fluxuri!CX54</f>
        <v>0</v>
      </c>
      <c r="CY54" s="28" t="n">
        <f aca="false">Masurate!CY54/Fluxuri!CY54</f>
        <v>0</v>
      </c>
    </row>
    <row r="55" customFormat="false" ht="14.4" hidden="false" customHeight="false" outlineLevel="0" collapsed="false">
      <c r="A55" s="4" t="s">
        <v>54</v>
      </c>
      <c r="B55" s="28" t="n">
        <f aca="false">Masurate!B55/Fluxuri!B55</f>
        <v>1.5111100317468E-005</v>
      </c>
      <c r="C55" s="28" t="n">
        <f aca="false">Masurate!C55/Fluxuri!C55</f>
        <v>0</v>
      </c>
      <c r="D55" s="28" t="n">
        <f aca="false">Masurate!D55/Fluxuri!D55</f>
        <v>0</v>
      </c>
      <c r="E55" s="28" t="n">
        <f aca="false">Masurate!E55/Fluxuri!E55</f>
        <v>0</v>
      </c>
      <c r="F55" s="28" t="n">
        <f aca="false">Masurate!F55/Fluxuri!F55</f>
        <v>0</v>
      </c>
      <c r="G55" s="28" t="n">
        <f aca="false">Masurate!G55/Fluxuri!G55</f>
        <v>0</v>
      </c>
      <c r="H55" s="28" t="n">
        <f aca="false">Masurate!H55/Fluxuri!H55</f>
        <v>0</v>
      </c>
      <c r="I55" s="28" t="n">
        <f aca="false">Masurate!I55/Fluxuri!I55</f>
        <v>0</v>
      </c>
      <c r="J55" s="28" t="n">
        <f aca="false">Masurate!J55/Fluxuri!J55</f>
        <v>5.91145084519151E-005</v>
      </c>
      <c r="K55" s="28" t="n">
        <f aca="false">Masurate!K55/Fluxuri!K55</f>
        <v>0</v>
      </c>
      <c r="L55" s="28" t="n">
        <f aca="false">Masurate!L55/Fluxuri!L55</f>
        <v>0</v>
      </c>
      <c r="M55" s="28" t="n">
        <f aca="false">Masurate!M55/Fluxuri!M55</f>
        <v>0</v>
      </c>
      <c r="N55" s="28" t="n">
        <f aca="false">Masurate!N55/Fluxuri!N55</f>
        <v>0</v>
      </c>
      <c r="O55" s="28" t="n">
        <f aca="false">Masurate!O55/Fluxuri!O55</f>
        <v>0</v>
      </c>
      <c r="P55" s="28" t="n">
        <f aca="false">Masurate!P55/Fluxuri!P55</f>
        <v>0</v>
      </c>
      <c r="Q55" s="28" t="n">
        <f aca="false">Masurate!Q55/Fluxuri!Q55</f>
        <v>0</v>
      </c>
      <c r="R55" s="28" t="n">
        <f aca="false">Masurate!R55/Fluxuri!R55</f>
        <v>0</v>
      </c>
      <c r="S55" s="28" t="n">
        <f aca="false">Masurate!S55/Fluxuri!S55</f>
        <v>0</v>
      </c>
      <c r="T55" s="28" t="n">
        <f aca="false">Masurate!T55/Fluxuri!T55</f>
        <v>0</v>
      </c>
      <c r="U55" s="28" t="n">
        <f aca="false">Masurate!U55/Fluxuri!U55</f>
        <v>0</v>
      </c>
      <c r="V55" s="28" t="n">
        <f aca="false">Masurate!V55/Fluxuri!V55</f>
        <v>0</v>
      </c>
      <c r="W55" s="28" t="n">
        <f aca="false">Masurate!W55/Fluxuri!W55</f>
        <v>2.11294583804003E-005</v>
      </c>
      <c r="X55" s="28" t="n">
        <f aca="false">Masurate!X55/Fluxuri!X55</f>
        <v>0</v>
      </c>
      <c r="Y55" s="28" t="n">
        <f aca="false">Masurate!Y55/Fluxuri!Y55</f>
        <v>0</v>
      </c>
      <c r="Z55" s="28" t="n">
        <f aca="false">Masurate!Z55/Fluxuri!Z55</f>
        <v>0</v>
      </c>
      <c r="AA55" s="28" t="n">
        <f aca="false">Masurate!AA55/Fluxuri!AA55</f>
        <v>0</v>
      </c>
      <c r="AB55" s="28" t="n">
        <f aca="false">Masurate!AB55/Fluxuri!AB55</f>
        <v>0</v>
      </c>
      <c r="AC55" s="28" t="n">
        <f aca="false">Masurate!AC55/Fluxuri!AC55</f>
        <v>0</v>
      </c>
      <c r="AD55" s="28" t="n">
        <f aca="false">Masurate!AD55/Fluxuri!AD55</f>
        <v>0</v>
      </c>
      <c r="AE55" s="28" t="n">
        <f aca="false">Masurate!AE55/Fluxuri!AE55</f>
        <v>0</v>
      </c>
      <c r="AF55" s="28" t="n">
        <f aca="false">Masurate!AF55/Fluxuri!AF55</f>
        <v>0</v>
      </c>
      <c r="AG55" s="28" t="n">
        <f aca="false">Masurate!AG55/Fluxuri!AG55</f>
        <v>0</v>
      </c>
      <c r="AH55" s="28" t="n">
        <f aca="false">Masurate!AH55/Fluxuri!AH55</f>
        <v>0</v>
      </c>
      <c r="AI55" s="28" t="n">
        <f aca="false">Masurate!AI55/Fluxuri!AI55</f>
        <v>0</v>
      </c>
      <c r="AJ55" s="28" t="n">
        <f aca="false">Masurate!AJ55/Fluxuri!AJ55</f>
        <v>0</v>
      </c>
      <c r="AK55" s="28" t="n">
        <f aca="false">Masurate!AK55/Fluxuri!AK55</f>
        <v>0</v>
      </c>
      <c r="AL55" s="28" t="n">
        <f aca="false">Masurate!AL55/Fluxuri!AL55</f>
        <v>0</v>
      </c>
      <c r="AM55" s="28" t="n">
        <f aca="false">Masurate!AM55/Fluxuri!AM55</f>
        <v>0</v>
      </c>
      <c r="AN55" s="28" t="n">
        <f aca="false">Masurate!AN55/Fluxuri!AN55</f>
        <v>0</v>
      </c>
      <c r="AO55" s="28" t="n">
        <f aca="false">Masurate!AO55/Fluxuri!AO55</f>
        <v>0</v>
      </c>
      <c r="AP55" s="28" t="n">
        <f aca="false">Masurate!AP55/Fluxuri!AP55</f>
        <v>0</v>
      </c>
      <c r="AQ55" s="28" t="n">
        <f aca="false">Masurate!AQ55/Fluxuri!AQ55</f>
        <v>0</v>
      </c>
      <c r="AR55" s="28" t="n">
        <f aca="false">Masurate!AR55/Fluxuri!AR55</f>
        <v>0</v>
      </c>
      <c r="AS55" s="28" t="n">
        <f aca="false">Masurate!AS55/Fluxuri!AS55</f>
        <v>0</v>
      </c>
      <c r="AT55" s="28" t="n">
        <f aca="false">Masurate!AT55/Fluxuri!AT55</f>
        <v>0</v>
      </c>
      <c r="AU55" s="28" t="n">
        <f aca="false">Masurate!AU55/Fluxuri!AU55</f>
        <v>0</v>
      </c>
      <c r="AV55" s="28" t="n">
        <f aca="false">Masurate!AV55/Fluxuri!AV55</f>
        <v>0</v>
      </c>
      <c r="AW55" s="28" t="n">
        <f aca="false">Masurate!AW55/Fluxuri!AW55</f>
        <v>0</v>
      </c>
      <c r="AX55" s="28" t="n">
        <f aca="false">Masurate!AX55/Fluxuri!AX55</f>
        <v>0</v>
      </c>
      <c r="AY55" s="28" t="n">
        <f aca="false">Masurate!AY55/Fluxuri!AY55</f>
        <v>0</v>
      </c>
      <c r="AZ55" s="28" t="n">
        <f aca="false">Masurate!AZ55/Fluxuri!AZ55</f>
        <v>0</v>
      </c>
      <c r="BA55" s="28" t="n">
        <f aca="false">Masurate!BA55/Fluxuri!BA55</f>
        <v>0</v>
      </c>
      <c r="BB55" s="28" t="n">
        <f aca="false">Masurate!BB55/Fluxuri!BB55</f>
        <v>0</v>
      </c>
      <c r="BC55" s="28" t="e">
        <f aca="false">Masurate!BC55/Fluxuri!BC55</f>
        <v>#DIV/0!</v>
      </c>
      <c r="BD55" s="28" t="n">
        <f aca="false">Masurate!BD55/Fluxuri!BD55</f>
        <v>0</v>
      </c>
      <c r="BE55" s="28" t="n">
        <f aca="false">Masurate!BE55/Fluxuri!BE55</f>
        <v>0</v>
      </c>
      <c r="BF55" s="28" t="n">
        <f aca="false">Masurate!BF55/Fluxuri!BF55</f>
        <v>0</v>
      </c>
      <c r="BG55" s="28" t="n">
        <f aca="false">Masurate!BG55/Fluxuri!BG55</f>
        <v>0</v>
      </c>
      <c r="BH55" s="28" t="n">
        <f aca="false">Masurate!BH55/Fluxuri!BH55</f>
        <v>0</v>
      </c>
      <c r="BI55" s="28" t="n">
        <f aca="false">Masurate!BI55/Fluxuri!BI55</f>
        <v>0</v>
      </c>
      <c r="BJ55" s="28" t="n">
        <f aca="false">Masurate!BJ55/Fluxuri!BJ55</f>
        <v>0</v>
      </c>
      <c r="BK55" s="28" t="n">
        <f aca="false">Masurate!BK55/Fluxuri!BK55</f>
        <v>0</v>
      </c>
      <c r="BL55" s="28" t="n">
        <f aca="false">Masurate!BL55/Fluxuri!BL55</f>
        <v>0</v>
      </c>
      <c r="BM55" s="28" t="n">
        <f aca="false">Masurate!BM55/Fluxuri!BM55</f>
        <v>0</v>
      </c>
      <c r="BN55" s="28" t="n">
        <f aca="false">Masurate!BN55/Fluxuri!BN55</f>
        <v>0</v>
      </c>
      <c r="BO55" s="28" t="n">
        <f aca="false">Masurate!BO55/Fluxuri!BO55</f>
        <v>0</v>
      </c>
      <c r="BP55" s="28" t="n">
        <f aca="false">Masurate!BP55/Fluxuri!BP55</f>
        <v>0</v>
      </c>
      <c r="BQ55" s="28" t="n">
        <f aca="false">Masurate!BQ55/Fluxuri!BQ55</f>
        <v>0</v>
      </c>
      <c r="BR55" s="28" t="n">
        <f aca="false">Masurate!BR55/Fluxuri!BR55</f>
        <v>0</v>
      </c>
      <c r="BS55" s="28" t="n">
        <f aca="false">Masurate!BS55/Fluxuri!BS55</f>
        <v>0</v>
      </c>
      <c r="BT55" s="28" t="n">
        <f aca="false">Masurate!BT55/Fluxuri!BT55</f>
        <v>0</v>
      </c>
      <c r="BU55" s="28" t="n">
        <f aca="false">Masurate!BU55/Fluxuri!BU55</f>
        <v>0</v>
      </c>
      <c r="BV55" s="28" t="n">
        <f aca="false">Masurate!BV55/Fluxuri!BV55</f>
        <v>0</v>
      </c>
      <c r="BW55" s="28" t="n">
        <f aca="false">Masurate!BW55/Fluxuri!BW55</f>
        <v>0</v>
      </c>
      <c r="BX55" s="28" t="n">
        <f aca="false">Masurate!BX55/Fluxuri!BX55</f>
        <v>0</v>
      </c>
      <c r="BY55" s="28" t="n">
        <f aca="false">Masurate!BY55/Fluxuri!BY55</f>
        <v>0</v>
      </c>
      <c r="BZ55" s="28" t="n">
        <f aca="false">Masurate!BZ55/Fluxuri!BZ55</f>
        <v>0</v>
      </c>
      <c r="CA55" s="28" t="n">
        <f aca="false">Masurate!CA55/Fluxuri!CA55</f>
        <v>0</v>
      </c>
      <c r="CB55" s="28" t="n">
        <f aca="false">Masurate!CB55/Fluxuri!CB55</f>
        <v>0</v>
      </c>
      <c r="CC55" s="28" t="n">
        <f aca="false">Masurate!CC55/Fluxuri!CC55</f>
        <v>0</v>
      </c>
      <c r="CD55" s="28" t="n">
        <f aca="false">Masurate!CD55/Fluxuri!CD55</f>
        <v>0</v>
      </c>
      <c r="CE55" s="28" t="n">
        <f aca="false">Masurate!CE55/Fluxuri!CE55</f>
        <v>0</v>
      </c>
      <c r="CF55" s="28" t="n">
        <f aca="false">Masurate!CF55/Fluxuri!CF55</f>
        <v>0</v>
      </c>
      <c r="CG55" s="28" t="n">
        <f aca="false">Masurate!CG55/Fluxuri!CG55</f>
        <v>0</v>
      </c>
      <c r="CH55" s="28" t="n">
        <f aca="false">Masurate!CH55/Fluxuri!CH55</f>
        <v>0</v>
      </c>
      <c r="CI55" s="28" t="n">
        <f aca="false">Masurate!CI55/Fluxuri!CI55</f>
        <v>0</v>
      </c>
      <c r="CJ55" s="28" t="n">
        <f aca="false">Masurate!CJ55/Fluxuri!CJ55</f>
        <v>0</v>
      </c>
      <c r="CK55" s="28" t="n">
        <f aca="false">Masurate!CK55/Fluxuri!CK55</f>
        <v>0</v>
      </c>
      <c r="CL55" s="28" t="n">
        <f aca="false">Masurate!CL55/Fluxuri!CL55</f>
        <v>0</v>
      </c>
      <c r="CM55" s="28" t="n">
        <f aca="false">Masurate!CM55/Fluxuri!CM55</f>
        <v>0</v>
      </c>
      <c r="CN55" s="28" t="n">
        <f aca="false">Masurate!CN55/Fluxuri!CN55</f>
        <v>0</v>
      </c>
      <c r="CO55" s="28" t="n">
        <f aca="false">Masurate!CO55/Fluxuri!CO55</f>
        <v>0</v>
      </c>
      <c r="CP55" s="28" t="n">
        <f aca="false">Masurate!CP55/Fluxuri!CP55</f>
        <v>0</v>
      </c>
      <c r="CQ55" s="28" t="n">
        <f aca="false">Masurate!CQ55/Fluxuri!CQ55</f>
        <v>0</v>
      </c>
      <c r="CR55" s="28" t="n">
        <f aca="false">Masurate!CR55/Fluxuri!CR55</f>
        <v>0</v>
      </c>
      <c r="CS55" s="28" t="n">
        <f aca="false">Masurate!CS55/Fluxuri!CS55</f>
        <v>0</v>
      </c>
      <c r="CT55" s="28" t="n">
        <f aca="false">Masurate!CT55/Fluxuri!CT55</f>
        <v>0</v>
      </c>
      <c r="CU55" s="28" t="n">
        <f aca="false">Masurate!CU55/Fluxuri!CU55</f>
        <v>0</v>
      </c>
      <c r="CV55" s="28" t="n">
        <f aca="false">Masurate!CV55/Fluxuri!CV55</f>
        <v>0</v>
      </c>
      <c r="CW55" s="28" t="n">
        <f aca="false">Masurate!CW55/Fluxuri!CW55</f>
        <v>0</v>
      </c>
      <c r="CX55" s="28" t="n">
        <f aca="false">Masurate!CX55/Fluxuri!CX55</f>
        <v>0</v>
      </c>
      <c r="CY55" s="28" t="n">
        <f aca="false">Masurate!CY55/Fluxuri!CY55</f>
        <v>0</v>
      </c>
    </row>
    <row r="56" customFormat="false" ht="14.4" hidden="false" customHeight="false" outlineLevel="0" collapsed="false">
      <c r="A56" s="4" t="s">
        <v>55</v>
      </c>
      <c r="B56" s="28" t="n">
        <f aca="false">Masurate!B56/Fluxuri!B56</f>
        <v>0</v>
      </c>
      <c r="C56" s="28" t="n">
        <f aca="false">Masurate!C56/Fluxuri!C56</f>
        <v>7.68473068475204E-005</v>
      </c>
      <c r="D56" s="28" t="n">
        <f aca="false">Masurate!D56/Fluxuri!D56</f>
        <v>0</v>
      </c>
      <c r="E56" s="28" t="n">
        <f aca="false">Masurate!E56/Fluxuri!E56</f>
        <v>0</v>
      </c>
      <c r="F56" s="28" t="n">
        <f aca="false">Masurate!F56/Fluxuri!F56</f>
        <v>0</v>
      </c>
      <c r="G56" s="28" t="n">
        <f aca="false">Masurate!G56/Fluxuri!G56</f>
        <v>0</v>
      </c>
      <c r="H56" s="28" t="n">
        <f aca="false">Masurate!H56/Fluxuri!H56</f>
        <v>0</v>
      </c>
      <c r="I56" s="28" t="n">
        <f aca="false">Masurate!I56/Fluxuri!I56</f>
        <v>0</v>
      </c>
      <c r="J56" s="28" t="n">
        <f aca="false">Masurate!J56/Fluxuri!J56</f>
        <v>0</v>
      </c>
      <c r="K56" s="28" t="n">
        <f aca="false">Masurate!K56/Fluxuri!K56</f>
        <v>0</v>
      </c>
      <c r="L56" s="28" t="n">
        <f aca="false">Masurate!L56/Fluxuri!L56</f>
        <v>0</v>
      </c>
      <c r="M56" s="28" t="n">
        <f aca="false">Masurate!M56/Fluxuri!M56</f>
        <v>0</v>
      </c>
      <c r="N56" s="28" t="n">
        <f aca="false">Masurate!N56/Fluxuri!N56</f>
        <v>0</v>
      </c>
      <c r="O56" s="28" t="n">
        <f aca="false">Masurate!O56/Fluxuri!O56</f>
        <v>0</v>
      </c>
      <c r="P56" s="28" t="n">
        <f aca="false">Masurate!P56/Fluxuri!P56</f>
        <v>0</v>
      </c>
      <c r="Q56" s="28" t="n">
        <f aca="false">Masurate!Q56/Fluxuri!Q56</f>
        <v>0</v>
      </c>
      <c r="R56" s="28" t="n">
        <f aca="false">Masurate!R56/Fluxuri!R56</f>
        <v>0</v>
      </c>
      <c r="S56" s="28" t="n">
        <f aca="false">Masurate!S56/Fluxuri!S56</f>
        <v>0</v>
      </c>
      <c r="T56" s="28" t="n">
        <f aca="false">Masurate!T56/Fluxuri!T56</f>
        <v>0</v>
      </c>
      <c r="U56" s="28" t="n">
        <f aca="false">Masurate!U56/Fluxuri!U56</f>
        <v>0</v>
      </c>
      <c r="V56" s="28" t="n">
        <f aca="false">Masurate!V56/Fluxuri!V56</f>
        <v>0</v>
      </c>
      <c r="W56" s="28" t="n">
        <f aca="false">Masurate!W56/Fluxuri!W56</f>
        <v>0</v>
      </c>
      <c r="X56" s="28" t="n">
        <f aca="false">Masurate!X56/Fluxuri!X56</f>
        <v>0</v>
      </c>
      <c r="Y56" s="28" t="n">
        <f aca="false">Masurate!Y56/Fluxuri!Y56</f>
        <v>0</v>
      </c>
      <c r="Z56" s="28" t="n">
        <f aca="false">Masurate!Z56/Fluxuri!Z56</f>
        <v>0</v>
      </c>
      <c r="AA56" s="28" t="n">
        <f aca="false">Masurate!AA56/Fluxuri!AA56</f>
        <v>0</v>
      </c>
      <c r="AB56" s="28" t="n">
        <f aca="false">Masurate!AB56/Fluxuri!AB56</f>
        <v>0</v>
      </c>
      <c r="AC56" s="28" t="n">
        <f aca="false">Masurate!AC56/Fluxuri!AC56</f>
        <v>0</v>
      </c>
      <c r="AD56" s="28" t="n">
        <f aca="false">Masurate!AD56/Fluxuri!AD56</f>
        <v>0</v>
      </c>
      <c r="AE56" s="28" t="n">
        <f aca="false">Masurate!AE56/Fluxuri!AE56</f>
        <v>0</v>
      </c>
      <c r="AF56" s="28" t="n">
        <f aca="false">Masurate!AF56/Fluxuri!AF56</f>
        <v>0</v>
      </c>
      <c r="AG56" s="28" t="n">
        <f aca="false">Masurate!AG56/Fluxuri!AG56</f>
        <v>0</v>
      </c>
      <c r="AH56" s="28" t="n">
        <f aca="false">Masurate!AH56/Fluxuri!AH56</f>
        <v>0</v>
      </c>
      <c r="AI56" s="28" t="n">
        <f aca="false">Masurate!AI56/Fluxuri!AI56</f>
        <v>0</v>
      </c>
      <c r="AJ56" s="28" t="n">
        <f aca="false">Masurate!AJ56/Fluxuri!AJ56</f>
        <v>0</v>
      </c>
      <c r="AK56" s="28" t="n">
        <f aca="false">Masurate!AK56/Fluxuri!AK56</f>
        <v>0</v>
      </c>
      <c r="AL56" s="28" t="n">
        <f aca="false">Masurate!AL56/Fluxuri!AL56</f>
        <v>0</v>
      </c>
      <c r="AM56" s="28" t="n">
        <f aca="false">Masurate!AM56/Fluxuri!AM56</f>
        <v>0</v>
      </c>
      <c r="AN56" s="28" t="n">
        <f aca="false">Masurate!AN56/Fluxuri!AN56</f>
        <v>0</v>
      </c>
      <c r="AO56" s="28" t="n">
        <f aca="false">Masurate!AO56/Fluxuri!AO56</f>
        <v>0</v>
      </c>
      <c r="AP56" s="28" t="n">
        <f aca="false">Masurate!AP56/Fluxuri!AP56</f>
        <v>0</v>
      </c>
      <c r="AQ56" s="28" t="n">
        <f aca="false">Masurate!AQ56/Fluxuri!AQ56</f>
        <v>0</v>
      </c>
      <c r="AR56" s="28" t="n">
        <f aca="false">Masurate!AR56/Fluxuri!AR56</f>
        <v>0</v>
      </c>
      <c r="AS56" s="28" t="n">
        <f aca="false">Masurate!AS56/Fluxuri!AS56</f>
        <v>0</v>
      </c>
      <c r="AT56" s="28" t="n">
        <f aca="false">Masurate!AT56/Fluxuri!AT56</f>
        <v>0</v>
      </c>
      <c r="AU56" s="28" t="n">
        <f aca="false">Masurate!AU56/Fluxuri!AU56</f>
        <v>0</v>
      </c>
      <c r="AV56" s="28" t="n">
        <f aca="false">Masurate!AV56/Fluxuri!AV56</f>
        <v>0</v>
      </c>
      <c r="AW56" s="28" t="n">
        <f aca="false">Masurate!AW56/Fluxuri!AW56</f>
        <v>0</v>
      </c>
      <c r="AX56" s="28" t="n">
        <f aca="false">Masurate!AX56/Fluxuri!AX56</f>
        <v>0</v>
      </c>
      <c r="AY56" s="28" t="n">
        <f aca="false">Masurate!AY56/Fluxuri!AY56</f>
        <v>0</v>
      </c>
      <c r="AZ56" s="28" t="n">
        <f aca="false">Masurate!AZ56/Fluxuri!AZ56</f>
        <v>0</v>
      </c>
      <c r="BA56" s="28" t="n">
        <f aca="false">Masurate!BA56/Fluxuri!BA56</f>
        <v>0</v>
      </c>
      <c r="BB56" s="28" t="n">
        <f aca="false">Masurate!BB56/Fluxuri!BB56</f>
        <v>0</v>
      </c>
      <c r="BC56" s="28" t="n">
        <f aca="false">Masurate!BC56/Fluxuri!BC56</f>
        <v>0</v>
      </c>
      <c r="BD56" s="28" t="e">
        <f aca="false">Masurate!BD56/Fluxuri!BD56</f>
        <v>#DIV/0!</v>
      </c>
      <c r="BE56" s="28" t="n">
        <f aca="false">Masurate!BE56/Fluxuri!BE56</f>
        <v>0</v>
      </c>
      <c r="BF56" s="28" t="n">
        <f aca="false">Masurate!BF56/Fluxuri!BF56</f>
        <v>0</v>
      </c>
      <c r="BG56" s="28" t="n">
        <f aca="false">Masurate!BG56/Fluxuri!BG56</f>
        <v>0</v>
      </c>
      <c r="BH56" s="28" t="n">
        <f aca="false">Masurate!BH56/Fluxuri!BH56</f>
        <v>0</v>
      </c>
      <c r="BI56" s="28" t="n">
        <f aca="false">Masurate!BI56/Fluxuri!BI56</f>
        <v>0</v>
      </c>
      <c r="BJ56" s="28" t="n">
        <f aca="false">Masurate!BJ56/Fluxuri!BJ56</f>
        <v>0</v>
      </c>
      <c r="BK56" s="28" t="n">
        <f aca="false">Masurate!BK56/Fluxuri!BK56</f>
        <v>0</v>
      </c>
      <c r="BL56" s="28" t="n">
        <f aca="false">Masurate!BL56/Fluxuri!BL56</f>
        <v>0</v>
      </c>
      <c r="BM56" s="28" t="n">
        <f aca="false">Masurate!BM56/Fluxuri!BM56</f>
        <v>0</v>
      </c>
      <c r="BN56" s="28" t="n">
        <f aca="false">Masurate!BN56/Fluxuri!BN56</f>
        <v>0</v>
      </c>
      <c r="BO56" s="28" t="n">
        <f aca="false">Masurate!BO56/Fluxuri!BO56</f>
        <v>0</v>
      </c>
      <c r="BP56" s="28" t="n">
        <f aca="false">Masurate!BP56/Fluxuri!BP56</f>
        <v>0</v>
      </c>
      <c r="BQ56" s="28" t="n">
        <f aca="false">Masurate!BQ56/Fluxuri!BQ56</f>
        <v>0</v>
      </c>
      <c r="BR56" s="28" t="n">
        <f aca="false">Masurate!BR56/Fluxuri!BR56</f>
        <v>0</v>
      </c>
      <c r="BS56" s="28" t="n">
        <f aca="false">Masurate!BS56/Fluxuri!BS56</f>
        <v>0</v>
      </c>
      <c r="BT56" s="28" t="n">
        <f aca="false">Masurate!BT56/Fluxuri!BT56</f>
        <v>0</v>
      </c>
      <c r="BU56" s="28" t="n">
        <f aca="false">Masurate!BU56/Fluxuri!BU56</f>
        <v>0</v>
      </c>
      <c r="BV56" s="28" t="n">
        <f aca="false">Masurate!BV56/Fluxuri!BV56</f>
        <v>0</v>
      </c>
      <c r="BW56" s="28" t="n">
        <f aca="false">Masurate!BW56/Fluxuri!BW56</f>
        <v>0</v>
      </c>
      <c r="BX56" s="28" t="n">
        <f aca="false">Masurate!BX56/Fluxuri!BX56</f>
        <v>0</v>
      </c>
      <c r="BY56" s="28" t="n">
        <f aca="false">Masurate!BY56/Fluxuri!BY56</f>
        <v>0</v>
      </c>
      <c r="BZ56" s="28" t="n">
        <f aca="false">Masurate!BZ56/Fluxuri!BZ56</f>
        <v>0</v>
      </c>
      <c r="CA56" s="28" t="n">
        <f aca="false">Masurate!CA56/Fluxuri!CA56</f>
        <v>0</v>
      </c>
      <c r="CB56" s="28" t="n">
        <f aca="false">Masurate!CB56/Fluxuri!CB56</f>
        <v>0</v>
      </c>
      <c r="CC56" s="28" t="n">
        <f aca="false">Masurate!CC56/Fluxuri!CC56</f>
        <v>0</v>
      </c>
      <c r="CD56" s="28" t="n">
        <f aca="false">Masurate!CD56/Fluxuri!CD56</f>
        <v>0</v>
      </c>
      <c r="CE56" s="28" t="n">
        <f aca="false">Masurate!CE56/Fluxuri!CE56</f>
        <v>0</v>
      </c>
      <c r="CF56" s="28" t="n">
        <f aca="false">Masurate!CF56/Fluxuri!CF56</f>
        <v>0</v>
      </c>
      <c r="CG56" s="28" t="n">
        <f aca="false">Masurate!CG56/Fluxuri!CG56</f>
        <v>0</v>
      </c>
      <c r="CH56" s="28" t="n">
        <f aca="false">Masurate!CH56/Fluxuri!CH56</f>
        <v>0</v>
      </c>
      <c r="CI56" s="28" t="n">
        <f aca="false">Masurate!CI56/Fluxuri!CI56</f>
        <v>0</v>
      </c>
      <c r="CJ56" s="28" t="n">
        <f aca="false">Masurate!CJ56/Fluxuri!CJ56</f>
        <v>0</v>
      </c>
      <c r="CK56" s="28" t="n">
        <f aca="false">Masurate!CK56/Fluxuri!CK56</f>
        <v>0</v>
      </c>
      <c r="CL56" s="28" t="n">
        <f aca="false">Masurate!CL56/Fluxuri!CL56</f>
        <v>0</v>
      </c>
      <c r="CM56" s="28" t="n">
        <f aca="false">Masurate!CM56/Fluxuri!CM56</f>
        <v>0</v>
      </c>
      <c r="CN56" s="28" t="n">
        <f aca="false">Masurate!CN56/Fluxuri!CN56</f>
        <v>0</v>
      </c>
      <c r="CO56" s="28" t="n">
        <f aca="false">Masurate!CO56/Fluxuri!CO56</f>
        <v>0</v>
      </c>
      <c r="CP56" s="28" t="n">
        <f aca="false">Masurate!CP56/Fluxuri!CP56</f>
        <v>0</v>
      </c>
      <c r="CQ56" s="28" t="n">
        <f aca="false">Masurate!CQ56/Fluxuri!CQ56</f>
        <v>0</v>
      </c>
      <c r="CR56" s="28" t="n">
        <f aca="false">Masurate!CR56/Fluxuri!CR56</f>
        <v>0</v>
      </c>
      <c r="CS56" s="28" t="n">
        <f aca="false">Masurate!CS56/Fluxuri!CS56</f>
        <v>0</v>
      </c>
      <c r="CT56" s="28" t="n">
        <f aca="false">Masurate!CT56/Fluxuri!CT56</f>
        <v>0</v>
      </c>
      <c r="CU56" s="28" t="n">
        <f aca="false">Masurate!CU56/Fluxuri!CU56</f>
        <v>0</v>
      </c>
      <c r="CV56" s="28" t="n">
        <f aca="false">Masurate!CV56/Fluxuri!CV56</f>
        <v>0</v>
      </c>
      <c r="CW56" s="28" t="n">
        <f aca="false">Masurate!CW56/Fluxuri!CW56</f>
        <v>0</v>
      </c>
      <c r="CX56" s="28" t="n">
        <f aca="false">Masurate!CX56/Fluxuri!CX56</f>
        <v>0</v>
      </c>
      <c r="CY56" s="28" t="n">
        <f aca="false">Masurate!CY56/Fluxuri!CY56</f>
        <v>0</v>
      </c>
    </row>
    <row r="57" customFormat="false" ht="14.4" hidden="false" customHeight="false" outlineLevel="0" collapsed="false">
      <c r="A57" s="4" t="s">
        <v>56</v>
      </c>
      <c r="B57" s="28" t="n">
        <f aca="false">Masurate!B57/Fluxuri!B57</f>
        <v>0</v>
      </c>
      <c r="C57" s="28" t="n">
        <f aca="false">Masurate!C57/Fluxuri!C57</f>
        <v>5.51527318171679E-005</v>
      </c>
      <c r="D57" s="28" t="n">
        <f aca="false">Masurate!D57/Fluxuri!D57</f>
        <v>0</v>
      </c>
      <c r="E57" s="28" t="n">
        <f aca="false">Masurate!E57/Fluxuri!E57</f>
        <v>0</v>
      </c>
      <c r="F57" s="28" t="n">
        <f aca="false">Masurate!F57/Fluxuri!F57</f>
        <v>0</v>
      </c>
      <c r="G57" s="28" t="n">
        <f aca="false">Masurate!G57/Fluxuri!G57</f>
        <v>0</v>
      </c>
      <c r="H57" s="28" t="n">
        <f aca="false">Masurate!H57/Fluxuri!H57</f>
        <v>0</v>
      </c>
      <c r="I57" s="28" t="n">
        <f aca="false">Masurate!I57/Fluxuri!I57</f>
        <v>0</v>
      </c>
      <c r="J57" s="28" t="n">
        <f aca="false">Masurate!J57/Fluxuri!J57</f>
        <v>0</v>
      </c>
      <c r="K57" s="28" t="n">
        <f aca="false">Masurate!K57/Fluxuri!K57</f>
        <v>0</v>
      </c>
      <c r="L57" s="28" t="n">
        <f aca="false">Masurate!L57/Fluxuri!L57</f>
        <v>0</v>
      </c>
      <c r="M57" s="28" t="n">
        <f aca="false">Masurate!M57/Fluxuri!M57</f>
        <v>0</v>
      </c>
      <c r="N57" s="28" t="n">
        <f aca="false">Masurate!N57/Fluxuri!N57</f>
        <v>0</v>
      </c>
      <c r="O57" s="28" t="n">
        <f aca="false">Masurate!O57/Fluxuri!O57</f>
        <v>0</v>
      </c>
      <c r="P57" s="28" t="n">
        <f aca="false">Masurate!P57/Fluxuri!P57</f>
        <v>0</v>
      </c>
      <c r="Q57" s="28" t="n">
        <f aca="false">Masurate!Q57/Fluxuri!Q57</f>
        <v>0</v>
      </c>
      <c r="R57" s="28" t="n">
        <f aca="false">Masurate!R57/Fluxuri!R57</f>
        <v>0</v>
      </c>
      <c r="S57" s="28" t="n">
        <f aca="false">Masurate!S57/Fluxuri!S57</f>
        <v>0</v>
      </c>
      <c r="T57" s="28" t="n">
        <f aca="false">Masurate!T57/Fluxuri!T57</f>
        <v>0</v>
      </c>
      <c r="U57" s="28" t="n">
        <f aca="false">Masurate!U57/Fluxuri!U57</f>
        <v>0</v>
      </c>
      <c r="V57" s="28" t="n">
        <f aca="false">Masurate!V57/Fluxuri!V57</f>
        <v>0</v>
      </c>
      <c r="W57" s="28" t="n">
        <f aca="false">Masurate!W57/Fluxuri!W57</f>
        <v>0</v>
      </c>
      <c r="X57" s="28" t="n">
        <f aca="false">Masurate!X57/Fluxuri!X57</f>
        <v>0</v>
      </c>
      <c r="Y57" s="28" t="n">
        <f aca="false">Masurate!Y57/Fluxuri!Y57</f>
        <v>0</v>
      </c>
      <c r="Z57" s="28" t="n">
        <f aca="false">Masurate!Z57/Fluxuri!Z57</f>
        <v>0</v>
      </c>
      <c r="AA57" s="28" t="n">
        <f aca="false">Masurate!AA57/Fluxuri!AA57</f>
        <v>0</v>
      </c>
      <c r="AB57" s="28" t="n">
        <f aca="false">Masurate!AB57/Fluxuri!AB57</f>
        <v>0</v>
      </c>
      <c r="AC57" s="28" t="n">
        <f aca="false">Masurate!AC57/Fluxuri!AC57</f>
        <v>0</v>
      </c>
      <c r="AD57" s="28" t="n">
        <f aca="false">Masurate!AD57/Fluxuri!AD57</f>
        <v>0</v>
      </c>
      <c r="AE57" s="28" t="n">
        <f aca="false">Masurate!AE57/Fluxuri!AE57</f>
        <v>0</v>
      </c>
      <c r="AF57" s="28" t="n">
        <f aca="false">Masurate!AF57/Fluxuri!AF57</f>
        <v>0</v>
      </c>
      <c r="AG57" s="28" t="n">
        <f aca="false">Masurate!AG57/Fluxuri!AG57</f>
        <v>0</v>
      </c>
      <c r="AH57" s="28" t="n">
        <f aca="false">Masurate!AH57/Fluxuri!AH57</f>
        <v>0</v>
      </c>
      <c r="AI57" s="28" t="n">
        <f aca="false">Masurate!AI57/Fluxuri!AI57</f>
        <v>0</v>
      </c>
      <c r="AJ57" s="28" t="n">
        <f aca="false">Masurate!AJ57/Fluxuri!AJ57</f>
        <v>0</v>
      </c>
      <c r="AK57" s="28" t="n">
        <f aca="false">Masurate!AK57/Fluxuri!AK57</f>
        <v>0</v>
      </c>
      <c r="AL57" s="28" t="n">
        <f aca="false">Masurate!AL57/Fluxuri!AL57</f>
        <v>0</v>
      </c>
      <c r="AM57" s="28" t="n">
        <f aca="false">Masurate!AM57/Fluxuri!AM57</f>
        <v>0</v>
      </c>
      <c r="AN57" s="28" t="n">
        <f aca="false">Masurate!AN57/Fluxuri!AN57</f>
        <v>0</v>
      </c>
      <c r="AO57" s="28" t="n">
        <f aca="false">Masurate!AO57/Fluxuri!AO57</f>
        <v>0</v>
      </c>
      <c r="AP57" s="28" t="n">
        <f aca="false">Masurate!AP57/Fluxuri!AP57</f>
        <v>0</v>
      </c>
      <c r="AQ57" s="28" t="n">
        <f aca="false">Masurate!AQ57/Fluxuri!AQ57</f>
        <v>0</v>
      </c>
      <c r="AR57" s="28" t="n">
        <f aca="false">Masurate!AR57/Fluxuri!AR57</f>
        <v>0</v>
      </c>
      <c r="AS57" s="28" t="n">
        <f aca="false">Masurate!AS57/Fluxuri!AS57</f>
        <v>0</v>
      </c>
      <c r="AT57" s="28" t="n">
        <f aca="false">Masurate!AT57/Fluxuri!AT57</f>
        <v>0</v>
      </c>
      <c r="AU57" s="28" t="n">
        <f aca="false">Masurate!AU57/Fluxuri!AU57</f>
        <v>0</v>
      </c>
      <c r="AV57" s="28" t="n">
        <f aca="false">Masurate!AV57/Fluxuri!AV57</f>
        <v>0</v>
      </c>
      <c r="AW57" s="28" t="n">
        <f aca="false">Masurate!AW57/Fluxuri!AW57</f>
        <v>0</v>
      </c>
      <c r="AX57" s="28" t="n">
        <f aca="false">Masurate!AX57/Fluxuri!AX57</f>
        <v>0</v>
      </c>
      <c r="AY57" s="28" t="n">
        <f aca="false">Masurate!AY57/Fluxuri!AY57</f>
        <v>0</v>
      </c>
      <c r="AZ57" s="28" t="n">
        <f aca="false">Masurate!AZ57/Fluxuri!AZ57</f>
        <v>0</v>
      </c>
      <c r="BA57" s="28" t="n">
        <f aca="false">Masurate!BA57/Fluxuri!BA57</f>
        <v>0</v>
      </c>
      <c r="BB57" s="28" t="n">
        <f aca="false">Masurate!BB57/Fluxuri!BB57</f>
        <v>0</v>
      </c>
      <c r="BC57" s="28" t="n">
        <f aca="false">Masurate!BC57/Fluxuri!BC57</f>
        <v>0</v>
      </c>
      <c r="BD57" s="28" t="n">
        <f aca="false">Masurate!BD57/Fluxuri!BD57</f>
        <v>1.23206280000101E-005</v>
      </c>
      <c r="BE57" s="28" t="e">
        <f aca="false">Masurate!BE57/Fluxuri!BE57</f>
        <v>#DIV/0!</v>
      </c>
      <c r="BF57" s="28" t="n">
        <f aca="false">Masurate!BF57/Fluxuri!BF57</f>
        <v>0</v>
      </c>
      <c r="BG57" s="28" t="n">
        <f aca="false">Masurate!BG57/Fluxuri!BG57</f>
        <v>0</v>
      </c>
      <c r="BH57" s="28" t="n">
        <f aca="false">Masurate!BH57/Fluxuri!BH57</f>
        <v>0</v>
      </c>
      <c r="BI57" s="28" t="n">
        <f aca="false">Masurate!BI57/Fluxuri!BI57</f>
        <v>0</v>
      </c>
      <c r="BJ57" s="28" t="n">
        <f aca="false">Masurate!BJ57/Fluxuri!BJ57</f>
        <v>0</v>
      </c>
      <c r="BK57" s="28" t="n">
        <f aca="false">Masurate!BK57/Fluxuri!BK57</f>
        <v>0</v>
      </c>
      <c r="BL57" s="28" t="n">
        <f aca="false">Masurate!BL57/Fluxuri!BL57</f>
        <v>0</v>
      </c>
      <c r="BM57" s="28" t="n">
        <f aca="false">Masurate!BM57/Fluxuri!BM57</f>
        <v>0</v>
      </c>
      <c r="BN57" s="28" t="n">
        <f aca="false">Masurate!BN57/Fluxuri!BN57</f>
        <v>0</v>
      </c>
      <c r="BO57" s="28" t="n">
        <f aca="false">Masurate!BO57/Fluxuri!BO57</f>
        <v>0</v>
      </c>
      <c r="BP57" s="28" t="n">
        <f aca="false">Masurate!BP57/Fluxuri!BP57</f>
        <v>0</v>
      </c>
      <c r="BQ57" s="28" t="n">
        <f aca="false">Masurate!BQ57/Fluxuri!BQ57</f>
        <v>0</v>
      </c>
      <c r="BR57" s="28" t="n">
        <f aca="false">Masurate!BR57/Fluxuri!BR57</f>
        <v>0</v>
      </c>
      <c r="BS57" s="28" t="n">
        <f aca="false">Masurate!BS57/Fluxuri!BS57</f>
        <v>0</v>
      </c>
      <c r="BT57" s="28" t="n">
        <f aca="false">Masurate!BT57/Fluxuri!BT57</f>
        <v>0</v>
      </c>
      <c r="BU57" s="28" t="n">
        <f aca="false">Masurate!BU57/Fluxuri!BU57</f>
        <v>0</v>
      </c>
      <c r="BV57" s="28" t="n">
        <f aca="false">Masurate!BV57/Fluxuri!BV57</f>
        <v>0</v>
      </c>
      <c r="BW57" s="28" t="n">
        <f aca="false">Masurate!BW57/Fluxuri!BW57</f>
        <v>0</v>
      </c>
      <c r="BX57" s="28" t="n">
        <f aca="false">Masurate!BX57/Fluxuri!BX57</f>
        <v>0</v>
      </c>
      <c r="BY57" s="28" t="n">
        <f aca="false">Masurate!BY57/Fluxuri!BY57</f>
        <v>0</v>
      </c>
      <c r="BZ57" s="28" t="n">
        <f aca="false">Masurate!BZ57/Fluxuri!BZ57</f>
        <v>0</v>
      </c>
      <c r="CA57" s="28" t="n">
        <f aca="false">Masurate!CA57/Fluxuri!CA57</f>
        <v>0</v>
      </c>
      <c r="CB57" s="28" t="n">
        <f aca="false">Masurate!CB57/Fluxuri!CB57</f>
        <v>0</v>
      </c>
      <c r="CC57" s="28" t="n">
        <f aca="false">Masurate!CC57/Fluxuri!CC57</f>
        <v>0</v>
      </c>
      <c r="CD57" s="28" t="n">
        <f aca="false">Masurate!CD57/Fluxuri!CD57</f>
        <v>0</v>
      </c>
      <c r="CE57" s="28" t="n">
        <f aca="false">Masurate!CE57/Fluxuri!CE57</f>
        <v>0</v>
      </c>
      <c r="CF57" s="28" t="n">
        <f aca="false">Masurate!CF57/Fluxuri!CF57</f>
        <v>0</v>
      </c>
      <c r="CG57" s="28" t="n">
        <f aca="false">Masurate!CG57/Fluxuri!CG57</f>
        <v>0</v>
      </c>
      <c r="CH57" s="28" t="n">
        <f aca="false">Masurate!CH57/Fluxuri!CH57</f>
        <v>0</v>
      </c>
      <c r="CI57" s="28" t="n">
        <f aca="false">Masurate!CI57/Fluxuri!CI57</f>
        <v>0</v>
      </c>
      <c r="CJ57" s="28" t="n">
        <f aca="false">Masurate!CJ57/Fluxuri!CJ57</f>
        <v>0</v>
      </c>
      <c r="CK57" s="28" t="n">
        <f aca="false">Masurate!CK57/Fluxuri!CK57</f>
        <v>0</v>
      </c>
      <c r="CL57" s="28" t="n">
        <f aca="false">Masurate!CL57/Fluxuri!CL57</f>
        <v>0</v>
      </c>
      <c r="CM57" s="28" t="n">
        <f aca="false">Masurate!CM57/Fluxuri!CM57</f>
        <v>0</v>
      </c>
      <c r="CN57" s="28" t="n">
        <f aca="false">Masurate!CN57/Fluxuri!CN57</f>
        <v>0</v>
      </c>
      <c r="CO57" s="28" t="n">
        <f aca="false">Masurate!CO57/Fluxuri!CO57</f>
        <v>0</v>
      </c>
      <c r="CP57" s="28" t="n">
        <f aca="false">Masurate!CP57/Fluxuri!CP57</f>
        <v>0</v>
      </c>
      <c r="CQ57" s="28" t="n">
        <f aca="false">Masurate!CQ57/Fluxuri!CQ57</f>
        <v>0</v>
      </c>
      <c r="CR57" s="28" t="n">
        <f aca="false">Masurate!CR57/Fluxuri!CR57</f>
        <v>0</v>
      </c>
      <c r="CS57" s="28" t="n">
        <f aca="false">Masurate!CS57/Fluxuri!CS57</f>
        <v>0</v>
      </c>
      <c r="CT57" s="28" t="n">
        <f aca="false">Masurate!CT57/Fluxuri!CT57</f>
        <v>0</v>
      </c>
      <c r="CU57" s="28" t="n">
        <f aca="false">Masurate!CU57/Fluxuri!CU57</f>
        <v>0</v>
      </c>
      <c r="CV57" s="28" t="n">
        <f aca="false">Masurate!CV57/Fluxuri!CV57</f>
        <v>0</v>
      </c>
      <c r="CW57" s="28" t="n">
        <f aca="false">Masurate!CW57/Fluxuri!CW57</f>
        <v>0</v>
      </c>
      <c r="CX57" s="28" t="n">
        <f aca="false">Masurate!CX57/Fluxuri!CX57</f>
        <v>0</v>
      </c>
      <c r="CY57" s="28" t="n">
        <f aca="false">Masurate!CY57/Fluxuri!CY57</f>
        <v>0</v>
      </c>
    </row>
    <row r="58" customFormat="false" ht="14.4" hidden="false" customHeight="false" outlineLevel="0" collapsed="false">
      <c r="A58" s="4" t="s">
        <v>57</v>
      </c>
      <c r="B58" s="28" t="n">
        <f aca="false">Masurate!B58/Fluxuri!B58</f>
        <v>4.90887090242228E-005</v>
      </c>
      <c r="C58" s="28" t="n">
        <f aca="false">Masurate!C58/Fluxuri!C58</f>
        <v>0</v>
      </c>
      <c r="D58" s="28" t="n">
        <f aca="false">Masurate!D58/Fluxuri!D58</f>
        <v>0</v>
      </c>
      <c r="E58" s="28" t="n">
        <f aca="false">Masurate!E58/Fluxuri!E58</f>
        <v>0</v>
      </c>
      <c r="F58" s="28" t="n">
        <f aca="false">Masurate!F58/Fluxuri!F58</f>
        <v>0</v>
      </c>
      <c r="G58" s="28" t="n">
        <f aca="false">Masurate!G58/Fluxuri!G58</f>
        <v>0</v>
      </c>
      <c r="H58" s="28" t="n">
        <f aca="false">Masurate!H58/Fluxuri!H58</f>
        <v>2.2554841630312E-005</v>
      </c>
      <c r="I58" s="28" t="n">
        <f aca="false">Masurate!I58/Fluxuri!I58</f>
        <v>0</v>
      </c>
      <c r="J58" s="28" t="n">
        <f aca="false">Masurate!J58/Fluxuri!J58</f>
        <v>0</v>
      </c>
      <c r="K58" s="28" t="n">
        <f aca="false">Masurate!K58/Fluxuri!K58</f>
        <v>0</v>
      </c>
      <c r="L58" s="28" t="n">
        <f aca="false">Masurate!L58/Fluxuri!L58</f>
        <v>0</v>
      </c>
      <c r="M58" s="28" t="n">
        <f aca="false">Masurate!M58/Fluxuri!M58</f>
        <v>0</v>
      </c>
      <c r="N58" s="28" t="n">
        <f aca="false">Masurate!N58/Fluxuri!N58</f>
        <v>0</v>
      </c>
      <c r="O58" s="28" t="n">
        <f aca="false">Masurate!O58/Fluxuri!O58</f>
        <v>0</v>
      </c>
      <c r="P58" s="28" t="n">
        <f aca="false">Masurate!P58/Fluxuri!P58</f>
        <v>0</v>
      </c>
      <c r="Q58" s="28" t="n">
        <f aca="false">Masurate!Q58/Fluxuri!Q58</f>
        <v>0</v>
      </c>
      <c r="R58" s="28" t="n">
        <f aca="false">Masurate!R58/Fluxuri!R58</f>
        <v>0</v>
      </c>
      <c r="S58" s="28" t="n">
        <f aca="false">Masurate!S58/Fluxuri!S58</f>
        <v>0</v>
      </c>
      <c r="T58" s="28" t="n">
        <f aca="false">Masurate!T58/Fluxuri!T58</f>
        <v>0</v>
      </c>
      <c r="U58" s="28" t="n">
        <f aca="false">Masurate!U58/Fluxuri!U58</f>
        <v>0</v>
      </c>
      <c r="V58" s="28" t="n">
        <f aca="false">Masurate!V58/Fluxuri!V58</f>
        <v>0</v>
      </c>
      <c r="W58" s="28" t="n">
        <f aca="false">Masurate!W58/Fluxuri!W58</f>
        <v>0</v>
      </c>
      <c r="X58" s="28" t="n">
        <f aca="false">Masurate!X58/Fluxuri!X58</f>
        <v>0</v>
      </c>
      <c r="Y58" s="28" t="n">
        <f aca="false">Masurate!Y58/Fluxuri!Y58</f>
        <v>0</v>
      </c>
      <c r="Z58" s="28" t="n">
        <f aca="false">Masurate!Z58/Fluxuri!Z58</f>
        <v>0</v>
      </c>
      <c r="AA58" s="28" t="n">
        <f aca="false">Masurate!AA58/Fluxuri!AA58</f>
        <v>0</v>
      </c>
      <c r="AB58" s="28" t="n">
        <f aca="false">Masurate!AB58/Fluxuri!AB58</f>
        <v>0</v>
      </c>
      <c r="AC58" s="28" t="n">
        <f aca="false">Masurate!AC58/Fluxuri!AC58</f>
        <v>0</v>
      </c>
      <c r="AD58" s="28" t="n">
        <f aca="false">Masurate!AD58/Fluxuri!AD58</f>
        <v>0</v>
      </c>
      <c r="AE58" s="28" t="n">
        <f aca="false">Masurate!AE58/Fluxuri!AE58</f>
        <v>0</v>
      </c>
      <c r="AF58" s="28" t="n">
        <f aca="false">Masurate!AF58/Fluxuri!AF58</f>
        <v>0</v>
      </c>
      <c r="AG58" s="28" t="n">
        <f aca="false">Masurate!AG58/Fluxuri!AG58</f>
        <v>0</v>
      </c>
      <c r="AH58" s="28" t="n">
        <f aca="false">Masurate!AH58/Fluxuri!AH58</f>
        <v>0</v>
      </c>
      <c r="AI58" s="28" t="n">
        <f aca="false">Masurate!AI58/Fluxuri!AI58</f>
        <v>0</v>
      </c>
      <c r="AJ58" s="28" t="n">
        <f aca="false">Masurate!AJ58/Fluxuri!AJ58</f>
        <v>0</v>
      </c>
      <c r="AK58" s="28" t="n">
        <f aca="false">Masurate!AK58/Fluxuri!AK58</f>
        <v>0</v>
      </c>
      <c r="AL58" s="28" t="n">
        <f aca="false">Masurate!AL58/Fluxuri!AL58</f>
        <v>0</v>
      </c>
      <c r="AM58" s="28" t="n">
        <f aca="false">Masurate!AM58/Fluxuri!AM58</f>
        <v>0</v>
      </c>
      <c r="AN58" s="28" t="n">
        <f aca="false">Masurate!AN58/Fluxuri!AN58</f>
        <v>0</v>
      </c>
      <c r="AO58" s="28" t="n">
        <f aca="false">Masurate!AO58/Fluxuri!AO58</f>
        <v>0</v>
      </c>
      <c r="AP58" s="28" t="n">
        <f aca="false">Masurate!AP58/Fluxuri!AP58</f>
        <v>0</v>
      </c>
      <c r="AQ58" s="28" t="n">
        <f aca="false">Masurate!AQ58/Fluxuri!AQ58</f>
        <v>0</v>
      </c>
      <c r="AR58" s="28" t="n">
        <f aca="false">Masurate!AR58/Fluxuri!AR58</f>
        <v>0</v>
      </c>
      <c r="AS58" s="28" t="n">
        <f aca="false">Masurate!AS58/Fluxuri!AS58</f>
        <v>0</v>
      </c>
      <c r="AT58" s="28" t="n">
        <f aca="false">Masurate!AT58/Fluxuri!AT58</f>
        <v>0.000106278396259</v>
      </c>
      <c r="AU58" s="28" t="n">
        <f aca="false">Masurate!AU58/Fluxuri!AU58</f>
        <v>0</v>
      </c>
      <c r="AV58" s="28" t="n">
        <f aca="false">Masurate!AV58/Fluxuri!AV58</f>
        <v>0</v>
      </c>
      <c r="AW58" s="28" t="n">
        <f aca="false">Masurate!AW58/Fluxuri!AW58</f>
        <v>0</v>
      </c>
      <c r="AX58" s="28" t="n">
        <f aca="false">Masurate!AX58/Fluxuri!AX58</f>
        <v>0</v>
      </c>
      <c r="AY58" s="28" t="n">
        <f aca="false">Masurate!AY58/Fluxuri!AY58</f>
        <v>0</v>
      </c>
      <c r="AZ58" s="28" t="n">
        <f aca="false">Masurate!AZ58/Fluxuri!AZ58</f>
        <v>0</v>
      </c>
      <c r="BA58" s="28" t="n">
        <f aca="false">Masurate!BA58/Fluxuri!BA58</f>
        <v>0</v>
      </c>
      <c r="BB58" s="28" t="n">
        <f aca="false">Masurate!BB58/Fluxuri!BB58</f>
        <v>0</v>
      </c>
      <c r="BC58" s="28" t="n">
        <f aca="false">Masurate!BC58/Fluxuri!BC58</f>
        <v>0</v>
      </c>
      <c r="BD58" s="28" t="n">
        <f aca="false">Masurate!BD58/Fluxuri!BD58</f>
        <v>0</v>
      </c>
      <c r="BE58" s="28" t="n">
        <f aca="false">Masurate!BE58/Fluxuri!BE58</f>
        <v>0</v>
      </c>
      <c r="BF58" s="28" t="e">
        <f aca="false">Masurate!BF58/Fluxuri!BF58</f>
        <v>#DIV/0!</v>
      </c>
      <c r="BG58" s="28" t="n">
        <f aca="false">Masurate!BG58/Fluxuri!BG58</f>
        <v>0</v>
      </c>
      <c r="BH58" s="28" t="n">
        <f aca="false">Masurate!BH58/Fluxuri!BH58</f>
        <v>0</v>
      </c>
      <c r="BI58" s="28" t="n">
        <f aca="false">Masurate!BI58/Fluxuri!BI58</f>
        <v>0</v>
      </c>
      <c r="BJ58" s="28" t="n">
        <f aca="false">Masurate!BJ58/Fluxuri!BJ58</f>
        <v>0</v>
      </c>
      <c r="BK58" s="28" t="n">
        <f aca="false">Masurate!BK58/Fluxuri!BK58</f>
        <v>0</v>
      </c>
      <c r="BL58" s="28" t="n">
        <f aca="false">Masurate!BL58/Fluxuri!BL58</f>
        <v>0</v>
      </c>
      <c r="BM58" s="28" t="n">
        <f aca="false">Masurate!BM58/Fluxuri!BM58</f>
        <v>0</v>
      </c>
      <c r="BN58" s="28" t="n">
        <f aca="false">Masurate!BN58/Fluxuri!BN58</f>
        <v>0</v>
      </c>
      <c r="BO58" s="28" t="n">
        <f aca="false">Masurate!BO58/Fluxuri!BO58</f>
        <v>0</v>
      </c>
      <c r="BP58" s="28" t="n">
        <f aca="false">Masurate!BP58/Fluxuri!BP58</f>
        <v>0</v>
      </c>
      <c r="BQ58" s="28" t="n">
        <f aca="false">Masurate!BQ58/Fluxuri!BQ58</f>
        <v>0</v>
      </c>
      <c r="BR58" s="28" t="n">
        <f aca="false">Masurate!BR58/Fluxuri!BR58</f>
        <v>0</v>
      </c>
      <c r="BS58" s="28" t="n">
        <f aca="false">Masurate!BS58/Fluxuri!BS58</f>
        <v>0</v>
      </c>
      <c r="BT58" s="28" t="n">
        <f aca="false">Masurate!BT58/Fluxuri!BT58</f>
        <v>0</v>
      </c>
      <c r="BU58" s="28" t="n">
        <f aca="false">Masurate!BU58/Fluxuri!BU58</f>
        <v>0</v>
      </c>
      <c r="BV58" s="28" t="n">
        <f aca="false">Masurate!BV58/Fluxuri!BV58</f>
        <v>0</v>
      </c>
      <c r="BW58" s="28" t="n">
        <f aca="false">Masurate!BW58/Fluxuri!BW58</f>
        <v>0</v>
      </c>
      <c r="BX58" s="28" t="n">
        <f aca="false">Masurate!BX58/Fluxuri!BX58</f>
        <v>0</v>
      </c>
      <c r="BY58" s="28" t="n">
        <f aca="false">Masurate!BY58/Fluxuri!BY58</f>
        <v>0</v>
      </c>
      <c r="BZ58" s="28" t="n">
        <f aca="false">Masurate!BZ58/Fluxuri!BZ58</f>
        <v>0</v>
      </c>
      <c r="CA58" s="28" t="n">
        <f aca="false">Masurate!CA58/Fluxuri!CA58</f>
        <v>0</v>
      </c>
      <c r="CB58" s="28" t="n">
        <f aca="false">Masurate!CB58/Fluxuri!CB58</f>
        <v>0</v>
      </c>
      <c r="CC58" s="28" t="n">
        <f aca="false">Masurate!CC58/Fluxuri!CC58</f>
        <v>0</v>
      </c>
      <c r="CD58" s="28" t="n">
        <f aca="false">Masurate!CD58/Fluxuri!CD58</f>
        <v>0</v>
      </c>
      <c r="CE58" s="28" t="n">
        <f aca="false">Masurate!CE58/Fluxuri!CE58</f>
        <v>0</v>
      </c>
      <c r="CF58" s="28" t="n">
        <f aca="false">Masurate!CF58/Fluxuri!CF58</f>
        <v>0</v>
      </c>
      <c r="CG58" s="28" t="n">
        <f aca="false">Masurate!CG58/Fluxuri!CG58</f>
        <v>0</v>
      </c>
      <c r="CH58" s="28" t="n">
        <f aca="false">Masurate!CH58/Fluxuri!CH58</f>
        <v>0</v>
      </c>
      <c r="CI58" s="28" t="n">
        <f aca="false">Masurate!CI58/Fluxuri!CI58</f>
        <v>0</v>
      </c>
      <c r="CJ58" s="28" t="n">
        <f aca="false">Masurate!CJ58/Fluxuri!CJ58</f>
        <v>0</v>
      </c>
      <c r="CK58" s="28" t="n">
        <f aca="false">Masurate!CK58/Fluxuri!CK58</f>
        <v>0</v>
      </c>
      <c r="CL58" s="28" t="n">
        <f aca="false">Masurate!CL58/Fluxuri!CL58</f>
        <v>0</v>
      </c>
      <c r="CM58" s="28" t="n">
        <f aca="false">Masurate!CM58/Fluxuri!CM58</f>
        <v>0</v>
      </c>
      <c r="CN58" s="28" t="n">
        <f aca="false">Masurate!CN58/Fluxuri!CN58</f>
        <v>0</v>
      </c>
      <c r="CO58" s="28" t="n">
        <f aca="false">Masurate!CO58/Fluxuri!CO58</f>
        <v>0</v>
      </c>
      <c r="CP58" s="28" t="n">
        <f aca="false">Masurate!CP58/Fluxuri!CP58</f>
        <v>0</v>
      </c>
      <c r="CQ58" s="28" t="n">
        <f aca="false">Masurate!CQ58/Fluxuri!CQ58</f>
        <v>0</v>
      </c>
      <c r="CR58" s="28" t="n">
        <f aca="false">Masurate!CR58/Fluxuri!CR58</f>
        <v>0</v>
      </c>
      <c r="CS58" s="28" t="n">
        <f aca="false">Masurate!CS58/Fluxuri!CS58</f>
        <v>0</v>
      </c>
      <c r="CT58" s="28" t="n">
        <f aca="false">Masurate!CT58/Fluxuri!CT58</f>
        <v>0</v>
      </c>
      <c r="CU58" s="28" t="n">
        <f aca="false">Masurate!CU58/Fluxuri!CU58</f>
        <v>0</v>
      </c>
      <c r="CV58" s="28" t="n">
        <f aca="false">Masurate!CV58/Fluxuri!CV58</f>
        <v>0</v>
      </c>
      <c r="CW58" s="28" t="n">
        <f aca="false">Masurate!CW58/Fluxuri!CW58</f>
        <v>0</v>
      </c>
      <c r="CX58" s="28" t="n">
        <f aca="false">Masurate!CX58/Fluxuri!CX58</f>
        <v>0</v>
      </c>
      <c r="CY58" s="28" t="n">
        <f aca="false">Masurate!CY58/Fluxuri!CY58</f>
        <v>0</v>
      </c>
    </row>
    <row r="59" customFormat="false" ht="14.4" hidden="false" customHeight="false" outlineLevel="0" collapsed="false">
      <c r="A59" s="4" t="s">
        <v>58</v>
      </c>
      <c r="B59" s="28" t="n">
        <f aca="false">Masurate!B59/Fluxuri!B59</f>
        <v>0</v>
      </c>
      <c r="C59" s="28" t="n">
        <f aca="false">Masurate!C59/Fluxuri!C59</f>
        <v>0.000495052165422365</v>
      </c>
      <c r="D59" s="28" t="n">
        <f aca="false">Masurate!D59/Fluxuri!D59</f>
        <v>0</v>
      </c>
      <c r="E59" s="28" t="n">
        <f aca="false">Masurate!E59/Fluxuri!E59</f>
        <v>0</v>
      </c>
      <c r="F59" s="28" t="n">
        <f aca="false">Masurate!F59/Fluxuri!F59</f>
        <v>0</v>
      </c>
      <c r="G59" s="28" t="n">
        <f aca="false">Masurate!G59/Fluxuri!G59</f>
        <v>0</v>
      </c>
      <c r="H59" s="28" t="n">
        <f aca="false">Masurate!H59/Fluxuri!H59</f>
        <v>0</v>
      </c>
      <c r="I59" s="28" t="n">
        <f aca="false">Masurate!I59/Fluxuri!I59</f>
        <v>0</v>
      </c>
      <c r="J59" s="28" t="n">
        <f aca="false">Masurate!J59/Fluxuri!J59</f>
        <v>0</v>
      </c>
      <c r="K59" s="28" t="n">
        <f aca="false">Masurate!K59/Fluxuri!K59</f>
        <v>0</v>
      </c>
      <c r="L59" s="28" t="n">
        <f aca="false">Masurate!L59/Fluxuri!L59</f>
        <v>0</v>
      </c>
      <c r="M59" s="28" t="n">
        <f aca="false">Masurate!M59/Fluxuri!M59</f>
        <v>0</v>
      </c>
      <c r="N59" s="28" t="n">
        <f aca="false">Masurate!N59/Fluxuri!N59</f>
        <v>0</v>
      </c>
      <c r="O59" s="28" t="n">
        <f aca="false">Masurate!O59/Fluxuri!O59</f>
        <v>0</v>
      </c>
      <c r="P59" s="28" t="n">
        <f aca="false">Masurate!P59/Fluxuri!P59</f>
        <v>0</v>
      </c>
      <c r="Q59" s="28" t="n">
        <f aca="false">Masurate!Q59/Fluxuri!Q59</f>
        <v>0</v>
      </c>
      <c r="R59" s="28" t="n">
        <f aca="false">Masurate!R59/Fluxuri!R59</f>
        <v>0</v>
      </c>
      <c r="S59" s="28" t="n">
        <f aca="false">Masurate!S59/Fluxuri!S59</f>
        <v>0</v>
      </c>
      <c r="T59" s="28" t="n">
        <f aca="false">Masurate!T59/Fluxuri!T59</f>
        <v>0</v>
      </c>
      <c r="U59" s="28" t="n">
        <f aca="false">Masurate!U59/Fluxuri!U59</f>
        <v>0</v>
      </c>
      <c r="V59" s="28" t="n">
        <f aca="false">Masurate!V59/Fluxuri!V59</f>
        <v>0</v>
      </c>
      <c r="W59" s="28" t="n">
        <f aca="false">Masurate!W59/Fluxuri!W59</f>
        <v>0</v>
      </c>
      <c r="X59" s="28" t="n">
        <f aca="false">Masurate!X59/Fluxuri!X59</f>
        <v>0</v>
      </c>
      <c r="Y59" s="28" t="n">
        <f aca="false">Masurate!Y59/Fluxuri!Y59</f>
        <v>0</v>
      </c>
      <c r="Z59" s="28" t="n">
        <f aca="false">Masurate!Z59/Fluxuri!Z59</f>
        <v>0</v>
      </c>
      <c r="AA59" s="28" t="n">
        <f aca="false">Masurate!AA59/Fluxuri!AA59</f>
        <v>0</v>
      </c>
      <c r="AB59" s="28" t="n">
        <f aca="false">Masurate!AB59/Fluxuri!AB59</f>
        <v>0</v>
      </c>
      <c r="AC59" s="28" t="n">
        <f aca="false">Masurate!AC59/Fluxuri!AC59</f>
        <v>0</v>
      </c>
      <c r="AD59" s="28" t="n">
        <f aca="false">Masurate!AD59/Fluxuri!AD59</f>
        <v>0</v>
      </c>
      <c r="AE59" s="28" t="n">
        <f aca="false">Masurate!AE59/Fluxuri!AE59</f>
        <v>0</v>
      </c>
      <c r="AF59" s="28" t="n">
        <f aca="false">Masurate!AF59/Fluxuri!AF59</f>
        <v>0</v>
      </c>
      <c r="AG59" s="28" t="n">
        <f aca="false">Masurate!AG59/Fluxuri!AG59</f>
        <v>0</v>
      </c>
      <c r="AH59" s="28" t="n">
        <f aca="false">Masurate!AH59/Fluxuri!AH59</f>
        <v>0</v>
      </c>
      <c r="AI59" s="28" t="n">
        <f aca="false">Masurate!AI59/Fluxuri!AI59</f>
        <v>0</v>
      </c>
      <c r="AJ59" s="28" t="n">
        <f aca="false">Masurate!AJ59/Fluxuri!AJ59</f>
        <v>0</v>
      </c>
      <c r="AK59" s="28" t="n">
        <f aca="false">Masurate!AK59/Fluxuri!AK59</f>
        <v>0</v>
      </c>
      <c r="AL59" s="28" t="n">
        <f aca="false">Masurate!AL59/Fluxuri!AL59</f>
        <v>0</v>
      </c>
      <c r="AM59" s="28" t="n">
        <f aca="false">Masurate!AM59/Fluxuri!AM59</f>
        <v>0</v>
      </c>
      <c r="AN59" s="28" t="n">
        <f aca="false">Masurate!AN59/Fluxuri!AN59</f>
        <v>0</v>
      </c>
      <c r="AO59" s="28" t="n">
        <f aca="false">Masurate!AO59/Fluxuri!AO59</f>
        <v>0</v>
      </c>
      <c r="AP59" s="28" t="n">
        <f aca="false">Masurate!AP59/Fluxuri!AP59</f>
        <v>0</v>
      </c>
      <c r="AQ59" s="28" t="n">
        <f aca="false">Masurate!AQ59/Fluxuri!AQ59</f>
        <v>0</v>
      </c>
      <c r="AR59" s="28" t="n">
        <f aca="false">Masurate!AR59/Fluxuri!AR59</f>
        <v>0</v>
      </c>
      <c r="AS59" s="28" t="n">
        <f aca="false">Masurate!AS59/Fluxuri!AS59</f>
        <v>0</v>
      </c>
      <c r="AT59" s="28" t="n">
        <f aca="false">Masurate!AT59/Fluxuri!AT59</f>
        <v>0</v>
      </c>
      <c r="AU59" s="28" t="n">
        <f aca="false">Masurate!AU59/Fluxuri!AU59</f>
        <v>0</v>
      </c>
      <c r="AV59" s="28" t="n">
        <f aca="false">Masurate!AV59/Fluxuri!AV59</f>
        <v>0</v>
      </c>
      <c r="AW59" s="28" t="n">
        <f aca="false">Masurate!AW59/Fluxuri!AW59</f>
        <v>0</v>
      </c>
      <c r="AX59" s="28" t="n">
        <f aca="false">Masurate!AX59/Fluxuri!AX59</f>
        <v>0</v>
      </c>
      <c r="AY59" s="28" t="n">
        <f aca="false">Masurate!AY59/Fluxuri!AY59</f>
        <v>0</v>
      </c>
      <c r="AZ59" s="28" t="n">
        <f aca="false">Masurate!AZ59/Fluxuri!AZ59</f>
        <v>0</v>
      </c>
      <c r="BA59" s="28" t="n">
        <f aca="false">Masurate!BA59/Fluxuri!BA59</f>
        <v>0</v>
      </c>
      <c r="BB59" s="28" t="n">
        <f aca="false">Masurate!BB59/Fluxuri!BB59</f>
        <v>0</v>
      </c>
      <c r="BC59" s="28" t="n">
        <f aca="false">Masurate!BC59/Fluxuri!BC59</f>
        <v>0</v>
      </c>
      <c r="BD59" s="28" t="n">
        <f aca="false">Masurate!BD59/Fluxuri!BD59</f>
        <v>7.47231317348988E-005</v>
      </c>
      <c r="BE59" s="28" t="n">
        <f aca="false">Masurate!BE59/Fluxuri!BE59</f>
        <v>1.23003247285728E-006</v>
      </c>
      <c r="BF59" s="28" t="n">
        <f aca="false">Masurate!BF59/Fluxuri!BF59</f>
        <v>0</v>
      </c>
      <c r="BG59" s="28" t="e">
        <f aca="false">Masurate!BG59/Fluxuri!BG59</f>
        <v>#DIV/0!</v>
      </c>
      <c r="BH59" s="28" t="n">
        <f aca="false">Masurate!BH59/Fluxuri!BH59</f>
        <v>0</v>
      </c>
      <c r="BI59" s="28" t="n">
        <f aca="false">Masurate!BI59/Fluxuri!BI59</f>
        <v>0</v>
      </c>
      <c r="BJ59" s="28" t="n">
        <f aca="false">Masurate!BJ59/Fluxuri!BJ59</f>
        <v>0</v>
      </c>
      <c r="BK59" s="28" t="n">
        <f aca="false">Masurate!BK59/Fluxuri!BK59</f>
        <v>0</v>
      </c>
      <c r="BL59" s="28" t="n">
        <f aca="false">Masurate!BL59/Fluxuri!BL59</f>
        <v>0</v>
      </c>
      <c r="BM59" s="28" t="n">
        <f aca="false">Masurate!BM59/Fluxuri!BM59</f>
        <v>0</v>
      </c>
      <c r="BN59" s="28" t="n">
        <f aca="false">Masurate!BN59/Fluxuri!BN59</f>
        <v>0</v>
      </c>
      <c r="BO59" s="28" t="n">
        <f aca="false">Masurate!BO59/Fluxuri!BO59</f>
        <v>0</v>
      </c>
      <c r="BP59" s="28" t="n">
        <f aca="false">Masurate!BP59/Fluxuri!BP59</f>
        <v>0</v>
      </c>
      <c r="BQ59" s="28" t="n">
        <f aca="false">Masurate!BQ59/Fluxuri!BQ59</f>
        <v>0</v>
      </c>
      <c r="BR59" s="28" t="n">
        <f aca="false">Masurate!BR59/Fluxuri!BR59</f>
        <v>0</v>
      </c>
      <c r="BS59" s="28" t="n">
        <f aca="false">Masurate!BS59/Fluxuri!BS59</f>
        <v>0</v>
      </c>
      <c r="BT59" s="28" t="n">
        <f aca="false">Masurate!BT59/Fluxuri!BT59</f>
        <v>0</v>
      </c>
      <c r="BU59" s="28" t="n">
        <f aca="false">Masurate!BU59/Fluxuri!BU59</f>
        <v>0</v>
      </c>
      <c r="BV59" s="28" t="n">
        <f aca="false">Masurate!BV59/Fluxuri!BV59</f>
        <v>0</v>
      </c>
      <c r="BW59" s="28" t="n">
        <f aca="false">Masurate!BW59/Fluxuri!BW59</f>
        <v>0</v>
      </c>
      <c r="BX59" s="28" t="n">
        <f aca="false">Masurate!BX59/Fluxuri!BX59</f>
        <v>0</v>
      </c>
      <c r="BY59" s="28" t="n">
        <f aca="false">Masurate!BY59/Fluxuri!BY59</f>
        <v>0</v>
      </c>
      <c r="BZ59" s="28" t="n">
        <f aca="false">Masurate!BZ59/Fluxuri!BZ59</f>
        <v>0</v>
      </c>
      <c r="CA59" s="28" t="n">
        <f aca="false">Masurate!CA59/Fluxuri!CA59</f>
        <v>0</v>
      </c>
      <c r="CB59" s="28" t="n">
        <f aca="false">Masurate!CB59/Fluxuri!CB59</f>
        <v>0</v>
      </c>
      <c r="CC59" s="28" t="n">
        <f aca="false">Masurate!CC59/Fluxuri!CC59</f>
        <v>0</v>
      </c>
      <c r="CD59" s="28" t="n">
        <f aca="false">Masurate!CD59/Fluxuri!CD59</f>
        <v>0</v>
      </c>
      <c r="CE59" s="28" t="n">
        <f aca="false">Masurate!CE59/Fluxuri!CE59</f>
        <v>0</v>
      </c>
      <c r="CF59" s="28" t="n">
        <f aca="false">Masurate!CF59/Fluxuri!CF59</f>
        <v>0</v>
      </c>
      <c r="CG59" s="28" t="n">
        <f aca="false">Masurate!CG59/Fluxuri!CG59</f>
        <v>0</v>
      </c>
      <c r="CH59" s="28" t="n">
        <f aca="false">Masurate!CH59/Fluxuri!CH59</f>
        <v>0</v>
      </c>
      <c r="CI59" s="28" t="n">
        <f aca="false">Masurate!CI59/Fluxuri!CI59</f>
        <v>0</v>
      </c>
      <c r="CJ59" s="28" t="n">
        <f aca="false">Masurate!CJ59/Fluxuri!CJ59</f>
        <v>0</v>
      </c>
      <c r="CK59" s="28" t="n">
        <f aca="false">Masurate!CK59/Fluxuri!CK59</f>
        <v>0</v>
      </c>
      <c r="CL59" s="28" t="n">
        <f aca="false">Masurate!CL59/Fluxuri!CL59</f>
        <v>0</v>
      </c>
      <c r="CM59" s="28" t="n">
        <f aca="false">Masurate!CM59/Fluxuri!CM59</f>
        <v>0</v>
      </c>
      <c r="CN59" s="28" t="n">
        <f aca="false">Masurate!CN59/Fluxuri!CN59</f>
        <v>0</v>
      </c>
      <c r="CO59" s="28" t="n">
        <f aca="false">Masurate!CO59/Fluxuri!CO59</f>
        <v>0</v>
      </c>
      <c r="CP59" s="28" t="n">
        <f aca="false">Masurate!CP59/Fluxuri!CP59</f>
        <v>0</v>
      </c>
      <c r="CQ59" s="28" t="n">
        <f aca="false">Masurate!CQ59/Fluxuri!CQ59</f>
        <v>0</v>
      </c>
      <c r="CR59" s="28" t="n">
        <f aca="false">Masurate!CR59/Fluxuri!CR59</f>
        <v>0</v>
      </c>
      <c r="CS59" s="28" t="n">
        <f aca="false">Masurate!CS59/Fluxuri!CS59</f>
        <v>0</v>
      </c>
      <c r="CT59" s="28" t="n">
        <f aca="false">Masurate!CT59/Fluxuri!CT59</f>
        <v>0</v>
      </c>
      <c r="CU59" s="28" t="n">
        <f aca="false">Masurate!CU59/Fluxuri!CU59</f>
        <v>0</v>
      </c>
      <c r="CV59" s="28" t="n">
        <f aca="false">Masurate!CV59/Fluxuri!CV59</f>
        <v>0</v>
      </c>
      <c r="CW59" s="28" t="n">
        <f aca="false">Masurate!CW59/Fluxuri!CW59</f>
        <v>0</v>
      </c>
      <c r="CX59" s="28" t="n">
        <f aca="false">Masurate!CX59/Fluxuri!CX59</f>
        <v>0</v>
      </c>
      <c r="CY59" s="28" t="n">
        <f aca="false">Masurate!CY59/Fluxuri!CY59</f>
        <v>0</v>
      </c>
    </row>
    <row r="60" customFormat="false" ht="14.4" hidden="false" customHeight="false" outlineLevel="0" collapsed="false">
      <c r="A60" s="4" t="s">
        <v>59</v>
      </c>
      <c r="B60" s="28" t="n">
        <f aca="false">Masurate!B60/Fluxuri!B60</f>
        <v>0.000174931539361404</v>
      </c>
      <c r="C60" s="28" t="n">
        <f aca="false">Masurate!C60/Fluxuri!C60</f>
        <v>0</v>
      </c>
      <c r="D60" s="28" t="n">
        <f aca="false">Masurate!D60/Fluxuri!D60</f>
        <v>0</v>
      </c>
      <c r="E60" s="28" t="n">
        <f aca="false">Masurate!E60/Fluxuri!E60</f>
        <v>0</v>
      </c>
      <c r="F60" s="28" t="n">
        <f aca="false">Masurate!F60/Fluxuri!F60</f>
        <v>0</v>
      </c>
      <c r="G60" s="28" t="n">
        <f aca="false">Masurate!G60/Fluxuri!G60</f>
        <v>0</v>
      </c>
      <c r="H60" s="28" t="n">
        <f aca="false">Masurate!H60/Fluxuri!H60</f>
        <v>0</v>
      </c>
      <c r="I60" s="28" t="n">
        <f aca="false">Masurate!I60/Fluxuri!I60</f>
        <v>0</v>
      </c>
      <c r="J60" s="28" t="n">
        <f aca="false">Masurate!J60/Fluxuri!J60</f>
        <v>0</v>
      </c>
      <c r="K60" s="28" t="n">
        <f aca="false">Masurate!K60/Fluxuri!K60</f>
        <v>0</v>
      </c>
      <c r="L60" s="28" t="n">
        <f aca="false">Masurate!L60/Fluxuri!L60</f>
        <v>0</v>
      </c>
      <c r="M60" s="28" t="n">
        <f aca="false">Masurate!M60/Fluxuri!M60</f>
        <v>0</v>
      </c>
      <c r="N60" s="28" t="n">
        <f aca="false">Masurate!N60/Fluxuri!N60</f>
        <v>0</v>
      </c>
      <c r="O60" s="28" t="n">
        <f aca="false">Masurate!O60/Fluxuri!O60</f>
        <v>0</v>
      </c>
      <c r="P60" s="28" t="n">
        <f aca="false">Masurate!P60/Fluxuri!P60</f>
        <v>0</v>
      </c>
      <c r="Q60" s="28" t="n">
        <f aca="false">Masurate!Q60/Fluxuri!Q60</f>
        <v>0</v>
      </c>
      <c r="R60" s="28" t="n">
        <f aca="false">Masurate!R60/Fluxuri!R60</f>
        <v>0</v>
      </c>
      <c r="S60" s="28" t="n">
        <f aca="false">Masurate!S60/Fluxuri!S60</f>
        <v>0</v>
      </c>
      <c r="T60" s="28" t="n">
        <f aca="false">Masurate!T60/Fluxuri!T60</f>
        <v>0</v>
      </c>
      <c r="U60" s="28" t="n">
        <f aca="false">Masurate!U60/Fluxuri!U60</f>
        <v>0</v>
      </c>
      <c r="V60" s="28" t="n">
        <f aca="false">Masurate!V60/Fluxuri!V60</f>
        <v>0</v>
      </c>
      <c r="W60" s="28" t="n">
        <f aca="false">Masurate!W60/Fluxuri!W60</f>
        <v>5.17505522754251E-005</v>
      </c>
      <c r="X60" s="28" t="n">
        <f aca="false">Masurate!X60/Fluxuri!X60</f>
        <v>0</v>
      </c>
      <c r="Y60" s="28" t="n">
        <f aca="false">Masurate!Y60/Fluxuri!Y60</f>
        <v>0</v>
      </c>
      <c r="Z60" s="28" t="n">
        <f aca="false">Masurate!Z60/Fluxuri!Z60</f>
        <v>0</v>
      </c>
      <c r="AA60" s="28" t="n">
        <f aca="false">Masurate!AA60/Fluxuri!AA60</f>
        <v>0</v>
      </c>
      <c r="AB60" s="28" t="n">
        <f aca="false">Masurate!AB60/Fluxuri!AB60</f>
        <v>0</v>
      </c>
      <c r="AC60" s="28" t="n">
        <f aca="false">Masurate!AC60/Fluxuri!AC60</f>
        <v>0</v>
      </c>
      <c r="AD60" s="28" t="n">
        <f aca="false">Masurate!AD60/Fluxuri!AD60</f>
        <v>0</v>
      </c>
      <c r="AE60" s="28" t="n">
        <f aca="false">Masurate!AE60/Fluxuri!AE60</f>
        <v>0</v>
      </c>
      <c r="AF60" s="28" t="n">
        <f aca="false">Masurate!AF60/Fluxuri!AF60</f>
        <v>0</v>
      </c>
      <c r="AG60" s="28" t="n">
        <f aca="false">Masurate!AG60/Fluxuri!AG60</f>
        <v>0</v>
      </c>
      <c r="AH60" s="28" t="n">
        <f aca="false">Masurate!AH60/Fluxuri!AH60</f>
        <v>0</v>
      </c>
      <c r="AI60" s="28" t="n">
        <f aca="false">Masurate!AI60/Fluxuri!AI60</f>
        <v>0</v>
      </c>
      <c r="AJ60" s="28" t="n">
        <f aca="false">Masurate!AJ60/Fluxuri!AJ60</f>
        <v>0</v>
      </c>
      <c r="AK60" s="28" t="n">
        <f aca="false">Masurate!AK60/Fluxuri!AK60</f>
        <v>0</v>
      </c>
      <c r="AL60" s="28" t="n">
        <f aca="false">Masurate!AL60/Fluxuri!AL60</f>
        <v>0</v>
      </c>
      <c r="AM60" s="28" t="n">
        <f aca="false">Masurate!AM60/Fluxuri!AM60</f>
        <v>0</v>
      </c>
      <c r="AN60" s="28" t="n">
        <f aca="false">Masurate!AN60/Fluxuri!AN60</f>
        <v>0</v>
      </c>
      <c r="AO60" s="28" t="n">
        <f aca="false">Masurate!AO60/Fluxuri!AO60</f>
        <v>0</v>
      </c>
      <c r="AP60" s="28" t="n">
        <f aca="false">Masurate!AP60/Fluxuri!AP60</f>
        <v>0</v>
      </c>
      <c r="AQ60" s="28" t="n">
        <f aca="false">Masurate!AQ60/Fluxuri!AQ60</f>
        <v>0</v>
      </c>
      <c r="AR60" s="28" t="n">
        <f aca="false">Masurate!AR60/Fluxuri!AR60</f>
        <v>0</v>
      </c>
      <c r="AS60" s="28" t="n">
        <f aca="false">Masurate!AS60/Fluxuri!AS60</f>
        <v>0</v>
      </c>
      <c r="AT60" s="28" t="n">
        <f aca="false">Masurate!AT60/Fluxuri!AT60</f>
        <v>0</v>
      </c>
      <c r="AU60" s="28" t="n">
        <f aca="false">Masurate!AU60/Fluxuri!AU60</f>
        <v>0</v>
      </c>
      <c r="AV60" s="28" t="n">
        <f aca="false">Masurate!AV60/Fluxuri!AV60</f>
        <v>0</v>
      </c>
      <c r="AW60" s="28" t="n">
        <f aca="false">Masurate!AW60/Fluxuri!AW60</f>
        <v>0</v>
      </c>
      <c r="AX60" s="28" t="n">
        <f aca="false">Masurate!AX60/Fluxuri!AX60</f>
        <v>0</v>
      </c>
      <c r="AY60" s="28" t="n">
        <f aca="false">Masurate!AY60/Fluxuri!AY60</f>
        <v>0</v>
      </c>
      <c r="AZ60" s="28" t="n">
        <f aca="false">Masurate!AZ60/Fluxuri!AZ60</f>
        <v>0</v>
      </c>
      <c r="BA60" s="28" t="n">
        <f aca="false">Masurate!BA60/Fluxuri!BA60</f>
        <v>0</v>
      </c>
      <c r="BB60" s="28" t="n">
        <f aca="false">Masurate!BB60/Fluxuri!BB60</f>
        <v>0</v>
      </c>
      <c r="BC60" s="28" t="n">
        <f aca="false">Masurate!BC60/Fluxuri!BC60</f>
        <v>0</v>
      </c>
      <c r="BD60" s="28" t="n">
        <f aca="false">Masurate!BD60/Fluxuri!BD60</f>
        <v>0</v>
      </c>
      <c r="BE60" s="28" t="n">
        <f aca="false">Masurate!BE60/Fluxuri!BE60</f>
        <v>0</v>
      </c>
      <c r="BF60" s="28" t="n">
        <f aca="false">Masurate!BF60/Fluxuri!BF60</f>
        <v>0</v>
      </c>
      <c r="BG60" s="28" t="n">
        <f aca="false">Masurate!BG60/Fluxuri!BG60</f>
        <v>0</v>
      </c>
      <c r="BH60" s="28" t="e">
        <f aca="false">Masurate!BH60/Fluxuri!BH60</f>
        <v>#DIV/0!</v>
      </c>
      <c r="BI60" s="28" t="n">
        <f aca="false">Masurate!BI60/Fluxuri!BI60</f>
        <v>0</v>
      </c>
      <c r="BJ60" s="28" t="n">
        <f aca="false">Masurate!BJ60/Fluxuri!BJ60</f>
        <v>0</v>
      </c>
      <c r="BK60" s="28" t="n">
        <f aca="false">Masurate!BK60/Fluxuri!BK60</f>
        <v>0</v>
      </c>
      <c r="BL60" s="28" t="n">
        <f aca="false">Masurate!BL60/Fluxuri!BL60</f>
        <v>0</v>
      </c>
      <c r="BM60" s="28" t="n">
        <f aca="false">Masurate!BM60/Fluxuri!BM60</f>
        <v>0</v>
      </c>
      <c r="BN60" s="28" t="n">
        <f aca="false">Masurate!BN60/Fluxuri!BN60</f>
        <v>0</v>
      </c>
      <c r="BO60" s="28" t="n">
        <f aca="false">Masurate!BO60/Fluxuri!BO60</f>
        <v>0</v>
      </c>
      <c r="BP60" s="28" t="n">
        <f aca="false">Masurate!BP60/Fluxuri!BP60</f>
        <v>0</v>
      </c>
      <c r="BQ60" s="28" t="n">
        <f aca="false">Masurate!BQ60/Fluxuri!BQ60</f>
        <v>0</v>
      </c>
      <c r="BR60" s="28" t="n">
        <f aca="false">Masurate!BR60/Fluxuri!BR60</f>
        <v>0</v>
      </c>
      <c r="BS60" s="28" t="n">
        <f aca="false">Masurate!BS60/Fluxuri!BS60</f>
        <v>0</v>
      </c>
      <c r="BT60" s="28" t="n">
        <f aca="false">Masurate!BT60/Fluxuri!BT60</f>
        <v>0</v>
      </c>
      <c r="BU60" s="28" t="n">
        <f aca="false">Masurate!BU60/Fluxuri!BU60</f>
        <v>0</v>
      </c>
      <c r="BV60" s="28" t="n">
        <f aca="false">Masurate!BV60/Fluxuri!BV60</f>
        <v>0</v>
      </c>
      <c r="BW60" s="28" t="n">
        <f aca="false">Masurate!BW60/Fluxuri!BW60</f>
        <v>0</v>
      </c>
      <c r="BX60" s="28" t="n">
        <f aca="false">Masurate!BX60/Fluxuri!BX60</f>
        <v>0</v>
      </c>
      <c r="BY60" s="28" t="n">
        <f aca="false">Masurate!BY60/Fluxuri!BY60</f>
        <v>0</v>
      </c>
      <c r="BZ60" s="28" t="n">
        <f aca="false">Masurate!BZ60/Fluxuri!BZ60</f>
        <v>0</v>
      </c>
      <c r="CA60" s="28" t="n">
        <f aca="false">Masurate!CA60/Fluxuri!CA60</f>
        <v>0</v>
      </c>
      <c r="CB60" s="28" t="n">
        <f aca="false">Masurate!CB60/Fluxuri!CB60</f>
        <v>0</v>
      </c>
      <c r="CC60" s="28" t="n">
        <f aca="false">Masurate!CC60/Fluxuri!CC60</f>
        <v>0</v>
      </c>
      <c r="CD60" s="28" t="n">
        <f aca="false">Masurate!CD60/Fluxuri!CD60</f>
        <v>0</v>
      </c>
      <c r="CE60" s="28" t="n">
        <f aca="false">Masurate!CE60/Fluxuri!CE60</f>
        <v>0</v>
      </c>
      <c r="CF60" s="28" t="n">
        <f aca="false">Masurate!CF60/Fluxuri!CF60</f>
        <v>0</v>
      </c>
      <c r="CG60" s="28" t="n">
        <f aca="false">Masurate!CG60/Fluxuri!CG60</f>
        <v>0</v>
      </c>
      <c r="CH60" s="28" t="n">
        <f aca="false">Masurate!CH60/Fluxuri!CH60</f>
        <v>0</v>
      </c>
      <c r="CI60" s="28" t="n">
        <f aca="false">Masurate!CI60/Fluxuri!CI60</f>
        <v>0</v>
      </c>
      <c r="CJ60" s="28" t="n">
        <f aca="false">Masurate!CJ60/Fluxuri!CJ60</f>
        <v>0</v>
      </c>
      <c r="CK60" s="28" t="n">
        <f aca="false">Masurate!CK60/Fluxuri!CK60</f>
        <v>0</v>
      </c>
      <c r="CL60" s="28" t="n">
        <f aca="false">Masurate!CL60/Fluxuri!CL60</f>
        <v>0</v>
      </c>
      <c r="CM60" s="28" t="n">
        <f aca="false">Masurate!CM60/Fluxuri!CM60</f>
        <v>0</v>
      </c>
      <c r="CN60" s="28" t="n">
        <f aca="false">Masurate!CN60/Fluxuri!CN60</f>
        <v>0</v>
      </c>
      <c r="CO60" s="28" t="n">
        <f aca="false">Masurate!CO60/Fluxuri!CO60</f>
        <v>0</v>
      </c>
      <c r="CP60" s="28" t="n">
        <f aca="false">Masurate!CP60/Fluxuri!CP60</f>
        <v>0</v>
      </c>
      <c r="CQ60" s="28" t="n">
        <f aca="false">Masurate!CQ60/Fluxuri!CQ60</f>
        <v>0</v>
      </c>
      <c r="CR60" s="28" t="n">
        <f aca="false">Masurate!CR60/Fluxuri!CR60</f>
        <v>0</v>
      </c>
      <c r="CS60" s="28" t="n">
        <f aca="false">Masurate!CS60/Fluxuri!CS60</f>
        <v>0</v>
      </c>
      <c r="CT60" s="28" t="n">
        <f aca="false">Masurate!CT60/Fluxuri!CT60</f>
        <v>0</v>
      </c>
      <c r="CU60" s="28" t="n">
        <f aca="false">Masurate!CU60/Fluxuri!CU60</f>
        <v>0</v>
      </c>
      <c r="CV60" s="28" t="n">
        <f aca="false">Masurate!CV60/Fluxuri!CV60</f>
        <v>0</v>
      </c>
      <c r="CW60" s="28" t="n">
        <f aca="false">Masurate!CW60/Fluxuri!CW60</f>
        <v>0</v>
      </c>
      <c r="CX60" s="28" t="n">
        <f aca="false">Masurate!CX60/Fluxuri!CX60</f>
        <v>0</v>
      </c>
      <c r="CY60" s="28" t="n">
        <f aca="false">Masurate!CY60/Fluxuri!CY60</f>
        <v>0</v>
      </c>
    </row>
    <row r="61" customFormat="false" ht="14.4" hidden="false" customHeight="false" outlineLevel="0" collapsed="false">
      <c r="A61" s="4" t="s">
        <v>60</v>
      </c>
      <c r="B61" s="28" t="n">
        <f aca="false">Masurate!B61/Fluxuri!B61</f>
        <v>0</v>
      </c>
      <c r="C61" s="28" t="n">
        <f aca="false">Masurate!C61/Fluxuri!C61</f>
        <v>1.85224645852367E-005</v>
      </c>
      <c r="D61" s="28" t="n">
        <f aca="false">Masurate!D61/Fluxuri!D61</f>
        <v>0</v>
      </c>
      <c r="E61" s="28" t="n">
        <f aca="false">Masurate!E61/Fluxuri!E61</f>
        <v>0</v>
      </c>
      <c r="F61" s="28" t="n">
        <f aca="false">Masurate!F61/Fluxuri!F61</f>
        <v>0</v>
      </c>
      <c r="G61" s="28" t="n">
        <f aca="false">Masurate!G61/Fluxuri!G61</f>
        <v>0</v>
      </c>
      <c r="H61" s="28" t="n">
        <f aca="false">Masurate!H61/Fluxuri!H61</f>
        <v>0</v>
      </c>
      <c r="I61" s="28" t="n">
        <f aca="false">Masurate!I61/Fluxuri!I61</f>
        <v>0</v>
      </c>
      <c r="J61" s="28" t="n">
        <f aca="false">Masurate!J61/Fluxuri!J61</f>
        <v>0</v>
      </c>
      <c r="K61" s="28" t="n">
        <f aca="false">Masurate!K61/Fluxuri!K61</f>
        <v>0</v>
      </c>
      <c r="L61" s="28" t="n">
        <f aca="false">Masurate!L61/Fluxuri!L61</f>
        <v>0</v>
      </c>
      <c r="M61" s="28" t="n">
        <f aca="false">Masurate!M61/Fluxuri!M61</f>
        <v>0</v>
      </c>
      <c r="N61" s="28" t="n">
        <f aca="false">Masurate!N61/Fluxuri!N61</f>
        <v>0</v>
      </c>
      <c r="O61" s="28" t="n">
        <f aca="false">Masurate!O61/Fluxuri!O61</f>
        <v>0</v>
      </c>
      <c r="P61" s="28" t="n">
        <f aca="false">Masurate!P61/Fluxuri!P61</f>
        <v>5.34747541708099E-005</v>
      </c>
      <c r="Q61" s="28" t="n">
        <f aca="false">Masurate!Q61/Fluxuri!Q61</f>
        <v>0</v>
      </c>
      <c r="R61" s="28" t="n">
        <f aca="false">Masurate!R61/Fluxuri!R61</f>
        <v>0</v>
      </c>
      <c r="S61" s="28" t="n">
        <f aca="false">Masurate!S61/Fluxuri!S61</f>
        <v>0</v>
      </c>
      <c r="T61" s="28" t="n">
        <f aca="false">Masurate!T61/Fluxuri!T61</f>
        <v>0</v>
      </c>
      <c r="U61" s="28" t="n">
        <f aca="false">Masurate!U61/Fluxuri!U61</f>
        <v>0</v>
      </c>
      <c r="V61" s="28" t="n">
        <f aca="false">Masurate!V61/Fluxuri!V61</f>
        <v>0</v>
      </c>
      <c r="W61" s="28" t="n">
        <f aca="false">Masurate!W61/Fluxuri!W61</f>
        <v>0</v>
      </c>
      <c r="X61" s="28" t="n">
        <f aca="false">Masurate!X61/Fluxuri!X61</f>
        <v>0</v>
      </c>
      <c r="Y61" s="28" t="n">
        <f aca="false">Masurate!Y61/Fluxuri!Y61</f>
        <v>0</v>
      </c>
      <c r="Z61" s="28" t="n">
        <f aca="false">Masurate!Z61/Fluxuri!Z61</f>
        <v>0</v>
      </c>
      <c r="AA61" s="28" t="n">
        <f aca="false">Masurate!AA61/Fluxuri!AA61</f>
        <v>0</v>
      </c>
      <c r="AB61" s="28" t="n">
        <f aca="false">Masurate!AB61/Fluxuri!AB61</f>
        <v>0</v>
      </c>
      <c r="AC61" s="28" t="n">
        <f aca="false">Masurate!AC61/Fluxuri!AC61</f>
        <v>0</v>
      </c>
      <c r="AD61" s="28" t="n">
        <f aca="false">Masurate!AD61/Fluxuri!AD61</f>
        <v>0</v>
      </c>
      <c r="AE61" s="28" t="n">
        <f aca="false">Masurate!AE61/Fluxuri!AE61</f>
        <v>0</v>
      </c>
      <c r="AF61" s="28" t="n">
        <f aca="false">Masurate!AF61/Fluxuri!AF61</f>
        <v>0</v>
      </c>
      <c r="AG61" s="28" t="n">
        <f aca="false">Masurate!AG61/Fluxuri!AG61</f>
        <v>0</v>
      </c>
      <c r="AH61" s="28" t="n">
        <f aca="false">Masurate!AH61/Fluxuri!AH61</f>
        <v>0</v>
      </c>
      <c r="AI61" s="28" t="n">
        <f aca="false">Masurate!AI61/Fluxuri!AI61</f>
        <v>0</v>
      </c>
      <c r="AJ61" s="28" t="n">
        <f aca="false">Masurate!AJ61/Fluxuri!AJ61</f>
        <v>0</v>
      </c>
      <c r="AK61" s="28" t="n">
        <f aca="false">Masurate!AK61/Fluxuri!AK61</f>
        <v>0</v>
      </c>
      <c r="AL61" s="28" t="n">
        <f aca="false">Masurate!AL61/Fluxuri!AL61</f>
        <v>0</v>
      </c>
      <c r="AM61" s="28" t="n">
        <f aca="false">Masurate!AM61/Fluxuri!AM61</f>
        <v>0</v>
      </c>
      <c r="AN61" s="28" t="n">
        <f aca="false">Masurate!AN61/Fluxuri!AN61</f>
        <v>0</v>
      </c>
      <c r="AO61" s="28" t="n">
        <f aca="false">Masurate!AO61/Fluxuri!AO61</f>
        <v>0</v>
      </c>
      <c r="AP61" s="28" t="n">
        <f aca="false">Masurate!AP61/Fluxuri!AP61</f>
        <v>0</v>
      </c>
      <c r="AQ61" s="28" t="n">
        <f aca="false">Masurate!AQ61/Fluxuri!AQ61</f>
        <v>0</v>
      </c>
      <c r="AR61" s="28" t="n">
        <f aca="false">Masurate!AR61/Fluxuri!AR61</f>
        <v>0</v>
      </c>
      <c r="AS61" s="28" t="n">
        <f aca="false">Masurate!AS61/Fluxuri!AS61</f>
        <v>0</v>
      </c>
      <c r="AT61" s="28" t="n">
        <f aca="false">Masurate!AT61/Fluxuri!AT61</f>
        <v>0</v>
      </c>
      <c r="AU61" s="28" t="n">
        <f aca="false">Masurate!AU61/Fluxuri!AU61</f>
        <v>0</v>
      </c>
      <c r="AV61" s="28" t="n">
        <f aca="false">Masurate!AV61/Fluxuri!AV61</f>
        <v>0</v>
      </c>
      <c r="AW61" s="28" t="n">
        <f aca="false">Masurate!AW61/Fluxuri!AW61</f>
        <v>0</v>
      </c>
      <c r="AX61" s="28" t="n">
        <f aca="false">Masurate!AX61/Fluxuri!AX61</f>
        <v>0</v>
      </c>
      <c r="AY61" s="28" t="n">
        <f aca="false">Masurate!AY61/Fluxuri!AY61</f>
        <v>0</v>
      </c>
      <c r="AZ61" s="28" t="n">
        <f aca="false">Masurate!AZ61/Fluxuri!AZ61</f>
        <v>0</v>
      </c>
      <c r="BA61" s="28" t="n">
        <f aca="false">Masurate!BA61/Fluxuri!BA61</f>
        <v>0</v>
      </c>
      <c r="BB61" s="28" t="n">
        <f aca="false">Masurate!BB61/Fluxuri!BB61</f>
        <v>0</v>
      </c>
      <c r="BC61" s="28" t="n">
        <f aca="false">Masurate!BC61/Fluxuri!BC61</f>
        <v>0</v>
      </c>
      <c r="BD61" s="28" t="n">
        <f aca="false">Masurate!BD61/Fluxuri!BD61</f>
        <v>0</v>
      </c>
      <c r="BE61" s="28" t="n">
        <f aca="false">Masurate!BE61/Fluxuri!BE61</f>
        <v>0</v>
      </c>
      <c r="BF61" s="28" t="n">
        <f aca="false">Masurate!BF61/Fluxuri!BF61</f>
        <v>0</v>
      </c>
      <c r="BG61" s="28" t="n">
        <f aca="false">Masurate!BG61/Fluxuri!BG61</f>
        <v>0</v>
      </c>
      <c r="BH61" s="28" t="n">
        <f aca="false">Masurate!BH61/Fluxuri!BH61</f>
        <v>0</v>
      </c>
      <c r="BI61" s="28" t="e">
        <f aca="false">Masurate!BI61/Fluxuri!BI61</f>
        <v>#DIV/0!</v>
      </c>
      <c r="BJ61" s="28" t="n">
        <f aca="false">Masurate!BJ61/Fluxuri!BJ61</f>
        <v>0</v>
      </c>
      <c r="BK61" s="28" t="n">
        <f aca="false">Masurate!BK61/Fluxuri!BK61</f>
        <v>0</v>
      </c>
      <c r="BL61" s="28" t="n">
        <f aca="false">Masurate!BL61/Fluxuri!BL61</f>
        <v>0</v>
      </c>
      <c r="BM61" s="28" t="n">
        <f aca="false">Masurate!BM61/Fluxuri!BM61</f>
        <v>0</v>
      </c>
      <c r="BN61" s="28" t="n">
        <f aca="false">Masurate!BN61/Fluxuri!BN61</f>
        <v>0</v>
      </c>
      <c r="BO61" s="28" t="n">
        <f aca="false">Masurate!BO61/Fluxuri!BO61</f>
        <v>0</v>
      </c>
      <c r="BP61" s="28" t="n">
        <f aca="false">Masurate!BP61/Fluxuri!BP61</f>
        <v>0</v>
      </c>
      <c r="BQ61" s="28" t="n">
        <f aca="false">Masurate!BQ61/Fluxuri!BQ61</f>
        <v>0</v>
      </c>
      <c r="BR61" s="28" t="n">
        <f aca="false">Masurate!BR61/Fluxuri!BR61</f>
        <v>0</v>
      </c>
      <c r="BS61" s="28" t="n">
        <f aca="false">Masurate!BS61/Fluxuri!BS61</f>
        <v>0</v>
      </c>
      <c r="BT61" s="28" t="n">
        <f aca="false">Masurate!BT61/Fluxuri!BT61</f>
        <v>0</v>
      </c>
      <c r="BU61" s="28" t="n">
        <f aca="false">Masurate!BU61/Fluxuri!BU61</f>
        <v>0</v>
      </c>
      <c r="BV61" s="28" t="n">
        <f aca="false">Masurate!BV61/Fluxuri!BV61</f>
        <v>0</v>
      </c>
      <c r="BW61" s="28" t="n">
        <f aca="false">Masurate!BW61/Fluxuri!BW61</f>
        <v>0</v>
      </c>
      <c r="BX61" s="28" t="n">
        <f aca="false">Masurate!BX61/Fluxuri!BX61</f>
        <v>0</v>
      </c>
      <c r="BY61" s="28" t="n">
        <f aca="false">Masurate!BY61/Fluxuri!BY61</f>
        <v>0</v>
      </c>
      <c r="BZ61" s="28" t="n">
        <f aca="false">Masurate!BZ61/Fluxuri!BZ61</f>
        <v>0</v>
      </c>
      <c r="CA61" s="28" t="n">
        <f aca="false">Masurate!CA61/Fluxuri!CA61</f>
        <v>0</v>
      </c>
      <c r="CB61" s="28" t="n">
        <f aca="false">Masurate!CB61/Fluxuri!CB61</f>
        <v>0</v>
      </c>
      <c r="CC61" s="28" t="n">
        <f aca="false">Masurate!CC61/Fluxuri!CC61</f>
        <v>0</v>
      </c>
      <c r="CD61" s="28" t="n">
        <f aca="false">Masurate!CD61/Fluxuri!CD61</f>
        <v>0</v>
      </c>
      <c r="CE61" s="28" t="n">
        <f aca="false">Masurate!CE61/Fluxuri!CE61</f>
        <v>0</v>
      </c>
      <c r="CF61" s="28" t="n">
        <f aca="false">Masurate!CF61/Fluxuri!CF61</f>
        <v>0</v>
      </c>
      <c r="CG61" s="28" t="n">
        <f aca="false">Masurate!CG61/Fluxuri!CG61</f>
        <v>0</v>
      </c>
      <c r="CH61" s="28" t="n">
        <f aca="false">Masurate!CH61/Fluxuri!CH61</f>
        <v>0</v>
      </c>
      <c r="CI61" s="28" t="n">
        <f aca="false">Masurate!CI61/Fluxuri!CI61</f>
        <v>0</v>
      </c>
      <c r="CJ61" s="28" t="n">
        <f aca="false">Masurate!CJ61/Fluxuri!CJ61</f>
        <v>0</v>
      </c>
      <c r="CK61" s="28" t="n">
        <f aca="false">Masurate!CK61/Fluxuri!CK61</f>
        <v>0</v>
      </c>
      <c r="CL61" s="28" t="n">
        <f aca="false">Masurate!CL61/Fluxuri!CL61</f>
        <v>0</v>
      </c>
      <c r="CM61" s="28" t="n">
        <f aca="false">Masurate!CM61/Fluxuri!CM61</f>
        <v>0</v>
      </c>
      <c r="CN61" s="28" t="n">
        <f aca="false">Masurate!CN61/Fluxuri!CN61</f>
        <v>0</v>
      </c>
      <c r="CO61" s="28" t="n">
        <f aca="false">Masurate!CO61/Fluxuri!CO61</f>
        <v>0</v>
      </c>
      <c r="CP61" s="28" t="n">
        <f aca="false">Masurate!CP61/Fluxuri!CP61</f>
        <v>0</v>
      </c>
      <c r="CQ61" s="28" t="n">
        <f aca="false">Masurate!CQ61/Fluxuri!CQ61</f>
        <v>0</v>
      </c>
      <c r="CR61" s="28" t="n">
        <f aca="false">Masurate!CR61/Fluxuri!CR61</f>
        <v>0</v>
      </c>
      <c r="CS61" s="28" t="n">
        <f aca="false">Masurate!CS61/Fluxuri!CS61</f>
        <v>0</v>
      </c>
      <c r="CT61" s="28" t="n">
        <f aca="false">Masurate!CT61/Fluxuri!CT61</f>
        <v>0</v>
      </c>
      <c r="CU61" s="28" t="n">
        <f aca="false">Masurate!CU61/Fluxuri!CU61</f>
        <v>0</v>
      </c>
      <c r="CV61" s="28" t="n">
        <f aca="false">Masurate!CV61/Fluxuri!CV61</f>
        <v>0</v>
      </c>
      <c r="CW61" s="28" t="n">
        <f aca="false">Masurate!CW61/Fluxuri!CW61</f>
        <v>0</v>
      </c>
      <c r="CX61" s="28" t="n">
        <f aca="false">Masurate!CX61/Fluxuri!CX61</f>
        <v>0</v>
      </c>
      <c r="CY61" s="28" t="n">
        <f aca="false">Masurate!CY61/Fluxuri!CY61</f>
        <v>0</v>
      </c>
    </row>
    <row r="62" customFormat="false" ht="14.4" hidden="false" customHeight="false" outlineLevel="0" collapsed="false">
      <c r="A62" s="4" t="s">
        <v>61</v>
      </c>
      <c r="B62" s="28" t="n">
        <f aca="false">Masurate!B62/Fluxuri!B62</f>
        <v>1.37455266503671E-005</v>
      </c>
      <c r="C62" s="28" t="n">
        <f aca="false">Masurate!C62/Fluxuri!C62</f>
        <v>0</v>
      </c>
      <c r="D62" s="28" t="n">
        <f aca="false">Masurate!D62/Fluxuri!D62</f>
        <v>0</v>
      </c>
      <c r="E62" s="28" t="n">
        <f aca="false">Masurate!E62/Fluxuri!E62</f>
        <v>0</v>
      </c>
      <c r="F62" s="28" t="n">
        <f aca="false">Masurate!F62/Fluxuri!F62</f>
        <v>0</v>
      </c>
      <c r="G62" s="28" t="n">
        <f aca="false">Masurate!G62/Fluxuri!G62</f>
        <v>0</v>
      </c>
      <c r="H62" s="28" t="n">
        <f aca="false">Masurate!H62/Fluxuri!H62</f>
        <v>0.000241261438352276</v>
      </c>
      <c r="I62" s="28" t="n">
        <f aca="false">Masurate!I62/Fluxuri!I62</f>
        <v>0</v>
      </c>
      <c r="J62" s="28" t="n">
        <f aca="false">Masurate!J62/Fluxuri!J62</f>
        <v>0</v>
      </c>
      <c r="K62" s="28" t="n">
        <f aca="false">Masurate!K62/Fluxuri!K62</f>
        <v>0</v>
      </c>
      <c r="L62" s="28" t="n">
        <f aca="false">Masurate!L62/Fluxuri!L62</f>
        <v>0</v>
      </c>
      <c r="M62" s="28" t="n">
        <f aca="false">Masurate!M62/Fluxuri!M62</f>
        <v>0</v>
      </c>
      <c r="N62" s="28" t="n">
        <f aca="false">Masurate!N62/Fluxuri!N62</f>
        <v>0</v>
      </c>
      <c r="O62" s="28" t="n">
        <f aca="false">Masurate!O62/Fluxuri!O62</f>
        <v>0</v>
      </c>
      <c r="P62" s="28" t="n">
        <f aca="false">Masurate!P62/Fluxuri!P62</f>
        <v>0</v>
      </c>
      <c r="Q62" s="28" t="n">
        <f aca="false">Masurate!Q62/Fluxuri!Q62</f>
        <v>0</v>
      </c>
      <c r="R62" s="28" t="n">
        <f aca="false">Masurate!R62/Fluxuri!R62</f>
        <v>0</v>
      </c>
      <c r="S62" s="28" t="n">
        <f aca="false">Masurate!S62/Fluxuri!S62</f>
        <v>0</v>
      </c>
      <c r="T62" s="28" t="n">
        <f aca="false">Masurate!T62/Fluxuri!T62</f>
        <v>0</v>
      </c>
      <c r="U62" s="28" t="n">
        <f aca="false">Masurate!U62/Fluxuri!U62</f>
        <v>0</v>
      </c>
      <c r="V62" s="28" t="n">
        <f aca="false">Masurate!V62/Fluxuri!V62</f>
        <v>0</v>
      </c>
      <c r="W62" s="28" t="n">
        <f aca="false">Masurate!W62/Fluxuri!W62</f>
        <v>0</v>
      </c>
      <c r="X62" s="28" t="n">
        <f aca="false">Masurate!X62/Fluxuri!X62</f>
        <v>0</v>
      </c>
      <c r="Y62" s="28" t="n">
        <f aca="false">Masurate!Y62/Fluxuri!Y62</f>
        <v>0</v>
      </c>
      <c r="Z62" s="28" t="n">
        <f aca="false">Masurate!Z62/Fluxuri!Z62</f>
        <v>0</v>
      </c>
      <c r="AA62" s="28" t="n">
        <f aca="false">Masurate!AA62/Fluxuri!AA62</f>
        <v>0</v>
      </c>
      <c r="AB62" s="28" t="n">
        <f aca="false">Masurate!AB62/Fluxuri!AB62</f>
        <v>0</v>
      </c>
      <c r="AC62" s="28" t="n">
        <f aca="false">Masurate!AC62/Fluxuri!AC62</f>
        <v>0</v>
      </c>
      <c r="AD62" s="28" t="n">
        <f aca="false">Masurate!AD62/Fluxuri!AD62</f>
        <v>0</v>
      </c>
      <c r="AE62" s="28" t="n">
        <f aca="false">Masurate!AE62/Fluxuri!AE62</f>
        <v>0</v>
      </c>
      <c r="AF62" s="28" t="n">
        <f aca="false">Masurate!AF62/Fluxuri!AF62</f>
        <v>0</v>
      </c>
      <c r="AG62" s="28" t="n">
        <f aca="false">Masurate!AG62/Fluxuri!AG62</f>
        <v>0</v>
      </c>
      <c r="AH62" s="28" t="n">
        <f aca="false">Masurate!AH62/Fluxuri!AH62</f>
        <v>0</v>
      </c>
      <c r="AI62" s="28" t="n">
        <f aca="false">Masurate!AI62/Fluxuri!AI62</f>
        <v>0</v>
      </c>
      <c r="AJ62" s="28" t="n">
        <f aca="false">Masurate!AJ62/Fluxuri!AJ62</f>
        <v>0</v>
      </c>
      <c r="AK62" s="28" t="n">
        <f aca="false">Masurate!AK62/Fluxuri!AK62</f>
        <v>0</v>
      </c>
      <c r="AL62" s="28" t="n">
        <f aca="false">Masurate!AL62/Fluxuri!AL62</f>
        <v>0</v>
      </c>
      <c r="AM62" s="28" t="n">
        <f aca="false">Masurate!AM62/Fluxuri!AM62</f>
        <v>0</v>
      </c>
      <c r="AN62" s="28" t="n">
        <f aca="false">Masurate!AN62/Fluxuri!AN62</f>
        <v>0</v>
      </c>
      <c r="AO62" s="28" t="n">
        <f aca="false">Masurate!AO62/Fluxuri!AO62</f>
        <v>0</v>
      </c>
      <c r="AP62" s="28" t="n">
        <f aca="false">Masurate!AP62/Fluxuri!AP62</f>
        <v>0</v>
      </c>
      <c r="AQ62" s="28" t="n">
        <f aca="false">Masurate!AQ62/Fluxuri!AQ62</f>
        <v>0</v>
      </c>
      <c r="AR62" s="28" t="n">
        <f aca="false">Masurate!AR62/Fluxuri!AR62</f>
        <v>0</v>
      </c>
      <c r="AS62" s="28" t="n">
        <f aca="false">Masurate!AS62/Fluxuri!AS62</f>
        <v>0</v>
      </c>
      <c r="AT62" s="28" t="n">
        <f aca="false">Masurate!AT62/Fluxuri!AT62</f>
        <v>0</v>
      </c>
      <c r="AU62" s="28" t="n">
        <f aca="false">Masurate!AU62/Fluxuri!AU62</f>
        <v>0</v>
      </c>
      <c r="AV62" s="28" t="n">
        <f aca="false">Masurate!AV62/Fluxuri!AV62</f>
        <v>0</v>
      </c>
      <c r="AW62" s="28" t="n">
        <f aca="false">Masurate!AW62/Fluxuri!AW62</f>
        <v>0.000358092243677793</v>
      </c>
      <c r="AX62" s="28" t="n">
        <f aca="false">Masurate!AX62/Fluxuri!AX62</f>
        <v>0</v>
      </c>
      <c r="AY62" s="28" t="n">
        <f aca="false">Masurate!AY62/Fluxuri!AY62</f>
        <v>0</v>
      </c>
      <c r="AZ62" s="28" t="n">
        <f aca="false">Masurate!AZ62/Fluxuri!AZ62</f>
        <v>0</v>
      </c>
      <c r="BA62" s="28" t="n">
        <f aca="false">Masurate!BA62/Fluxuri!BA62</f>
        <v>0</v>
      </c>
      <c r="BB62" s="28" t="n">
        <f aca="false">Masurate!BB62/Fluxuri!BB62</f>
        <v>0</v>
      </c>
      <c r="BC62" s="28" t="n">
        <f aca="false">Masurate!BC62/Fluxuri!BC62</f>
        <v>0</v>
      </c>
      <c r="BD62" s="28" t="n">
        <f aca="false">Masurate!BD62/Fluxuri!BD62</f>
        <v>0</v>
      </c>
      <c r="BE62" s="28" t="n">
        <f aca="false">Masurate!BE62/Fluxuri!BE62</f>
        <v>0</v>
      </c>
      <c r="BF62" s="28" t="n">
        <f aca="false">Masurate!BF62/Fluxuri!BF62</f>
        <v>0</v>
      </c>
      <c r="BG62" s="28" t="n">
        <f aca="false">Masurate!BG62/Fluxuri!BG62</f>
        <v>0</v>
      </c>
      <c r="BH62" s="28" t="n">
        <f aca="false">Masurate!BH62/Fluxuri!BH62</f>
        <v>0</v>
      </c>
      <c r="BI62" s="28" t="n">
        <f aca="false">Masurate!BI62/Fluxuri!BI62</f>
        <v>0</v>
      </c>
      <c r="BJ62" s="28" t="e">
        <f aca="false">Masurate!BJ62/Fluxuri!BJ62</f>
        <v>#DIV/0!</v>
      </c>
      <c r="BK62" s="28" t="n">
        <f aca="false">Masurate!BK62/Fluxuri!BK62</f>
        <v>0</v>
      </c>
      <c r="BL62" s="28" t="n">
        <f aca="false">Masurate!BL62/Fluxuri!BL62</f>
        <v>0</v>
      </c>
      <c r="BM62" s="28" t="n">
        <f aca="false">Masurate!BM62/Fluxuri!BM62</f>
        <v>0</v>
      </c>
      <c r="BN62" s="28" t="n">
        <f aca="false">Masurate!BN62/Fluxuri!BN62</f>
        <v>0</v>
      </c>
      <c r="BO62" s="28" t="n">
        <f aca="false">Masurate!BO62/Fluxuri!BO62</f>
        <v>0</v>
      </c>
      <c r="BP62" s="28" t="n">
        <f aca="false">Masurate!BP62/Fluxuri!BP62</f>
        <v>0</v>
      </c>
      <c r="BQ62" s="28" t="n">
        <f aca="false">Masurate!BQ62/Fluxuri!BQ62</f>
        <v>0</v>
      </c>
      <c r="BR62" s="28" t="n">
        <f aca="false">Masurate!BR62/Fluxuri!BR62</f>
        <v>0</v>
      </c>
      <c r="BS62" s="28" t="n">
        <f aca="false">Masurate!BS62/Fluxuri!BS62</f>
        <v>0</v>
      </c>
      <c r="BT62" s="28" t="n">
        <f aca="false">Masurate!BT62/Fluxuri!BT62</f>
        <v>0</v>
      </c>
      <c r="BU62" s="28" t="n">
        <f aca="false">Masurate!BU62/Fluxuri!BU62</f>
        <v>0</v>
      </c>
      <c r="BV62" s="28" t="n">
        <f aca="false">Masurate!BV62/Fluxuri!BV62</f>
        <v>0</v>
      </c>
      <c r="BW62" s="28" t="n">
        <f aca="false">Masurate!BW62/Fluxuri!BW62</f>
        <v>0</v>
      </c>
      <c r="BX62" s="28" t="n">
        <f aca="false">Masurate!BX62/Fluxuri!BX62</f>
        <v>0</v>
      </c>
      <c r="BY62" s="28" t="n">
        <f aca="false">Masurate!BY62/Fluxuri!BY62</f>
        <v>0</v>
      </c>
      <c r="BZ62" s="28" t="n">
        <f aca="false">Masurate!BZ62/Fluxuri!BZ62</f>
        <v>0</v>
      </c>
      <c r="CA62" s="28" t="n">
        <f aca="false">Masurate!CA62/Fluxuri!CA62</f>
        <v>0</v>
      </c>
      <c r="CB62" s="28" t="n">
        <f aca="false">Masurate!CB62/Fluxuri!CB62</f>
        <v>0</v>
      </c>
      <c r="CC62" s="28" t="n">
        <f aca="false">Masurate!CC62/Fluxuri!CC62</f>
        <v>0</v>
      </c>
      <c r="CD62" s="28" t="n">
        <f aca="false">Masurate!CD62/Fluxuri!CD62</f>
        <v>0</v>
      </c>
      <c r="CE62" s="28" t="n">
        <f aca="false">Masurate!CE62/Fluxuri!CE62</f>
        <v>0</v>
      </c>
      <c r="CF62" s="28" t="n">
        <f aca="false">Masurate!CF62/Fluxuri!CF62</f>
        <v>0</v>
      </c>
      <c r="CG62" s="28" t="n">
        <f aca="false">Masurate!CG62/Fluxuri!CG62</f>
        <v>0</v>
      </c>
      <c r="CH62" s="28" t="n">
        <f aca="false">Masurate!CH62/Fluxuri!CH62</f>
        <v>0</v>
      </c>
      <c r="CI62" s="28" t="n">
        <f aca="false">Masurate!CI62/Fluxuri!CI62</f>
        <v>0</v>
      </c>
      <c r="CJ62" s="28" t="n">
        <f aca="false">Masurate!CJ62/Fluxuri!CJ62</f>
        <v>0</v>
      </c>
      <c r="CK62" s="28" t="n">
        <f aca="false">Masurate!CK62/Fluxuri!CK62</f>
        <v>0</v>
      </c>
      <c r="CL62" s="28" t="n">
        <f aca="false">Masurate!CL62/Fluxuri!CL62</f>
        <v>0</v>
      </c>
      <c r="CM62" s="28" t="n">
        <f aca="false">Masurate!CM62/Fluxuri!CM62</f>
        <v>0</v>
      </c>
      <c r="CN62" s="28" t="n">
        <f aca="false">Masurate!CN62/Fluxuri!CN62</f>
        <v>0</v>
      </c>
      <c r="CO62" s="28" t="n">
        <f aca="false">Masurate!CO62/Fluxuri!CO62</f>
        <v>0</v>
      </c>
      <c r="CP62" s="28" t="n">
        <f aca="false">Masurate!CP62/Fluxuri!CP62</f>
        <v>0</v>
      </c>
      <c r="CQ62" s="28" t="n">
        <f aca="false">Masurate!CQ62/Fluxuri!CQ62</f>
        <v>0</v>
      </c>
      <c r="CR62" s="28" t="n">
        <f aca="false">Masurate!CR62/Fluxuri!CR62</f>
        <v>0</v>
      </c>
      <c r="CS62" s="28" t="n">
        <f aca="false">Masurate!CS62/Fluxuri!CS62</f>
        <v>0</v>
      </c>
      <c r="CT62" s="28" t="n">
        <f aca="false">Masurate!CT62/Fluxuri!CT62</f>
        <v>0</v>
      </c>
      <c r="CU62" s="28" t="n">
        <f aca="false">Masurate!CU62/Fluxuri!CU62</f>
        <v>0</v>
      </c>
      <c r="CV62" s="28" t="n">
        <f aca="false">Masurate!CV62/Fluxuri!CV62</f>
        <v>0</v>
      </c>
      <c r="CW62" s="28" t="n">
        <f aca="false">Masurate!CW62/Fluxuri!CW62</f>
        <v>0</v>
      </c>
      <c r="CX62" s="28" t="n">
        <f aca="false">Masurate!CX62/Fluxuri!CX62</f>
        <v>0</v>
      </c>
      <c r="CY62" s="28" t="n">
        <f aca="false">Masurate!CY62/Fluxuri!CY62</f>
        <v>0</v>
      </c>
    </row>
    <row r="63" customFormat="false" ht="14.4" hidden="false" customHeight="false" outlineLevel="0" collapsed="false">
      <c r="A63" s="4" t="s">
        <v>62</v>
      </c>
      <c r="B63" s="28" t="n">
        <f aca="false">Masurate!B63/Fluxuri!B63</f>
        <v>0</v>
      </c>
      <c r="C63" s="28" t="n">
        <f aca="false">Masurate!C63/Fluxuri!C63</f>
        <v>0.000260654541421206</v>
      </c>
      <c r="D63" s="28" t="n">
        <f aca="false">Masurate!D63/Fluxuri!D63</f>
        <v>0</v>
      </c>
      <c r="E63" s="28" t="n">
        <f aca="false">Masurate!E63/Fluxuri!E63</f>
        <v>0</v>
      </c>
      <c r="F63" s="28" t="n">
        <f aca="false">Masurate!F63/Fluxuri!F63</f>
        <v>0</v>
      </c>
      <c r="G63" s="28" t="n">
        <f aca="false">Masurate!G63/Fluxuri!G63</f>
        <v>0</v>
      </c>
      <c r="H63" s="28" t="n">
        <f aca="false">Masurate!H63/Fluxuri!H63</f>
        <v>0</v>
      </c>
      <c r="I63" s="28" t="n">
        <f aca="false">Masurate!I63/Fluxuri!I63</f>
        <v>0</v>
      </c>
      <c r="J63" s="28" t="n">
        <f aca="false">Masurate!J63/Fluxuri!J63</f>
        <v>0</v>
      </c>
      <c r="K63" s="28" t="n">
        <f aca="false">Masurate!K63/Fluxuri!K63</f>
        <v>0</v>
      </c>
      <c r="L63" s="28" t="n">
        <f aca="false">Masurate!L63/Fluxuri!L63</f>
        <v>0</v>
      </c>
      <c r="M63" s="28" t="n">
        <f aca="false">Masurate!M63/Fluxuri!M63</f>
        <v>0</v>
      </c>
      <c r="N63" s="28" t="n">
        <f aca="false">Masurate!N63/Fluxuri!N63</f>
        <v>0</v>
      </c>
      <c r="O63" s="28" t="n">
        <f aca="false">Masurate!O63/Fluxuri!O63</f>
        <v>0</v>
      </c>
      <c r="P63" s="28" t="n">
        <f aca="false">Masurate!P63/Fluxuri!P63</f>
        <v>0</v>
      </c>
      <c r="Q63" s="28" t="n">
        <f aca="false">Masurate!Q63/Fluxuri!Q63</f>
        <v>0</v>
      </c>
      <c r="R63" s="28" t="n">
        <f aca="false">Masurate!R63/Fluxuri!R63</f>
        <v>0</v>
      </c>
      <c r="S63" s="28" t="n">
        <f aca="false">Masurate!S63/Fluxuri!S63</f>
        <v>0</v>
      </c>
      <c r="T63" s="28" t="n">
        <f aca="false">Masurate!T63/Fluxuri!T63</f>
        <v>0</v>
      </c>
      <c r="U63" s="28" t="n">
        <f aca="false">Masurate!U63/Fluxuri!U63</f>
        <v>0</v>
      </c>
      <c r="V63" s="28" t="n">
        <f aca="false">Masurate!V63/Fluxuri!V63</f>
        <v>0</v>
      </c>
      <c r="W63" s="28" t="n">
        <f aca="false">Masurate!W63/Fluxuri!W63</f>
        <v>0</v>
      </c>
      <c r="X63" s="28" t="n">
        <f aca="false">Masurate!X63/Fluxuri!X63</f>
        <v>0</v>
      </c>
      <c r="Y63" s="28" t="n">
        <f aca="false">Masurate!Y63/Fluxuri!Y63</f>
        <v>0</v>
      </c>
      <c r="Z63" s="28" t="n">
        <f aca="false">Masurate!Z63/Fluxuri!Z63</f>
        <v>0</v>
      </c>
      <c r="AA63" s="28" t="n">
        <f aca="false">Masurate!AA63/Fluxuri!AA63</f>
        <v>0</v>
      </c>
      <c r="AB63" s="28" t="n">
        <f aca="false">Masurate!AB63/Fluxuri!AB63</f>
        <v>0</v>
      </c>
      <c r="AC63" s="28" t="n">
        <f aca="false">Masurate!AC63/Fluxuri!AC63</f>
        <v>0</v>
      </c>
      <c r="AD63" s="28" t="n">
        <f aca="false">Masurate!AD63/Fluxuri!AD63</f>
        <v>0</v>
      </c>
      <c r="AE63" s="28" t="n">
        <f aca="false">Masurate!AE63/Fluxuri!AE63</f>
        <v>0</v>
      </c>
      <c r="AF63" s="28" t="n">
        <f aca="false">Masurate!AF63/Fluxuri!AF63</f>
        <v>0</v>
      </c>
      <c r="AG63" s="28" t="n">
        <f aca="false">Masurate!AG63/Fluxuri!AG63</f>
        <v>0</v>
      </c>
      <c r="AH63" s="28" t="n">
        <f aca="false">Masurate!AH63/Fluxuri!AH63</f>
        <v>0</v>
      </c>
      <c r="AI63" s="28" t="n">
        <f aca="false">Masurate!AI63/Fluxuri!AI63</f>
        <v>0</v>
      </c>
      <c r="AJ63" s="28" t="n">
        <f aca="false">Masurate!AJ63/Fluxuri!AJ63</f>
        <v>0</v>
      </c>
      <c r="AK63" s="28" t="n">
        <f aca="false">Masurate!AK63/Fluxuri!AK63</f>
        <v>0</v>
      </c>
      <c r="AL63" s="28" t="n">
        <f aca="false">Masurate!AL63/Fluxuri!AL63</f>
        <v>0</v>
      </c>
      <c r="AM63" s="28" t="n">
        <f aca="false">Masurate!AM63/Fluxuri!AM63</f>
        <v>0</v>
      </c>
      <c r="AN63" s="28" t="n">
        <f aca="false">Masurate!AN63/Fluxuri!AN63</f>
        <v>0</v>
      </c>
      <c r="AO63" s="28" t="n">
        <f aca="false">Masurate!AO63/Fluxuri!AO63</f>
        <v>0</v>
      </c>
      <c r="AP63" s="28" t="n">
        <f aca="false">Masurate!AP63/Fluxuri!AP63</f>
        <v>0</v>
      </c>
      <c r="AQ63" s="28" t="n">
        <f aca="false">Masurate!AQ63/Fluxuri!AQ63</f>
        <v>0</v>
      </c>
      <c r="AR63" s="28" t="n">
        <f aca="false">Masurate!AR63/Fluxuri!AR63</f>
        <v>0</v>
      </c>
      <c r="AS63" s="28" t="n">
        <f aca="false">Masurate!AS63/Fluxuri!AS63</f>
        <v>0</v>
      </c>
      <c r="AT63" s="28" t="n">
        <f aca="false">Masurate!AT63/Fluxuri!AT63</f>
        <v>0</v>
      </c>
      <c r="AU63" s="28" t="n">
        <f aca="false">Masurate!AU63/Fluxuri!AU63</f>
        <v>0</v>
      </c>
      <c r="AV63" s="28" t="n">
        <f aca="false">Masurate!AV63/Fluxuri!AV63</f>
        <v>0</v>
      </c>
      <c r="AW63" s="28" t="n">
        <f aca="false">Masurate!AW63/Fluxuri!AW63</f>
        <v>0</v>
      </c>
      <c r="AX63" s="28" t="n">
        <f aca="false">Masurate!AX63/Fluxuri!AX63</f>
        <v>0</v>
      </c>
      <c r="AY63" s="28" t="n">
        <f aca="false">Masurate!AY63/Fluxuri!AY63</f>
        <v>0</v>
      </c>
      <c r="AZ63" s="28" t="n">
        <f aca="false">Masurate!AZ63/Fluxuri!AZ63</f>
        <v>0</v>
      </c>
      <c r="BA63" s="28" t="n">
        <f aca="false">Masurate!BA63/Fluxuri!BA63</f>
        <v>0</v>
      </c>
      <c r="BB63" s="28" t="n">
        <f aca="false">Masurate!BB63/Fluxuri!BB63</f>
        <v>0</v>
      </c>
      <c r="BC63" s="28" t="n">
        <f aca="false">Masurate!BC63/Fluxuri!BC63</f>
        <v>0</v>
      </c>
      <c r="BD63" s="28" t="n">
        <f aca="false">Masurate!BD63/Fluxuri!BD63</f>
        <v>0</v>
      </c>
      <c r="BE63" s="28" t="n">
        <f aca="false">Masurate!BE63/Fluxuri!BE63</f>
        <v>0</v>
      </c>
      <c r="BF63" s="28" t="n">
        <f aca="false">Masurate!BF63/Fluxuri!BF63</f>
        <v>0</v>
      </c>
      <c r="BG63" s="28" t="n">
        <f aca="false">Masurate!BG63/Fluxuri!BG63</f>
        <v>0</v>
      </c>
      <c r="BH63" s="28" t="n">
        <f aca="false">Masurate!BH63/Fluxuri!BH63</f>
        <v>0</v>
      </c>
      <c r="BI63" s="28" t="n">
        <f aca="false">Masurate!BI63/Fluxuri!BI63</f>
        <v>0</v>
      </c>
      <c r="BJ63" s="28" t="n">
        <f aca="false">Masurate!BJ63/Fluxuri!BJ63</f>
        <v>0</v>
      </c>
      <c r="BK63" s="28" t="e">
        <f aca="false">Masurate!BK63/Fluxuri!BK63</f>
        <v>#DIV/0!</v>
      </c>
      <c r="BL63" s="28" t="n">
        <f aca="false">Masurate!BL63/Fluxuri!BL63</f>
        <v>0</v>
      </c>
      <c r="BM63" s="28" t="n">
        <f aca="false">Masurate!BM63/Fluxuri!BM63</f>
        <v>0</v>
      </c>
      <c r="BN63" s="28" t="n">
        <f aca="false">Masurate!BN63/Fluxuri!BN63</f>
        <v>0</v>
      </c>
      <c r="BO63" s="28" t="n">
        <f aca="false">Masurate!BO63/Fluxuri!BO63</f>
        <v>0</v>
      </c>
      <c r="BP63" s="28" t="n">
        <f aca="false">Masurate!BP63/Fluxuri!BP63</f>
        <v>0</v>
      </c>
      <c r="BQ63" s="28" t="n">
        <f aca="false">Masurate!BQ63/Fluxuri!BQ63</f>
        <v>0</v>
      </c>
      <c r="BR63" s="28" t="n">
        <f aca="false">Masurate!BR63/Fluxuri!BR63</f>
        <v>0</v>
      </c>
      <c r="BS63" s="28" t="n">
        <f aca="false">Masurate!BS63/Fluxuri!BS63</f>
        <v>0</v>
      </c>
      <c r="BT63" s="28" t="n">
        <f aca="false">Masurate!BT63/Fluxuri!BT63</f>
        <v>0</v>
      </c>
      <c r="BU63" s="28" t="n">
        <f aca="false">Masurate!BU63/Fluxuri!BU63</f>
        <v>0</v>
      </c>
      <c r="BV63" s="28" t="n">
        <f aca="false">Masurate!BV63/Fluxuri!BV63</f>
        <v>0</v>
      </c>
      <c r="BW63" s="28" t="n">
        <f aca="false">Masurate!BW63/Fluxuri!BW63</f>
        <v>0</v>
      </c>
      <c r="BX63" s="28" t="n">
        <f aca="false">Masurate!BX63/Fluxuri!BX63</f>
        <v>0</v>
      </c>
      <c r="BY63" s="28" t="n">
        <f aca="false">Masurate!BY63/Fluxuri!BY63</f>
        <v>0</v>
      </c>
      <c r="BZ63" s="28" t="n">
        <f aca="false">Masurate!BZ63/Fluxuri!BZ63</f>
        <v>0</v>
      </c>
      <c r="CA63" s="28" t="n">
        <f aca="false">Masurate!CA63/Fluxuri!CA63</f>
        <v>0</v>
      </c>
      <c r="CB63" s="28" t="n">
        <f aca="false">Masurate!CB63/Fluxuri!CB63</f>
        <v>0</v>
      </c>
      <c r="CC63" s="28" t="n">
        <f aca="false">Masurate!CC63/Fluxuri!CC63</f>
        <v>0</v>
      </c>
      <c r="CD63" s="28" t="n">
        <f aca="false">Masurate!CD63/Fluxuri!CD63</f>
        <v>0</v>
      </c>
      <c r="CE63" s="28" t="n">
        <f aca="false">Masurate!CE63/Fluxuri!CE63</f>
        <v>0</v>
      </c>
      <c r="CF63" s="28" t="n">
        <f aca="false">Masurate!CF63/Fluxuri!CF63</f>
        <v>0</v>
      </c>
      <c r="CG63" s="28" t="n">
        <f aca="false">Masurate!CG63/Fluxuri!CG63</f>
        <v>0</v>
      </c>
      <c r="CH63" s="28" t="n">
        <f aca="false">Masurate!CH63/Fluxuri!CH63</f>
        <v>0</v>
      </c>
      <c r="CI63" s="28" t="n">
        <f aca="false">Masurate!CI63/Fluxuri!CI63</f>
        <v>0</v>
      </c>
      <c r="CJ63" s="28" t="n">
        <f aca="false">Masurate!CJ63/Fluxuri!CJ63</f>
        <v>0</v>
      </c>
      <c r="CK63" s="28" t="n">
        <f aca="false">Masurate!CK63/Fluxuri!CK63</f>
        <v>0</v>
      </c>
      <c r="CL63" s="28" t="n">
        <f aca="false">Masurate!CL63/Fluxuri!CL63</f>
        <v>0</v>
      </c>
      <c r="CM63" s="28" t="n">
        <f aca="false">Masurate!CM63/Fluxuri!CM63</f>
        <v>0</v>
      </c>
      <c r="CN63" s="28" t="n">
        <f aca="false">Masurate!CN63/Fluxuri!CN63</f>
        <v>0</v>
      </c>
      <c r="CO63" s="28" t="n">
        <f aca="false">Masurate!CO63/Fluxuri!CO63</f>
        <v>0</v>
      </c>
      <c r="CP63" s="28" t="n">
        <f aca="false">Masurate!CP63/Fluxuri!CP63</f>
        <v>0</v>
      </c>
      <c r="CQ63" s="28" t="n">
        <f aca="false">Masurate!CQ63/Fluxuri!CQ63</f>
        <v>0</v>
      </c>
      <c r="CR63" s="28" t="n">
        <f aca="false">Masurate!CR63/Fluxuri!CR63</f>
        <v>0</v>
      </c>
      <c r="CS63" s="28" t="n">
        <f aca="false">Masurate!CS63/Fluxuri!CS63</f>
        <v>0</v>
      </c>
      <c r="CT63" s="28" t="n">
        <f aca="false">Masurate!CT63/Fluxuri!CT63</f>
        <v>0</v>
      </c>
      <c r="CU63" s="28" t="n">
        <f aca="false">Masurate!CU63/Fluxuri!CU63</f>
        <v>0</v>
      </c>
      <c r="CV63" s="28" t="n">
        <f aca="false">Masurate!CV63/Fluxuri!CV63</f>
        <v>0</v>
      </c>
      <c r="CW63" s="28" t="n">
        <f aca="false">Masurate!CW63/Fluxuri!CW63</f>
        <v>0</v>
      </c>
      <c r="CX63" s="28" t="n">
        <f aca="false">Masurate!CX63/Fluxuri!CX63</f>
        <v>0</v>
      </c>
      <c r="CY63" s="28" t="n">
        <f aca="false">Masurate!CY63/Fluxuri!CY63</f>
        <v>0</v>
      </c>
    </row>
    <row r="64" customFormat="false" ht="14.4" hidden="false" customHeight="false" outlineLevel="0" collapsed="false">
      <c r="A64" s="4" t="s">
        <v>63</v>
      </c>
      <c r="B64" s="28" t="n">
        <f aca="false">Masurate!B64/Fluxuri!B64</f>
        <v>0</v>
      </c>
      <c r="C64" s="28" t="n">
        <f aca="false">Masurate!C64/Fluxuri!C64</f>
        <v>0</v>
      </c>
      <c r="D64" s="28" t="n">
        <f aca="false">Masurate!D64/Fluxuri!D64</f>
        <v>0</v>
      </c>
      <c r="E64" s="28" t="n">
        <f aca="false">Masurate!E64/Fluxuri!E64</f>
        <v>0</v>
      </c>
      <c r="F64" s="28" t="n">
        <f aca="false">Masurate!F64/Fluxuri!F64</f>
        <v>0</v>
      </c>
      <c r="G64" s="28" t="n">
        <f aca="false">Masurate!G64/Fluxuri!G64</f>
        <v>0</v>
      </c>
      <c r="H64" s="28" t="n">
        <f aca="false">Masurate!H64/Fluxuri!H64</f>
        <v>0</v>
      </c>
      <c r="I64" s="28" t="n">
        <f aca="false">Masurate!I64/Fluxuri!I64</f>
        <v>0</v>
      </c>
      <c r="J64" s="28" t="n">
        <f aca="false">Masurate!J64/Fluxuri!J64</f>
        <v>0</v>
      </c>
      <c r="K64" s="28" t="n">
        <f aca="false">Masurate!K64/Fluxuri!K64</f>
        <v>0</v>
      </c>
      <c r="L64" s="28" t="n">
        <f aca="false">Masurate!L64/Fluxuri!L64</f>
        <v>0</v>
      </c>
      <c r="M64" s="28" t="n">
        <f aca="false">Masurate!M64/Fluxuri!M64</f>
        <v>0</v>
      </c>
      <c r="N64" s="28" t="n">
        <f aca="false">Masurate!N64/Fluxuri!N64</f>
        <v>0</v>
      </c>
      <c r="O64" s="28" t="n">
        <f aca="false">Masurate!O64/Fluxuri!O64</f>
        <v>0</v>
      </c>
      <c r="P64" s="28" t="n">
        <f aca="false">Masurate!P64/Fluxuri!P64</f>
        <v>0</v>
      </c>
      <c r="Q64" s="28" t="n">
        <f aca="false">Masurate!Q64/Fluxuri!Q64</f>
        <v>0</v>
      </c>
      <c r="R64" s="28" t="n">
        <f aca="false">Masurate!R64/Fluxuri!R64</f>
        <v>0</v>
      </c>
      <c r="S64" s="28" t="n">
        <f aca="false">Masurate!S64/Fluxuri!S64</f>
        <v>0</v>
      </c>
      <c r="T64" s="28" t="n">
        <f aca="false">Masurate!T64/Fluxuri!T64</f>
        <v>0</v>
      </c>
      <c r="U64" s="28" t="n">
        <f aca="false">Masurate!U64/Fluxuri!U64</f>
        <v>0</v>
      </c>
      <c r="V64" s="28" t="n">
        <f aca="false">Masurate!V64/Fluxuri!V64</f>
        <v>0</v>
      </c>
      <c r="W64" s="28" t="n">
        <f aca="false">Masurate!W64/Fluxuri!W64</f>
        <v>0</v>
      </c>
      <c r="X64" s="28" t="n">
        <f aca="false">Masurate!X64/Fluxuri!X64</f>
        <v>0</v>
      </c>
      <c r="Y64" s="28" t="n">
        <f aca="false">Masurate!Y64/Fluxuri!Y64</f>
        <v>0</v>
      </c>
      <c r="Z64" s="28" t="n">
        <f aca="false">Masurate!Z64/Fluxuri!Z64</f>
        <v>0</v>
      </c>
      <c r="AA64" s="28" t="n">
        <f aca="false">Masurate!AA64/Fluxuri!AA64</f>
        <v>0</v>
      </c>
      <c r="AB64" s="28" t="n">
        <f aca="false">Masurate!AB64/Fluxuri!AB64</f>
        <v>0</v>
      </c>
      <c r="AC64" s="28" t="n">
        <f aca="false">Masurate!AC64/Fluxuri!AC64</f>
        <v>0</v>
      </c>
      <c r="AD64" s="28" t="n">
        <f aca="false">Masurate!AD64/Fluxuri!AD64</f>
        <v>0</v>
      </c>
      <c r="AE64" s="28" t="n">
        <f aca="false">Masurate!AE64/Fluxuri!AE64</f>
        <v>0</v>
      </c>
      <c r="AF64" s="28" t="n">
        <f aca="false">Masurate!AF64/Fluxuri!AF64</f>
        <v>0</v>
      </c>
      <c r="AG64" s="28" t="n">
        <f aca="false">Masurate!AG64/Fluxuri!AG64</f>
        <v>0</v>
      </c>
      <c r="AH64" s="28" t="n">
        <f aca="false">Masurate!AH64/Fluxuri!AH64</f>
        <v>0</v>
      </c>
      <c r="AI64" s="28" t="n">
        <f aca="false">Masurate!AI64/Fluxuri!AI64</f>
        <v>0</v>
      </c>
      <c r="AJ64" s="28" t="n">
        <f aca="false">Masurate!AJ64/Fluxuri!AJ64</f>
        <v>0</v>
      </c>
      <c r="AK64" s="28" t="n">
        <f aca="false">Masurate!AK64/Fluxuri!AK64</f>
        <v>0</v>
      </c>
      <c r="AL64" s="28" t="n">
        <f aca="false">Masurate!AL64/Fluxuri!AL64</f>
        <v>0</v>
      </c>
      <c r="AM64" s="28" t="n">
        <f aca="false">Masurate!AM64/Fluxuri!AM64</f>
        <v>0</v>
      </c>
      <c r="AN64" s="28" t="n">
        <f aca="false">Masurate!AN64/Fluxuri!AN64</f>
        <v>0</v>
      </c>
      <c r="AO64" s="28" t="n">
        <f aca="false">Masurate!AO64/Fluxuri!AO64</f>
        <v>0</v>
      </c>
      <c r="AP64" s="28" t="n">
        <f aca="false">Masurate!AP64/Fluxuri!AP64</f>
        <v>0</v>
      </c>
      <c r="AQ64" s="28" t="n">
        <f aca="false">Masurate!AQ64/Fluxuri!AQ64</f>
        <v>0</v>
      </c>
      <c r="AR64" s="28" t="n">
        <f aca="false">Masurate!AR64/Fluxuri!AR64</f>
        <v>0</v>
      </c>
      <c r="AS64" s="28" t="n">
        <f aca="false">Masurate!AS64/Fluxuri!AS64</f>
        <v>0</v>
      </c>
      <c r="AT64" s="28" t="n">
        <f aca="false">Masurate!AT64/Fluxuri!AT64</f>
        <v>0</v>
      </c>
      <c r="AU64" s="28" t="n">
        <f aca="false">Masurate!AU64/Fluxuri!AU64</f>
        <v>0</v>
      </c>
      <c r="AV64" s="28" t="n">
        <f aca="false">Masurate!AV64/Fluxuri!AV64</f>
        <v>0</v>
      </c>
      <c r="AW64" s="28" t="n">
        <f aca="false">Masurate!AW64/Fluxuri!AW64</f>
        <v>0</v>
      </c>
      <c r="AX64" s="28" t="n">
        <f aca="false">Masurate!AX64/Fluxuri!AX64</f>
        <v>0</v>
      </c>
      <c r="AY64" s="28" t="n">
        <f aca="false">Masurate!AY64/Fluxuri!AY64</f>
        <v>0</v>
      </c>
      <c r="AZ64" s="28" t="n">
        <f aca="false">Masurate!AZ64/Fluxuri!AZ64</f>
        <v>0</v>
      </c>
      <c r="BA64" s="28" t="n">
        <f aca="false">Masurate!BA64/Fluxuri!BA64</f>
        <v>0</v>
      </c>
      <c r="BB64" s="28" t="n">
        <f aca="false">Masurate!BB64/Fluxuri!BB64</f>
        <v>0</v>
      </c>
      <c r="BC64" s="28" t="n">
        <f aca="false">Masurate!BC64/Fluxuri!BC64</f>
        <v>0</v>
      </c>
      <c r="BD64" s="28" t="n">
        <f aca="false">Masurate!BD64/Fluxuri!BD64</f>
        <v>0</v>
      </c>
      <c r="BE64" s="28" t="n">
        <f aca="false">Masurate!BE64/Fluxuri!BE64</f>
        <v>0</v>
      </c>
      <c r="BF64" s="28" t="n">
        <f aca="false">Masurate!BF64/Fluxuri!BF64</f>
        <v>0</v>
      </c>
      <c r="BG64" s="28" t="n">
        <f aca="false">Masurate!BG64/Fluxuri!BG64</f>
        <v>0</v>
      </c>
      <c r="BH64" s="28" t="n">
        <f aca="false">Masurate!BH64/Fluxuri!BH64</f>
        <v>0</v>
      </c>
      <c r="BI64" s="28" t="n">
        <f aca="false">Masurate!BI64/Fluxuri!BI64</f>
        <v>0</v>
      </c>
      <c r="BJ64" s="28" t="n">
        <f aca="false">Masurate!BJ64/Fluxuri!BJ64</f>
        <v>0</v>
      </c>
      <c r="BK64" s="28" t="n">
        <f aca="false">Masurate!BK64/Fluxuri!BK64</f>
        <v>0</v>
      </c>
      <c r="BL64" s="28" t="e">
        <f aca="false">Masurate!BL64/Fluxuri!BL64</f>
        <v>#DIV/0!</v>
      </c>
      <c r="BM64" s="28" t="n">
        <f aca="false">Masurate!BM64/Fluxuri!BM64</f>
        <v>0</v>
      </c>
      <c r="BN64" s="28" t="n">
        <f aca="false">Masurate!BN64/Fluxuri!BN64</f>
        <v>0</v>
      </c>
      <c r="BO64" s="28" t="n">
        <f aca="false">Masurate!BO64/Fluxuri!BO64</f>
        <v>0</v>
      </c>
      <c r="BP64" s="28" t="n">
        <f aca="false">Masurate!BP64/Fluxuri!BP64</f>
        <v>0</v>
      </c>
      <c r="BQ64" s="28" t="n">
        <f aca="false">Masurate!BQ64/Fluxuri!BQ64</f>
        <v>0</v>
      </c>
      <c r="BR64" s="28" t="n">
        <f aca="false">Masurate!BR64/Fluxuri!BR64</f>
        <v>0</v>
      </c>
      <c r="BS64" s="28" t="n">
        <f aca="false">Masurate!BS64/Fluxuri!BS64</f>
        <v>0</v>
      </c>
      <c r="BT64" s="28" t="n">
        <f aca="false">Masurate!BT64/Fluxuri!BT64</f>
        <v>0</v>
      </c>
      <c r="BU64" s="28" t="n">
        <f aca="false">Masurate!BU64/Fluxuri!BU64</f>
        <v>0</v>
      </c>
      <c r="BV64" s="28" t="n">
        <f aca="false">Masurate!BV64/Fluxuri!BV64</f>
        <v>0</v>
      </c>
      <c r="BW64" s="28" t="n">
        <f aca="false">Masurate!BW64/Fluxuri!BW64</f>
        <v>0</v>
      </c>
      <c r="BX64" s="28" t="n">
        <f aca="false">Masurate!BX64/Fluxuri!BX64</f>
        <v>0</v>
      </c>
      <c r="BY64" s="28" t="n">
        <f aca="false">Masurate!BY64/Fluxuri!BY64</f>
        <v>0</v>
      </c>
      <c r="BZ64" s="28" t="n">
        <f aca="false">Masurate!BZ64/Fluxuri!BZ64</f>
        <v>0</v>
      </c>
      <c r="CA64" s="28" t="n">
        <f aca="false">Masurate!CA64/Fluxuri!CA64</f>
        <v>0</v>
      </c>
      <c r="CB64" s="28" t="n">
        <f aca="false">Masurate!CB64/Fluxuri!CB64</f>
        <v>0</v>
      </c>
      <c r="CC64" s="28" t="n">
        <f aca="false">Masurate!CC64/Fluxuri!CC64</f>
        <v>0</v>
      </c>
      <c r="CD64" s="28" t="n">
        <f aca="false">Masurate!CD64/Fluxuri!CD64</f>
        <v>0</v>
      </c>
      <c r="CE64" s="28" t="n">
        <f aca="false">Masurate!CE64/Fluxuri!CE64</f>
        <v>0</v>
      </c>
      <c r="CF64" s="28" t="n">
        <f aca="false">Masurate!CF64/Fluxuri!CF64</f>
        <v>0</v>
      </c>
      <c r="CG64" s="28" t="n">
        <f aca="false">Masurate!CG64/Fluxuri!CG64</f>
        <v>0</v>
      </c>
      <c r="CH64" s="28" t="n">
        <f aca="false">Masurate!CH64/Fluxuri!CH64</f>
        <v>0</v>
      </c>
      <c r="CI64" s="28" t="n">
        <f aca="false">Masurate!CI64/Fluxuri!CI64</f>
        <v>0</v>
      </c>
      <c r="CJ64" s="28" t="n">
        <f aca="false">Masurate!CJ64/Fluxuri!CJ64</f>
        <v>0</v>
      </c>
      <c r="CK64" s="28" t="n">
        <f aca="false">Masurate!CK64/Fluxuri!CK64</f>
        <v>0</v>
      </c>
      <c r="CL64" s="28" t="n">
        <f aca="false">Masurate!CL64/Fluxuri!CL64</f>
        <v>0</v>
      </c>
      <c r="CM64" s="28" t="n">
        <f aca="false">Masurate!CM64/Fluxuri!CM64</f>
        <v>0</v>
      </c>
      <c r="CN64" s="28" t="n">
        <f aca="false">Masurate!CN64/Fluxuri!CN64</f>
        <v>0</v>
      </c>
      <c r="CO64" s="28" t="n">
        <f aca="false">Masurate!CO64/Fluxuri!CO64</f>
        <v>0</v>
      </c>
      <c r="CP64" s="28" t="n">
        <f aca="false">Masurate!CP64/Fluxuri!CP64</f>
        <v>0</v>
      </c>
      <c r="CQ64" s="28" t="n">
        <f aca="false">Masurate!CQ64/Fluxuri!CQ64</f>
        <v>0</v>
      </c>
      <c r="CR64" s="28" t="n">
        <f aca="false">Masurate!CR64/Fluxuri!CR64</f>
        <v>0</v>
      </c>
      <c r="CS64" s="28" t="n">
        <f aca="false">Masurate!CS64/Fluxuri!CS64</f>
        <v>0</v>
      </c>
      <c r="CT64" s="28" t="n">
        <f aca="false">Masurate!CT64/Fluxuri!CT64</f>
        <v>0</v>
      </c>
      <c r="CU64" s="28" t="n">
        <f aca="false">Masurate!CU64/Fluxuri!CU64</f>
        <v>0</v>
      </c>
      <c r="CV64" s="28" t="n">
        <f aca="false">Masurate!CV64/Fluxuri!CV64</f>
        <v>0</v>
      </c>
      <c r="CW64" s="28" t="n">
        <f aca="false">Masurate!CW64/Fluxuri!CW64</f>
        <v>0</v>
      </c>
      <c r="CX64" s="28" t="n">
        <f aca="false">Masurate!CX64/Fluxuri!CX64</f>
        <v>0</v>
      </c>
      <c r="CY64" s="28" t="n">
        <f aca="false">Masurate!CY64/Fluxuri!CY64</f>
        <v>0</v>
      </c>
    </row>
    <row r="65" customFormat="false" ht="14.4" hidden="false" customHeight="false" outlineLevel="0" collapsed="false">
      <c r="A65" s="4" t="s">
        <v>64</v>
      </c>
      <c r="B65" s="28" t="n">
        <f aca="false">Masurate!B65/Fluxuri!B65</f>
        <v>0</v>
      </c>
      <c r="C65" s="28" t="n">
        <f aca="false">Masurate!C65/Fluxuri!C65</f>
        <v>0</v>
      </c>
      <c r="D65" s="28" t="n">
        <f aca="false">Masurate!D65/Fluxuri!D65</f>
        <v>0</v>
      </c>
      <c r="E65" s="28" t="n">
        <f aca="false">Masurate!E65/Fluxuri!E65</f>
        <v>0</v>
      </c>
      <c r="F65" s="28" t="n">
        <f aca="false">Masurate!F65/Fluxuri!F65</f>
        <v>0</v>
      </c>
      <c r="G65" s="28" t="n">
        <f aca="false">Masurate!G65/Fluxuri!G65</f>
        <v>0</v>
      </c>
      <c r="H65" s="28" t="n">
        <f aca="false">Masurate!H65/Fluxuri!H65</f>
        <v>0</v>
      </c>
      <c r="I65" s="28" t="n">
        <f aca="false">Masurate!I65/Fluxuri!I65</f>
        <v>0</v>
      </c>
      <c r="J65" s="28" t="n">
        <f aca="false">Masurate!J65/Fluxuri!J65</f>
        <v>0</v>
      </c>
      <c r="K65" s="28" t="n">
        <f aca="false">Masurate!K65/Fluxuri!K65</f>
        <v>0</v>
      </c>
      <c r="L65" s="28" t="n">
        <f aca="false">Masurate!L65/Fluxuri!L65</f>
        <v>0.00285120753080846</v>
      </c>
      <c r="M65" s="28" t="n">
        <f aca="false">Masurate!M65/Fluxuri!M65</f>
        <v>0</v>
      </c>
      <c r="N65" s="28" t="n">
        <f aca="false">Masurate!N65/Fluxuri!N65</f>
        <v>0</v>
      </c>
      <c r="O65" s="28" t="n">
        <f aca="false">Masurate!O65/Fluxuri!O65</f>
        <v>0</v>
      </c>
      <c r="P65" s="28" t="n">
        <f aca="false">Masurate!P65/Fluxuri!P65</f>
        <v>0</v>
      </c>
      <c r="Q65" s="28" t="n">
        <f aca="false">Masurate!Q65/Fluxuri!Q65</f>
        <v>0</v>
      </c>
      <c r="R65" s="28" t="n">
        <f aca="false">Masurate!R65/Fluxuri!R65</f>
        <v>0</v>
      </c>
      <c r="S65" s="28" t="n">
        <f aca="false">Masurate!S65/Fluxuri!S65</f>
        <v>0</v>
      </c>
      <c r="T65" s="28" t="n">
        <f aca="false">Masurate!T65/Fluxuri!T65</f>
        <v>0</v>
      </c>
      <c r="U65" s="28" t="n">
        <f aca="false">Masurate!U65/Fluxuri!U65</f>
        <v>0</v>
      </c>
      <c r="V65" s="28" t="n">
        <f aca="false">Masurate!V65/Fluxuri!V65</f>
        <v>0</v>
      </c>
      <c r="W65" s="28" t="n">
        <f aca="false">Masurate!W65/Fluxuri!W65</f>
        <v>0.000106226485748454</v>
      </c>
      <c r="X65" s="28" t="n">
        <f aca="false">Masurate!X65/Fluxuri!X65</f>
        <v>0</v>
      </c>
      <c r="Y65" s="28" t="n">
        <f aca="false">Masurate!Y65/Fluxuri!Y65</f>
        <v>0</v>
      </c>
      <c r="Z65" s="28" t="n">
        <f aca="false">Masurate!Z65/Fluxuri!Z65</f>
        <v>0</v>
      </c>
      <c r="AA65" s="28" t="n">
        <f aca="false">Masurate!AA65/Fluxuri!AA65</f>
        <v>0</v>
      </c>
      <c r="AB65" s="28" t="n">
        <f aca="false">Masurate!AB65/Fluxuri!AB65</f>
        <v>0</v>
      </c>
      <c r="AC65" s="28" t="n">
        <f aca="false">Masurate!AC65/Fluxuri!AC65</f>
        <v>0</v>
      </c>
      <c r="AD65" s="28" t="n">
        <f aca="false">Masurate!AD65/Fluxuri!AD65</f>
        <v>0</v>
      </c>
      <c r="AE65" s="28" t="n">
        <f aca="false">Masurate!AE65/Fluxuri!AE65</f>
        <v>0</v>
      </c>
      <c r="AF65" s="28" t="n">
        <f aca="false">Masurate!AF65/Fluxuri!AF65</f>
        <v>0</v>
      </c>
      <c r="AG65" s="28" t="n">
        <f aca="false">Masurate!AG65/Fluxuri!AG65</f>
        <v>0</v>
      </c>
      <c r="AH65" s="28" t="n">
        <f aca="false">Masurate!AH65/Fluxuri!AH65</f>
        <v>0</v>
      </c>
      <c r="AI65" s="28" t="n">
        <f aca="false">Masurate!AI65/Fluxuri!AI65</f>
        <v>0</v>
      </c>
      <c r="AJ65" s="28" t="n">
        <f aca="false">Masurate!AJ65/Fluxuri!AJ65</f>
        <v>0</v>
      </c>
      <c r="AK65" s="28" t="n">
        <f aca="false">Masurate!AK65/Fluxuri!AK65</f>
        <v>0</v>
      </c>
      <c r="AL65" s="28" t="n">
        <f aca="false">Masurate!AL65/Fluxuri!AL65</f>
        <v>0</v>
      </c>
      <c r="AM65" s="28" t="n">
        <f aca="false">Masurate!AM65/Fluxuri!AM65</f>
        <v>0</v>
      </c>
      <c r="AN65" s="28" t="n">
        <f aca="false">Masurate!AN65/Fluxuri!AN65</f>
        <v>0</v>
      </c>
      <c r="AO65" s="28" t="n">
        <f aca="false">Masurate!AO65/Fluxuri!AO65</f>
        <v>0</v>
      </c>
      <c r="AP65" s="28" t="n">
        <f aca="false">Masurate!AP65/Fluxuri!AP65</f>
        <v>0</v>
      </c>
      <c r="AQ65" s="28" t="n">
        <f aca="false">Masurate!AQ65/Fluxuri!AQ65</f>
        <v>0</v>
      </c>
      <c r="AR65" s="28" t="n">
        <f aca="false">Masurate!AR65/Fluxuri!AR65</f>
        <v>0</v>
      </c>
      <c r="AS65" s="28" t="n">
        <f aca="false">Masurate!AS65/Fluxuri!AS65</f>
        <v>0</v>
      </c>
      <c r="AT65" s="28" t="n">
        <f aca="false">Masurate!AT65/Fluxuri!AT65</f>
        <v>0</v>
      </c>
      <c r="AU65" s="28" t="n">
        <f aca="false">Masurate!AU65/Fluxuri!AU65</f>
        <v>0</v>
      </c>
      <c r="AV65" s="28" t="n">
        <f aca="false">Masurate!AV65/Fluxuri!AV65</f>
        <v>0</v>
      </c>
      <c r="AW65" s="28" t="n">
        <f aca="false">Masurate!AW65/Fluxuri!AW65</f>
        <v>0</v>
      </c>
      <c r="AX65" s="28" t="n">
        <f aca="false">Masurate!AX65/Fluxuri!AX65</f>
        <v>0</v>
      </c>
      <c r="AY65" s="28" t="n">
        <f aca="false">Masurate!AY65/Fluxuri!AY65</f>
        <v>0</v>
      </c>
      <c r="AZ65" s="28" t="n">
        <f aca="false">Masurate!AZ65/Fluxuri!AZ65</f>
        <v>0</v>
      </c>
      <c r="BA65" s="28" t="n">
        <f aca="false">Masurate!BA65/Fluxuri!BA65</f>
        <v>0</v>
      </c>
      <c r="BB65" s="28" t="n">
        <f aca="false">Masurate!BB65/Fluxuri!BB65</f>
        <v>0</v>
      </c>
      <c r="BC65" s="28" t="n">
        <f aca="false">Masurate!BC65/Fluxuri!BC65</f>
        <v>0</v>
      </c>
      <c r="BD65" s="28" t="n">
        <f aca="false">Masurate!BD65/Fluxuri!BD65</f>
        <v>0</v>
      </c>
      <c r="BE65" s="28" t="n">
        <f aca="false">Masurate!BE65/Fluxuri!BE65</f>
        <v>0</v>
      </c>
      <c r="BF65" s="28" t="n">
        <f aca="false">Masurate!BF65/Fluxuri!BF65</f>
        <v>0</v>
      </c>
      <c r="BG65" s="28" t="n">
        <f aca="false">Masurate!BG65/Fluxuri!BG65</f>
        <v>0</v>
      </c>
      <c r="BH65" s="28" t="n">
        <f aca="false">Masurate!BH65/Fluxuri!BH65</f>
        <v>0</v>
      </c>
      <c r="BI65" s="28" t="n">
        <f aca="false">Masurate!BI65/Fluxuri!BI65</f>
        <v>0</v>
      </c>
      <c r="BJ65" s="28" t="n">
        <f aca="false">Masurate!BJ65/Fluxuri!BJ65</f>
        <v>0</v>
      </c>
      <c r="BK65" s="28" t="n">
        <f aca="false">Masurate!BK65/Fluxuri!BK65</f>
        <v>0</v>
      </c>
      <c r="BL65" s="28" t="n">
        <f aca="false">Masurate!BL65/Fluxuri!BL65</f>
        <v>0</v>
      </c>
      <c r="BM65" s="28" t="e">
        <f aca="false">Masurate!BM65/Fluxuri!BM65</f>
        <v>#DIV/0!</v>
      </c>
      <c r="BN65" s="28" t="n">
        <f aca="false">Masurate!BN65/Fluxuri!BN65</f>
        <v>0</v>
      </c>
      <c r="BO65" s="28" t="n">
        <f aca="false">Masurate!BO65/Fluxuri!BO65</f>
        <v>0</v>
      </c>
      <c r="BP65" s="28" t="n">
        <f aca="false">Masurate!BP65/Fluxuri!BP65</f>
        <v>0</v>
      </c>
      <c r="BQ65" s="28" t="n">
        <f aca="false">Masurate!BQ65/Fluxuri!BQ65</f>
        <v>0</v>
      </c>
      <c r="BR65" s="28" t="n">
        <f aca="false">Masurate!BR65/Fluxuri!BR65</f>
        <v>0</v>
      </c>
      <c r="BS65" s="28" t="n">
        <f aca="false">Masurate!BS65/Fluxuri!BS65</f>
        <v>0</v>
      </c>
      <c r="BT65" s="28" t="n">
        <f aca="false">Masurate!BT65/Fluxuri!BT65</f>
        <v>0</v>
      </c>
      <c r="BU65" s="28" t="n">
        <f aca="false">Masurate!BU65/Fluxuri!BU65</f>
        <v>0</v>
      </c>
      <c r="BV65" s="28" t="n">
        <f aca="false">Masurate!BV65/Fluxuri!BV65</f>
        <v>0</v>
      </c>
      <c r="BW65" s="28" t="n">
        <f aca="false">Masurate!BW65/Fluxuri!BW65</f>
        <v>0</v>
      </c>
      <c r="BX65" s="28" t="n">
        <f aca="false">Masurate!BX65/Fluxuri!BX65</f>
        <v>0</v>
      </c>
      <c r="BY65" s="28" t="n">
        <f aca="false">Masurate!BY65/Fluxuri!BY65</f>
        <v>0</v>
      </c>
      <c r="BZ65" s="28" t="n">
        <f aca="false">Masurate!BZ65/Fluxuri!BZ65</f>
        <v>0</v>
      </c>
      <c r="CA65" s="28" t="n">
        <f aca="false">Masurate!CA65/Fluxuri!CA65</f>
        <v>0</v>
      </c>
      <c r="CB65" s="28" t="n">
        <f aca="false">Masurate!CB65/Fluxuri!CB65</f>
        <v>0</v>
      </c>
      <c r="CC65" s="28" t="n">
        <f aca="false">Masurate!CC65/Fluxuri!CC65</f>
        <v>0</v>
      </c>
      <c r="CD65" s="28" t="n">
        <f aca="false">Masurate!CD65/Fluxuri!CD65</f>
        <v>0</v>
      </c>
      <c r="CE65" s="28" t="n">
        <f aca="false">Masurate!CE65/Fluxuri!CE65</f>
        <v>0</v>
      </c>
      <c r="CF65" s="28" t="n">
        <f aca="false">Masurate!CF65/Fluxuri!CF65</f>
        <v>0</v>
      </c>
      <c r="CG65" s="28" t="n">
        <f aca="false">Masurate!CG65/Fluxuri!CG65</f>
        <v>0</v>
      </c>
      <c r="CH65" s="28" t="n">
        <f aca="false">Masurate!CH65/Fluxuri!CH65</f>
        <v>0</v>
      </c>
      <c r="CI65" s="28" t="n">
        <f aca="false">Masurate!CI65/Fluxuri!CI65</f>
        <v>0</v>
      </c>
      <c r="CJ65" s="28" t="n">
        <f aca="false">Masurate!CJ65/Fluxuri!CJ65</f>
        <v>0</v>
      </c>
      <c r="CK65" s="28" t="n">
        <f aca="false">Masurate!CK65/Fluxuri!CK65</f>
        <v>0</v>
      </c>
      <c r="CL65" s="28" t="n">
        <f aca="false">Masurate!CL65/Fluxuri!CL65</f>
        <v>0</v>
      </c>
      <c r="CM65" s="28" t="n">
        <f aca="false">Masurate!CM65/Fluxuri!CM65</f>
        <v>0</v>
      </c>
      <c r="CN65" s="28" t="n">
        <f aca="false">Masurate!CN65/Fluxuri!CN65</f>
        <v>0</v>
      </c>
      <c r="CO65" s="28" t="n">
        <f aca="false">Masurate!CO65/Fluxuri!CO65</f>
        <v>0</v>
      </c>
      <c r="CP65" s="28" t="n">
        <f aca="false">Masurate!CP65/Fluxuri!CP65</f>
        <v>0</v>
      </c>
      <c r="CQ65" s="28" t="n">
        <f aca="false">Masurate!CQ65/Fluxuri!CQ65</f>
        <v>0</v>
      </c>
      <c r="CR65" s="28" t="n">
        <f aca="false">Masurate!CR65/Fluxuri!CR65</f>
        <v>0</v>
      </c>
      <c r="CS65" s="28" t="n">
        <f aca="false">Masurate!CS65/Fluxuri!CS65</f>
        <v>0</v>
      </c>
      <c r="CT65" s="28" t="n">
        <f aca="false">Masurate!CT65/Fluxuri!CT65</f>
        <v>0</v>
      </c>
      <c r="CU65" s="28" t="n">
        <f aca="false">Masurate!CU65/Fluxuri!CU65</f>
        <v>0</v>
      </c>
      <c r="CV65" s="28" t="n">
        <f aca="false">Masurate!CV65/Fluxuri!CV65</f>
        <v>0</v>
      </c>
      <c r="CW65" s="28" t="n">
        <f aca="false">Masurate!CW65/Fluxuri!CW65</f>
        <v>0</v>
      </c>
      <c r="CX65" s="28" t="n">
        <f aca="false">Masurate!CX65/Fluxuri!CX65</f>
        <v>0</v>
      </c>
      <c r="CY65" s="28" t="n">
        <f aca="false">Masurate!CY65/Fluxuri!CY65</f>
        <v>0</v>
      </c>
    </row>
    <row r="66" customFormat="false" ht="14.4" hidden="false" customHeight="false" outlineLevel="0" collapsed="false">
      <c r="A66" s="4" t="s">
        <v>65</v>
      </c>
      <c r="B66" s="28" t="n">
        <f aca="false">Masurate!B66/Fluxuri!B66</f>
        <v>4.60499466535652E-005</v>
      </c>
      <c r="C66" s="28" t="n">
        <f aca="false">Masurate!C66/Fluxuri!C66</f>
        <v>0</v>
      </c>
      <c r="D66" s="28" t="n">
        <f aca="false">Masurate!D66/Fluxuri!D66</f>
        <v>0</v>
      </c>
      <c r="E66" s="28" t="n">
        <f aca="false">Masurate!E66/Fluxuri!E66</f>
        <v>0</v>
      </c>
      <c r="F66" s="28" t="n">
        <f aca="false">Masurate!F66/Fluxuri!F66</f>
        <v>0</v>
      </c>
      <c r="G66" s="28" t="n">
        <f aca="false">Masurate!G66/Fluxuri!G66</f>
        <v>0</v>
      </c>
      <c r="H66" s="28" t="n">
        <f aca="false">Masurate!H66/Fluxuri!H66</f>
        <v>1.22264574670888E-005</v>
      </c>
      <c r="I66" s="28" t="n">
        <f aca="false">Masurate!I66/Fluxuri!I66</f>
        <v>0</v>
      </c>
      <c r="J66" s="28" t="n">
        <f aca="false">Masurate!J66/Fluxuri!J66</f>
        <v>0</v>
      </c>
      <c r="K66" s="28" t="n">
        <f aca="false">Masurate!K66/Fluxuri!K66</f>
        <v>0</v>
      </c>
      <c r="L66" s="28" t="n">
        <f aca="false">Masurate!L66/Fluxuri!L66</f>
        <v>0</v>
      </c>
      <c r="M66" s="28" t="n">
        <f aca="false">Masurate!M66/Fluxuri!M66</f>
        <v>0</v>
      </c>
      <c r="N66" s="28" t="n">
        <f aca="false">Masurate!N66/Fluxuri!N66</f>
        <v>0</v>
      </c>
      <c r="O66" s="28" t="n">
        <f aca="false">Masurate!O66/Fluxuri!O66</f>
        <v>0</v>
      </c>
      <c r="P66" s="28" t="n">
        <f aca="false">Masurate!P66/Fluxuri!P66</f>
        <v>0</v>
      </c>
      <c r="Q66" s="28" t="n">
        <f aca="false">Masurate!Q66/Fluxuri!Q66</f>
        <v>0</v>
      </c>
      <c r="R66" s="28" t="n">
        <f aca="false">Masurate!R66/Fluxuri!R66</f>
        <v>0</v>
      </c>
      <c r="S66" s="28" t="n">
        <f aca="false">Masurate!S66/Fluxuri!S66</f>
        <v>0</v>
      </c>
      <c r="T66" s="28" t="n">
        <f aca="false">Masurate!T66/Fluxuri!T66</f>
        <v>0</v>
      </c>
      <c r="U66" s="28" t="n">
        <f aca="false">Masurate!U66/Fluxuri!U66</f>
        <v>0</v>
      </c>
      <c r="V66" s="28" t="n">
        <f aca="false">Masurate!V66/Fluxuri!V66</f>
        <v>0</v>
      </c>
      <c r="W66" s="28" t="n">
        <f aca="false">Masurate!W66/Fluxuri!W66</f>
        <v>0</v>
      </c>
      <c r="X66" s="28" t="n">
        <f aca="false">Masurate!X66/Fluxuri!X66</f>
        <v>0</v>
      </c>
      <c r="Y66" s="28" t="n">
        <f aca="false">Masurate!Y66/Fluxuri!Y66</f>
        <v>0</v>
      </c>
      <c r="Z66" s="28" t="n">
        <f aca="false">Masurate!Z66/Fluxuri!Z66</f>
        <v>0</v>
      </c>
      <c r="AA66" s="28" t="n">
        <f aca="false">Masurate!AA66/Fluxuri!AA66</f>
        <v>0</v>
      </c>
      <c r="AB66" s="28" t="n">
        <f aca="false">Masurate!AB66/Fluxuri!AB66</f>
        <v>0</v>
      </c>
      <c r="AC66" s="28" t="n">
        <f aca="false">Masurate!AC66/Fluxuri!AC66</f>
        <v>0</v>
      </c>
      <c r="AD66" s="28" t="n">
        <f aca="false">Masurate!AD66/Fluxuri!AD66</f>
        <v>0</v>
      </c>
      <c r="AE66" s="28" t="n">
        <f aca="false">Masurate!AE66/Fluxuri!AE66</f>
        <v>0</v>
      </c>
      <c r="AF66" s="28" t="n">
        <f aca="false">Masurate!AF66/Fluxuri!AF66</f>
        <v>0</v>
      </c>
      <c r="AG66" s="28" t="n">
        <f aca="false">Masurate!AG66/Fluxuri!AG66</f>
        <v>0</v>
      </c>
      <c r="AH66" s="28" t="n">
        <f aca="false">Masurate!AH66/Fluxuri!AH66</f>
        <v>0</v>
      </c>
      <c r="AI66" s="28" t="n">
        <f aca="false">Masurate!AI66/Fluxuri!AI66</f>
        <v>0</v>
      </c>
      <c r="AJ66" s="28" t="n">
        <f aca="false">Masurate!AJ66/Fluxuri!AJ66</f>
        <v>0</v>
      </c>
      <c r="AK66" s="28" t="n">
        <f aca="false">Masurate!AK66/Fluxuri!AK66</f>
        <v>0</v>
      </c>
      <c r="AL66" s="28" t="n">
        <f aca="false">Masurate!AL66/Fluxuri!AL66</f>
        <v>0</v>
      </c>
      <c r="AM66" s="28" t="n">
        <f aca="false">Masurate!AM66/Fluxuri!AM66</f>
        <v>0</v>
      </c>
      <c r="AN66" s="28" t="n">
        <f aca="false">Masurate!AN66/Fluxuri!AN66</f>
        <v>0</v>
      </c>
      <c r="AO66" s="28" t="n">
        <f aca="false">Masurate!AO66/Fluxuri!AO66</f>
        <v>0</v>
      </c>
      <c r="AP66" s="28" t="n">
        <f aca="false">Masurate!AP66/Fluxuri!AP66</f>
        <v>0</v>
      </c>
      <c r="AQ66" s="28" t="n">
        <f aca="false">Masurate!AQ66/Fluxuri!AQ66</f>
        <v>0</v>
      </c>
      <c r="AR66" s="28" t="n">
        <f aca="false">Masurate!AR66/Fluxuri!AR66</f>
        <v>0</v>
      </c>
      <c r="AS66" s="28" t="n">
        <f aca="false">Masurate!AS66/Fluxuri!AS66</f>
        <v>0</v>
      </c>
      <c r="AT66" s="28" t="n">
        <f aca="false">Masurate!AT66/Fluxuri!AT66</f>
        <v>0</v>
      </c>
      <c r="AU66" s="28" t="n">
        <f aca="false">Masurate!AU66/Fluxuri!AU66</f>
        <v>0</v>
      </c>
      <c r="AV66" s="28" t="n">
        <f aca="false">Masurate!AV66/Fluxuri!AV66</f>
        <v>0</v>
      </c>
      <c r="AW66" s="28" t="n">
        <f aca="false">Masurate!AW66/Fluxuri!AW66</f>
        <v>0</v>
      </c>
      <c r="AX66" s="28" t="n">
        <f aca="false">Masurate!AX66/Fluxuri!AX66</f>
        <v>0</v>
      </c>
      <c r="AY66" s="28" t="n">
        <f aca="false">Masurate!AY66/Fluxuri!AY66</f>
        <v>0</v>
      </c>
      <c r="AZ66" s="28" t="n">
        <f aca="false">Masurate!AZ66/Fluxuri!AZ66</f>
        <v>0</v>
      </c>
      <c r="BA66" s="28" t="n">
        <f aca="false">Masurate!BA66/Fluxuri!BA66</f>
        <v>0</v>
      </c>
      <c r="BB66" s="28" t="n">
        <f aca="false">Masurate!BB66/Fluxuri!BB66</f>
        <v>0</v>
      </c>
      <c r="BC66" s="28" t="n">
        <f aca="false">Masurate!BC66/Fluxuri!BC66</f>
        <v>0</v>
      </c>
      <c r="BD66" s="28" t="n">
        <f aca="false">Masurate!BD66/Fluxuri!BD66</f>
        <v>0</v>
      </c>
      <c r="BE66" s="28" t="n">
        <f aca="false">Masurate!BE66/Fluxuri!BE66</f>
        <v>0</v>
      </c>
      <c r="BF66" s="28" t="n">
        <f aca="false">Masurate!BF66/Fluxuri!BF66</f>
        <v>0</v>
      </c>
      <c r="BG66" s="28" t="n">
        <f aca="false">Masurate!BG66/Fluxuri!BG66</f>
        <v>0</v>
      </c>
      <c r="BH66" s="28" t="n">
        <f aca="false">Masurate!BH66/Fluxuri!BH66</f>
        <v>0</v>
      </c>
      <c r="BI66" s="28" t="n">
        <f aca="false">Masurate!BI66/Fluxuri!BI66</f>
        <v>0</v>
      </c>
      <c r="BJ66" s="28" t="n">
        <f aca="false">Masurate!BJ66/Fluxuri!BJ66</f>
        <v>0</v>
      </c>
      <c r="BK66" s="28" t="n">
        <f aca="false">Masurate!BK66/Fluxuri!BK66</f>
        <v>0</v>
      </c>
      <c r="BL66" s="28" t="n">
        <f aca="false">Masurate!BL66/Fluxuri!BL66</f>
        <v>0</v>
      </c>
      <c r="BM66" s="28" t="n">
        <f aca="false">Masurate!BM66/Fluxuri!BM66</f>
        <v>0</v>
      </c>
      <c r="BN66" s="28" t="e">
        <f aca="false">Masurate!BN66/Fluxuri!BN66</f>
        <v>#DIV/0!</v>
      </c>
      <c r="BO66" s="28" t="n">
        <f aca="false">Masurate!BO66/Fluxuri!BO66</f>
        <v>0</v>
      </c>
      <c r="BP66" s="28" t="n">
        <f aca="false">Masurate!BP66/Fluxuri!BP66</f>
        <v>0</v>
      </c>
      <c r="BQ66" s="28" t="n">
        <f aca="false">Masurate!BQ66/Fluxuri!BQ66</f>
        <v>0</v>
      </c>
      <c r="BR66" s="28" t="n">
        <f aca="false">Masurate!BR66/Fluxuri!BR66</f>
        <v>0</v>
      </c>
      <c r="BS66" s="28" t="n">
        <f aca="false">Masurate!BS66/Fluxuri!BS66</f>
        <v>0</v>
      </c>
      <c r="BT66" s="28" t="n">
        <f aca="false">Masurate!BT66/Fluxuri!BT66</f>
        <v>0</v>
      </c>
      <c r="BU66" s="28" t="n">
        <f aca="false">Masurate!BU66/Fluxuri!BU66</f>
        <v>0</v>
      </c>
      <c r="BV66" s="28" t="n">
        <f aca="false">Masurate!BV66/Fluxuri!BV66</f>
        <v>0</v>
      </c>
      <c r="BW66" s="28" t="n">
        <f aca="false">Masurate!BW66/Fluxuri!BW66</f>
        <v>0</v>
      </c>
      <c r="BX66" s="28" t="n">
        <f aca="false">Masurate!BX66/Fluxuri!BX66</f>
        <v>0</v>
      </c>
      <c r="BY66" s="28" t="n">
        <f aca="false">Masurate!BY66/Fluxuri!BY66</f>
        <v>0</v>
      </c>
      <c r="BZ66" s="28" t="n">
        <f aca="false">Masurate!BZ66/Fluxuri!BZ66</f>
        <v>0</v>
      </c>
      <c r="CA66" s="28" t="n">
        <f aca="false">Masurate!CA66/Fluxuri!CA66</f>
        <v>0</v>
      </c>
      <c r="CB66" s="28" t="n">
        <f aca="false">Masurate!CB66/Fluxuri!CB66</f>
        <v>0</v>
      </c>
      <c r="CC66" s="28" t="n">
        <f aca="false">Masurate!CC66/Fluxuri!CC66</f>
        <v>0</v>
      </c>
      <c r="CD66" s="28" t="n">
        <f aca="false">Masurate!CD66/Fluxuri!CD66</f>
        <v>0</v>
      </c>
      <c r="CE66" s="28" t="n">
        <f aca="false">Masurate!CE66/Fluxuri!CE66</f>
        <v>0</v>
      </c>
      <c r="CF66" s="28" t="n">
        <f aca="false">Masurate!CF66/Fluxuri!CF66</f>
        <v>0</v>
      </c>
      <c r="CG66" s="28" t="n">
        <f aca="false">Masurate!CG66/Fluxuri!CG66</f>
        <v>0</v>
      </c>
      <c r="CH66" s="28" t="n">
        <f aca="false">Masurate!CH66/Fluxuri!CH66</f>
        <v>0</v>
      </c>
      <c r="CI66" s="28" t="n">
        <f aca="false">Masurate!CI66/Fluxuri!CI66</f>
        <v>0</v>
      </c>
      <c r="CJ66" s="28" t="n">
        <f aca="false">Masurate!CJ66/Fluxuri!CJ66</f>
        <v>0</v>
      </c>
      <c r="CK66" s="28" t="n">
        <f aca="false">Masurate!CK66/Fluxuri!CK66</f>
        <v>0</v>
      </c>
      <c r="CL66" s="28" t="n">
        <f aca="false">Masurate!CL66/Fluxuri!CL66</f>
        <v>0</v>
      </c>
      <c r="CM66" s="28" t="n">
        <f aca="false">Masurate!CM66/Fluxuri!CM66</f>
        <v>0</v>
      </c>
      <c r="CN66" s="28" t="n">
        <f aca="false">Masurate!CN66/Fluxuri!CN66</f>
        <v>0</v>
      </c>
      <c r="CO66" s="28" t="n">
        <f aca="false">Masurate!CO66/Fluxuri!CO66</f>
        <v>0</v>
      </c>
      <c r="CP66" s="28" t="n">
        <f aca="false">Masurate!CP66/Fluxuri!CP66</f>
        <v>0</v>
      </c>
      <c r="CQ66" s="28" t="n">
        <f aca="false">Masurate!CQ66/Fluxuri!CQ66</f>
        <v>0</v>
      </c>
      <c r="CR66" s="28" t="n">
        <f aca="false">Masurate!CR66/Fluxuri!CR66</f>
        <v>0</v>
      </c>
      <c r="CS66" s="28" t="n">
        <f aca="false">Masurate!CS66/Fluxuri!CS66</f>
        <v>0</v>
      </c>
      <c r="CT66" s="28" t="n">
        <f aca="false">Masurate!CT66/Fluxuri!CT66</f>
        <v>0</v>
      </c>
      <c r="CU66" s="28" t="n">
        <f aca="false">Masurate!CU66/Fluxuri!CU66</f>
        <v>0</v>
      </c>
      <c r="CV66" s="28" t="n">
        <f aca="false">Masurate!CV66/Fluxuri!CV66</f>
        <v>0</v>
      </c>
      <c r="CW66" s="28" t="n">
        <f aca="false">Masurate!CW66/Fluxuri!CW66</f>
        <v>0</v>
      </c>
      <c r="CX66" s="28" t="n">
        <f aca="false">Masurate!CX66/Fluxuri!CX66</f>
        <v>0</v>
      </c>
      <c r="CY66" s="28" t="n">
        <f aca="false">Masurate!CY66/Fluxuri!CY66</f>
        <v>0</v>
      </c>
    </row>
    <row r="67" customFormat="false" ht="14.4" hidden="false" customHeight="false" outlineLevel="0" collapsed="false">
      <c r="A67" s="4" t="s">
        <v>66</v>
      </c>
      <c r="B67" s="28" t="n">
        <f aca="false">Masurate!B67/Fluxuri!B67</f>
        <v>0.000154837540172789</v>
      </c>
      <c r="C67" s="28" t="n">
        <f aca="false">Masurate!C67/Fluxuri!C67</f>
        <v>0</v>
      </c>
      <c r="D67" s="28" t="n">
        <f aca="false">Masurate!D67/Fluxuri!D67</f>
        <v>0</v>
      </c>
      <c r="E67" s="28" t="n">
        <f aca="false">Masurate!E67/Fluxuri!E67</f>
        <v>0</v>
      </c>
      <c r="F67" s="28" t="n">
        <f aca="false">Masurate!F67/Fluxuri!F67</f>
        <v>0</v>
      </c>
      <c r="G67" s="28" t="n">
        <f aca="false">Masurate!G67/Fluxuri!G67</f>
        <v>0</v>
      </c>
      <c r="H67" s="28" t="n">
        <f aca="false">Masurate!H67/Fluxuri!H67</f>
        <v>0</v>
      </c>
      <c r="I67" s="28" t="n">
        <f aca="false">Masurate!I67/Fluxuri!I67</f>
        <v>0</v>
      </c>
      <c r="J67" s="28" t="n">
        <f aca="false">Masurate!J67/Fluxuri!J67</f>
        <v>0</v>
      </c>
      <c r="K67" s="28" t="n">
        <f aca="false">Masurate!K67/Fluxuri!K67</f>
        <v>0</v>
      </c>
      <c r="L67" s="28" t="n">
        <f aca="false">Masurate!L67/Fluxuri!L67</f>
        <v>0.000526577196216965</v>
      </c>
      <c r="M67" s="28" t="n">
        <f aca="false">Masurate!M67/Fluxuri!M67</f>
        <v>0</v>
      </c>
      <c r="N67" s="28" t="n">
        <f aca="false">Masurate!N67/Fluxuri!N67</f>
        <v>0</v>
      </c>
      <c r="O67" s="28" t="n">
        <f aca="false">Masurate!O67/Fluxuri!O67</f>
        <v>0</v>
      </c>
      <c r="P67" s="28" t="n">
        <f aca="false">Masurate!P67/Fluxuri!P67</f>
        <v>0</v>
      </c>
      <c r="Q67" s="28" t="n">
        <f aca="false">Masurate!Q67/Fluxuri!Q67</f>
        <v>0</v>
      </c>
      <c r="R67" s="28" t="n">
        <f aca="false">Masurate!R67/Fluxuri!R67</f>
        <v>0</v>
      </c>
      <c r="S67" s="28" t="n">
        <f aca="false">Masurate!S67/Fluxuri!S67</f>
        <v>0</v>
      </c>
      <c r="T67" s="28" t="n">
        <f aca="false">Masurate!T67/Fluxuri!T67</f>
        <v>0</v>
      </c>
      <c r="U67" s="28" t="n">
        <f aca="false">Masurate!U67/Fluxuri!U67</f>
        <v>0</v>
      </c>
      <c r="V67" s="28" t="n">
        <f aca="false">Masurate!V67/Fluxuri!V67</f>
        <v>0</v>
      </c>
      <c r="W67" s="28" t="n">
        <f aca="false">Masurate!W67/Fluxuri!W67</f>
        <v>0</v>
      </c>
      <c r="X67" s="28" t="n">
        <f aca="false">Masurate!X67/Fluxuri!X67</f>
        <v>0</v>
      </c>
      <c r="Y67" s="28" t="n">
        <f aca="false">Masurate!Y67/Fluxuri!Y67</f>
        <v>0</v>
      </c>
      <c r="Z67" s="28" t="n">
        <f aca="false">Masurate!Z67/Fluxuri!Z67</f>
        <v>0</v>
      </c>
      <c r="AA67" s="28" t="n">
        <f aca="false">Masurate!AA67/Fluxuri!AA67</f>
        <v>0</v>
      </c>
      <c r="AB67" s="28" t="n">
        <f aca="false">Masurate!AB67/Fluxuri!AB67</f>
        <v>0</v>
      </c>
      <c r="AC67" s="28" t="n">
        <f aca="false">Masurate!AC67/Fluxuri!AC67</f>
        <v>0</v>
      </c>
      <c r="AD67" s="28" t="n">
        <f aca="false">Masurate!AD67/Fluxuri!AD67</f>
        <v>0</v>
      </c>
      <c r="AE67" s="28" t="n">
        <f aca="false">Masurate!AE67/Fluxuri!AE67</f>
        <v>0</v>
      </c>
      <c r="AF67" s="28" t="n">
        <f aca="false">Masurate!AF67/Fluxuri!AF67</f>
        <v>0</v>
      </c>
      <c r="AG67" s="28" t="n">
        <f aca="false">Masurate!AG67/Fluxuri!AG67</f>
        <v>0</v>
      </c>
      <c r="AH67" s="28" t="n">
        <f aca="false">Masurate!AH67/Fluxuri!AH67</f>
        <v>0</v>
      </c>
      <c r="AI67" s="28" t="n">
        <f aca="false">Masurate!AI67/Fluxuri!AI67</f>
        <v>0</v>
      </c>
      <c r="AJ67" s="28" t="n">
        <f aca="false">Masurate!AJ67/Fluxuri!AJ67</f>
        <v>0</v>
      </c>
      <c r="AK67" s="28" t="n">
        <f aca="false">Masurate!AK67/Fluxuri!AK67</f>
        <v>0</v>
      </c>
      <c r="AL67" s="28" t="n">
        <f aca="false">Masurate!AL67/Fluxuri!AL67</f>
        <v>0</v>
      </c>
      <c r="AM67" s="28" t="n">
        <f aca="false">Masurate!AM67/Fluxuri!AM67</f>
        <v>0</v>
      </c>
      <c r="AN67" s="28" t="n">
        <f aca="false">Masurate!AN67/Fluxuri!AN67</f>
        <v>0</v>
      </c>
      <c r="AO67" s="28" t="n">
        <f aca="false">Masurate!AO67/Fluxuri!AO67</f>
        <v>0</v>
      </c>
      <c r="AP67" s="28" t="n">
        <f aca="false">Masurate!AP67/Fluxuri!AP67</f>
        <v>0</v>
      </c>
      <c r="AQ67" s="28" t="n">
        <f aca="false">Masurate!AQ67/Fluxuri!AQ67</f>
        <v>0</v>
      </c>
      <c r="AR67" s="28" t="n">
        <f aca="false">Masurate!AR67/Fluxuri!AR67</f>
        <v>0</v>
      </c>
      <c r="AS67" s="28" t="n">
        <f aca="false">Masurate!AS67/Fluxuri!AS67</f>
        <v>0</v>
      </c>
      <c r="AT67" s="28" t="n">
        <f aca="false">Masurate!AT67/Fluxuri!AT67</f>
        <v>0</v>
      </c>
      <c r="AU67" s="28" t="n">
        <f aca="false">Masurate!AU67/Fluxuri!AU67</f>
        <v>0</v>
      </c>
      <c r="AV67" s="28" t="n">
        <f aca="false">Masurate!AV67/Fluxuri!AV67</f>
        <v>0</v>
      </c>
      <c r="AW67" s="28" t="n">
        <f aca="false">Masurate!AW67/Fluxuri!AW67</f>
        <v>0</v>
      </c>
      <c r="AX67" s="28" t="n">
        <f aca="false">Masurate!AX67/Fluxuri!AX67</f>
        <v>5.19246027075565E-005</v>
      </c>
      <c r="AY67" s="28" t="n">
        <f aca="false">Masurate!AY67/Fluxuri!AY67</f>
        <v>0</v>
      </c>
      <c r="AZ67" s="28" t="n">
        <f aca="false">Masurate!AZ67/Fluxuri!AZ67</f>
        <v>0</v>
      </c>
      <c r="BA67" s="28" t="n">
        <f aca="false">Masurate!BA67/Fluxuri!BA67</f>
        <v>0</v>
      </c>
      <c r="BB67" s="28" t="n">
        <f aca="false">Masurate!BB67/Fluxuri!BB67</f>
        <v>0</v>
      </c>
      <c r="BC67" s="28" t="n">
        <f aca="false">Masurate!BC67/Fluxuri!BC67</f>
        <v>0</v>
      </c>
      <c r="BD67" s="28" t="n">
        <f aca="false">Masurate!BD67/Fluxuri!BD67</f>
        <v>0</v>
      </c>
      <c r="BE67" s="28" t="n">
        <f aca="false">Masurate!BE67/Fluxuri!BE67</f>
        <v>0</v>
      </c>
      <c r="BF67" s="28" t="n">
        <f aca="false">Masurate!BF67/Fluxuri!BF67</f>
        <v>0</v>
      </c>
      <c r="BG67" s="28" t="n">
        <f aca="false">Masurate!BG67/Fluxuri!BG67</f>
        <v>0</v>
      </c>
      <c r="BH67" s="28" t="n">
        <f aca="false">Masurate!BH67/Fluxuri!BH67</f>
        <v>0</v>
      </c>
      <c r="BI67" s="28" t="n">
        <f aca="false">Masurate!BI67/Fluxuri!BI67</f>
        <v>0</v>
      </c>
      <c r="BJ67" s="28" t="n">
        <f aca="false">Masurate!BJ67/Fluxuri!BJ67</f>
        <v>0</v>
      </c>
      <c r="BK67" s="28" t="n">
        <f aca="false">Masurate!BK67/Fluxuri!BK67</f>
        <v>0</v>
      </c>
      <c r="BL67" s="28" t="n">
        <f aca="false">Masurate!BL67/Fluxuri!BL67</f>
        <v>0</v>
      </c>
      <c r="BM67" s="28" t="n">
        <f aca="false">Masurate!BM67/Fluxuri!BM67</f>
        <v>0</v>
      </c>
      <c r="BN67" s="28" t="n">
        <f aca="false">Masurate!BN67/Fluxuri!BN67</f>
        <v>0</v>
      </c>
      <c r="BO67" s="28" t="e">
        <f aca="false">Masurate!BO67/Fluxuri!BO67</f>
        <v>#DIV/0!</v>
      </c>
      <c r="BP67" s="28" t="n">
        <f aca="false">Masurate!BP67/Fluxuri!BP67</f>
        <v>0</v>
      </c>
      <c r="BQ67" s="28" t="n">
        <f aca="false">Masurate!BQ67/Fluxuri!BQ67</f>
        <v>0</v>
      </c>
      <c r="BR67" s="28" t="n">
        <f aca="false">Masurate!BR67/Fluxuri!BR67</f>
        <v>0</v>
      </c>
      <c r="BS67" s="28" t="n">
        <f aca="false">Masurate!BS67/Fluxuri!BS67</f>
        <v>0</v>
      </c>
      <c r="BT67" s="28" t="n">
        <f aca="false">Masurate!BT67/Fluxuri!BT67</f>
        <v>0</v>
      </c>
      <c r="BU67" s="28" t="n">
        <f aca="false">Masurate!BU67/Fluxuri!BU67</f>
        <v>0</v>
      </c>
      <c r="BV67" s="28" t="n">
        <f aca="false">Masurate!BV67/Fluxuri!BV67</f>
        <v>0</v>
      </c>
      <c r="BW67" s="28" t="n">
        <f aca="false">Masurate!BW67/Fluxuri!BW67</f>
        <v>0</v>
      </c>
      <c r="BX67" s="28" t="n">
        <f aca="false">Masurate!BX67/Fluxuri!BX67</f>
        <v>0</v>
      </c>
      <c r="BY67" s="28" t="n">
        <f aca="false">Masurate!BY67/Fluxuri!BY67</f>
        <v>0</v>
      </c>
      <c r="BZ67" s="28" t="n">
        <f aca="false">Masurate!BZ67/Fluxuri!BZ67</f>
        <v>0</v>
      </c>
      <c r="CA67" s="28" t="n">
        <f aca="false">Masurate!CA67/Fluxuri!CA67</f>
        <v>0</v>
      </c>
      <c r="CB67" s="28" t="n">
        <f aca="false">Masurate!CB67/Fluxuri!CB67</f>
        <v>0</v>
      </c>
      <c r="CC67" s="28" t="n">
        <f aca="false">Masurate!CC67/Fluxuri!CC67</f>
        <v>0</v>
      </c>
      <c r="CD67" s="28" t="n">
        <f aca="false">Masurate!CD67/Fluxuri!CD67</f>
        <v>0</v>
      </c>
      <c r="CE67" s="28" t="n">
        <f aca="false">Masurate!CE67/Fluxuri!CE67</f>
        <v>0</v>
      </c>
      <c r="CF67" s="28" t="n">
        <f aca="false">Masurate!CF67/Fluxuri!CF67</f>
        <v>0</v>
      </c>
      <c r="CG67" s="28" t="n">
        <f aca="false">Masurate!CG67/Fluxuri!CG67</f>
        <v>0</v>
      </c>
      <c r="CH67" s="28" t="n">
        <f aca="false">Masurate!CH67/Fluxuri!CH67</f>
        <v>0</v>
      </c>
      <c r="CI67" s="28" t="n">
        <f aca="false">Masurate!CI67/Fluxuri!CI67</f>
        <v>0</v>
      </c>
      <c r="CJ67" s="28" t="n">
        <f aca="false">Masurate!CJ67/Fluxuri!CJ67</f>
        <v>0</v>
      </c>
      <c r="CK67" s="28" t="n">
        <f aca="false">Masurate!CK67/Fluxuri!CK67</f>
        <v>0</v>
      </c>
      <c r="CL67" s="28" t="n">
        <f aca="false">Masurate!CL67/Fluxuri!CL67</f>
        <v>0</v>
      </c>
      <c r="CM67" s="28" t="n">
        <f aca="false">Masurate!CM67/Fluxuri!CM67</f>
        <v>0</v>
      </c>
      <c r="CN67" s="28" t="n">
        <f aca="false">Masurate!CN67/Fluxuri!CN67</f>
        <v>0</v>
      </c>
      <c r="CO67" s="28" t="n">
        <f aca="false">Masurate!CO67/Fluxuri!CO67</f>
        <v>0</v>
      </c>
      <c r="CP67" s="28" t="n">
        <f aca="false">Masurate!CP67/Fluxuri!CP67</f>
        <v>0</v>
      </c>
      <c r="CQ67" s="28" t="n">
        <f aca="false">Masurate!CQ67/Fluxuri!CQ67</f>
        <v>0</v>
      </c>
      <c r="CR67" s="28" t="n">
        <f aca="false">Masurate!CR67/Fluxuri!CR67</f>
        <v>0</v>
      </c>
      <c r="CS67" s="28" t="n">
        <f aca="false">Masurate!CS67/Fluxuri!CS67</f>
        <v>0</v>
      </c>
      <c r="CT67" s="28" t="n">
        <f aca="false">Masurate!CT67/Fluxuri!CT67</f>
        <v>0</v>
      </c>
      <c r="CU67" s="28" t="n">
        <f aca="false">Masurate!CU67/Fluxuri!CU67</f>
        <v>0</v>
      </c>
      <c r="CV67" s="28" t="n">
        <f aca="false">Masurate!CV67/Fluxuri!CV67</f>
        <v>0</v>
      </c>
      <c r="CW67" s="28" t="n">
        <f aca="false">Masurate!CW67/Fluxuri!CW67</f>
        <v>0</v>
      </c>
      <c r="CX67" s="28" t="n">
        <f aca="false">Masurate!CX67/Fluxuri!CX67</f>
        <v>0</v>
      </c>
      <c r="CY67" s="28" t="n">
        <f aca="false">Masurate!CY67/Fluxuri!CY67</f>
        <v>0</v>
      </c>
    </row>
    <row r="68" customFormat="false" ht="14.4" hidden="false" customHeight="false" outlineLevel="0" collapsed="false">
      <c r="A68" s="4" t="s">
        <v>67</v>
      </c>
      <c r="B68" s="28" t="n">
        <f aca="false">Masurate!B68/Fluxuri!B68</f>
        <v>1.66416117955744E-005</v>
      </c>
      <c r="C68" s="28" t="n">
        <f aca="false">Masurate!C68/Fluxuri!C68</f>
        <v>0</v>
      </c>
      <c r="D68" s="28" t="n">
        <f aca="false">Masurate!D68/Fluxuri!D68</f>
        <v>0</v>
      </c>
      <c r="E68" s="28" t="n">
        <f aca="false">Masurate!E68/Fluxuri!E68</f>
        <v>0</v>
      </c>
      <c r="F68" s="28" t="n">
        <f aca="false">Masurate!F68/Fluxuri!F68</f>
        <v>0</v>
      </c>
      <c r="G68" s="28" t="n">
        <f aca="false">Masurate!G68/Fluxuri!G68</f>
        <v>0</v>
      </c>
      <c r="H68" s="28" t="n">
        <f aca="false">Masurate!H68/Fluxuri!H68</f>
        <v>0</v>
      </c>
      <c r="I68" s="28" t="n">
        <f aca="false">Masurate!I68/Fluxuri!I68</f>
        <v>0</v>
      </c>
      <c r="J68" s="28" t="n">
        <f aca="false">Masurate!J68/Fluxuri!J68</f>
        <v>3.4862699452817E-005</v>
      </c>
      <c r="K68" s="28" t="n">
        <f aca="false">Masurate!K68/Fluxuri!K68</f>
        <v>0</v>
      </c>
      <c r="L68" s="28" t="n">
        <f aca="false">Masurate!L68/Fluxuri!L68</f>
        <v>0</v>
      </c>
      <c r="M68" s="28" t="n">
        <f aca="false">Masurate!M68/Fluxuri!M68</f>
        <v>0</v>
      </c>
      <c r="N68" s="28" t="n">
        <f aca="false">Masurate!N68/Fluxuri!N68</f>
        <v>0</v>
      </c>
      <c r="O68" s="28" t="n">
        <f aca="false">Masurate!O68/Fluxuri!O68</f>
        <v>0</v>
      </c>
      <c r="P68" s="28" t="n">
        <f aca="false">Masurate!P68/Fluxuri!P68</f>
        <v>0</v>
      </c>
      <c r="Q68" s="28" t="n">
        <f aca="false">Masurate!Q68/Fluxuri!Q68</f>
        <v>0</v>
      </c>
      <c r="R68" s="28" t="n">
        <f aca="false">Masurate!R68/Fluxuri!R68</f>
        <v>0</v>
      </c>
      <c r="S68" s="28" t="n">
        <f aca="false">Masurate!S68/Fluxuri!S68</f>
        <v>0</v>
      </c>
      <c r="T68" s="28" t="n">
        <f aca="false">Masurate!T68/Fluxuri!T68</f>
        <v>0</v>
      </c>
      <c r="U68" s="28" t="n">
        <f aca="false">Masurate!U68/Fluxuri!U68</f>
        <v>0</v>
      </c>
      <c r="V68" s="28" t="n">
        <f aca="false">Masurate!V68/Fluxuri!V68</f>
        <v>0</v>
      </c>
      <c r="W68" s="28" t="n">
        <f aca="false">Masurate!W68/Fluxuri!W68</f>
        <v>3.83037576231372E-005</v>
      </c>
      <c r="X68" s="28" t="n">
        <f aca="false">Masurate!X68/Fluxuri!X68</f>
        <v>0</v>
      </c>
      <c r="Y68" s="28" t="n">
        <f aca="false">Masurate!Y68/Fluxuri!Y68</f>
        <v>0</v>
      </c>
      <c r="Z68" s="28" t="n">
        <f aca="false">Masurate!Z68/Fluxuri!Z68</f>
        <v>0</v>
      </c>
      <c r="AA68" s="28" t="n">
        <f aca="false">Masurate!AA68/Fluxuri!AA68</f>
        <v>0</v>
      </c>
      <c r="AB68" s="28" t="n">
        <f aca="false">Masurate!AB68/Fluxuri!AB68</f>
        <v>0</v>
      </c>
      <c r="AC68" s="28" t="n">
        <f aca="false">Masurate!AC68/Fluxuri!AC68</f>
        <v>0</v>
      </c>
      <c r="AD68" s="28" t="n">
        <f aca="false">Masurate!AD68/Fluxuri!AD68</f>
        <v>0</v>
      </c>
      <c r="AE68" s="28" t="n">
        <f aca="false">Masurate!AE68/Fluxuri!AE68</f>
        <v>0</v>
      </c>
      <c r="AF68" s="28" t="n">
        <f aca="false">Masurate!AF68/Fluxuri!AF68</f>
        <v>0</v>
      </c>
      <c r="AG68" s="28" t="n">
        <f aca="false">Masurate!AG68/Fluxuri!AG68</f>
        <v>0</v>
      </c>
      <c r="AH68" s="28" t="n">
        <f aca="false">Masurate!AH68/Fluxuri!AH68</f>
        <v>0</v>
      </c>
      <c r="AI68" s="28" t="n">
        <f aca="false">Masurate!AI68/Fluxuri!AI68</f>
        <v>0</v>
      </c>
      <c r="AJ68" s="28" t="n">
        <f aca="false">Masurate!AJ68/Fluxuri!AJ68</f>
        <v>0</v>
      </c>
      <c r="AK68" s="28" t="n">
        <f aca="false">Masurate!AK68/Fluxuri!AK68</f>
        <v>0</v>
      </c>
      <c r="AL68" s="28" t="n">
        <f aca="false">Masurate!AL68/Fluxuri!AL68</f>
        <v>0</v>
      </c>
      <c r="AM68" s="28" t="n">
        <f aca="false">Masurate!AM68/Fluxuri!AM68</f>
        <v>0</v>
      </c>
      <c r="AN68" s="28" t="n">
        <f aca="false">Masurate!AN68/Fluxuri!AN68</f>
        <v>0</v>
      </c>
      <c r="AO68" s="28" t="n">
        <f aca="false">Masurate!AO68/Fluxuri!AO68</f>
        <v>0</v>
      </c>
      <c r="AP68" s="28" t="n">
        <f aca="false">Masurate!AP68/Fluxuri!AP68</f>
        <v>0</v>
      </c>
      <c r="AQ68" s="28" t="n">
        <f aca="false">Masurate!AQ68/Fluxuri!AQ68</f>
        <v>0</v>
      </c>
      <c r="AR68" s="28" t="n">
        <f aca="false">Masurate!AR68/Fluxuri!AR68</f>
        <v>0</v>
      </c>
      <c r="AS68" s="28" t="n">
        <f aca="false">Masurate!AS68/Fluxuri!AS68</f>
        <v>0</v>
      </c>
      <c r="AT68" s="28" t="n">
        <f aca="false">Masurate!AT68/Fluxuri!AT68</f>
        <v>0</v>
      </c>
      <c r="AU68" s="28" t="n">
        <f aca="false">Masurate!AU68/Fluxuri!AU68</f>
        <v>0</v>
      </c>
      <c r="AV68" s="28" t="n">
        <f aca="false">Masurate!AV68/Fluxuri!AV68</f>
        <v>0</v>
      </c>
      <c r="AW68" s="28" t="n">
        <f aca="false">Masurate!AW68/Fluxuri!AW68</f>
        <v>0</v>
      </c>
      <c r="AX68" s="28" t="n">
        <f aca="false">Masurate!AX68/Fluxuri!AX68</f>
        <v>0</v>
      </c>
      <c r="AY68" s="28" t="n">
        <f aca="false">Masurate!AY68/Fluxuri!AY68</f>
        <v>0</v>
      </c>
      <c r="AZ68" s="28" t="n">
        <f aca="false">Masurate!AZ68/Fluxuri!AZ68</f>
        <v>0</v>
      </c>
      <c r="BA68" s="28" t="n">
        <f aca="false">Masurate!BA68/Fluxuri!BA68</f>
        <v>0</v>
      </c>
      <c r="BB68" s="28" t="n">
        <f aca="false">Masurate!BB68/Fluxuri!BB68</f>
        <v>0</v>
      </c>
      <c r="BC68" s="28" t="n">
        <f aca="false">Masurate!BC68/Fluxuri!BC68</f>
        <v>0</v>
      </c>
      <c r="BD68" s="28" t="n">
        <f aca="false">Masurate!BD68/Fluxuri!BD68</f>
        <v>0</v>
      </c>
      <c r="BE68" s="28" t="n">
        <f aca="false">Masurate!BE68/Fluxuri!BE68</f>
        <v>0</v>
      </c>
      <c r="BF68" s="28" t="n">
        <f aca="false">Masurate!BF68/Fluxuri!BF68</f>
        <v>0</v>
      </c>
      <c r="BG68" s="28" t="n">
        <f aca="false">Masurate!BG68/Fluxuri!BG68</f>
        <v>0</v>
      </c>
      <c r="BH68" s="28" t="n">
        <f aca="false">Masurate!BH68/Fluxuri!BH68</f>
        <v>0</v>
      </c>
      <c r="BI68" s="28" t="n">
        <f aca="false">Masurate!BI68/Fluxuri!BI68</f>
        <v>0</v>
      </c>
      <c r="BJ68" s="28" t="n">
        <f aca="false">Masurate!BJ68/Fluxuri!BJ68</f>
        <v>0</v>
      </c>
      <c r="BK68" s="28" t="n">
        <f aca="false">Masurate!BK68/Fluxuri!BK68</f>
        <v>0</v>
      </c>
      <c r="BL68" s="28" t="n">
        <f aca="false">Masurate!BL68/Fluxuri!BL68</f>
        <v>0</v>
      </c>
      <c r="BM68" s="28" t="n">
        <f aca="false">Masurate!BM68/Fluxuri!BM68</f>
        <v>0</v>
      </c>
      <c r="BN68" s="28" t="n">
        <f aca="false">Masurate!BN68/Fluxuri!BN68</f>
        <v>0</v>
      </c>
      <c r="BO68" s="28" t="n">
        <f aca="false">Masurate!BO68/Fluxuri!BO68</f>
        <v>0</v>
      </c>
      <c r="BP68" s="28" t="e">
        <f aca="false">Masurate!BP68/Fluxuri!BP68</f>
        <v>#DIV/0!</v>
      </c>
      <c r="BQ68" s="28" t="n">
        <f aca="false">Masurate!BQ68/Fluxuri!BQ68</f>
        <v>0</v>
      </c>
      <c r="BR68" s="28" t="n">
        <f aca="false">Masurate!BR68/Fluxuri!BR68</f>
        <v>0</v>
      </c>
      <c r="BS68" s="28" t="n">
        <f aca="false">Masurate!BS68/Fluxuri!BS68</f>
        <v>0</v>
      </c>
      <c r="BT68" s="28" t="n">
        <f aca="false">Masurate!BT68/Fluxuri!BT68</f>
        <v>0</v>
      </c>
      <c r="BU68" s="28" t="n">
        <f aca="false">Masurate!BU68/Fluxuri!BU68</f>
        <v>0</v>
      </c>
      <c r="BV68" s="28" t="n">
        <f aca="false">Masurate!BV68/Fluxuri!BV68</f>
        <v>0</v>
      </c>
      <c r="BW68" s="28" t="n">
        <f aca="false">Masurate!BW68/Fluxuri!BW68</f>
        <v>0</v>
      </c>
      <c r="BX68" s="28" t="n">
        <f aca="false">Masurate!BX68/Fluxuri!BX68</f>
        <v>0</v>
      </c>
      <c r="BY68" s="28" t="n">
        <f aca="false">Masurate!BY68/Fluxuri!BY68</f>
        <v>0</v>
      </c>
      <c r="BZ68" s="28" t="n">
        <f aca="false">Masurate!BZ68/Fluxuri!BZ68</f>
        <v>0</v>
      </c>
      <c r="CA68" s="28" t="n">
        <f aca="false">Masurate!CA68/Fluxuri!CA68</f>
        <v>0</v>
      </c>
      <c r="CB68" s="28" t="n">
        <f aca="false">Masurate!CB68/Fluxuri!CB68</f>
        <v>0</v>
      </c>
      <c r="CC68" s="28" t="n">
        <f aca="false">Masurate!CC68/Fluxuri!CC68</f>
        <v>0</v>
      </c>
      <c r="CD68" s="28" t="n">
        <f aca="false">Masurate!CD68/Fluxuri!CD68</f>
        <v>0</v>
      </c>
      <c r="CE68" s="28" t="n">
        <f aca="false">Masurate!CE68/Fluxuri!CE68</f>
        <v>0</v>
      </c>
      <c r="CF68" s="28" t="n">
        <f aca="false">Masurate!CF68/Fluxuri!CF68</f>
        <v>0</v>
      </c>
      <c r="CG68" s="28" t="n">
        <f aca="false">Masurate!CG68/Fluxuri!CG68</f>
        <v>0</v>
      </c>
      <c r="CH68" s="28" t="n">
        <f aca="false">Masurate!CH68/Fluxuri!CH68</f>
        <v>0</v>
      </c>
      <c r="CI68" s="28" t="n">
        <f aca="false">Masurate!CI68/Fluxuri!CI68</f>
        <v>0</v>
      </c>
      <c r="CJ68" s="28" t="n">
        <f aca="false">Masurate!CJ68/Fluxuri!CJ68</f>
        <v>0</v>
      </c>
      <c r="CK68" s="28" t="n">
        <f aca="false">Masurate!CK68/Fluxuri!CK68</f>
        <v>0</v>
      </c>
      <c r="CL68" s="28" t="n">
        <f aca="false">Masurate!CL68/Fluxuri!CL68</f>
        <v>0</v>
      </c>
      <c r="CM68" s="28" t="n">
        <f aca="false">Masurate!CM68/Fluxuri!CM68</f>
        <v>0</v>
      </c>
      <c r="CN68" s="28" t="n">
        <f aca="false">Masurate!CN68/Fluxuri!CN68</f>
        <v>0</v>
      </c>
      <c r="CO68" s="28" t="n">
        <f aca="false">Masurate!CO68/Fluxuri!CO68</f>
        <v>0</v>
      </c>
      <c r="CP68" s="28" t="n">
        <f aca="false">Masurate!CP68/Fluxuri!CP68</f>
        <v>0</v>
      </c>
      <c r="CQ68" s="28" t="n">
        <f aca="false">Masurate!CQ68/Fluxuri!CQ68</f>
        <v>0</v>
      </c>
      <c r="CR68" s="28" t="n">
        <f aca="false">Masurate!CR68/Fluxuri!CR68</f>
        <v>0</v>
      </c>
      <c r="CS68" s="28" t="n">
        <f aca="false">Masurate!CS68/Fluxuri!CS68</f>
        <v>0</v>
      </c>
      <c r="CT68" s="28" t="n">
        <f aca="false">Masurate!CT68/Fluxuri!CT68</f>
        <v>0</v>
      </c>
      <c r="CU68" s="28" t="n">
        <f aca="false">Masurate!CU68/Fluxuri!CU68</f>
        <v>0</v>
      </c>
      <c r="CV68" s="28" t="n">
        <f aca="false">Masurate!CV68/Fluxuri!CV68</f>
        <v>0</v>
      </c>
      <c r="CW68" s="28" t="n">
        <f aca="false">Masurate!CW68/Fluxuri!CW68</f>
        <v>0</v>
      </c>
      <c r="CX68" s="28" t="n">
        <f aca="false">Masurate!CX68/Fluxuri!CX68</f>
        <v>0</v>
      </c>
      <c r="CY68" s="28" t="n">
        <f aca="false">Masurate!CY68/Fluxuri!CY68</f>
        <v>0</v>
      </c>
    </row>
    <row r="69" customFormat="false" ht="14.4" hidden="false" customHeight="false" outlineLevel="0" collapsed="false">
      <c r="A69" s="4" t="s">
        <v>68</v>
      </c>
      <c r="B69" s="28" t="n">
        <f aca="false">Masurate!B69/Fluxuri!B69</f>
        <v>0</v>
      </c>
      <c r="C69" s="28" t="n">
        <f aca="false">Masurate!C69/Fluxuri!C69</f>
        <v>0</v>
      </c>
      <c r="D69" s="28" t="n">
        <f aca="false">Masurate!D69/Fluxuri!D69</f>
        <v>0</v>
      </c>
      <c r="E69" s="28" t="n">
        <f aca="false">Masurate!E69/Fluxuri!E69</f>
        <v>0</v>
      </c>
      <c r="F69" s="28" t="n">
        <f aca="false">Masurate!F69/Fluxuri!F69</f>
        <v>0</v>
      </c>
      <c r="G69" s="28" t="n">
        <f aca="false">Masurate!G69/Fluxuri!G69</f>
        <v>0</v>
      </c>
      <c r="H69" s="28" t="n">
        <f aca="false">Masurate!H69/Fluxuri!H69</f>
        <v>0</v>
      </c>
      <c r="I69" s="28" t="n">
        <f aca="false">Masurate!I69/Fluxuri!I69</f>
        <v>0</v>
      </c>
      <c r="J69" s="28" t="n">
        <f aca="false">Masurate!J69/Fluxuri!J69</f>
        <v>0</v>
      </c>
      <c r="K69" s="28" t="n">
        <f aca="false">Masurate!K69/Fluxuri!K69</f>
        <v>0</v>
      </c>
      <c r="L69" s="28" t="n">
        <f aca="false">Masurate!L69/Fluxuri!L69</f>
        <v>0</v>
      </c>
      <c r="M69" s="28" t="n">
        <f aca="false">Masurate!M69/Fluxuri!M69</f>
        <v>0</v>
      </c>
      <c r="N69" s="28" t="n">
        <f aca="false">Masurate!N69/Fluxuri!N69</f>
        <v>0</v>
      </c>
      <c r="O69" s="28" t="n">
        <f aca="false">Masurate!O69/Fluxuri!O69</f>
        <v>0</v>
      </c>
      <c r="P69" s="28" t="n">
        <f aca="false">Masurate!P69/Fluxuri!P69</f>
        <v>0</v>
      </c>
      <c r="Q69" s="28" t="n">
        <f aca="false">Masurate!Q69/Fluxuri!Q69</f>
        <v>0</v>
      </c>
      <c r="R69" s="28" t="n">
        <f aca="false">Masurate!R69/Fluxuri!R69</f>
        <v>0</v>
      </c>
      <c r="S69" s="28" t="n">
        <f aca="false">Masurate!S69/Fluxuri!S69</f>
        <v>0</v>
      </c>
      <c r="T69" s="28" t="n">
        <f aca="false">Masurate!T69/Fluxuri!T69</f>
        <v>0</v>
      </c>
      <c r="U69" s="28" t="n">
        <f aca="false">Masurate!U69/Fluxuri!U69</f>
        <v>0</v>
      </c>
      <c r="V69" s="28" t="n">
        <f aca="false">Masurate!V69/Fluxuri!V69</f>
        <v>0</v>
      </c>
      <c r="W69" s="28" t="n">
        <f aca="false">Masurate!W69/Fluxuri!W69</f>
        <v>0</v>
      </c>
      <c r="X69" s="28" t="n">
        <f aca="false">Masurate!X69/Fluxuri!X69</f>
        <v>0</v>
      </c>
      <c r="Y69" s="28" t="n">
        <f aca="false">Masurate!Y69/Fluxuri!Y69</f>
        <v>0</v>
      </c>
      <c r="Z69" s="28" t="n">
        <f aca="false">Masurate!Z69/Fluxuri!Z69</f>
        <v>0</v>
      </c>
      <c r="AA69" s="28" t="n">
        <f aca="false">Masurate!AA69/Fluxuri!AA69</f>
        <v>0</v>
      </c>
      <c r="AB69" s="28" t="n">
        <f aca="false">Masurate!AB69/Fluxuri!AB69</f>
        <v>0</v>
      </c>
      <c r="AC69" s="28" t="n">
        <f aca="false">Masurate!AC69/Fluxuri!AC69</f>
        <v>0</v>
      </c>
      <c r="AD69" s="28" t="n">
        <f aca="false">Masurate!AD69/Fluxuri!AD69</f>
        <v>0</v>
      </c>
      <c r="AE69" s="28" t="n">
        <f aca="false">Masurate!AE69/Fluxuri!AE69</f>
        <v>0</v>
      </c>
      <c r="AF69" s="28" t="n">
        <f aca="false">Masurate!AF69/Fluxuri!AF69</f>
        <v>0</v>
      </c>
      <c r="AG69" s="28" t="n">
        <f aca="false">Masurate!AG69/Fluxuri!AG69</f>
        <v>0</v>
      </c>
      <c r="AH69" s="28" t="n">
        <f aca="false">Masurate!AH69/Fluxuri!AH69</f>
        <v>0</v>
      </c>
      <c r="AI69" s="28" t="n">
        <f aca="false">Masurate!AI69/Fluxuri!AI69</f>
        <v>0</v>
      </c>
      <c r="AJ69" s="28" t="n">
        <f aca="false">Masurate!AJ69/Fluxuri!AJ69</f>
        <v>0</v>
      </c>
      <c r="AK69" s="28" t="n">
        <f aca="false">Masurate!AK69/Fluxuri!AK69</f>
        <v>0</v>
      </c>
      <c r="AL69" s="28" t="n">
        <f aca="false">Masurate!AL69/Fluxuri!AL69</f>
        <v>0</v>
      </c>
      <c r="AM69" s="28" t="n">
        <f aca="false">Masurate!AM69/Fluxuri!AM69</f>
        <v>0</v>
      </c>
      <c r="AN69" s="28" t="n">
        <f aca="false">Masurate!AN69/Fluxuri!AN69</f>
        <v>0</v>
      </c>
      <c r="AO69" s="28" t="n">
        <f aca="false">Masurate!AO69/Fluxuri!AO69</f>
        <v>0</v>
      </c>
      <c r="AP69" s="28" t="n">
        <f aca="false">Masurate!AP69/Fluxuri!AP69</f>
        <v>0</v>
      </c>
      <c r="AQ69" s="28" t="n">
        <f aca="false">Masurate!AQ69/Fluxuri!AQ69</f>
        <v>0</v>
      </c>
      <c r="AR69" s="28" t="n">
        <f aca="false">Masurate!AR69/Fluxuri!AR69</f>
        <v>0</v>
      </c>
      <c r="AS69" s="28" t="n">
        <f aca="false">Masurate!AS69/Fluxuri!AS69</f>
        <v>0</v>
      </c>
      <c r="AT69" s="28" t="n">
        <f aca="false">Masurate!AT69/Fluxuri!AT69</f>
        <v>0</v>
      </c>
      <c r="AU69" s="28" t="n">
        <f aca="false">Masurate!AU69/Fluxuri!AU69</f>
        <v>0</v>
      </c>
      <c r="AV69" s="28" t="n">
        <f aca="false">Masurate!AV69/Fluxuri!AV69</f>
        <v>0</v>
      </c>
      <c r="AW69" s="28" t="n">
        <f aca="false">Masurate!AW69/Fluxuri!AW69</f>
        <v>0</v>
      </c>
      <c r="AX69" s="28" t="n">
        <f aca="false">Masurate!AX69/Fluxuri!AX69</f>
        <v>0</v>
      </c>
      <c r="AY69" s="28" t="n">
        <f aca="false">Masurate!AY69/Fluxuri!AY69</f>
        <v>0</v>
      </c>
      <c r="AZ69" s="28" t="n">
        <f aca="false">Masurate!AZ69/Fluxuri!AZ69</f>
        <v>0</v>
      </c>
      <c r="BA69" s="28" t="n">
        <f aca="false">Masurate!BA69/Fluxuri!BA69</f>
        <v>0</v>
      </c>
      <c r="BB69" s="28" t="n">
        <f aca="false">Masurate!BB69/Fluxuri!BB69</f>
        <v>0</v>
      </c>
      <c r="BC69" s="28" t="n">
        <f aca="false">Masurate!BC69/Fluxuri!BC69</f>
        <v>0</v>
      </c>
      <c r="BD69" s="28" t="n">
        <f aca="false">Masurate!BD69/Fluxuri!BD69</f>
        <v>0</v>
      </c>
      <c r="BE69" s="28" t="n">
        <f aca="false">Masurate!BE69/Fluxuri!BE69</f>
        <v>0</v>
      </c>
      <c r="BF69" s="28" t="n">
        <f aca="false">Masurate!BF69/Fluxuri!BF69</f>
        <v>0</v>
      </c>
      <c r="BG69" s="28" t="n">
        <f aca="false">Masurate!BG69/Fluxuri!BG69</f>
        <v>0</v>
      </c>
      <c r="BH69" s="28" t="n">
        <f aca="false">Masurate!BH69/Fluxuri!BH69</f>
        <v>0</v>
      </c>
      <c r="BI69" s="28" t="n">
        <f aca="false">Masurate!BI69/Fluxuri!BI69</f>
        <v>0</v>
      </c>
      <c r="BJ69" s="28" t="n">
        <f aca="false">Masurate!BJ69/Fluxuri!BJ69</f>
        <v>0</v>
      </c>
      <c r="BK69" s="28" t="n">
        <f aca="false">Masurate!BK69/Fluxuri!BK69</f>
        <v>0</v>
      </c>
      <c r="BL69" s="28" t="n">
        <f aca="false">Masurate!BL69/Fluxuri!BL69</f>
        <v>0</v>
      </c>
      <c r="BM69" s="28" t="n">
        <f aca="false">Masurate!BM69/Fluxuri!BM69</f>
        <v>0</v>
      </c>
      <c r="BN69" s="28" t="n">
        <f aca="false">Masurate!BN69/Fluxuri!BN69</f>
        <v>0</v>
      </c>
      <c r="BO69" s="28" t="n">
        <f aca="false">Masurate!BO69/Fluxuri!BO69</f>
        <v>0</v>
      </c>
      <c r="BP69" s="28" t="n">
        <f aca="false">Masurate!BP69/Fluxuri!BP69</f>
        <v>0</v>
      </c>
      <c r="BQ69" s="28" t="e">
        <f aca="false">Masurate!BQ69/Fluxuri!BQ69</f>
        <v>#DIV/0!</v>
      </c>
      <c r="BR69" s="28" t="n">
        <f aca="false">Masurate!BR69/Fluxuri!BR69</f>
        <v>0</v>
      </c>
      <c r="BS69" s="28" t="n">
        <f aca="false">Masurate!BS69/Fluxuri!BS69</f>
        <v>0</v>
      </c>
      <c r="BT69" s="28" t="n">
        <f aca="false">Masurate!BT69/Fluxuri!BT69</f>
        <v>0</v>
      </c>
      <c r="BU69" s="28" t="n">
        <f aca="false">Masurate!BU69/Fluxuri!BU69</f>
        <v>0</v>
      </c>
      <c r="BV69" s="28" t="n">
        <f aca="false">Masurate!BV69/Fluxuri!BV69</f>
        <v>0</v>
      </c>
      <c r="BW69" s="28" t="n">
        <f aca="false">Masurate!BW69/Fluxuri!BW69</f>
        <v>0</v>
      </c>
      <c r="BX69" s="28" t="n">
        <f aca="false">Masurate!BX69/Fluxuri!BX69</f>
        <v>0</v>
      </c>
      <c r="BY69" s="28" t="n">
        <f aca="false">Masurate!BY69/Fluxuri!BY69</f>
        <v>0</v>
      </c>
      <c r="BZ69" s="28" t="n">
        <f aca="false">Masurate!BZ69/Fluxuri!BZ69</f>
        <v>0</v>
      </c>
      <c r="CA69" s="28" t="n">
        <f aca="false">Masurate!CA69/Fluxuri!CA69</f>
        <v>0</v>
      </c>
      <c r="CB69" s="28" t="n">
        <f aca="false">Masurate!CB69/Fluxuri!CB69</f>
        <v>0</v>
      </c>
      <c r="CC69" s="28" t="n">
        <f aca="false">Masurate!CC69/Fluxuri!CC69</f>
        <v>0</v>
      </c>
      <c r="CD69" s="28" t="n">
        <f aca="false">Masurate!CD69/Fluxuri!CD69</f>
        <v>0</v>
      </c>
      <c r="CE69" s="28" t="n">
        <f aca="false">Masurate!CE69/Fluxuri!CE69</f>
        <v>0</v>
      </c>
      <c r="CF69" s="28" t="n">
        <f aca="false">Masurate!CF69/Fluxuri!CF69</f>
        <v>0</v>
      </c>
      <c r="CG69" s="28" t="n">
        <f aca="false">Masurate!CG69/Fluxuri!CG69</f>
        <v>0</v>
      </c>
      <c r="CH69" s="28" t="n">
        <f aca="false">Masurate!CH69/Fluxuri!CH69</f>
        <v>0</v>
      </c>
      <c r="CI69" s="28" t="n">
        <f aca="false">Masurate!CI69/Fluxuri!CI69</f>
        <v>0</v>
      </c>
      <c r="CJ69" s="28" t="n">
        <f aca="false">Masurate!CJ69/Fluxuri!CJ69</f>
        <v>0</v>
      </c>
      <c r="CK69" s="28" t="n">
        <f aca="false">Masurate!CK69/Fluxuri!CK69</f>
        <v>0</v>
      </c>
      <c r="CL69" s="28" t="n">
        <f aca="false">Masurate!CL69/Fluxuri!CL69</f>
        <v>0</v>
      </c>
      <c r="CM69" s="28" t="n">
        <f aca="false">Masurate!CM69/Fluxuri!CM69</f>
        <v>0</v>
      </c>
      <c r="CN69" s="28" t="n">
        <f aca="false">Masurate!CN69/Fluxuri!CN69</f>
        <v>0</v>
      </c>
      <c r="CO69" s="28" t="n">
        <f aca="false">Masurate!CO69/Fluxuri!CO69</f>
        <v>0</v>
      </c>
      <c r="CP69" s="28" t="n">
        <f aca="false">Masurate!CP69/Fluxuri!CP69</f>
        <v>0</v>
      </c>
      <c r="CQ69" s="28" t="n">
        <f aca="false">Masurate!CQ69/Fluxuri!CQ69</f>
        <v>0</v>
      </c>
      <c r="CR69" s="28" t="n">
        <f aca="false">Masurate!CR69/Fluxuri!CR69</f>
        <v>0</v>
      </c>
      <c r="CS69" s="28" t="n">
        <f aca="false">Masurate!CS69/Fluxuri!CS69</f>
        <v>0</v>
      </c>
      <c r="CT69" s="28" t="n">
        <f aca="false">Masurate!CT69/Fluxuri!CT69</f>
        <v>0</v>
      </c>
      <c r="CU69" s="28" t="n">
        <f aca="false">Masurate!CU69/Fluxuri!CU69</f>
        <v>0</v>
      </c>
      <c r="CV69" s="28" t="n">
        <f aca="false">Masurate!CV69/Fluxuri!CV69</f>
        <v>0</v>
      </c>
      <c r="CW69" s="28" t="n">
        <f aca="false">Masurate!CW69/Fluxuri!CW69</f>
        <v>0</v>
      </c>
      <c r="CX69" s="28" t="n">
        <f aca="false">Masurate!CX69/Fluxuri!CX69</f>
        <v>0</v>
      </c>
      <c r="CY69" s="28" t="n">
        <f aca="false">Masurate!CY69/Fluxuri!CY69</f>
        <v>0</v>
      </c>
    </row>
    <row r="70" customFormat="false" ht="14.4" hidden="false" customHeight="false" outlineLevel="0" collapsed="false">
      <c r="A70" s="4" t="s">
        <v>69</v>
      </c>
      <c r="B70" s="28" t="n">
        <f aca="false">Masurate!B70/Fluxuri!B70</f>
        <v>0</v>
      </c>
      <c r="C70" s="28" t="n">
        <f aca="false">Masurate!C70/Fluxuri!C70</f>
        <v>0</v>
      </c>
      <c r="D70" s="28" t="n">
        <f aca="false">Masurate!D70/Fluxuri!D70</f>
        <v>0</v>
      </c>
      <c r="E70" s="28" t="n">
        <f aca="false">Masurate!E70/Fluxuri!E70</f>
        <v>0</v>
      </c>
      <c r="F70" s="28" t="n">
        <f aca="false">Masurate!F70/Fluxuri!F70</f>
        <v>0</v>
      </c>
      <c r="G70" s="28" t="n">
        <f aca="false">Masurate!G70/Fluxuri!G70</f>
        <v>0</v>
      </c>
      <c r="H70" s="28" t="n">
        <f aca="false">Masurate!H70/Fluxuri!H70</f>
        <v>0</v>
      </c>
      <c r="I70" s="28" t="n">
        <f aca="false">Masurate!I70/Fluxuri!I70</f>
        <v>0</v>
      </c>
      <c r="J70" s="28" t="n">
        <f aca="false">Masurate!J70/Fluxuri!J70</f>
        <v>0</v>
      </c>
      <c r="K70" s="28" t="n">
        <f aca="false">Masurate!K70/Fluxuri!K70</f>
        <v>0</v>
      </c>
      <c r="L70" s="28" t="n">
        <f aca="false">Masurate!L70/Fluxuri!L70</f>
        <v>0</v>
      </c>
      <c r="M70" s="28" t="n">
        <f aca="false">Masurate!M70/Fluxuri!M70</f>
        <v>0</v>
      </c>
      <c r="N70" s="28" t="n">
        <f aca="false">Masurate!N70/Fluxuri!N70</f>
        <v>0</v>
      </c>
      <c r="O70" s="28" t="n">
        <f aca="false">Masurate!O70/Fluxuri!O70</f>
        <v>0</v>
      </c>
      <c r="P70" s="28" t="n">
        <f aca="false">Masurate!P70/Fluxuri!P70</f>
        <v>0</v>
      </c>
      <c r="Q70" s="28" t="n">
        <f aca="false">Masurate!Q70/Fluxuri!Q70</f>
        <v>0</v>
      </c>
      <c r="R70" s="28" t="n">
        <f aca="false">Masurate!R70/Fluxuri!R70</f>
        <v>0</v>
      </c>
      <c r="S70" s="28" t="n">
        <f aca="false">Masurate!S70/Fluxuri!S70</f>
        <v>0</v>
      </c>
      <c r="T70" s="28" t="n">
        <f aca="false">Masurate!T70/Fluxuri!T70</f>
        <v>0</v>
      </c>
      <c r="U70" s="28" t="n">
        <f aca="false">Masurate!U70/Fluxuri!U70</f>
        <v>0</v>
      </c>
      <c r="V70" s="28" t="n">
        <f aca="false">Masurate!V70/Fluxuri!V70</f>
        <v>0</v>
      </c>
      <c r="W70" s="28" t="n">
        <f aca="false">Masurate!W70/Fluxuri!W70</f>
        <v>0</v>
      </c>
      <c r="X70" s="28" t="n">
        <f aca="false">Masurate!X70/Fluxuri!X70</f>
        <v>0</v>
      </c>
      <c r="Y70" s="28" t="n">
        <f aca="false">Masurate!Y70/Fluxuri!Y70</f>
        <v>0</v>
      </c>
      <c r="Z70" s="28" t="n">
        <f aca="false">Masurate!Z70/Fluxuri!Z70</f>
        <v>0</v>
      </c>
      <c r="AA70" s="28" t="n">
        <f aca="false">Masurate!AA70/Fluxuri!AA70</f>
        <v>0</v>
      </c>
      <c r="AB70" s="28" t="n">
        <f aca="false">Masurate!AB70/Fluxuri!AB70</f>
        <v>0</v>
      </c>
      <c r="AC70" s="28" t="n">
        <f aca="false">Masurate!AC70/Fluxuri!AC70</f>
        <v>0</v>
      </c>
      <c r="AD70" s="28" t="n">
        <f aca="false">Masurate!AD70/Fluxuri!AD70</f>
        <v>0</v>
      </c>
      <c r="AE70" s="28" t="n">
        <f aca="false">Masurate!AE70/Fluxuri!AE70</f>
        <v>0</v>
      </c>
      <c r="AF70" s="28" t="n">
        <f aca="false">Masurate!AF70/Fluxuri!AF70</f>
        <v>0</v>
      </c>
      <c r="AG70" s="28" t="n">
        <f aca="false">Masurate!AG70/Fluxuri!AG70</f>
        <v>0</v>
      </c>
      <c r="AH70" s="28" t="n">
        <f aca="false">Masurate!AH70/Fluxuri!AH70</f>
        <v>0</v>
      </c>
      <c r="AI70" s="28" t="n">
        <f aca="false">Masurate!AI70/Fluxuri!AI70</f>
        <v>0</v>
      </c>
      <c r="AJ70" s="28" t="n">
        <f aca="false">Masurate!AJ70/Fluxuri!AJ70</f>
        <v>0</v>
      </c>
      <c r="AK70" s="28" t="n">
        <f aca="false">Masurate!AK70/Fluxuri!AK70</f>
        <v>0</v>
      </c>
      <c r="AL70" s="28" t="n">
        <f aca="false">Masurate!AL70/Fluxuri!AL70</f>
        <v>0</v>
      </c>
      <c r="AM70" s="28" t="n">
        <f aca="false">Masurate!AM70/Fluxuri!AM70</f>
        <v>0</v>
      </c>
      <c r="AN70" s="28" t="n">
        <f aca="false">Masurate!AN70/Fluxuri!AN70</f>
        <v>0</v>
      </c>
      <c r="AO70" s="28" t="n">
        <f aca="false">Masurate!AO70/Fluxuri!AO70</f>
        <v>0</v>
      </c>
      <c r="AP70" s="28" t="n">
        <f aca="false">Masurate!AP70/Fluxuri!AP70</f>
        <v>0</v>
      </c>
      <c r="AQ70" s="28" t="n">
        <f aca="false">Masurate!AQ70/Fluxuri!AQ70</f>
        <v>0</v>
      </c>
      <c r="AR70" s="28" t="n">
        <f aca="false">Masurate!AR70/Fluxuri!AR70</f>
        <v>0</v>
      </c>
      <c r="AS70" s="28" t="n">
        <f aca="false">Masurate!AS70/Fluxuri!AS70</f>
        <v>0</v>
      </c>
      <c r="AT70" s="28" t="n">
        <f aca="false">Masurate!AT70/Fluxuri!AT70</f>
        <v>0</v>
      </c>
      <c r="AU70" s="28" t="n">
        <f aca="false">Masurate!AU70/Fluxuri!AU70</f>
        <v>0</v>
      </c>
      <c r="AV70" s="28" t="n">
        <f aca="false">Masurate!AV70/Fluxuri!AV70</f>
        <v>0</v>
      </c>
      <c r="AW70" s="28" t="n">
        <f aca="false">Masurate!AW70/Fluxuri!AW70</f>
        <v>0</v>
      </c>
      <c r="AX70" s="28" t="n">
        <f aca="false">Masurate!AX70/Fluxuri!AX70</f>
        <v>0</v>
      </c>
      <c r="AY70" s="28" t="n">
        <f aca="false">Masurate!AY70/Fluxuri!AY70</f>
        <v>0</v>
      </c>
      <c r="AZ70" s="28" t="n">
        <f aca="false">Masurate!AZ70/Fluxuri!AZ70</f>
        <v>0</v>
      </c>
      <c r="BA70" s="28" t="n">
        <f aca="false">Masurate!BA70/Fluxuri!BA70</f>
        <v>0</v>
      </c>
      <c r="BB70" s="28" t="n">
        <f aca="false">Masurate!BB70/Fluxuri!BB70</f>
        <v>0</v>
      </c>
      <c r="BC70" s="28" t="n">
        <f aca="false">Masurate!BC70/Fluxuri!BC70</f>
        <v>0</v>
      </c>
      <c r="BD70" s="28" t="n">
        <f aca="false">Masurate!BD70/Fluxuri!BD70</f>
        <v>0</v>
      </c>
      <c r="BE70" s="28" t="n">
        <f aca="false">Masurate!BE70/Fluxuri!BE70</f>
        <v>0</v>
      </c>
      <c r="BF70" s="28" t="n">
        <f aca="false">Masurate!BF70/Fluxuri!BF70</f>
        <v>0</v>
      </c>
      <c r="BG70" s="28" t="n">
        <f aca="false">Masurate!BG70/Fluxuri!BG70</f>
        <v>0</v>
      </c>
      <c r="BH70" s="28" t="n">
        <f aca="false">Masurate!BH70/Fluxuri!BH70</f>
        <v>0</v>
      </c>
      <c r="BI70" s="28" t="n">
        <f aca="false">Masurate!BI70/Fluxuri!BI70</f>
        <v>0</v>
      </c>
      <c r="BJ70" s="28" t="n">
        <f aca="false">Masurate!BJ70/Fluxuri!BJ70</f>
        <v>0</v>
      </c>
      <c r="BK70" s="28" t="n">
        <f aca="false">Masurate!BK70/Fluxuri!BK70</f>
        <v>0</v>
      </c>
      <c r="BL70" s="28" t="n">
        <f aca="false">Masurate!BL70/Fluxuri!BL70</f>
        <v>0</v>
      </c>
      <c r="BM70" s="28" t="n">
        <f aca="false">Masurate!BM70/Fluxuri!BM70</f>
        <v>0</v>
      </c>
      <c r="BN70" s="28" t="n">
        <f aca="false">Masurate!BN70/Fluxuri!BN70</f>
        <v>0</v>
      </c>
      <c r="BO70" s="28" t="n">
        <f aca="false">Masurate!BO70/Fluxuri!BO70</f>
        <v>0</v>
      </c>
      <c r="BP70" s="28" t="n">
        <f aca="false">Masurate!BP70/Fluxuri!BP70</f>
        <v>0</v>
      </c>
      <c r="BQ70" s="28" t="n">
        <f aca="false">Masurate!BQ70/Fluxuri!BQ70</f>
        <v>0</v>
      </c>
      <c r="BR70" s="28" t="e">
        <f aca="false">Masurate!BR70/Fluxuri!BR70</f>
        <v>#DIV/0!</v>
      </c>
      <c r="BS70" s="28" t="n">
        <f aca="false">Masurate!BS70/Fluxuri!BS70</f>
        <v>0</v>
      </c>
      <c r="BT70" s="28" t="n">
        <f aca="false">Masurate!BT70/Fluxuri!BT70</f>
        <v>0</v>
      </c>
      <c r="BU70" s="28" t="n">
        <f aca="false">Masurate!BU70/Fluxuri!BU70</f>
        <v>0</v>
      </c>
      <c r="BV70" s="28" t="n">
        <f aca="false">Masurate!BV70/Fluxuri!BV70</f>
        <v>0</v>
      </c>
      <c r="BW70" s="28" t="n">
        <f aca="false">Masurate!BW70/Fluxuri!BW70</f>
        <v>0</v>
      </c>
      <c r="BX70" s="28" t="n">
        <f aca="false">Masurate!BX70/Fluxuri!BX70</f>
        <v>0</v>
      </c>
      <c r="BY70" s="28" t="n">
        <f aca="false">Masurate!BY70/Fluxuri!BY70</f>
        <v>0</v>
      </c>
      <c r="BZ70" s="28" t="n">
        <f aca="false">Masurate!BZ70/Fluxuri!BZ70</f>
        <v>0</v>
      </c>
      <c r="CA70" s="28" t="n">
        <f aca="false">Masurate!CA70/Fluxuri!CA70</f>
        <v>0</v>
      </c>
      <c r="CB70" s="28" t="n">
        <f aca="false">Masurate!CB70/Fluxuri!CB70</f>
        <v>0</v>
      </c>
      <c r="CC70" s="28" t="n">
        <f aca="false">Masurate!CC70/Fluxuri!CC70</f>
        <v>0</v>
      </c>
      <c r="CD70" s="28" t="n">
        <f aca="false">Masurate!CD70/Fluxuri!CD70</f>
        <v>0</v>
      </c>
      <c r="CE70" s="28" t="n">
        <f aca="false">Masurate!CE70/Fluxuri!CE70</f>
        <v>0</v>
      </c>
      <c r="CF70" s="28" t="n">
        <f aca="false">Masurate!CF70/Fluxuri!CF70</f>
        <v>0</v>
      </c>
      <c r="CG70" s="28" t="n">
        <f aca="false">Masurate!CG70/Fluxuri!CG70</f>
        <v>0</v>
      </c>
      <c r="CH70" s="28" t="n">
        <f aca="false">Masurate!CH70/Fluxuri!CH70</f>
        <v>0</v>
      </c>
      <c r="CI70" s="28" t="n">
        <f aca="false">Masurate!CI70/Fluxuri!CI70</f>
        <v>0</v>
      </c>
      <c r="CJ70" s="28" t="n">
        <f aca="false">Masurate!CJ70/Fluxuri!CJ70</f>
        <v>0</v>
      </c>
      <c r="CK70" s="28" t="n">
        <f aca="false">Masurate!CK70/Fluxuri!CK70</f>
        <v>0</v>
      </c>
      <c r="CL70" s="28" t="n">
        <f aca="false">Masurate!CL70/Fluxuri!CL70</f>
        <v>0</v>
      </c>
      <c r="CM70" s="28" t="n">
        <f aca="false">Masurate!CM70/Fluxuri!CM70</f>
        <v>0</v>
      </c>
      <c r="CN70" s="28" t="n">
        <f aca="false">Masurate!CN70/Fluxuri!CN70</f>
        <v>0</v>
      </c>
      <c r="CO70" s="28" t="n">
        <f aca="false">Masurate!CO70/Fluxuri!CO70</f>
        <v>0</v>
      </c>
      <c r="CP70" s="28" t="n">
        <f aca="false">Masurate!CP70/Fluxuri!CP70</f>
        <v>0</v>
      </c>
      <c r="CQ70" s="28" t="n">
        <f aca="false">Masurate!CQ70/Fluxuri!CQ70</f>
        <v>0</v>
      </c>
      <c r="CR70" s="28" t="n">
        <f aca="false">Masurate!CR70/Fluxuri!CR70</f>
        <v>0</v>
      </c>
      <c r="CS70" s="28" t="n">
        <f aca="false">Masurate!CS70/Fluxuri!CS70</f>
        <v>0</v>
      </c>
      <c r="CT70" s="28" t="n">
        <f aca="false">Masurate!CT70/Fluxuri!CT70</f>
        <v>0</v>
      </c>
      <c r="CU70" s="28" t="n">
        <f aca="false">Masurate!CU70/Fluxuri!CU70</f>
        <v>0</v>
      </c>
      <c r="CV70" s="28" t="n">
        <f aca="false">Masurate!CV70/Fluxuri!CV70</f>
        <v>0</v>
      </c>
      <c r="CW70" s="28" t="n">
        <f aca="false">Masurate!CW70/Fluxuri!CW70</f>
        <v>0</v>
      </c>
      <c r="CX70" s="28" t="n">
        <f aca="false">Masurate!CX70/Fluxuri!CX70</f>
        <v>0</v>
      </c>
      <c r="CY70" s="28" t="n">
        <f aca="false">Masurate!CY70/Fluxuri!CY70</f>
        <v>0</v>
      </c>
    </row>
    <row r="71" customFormat="false" ht="14.4" hidden="false" customHeight="false" outlineLevel="0" collapsed="false">
      <c r="A71" s="4" t="s">
        <v>70</v>
      </c>
      <c r="B71" s="28" t="n">
        <f aca="false">Masurate!B71/Fluxuri!B71</f>
        <v>3.10619715993275E-005</v>
      </c>
      <c r="C71" s="28" t="n">
        <f aca="false">Masurate!C71/Fluxuri!C71</f>
        <v>0</v>
      </c>
      <c r="D71" s="28" t="n">
        <f aca="false">Masurate!D71/Fluxuri!D71</f>
        <v>0</v>
      </c>
      <c r="E71" s="28" t="n">
        <f aca="false">Masurate!E71/Fluxuri!E71</f>
        <v>0</v>
      </c>
      <c r="F71" s="28" t="n">
        <f aca="false">Masurate!F71/Fluxuri!F71</f>
        <v>5.00833986406505E-006</v>
      </c>
      <c r="G71" s="28" t="n">
        <f aca="false">Masurate!G71/Fluxuri!G71</f>
        <v>0</v>
      </c>
      <c r="H71" s="28" t="n">
        <f aca="false">Masurate!H71/Fluxuri!H71</f>
        <v>0</v>
      </c>
      <c r="I71" s="28" t="n">
        <f aca="false">Masurate!I71/Fluxuri!I71</f>
        <v>0</v>
      </c>
      <c r="J71" s="28" t="n">
        <f aca="false">Masurate!J71/Fluxuri!J71</f>
        <v>0</v>
      </c>
      <c r="K71" s="28" t="n">
        <f aca="false">Masurate!K71/Fluxuri!K71</f>
        <v>0</v>
      </c>
      <c r="L71" s="28" t="n">
        <f aca="false">Masurate!L71/Fluxuri!L71</f>
        <v>1.68089693456119E-005</v>
      </c>
      <c r="M71" s="28" t="n">
        <f aca="false">Masurate!M71/Fluxuri!M71</f>
        <v>0</v>
      </c>
      <c r="N71" s="28" t="n">
        <f aca="false">Masurate!N71/Fluxuri!N71</f>
        <v>0</v>
      </c>
      <c r="O71" s="28" t="n">
        <f aca="false">Masurate!O71/Fluxuri!O71</f>
        <v>0</v>
      </c>
      <c r="P71" s="28" t="n">
        <f aca="false">Masurate!P71/Fluxuri!P71</f>
        <v>0</v>
      </c>
      <c r="Q71" s="28" t="n">
        <f aca="false">Masurate!Q71/Fluxuri!Q71</f>
        <v>0</v>
      </c>
      <c r="R71" s="28" t="n">
        <f aca="false">Masurate!R71/Fluxuri!R71</f>
        <v>0</v>
      </c>
      <c r="S71" s="28" t="n">
        <f aca="false">Masurate!S71/Fluxuri!S71</f>
        <v>0</v>
      </c>
      <c r="T71" s="28" t="n">
        <f aca="false">Masurate!T71/Fluxuri!T71</f>
        <v>0</v>
      </c>
      <c r="U71" s="28" t="n">
        <f aca="false">Masurate!U71/Fluxuri!U71</f>
        <v>0</v>
      </c>
      <c r="V71" s="28" t="n">
        <f aca="false">Masurate!V71/Fluxuri!V71</f>
        <v>0</v>
      </c>
      <c r="W71" s="28" t="n">
        <f aca="false">Masurate!W71/Fluxuri!W71</f>
        <v>0</v>
      </c>
      <c r="X71" s="28" t="n">
        <f aca="false">Masurate!X71/Fluxuri!X71</f>
        <v>0</v>
      </c>
      <c r="Y71" s="28" t="n">
        <f aca="false">Masurate!Y71/Fluxuri!Y71</f>
        <v>0</v>
      </c>
      <c r="Z71" s="28" t="n">
        <f aca="false">Masurate!Z71/Fluxuri!Z71</f>
        <v>0</v>
      </c>
      <c r="AA71" s="28" t="n">
        <f aca="false">Masurate!AA71/Fluxuri!AA71</f>
        <v>0</v>
      </c>
      <c r="AB71" s="28" t="n">
        <f aca="false">Masurate!AB71/Fluxuri!AB71</f>
        <v>0</v>
      </c>
      <c r="AC71" s="28" t="n">
        <f aca="false">Masurate!AC71/Fluxuri!AC71</f>
        <v>0</v>
      </c>
      <c r="AD71" s="28" t="n">
        <f aca="false">Masurate!AD71/Fluxuri!AD71</f>
        <v>0</v>
      </c>
      <c r="AE71" s="28" t="n">
        <f aca="false">Masurate!AE71/Fluxuri!AE71</f>
        <v>0</v>
      </c>
      <c r="AF71" s="28" t="n">
        <f aca="false">Masurate!AF71/Fluxuri!AF71</f>
        <v>0</v>
      </c>
      <c r="AG71" s="28" t="n">
        <f aca="false">Masurate!AG71/Fluxuri!AG71</f>
        <v>0</v>
      </c>
      <c r="AH71" s="28" t="n">
        <f aca="false">Masurate!AH71/Fluxuri!AH71</f>
        <v>0</v>
      </c>
      <c r="AI71" s="28" t="n">
        <f aca="false">Masurate!AI71/Fluxuri!AI71</f>
        <v>0</v>
      </c>
      <c r="AJ71" s="28" t="n">
        <f aca="false">Masurate!AJ71/Fluxuri!AJ71</f>
        <v>0</v>
      </c>
      <c r="AK71" s="28" t="n">
        <f aca="false">Masurate!AK71/Fluxuri!AK71</f>
        <v>0</v>
      </c>
      <c r="AL71" s="28" t="n">
        <f aca="false">Masurate!AL71/Fluxuri!AL71</f>
        <v>0</v>
      </c>
      <c r="AM71" s="28" t="n">
        <f aca="false">Masurate!AM71/Fluxuri!AM71</f>
        <v>0</v>
      </c>
      <c r="AN71" s="28" t="n">
        <f aca="false">Masurate!AN71/Fluxuri!AN71</f>
        <v>0</v>
      </c>
      <c r="AO71" s="28" t="n">
        <f aca="false">Masurate!AO71/Fluxuri!AO71</f>
        <v>0</v>
      </c>
      <c r="AP71" s="28" t="n">
        <f aca="false">Masurate!AP71/Fluxuri!AP71</f>
        <v>0</v>
      </c>
      <c r="AQ71" s="28" t="n">
        <f aca="false">Masurate!AQ71/Fluxuri!AQ71</f>
        <v>0</v>
      </c>
      <c r="AR71" s="28" t="n">
        <f aca="false">Masurate!AR71/Fluxuri!AR71</f>
        <v>0</v>
      </c>
      <c r="AS71" s="28" t="n">
        <f aca="false">Masurate!AS71/Fluxuri!AS71</f>
        <v>0</v>
      </c>
      <c r="AT71" s="28" t="n">
        <f aca="false">Masurate!AT71/Fluxuri!AT71</f>
        <v>0</v>
      </c>
      <c r="AU71" s="28" t="n">
        <f aca="false">Masurate!AU71/Fluxuri!AU71</f>
        <v>0</v>
      </c>
      <c r="AV71" s="28" t="n">
        <f aca="false">Masurate!AV71/Fluxuri!AV71</f>
        <v>0</v>
      </c>
      <c r="AW71" s="28" t="n">
        <f aca="false">Masurate!AW71/Fluxuri!AW71</f>
        <v>0</v>
      </c>
      <c r="AX71" s="28" t="n">
        <f aca="false">Masurate!AX71/Fluxuri!AX71</f>
        <v>0</v>
      </c>
      <c r="AY71" s="28" t="n">
        <f aca="false">Masurate!AY71/Fluxuri!AY71</f>
        <v>0</v>
      </c>
      <c r="AZ71" s="28" t="n">
        <f aca="false">Masurate!AZ71/Fluxuri!AZ71</f>
        <v>0</v>
      </c>
      <c r="BA71" s="28" t="n">
        <f aca="false">Masurate!BA71/Fluxuri!BA71</f>
        <v>0</v>
      </c>
      <c r="BB71" s="28" t="n">
        <f aca="false">Masurate!BB71/Fluxuri!BB71</f>
        <v>0</v>
      </c>
      <c r="BC71" s="28" t="n">
        <f aca="false">Masurate!BC71/Fluxuri!BC71</f>
        <v>0</v>
      </c>
      <c r="BD71" s="28" t="n">
        <f aca="false">Masurate!BD71/Fluxuri!BD71</f>
        <v>0</v>
      </c>
      <c r="BE71" s="28" t="n">
        <f aca="false">Masurate!BE71/Fluxuri!BE71</f>
        <v>0</v>
      </c>
      <c r="BF71" s="28" t="n">
        <f aca="false">Masurate!BF71/Fluxuri!BF71</f>
        <v>0</v>
      </c>
      <c r="BG71" s="28" t="n">
        <f aca="false">Masurate!BG71/Fluxuri!BG71</f>
        <v>0</v>
      </c>
      <c r="BH71" s="28" t="n">
        <f aca="false">Masurate!BH71/Fluxuri!BH71</f>
        <v>0</v>
      </c>
      <c r="BI71" s="28" t="n">
        <f aca="false">Masurate!BI71/Fluxuri!BI71</f>
        <v>0</v>
      </c>
      <c r="BJ71" s="28" t="n">
        <f aca="false">Masurate!BJ71/Fluxuri!BJ71</f>
        <v>0</v>
      </c>
      <c r="BK71" s="28" t="n">
        <f aca="false">Masurate!BK71/Fluxuri!BK71</f>
        <v>0</v>
      </c>
      <c r="BL71" s="28" t="n">
        <f aca="false">Masurate!BL71/Fluxuri!BL71</f>
        <v>0</v>
      </c>
      <c r="BM71" s="28" t="n">
        <f aca="false">Masurate!BM71/Fluxuri!BM71</f>
        <v>0</v>
      </c>
      <c r="BN71" s="28" t="n">
        <f aca="false">Masurate!BN71/Fluxuri!BN71</f>
        <v>0</v>
      </c>
      <c r="BO71" s="28" t="n">
        <f aca="false">Masurate!BO71/Fluxuri!BO71</f>
        <v>0</v>
      </c>
      <c r="BP71" s="28" t="n">
        <f aca="false">Masurate!BP71/Fluxuri!BP71</f>
        <v>0</v>
      </c>
      <c r="BQ71" s="28" t="n">
        <f aca="false">Masurate!BQ71/Fluxuri!BQ71</f>
        <v>0</v>
      </c>
      <c r="BR71" s="28" t="n">
        <f aca="false">Masurate!BR71/Fluxuri!BR71</f>
        <v>0</v>
      </c>
      <c r="BS71" s="28" t="e">
        <f aca="false">Masurate!BS71/Fluxuri!BS71</f>
        <v>#DIV/0!</v>
      </c>
      <c r="BT71" s="28" t="n">
        <f aca="false">Masurate!BT71/Fluxuri!BT71</f>
        <v>0</v>
      </c>
      <c r="BU71" s="28" t="n">
        <f aca="false">Masurate!BU71/Fluxuri!BU71</f>
        <v>0</v>
      </c>
      <c r="BV71" s="28" t="n">
        <f aca="false">Masurate!BV71/Fluxuri!BV71</f>
        <v>0</v>
      </c>
      <c r="BW71" s="28" t="n">
        <f aca="false">Masurate!BW71/Fluxuri!BW71</f>
        <v>0</v>
      </c>
      <c r="BX71" s="28" t="n">
        <f aca="false">Masurate!BX71/Fluxuri!BX71</f>
        <v>0</v>
      </c>
      <c r="BY71" s="28" t="n">
        <f aca="false">Masurate!BY71/Fluxuri!BY71</f>
        <v>0</v>
      </c>
      <c r="BZ71" s="28" t="n">
        <f aca="false">Masurate!BZ71/Fluxuri!BZ71</f>
        <v>0</v>
      </c>
      <c r="CA71" s="28" t="n">
        <f aca="false">Masurate!CA71/Fluxuri!CA71</f>
        <v>0</v>
      </c>
      <c r="CB71" s="28" t="n">
        <f aca="false">Masurate!CB71/Fluxuri!CB71</f>
        <v>0</v>
      </c>
      <c r="CC71" s="28" t="n">
        <f aca="false">Masurate!CC71/Fluxuri!CC71</f>
        <v>0</v>
      </c>
      <c r="CD71" s="28" t="n">
        <f aca="false">Masurate!CD71/Fluxuri!CD71</f>
        <v>0</v>
      </c>
      <c r="CE71" s="28" t="n">
        <f aca="false">Masurate!CE71/Fluxuri!CE71</f>
        <v>0</v>
      </c>
      <c r="CF71" s="28" t="n">
        <f aca="false">Masurate!CF71/Fluxuri!CF71</f>
        <v>0</v>
      </c>
      <c r="CG71" s="28" t="n">
        <f aca="false">Masurate!CG71/Fluxuri!CG71</f>
        <v>0</v>
      </c>
      <c r="CH71" s="28" t="n">
        <f aca="false">Masurate!CH71/Fluxuri!CH71</f>
        <v>0</v>
      </c>
      <c r="CI71" s="28" t="n">
        <f aca="false">Masurate!CI71/Fluxuri!CI71</f>
        <v>0</v>
      </c>
      <c r="CJ71" s="28" t="n">
        <f aca="false">Masurate!CJ71/Fluxuri!CJ71</f>
        <v>0</v>
      </c>
      <c r="CK71" s="28" t="n">
        <f aca="false">Masurate!CK71/Fluxuri!CK71</f>
        <v>0</v>
      </c>
      <c r="CL71" s="28" t="n">
        <f aca="false">Masurate!CL71/Fluxuri!CL71</f>
        <v>0</v>
      </c>
      <c r="CM71" s="28" t="n">
        <f aca="false">Masurate!CM71/Fluxuri!CM71</f>
        <v>0</v>
      </c>
      <c r="CN71" s="28" t="n">
        <f aca="false">Masurate!CN71/Fluxuri!CN71</f>
        <v>0</v>
      </c>
      <c r="CO71" s="28" t="n">
        <f aca="false">Masurate!CO71/Fluxuri!CO71</f>
        <v>0</v>
      </c>
      <c r="CP71" s="28" t="n">
        <f aca="false">Masurate!CP71/Fluxuri!CP71</f>
        <v>0</v>
      </c>
      <c r="CQ71" s="28" t="n">
        <f aca="false">Masurate!CQ71/Fluxuri!CQ71</f>
        <v>0</v>
      </c>
      <c r="CR71" s="28" t="n">
        <f aca="false">Masurate!CR71/Fluxuri!CR71</f>
        <v>0</v>
      </c>
      <c r="CS71" s="28" t="n">
        <f aca="false">Masurate!CS71/Fluxuri!CS71</f>
        <v>0</v>
      </c>
      <c r="CT71" s="28" t="n">
        <f aca="false">Masurate!CT71/Fluxuri!CT71</f>
        <v>0</v>
      </c>
      <c r="CU71" s="28" t="n">
        <f aca="false">Masurate!CU71/Fluxuri!CU71</f>
        <v>0</v>
      </c>
      <c r="CV71" s="28" t="n">
        <f aca="false">Masurate!CV71/Fluxuri!CV71</f>
        <v>0</v>
      </c>
      <c r="CW71" s="28" t="n">
        <f aca="false">Masurate!CW71/Fluxuri!CW71</f>
        <v>0</v>
      </c>
      <c r="CX71" s="28" t="n">
        <f aca="false">Masurate!CX71/Fluxuri!CX71</f>
        <v>0</v>
      </c>
      <c r="CY71" s="28" t="n">
        <f aca="false">Masurate!CY71/Fluxuri!CY71</f>
        <v>0</v>
      </c>
    </row>
    <row r="72" customFormat="false" ht="14.4" hidden="false" customHeight="false" outlineLevel="0" collapsed="false">
      <c r="A72" s="4" t="s">
        <v>71</v>
      </c>
      <c r="B72" s="28" t="n">
        <f aca="false">Masurate!B72/Fluxuri!B72</f>
        <v>8.33760687577269E-006</v>
      </c>
      <c r="C72" s="28" t="n">
        <f aca="false">Masurate!C72/Fluxuri!C72</f>
        <v>0</v>
      </c>
      <c r="D72" s="28" t="n">
        <f aca="false">Masurate!D72/Fluxuri!D72</f>
        <v>0</v>
      </c>
      <c r="E72" s="28" t="n">
        <f aca="false">Masurate!E72/Fluxuri!E72</f>
        <v>0</v>
      </c>
      <c r="F72" s="28" t="n">
        <f aca="false">Masurate!F72/Fluxuri!F72</f>
        <v>0</v>
      </c>
      <c r="G72" s="28" t="n">
        <f aca="false">Masurate!G72/Fluxuri!G72</f>
        <v>0</v>
      </c>
      <c r="H72" s="28" t="n">
        <f aca="false">Masurate!H72/Fluxuri!H72</f>
        <v>0</v>
      </c>
      <c r="I72" s="28" t="n">
        <f aca="false">Masurate!I72/Fluxuri!I72</f>
        <v>0</v>
      </c>
      <c r="J72" s="28" t="n">
        <f aca="false">Masurate!J72/Fluxuri!J72</f>
        <v>0</v>
      </c>
      <c r="K72" s="28" t="n">
        <f aca="false">Masurate!K72/Fluxuri!K72</f>
        <v>0</v>
      </c>
      <c r="L72" s="28" t="n">
        <f aca="false">Masurate!L72/Fluxuri!L72</f>
        <v>6.34689701897248E-006</v>
      </c>
      <c r="M72" s="28" t="n">
        <f aca="false">Masurate!M72/Fluxuri!M72</f>
        <v>0</v>
      </c>
      <c r="N72" s="28" t="n">
        <f aca="false">Masurate!N72/Fluxuri!N72</f>
        <v>0</v>
      </c>
      <c r="O72" s="28" t="n">
        <f aca="false">Masurate!O72/Fluxuri!O72</f>
        <v>0</v>
      </c>
      <c r="P72" s="28" t="n">
        <f aca="false">Masurate!P72/Fluxuri!P72</f>
        <v>0</v>
      </c>
      <c r="Q72" s="28" t="n">
        <f aca="false">Masurate!Q72/Fluxuri!Q72</f>
        <v>0</v>
      </c>
      <c r="R72" s="28" t="n">
        <f aca="false">Masurate!R72/Fluxuri!R72</f>
        <v>0</v>
      </c>
      <c r="S72" s="28" t="n">
        <f aca="false">Masurate!S72/Fluxuri!S72</f>
        <v>0</v>
      </c>
      <c r="T72" s="28" t="n">
        <f aca="false">Masurate!T72/Fluxuri!T72</f>
        <v>0</v>
      </c>
      <c r="U72" s="28" t="n">
        <f aca="false">Masurate!U72/Fluxuri!U72</f>
        <v>0</v>
      </c>
      <c r="V72" s="28" t="n">
        <f aca="false">Masurate!V72/Fluxuri!V72</f>
        <v>0</v>
      </c>
      <c r="W72" s="28" t="n">
        <f aca="false">Masurate!W72/Fluxuri!W72</f>
        <v>2.87423737695924E-005</v>
      </c>
      <c r="X72" s="28" t="n">
        <f aca="false">Masurate!X72/Fluxuri!X72</f>
        <v>0</v>
      </c>
      <c r="Y72" s="28" t="n">
        <f aca="false">Masurate!Y72/Fluxuri!Y72</f>
        <v>0</v>
      </c>
      <c r="Z72" s="28" t="n">
        <f aca="false">Masurate!Z72/Fluxuri!Z72</f>
        <v>0</v>
      </c>
      <c r="AA72" s="28" t="n">
        <f aca="false">Masurate!AA72/Fluxuri!AA72</f>
        <v>0</v>
      </c>
      <c r="AB72" s="28" t="n">
        <f aca="false">Masurate!AB72/Fluxuri!AB72</f>
        <v>0</v>
      </c>
      <c r="AC72" s="28" t="n">
        <f aca="false">Masurate!AC72/Fluxuri!AC72</f>
        <v>0</v>
      </c>
      <c r="AD72" s="28" t="n">
        <f aca="false">Masurate!AD72/Fluxuri!AD72</f>
        <v>0</v>
      </c>
      <c r="AE72" s="28" t="n">
        <f aca="false">Masurate!AE72/Fluxuri!AE72</f>
        <v>0</v>
      </c>
      <c r="AF72" s="28" t="n">
        <f aca="false">Masurate!AF72/Fluxuri!AF72</f>
        <v>0</v>
      </c>
      <c r="AG72" s="28" t="n">
        <f aca="false">Masurate!AG72/Fluxuri!AG72</f>
        <v>0</v>
      </c>
      <c r="AH72" s="28" t="n">
        <f aca="false">Masurate!AH72/Fluxuri!AH72</f>
        <v>0</v>
      </c>
      <c r="AI72" s="28" t="n">
        <f aca="false">Masurate!AI72/Fluxuri!AI72</f>
        <v>0</v>
      </c>
      <c r="AJ72" s="28" t="n">
        <f aca="false">Masurate!AJ72/Fluxuri!AJ72</f>
        <v>0</v>
      </c>
      <c r="AK72" s="28" t="n">
        <f aca="false">Masurate!AK72/Fluxuri!AK72</f>
        <v>0</v>
      </c>
      <c r="AL72" s="28" t="n">
        <f aca="false">Masurate!AL72/Fluxuri!AL72</f>
        <v>0</v>
      </c>
      <c r="AM72" s="28" t="n">
        <f aca="false">Masurate!AM72/Fluxuri!AM72</f>
        <v>0</v>
      </c>
      <c r="AN72" s="28" t="n">
        <f aca="false">Masurate!AN72/Fluxuri!AN72</f>
        <v>0</v>
      </c>
      <c r="AO72" s="28" t="n">
        <f aca="false">Masurate!AO72/Fluxuri!AO72</f>
        <v>0</v>
      </c>
      <c r="AP72" s="28" t="n">
        <f aca="false">Masurate!AP72/Fluxuri!AP72</f>
        <v>0</v>
      </c>
      <c r="AQ72" s="28" t="n">
        <f aca="false">Masurate!AQ72/Fluxuri!AQ72</f>
        <v>0</v>
      </c>
      <c r="AR72" s="28" t="n">
        <f aca="false">Masurate!AR72/Fluxuri!AR72</f>
        <v>0</v>
      </c>
      <c r="AS72" s="28" t="n">
        <f aca="false">Masurate!AS72/Fluxuri!AS72</f>
        <v>0</v>
      </c>
      <c r="AT72" s="28" t="n">
        <f aca="false">Masurate!AT72/Fluxuri!AT72</f>
        <v>0</v>
      </c>
      <c r="AU72" s="28" t="n">
        <f aca="false">Masurate!AU72/Fluxuri!AU72</f>
        <v>0</v>
      </c>
      <c r="AV72" s="28" t="n">
        <f aca="false">Masurate!AV72/Fluxuri!AV72</f>
        <v>0</v>
      </c>
      <c r="AW72" s="28" t="n">
        <f aca="false">Masurate!AW72/Fluxuri!AW72</f>
        <v>0</v>
      </c>
      <c r="AX72" s="28" t="n">
        <f aca="false">Masurate!AX72/Fluxuri!AX72</f>
        <v>0</v>
      </c>
      <c r="AY72" s="28" t="n">
        <f aca="false">Masurate!AY72/Fluxuri!AY72</f>
        <v>0</v>
      </c>
      <c r="AZ72" s="28" t="n">
        <f aca="false">Masurate!AZ72/Fluxuri!AZ72</f>
        <v>0</v>
      </c>
      <c r="BA72" s="28" t="n">
        <f aca="false">Masurate!BA72/Fluxuri!BA72</f>
        <v>0</v>
      </c>
      <c r="BB72" s="28" t="n">
        <f aca="false">Masurate!BB72/Fluxuri!BB72</f>
        <v>0</v>
      </c>
      <c r="BC72" s="28" t="n">
        <f aca="false">Masurate!BC72/Fluxuri!BC72</f>
        <v>0</v>
      </c>
      <c r="BD72" s="28" t="n">
        <f aca="false">Masurate!BD72/Fluxuri!BD72</f>
        <v>0</v>
      </c>
      <c r="BE72" s="28" t="n">
        <f aca="false">Masurate!BE72/Fluxuri!BE72</f>
        <v>0</v>
      </c>
      <c r="BF72" s="28" t="n">
        <f aca="false">Masurate!BF72/Fluxuri!BF72</f>
        <v>0</v>
      </c>
      <c r="BG72" s="28" t="n">
        <f aca="false">Masurate!BG72/Fluxuri!BG72</f>
        <v>0</v>
      </c>
      <c r="BH72" s="28" t="n">
        <f aca="false">Masurate!BH72/Fluxuri!BH72</f>
        <v>0</v>
      </c>
      <c r="BI72" s="28" t="n">
        <f aca="false">Masurate!BI72/Fluxuri!BI72</f>
        <v>0</v>
      </c>
      <c r="BJ72" s="28" t="n">
        <f aca="false">Masurate!BJ72/Fluxuri!BJ72</f>
        <v>0</v>
      </c>
      <c r="BK72" s="28" t="n">
        <f aca="false">Masurate!BK72/Fluxuri!BK72</f>
        <v>0</v>
      </c>
      <c r="BL72" s="28" t="n">
        <f aca="false">Masurate!BL72/Fluxuri!BL72</f>
        <v>0</v>
      </c>
      <c r="BM72" s="28" t="n">
        <f aca="false">Masurate!BM72/Fluxuri!BM72</f>
        <v>0</v>
      </c>
      <c r="BN72" s="28" t="n">
        <f aca="false">Masurate!BN72/Fluxuri!BN72</f>
        <v>0</v>
      </c>
      <c r="BO72" s="28" t="n">
        <f aca="false">Masurate!BO72/Fluxuri!BO72</f>
        <v>0</v>
      </c>
      <c r="BP72" s="28" t="n">
        <f aca="false">Masurate!BP72/Fluxuri!BP72</f>
        <v>0</v>
      </c>
      <c r="BQ72" s="28" t="n">
        <f aca="false">Masurate!BQ72/Fluxuri!BQ72</f>
        <v>0</v>
      </c>
      <c r="BR72" s="28" t="n">
        <f aca="false">Masurate!BR72/Fluxuri!BR72</f>
        <v>0</v>
      </c>
      <c r="BS72" s="28" t="n">
        <f aca="false">Masurate!BS72/Fluxuri!BS72</f>
        <v>0</v>
      </c>
      <c r="BT72" s="28" t="e">
        <f aca="false">Masurate!BT72/Fluxuri!BT72</f>
        <v>#DIV/0!</v>
      </c>
      <c r="BU72" s="28" t="n">
        <f aca="false">Masurate!BU72/Fluxuri!BU72</f>
        <v>0</v>
      </c>
      <c r="BV72" s="28" t="n">
        <f aca="false">Masurate!BV72/Fluxuri!BV72</f>
        <v>0</v>
      </c>
      <c r="BW72" s="28" t="n">
        <f aca="false">Masurate!BW72/Fluxuri!BW72</f>
        <v>0</v>
      </c>
      <c r="BX72" s="28" t="n">
        <f aca="false">Masurate!BX72/Fluxuri!BX72</f>
        <v>0</v>
      </c>
      <c r="BY72" s="28" t="n">
        <f aca="false">Masurate!BY72/Fluxuri!BY72</f>
        <v>0</v>
      </c>
      <c r="BZ72" s="28" t="n">
        <f aca="false">Masurate!BZ72/Fluxuri!BZ72</f>
        <v>0</v>
      </c>
      <c r="CA72" s="28" t="n">
        <f aca="false">Masurate!CA72/Fluxuri!CA72</f>
        <v>0</v>
      </c>
      <c r="CB72" s="28" t="n">
        <f aca="false">Masurate!CB72/Fluxuri!CB72</f>
        <v>0</v>
      </c>
      <c r="CC72" s="28" t="n">
        <f aca="false">Masurate!CC72/Fluxuri!CC72</f>
        <v>0</v>
      </c>
      <c r="CD72" s="28" t="n">
        <f aca="false">Masurate!CD72/Fluxuri!CD72</f>
        <v>0</v>
      </c>
      <c r="CE72" s="28" t="n">
        <f aca="false">Masurate!CE72/Fluxuri!CE72</f>
        <v>0</v>
      </c>
      <c r="CF72" s="28" t="n">
        <f aca="false">Masurate!CF72/Fluxuri!CF72</f>
        <v>0</v>
      </c>
      <c r="CG72" s="28" t="n">
        <f aca="false">Masurate!CG72/Fluxuri!CG72</f>
        <v>0</v>
      </c>
      <c r="CH72" s="28" t="n">
        <f aca="false">Masurate!CH72/Fluxuri!CH72</f>
        <v>0</v>
      </c>
      <c r="CI72" s="28" t="n">
        <f aca="false">Masurate!CI72/Fluxuri!CI72</f>
        <v>0</v>
      </c>
      <c r="CJ72" s="28" t="n">
        <f aca="false">Masurate!CJ72/Fluxuri!CJ72</f>
        <v>0</v>
      </c>
      <c r="CK72" s="28" t="n">
        <f aca="false">Masurate!CK72/Fluxuri!CK72</f>
        <v>0</v>
      </c>
      <c r="CL72" s="28" t="n">
        <f aca="false">Masurate!CL72/Fluxuri!CL72</f>
        <v>0</v>
      </c>
      <c r="CM72" s="28" t="n">
        <f aca="false">Masurate!CM72/Fluxuri!CM72</f>
        <v>0</v>
      </c>
      <c r="CN72" s="28" t="n">
        <f aca="false">Masurate!CN72/Fluxuri!CN72</f>
        <v>0</v>
      </c>
      <c r="CO72" s="28" t="n">
        <f aca="false">Masurate!CO72/Fluxuri!CO72</f>
        <v>0</v>
      </c>
      <c r="CP72" s="28" t="n">
        <f aca="false">Masurate!CP72/Fluxuri!CP72</f>
        <v>0</v>
      </c>
      <c r="CQ72" s="28" t="n">
        <f aca="false">Masurate!CQ72/Fluxuri!CQ72</f>
        <v>0</v>
      </c>
      <c r="CR72" s="28" t="n">
        <f aca="false">Masurate!CR72/Fluxuri!CR72</f>
        <v>0</v>
      </c>
      <c r="CS72" s="28" t="n">
        <f aca="false">Masurate!CS72/Fluxuri!CS72</f>
        <v>0</v>
      </c>
      <c r="CT72" s="28" t="n">
        <f aca="false">Masurate!CT72/Fluxuri!CT72</f>
        <v>0</v>
      </c>
      <c r="CU72" s="28" t="n">
        <f aca="false">Masurate!CU72/Fluxuri!CU72</f>
        <v>0</v>
      </c>
      <c r="CV72" s="28" t="n">
        <f aca="false">Masurate!CV72/Fluxuri!CV72</f>
        <v>0</v>
      </c>
      <c r="CW72" s="28" t="n">
        <f aca="false">Masurate!CW72/Fluxuri!CW72</f>
        <v>0</v>
      </c>
      <c r="CX72" s="28" t="n">
        <f aca="false">Masurate!CX72/Fluxuri!CX72</f>
        <v>0</v>
      </c>
      <c r="CY72" s="28" t="n">
        <f aca="false">Masurate!CY72/Fluxuri!CY72</f>
        <v>0</v>
      </c>
    </row>
    <row r="73" customFormat="false" ht="14.4" hidden="false" customHeight="false" outlineLevel="0" collapsed="false">
      <c r="A73" s="4" t="s">
        <v>72</v>
      </c>
      <c r="B73" s="28" t="n">
        <f aca="false">Masurate!B73/Fluxuri!B73</f>
        <v>0</v>
      </c>
      <c r="C73" s="28" t="n">
        <f aca="false">Masurate!C73/Fluxuri!C73</f>
        <v>0</v>
      </c>
      <c r="D73" s="28" t="n">
        <f aca="false">Masurate!D73/Fluxuri!D73</f>
        <v>0</v>
      </c>
      <c r="E73" s="28" t="n">
        <f aca="false">Masurate!E73/Fluxuri!E73</f>
        <v>0</v>
      </c>
      <c r="F73" s="28" t="n">
        <f aca="false">Masurate!F73/Fluxuri!F73</f>
        <v>0</v>
      </c>
      <c r="G73" s="28" t="n">
        <f aca="false">Masurate!G73/Fluxuri!G73</f>
        <v>0</v>
      </c>
      <c r="H73" s="28" t="n">
        <f aca="false">Masurate!H73/Fluxuri!H73</f>
        <v>0</v>
      </c>
      <c r="I73" s="28" t="n">
        <f aca="false">Masurate!I73/Fluxuri!I73</f>
        <v>0</v>
      </c>
      <c r="J73" s="28" t="n">
        <f aca="false">Masurate!J73/Fluxuri!J73</f>
        <v>0</v>
      </c>
      <c r="K73" s="28" t="n">
        <f aca="false">Masurate!K73/Fluxuri!K73</f>
        <v>0</v>
      </c>
      <c r="L73" s="28" t="n">
        <f aca="false">Masurate!L73/Fluxuri!L73</f>
        <v>0</v>
      </c>
      <c r="M73" s="28" t="n">
        <f aca="false">Masurate!M73/Fluxuri!M73</f>
        <v>0</v>
      </c>
      <c r="N73" s="28" t="n">
        <f aca="false">Masurate!N73/Fluxuri!N73</f>
        <v>0</v>
      </c>
      <c r="O73" s="28" t="n">
        <f aca="false">Masurate!O73/Fluxuri!O73</f>
        <v>0</v>
      </c>
      <c r="P73" s="28" t="n">
        <f aca="false">Masurate!P73/Fluxuri!P73</f>
        <v>0</v>
      </c>
      <c r="Q73" s="28" t="n">
        <f aca="false">Masurate!Q73/Fluxuri!Q73</f>
        <v>0</v>
      </c>
      <c r="R73" s="28" t="n">
        <f aca="false">Masurate!R73/Fluxuri!R73</f>
        <v>0</v>
      </c>
      <c r="S73" s="28" t="n">
        <f aca="false">Masurate!S73/Fluxuri!S73</f>
        <v>0</v>
      </c>
      <c r="T73" s="28" t="n">
        <f aca="false">Masurate!T73/Fluxuri!T73</f>
        <v>0</v>
      </c>
      <c r="U73" s="28" t="n">
        <f aca="false">Masurate!U73/Fluxuri!U73</f>
        <v>0</v>
      </c>
      <c r="V73" s="28" t="n">
        <f aca="false">Masurate!V73/Fluxuri!V73</f>
        <v>0</v>
      </c>
      <c r="W73" s="28" t="n">
        <f aca="false">Masurate!W73/Fluxuri!W73</f>
        <v>0</v>
      </c>
      <c r="X73" s="28" t="n">
        <f aca="false">Masurate!X73/Fluxuri!X73</f>
        <v>0</v>
      </c>
      <c r="Y73" s="28" t="n">
        <f aca="false">Masurate!Y73/Fluxuri!Y73</f>
        <v>0</v>
      </c>
      <c r="Z73" s="28" t="n">
        <f aca="false">Masurate!Z73/Fluxuri!Z73</f>
        <v>0</v>
      </c>
      <c r="AA73" s="28" t="n">
        <f aca="false">Masurate!AA73/Fluxuri!AA73</f>
        <v>0</v>
      </c>
      <c r="AB73" s="28" t="n">
        <f aca="false">Masurate!AB73/Fluxuri!AB73</f>
        <v>0</v>
      </c>
      <c r="AC73" s="28" t="n">
        <f aca="false">Masurate!AC73/Fluxuri!AC73</f>
        <v>0</v>
      </c>
      <c r="AD73" s="28" t="n">
        <f aca="false">Masurate!AD73/Fluxuri!AD73</f>
        <v>0</v>
      </c>
      <c r="AE73" s="28" t="n">
        <f aca="false">Masurate!AE73/Fluxuri!AE73</f>
        <v>0</v>
      </c>
      <c r="AF73" s="28" t="n">
        <f aca="false">Masurate!AF73/Fluxuri!AF73</f>
        <v>0</v>
      </c>
      <c r="AG73" s="28" t="n">
        <f aca="false">Masurate!AG73/Fluxuri!AG73</f>
        <v>0</v>
      </c>
      <c r="AH73" s="28" t="n">
        <f aca="false">Masurate!AH73/Fluxuri!AH73</f>
        <v>0</v>
      </c>
      <c r="AI73" s="28" t="n">
        <f aca="false">Masurate!AI73/Fluxuri!AI73</f>
        <v>0</v>
      </c>
      <c r="AJ73" s="28" t="n">
        <f aca="false">Masurate!AJ73/Fluxuri!AJ73</f>
        <v>0</v>
      </c>
      <c r="AK73" s="28" t="n">
        <f aca="false">Masurate!AK73/Fluxuri!AK73</f>
        <v>0</v>
      </c>
      <c r="AL73" s="28" t="n">
        <f aca="false">Masurate!AL73/Fluxuri!AL73</f>
        <v>0</v>
      </c>
      <c r="AM73" s="28" t="n">
        <f aca="false">Masurate!AM73/Fluxuri!AM73</f>
        <v>0</v>
      </c>
      <c r="AN73" s="28" t="n">
        <f aca="false">Masurate!AN73/Fluxuri!AN73</f>
        <v>0</v>
      </c>
      <c r="AO73" s="28" t="n">
        <f aca="false">Masurate!AO73/Fluxuri!AO73</f>
        <v>0</v>
      </c>
      <c r="AP73" s="28" t="n">
        <f aca="false">Masurate!AP73/Fluxuri!AP73</f>
        <v>0</v>
      </c>
      <c r="AQ73" s="28" t="n">
        <f aca="false">Masurate!AQ73/Fluxuri!AQ73</f>
        <v>0</v>
      </c>
      <c r="AR73" s="28" t="n">
        <f aca="false">Masurate!AR73/Fluxuri!AR73</f>
        <v>0</v>
      </c>
      <c r="AS73" s="28" t="n">
        <f aca="false">Masurate!AS73/Fluxuri!AS73</f>
        <v>0</v>
      </c>
      <c r="AT73" s="28" t="n">
        <f aca="false">Masurate!AT73/Fluxuri!AT73</f>
        <v>0</v>
      </c>
      <c r="AU73" s="28" t="n">
        <f aca="false">Masurate!AU73/Fluxuri!AU73</f>
        <v>0</v>
      </c>
      <c r="AV73" s="28" t="n">
        <f aca="false">Masurate!AV73/Fluxuri!AV73</f>
        <v>0</v>
      </c>
      <c r="AW73" s="28" t="n">
        <f aca="false">Masurate!AW73/Fluxuri!AW73</f>
        <v>0</v>
      </c>
      <c r="AX73" s="28" t="n">
        <f aca="false">Masurate!AX73/Fluxuri!AX73</f>
        <v>0</v>
      </c>
      <c r="AY73" s="28" t="n">
        <f aca="false">Masurate!AY73/Fluxuri!AY73</f>
        <v>0</v>
      </c>
      <c r="AZ73" s="28" t="n">
        <f aca="false">Masurate!AZ73/Fluxuri!AZ73</f>
        <v>0</v>
      </c>
      <c r="BA73" s="28" t="n">
        <f aca="false">Masurate!BA73/Fluxuri!BA73</f>
        <v>0</v>
      </c>
      <c r="BB73" s="28" t="n">
        <f aca="false">Masurate!BB73/Fluxuri!BB73</f>
        <v>0</v>
      </c>
      <c r="BC73" s="28" t="n">
        <f aca="false">Masurate!BC73/Fluxuri!BC73</f>
        <v>0</v>
      </c>
      <c r="BD73" s="28" t="n">
        <f aca="false">Masurate!BD73/Fluxuri!BD73</f>
        <v>0</v>
      </c>
      <c r="BE73" s="28" t="n">
        <f aca="false">Masurate!BE73/Fluxuri!BE73</f>
        <v>0</v>
      </c>
      <c r="BF73" s="28" t="n">
        <f aca="false">Masurate!BF73/Fluxuri!BF73</f>
        <v>0</v>
      </c>
      <c r="BG73" s="28" t="n">
        <f aca="false">Masurate!BG73/Fluxuri!BG73</f>
        <v>0</v>
      </c>
      <c r="BH73" s="28" t="n">
        <f aca="false">Masurate!BH73/Fluxuri!BH73</f>
        <v>0</v>
      </c>
      <c r="BI73" s="28" t="n">
        <f aca="false">Masurate!BI73/Fluxuri!BI73</f>
        <v>0</v>
      </c>
      <c r="BJ73" s="28" t="n">
        <f aca="false">Masurate!BJ73/Fluxuri!BJ73</f>
        <v>0</v>
      </c>
      <c r="BK73" s="28" t="n">
        <f aca="false">Masurate!BK73/Fluxuri!BK73</f>
        <v>0</v>
      </c>
      <c r="BL73" s="28" t="n">
        <f aca="false">Masurate!BL73/Fluxuri!BL73</f>
        <v>0</v>
      </c>
      <c r="BM73" s="28" t="n">
        <f aca="false">Masurate!BM73/Fluxuri!BM73</f>
        <v>0</v>
      </c>
      <c r="BN73" s="28" t="n">
        <f aca="false">Masurate!BN73/Fluxuri!BN73</f>
        <v>0</v>
      </c>
      <c r="BO73" s="28" t="n">
        <f aca="false">Masurate!BO73/Fluxuri!BO73</f>
        <v>0</v>
      </c>
      <c r="BP73" s="28" t="n">
        <f aca="false">Masurate!BP73/Fluxuri!BP73</f>
        <v>0</v>
      </c>
      <c r="BQ73" s="28" t="n">
        <f aca="false">Masurate!BQ73/Fluxuri!BQ73</f>
        <v>0</v>
      </c>
      <c r="BR73" s="28" t="n">
        <f aca="false">Masurate!BR73/Fluxuri!BR73</f>
        <v>0</v>
      </c>
      <c r="BS73" s="28" t="n">
        <f aca="false">Masurate!BS73/Fluxuri!BS73</f>
        <v>0</v>
      </c>
      <c r="BT73" s="28" t="n">
        <f aca="false">Masurate!BT73/Fluxuri!BT73</f>
        <v>0</v>
      </c>
      <c r="BU73" s="28" t="e">
        <f aca="false">Masurate!BU73/Fluxuri!BU73</f>
        <v>#DIV/0!</v>
      </c>
      <c r="BV73" s="28" t="n">
        <f aca="false">Masurate!BV73/Fluxuri!BV73</f>
        <v>0</v>
      </c>
      <c r="BW73" s="28" t="n">
        <f aca="false">Masurate!BW73/Fluxuri!BW73</f>
        <v>0</v>
      </c>
      <c r="BX73" s="28" t="n">
        <f aca="false">Masurate!BX73/Fluxuri!BX73</f>
        <v>0</v>
      </c>
      <c r="BY73" s="28" t="n">
        <f aca="false">Masurate!BY73/Fluxuri!BY73</f>
        <v>0</v>
      </c>
      <c r="BZ73" s="28" t="n">
        <f aca="false">Masurate!BZ73/Fluxuri!BZ73</f>
        <v>0</v>
      </c>
      <c r="CA73" s="28" t="n">
        <f aca="false">Masurate!CA73/Fluxuri!CA73</f>
        <v>0</v>
      </c>
      <c r="CB73" s="28" t="n">
        <f aca="false">Masurate!CB73/Fluxuri!CB73</f>
        <v>0</v>
      </c>
      <c r="CC73" s="28" t="n">
        <f aca="false">Masurate!CC73/Fluxuri!CC73</f>
        <v>0</v>
      </c>
      <c r="CD73" s="28" t="n">
        <f aca="false">Masurate!CD73/Fluxuri!CD73</f>
        <v>0</v>
      </c>
      <c r="CE73" s="28" t="n">
        <f aca="false">Masurate!CE73/Fluxuri!CE73</f>
        <v>0</v>
      </c>
      <c r="CF73" s="28" t="n">
        <f aca="false">Masurate!CF73/Fluxuri!CF73</f>
        <v>0</v>
      </c>
      <c r="CG73" s="28" t="n">
        <f aca="false">Masurate!CG73/Fluxuri!CG73</f>
        <v>0</v>
      </c>
      <c r="CH73" s="28" t="n">
        <f aca="false">Masurate!CH73/Fluxuri!CH73</f>
        <v>0</v>
      </c>
      <c r="CI73" s="28" t="n">
        <f aca="false">Masurate!CI73/Fluxuri!CI73</f>
        <v>0</v>
      </c>
      <c r="CJ73" s="28" t="n">
        <f aca="false">Masurate!CJ73/Fluxuri!CJ73</f>
        <v>0</v>
      </c>
      <c r="CK73" s="28" t="n">
        <f aca="false">Masurate!CK73/Fluxuri!CK73</f>
        <v>0</v>
      </c>
      <c r="CL73" s="28" t="n">
        <f aca="false">Masurate!CL73/Fluxuri!CL73</f>
        <v>0</v>
      </c>
      <c r="CM73" s="28" t="n">
        <f aca="false">Masurate!CM73/Fluxuri!CM73</f>
        <v>0</v>
      </c>
      <c r="CN73" s="28" t="n">
        <f aca="false">Masurate!CN73/Fluxuri!CN73</f>
        <v>0</v>
      </c>
      <c r="CO73" s="28" t="n">
        <f aca="false">Masurate!CO73/Fluxuri!CO73</f>
        <v>0</v>
      </c>
      <c r="CP73" s="28" t="n">
        <f aca="false">Masurate!CP73/Fluxuri!CP73</f>
        <v>0</v>
      </c>
      <c r="CQ73" s="28" t="n">
        <f aca="false">Masurate!CQ73/Fluxuri!CQ73</f>
        <v>0</v>
      </c>
      <c r="CR73" s="28" t="n">
        <f aca="false">Masurate!CR73/Fluxuri!CR73</f>
        <v>0</v>
      </c>
      <c r="CS73" s="28" t="n">
        <f aca="false">Masurate!CS73/Fluxuri!CS73</f>
        <v>0</v>
      </c>
      <c r="CT73" s="28" t="n">
        <f aca="false">Masurate!CT73/Fluxuri!CT73</f>
        <v>0</v>
      </c>
      <c r="CU73" s="28" t="n">
        <f aca="false">Masurate!CU73/Fluxuri!CU73</f>
        <v>0</v>
      </c>
      <c r="CV73" s="28" t="n">
        <f aca="false">Masurate!CV73/Fluxuri!CV73</f>
        <v>0</v>
      </c>
      <c r="CW73" s="28" t="n">
        <f aca="false">Masurate!CW73/Fluxuri!CW73</f>
        <v>0</v>
      </c>
      <c r="CX73" s="28" t="n">
        <f aca="false">Masurate!CX73/Fluxuri!CX73</f>
        <v>0</v>
      </c>
      <c r="CY73" s="28" t="n">
        <f aca="false">Masurate!CY73/Fluxuri!CY73</f>
        <v>0</v>
      </c>
    </row>
    <row r="74" customFormat="false" ht="14.4" hidden="false" customHeight="false" outlineLevel="0" collapsed="false">
      <c r="A74" s="4" t="s">
        <v>73</v>
      </c>
      <c r="B74" s="28" t="n">
        <f aca="false">Masurate!B74/Fluxuri!B74</f>
        <v>0</v>
      </c>
      <c r="C74" s="28" t="n">
        <f aca="false">Masurate!C74/Fluxuri!C74</f>
        <v>0</v>
      </c>
      <c r="D74" s="28" t="n">
        <f aca="false">Masurate!D74/Fluxuri!D74</f>
        <v>0</v>
      </c>
      <c r="E74" s="28" t="n">
        <f aca="false">Masurate!E74/Fluxuri!E74</f>
        <v>0</v>
      </c>
      <c r="F74" s="28" t="n">
        <f aca="false">Masurate!F74/Fluxuri!F74</f>
        <v>0</v>
      </c>
      <c r="G74" s="28" t="n">
        <f aca="false">Masurate!G74/Fluxuri!G74</f>
        <v>0</v>
      </c>
      <c r="H74" s="28" t="n">
        <f aca="false">Masurate!H74/Fluxuri!H74</f>
        <v>9.11493938565309E-005</v>
      </c>
      <c r="I74" s="28" t="n">
        <f aca="false">Masurate!I74/Fluxuri!I74</f>
        <v>0</v>
      </c>
      <c r="J74" s="28" t="n">
        <f aca="false">Masurate!J74/Fluxuri!J74</f>
        <v>0</v>
      </c>
      <c r="K74" s="28" t="n">
        <f aca="false">Masurate!K74/Fluxuri!K74</f>
        <v>0</v>
      </c>
      <c r="L74" s="28" t="n">
        <f aca="false">Masurate!L74/Fluxuri!L74</f>
        <v>0</v>
      </c>
      <c r="M74" s="28" t="n">
        <f aca="false">Masurate!M74/Fluxuri!M74</f>
        <v>2.95145203766478E-006</v>
      </c>
      <c r="N74" s="28" t="n">
        <f aca="false">Masurate!N74/Fluxuri!N74</f>
        <v>0</v>
      </c>
      <c r="O74" s="28" t="n">
        <f aca="false">Masurate!O74/Fluxuri!O74</f>
        <v>0</v>
      </c>
      <c r="P74" s="28" t="n">
        <f aca="false">Masurate!P74/Fluxuri!P74</f>
        <v>0</v>
      </c>
      <c r="Q74" s="28" t="n">
        <f aca="false">Masurate!Q74/Fluxuri!Q74</f>
        <v>0</v>
      </c>
      <c r="R74" s="28" t="n">
        <f aca="false">Masurate!R74/Fluxuri!R74</f>
        <v>0</v>
      </c>
      <c r="S74" s="28" t="n">
        <f aca="false">Masurate!S74/Fluxuri!S74</f>
        <v>0</v>
      </c>
      <c r="T74" s="28" t="n">
        <f aca="false">Masurate!T74/Fluxuri!T74</f>
        <v>0</v>
      </c>
      <c r="U74" s="28" t="n">
        <f aca="false">Masurate!U74/Fluxuri!U74</f>
        <v>0</v>
      </c>
      <c r="V74" s="28" t="n">
        <f aca="false">Masurate!V74/Fluxuri!V74</f>
        <v>0</v>
      </c>
      <c r="W74" s="28" t="n">
        <f aca="false">Masurate!W74/Fluxuri!W74</f>
        <v>0</v>
      </c>
      <c r="X74" s="28" t="n">
        <f aca="false">Masurate!X74/Fluxuri!X74</f>
        <v>0</v>
      </c>
      <c r="Y74" s="28" t="n">
        <f aca="false">Masurate!Y74/Fluxuri!Y74</f>
        <v>0</v>
      </c>
      <c r="Z74" s="28" t="n">
        <f aca="false">Masurate!Z74/Fluxuri!Z74</f>
        <v>0</v>
      </c>
      <c r="AA74" s="28" t="n">
        <f aca="false">Masurate!AA74/Fluxuri!AA74</f>
        <v>0</v>
      </c>
      <c r="AB74" s="28" t="n">
        <f aca="false">Masurate!AB74/Fluxuri!AB74</f>
        <v>0</v>
      </c>
      <c r="AC74" s="28" t="n">
        <f aca="false">Masurate!AC74/Fluxuri!AC74</f>
        <v>0</v>
      </c>
      <c r="AD74" s="28" t="n">
        <f aca="false">Masurate!AD74/Fluxuri!AD74</f>
        <v>0</v>
      </c>
      <c r="AE74" s="28" t="n">
        <f aca="false">Masurate!AE74/Fluxuri!AE74</f>
        <v>0</v>
      </c>
      <c r="AF74" s="28" t="n">
        <f aca="false">Masurate!AF74/Fluxuri!AF74</f>
        <v>0</v>
      </c>
      <c r="AG74" s="28" t="n">
        <f aca="false">Masurate!AG74/Fluxuri!AG74</f>
        <v>0</v>
      </c>
      <c r="AH74" s="28" t="n">
        <f aca="false">Masurate!AH74/Fluxuri!AH74</f>
        <v>0</v>
      </c>
      <c r="AI74" s="28" t="n">
        <f aca="false">Masurate!AI74/Fluxuri!AI74</f>
        <v>0</v>
      </c>
      <c r="AJ74" s="28" t="n">
        <f aca="false">Masurate!AJ74/Fluxuri!AJ74</f>
        <v>0</v>
      </c>
      <c r="AK74" s="28" t="n">
        <f aca="false">Masurate!AK74/Fluxuri!AK74</f>
        <v>0</v>
      </c>
      <c r="AL74" s="28" t="n">
        <f aca="false">Masurate!AL74/Fluxuri!AL74</f>
        <v>0</v>
      </c>
      <c r="AM74" s="28" t="n">
        <f aca="false">Masurate!AM74/Fluxuri!AM74</f>
        <v>0</v>
      </c>
      <c r="AN74" s="28" t="n">
        <f aca="false">Masurate!AN74/Fluxuri!AN74</f>
        <v>0</v>
      </c>
      <c r="AO74" s="28" t="n">
        <f aca="false">Masurate!AO74/Fluxuri!AO74</f>
        <v>0</v>
      </c>
      <c r="AP74" s="28" t="n">
        <f aca="false">Masurate!AP74/Fluxuri!AP74</f>
        <v>0</v>
      </c>
      <c r="AQ74" s="28" t="n">
        <f aca="false">Masurate!AQ74/Fluxuri!AQ74</f>
        <v>0</v>
      </c>
      <c r="AR74" s="28" t="n">
        <f aca="false">Masurate!AR74/Fluxuri!AR74</f>
        <v>0</v>
      </c>
      <c r="AS74" s="28" t="n">
        <f aca="false">Masurate!AS74/Fluxuri!AS74</f>
        <v>0</v>
      </c>
      <c r="AT74" s="28" t="n">
        <f aca="false">Masurate!AT74/Fluxuri!AT74</f>
        <v>0</v>
      </c>
      <c r="AU74" s="28" t="n">
        <f aca="false">Masurate!AU74/Fluxuri!AU74</f>
        <v>0</v>
      </c>
      <c r="AV74" s="28" t="n">
        <f aca="false">Masurate!AV74/Fluxuri!AV74</f>
        <v>0</v>
      </c>
      <c r="AW74" s="28" t="n">
        <f aca="false">Masurate!AW74/Fluxuri!AW74</f>
        <v>0</v>
      </c>
      <c r="AX74" s="28" t="n">
        <f aca="false">Masurate!AX74/Fluxuri!AX74</f>
        <v>0</v>
      </c>
      <c r="AY74" s="28" t="n">
        <f aca="false">Masurate!AY74/Fluxuri!AY74</f>
        <v>0</v>
      </c>
      <c r="AZ74" s="28" t="n">
        <f aca="false">Masurate!AZ74/Fluxuri!AZ74</f>
        <v>0</v>
      </c>
      <c r="BA74" s="28" t="n">
        <f aca="false">Masurate!BA74/Fluxuri!BA74</f>
        <v>0</v>
      </c>
      <c r="BB74" s="28" t="n">
        <f aca="false">Masurate!BB74/Fluxuri!BB74</f>
        <v>0</v>
      </c>
      <c r="BC74" s="28" t="n">
        <f aca="false">Masurate!BC74/Fluxuri!BC74</f>
        <v>0</v>
      </c>
      <c r="BD74" s="28" t="n">
        <f aca="false">Masurate!BD74/Fluxuri!BD74</f>
        <v>0</v>
      </c>
      <c r="BE74" s="28" t="n">
        <f aca="false">Masurate!BE74/Fluxuri!BE74</f>
        <v>0</v>
      </c>
      <c r="BF74" s="28" t="n">
        <f aca="false">Masurate!BF74/Fluxuri!BF74</f>
        <v>0</v>
      </c>
      <c r="BG74" s="28" t="n">
        <f aca="false">Masurate!BG74/Fluxuri!BG74</f>
        <v>0</v>
      </c>
      <c r="BH74" s="28" t="n">
        <f aca="false">Masurate!BH74/Fluxuri!BH74</f>
        <v>0</v>
      </c>
      <c r="BI74" s="28" t="n">
        <f aca="false">Masurate!BI74/Fluxuri!BI74</f>
        <v>0</v>
      </c>
      <c r="BJ74" s="28" t="n">
        <f aca="false">Masurate!BJ74/Fluxuri!BJ74</f>
        <v>0</v>
      </c>
      <c r="BK74" s="28" t="n">
        <f aca="false">Masurate!BK74/Fluxuri!BK74</f>
        <v>0</v>
      </c>
      <c r="BL74" s="28" t="n">
        <f aca="false">Masurate!BL74/Fluxuri!BL74</f>
        <v>0</v>
      </c>
      <c r="BM74" s="28" t="n">
        <f aca="false">Masurate!BM74/Fluxuri!BM74</f>
        <v>0</v>
      </c>
      <c r="BN74" s="28" t="n">
        <f aca="false">Masurate!BN74/Fluxuri!BN74</f>
        <v>0</v>
      </c>
      <c r="BO74" s="28" t="n">
        <f aca="false">Masurate!BO74/Fluxuri!BO74</f>
        <v>0</v>
      </c>
      <c r="BP74" s="28" t="n">
        <f aca="false">Masurate!BP74/Fluxuri!BP74</f>
        <v>0</v>
      </c>
      <c r="BQ74" s="28" t="n">
        <f aca="false">Masurate!BQ74/Fluxuri!BQ74</f>
        <v>0</v>
      </c>
      <c r="BR74" s="28" t="n">
        <f aca="false">Masurate!BR74/Fluxuri!BR74</f>
        <v>0</v>
      </c>
      <c r="BS74" s="28" t="n">
        <f aca="false">Masurate!BS74/Fluxuri!BS74</f>
        <v>0</v>
      </c>
      <c r="BT74" s="28" t="n">
        <f aca="false">Masurate!BT74/Fluxuri!BT74</f>
        <v>0</v>
      </c>
      <c r="BU74" s="28" t="n">
        <f aca="false">Masurate!BU74/Fluxuri!BU74</f>
        <v>0</v>
      </c>
      <c r="BV74" s="28" t="e">
        <f aca="false">Masurate!BV74/Fluxuri!BV74</f>
        <v>#DIV/0!</v>
      </c>
      <c r="BW74" s="28" t="n">
        <f aca="false">Masurate!BW74/Fluxuri!BW74</f>
        <v>0</v>
      </c>
      <c r="BX74" s="28" t="n">
        <f aca="false">Masurate!BX74/Fluxuri!BX74</f>
        <v>0</v>
      </c>
      <c r="BY74" s="28" t="n">
        <f aca="false">Masurate!BY74/Fluxuri!BY74</f>
        <v>0</v>
      </c>
      <c r="BZ74" s="28" t="n">
        <f aca="false">Masurate!BZ74/Fluxuri!BZ74</f>
        <v>0</v>
      </c>
      <c r="CA74" s="28" t="n">
        <f aca="false">Masurate!CA74/Fluxuri!CA74</f>
        <v>0</v>
      </c>
      <c r="CB74" s="28" t="n">
        <f aca="false">Masurate!CB74/Fluxuri!CB74</f>
        <v>0</v>
      </c>
      <c r="CC74" s="28" t="n">
        <f aca="false">Masurate!CC74/Fluxuri!CC74</f>
        <v>0</v>
      </c>
      <c r="CD74" s="28" t="n">
        <f aca="false">Masurate!CD74/Fluxuri!CD74</f>
        <v>0</v>
      </c>
      <c r="CE74" s="28" t="n">
        <f aca="false">Masurate!CE74/Fluxuri!CE74</f>
        <v>0</v>
      </c>
      <c r="CF74" s="28" t="n">
        <f aca="false">Masurate!CF74/Fluxuri!CF74</f>
        <v>0</v>
      </c>
      <c r="CG74" s="28" t="n">
        <f aca="false">Masurate!CG74/Fluxuri!CG74</f>
        <v>0</v>
      </c>
      <c r="CH74" s="28" t="n">
        <f aca="false">Masurate!CH74/Fluxuri!CH74</f>
        <v>0</v>
      </c>
      <c r="CI74" s="28" t="n">
        <f aca="false">Masurate!CI74/Fluxuri!CI74</f>
        <v>0</v>
      </c>
      <c r="CJ74" s="28" t="n">
        <f aca="false">Masurate!CJ74/Fluxuri!CJ74</f>
        <v>0</v>
      </c>
      <c r="CK74" s="28" t="n">
        <f aca="false">Masurate!CK74/Fluxuri!CK74</f>
        <v>0</v>
      </c>
      <c r="CL74" s="28" t="n">
        <f aca="false">Masurate!CL74/Fluxuri!CL74</f>
        <v>0</v>
      </c>
      <c r="CM74" s="28" t="n">
        <f aca="false">Masurate!CM74/Fluxuri!CM74</f>
        <v>0</v>
      </c>
      <c r="CN74" s="28" t="n">
        <f aca="false">Masurate!CN74/Fluxuri!CN74</f>
        <v>0</v>
      </c>
      <c r="CO74" s="28" t="n">
        <f aca="false">Masurate!CO74/Fluxuri!CO74</f>
        <v>0</v>
      </c>
      <c r="CP74" s="28" t="n">
        <f aca="false">Masurate!CP74/Fluxuri!CP74</f>
        <v>0</v>
      </c>
      <c r="CQ74" s="28" t="n">
        <f aca="false">Masurate!CQ74/Fluxuri!CQ74</f>
        <v>0</v>
      </c>
      <c r="CR74" s="28" t="n">
        <f aca="false">Masurate!CR74/Fluxuri!CR74</f>
        <v>0</v>
      </c>
      <c r="CS74" s="28" t="n">
        <f aca="false">Masurate!CS74/Fluxuri!CS74</f>
        <v>0</v>
      </c>
      <c r="CT74" s="28" t="n">
        <f aca="false">Masurate!CT74/Fluxuri!CT74</f>
        <v>0</v>
      </c>
      <c r="CU74" s="28" t="n">
        <f aca="false">Masurate!CU74/Fluxuri!CU74</f>
        <v>0</v>
      </c>
      <c r="CV74" s="28" t="n">
        <f aca="false">Masurate!CV74/Fluxuri!CV74</f>
        <v>0</v>
      </c>
      <c r="CW74" s="28" t="n">
        <f aca="false">Masurate!CW74/Fluxuri!CW74</f>
        <v>0</v>
      </c>
      <c r="CX74" s="28" t="n">
        <f aca="false">Masurate!CX74/Fluxuri!CX74</f>
        <v>0</v>
      </c>
      <c r="CY74" s="28" t="n">
        <f aca="false">Masurate!CY74/Fluxuri!CY74</f>
        <v>0</v>
      </c>
    </row>
    <row r="75" customFormat="false" ht="14.4" hidden="false" customHeight="false" outlineLevel="0" collapsed="false">
      <c r="A75" s="4" t="s">
        <v>74</v>
      </c>
      <c r="B75" s="28" t="n">
        <f aca="false">Masurate!B75/Fluxuri!B75</f>
        <v>2.24058960651468E-005</v>
      </c>
      <c r="C75" s="28" t="n">
        <f aca="false">Masurate!C75/Fluxuri!C75</f>
        <v>1.67708330367812E-005</v>
      </c>
      <c r="D75" s="28" t="n">
        <f aca="false">Masurate!D75/Fluxuri!D75</f>
        <v>0</v>
      </c>
      <c r="E75" s="28" t="n">
        <f aca="false">Masurate!E75/Fluxuri!E75</f>
        <v>0</v>
      </c>
      <c r="F75" s="28" t="n">
        <f aca="false">Masurate!F75/Fluxuri!F75</f>
        <v>0</v>
      </c>
      <c r="G75" s="28" t="n">
        <f aca="false">Masurate!G75/Fluxuri!G75</f>
        <v>0</v>
      </c>
      <c r="H75" s="28" t="n">
        <f aca="false">Masurate!H75/Fluxuri!H75</f>
        <v>0</v>
      </c>
      <c r="I75" s="28" t="n">
        <f aca="false">Masurate!I75/Fluxuri!I75</f>
        <v>0</v>
      </c>
      <c r="J75" s="28" t="n">
        <f aca="false">Masurate!J75/Fluxuri!J75</f>
        <v>0</v>
      </c>
      <c r="K75" s="28" t="n">
        <f aca="false">Masurate!K75/Fluxuri!K75</f>
        <v>0</v>
      </c>
      <c r="L75" s="28" t="n">
        <f aca="false">Masurate!L75/Fluxuri!L75</f>
        <v>0</v>
      </c>
      <c r="M75" s="28" t="n">
        <f aca="false">Masurate!M75/Fluxuri!M75</f>
        <v>0</v>
      </c>
      <c r="N75" s="28" t="n">
        <f aca="false">Masurate!N75/Fluxuri!N75</f>
        <v>0</v>
      </c>
      <c r="O75" s="28" t="n">
        <f aca="false">Masurate!O75/Fluxuri!O75</f>
        <v>0</v>
      </c>
      <c r="P75" s="28" t="n">
        <f aca="false">Masurate!P75/Fluxuri!P75</f>
        <v>0</v>
      </c>
      <c r="Q75" s="28" t="n">
        <f aca="false">Masurate!Q75/Fluxuri!Q75</f>
        <v>0</v>
      </c>
      <c r="R75" s="28" t="n">
        <f aca="false">Masurate!R75/Fluxuri!R75</f>
        <v>0</v>
      </c>
      <c r="S75" s="28" t="n">
        <f aca="false">Masurate!S75/Fluxuri!S75</f>
        <v>0</v>
      </c>
      <c r="T75" s="28" t="n">
        <f aca="false">Masurate!T75/Fluxuri!T75</f>
        <v>0</v>
      </c>
      <c r="U75" s="28" t="n">
        <f aca="false">Masurate!U75/Fluxuri!U75</f>
        <v>0</v>
      </c>
      <c r="V75" s="28" t="n">
        <f aca="false">Masurate!V75/Fluxuri!V75</f>
        <v>0</v>
      </c>
      <c r="W75" s="28" t="n">
        <f aca="false">Masurate!W75/Fluxuri!W75</f>
        <v>0</v>
      </c>
      <c r="X75" s="28" t="n">
        <f aca="false">Masurate!X75/Fluxuri!X75</f>
        <v>0</v>
      </c>
      <c r="Y75" s="28" t="n">
        <f aca="false">Masurate!Y75/Fluxuri!Y75</f>
        <v>0</v>
      </c>
      <c r="Z75" s="28" t="n">
        <f aca="false">Masurate!Z75/Fluxuri!Z75</f>
        <v>0</v>
      </c>
      <c r="AA75" s="28" t="n">
        <f aca="false">Masurate!AA75/Fluxuri!AA75</f>
        <v>0</v>
      </c>
      <c r="AB75" s="28" t="n">
        <f aca="false">Masurate!AB75/Fluxuri!AB75</f>
        <v>0</v>
      </c>
      <c r="AC75" s="28" t="n">
        <f aca="false">Masurate!AC75/Fluxuri!AC75</f>
        <v>0</v>
      </c>
      <c r="AD75" s="28" t="n">
        <f aca="false">Masurate!AD75/Fluxuri!AD75</f>
        <v>0</v>
      </c>
      <c r="AE75" s="28" t="n">
        <f aca="false">Masurate!AE75/Fluxuri!AE75</f>
        <v>0</v>
      </c>
      <c r="AF75" s="28" t="n">
        <f aca="false">Masurate!AF75/Fluxuri!AF75</f>
        <v>0</v>
      </c>
      <c r="AG75" s="28" t="n">
        <f aca="false">Masurate!AG75/Fluxuri!AG75</f>
        <v>0</v>
      </c>
      <c r="AH75" s="28" t="n">
        <f aca="false">Masurate!AH75/Fluxuri!AH75</f>
        <v>0</v>
      </c>
      <c r="AI75" s="28" t="n">
        <f aca="false">Masurate!AI75/Fluxuri!AI75</f>
        <v>0</v>
      </c>
      <c r="AJ75" s="28" t="n">
        <f aca="false">Masurate!AJ75/Fluxuri!AJ75</f>
        <v>0</v>
      </c>
      <c r="AK75" s="28" t="n">
        <f aca="false">Masurate!AK75/Fluxuri!AK75</f>
        <v>0</v>
      </c>
      <c r="AL75" s="28" t="n">
        <f aca="false">Masurate!AL75/Fluxuri!AL75</f>
        <v>0</v>
      </c>
      <c r="AM75" s="28" t="n">
        <f aca="false">Masurate!AM75/Fluxuri!AM75</f>
        <v>0</v>
      </c>
      <c r="AN75" s="28" t="n">
        <f aca="false">Masurate!AN75/Fluxuri!AN75</f>
        <v>0</v>
      </c>
      <c r="AO75" s="28" t="n">
        <f aca="false">Masurate!AO75/Fluxuri!AO75</f>
        <v>0</v>
      </c>
      <c r="AP75" s="28" t="n">
        <f aca="false">Masurate!AP75/Fluxuri!AP75</f>
        <v>0</v>
      </c>
      <c r="AQ75" s="28" t="n">
        <f aca="false">Masurate!AQ75/Fluxuri!AQ75</f>
        <v>0</v>
      </c>
      <c r="AR75" s="28" t="n">
        <f aca="false">Masurate!AR75/Fluxuri!AR75</f>
        <v>0</v>
      </c>
      <c r="AS75" s="28" t="n">
        <f aca="false">Masurate!AS75/Fluxuri!AS75</f>
        <v>0</v>
      </c>
      <c r="AT75" s="28" t="n">
        <f aca="false">Masurate!AT75/Fluxuri!AT75</f>
        <v>0</v>
      </c>
      <c r="AU75" s="28" t="n">
        <f aca="false">Masurate!AU75/Fluxuri!AU75</f>
        <v>0</v>
      </c>
      <c r="AV75" s="28" t="n">
        <f aca="false">Masurate!AV75/Fluxuri!AV75</f>
        <v>0</v>
      </c>
      <c r="AW75" s="28" t="n">
        <f aca="false">Masurate!AW75/Fluxuri!AW75</f>
        <v>0</v>
      </c>
      <c r="AX75" s="28" t="n">
        <f aca="false">Masurate!AX75/Fluxuri!AX75</f>
        <v>0</v>
      </c>
      <c r="AY75" s="28" t="n">
        <f aca="false">Masurate!AY75/Fluxuri!AY75</f>
        <v>0</v>
      </c>
      <c r="AZ75" s="28" t="n">
        <f aca="false">Masurate!AZ75/Fluxuri!AZ75</f>
        <v>0</v>
      </c>
      <c r="BA75" s="28" t="n">
        <f aca="false">Masurate!BA75/Fluxuri!BA75</f>
        <v>0</v>
      </c>
      <c r="BB75" s="28" t="n">
        <f aca="false">Masurate!BB75/Fluxuri!BB75</f>
        <v>3.75133163589436E-005</v>
      </c>
      <c r="BC75" s="28" t="n">
        <f aca="false">Masurate!BC75/Fluxuri!BC75</f>
        <v>0</v>
      </c>
      <c r="BD75" s="28" t="n">
        <f aca="false">Masurate!BD75/Fluxuri!BD75</f>
        <v>0</v>
      </c>
      <c r="BE75" s="28" t="n">
        <f aca="false">Masurate!BE75/Fluxuri!BE75</f>
        <v>0</v>
      </c>
      <c r="BF75" s="28" t="n">
        <f aca="false">Masurate!BF75/Fluxuri!BF75</f>
        <v>0</v>
      </c>
      <c r="BG75" s="28" t="n">
        <f aca="false">Masurate!BG75/Fluxuri!BG75</f>
        <v>0</v>
      </c>
      <c r="BH75" s="28" t="n">
        <f aca="false">Masurate!BH75/Fluxuri!BH75</f>
        <v>0</v>
      </c>
      <c r="BI75" s="28" t="n">
        <f aca="false">Masurate!BI75/Fluxuri!BI75</f>
        <v>0</v>
      </c>
      <c r="BJ75" s="28" t="n">
        <f aca="false">Masurate!BJ75/Fluxuri!BJ75</f>
        <v>0</v>
      </c>
      <c r="BK75" s="28" t="n">
        <f aca="false">Masurate!BK75/Fluxuri!BK75</f>
        <v>0</v>
      </c>
      <c r="BL75" s="28" t="n">
        <f aca="false">Masurate!BL75/Fluxuri!BL75</f>
        <v>0</v>
      </c>
      <c r="BM75" s="28" t="n">
        <f aca="false">Masurate!BM75/Fluxuri!BM75</f>
        <v>0</v>
      </c>
      <c r="BN75" s="28" t="n">
        <f aca="false">Masurate!BN75/Fluxuri!BN75</f>
        <v>0</v>
      </c>
      <c r="BO75" s="28" t="n">
        <f aca="false">Masurate!BO75/Fluxuri!BO75</f>
        <v>0</v>
      </c>
      <c r="BP75" s="28" t="n">
        <f aca="false">Masurate!BP75/Fluxuri!BP75</f>
        <v>0</v>
      </c>
      <c r="BQ75" s="28" t="n">
        <f aca="false">Masurate!BQ75/Fluxuri!BQ75</f>
        <v>0</v>
      </c>
      <c r="BR75" s="28" t="n">
        <f aca="false">Masurate!BR75/Fluxuri!BR75</f>
        <v>0</v>
      </c>
      <c r="BS75" s="28" t="n">
        <f aca="false">Masurate!BS75/Fluxuri!BS75</f>
        <v>0</v>
      </c>
      <c r="BT75" s="28" t="n">
        <f aca="false">Masurate!BT75/Fluxuri!BT75</f>
        <v>0</v>
      </c>
      <c r="BU75" s="28" t="n">
        <f aca="false">Masurate!BU75/Fluxuri!BU75</f>
        <v>0</v>
      </c>
      <c r="BV75" s="28" t="n">
        <f aca="false">Masurate!BV75/Fluxuri!BV75</f>
        <v>0</v>
      </c>
      <c r="BW75" s="28" t="e">
        <f aca="false">Masurate!BW75/Fluxuri!BW75</f>
        <v>#DIV/0!</v>
      </c>
      <c r="BX75" s="28" t="n">
        <f aca="false">Masurate!BX75/Fluxuri!BX75</f>
        <v>0</v>
      </c>
      <c r="BY75" s="28" t="n">
        <f aca="false">Masurate!BY75/Fluxuri!BY75</f>
        <v>0</v>
      </c>
      <c r="BZ75" s="28" t="n">
        <f aca="false">Masurate!BZ75/Fluxuri!BZ75</f>
        <v>0</v>
      </c>
      <c r="CA75" s="28" t="n">
        <f aca="false">Masurate!CA75/Fluxuri!CA75</f>
        <v>0</v>
      </c>
      <c r="CB75" s="28" t="n">
        <f aca="false">Masurate!CB75/Fluxuri!CB75</f>
        <v>0</v>
      </c>
      <c r="CC75" s="28" t="n">
        <f aca="false">Masurate!CC75/Fluxuri!CC75</f>
        <v>0</v>
      </c>
      <c r="CD75" s="28" t="n">
        <f aca="false">Masurate!CD75/Fluxuri!CD75</f>
        <v>0</v>
      </c>
      <c r="CE75" s="28" t="n">
        <f aca="false">Masurate!CE75/Fluxuri!CE75</f>
        <v>0</v>
      </c>
      <c r="CF75" s="28" t="n">
        <f aca="false">Masurate!CF75/Fluxuri!CF75</f>
        <v>0</v>
      </c>
      <c r="CG75" s="28" t="n">
        <f aca="false">Masurate!CG75/Fluxuri!CG75</f>
        <v>0</v>
      </c>
      <c r="CH75" s="28" t="n">
        <f aca="false">Masurate!CH75/Fluxuri!CH75</f>
        <v>0</v>
      </c>
      <c r="CI75" s="28" t="n">
        <f aca="false">Masurate!CI75/Fluxuri!CI75</f>
        <v>0</v>
      </c>
      <c r="CJ75" s="28" t="n">
        <f aca="false">Masurate!CJ75/Fluxuri!CJ75</f>
        <v>0</v>
      </c>
      <c r="CK75" s="28" t="n">
        <f aca="false">Masurate!CK75/Fluxuri!CK75</f>
        <v>0</v>
      </c>
      <c r="CL75" s="28" t="n">
        <f aca="false">Masurate!CL75/Fluxuri!CL75</f>
        <v>0</v>
      </c>
      <c r="CM75" s="28" t="n">
        <f aca="false">Masurate!CM75/Fluxuri!CM75</f>
        <v>0</v>
      </c>
      <c r="CN75" s="28" t="n">
        <f aca="false">Masurate!CN75/Fluxuri!CN75</f>
        <v>0</v>
      </c>
      <c r="CO75" s="28" t="n">
        <f aca="false">Masurate!CO75/Fluxuri!CO75</f>
        <v>0</v>
      </c>
      <c r="CP75" s="28" t="n">
        <f aca="false">Masurate!CP75/Fluxuri!CP75</f>
        <v>0</v>
      </c>
      <c r="CQ75" s="28" t="n">
        <f aca="false">Masurate!CQ75/Fluxuri!CQ75</f>
        <v>0</v>
      </c>
      <c r="CR75" s="28" t="n">
        <f aca="false">Masurate!CR75/Fluxuri!CR75</f>
        <v>0</v>
      </c>
      <c r="CS75" s="28" t="n">
        <f aca="false">Masurate!CS75/Fluxuri!CS75</f>
        <v>0</v>
      </c>
      <c r="CT75" s="28" t="n">
        <f aca="false">Masurate!CT75/Fluxuri!CT75</f>
        <v>0</v>
      </c>
      <c r="CU75" s="28" t="n">
        <f aca="false">Masurate!CU75/Fluxuri!CU75</f>
        <v>0</v>
      </c>
      <c r="CV75" s="28" t="n">
        <f aca="false">Masurate!CV75/Fluxuri!CV75</f>
        <v>0</v>
      </c>
      <c r="CW75" s="28" t="n">
        <f aca="false">Masurate!CW75/Fluxuri!CW75</f>
        <v>0</v>
      </c>
      <c r="CX75" s="28" t="n">
        <f aca="false">Masurate!CX75/Fluxuri!CX75</f>
        <v>0</v>
      </c>
      <c r="CY75" s="28" t="n">
        <f aca="false">Masurate!CY75/Fluxuri!CY75</f>
        <v>0</v>
      </c>
    </row>
    <row r="76" customFormat="false" ht="14.4" hidden="false" customHeight="false" outlineLevel="0" collapsed="false">
      <c r="A76" s="4" t="s">
        <v>75</v>
      </c>
      <c r="B76" s="28" t="n">
        <f aca="false">Masurate!B76/Fluxuri!B76</f>
        <v>9.37394288415844E-005</v>
      </c>
      <c r="C76" s="28" t="n">
        <f aca="false">Masurate!C76/Fluxuri!C76</f>
        <v>0</v>
      </c>
      <c r="D76" s="28" t="n">
        <f aca="false">Masurate!D76/Fluxuri!D76</f>
        <v>0</v>
      </c>
      <c r="E76" s="28" t="n">
        <f aca="false">Masurate!E76/Fluxuri!E76</f>
        <v>0</v>
      </c>
      <c r="F76" s="28" t="n">
        <f aca="false">Masurate!F76/Fluxuri!F76</f>
        <v>0</v>
      </c>
      <c r="G76" s="28" t="n">
        <f aca="false">Masurate!G76/Fluxuri!G76</f>
        <v>0</v>
      </c>
      <c r="H76" s="28" t="n">
        <f aca="false">Masurate!H76/Fluxuri!H76</f>
        <v>0</v>
      </c>
      <c r="I76" s="28" t="n">
        <f aca="false">Masurate!I76/Fluxuri!I76</f>
        <v>0</v>
      </c>
      <c r="J76" s="28" t="n">
        <f aca="false">Masurate!J76/Fluxuri!J76</f>
        <v>0</v>
      </c>
      <c r="K76" s="28" t="n">
        <f aca="false">Masurate!K76/Fluxuri!K76</f>
        <v>0</v>
      </c>
      <c r="L76" s="28" t="n">
        <f aca="false">Masurate!L76/Fluxuri!L76</f>
        <v>0</v>
      </c>
      <c r="M76" s="28" t="n">
        <f aca="false">Masurate!M76/Fluxuri!M76</f>
        <v>0</v>
      </c>
      <c r="N76" s="28" t="n">
        <f aca="false">Masurate!N76/Fluxuri!N76</f>
        <v>0</v>
      </c>
      <c r="O76" s="28" t="n">
        <f aca="false">Masurate!O76/Fluxuri!O76</f>
        <v>0</v>
      </c>
      <c r="P76" s="28" t="n">
        <f aca="false">Masurate!P76/Fluxuri!P76</f>
        <v>0</v>
      </c>
      <c r="Q76" s="28" t="n">
        <f aca="false">Masurate!Q76/Fluxuri!Q76</f>
        <v>0</v>
      </c>
      <c r="R76" s="28" t="n">
        <f aca="false">Masurate!R76/Fluxuri!R76</f>
        <v>0</v>
      </c>
      <c r="S76" s="28" t="n">
        <f aca="false">Masurate!S76/Fluxuri!S76</f>
        <v>0</v>
      </c>
      <c r="T76" s="28" t="n">
        <f aca="false">Masurate!T76/Fluxuri!T76</f>
        <v>0</v>
      </c>
      <c r="U76" s="28" t="n">
        <f aca="false">Masurate!U76/Fluxuri!U76</f>
        <v>0</v>
      </c>
      <c r="V76" s="28" t="n">
        <f aca="false">Masurate!V76/Fluxuri!V76</f>
        <v>0</v>
      </c>
      <c r="W76" s="28" t="n">
        <f aca="false">Masurate!W76/Fluxuri!W76</f>
        <v>0</v>
      </c>
      <c r="X76" s="28" t="n">
        <f aca="false">Masurate!X76/Fluxuri!X76</f>
        <v>0</v>
      </c>
      <c r="Y76" s="28" t="n">
        <f aca="false">Masurate!Y76/Fluxuri!Y76</f>
        <v>0</v>
      </c>
      <c r="Z76" s="28" t="n">
        <f aca="false">Masurate!Z76/Fluxuri!Z76</f>
        <v>0</v>
      </c>
      <c r="AA76" s="28" t="n">
        <f aca="false">Masurate!AA76/Fluxuri!AA76</f>
        <v>0</v>
      </c>
      <c r="AB76" s="28" t="n">
        <f aca="false">Masurate!AB76/Fluxuri!AB76</f>
        <v>0</v>
      </c>
      <c r="AC76" s="28" t="n">
        <f aca="false">Masurate!AC76/Fluxuri!AC76</f>
        <v>0</v>
      </c>
      <c r="AD76" s="28" t="n">
        <f aca="false">Masurate!AD76/Fluxuri!AD76</f>
        <v>0</v>
      </c>
      <c r="AE76" s="28" t="n">
        <f aca="false">Masurate!AE76/Fluxuri!AE76</f>
        <v>0</v>
      </c>
      <c r="AF76" s="28" t="n">
        <f aca="false">Masurate!AF76/Fluxuri!AF76</f>
        <v>0</v>
      </c>
      <c r="AG76" s="28" t="n">
        <f aca="false">Masurate!AG76/Fluxuri!AG76</f>
        <v>0</v>
      </c>
      <c r="AH76" s="28" t="n">
        <f aca="false">Masurate!AH76/Fluxuri!AH76</f>
        <v>0</v>
      </c>
      <c r="AI76" s="28" t="n">
        <f aca="false">Masurate!AI76/Fluxuri!AI76</f>
        <v>0</v>
      </c>
      <c r="AJ76" s="28" t="n">
        <f aca="false">Masurate!AJ76/Fluxuri!AJ76</f>
        <v>0</v>
      </c>
      <c r="AK76" s="28" t="n">
        <f aca="false">Masurate!AK76/Fluxuri!AK76</f>
        <v>0</v>
      </c>
      <c r="AL76" s="28" t="n">
        <f aca="false">Masurate!AL76/Fluxuri!AL76</f>
        <v>0</v>
      </c>
      <c r="AM76" s="28" t="n">
        <f aca="false">Masurate!AM76/Fluxuri!AM76</f>
        <v>0</v>
      </c>
      <c r="AN76" s="28" t="n">
        <f aca="false">Masurate!AN76/Fluxuri!AN76</f>
        <v>0</v>
      </c>
      <c r="AO76" s="28" t="n">
        <f aca="false">Masurate!AO76/Fluxuri!AO76</f>
        <v>0</v>
      </c>
      <c r="AP76" s="28" t="n">
        <f aca="false">Masurate!AP76/Fluxuri!AP76</f>
        <v>0</v>
      </c>
      <c r="AQ76" s="28" t="n">
        <f aca="false">Masurate!AQ76/Fluxuri!AQ76</f>
        <v>0</v>
      </c>
      <c r="AR76" s="28" t="n">
        <f aca="false">Masurate!AR76/Fluxuri!AR76</f>
        <v>0</v>
      </c>
      <c r="AS76" s="28" t="n">
        <f aca="false">Masurate!AS76/Fluxuri!AS76</f>
        <v>0</v>
      </c>
      <c r="AT76" s="28" t="n">
        <f aca="false">Masurate!AT76/Fluxuri!AT76</f>
        <v>0</v>
      </c>
      <c r="AU76" s="28" t="n">
        <f aca="false">Masurate!AU76/Fluxuri!AU76</f>
        <v>0</v>
      </c>
      <c r="AV76" s="28" t="n">
        <f aca="false">Masurate!AV76/Fluxuri!AV76</f>
        <v>0</v>
      </c>
      <c r="AW76" s="28" t="n">
        <f aca="false">Masurate!AW76/Fluxuri!AW76</f>
        <v>0</v>
      </c>
      <c r="AX76" s="28" t="n">
        <f aca="false">Masurate!AX76/Fluxuri!AX76</f>
        <v>0</v>
      </c>
      <c r="AY76" s="28" t="n">
        <f aca="false">Masurate!AY76/Fluxuri!AY76</f>
        <v>0</v>
      </c>
      <c r="AZ76" s="28" t="n">
        <f aca="false">Masurate!AZ76/Fluxuri!AZ76</f>
        <v>0</v>
      </c>
      <c r="BA76" s="28" t="n">
        <f aca="false">Masurate!BA76/Fluxuri!BA76</f>
        <v>0</v>
      </c>
      <c r="BB76" s="28" t="n">
        <f aca="false">Masurate!BB76/Fluxuri!BB76</f>
        <v>0</v>
      </c>
      <c r="BC76" s="28" t="n">
        <f aca="false">Masurate!BC76/Fluxuri!BC76</f>
        <v>0</v>
      </c>
      <c r="BD76" s="28" t="n">
        <f aca="false">Masurate!BD76/Fluxuri!BD76</f>
        <v>0</v>
      </c>
      <c r="BE76" s="28" t="n">
        <f aca="false">Masurate!BE76/Fluxuri!BE76</f>
        <v>0</v>
      </c>
      <c r="BF76" s="28" t="n">
        <f aca="false">Masurate!BF76/Fluxuri!BF76</f>
        <v>0</v>
      </c>
      <c r="BG76" s="28" t="n">
        <f aca="false">Masurate!BG76/Fluxuri!BG76</f>
        <v>0</v>
      </c>
      <c r="BH76" s="28" t="n">
        <f aca="false">Masurate!BH76/Fluxuri!BH76</f>
        <v>0</v>
      </c>
      <c r="BI76" s="28" t="n">
        <f aca="false">Masurate!BI76/Fluxuri!BI76</f>
        <v>0</v>
      </c>
      <c r="BJ76" s="28" t="n">
        <f aca="false">Masurate!BJ76/Fluxuri!BJ76</f>
        <v>0</v>
      </c>
      <c r="BK76" s="28" t="n">
        <f aca="false">Masurate!BK76/Fluxuri!BK76</f>
        <v>0</v>
      </c>
      <c r="BL76" s="28" t="n">
        <f aca="false">Masurate!BL76/Fluxuri!BL76</f>
        <v>0</v>
      </c>
      <c r="BM76" s="28" t="n">
        <f aca="false">Masurate!BM76/Fluxuri!BM76</f>
        <v>0</v>
      </c>
      <c r="BN76" s="28" t="n">
        <f aca="false">Masurate!BN76/Fluxuri!BN76</f>
        <v>0</v>
      </c>
      <c r="BO76" s="28" t="n">
        <f aca="false">Masurate!BO76/Fluxuri!BO76</f>
        <v>0</v>
      </c>
      <c r="BP76" s="28" t="n">
        <f aca="false">Masurate!BP76/Fluxuri!BP76</f>
        <v>0</v>
      </c>
      <c r="BQ76" s="28" t="n">
        <f aca="false">Masurate!BQ76/Fluxuri!BQ76</f>
        <v>0</v>
      </c>
      <c r="BR76" s="28" t="n">
        <f aca="false">Masurate!BR76/Fluxuri!BR76</f>
        <v>0</v>
      </c>
      <c r="BS76" s="28" t="n">
        <f aca="false">Masurate!BS76/Fluxuri!BS76</f>
        <v>0</v>
      </c>
      <c r="BT76" s="28" t="n">
        <f aca="false">Masurate!BT76/Fluxuri!BT76</f>
        <v>0</v>
      </c>
      <c r="BU76" s="28" t="n">
        <f aca="false">Masurate!BU76/Fluxuri!BU76</f>
        <v>0</v>
      </c>
      <c r="BV76" s="28" t="n">
        <f aca="false">Masurate!BV76/Fluxuri!BV76</f>
        <v>0</v>
      </c>
      <c r="BW76" s="28" t="n">
        <f aca="false">Masurate!BW76/Fluxuri!BW76</f>
        <v>0</v>
      </c>
      <c r="BX76" s="28" t="e">
        <f aca="false">Masurate!BX76/Fluxuri!BX76</f>
        <v>#DIV/0!</v>
      </c>
      <c r="BY76" s="28" t="n">
        <f aca="false">Masurate!BY76/Fluxuri!BY76</f>
        <v>0</v>
      </c>
      <c r="BZ76" s="28" t="n">
        <f aca="false">Masurate!BZ76/Fluxuri!BZ76</f>
        <v>0</v>
      </c>
      <c r="CA76" s="28" t="n">
        <f aca="false">Masurate!CA76/Fluxuri!CA76</f>
        <v>0</v>
      </c>
      <c r="CB76" s="28" t="n">
        <f aca="false">Masurate!CB76/Fluxuri!CB76</f>
        <v>0</v>
      </c>
      <c r="CC76" s="28" t="n">
        <f aca="false">Masurate!CC76/Fluxuri!CC76</f>
        <v>0</v>
      </c>
      <c r="CD76" s="28" t="n">
        <f aca="false">Masurate!CD76/Fluxuri!CD76</f>
        <v>0</v>
      </c>
      <c r="CE76" s="28" t="n">
        <f aca="false">Masurate!CE76/Fluxuri!CE76</f>
        <v>0</v>
      </c>
      <c r="CF76" s="28" t="n">
        <f aca="false">Masurate!CF76/Fluxuri!CF76</f>
        <v>0</v>
      </c>
      <c r="CG76" s="28" t="n">
        <f aca="false">Masurate!CG76/Fluxuri!CG76</f>
        <v>0</v>
      </c>
      <c r="CH76" s="28" t="n">
        <f aca="false">Masurate!CH76/Fluxuri!CH76</f>
        <v>0</v>
      </c>
      <c r="CI76" s="28" t="n">
        <f aca="false">Masurate!CI76/Fluxuri!CI76</f>
        <v>0</v>
      </c>
      <c r="CJ76" s="28" t="n">
        <f aca="false">Masurate!CJ76/Fluxuri!CJ76</f>
        <v>0</v>
      </c>
      <c r="CK76" s="28" t="n">
        <f aca="false">Masurate!CK76/Fluxuri!CK76</f>
        <v>0</v>
      </c>
      <c r="CL76" s="28" t="n">
        <f aca="false">Masurate!CL76/Fluxuri!CL76</f>
        <v>0</v>
      </c>
      <c r="CM76" s="28" t="n">
        <f aca="false">Masurate!CM76/Fluxuri!CM76</f>
        <v>0</v>
      </c>
      <c r="CN76" s="28" t="n">
        <f aca="false">Masurate!CN76/Fluxuri!CN76</f>
        <v>0</v>
      </c>
      <c r="CO76" s="28" t="n">
        <f aca="false">Masurate!CO76/Fluxuri!CO76</f>
        <v>0</v>
      </c>
      <c r="CP76" s="28" t="n">
        <f aca="false">Masurate!CP76/Fluxuri!CP76</f>
        <v>0</v>
      </c>
      <c r="CQ76" s="28" t="n">
        <f aca="false">Masurate!CQ76/Fluxuri!CQ76</f>
        <v>0</v>
      </c>
      <c r="CR76" s="28" t="n">
        <f aca="false">Masurate!CR76/Fluxuri!CR76</f>
        <v>0</v>
      </c>
      <c r="CS76" s="28" t="n">
        <f aca="false">Masurate!CS76/Fluxuri!CS76</f>
        <v>0</v>
      </c>
      <c r="CT76" s="28" t="n">
        <f aca="false">Masurate!CT76/Fluxuri!CT76</f>
        <v>0</v>
      </c>
      <c r="CU76" s="28" t="n">
        <f aca="false">Masurate!CU76/Fluxuri!CU76</f>
        <v>0</v>
      </c>
      <c r="CV76" s="28" t="n">
        <f aca="false">Masurate!CV76/Fluxuri!CV76</f>
        <v>0</v>
      </c>
      <c r="CW76" s="28" t="n">
        <f aca="false">Masurate!CW76/Fluxuri!CW76</f>
        <v>0</v>
      </c>
      <c r="CX76" s="28" t="n">
        <f aca="false">Masurate!CX76/Fluxuri!CX76</f>
        <v>0</v>
      </c>
      <c r="CY76" s="28" t="n">
        <f aca="false">Masurate!CY76/Fluxuri!CY76</f>
        <v>0</v>
      </c>
    </row>
    <row r="77" customFormat="false" ht="14.4" hidden="false" customHeight="false" outlineLevel="0" collapsed="false">
      <c r="A77" s="4" t="s">
        <v>76</v>
      </c>
      <c r="B77" s="28" t="n">
        <f aca="false">Masurate!B77/Fluxuri!B77</f>
        <v>0</v>
      </c>
      <c r="C77" s="28" t="n">
        <f aca="false">Masurate!C77/Fluxuri!C77</f>
        <v>0</v>
      </c>
      <c r="D77" s="28" t="n">
        <f aca="false">Masurate!D77/Fluxuri!D77</f>
        <v>0</v>
      </c>
      <c r="E77" s="28" t="n">
        <f aca="false">Masurate!E77/Fluxuri!E77</f>
        <v>0</v>
      </c>
      <c r="F77" s="28" t="n">
        <f aca="false">Masurate!F77/Fluxuri!F77</f>
        <v>0</v>
      </c>
      <c r="G77" s="28" t="n">
        <f aca="false">Masurate!G77/Fluxuri!G77</f>
        <v>0</v>
      </c>
      <c r="H77" s="28" t="n">
        <f aca="false">Masurate!H77/Fluxuri!H77</f>
        <v>0</v>
      </c>
      <c r="I77" s="28" t="n">
        <f aca="false">Masurate!I77/Fluxuri!I77</f>
        <v>0</v>
      </c>
      <c r="J77" s="28" t="n">
        <f aca="false">Masurate!J77/Fluxuri!J77</f>
        <v>0</v>
      </c>
      <c r="K77" s="28" t="n">
        <f aca="false">Masurate!K77/Fluxuri!K77</f>
        <v>0</v>
      </c>
      <c r="L77" s="28" t="n">
        <f aca="false">Masurate!L77/Fluxuri!L77</f>
        <v>0</v>
      </c>
      <c r="M77" s="28" t="n">
        <f aca="false">Masurate!M77/Fluxuri!M77</f>
        <v>0</v>
      </c>
      <c r="N77" s="28" t="n">
        <f aca="false">Masurate!N77/Fluxuri!N77</f>
        <v>0</v>
      </c>
      <c r="O77" s="28" t="n">
        <f aca="false">Masurate!O77/Fluxuri!O77</f>
        <v>0</v>
      </c>
      <c r="P77" s="28" t="n">
        <f aca="false">Masurate!P77/Fluxuri!P77</f>
        <v>0</v>
      </c>
      <c r="Q77" s="28" t="n">
        <f aca="false">Masurate!Q77/Fluxuri!Q77</f>
        <v>0</v>
      </c>
      <c r="R77" s="28" t="n">
        <f aca="false">Masurate!R77/Fluxuri!R77</f>
        <v>0</v>
      </c>
      <c r="S77" s="28" t="n">
        <f aca="false">Masurate!S77/Fluxuri!S77</f>
        <v>0</v>
      </c>
      <c r="T77" s="28" t="n">
        <f aca="false">Masurate!T77/Fluxuri!T77</f>
        <v>0</v>
      </c>
      <c r="U77" s="28" t="n">
        <f aca="false">Masurate!U77/Fluxuri!U77</f>
        <v>0</v>
      </c>
      <c r="V77" s="28" t="n">
        <f aca="false">Masurate!V77/Fluxuri!V77</f>
        <v>0</v>
      </c>
      <c r="W77" s="28" t="n">
        <f aca="false">Masurate!W77/Fluxuri!W77</f>
        <v>0</v>
      </c>
      <c r="X77" s="28" t="n">
        <f aca="false">Masurate!X77/Fluxuri!X77</f>
        <v>0</v>
      </c>
      <c r="Y77" s="28" t="n">
        <f aca="false">Masurate!Y77/Fluxuri!Y77</f>
        <v>0</v>
      </c>
      <c r="Z77" s="28" t="n">
        <f aca="false">Masurate!Z77/Fluxuri!Z77</f>
        <v>0</v>
      </c>
      <c r="AA77" s="28" t="n">
        <f aca="false">Masurate!AA77/Fluxuri!AA77</f>
        <v>0</v>
      </c>
      <c r="AB77" s="28" t="n">
        <f aca="false">Masurate!AB77/Fluxuri!AB77</f>
        <v>0</v>
      </c>
      <c r="AC77" s="28" t="n">
        <f aca="false">Masurate!AC77/Fluxuri!AC77</f>
        <v>0</v>
      </c>
      <c r="AD77" s="28" t="n">
        <f aca="false">Masurate!AD77/Fluxuri!AD77</f>
        <v>0</v>
      </c>
      <c r="AE77" s="28" t="n">
        <f aca="false">Masurate!AE77/Fluxuri!AE77</f>
        <v>0</v>
      </c>
      <c r="AF77" s="28" t="n">
        <f aca="false">Masurate!AF77/Fluxuri!AF77</f>
        <v>0</v>
      </c>
      <c r="AG77" s="28" t="n">
        <f aca="false">Masurate!AG77/Fluxuri!AG77</f>
        <v>0</v>
      </c>
      <c r="AH77" s="28" t="n">
        <f aca="false">Masurate!AH77/Fluxuri!AH77</f>
        <v>0</v>
      </c>
      <c r="AI77" s="28" t="n">
        <f aca="false">Masurate!AI77/Fluxuri!AI77</f>
        <v>0</v>
      </c>
      <c r="AJ77" s="28" t="n">
        <f aca="false">Masurate!AJ77/Fluxuri!AJ77</f>
        <v>0</v>
      </c>
      <c r="AK77" s="28" t="n">
        <f aca="false">Masurate!AK77/Fluxuri!AK77</f>
        <v>0</v>
      </c>
      <c r="AL77" s="28" t="n">
        <f aca="false">Masurate!AL77/Fluxuri!AL77</f>
        <v>0</v>
      </c>
      <c r="AM77" s="28" t="n">
        <f aca="false">Masurate!AM77/Fluxuri!AM77</f>
        <v>0</v>
      </c>
      <c r="AN77" s="28" t="n">
        <f aca="false">Masurate!AN77/Fluxuri!AN77</f>
        <v>0</v>
      </c>
      <c r="AO77" s="28" t="n">
        <f aca="false">Masurate!AO77/Fluxuri!AO77</f>
        <v>0</v>
      </c>
      <c r="AP77" s="28" t="n">
        <f aca="false">Masurate!AP77/Fluxuri!AP77</f>
        <v>0</v>
      </c>
      <c r="AQ77" s="28" t="n">
        <f aca="false">Masurate!AQ77/Fluxuri!AQ77</f>
        <v>0</v>
      </c>
      <c r="AR77" s="28" t="n">
        <f aca="false">Masurate!AR77/Fluxuri!AR77</f>
        <v>0</v>
      </c>
      <c r="AS77" s="28" t="n">
        <f aca="false">Masurate!AS77/Fluxuri!AS77</f>
        <v>0</v>
      </c>
      <c r="AT77" s="28" t="n">
        <f aca="false">Masurate!AT77/Fluxuri!AT77</f>
        <v>0</v>
      </c>
      <c r="AU77" s="28" t="n">
        <f aca="false">Masurate!AU77/Fluxuri!AU77</f>
        <v>0</v>
      </c>
      <c r="AV77" s="28" t="n">
        <f aca="false">Masurate!AV77/Fluxuri!AV77</f>
        <v>0</v>
      </c>
      <c r="AW77" s="28" t="n">
        <f aca="false">Masurate!AW77/Fluxuri!AW77</f>
        <v>0</v>
      </c>
      <c r="AX77" s="28" t="n">
        <f aca="false">Masurate!AX77/Fluxuri!AX77</f>
        <v>0</v>
      </c>
      <c r="AY77" s="28" t="n">
        <f aca="false">Masurate!AY77/Fluxuri!AY77</f>
        <v>0</v>
      </c>
      <c r="AZ77" s="28" t="n">
        <f aca="false">Masurate!AZ77/Fluxuri!AZ77</f>
        <v>0</v>
      </c>
      <c r="BA77" s="28" t="n">
        <f aca="false">Masurate!BA77/Fluxuri!BA77</f>
        <v>0</v>
      </c>
      <c r="BB77" s="28" t="n">
        <f aca="false">Masurate!BB77/Fluxuri!BB77</f>
        <v>0</v>
      </c>
      <c r="BC77" s="28" t="n">
        <f aca="false">Masurate!BC77/Fluxuri!BC77</f>
        <v>0</v>
      </c>
      <c r="BD77" s="28" t="n">
        <f aca="false">Masurate!BD77/Fluxuri!BD77</f>
        <v>0</v>
      </c>
      <c r="BE77" s="28" t="n">
        <f aca="false">Masurate!BE77/Fluxuri!BE77</f>
        <v>0</v>
      </c>
      <c r="BF77" s="28" t="n">
        <f aca="false">Masurate!BF77/Fluxuri!BF77</f>
        <v>0</v>
      </c>
      <c r="BG77" s="28" t="n">
        <f aca="false">Masurate!BG77/Fluxuri!BG77</f>
        <v>0</v>
      </c>
      <c r="BH77" s="28" t="n">
        <f aca="false">Masurate!BH77/Fluxuri!BH77</f>
        <v>0</v>
      </c>
      <c r="BI77" s="28" t="n">
        <f aca="false">Masurate!BI77/Fluxuri!BI77</f>
        <v>0</v>
      </c>
      <c r="BJ77" s="28" t="n">
        <f aca="false">Masurate!BJ77/Fluxuri!BJ77</f>
        <v>0</v>
      </c>
      <c r="BK77" s="28" t="n">
        <f aca="false">Masurate!BK77/Fluxuri!BK77</f>
        <v>0</v>
      </c>
      <c r="BL77" s="28" t="n">
        <f aca="false">Masurate!BL77/Fluxuri!BL77</f>
        <v>0</v>
      </c>
      <c r="BM77" s="28" t="n">
        <f aca="false">Masurate!BM77/Fluxuri!BM77</f>
        <v>0</v>
      </c>
      <c r="BN77" s="28" t="n">
        <f aca="false">Masurate!BN77/Fluxuri!BN77</f>
        <v>0</v>
      </c>
      <c r="BO77" s="28" t="n">
        <f aca="false">Masurate!BO77/Fluxuri!BO77</f>
        <v>0</v>
      </c>
      <c r="BP77" s="28" t="n">
        <f aca="false">Masurate!BP77/Fluxuri!BP77</f>
        <v>0</v>
      </c>
      <c r="BQ77" s="28" t="n">
        <f aca="false">Masurate!BQ77/Fluxuri!BQ77</f>
        <v>0</v>
      </c>
      <c r="BR77" s="28" t="n">
        <f aca="false">Masurate!BR77/Fluxuri!BR77</f>
        <v>0</v>
      </c>
      <c r="BS77" s="28" t="n">
        <f aca="false">Masurate!BS77/Fluxuri!BS77</f>
        <v>0</v>
      </c>
      <c r="BT77" s="28" t="n">
        <f aca="false">Masurate!BT77/Fluxuri!BT77</f>
        <v>0</v>
      </c>
      <c r="BU77" s="28" t="n">
        <f aca="false">Masurate!BU77/Fluxuri!BU77</f>
        <v>0</v>
      </c>
      <c r="BV77" s="28" t="n">
        <f aca="false">Masurate!BV77/Fluxuri!BV77</f>
        <v>0</v>
      </c>
      <c r="BW77" s="28" t="n">
        <f aca="false">Masurate!BW77/Fluxuri!BW77</f>
        <v>0</v>
      </c>
      <c r="BX77" s="28" t="n">
        <f aca="false">Masurate!BX77/Fluxuri!BX77</f>
        <v>0</v>
      </c>
      <c r="BY77" s="28" t="e">
        <f aca="false">Masurate!BY77/Fluxuri!BY77</f>
        <v>#DIV/0!</v>
      </c>
      <c r="BZ77" s="28" t="n">
        <f aca="false">Masurate!BZ77/Fluxuri!BZ77</f>
        <v>0</v>
      </c>
      <c r="CA77" s="28" t="n">
        <f aca="false">Masurate!CA77/Fluxuri!CA77</f>
        <v>0</v>
      </c>
      <c r="CB77" s="28" t="n">
        <f aca="false">Masurate!CB77/Fluxuri!CB77</f>
        <v>0</v>
      </c>
      <c r="CC77" s="28" t="n">
        <f aca="false">Masurate!CC77/Fluxuri!CC77</f>
        <v>0</v>
      </c>
      <c r="CD77" s="28" t="n">
        <f aca="false">Masurate!CD77/Fluxuri!CD77</f>
        <v>0</v>
      </c>
      <c r="CE77" s="28" t="n">
        <f aca="false">Masurate!CE77/Fluxuri!CE77</f>
        <v>0</v>
      </c>
      <c r="CF77" s="28" t="n">
        <f aca="false">Masurate!CF77/Fluxuri!CF77</f>
        <v>0</v>
      </c>
      <c r="CG77" s="28" t="n">
        <f aca="false">Masurate!CG77/Fluxuri!CG77</f>
        <v>0</v>
      </c>
      <c r="CH77" s="28" t="n">
        <f aca="false">Masurate!CH77/Fluxuri!CH77</f>
        <v>0</v>
      </c>
      <c r="CI77" s="28" t="n">
        <f aca="false">Masurate!CI77/Fluxuri!CI77</f>
        <v>0</v>
      </c>
      <c r="CJ77" s="28" t="n">
        <f aca="false">Masurate!CJ77/Fluxuri!CJ77</f>
        <v>0</v>
      </c>
      <c r="CK77" s="28" t="n">
        <f aca="false">Masurate!CK77/Fluxuri!CK77</f>
        <v>0</v>
      </c>
      <c r="CL77" s="28" t="n">
        <f aca="false">Masurate!CL77/Fluxuri!CL77</f>
        <v>0</v>
      </c>
      <c r="CM77" s="28" t="n">
        <f aca="false">Masurate!CM77/Fluxuri!CM77</f>
        <v>0</v>
      </c>
      <c r="CN77" s="28" t="n">
        <f aca="false">Masurate!CN77/Fluxuri!CN77</f>
        <v>0</v>
      </c>
      <c r="CO77" s="28" t="n">
        <f aca="false">Masurate!CO77/Fluxuri!CO77</f>
        <v>0</v>
      </c>
      <c r="CP77" s="28" t="n">
        <f aca="false">Masurate!CP77/Fluxuri!CP77</f>
        <v>0</v>
      </c>
      <c r="CQ77" s="28" t="n">
        <f aca="false">Masurate!CQ77/Fluxuri!CQ77</f>
        <v>0</v>
      </c>
      <c r="CR77" s="28" t="n">
        <f aca="false">Masurate!CR77/Fluxuri!CR77</f>
        <v>0</v>
      </c>
      <c r="CS77" s="28" t="n">
        <f aca="false">Masurate!CS77/Fluxuri!CS77</f>
        <v>0</v>
      </c>
      <c r="CT77" s="28" t="n">
        <f aca="false">Masurate!CT77/Fluxuri!CT77</f>
        <v>0</v>
      </c>
      <c r="CU77" s="28" t="n">
        <f aca="false">Masurate!CU77/Fluxuri!CU77</f>
        <v>0</v>
      </c>
      <c r="CV77" s="28" t="n">
        <f aca="false">Masurate!CV77/Fluxuri!CV77</f>
        <v>0</v>
      </c>
      <c r="CW77" s="28" t="n">
        <f aca="false">Masurate!CW77/Fluxuri!CW77</f>
        <v>0</v>
      </c>
      <c r="CX77" s="28" t="n">
        <f aca="false">Masurate!CX77/Fluxuri!CX77</f>
        <v>0</v>
      </c>
      <c r="CY77" s="28" t="n">
        <f aca="false">Masurate!CY77/Fluxuri!CY77</f>
        <v>0</v>
      </c>
    </row>
    <row r="78" customFormat="false" ht="14.4" hidden="false" customHeight="false" outlineLevel="0" collapsed="false">
      <c r="A78" s="4" t="s">
        <v>77</v>
      </c>
      <c r="B78" s="28" t="n">
        <f aca="false">Masurate!B78/Fluxuri!B78</f>
        <v>8.55330956762179E-005</v>
      </c>
      <c r="C78" s="28" t="n">
        <f aca="false">Masurate!C78/Fluxuri!C78</f>
        <v>0</v>
      </c>
      <c r="D78" s="28" t="n">
        <f aca="false">Masurate!D78/Fluxuri!D78</f>
        <v>0</v>
      </c>
      <c r="E78" s="28" t="n">
        <f aca="false">Masurate!E78/Fluxuri!E78</f>
        <v>0</v>
      </c>
      <c r="F78" s="28" t="n">
        <f aca="false">Masurate!F78/Fluxuri!F78</f>
        <v>0</v>
      </c>
      <c r="G78" s="28" t="n">
        <f aca="false">Masurate!G78/Fluxuri!G78</f>
        <v>0</v>
      </c>
      <c r="H78" s="28" t="n">
        <f aca="false">Masurate!H78/Fluxuri!H78</f>
        <v>0</v>
      </c>
      <c r="I78" s="28" t="n">
        <f aca="false">Masurate!I78/Fluxuri!I78</f>
        <v>0</v>
      </c>
      <c r="J78" s="28" t="n">
        <f aca="false">Masurate!J78/Fluxuri!J78</f>
        <v>0</v>
      </c>
      <c r="K78" s="28" t="n">
        <f aca="false">Masurate!K78/Fluxuri!K78</f>
        <v>0</v>
      </c>
      <c r="L78" s="28" t="n">
        <f aca="false">Masurate!L78/Fluxuri!L78</f>
        <v>0</v>
      </c>
      <c r="M78" s="28" t="n">
        <f aca="false">Masurate!M78/Fluxuri!M78</f>
        <v>0</v>
      </c>
      <c r="N78" s="28" t="n">
        <f aca="false">Masurate!N78/Fluxuri!N78</f>
        <v>0</v>
      </c>
      <c r="O78" s="28" t="n">
        <f aca="false">Masurate!O78/Fluxuri!O78</f>
        <v>0</v>
      </c>
      <c r="P78" s="28" t="n">
        <f aca="false">Masurate!P78/Fluxuri!P78</f>
        <v>0</v>
      </c>
      <c r="Q78" s="28" t="n">
        <f aca="false">Masurate!Q78/Fluxuri!Q78</f>
        <v>0</v>
      </c>
      <c r="R78" s="28" t="n">
        <f aca="false">Masurate!R78/Fluxuri!R78</f>
        <v>0</v>
      </c>
      <c r="S78" s="28" t="n">
        <f aca="false">Masurate!S78/Fluxuri!S78</f>
        <v>0</v>
      </c>
      <c r="T78" s="28" t="n">
        <f aca="false">Masurate!T78/Fluxuri!T78</f>
        <v>0</v>
      </c>
      <c r="U78" s="28" t="n">
        <f aca="false">Masurate!U78/Fluxuri!U78</f>
        <v>0</v>
      </c>
      <c r="V78" s="28" t="n">
        <f aca="false">Masurate!V78/Fluxuri!V78</f>
        <v>0</v>
      </c>
      <c r="W78" s="28" t="n">
        <f aca="false">Masurate!W78/Fluxuri!W78</f>
        <v>0</v>
      </c>
      <c r="X78" s="28" t="n">
        <f aca="false">Masurate!X78/Fluxuri!X78</f>
        <v>0</v>
      </c>
      <c r="Y78" s="28" t="n">
        <f aca="false">Masurate!Y78/Fluxuri!Y78</f>
        <v>0</v>
      </c>
      <c r="Z78" s="28" t="n">
        <f aca="false">Masurate!Z78/Fluxuri!Z78</f>
        <v>0</v>
      </c>
      <c r="AA78" s="28" t="n">
        <f aca="false">Masurate!AA78/Fluxuri!AA78</f>
        <v>0</v>
      </c>
      <c r="AB78" s="28" t="n">
        <f aca="false">Masurate!AB78/Fluxuri!AB78</f>
        <v>0</v>
      </c>
      <c r="AC78" s="28" t="n">
        <f aca="false">Masurate!AC78/Fluxuri!AC78</f>
        <v>0</v>
      </c>
      <c r="AD78" s="28" t="n">
        <f aca="false">Masurate!AD78/Fluxuri!AD78</f>
        <v>0</v>
      </c>
      <c r="AE78" s="28" t="n">
        <f aca="false">Masurate!AE78/Fluxuri!AE78</f>
        <v>0.000255278777988933</v>
      </c>
      <c r="AF78" s="28" t="n">
        <f aca="false">Masurate!AF78/Fluxuri!AF78</f>
        <v>0</v>
      </c>
      <c r="AG78" s="28" t="n">
        <f aca="false">Masurate!AG78/Fluxuri!AG78</f>
        <v>0</v>
      </c>
      <c r="AH78" s="28" t="n">
        <f aca="false">Masurate!AH78/Fluxuri!AH78</f>
        <v>0</v>
      </c>
      <c r="AI78" s="28" t="n">
        <f aca="false">Masurate!AI78/Fluxuri!AI78</f>
        <v>0</v>
      </c>
      <c r="AJ78" s="28" t="n">
        <f aca="false">Masurate!AJ78/Fluxuri!AJ78</f>
        <v>0</v>
      </c>
      <c r="AK78" s="28" t="n">
        <f aca="false">Masurate!AK78/Fluxuri!AK78</f>
        <v>0</v>
      </c>
      <c r="AL78" s="28" t="n">
        <f aca="false">Masurate!AL78/Fluxuri!AL78</f>
        <v>0</v>
      </c>
      <c r="AM78" s="28" t="n">
        <f aca="false">Masurate!AM78/Fluxuri!AM78</f>
        <v>0</v>
      </c>
      <c r="AN78" s="28" t="n">
        <f aca="false">Masurate!AN78/Fluxuri!AN78</f>
        <v>0</v>
      </c>
      <c r="AO78" s="28" t="n">
        <f aca="false">Masurate!AO78/Fluxuri!AO78</f>
        <v>0</v>
      </c>
      <c r="AP78" s="28" t="n">
        <f aca="false">Masurate!AP78/Fluxuri!AP78</f>
        <v>0</v>
      </c>
      <c r="AQ78" s="28" t="n">
        <f aca="false">Masurate!AQ78/Fluxuri!AQ78</f>
        <v>0</v>
      </c>
      <c r="AR78" s="28" t="n">
        <f aca="false">Masurate!AR78/Fluxuri!AR78</f>
        <v>0</v>
      </c>
      <c r="AS78" s="28" t="n">
        <f aca="false">Masurate!AS78/Fluxuri!AS78</f>
        <v>0</v>
      </c>
      <c r="AT78" s="28" t="n">
        <f aca="false">Masurate!AT78/Fluxuri!AT78</f>
        <v>0</v>
      </c>
      <c r="AU78" s="28" t="n">
        <f aca="false">Masurate!AU78/Fluxuri!AU78</f>
        <v>0</v>
      </c>
      <c r="AV78" s="28" t="n">
        <f aca="false">Masurate!AV78/Fluxuri!AV78</f>
        <v>0</v>
      </c>
      <c r="AW78" s="28" t="n">
        <f aca="false">Masurate!AW78/Fluxuri!AW78</f>
        <v>0</v>
      </c>
      <c r="AX78" s="28" t="n">
        <f aca="false">Masurate!AX78/Fluxuri!AX78</f>
        <v>0</v>
      </c>
      <c r="AY78" s="28" t="n">
        <f aca="false">Masurate!AY78/Fluxuri!AY78</f>
        <v>0</v>
      </c>
      <c r="AZ78" s="28" t="n">
        <f aca="false">Masurate!AZ78/Fluxuri!AZ78</f>
        <v>0</v>
      </c>
      <c r="BA78" s="28" t="n">
        <f aca="false">Masurate!BA78/Fluxuri!BA78</f>
        <v>0</v>
      </c>
      <c r="BB78" s="28" t="n">
        <f aca="false">Masurate!BB78/Fluxuri!BB78</f>
        <v>0</v>
      </c>
      <c r="BC78" s="28" t="n">
        <f aca="false">Masurate!BC78/Fluxuri!BC78</f>
        <v>0</v>
      </c>
      <c r="BD78" s="28" t="n">
        <f aca="false">Masurate!BD78/Fluxuri!BD78</f>
        <v>0</v>
      </c>
      <c r="BE78" s="28" t="n">
        <f aca="false">Masurate!BE78/Fluxuri!BE78</f>
        <v>0</v>
      </c>
      <c r="BF78" s="28" t="n">
        <f aca="false">Masurate!BF78/Fluxuri!BF78</f>
        <v>0</v>
      </c>
      <c r="BG78" s="28" t="n">
        <f aca="false">Masurate!BG78/Fluxuri!BG78</f>
        <v>0</v>
      </c>
      <c r="BH78" s="28" t="n">
        <f aca="false">Masurate!BH78/Fluxuri!BH78</f>
        <v>0</v>
      </c>
      <c r="BI78" s="28" t="n">
        <f aca="false">Masurate!BI78/Fluxuri!BI78</f>
        <v>0</v>
      </c>
      <c r="BJ78" s="28" t="n">
        <f aca="false">Masurate!BJ78/Fluxuri!BJ78</f>
        <v>0</v>
      </c>
      <c r="BK78" s="28" t="n">
        <f aca="false">Masurate!BK78/Fluxuri!BK78</f>
        <v>0</v>
      </c>
      <c r="BL78" s="28" t="n">
        <f aca="false">Masurate!BL78/Fluxuri!BL78</f>
        <v>0</v>
      </c>
      <c r="BM78" s="28" t="n">
        <f aca="false">Masurate!BM78/Fluxuri!BM78</f>
        <v>0</v>
      </c>
      <c r="BN78" s="28" t="n">
        <f aca="false">Masurate!BN78/Fluxuri!BN78</f>
        <v>0</v>
      </c>
      <c r="BO78" s="28" t="n">
        <f aca="false">Masurate!BO78/Fluxuri!BO78</f>
        <v>0</v>
      </c>
      <c r="BP78" s="28" t="n">
        <f aca="false">Masurate!BP78/Fluxuri!BP78</f>
        <v>0</v>
      </c>
      <c r="BQ78" s="28" t="n">
        <f aca="false">Masurate!BQ78/Fluxuri!BQ78</f>
        <v>0</v>
      </c>
      <c r="BR78" s="28" t="n">
        <f aca="false">Masurate!BR78/Fluxuri!BR78</f>
        <v>0</v>
      </c>
      <c r="BS78" s="28" t="n">
        <f aca="false">Masurate!BS78/Fluxuri!BS78</f>
        <v>0</v>
      </c>
      <c r="BT78" s="28" t="n">
        <f aca="false">Masurate!BT78/Fluxuri!BT78</f>
        <v>0</v>
      </c>
      <c r="BU78" s="28" t="n">
        <f aca="false">Masurate!BU78/Fluxuri!BU78</f>
        <v>0</v>
      </c>
      <c r="BV78" s="28" t="n">
        <f aca="false">Masurate!BV78/Fluxuri!BV78</f>
        <v>0</v>
      </c>
      <c r="BW78" s="28" t="n">
        <f aca="false">Masurate!BW78/Fluxuri!BW78</f>
        <v>0</v>
      </c>
      <c r="BX78" s="28" t="n">
        <f aca="false">Masurate!BX78/Fluxuri!BX78</f>
        <v>0</v>
      </c>
      <c r="BY78" s="28" t="n">
        <f aca="false">Masurate!BY78/Fluxuri!BY78</f>
        <v>0</v>
      </c>
      <c r="BZ78" s="28" t="e">
        <f aca="false">Masurate!BZ78/Fluxuri!BZ78</f>
        <v>#DIV/0!</v>
      </c>
      <c r="CA78" s="28" t="n">
        <f aca="false">Masurate!CA78/Fluxuri!CA78</f>
        <v>0</v>
      </c>
      <c r="CB78" s="28" t="n">
        <f aca="false">Masurate!CB78/Fluxuri!CB78</f>
        <v>0</v>
      </c>
      <c r="CC78" s="28" t="n">
        <f aca="false">Masurate!CC78/Fluxuri!CC78</f>
        <v>0</v>
      </c>
      <c r="CD78" s="28" t="n">
        <f aca="false">Masurate!CD78/Fluxuri!CD78</f>
        <v>0</v>
      </c>
      <c r="CE78" s="28" t="n">
        <f aca="false">Masurate!CE78/Fluxuri!CE78</f>
        <v>0</v>
      </c>
      <c r="CF78" s="28" t="n">
        <f aca="false">Masurate!CF78/Fluxuri!CF78</f>
        <v>0</v>
      </c>
      <c r="CG78" s="28" t="n">
        <f aca="false">Masurate!CG78/Fluxuri!CG78</f>
        <v>0</v>
      </c>
      <c r="CH78" s="28" t="n">
        <f aca="false">Masurate!CH78/Fluxuri!CH78</f>
        <v>0</v>
      </c>
      <c r="CI78" s="28" t="n">
        <f aca="false">Masurate!CI78/Fluxuri!CI78</f>
        <v>0</v>
      </c>
      <c r="CJ78" s="28" t="n">
        <f aca="false">Masurate!CJ78/Fluxuri!CJ78</f>
        <v>0</v>
      </c>
      <c r="CK78" s="28" t="n">
        <f aca="false">Masurate!CK78/Fluxuri!CK78</f>
        <v>0</v>
      </c>
      <c r="CL78" s="28" t="n">
        <f aca="false">Masurate!CL78/Fluxuri!CL78</f>
        <v>0</v>
      </c>
      <c r="CM78" s="28" t="n">
        <f aca="false">Masurate!CM78/Fluxuri!CM78</f>
        <v>0</v>
      </c>
      <c r="CN78" s="28" t="n">
        <f aca="false">Masurate!CN78/Fluxuri!CN78</f>
        <v>0</v>
      </c>
      <c r="CO78" s="28" t="n">
        <f aca="false">Masurate!CO78/Fluxuri!CO78</f>
        <v>0</v>
      </c>
      <c r="CP78" s="28" t="n">
        <f aca="false">Masurate!CP78/Fluxuri!CP78</f>
        <v>0</v>
      </c>
      <c r="CQ78" s="28" t="n">
        <f aca="false">Masurate!CQ78/Fluxuri!CQ78</f>
        <v>0</v>
      </c>
      <c r="CR78" s="28" t="n">
        <f aca="false">Masurate!CR78/Fluxuri!CR78</f>
        <v>0</v>
      </c>
      <c r="CS78" s="28" t="n">
        <f aca="false">Masurate!CS78/Fluxuri!CS78</f>
        <v>0</v>
      </c>
      <c r="CT78" s="28" t="n">
        <f aca="false">Masurate!CT78/Fluxuri!CT78</f>
        <v>0</v>
      </c>
      <c r="CU78" s="28" t="n">
        <f aca="false">Masurate!CU78/Fluxuri!CU78</f>
        <v>0</v>
      </c>
      <c r="CV78" s="28" t="n">
        <f aca="false">Masurate!CV78/Fluxuri!CV78</f>
        <v>0</v>
      </c>
      <c r="CW78" s="28" t="n">
        <f aca="false">Masurate!CW78/Fluxuri!CW78</f>
        <v>0</v>
      </c>
      <c r="CX78" s="28" t="n">
        <f aca="false">Masurate!CX78/Fluxuri!CX78</f>
        <v>0</v>
      </c>
      <c r="CY78" s="28" t="n">
        <f aca="false">Masurate!CY78/Fluxuri!CY78</f>
        <v>0</v>
      </c>
    </row>
    <row r="79" customFormat="false" ht="14.4" hidden="false" customHeight="false" outlineLevel="0" collapsed="false">
      <c r="A79" s="4" t="s">
        <v>78</v>
      </c>
      <c r="B79" s="28" t="n">
        <f aca="false">Masurate!B79/Fluxuri!B79</f>
        <v>0</v>
      </c>
      <c r="C79" s="28" t="n">
        <f aca="false">Masurate!C79/Fluxuri!C79</f>
        <v>9.6570752857706E-005</v>
      </c>
      <c r="D79" s="28" t="n">
        <f aca="false">Masurate!D79/Fluxuri!D79</f>
        <v>0</v>
      </c>
      <c r="E79" s="28" t="n">
        <f aca="false">Masurate!E79/Fluxuri!E79</f>
        <v>0</v>
      </c>
      <c r="F79" s="28" t="n">
        <f aca="false">Masurate!F79/Fluxuri!F79</f>
        <v>0</v>
      </c>
      <c r="G79" s="28" t="n">
        <f aca="false">Masurate!G79/Fluxuri!G79</f>
        <v>0</v>
      </c>
      <c r="H79" s="28" t="n">
        <f aca="false">Masurate!H79/Fluxuri!H79</f>
        <v>0</v>
      </c>
      <c r="I79" s="28" t="n">
        <f aca="false">Masurate!I79/Fluxuri!I79</f>
        <v>0</v>
      </c>
      <c r="J79" s="28" t="n">
        <f aca="false">Masurate!J79/Fluxuri!J79</f>
        <v>0</v>
      </c>
      <c r="K79" s="28" t="n">
        <f aca="false">Masurate!K79/Fluxuri!K79</f>
        <v>0</v>
      </c>
      <c r="L79" s="28" t="n">
        <f aca="false">Masurate!L79/Fluxuri!L79</f>
        <v>0</v>
      </c>
      <c r="M79" s="28" t="n">
        <f aca="false">Masurate!M79/Fluxuri!M79</f>
        <v>0</v>
      </c>
      <c r="N79" s="28" t="n">
        <f aca="false">Masurate!N79/Fluxuri!N79</f>
        <v>0</v>
      </c>
      <c r="O79" s="28" t="n">
        <f aca="false">Masurate!O79/Fluxuri!O79</f>
        <v>0</v>
      </c>
      <c r="P79" s="28" t="n">
        <f aca="false">Masurate!P79/Fluxuri!P79</f>
        <v>1.17577895355673E-005</v>
      </c>
      <c r="Q79" s="28" t="n">
        <f aca="false">Masurate!Q79/Fluxuri!Q79</f>
        <v>0</v>
      </c>
      <c r="R79" s="28" t="n">
        <f aca="false">Masurate!R79/Fluxuri!R79</f>
        <v>0</v>
      </c>
      <c r="S79" s="28" t="n">
        <f aca="false">Masurate!S79/Fluxuri!S79</f>
        <v>0</v>
      </c>
      <c r="T79" s="28" t="n">
        <f aca="false">Masurate!T79/Fluxuri!T79</f>
        <v>0</v>
      </c>
      <c r="U79" s="28" t="n">
        <f aca="false">Masurate!U79/Fluxuri!U79</f>
        <v>0</v>
      </c>
      <c r="V79" s="28" t="n">
        <f aca="false">Masurate!V79/Fluxuri!V79</f>
        <v>0</v>
      </c>
      <c r="W79" s="28" t="n">
        <f aca="false">Masurate!W79/Fluxuri!W79</f>
        <v>0</v>
      </c>
      <c r="X79" s="28" t="n">
        <f aca="false">Masurate!X79/Fluxuri!X79</f>
        <v>0</v>
      </c>
      <c r="Y79" s="28" t="n">
        <f aca="false">Masurate!Y79/Fluxuri!Y79</f>
        <v>0</v>
      </c>
      <c r="Z79" s="28" t="n">
        <f aca="false">Masurate!Z79/Fluxuri!Z79</f>
        <v>0</v>
      </c>
      <c r="AA79" s="28" t="n">
        <f aca="false">Masurate!AA79/Fluxuri!AA79</f>
        <v>0</v>
      </c>
      <c r="AB79" s="28" t="n">
        <f aca="false">Masurate!AB79/Fluxuri!AB79</f>
        <v>0</v>
      </c>
      <c r="AC79" s="28" t="n">
        <f aca="false">Masurate!AC79/Fluxuri!AC79</f>
        <v>0</v>
      </c>
      <c r="AD79" s="28" t="n">
        <f aca="false">Masurate!AD79/Fluxuri!AD79</f>
        <v>0</v>
      </c>
      <c r="AE79" s="28" t="n">
        <f aca="false">Masurate!AE79/Fluxuri!AE79</f>
        <v>0</v>
      </c>
      <c r="AF79" s="28" t="n">
        <f aca="false">Masurate!AF79/Fluxuri!AF79</f>
        <v>0</v>
      </c>
      <c r="AG79" s="28" t="n">
        <f aca="false">Masurate!AG79/Fluxuri!AG79</f>
        <v>0</v>
      </c>
      <c r="AH79" s="28" t="n">
        <f aca="false">Masurate!AH79/Fluxuri!AH79</f>
        <v>0</v>
      </c>
      <c r="AI79" s="28" t="n">
        <f aca="false">Masurate!AI79/Fluxuri!AI79</f>
        <v>0</v>
      </c>
      <c r="AJ79" s="28" t="n">
        <f aca="false">Masurate!AJ79/Fluxuri!AJ79</f>
        <v>0</v>
      </c>
      <c r="AK79" s="28" t="n">
        <f aca="false">Masurate!AK79/Fluxuri!AK79</f>
        <v>0</v>
      </c>
      <c r="AL79" s="28" t="n">
        <f aca="false">Masurate!AL79/Fluxuri!AL79</f>
        <v>0</v>
      </c>
      <c r="AM79" s="28" t="n">
        <f aca="false">Masurate!AM79/Fluxuri!AM79</f>
        <v>0</v>
      </c>
      <c r="AN79" s="28" t="n">
        <f aca="false">Masurate!AN79/Fluxuri!AN79</f>
        <v>0</v>
      </c>
      <c r="AO79" s="28" t="n">
        <f aca="false">Masurate!AO79/Fluxuri!AO79</f>
        <v>0</v>
      </c>
      <c r="AP79" s="28" t="n">
        <f aca="false">Masurate!AP79/Fluxuri!AP79</f>
        <v>0</v>
      </c>
      <c r="AQ79" s="28" t="n">
        <f aca="false">Masurate!AQ79/Fluxuri!AQ79</f>
        <v>0</v>
      </c>
      <c r="AR79" s="28" t="n">
        <f aca="false">Masurate!AR79/Fluxuri!AR79</f>
        <v>0</v>
      </c>
      <c r="AS79" s="28" t="n">
        <f aca="false">Masurate!AS79/Fluxuri!AS79</f>
        <v>0</v>
      </c>
      <c r="AT79" s="28" t="n">
        <f aca="false">Masurate!AT79/Fluxuri!AT79</f>
        <v>0</v>
      </c>
      <c r="AU79" s="28" t="n">
        <f aca="false">Masurate!AU79/Fluxuri!AU79</f>
        <v>0</v>
      </c>
      <c r="AV79" s="28" t="n">
        <f aca="false">Masurate!AV79/Fluxuri!AV79</f>
        <v>0</v>
      </c>
      <c r="AW79" s="28" t="n">
        <f aca="false">Masurate!AW79/Fluxuri!AW79</f>
        <v>0</v>
      </c>
      <c r="AX79" s="28" t="n">
        <f aca="false">Masurate!AX79/Fluxuri!AX79</f>
        <v>0</v>
      </c>
      <c r="AY79" s="28" t="n">
        <f aca="false">Masurate!AY79/Fluxuri!AY79</f>
        <v>0</v>
      </c>
      <c r="AZ79" s="28" t="n">
        <f aca="false">Masurate!AZ79/Fluxuri!AZ79</f>
        <v>0</v>
      </c>
      <c r="BA79" s="28" t="n">
        <f aca="false">Masurate!BA79/Fluxuri!BA79</f>
        <v>0</v>
      </c>
      <c r="BB79" s="28" t="n">
        <f aca="false">Masurate!BB79/Fluxuri!BB79</f>
        <v>0</v>
      </c>
      <c r="BC79" s="28" t="n">
        <f aca="false">Masurate!BC79/Fluxuri!BC79</f>
        <v>0</v>
      </c>
      <c r="BD79" s="28" t="n">
        <f aca="false">Masurate!BD79/Fluxuri!BD79</f>
        <v>0</v>
      </c>
      <c r="BE79" s="28" t="n">
        <f aca="false">Masurate!BE79/Fluxuri!BE79</f>
        <v>0</v>
      </c>
      <c r="BF79" s="28" t="n">
        <f aca="false">Masurate!BF79/Fluxuri!BF79</f>
        <v>0</v>
      </c>
      <c r="BG79" s="28" t="n">
        <f aca="false">Masurate!BG79/Fluxuri!BG79</f>
        <v>0</v>
      </c>
      <c r="BH79" s="28" t="n">
        <f aca="false">Masurate!BH79/Fluxuri!BH79</f>
        <v>0</v>
      </c>
      <c r="BI79" s="28" t="n">
        <f aca="false">Masurate!BI79/Fluxuri!BI79</f>
        <v>8.42141445389705E-005</v>
      </c>
      <c r="BJ79" s="28" t="n">
        <f aca="false">Masurate!BJ79/Fluxuri!BJ79</f>
        <v>0</v>
      </c>
      <c r="BK79" s="28" t="n">
        <f aca="false">Masurate!BK79/Fluxuri!BK79</f>
        <v>0</v>
      </c>
      <c r="BL79" s="28" t="n">
        <f aca="false">Masurate!BL79/Fluxuri!BL79</f>
        <v>0</v>
      </c>
      <c r="BM79" s="28" t="n">
        <f aca="false">Masurate!BM79/Fluxuri!BM79</f>
        <v>0</v>
      </c>
      <c r="BN79" s="28" t="n">
        <f aca="false">Masurate!BN79/Fluxuri!BN79</f>
        <v>0</v>
      </c>
      <c r="BO79" s="28" t="n">
        <f aca="false">Masurate!BO79/Fluxuri!BO79</f>
        <v>0</v>
      </c>
      <c r="BP79" s="28" t="n">
        <f aca="false">Masurate!BP79/Fluxuri!BP79</f>
        <v>0</v>
      </c>
      <c r="BQ79" s="28" t="n">
        <f aca="false">Masurate!BQ79/Fluxuri!BQ79</f>
        <v>0</v>
      </c>
      <c r="BR79" s="28" t="n">
        <f aca="false">Masurate!BR79/Fluxuri!BR79</f>
        <v>0</v>
      </c>
      <c r="BS79" s="28" t="n">
        <f aca="false">Masurate!BS79/Fluxuri!BS79</f>
        <v>0</v>
      </c>
      <c r="BT79" s="28" t="n">
        <f aca="false">Masurate!BT79/Fluxuri!BT79</f>
        <v>0</v>
      </c>
      <c r="BU79" s="28" t="n">
        <f aca="false">Masurate!BU79/Fluxuri!BU79</f>
        <v>0</v>
      </c>
      <c r="BV79" s="28" t="n">
        <f aca="false">Masurate!BV79/Fluxuri!BV79</f>
        <v>0</v>
      </c>
      <c r="BW79" s="28" t="n">
        <f aca="false">Masurate!BW79/Fluxuri!BW79</f>
        <v>0</v>
      </c>
      <c r="BX79" s="28" t="n">
        <f aca="false">Masurate!BX79/Fluxuri!BX79</f>
        <v>0</v>
      </c>
      <c r="BY79" s="28" t="n">
        <f aca="false">Masurate!BY79/Fluxuri!BY79</f>
        <v>0</v>
      </c>
      <c r="BZ79" s="28" t="n">
        <f aca="false">Masurate!BZ79/Fluxuri!BZ79</f>
        <v>0</v>
      </c>
      <c r="CA79" s="28" t="e">
        <f aca="false">Masurate!CA79/Fluxuri!CA79</f>
        <v>#DIV/0!</v>
      </c>
      <c r="CB79" s="28" t="n">
        <f aca="false">Masurate!CB79/Fluxuri!CB79</f>
        <v>0</v>
      </c>
      <c r="CC79" s="28" t="n">
        <f aca="false">Masurate!CC79/Fluxuri!CC79</f>
        <v>0</v>
      </c>
      <c r="CD79" s="28" t="n">
        <f aca="false">Masurate!CD79/Fluxuri!CD79</f>
        <v>0</v>
      </c>
      <c r="CE79" s="28" t="n">
        <f aca="false">Masurate!CE79/Fluxuri!CE79</f>
        <v>0</v>
      </c>
      <c r="CF79" s="28" t="n">
        <f aca="false">Masurate!CF79/Fluxuri!CF79</f>
        <v>0</v>
      </c>
      <c r="CG79" s="28" t="n">
        <f aca="false">Masurate!CG79/Fluxuri!CG79</f>
        <v>0</v>
      </c>
      <c r="CH79" s="28" t="n">
        <f aca="false">Masurate!CH79/Fluxuri!CH79</f>
        <v>0</v>
      </c>
      <c r="CI79" s="28" t="n">
        <f aca="false">Masurate!CI79/Fluxuri!CI79</f>
        <v>0</v>
      </c>
      <c r="CJ79" s="28" t="n">
        <f aca="false">Masurate!CJ79/Fluxuri!CJ79</f>
        <v>0</v>
      </c>
      <c r="CK79" s="28" t="n">
        <f aca="false">Masurate!CK79/Fluxuri!CK79</f>
        <v>0</v>
      </c>
      <c r="CL79" s="28" t="n">
        <f aca="false">Masurate!CL79/Fluxuri!CL79</f>
        <v>0</v>
      </c>
      <c r="CM79" s="28" t="n">
        <f aca="false">Masurate!CM79/Fluxuri!CM79</f>
        <v>0</v>
      </c>
      <c r="CN79" s="28" t="n">
        <f aca="false">Masurate!CN79/Fluxuri!CN79</f>
        <v>0</v>
      </c>
      <c r="CO79" s="28" t="n">
        <f aca="false">Masurate!CO79/Fluxuri!CO79</f>
        <v>0</v>
      </c>
      <c r="CP79" s="28" t="n">
        <f aca="false">Masurate!CP79/Fluxuri!CP79</f>
        <v>0</v>
      </c>
      <c r="CQ79" s="28" t="n">
        <f aca="false">Masurate!CQ79/Fluxuri!CQ79</f>
        <v>0</v>
      </c>
      <c r="CR79" s="28" t="n">
        <f aca="false">Masurate!CR79/Fluxuri!CR79</f>
        <v>0</v>
      </c>
      <c r="CS79" s="28" t="n">
        <f aca="false">Masurate!CS79/Fluxuri!CS79</f>
        <v>0</v>
      </c>
      <c r="CT79" s="28" t="n">
        <f aca="false">Masurate!CT79/Fluxuri!CT79</f>
        <v>0</v>
      </c>
      <c r="CU79" s="28" t="n">
        <f aca="false">Masurate!CU79/Fluxuri!CU79</f>
        <v>0</v>
      </c>
      <c r="CV79" s="28" t="n">
        <f aca="false">Masurate!CV79/Fluxuri!CV79</f>
        <v>0</v>
      </c>
      <c r="CW79" s="28" t="n">
        <f aca="false">Masurate!CW79/Fluxuri!CW79</f>
        <v>0</v>
      </c>
      <c r="CX79" s="28" t="n">
        <f aca="false">Masurate!CX79/Fluxuri!CX79</f>
        <v>0</v>
      </c>
      <c r="CY79" s="28" t="n">
        <f aca="false">Masurate!CY79/Fluxuri!CY79</f>
        <v>0</v>
      </c>
    </row>
    <row r="80" customFormat="false" ht="14.4" hidden="false" customHeight="false" outlineLevel="0" collapsed="false">
      <c r="A80" s="4" t="s">
        <v>79</v>
      </c>
      <c r="B80" s="28" t="n">
        <f aca="false">Masurate!B80/Fluxuri!B80</f>
        <v>0</v>
      </c>
      <c r="C80" s="28" t="n">
        <f aca="false">Masurate!C80/Fluxuri!C80</f>
        <v>0</v>
      </c>
      <c r="D80" s="28" t="n">
        <f aca="false">Masurate!D80/Fluxuri!D80</f>
        <v>0</v>
      </c>
      <c r="E80" s="28" t="n">
        <f aca="false">Masurate!E80/Fluxuri!E80</f>
        <v>0</v>
      </c>
      <c r="F80" s="28" t="n">
        <f aca="false">Masurate!F80/Fluxuri!F80</f>
        <v>0</v>
      </c>
      <c r="G80" s="28" t="n">
        <f aca="false">Masurate!G80/Fluxuri!G80</f>
        <v>0</v>
      </c>
      <c r="H80" s="28" t="n">
        <f aca="false">Masurate!H80/Fluxuri!H80</f>
        <v>0</v>
      </c>
      <c r="I80" s="28" t="n">
        <f aca="false">Masurate!I80/Fluxuri!I80</f>
        <v>0</v>
      </c>
      <c r="J80" s="28" t="n">
        <f aca="false">Masurate!J80/Fluxuri!J80</f>
        <v>0</v>
      </c>
      <c r="K80" s="28" t="n">
        <f aca="false">Masurate!K80/Fluxuri!K80</f>
        <v>0</v>
      </c>
      <c r="L80" s="28" t="n">
        <f aca="false">Masurate!L80/Fluxuri!L80</f>
        <v>0</v>
      </c>
      <c r="M80" s="28" t="n">
        <f aca="false">Masurate!M80/Fluxuri!M80</f>
        <v>0</v>
      </c>
      <c r="N80" s="28" t="n">
        <f aca="false">Masurate!N80/Fluxuri!N80</f>
        <v>0</v>
      </c>
      <c r="O80" s="28" t="n">
        <f aca="false">Masurate!O80/Fluxuri!O80</f>
        <v>0</v>
      </c>
      <c r="P80" s="28" t="n">
        <f aca="false">Masurate!P80/Fluxuri!P80</f>
        <v>0</v>
      </c>
      <c r="Q80" s="28" t="n">
        <f aca="false">Masurate!Q80/Fluxuri!Q80</f>
        <v>0</v>
      </c>
      <c r="R80" s="28" t="n">
        <f aca="false">Masurate!R80/Fluxuri!R80</f>
        <v>0</v>
      </c>
      <c r="S80" s="28" t="n">
        <f aca="false">Masurate!S80/Fluxuri!S80</f>
        <v>0</v>
      </c>
      <c r="T80" s="28" t="n">
        <f aca="false">Masurate!T80/Fluxuri!T80</f>
        <v>0</v>
      </c>
      <c r="U80" s="28" t="n">
        <f aca="false">Masurate!U80/Fluxuri!U80</f>
        <v>0</v>
      </c>
      <c r="V80" s="28" t="n">
        <f aca="false">Masurate!V80/Fluxuri!V80</f>
        <v>0</v>
      </c>
      <c r="W80" s="28" t="n">
        <f aca="false">Masurate!W80/Fluxuri!W80</f>
        <v>0</v>
      </c>
      <c r="X80" s="28" t="n">
        <f aca="false">Masurate!X80/Fluxuri!X80</f>
        <v>0</v>
      </c>
      <c r="Y80" s="28" t="n">
        <f aca="false">Masurate!Y80/Fluxuri!Y80</f>
        <v>0</v>
      </c>
      <c r="Z80" s="28" t="n">
        <f aca="false">Masurate!Z80/Fluxuri!Z80</f>
        <v>0</v>
      </c>
      <c r="AA80" s="28" t="n">
        <f aca="false">Masurate!AA80/Fluxuri!AA80</f>
        <v>0</v>
      </c>
      <c r="AB80" s="28" t="n">
        <f aca="false">Masurate!AB80/Fluxuri!AB80</f>
        <v>0</v>
      </c>
      <c r="AC80" s="28" t="n">
        <f aca="false">Masurate!AC80/Fluxuri!AC80</f>
        <v>0</v>
      </c>
      <c r="AD80" s="28" t="n">
        <f aca="false">Masurate!AD80/Fluxuri!AD80</f>
        <v>0</v>
      </c>
      <c r="AE80" s="28" t="n">
        <f aca="false">Masurate!AE80/Fluxuri!AE80</f>
        <v>0</v>
      </c>
      <c r="AF80" s="28" t="n">
        <f aca="false">Masurate!AF80/Fluxuri!AF80</f>
        <v>0</v>
      </c>
      <c r="AG80" s="28" t="n">
        <f aca="false">Masurate!AG80/Fluxuri!AG80</f>
        <v>0</v>
      </c>
      <c r="AH80" s="28" t="n">
        <f aca="false">Masurate!AH80/Fluxuri!AH80</f>
        <v>0</v>
      </c>
      <c r="AI80" s="28" t="n">
        <f aca="false">Masurate!AI80/Fluxuri!AI80</f>
        <v>0</v>
      </c>
      <c r="AJ80" s="28" t="n">
        <f aca="false">Masurate!AJ80/Fluxuri!AJ80</f>
        <v>0</v>
      </c>
      <c r="AK80" s="28" t="n">
        <f aca="false">Masurate!AK80/Fluxuri!AK80</f>
        <v>0</v>
      </c>
      <c r="AL80" s="28" t="n">
        <f aca="false">Masurate!AL80/Fluxuri!AL80</f>
        <v>0</v>
      </c>
      <c r="AM80" s="28" t="n">
        <f aca="false">Masurate!AM80/Fluxuri!AM80</f>
        <v>0</v>
      </c>
      <c r="AN80" s="28" t="n">
        <f aca="false">Masurate!AN80/Fluxuri!AN80</f>
        <v>0</v>
      </c>
      <c r="AO80" s="28" t="n">
        <f aca="false">Masurate!AO80/Fluxuri!AO80</f>
        <v>0</v>
      </c>
      <c r="AP80" s="28" t="n">
        <f aca="false">Masurate!AP80/Fluxuri!AP80</f>
        <v>0</v>
      </c>
      <c r="AQ80" s="28" t="n">
        <f aca="false">Masurate!AQ80/Fluxuri!AQ80</f>
        <v>0</v>
      </c>
      <c r="AR80" s="28" t="n">
        <f aca="false">Masurate!AR80/Fluxuri!AR80</f>
        <v>0</v>
      </c>
      <c r="AS80" s="28" t="n">
        <f aca="false">Masurate!AS80/Fluxuri!AS80</f>
        <v>0</v>
      </c>
      <c r="AT80" s="28" t="n">
        <f aca="false">Masurate!AT80/Fluxuri!AT80</f>
        <v>0</v>
      </c>
      <c r="AU80" s="28" t="n">
        <f aca="false">Masurate!AU80/Fluxuri!AU80</f>
        <v>0</v>
      </c>
      <c r="AV80" s="28" t="n">
        <f aca="false">Masurate!AV80/Fluxuri!AV80</f>
        <v>0</v>
      </c>
      <c r="AW80" s="28" t="n">
        <f aca="false">Masurate!AW80/Fluxuri!AW80</f>
        <v>0</v>
      </c>
      <c r="AX80" s="28" t="n">
        <f aca="false">Masurate!AX80/Fluxuri!AX80</f>
        <v>0</v>
      </c>
      <c r="AY80" s="28" t="n">
        <f aca="false">Masurate!AY80/Fluxuri!AY80</f>
        <v>0</v>
      </c>
      <c r="AZ80" s="28" t="n">
        <f aca="false">Masurate!AZ80/Fluxuri!AZ80</f>
        <v>0</v>
      </c>
      <c r="BA80" s="28" t="n">
        <f aca="false">Masurate!BA80/Fluxuri!BA80</f>
        <v>0</v>
      </c>
      <c r="BB80" s="28" t="n">
        <f aca="false">Masurate!BB80/Fluxuri!BB80</f>
        <v>0</v>
      </c>
      <c r="BC80" s="28" t="n">
        <f aca="false">Masurate!BC80/Fluxuri!BC80</f>
        <v>0</v>
      </c>
      <c r="BD80" s="28" t="n">
        <f aca="false">Masurate!BD80/Fluxuri!BD80</f>
        <v>0</v>
      </c>
      <c r="BE80" s="28" t="n">
        <f aca="false">Masurate!BE80/Fluxuri!BE80</f>
        <v>0</v>
      </c>
      <c r="BF80" s="28" t="n">
        <f aca="false">Masurate!BF80/Fluxuri!BF80</f>
        <v>0</v>
      </c>
      <c r="BG80" s="28" t="n">
        <f aca="false">Masurate!BG80/Fluxuri!BG80</f>
        <v>0</v>
      </c>
      <c r="BH80" s="28" t="n">
        <f aca="false">Masurate!BH80/Fluxuri!BH80</f>
        <v>0</v>
      </c>
      <c r="BI80" s="28" t="n">
        <f aca="false">Masurate!BI80/Fluxuri!BI80</f>
        <v>0</v>
      </c>
      <c r="BJ80" s="28" t="n">
        <f aca="false">Masurate!BJ80/Fluxuri!BJ80</f>
        <v>0</v>
      </c>
      <c r="BK80" s="28" t="n">
        <f aca="false">Masurate!BK80/Fluxuri!BK80</f>
        <v>0</v>
      </c>
      <c r="BL80" s="28" t="n">
        <f aca="false">Masurate!BL80/Fluxuri!BL80</f>
        <v>0</v>
      </c>
      <c r="BM80" s="28" t="n">
        <f aca="false">Masurate!BM80/Fluxuri!BM80</f>
        <v>0</v>
      </c>
      <c r="BN80" s="28" t="n">
        <f aca="false">Masurate!BN80/Fluxuri!BN80</f>
        <v>0</v>
      </c>
      <c r="BO80" s="28" t="n">
        <f aca="false">Masurate!BO80/Fluxuri!BO80</f>
        <v>0</v>
      </c>
      <c r="BP80" s="28" t="n">
        <f aca="false">Masurate!BP80/Fluxuri!BP80</f>
        <v>0</v>
      </c>
      <c r="BQ80" s="28" t="n">
        <f aca="false">Masurate!BQ80/Fluxuri!BQ80</f>
        <v>0</v>
      </c>
      <c r="BR80" s="28" t="n">
        <f aca="false">Masurate!BR80/Fluxuri!BR80</f>
        <v>0</v>
      </c>
      <c r="BS80" s="28" t="n">
        <f aca="false">Masurate!BS80/Fluxuri!BS80</f>
        <v>0</v>
      </c>
      <c r="BT80" s="28" t="n">
        <f aca="false">Masurate!BT80/Fluxuri!BT80</f>
        <v>0</v>
      </c>
      <c r="BU80" s="28" t="n">
        <f aca="false">Masurate!BU80/Fluxuri!BU80</f>
        <v>0</v>
      </c>
      <c r="BV80" s="28" t="n">
        <f aca="false">Masurate!BV80/Fluxuri!BV80</f>
        <v>0</v>
      </c>
      <c r="BW80" s="28" t="n">
        <f aca="false">Masurate!BW80/Fluxuri!BW80</f>
        <v>0</v>
      </c>
      <c r="BX80" s="28" t="n">
        <f aca="false">Masurate!BX80/Fluxuri!BX80</f>
        <v>0</v>
      </c>
      <c r="BY80" s="28" t="n">
        <f aca="false">Masurate!BY80/Fluxuri!BY80</f>
        <v>0</v>
      </c>
      <c r="BZ80" s="28" t="n">
        <f aca="false">Masurate!BZ80/Fluxuri!BZ80</f>
        <v>0</v>
      </c>
      <c r="CA80" s="28" t="n">
        <f aca="false">Masurate!CA80/Fluxuri!CA80</f>
        <v>0</v>
      </c>
      <c r="CB80" s="28" t="e">
        <f aca="false">Masurate!CB80/Fluxuri!CB80</f>
        <v>#DIV/0!</v>
      </c>
      <c r="CC80" s="28" t="n">
        <f aca="false">Masurate!CC80/Fluxuri!CC80</f>
        <v>0</v>
      </c>
      <c r="CD80" s="28" t="n">
        <f aca="false">Masurate!CD80/Fluxuri!CD80</f>
        <v>0</v>
      </c>
      <c r="CE80" s="28" t="n">
        <f aca="false">Masurate!CE80/Fluxuri!CE80</f>
        <v>0</v>
      </c>
      <c r="CF80" s="28" t="n">
        <f aca="false">Masurate!CF80/Fluxuri!CF80</f>
        <v>0</v>
      </c>
      <c r="CG80" s="28" t="n">
        <f aca="false">Masurate!CG80/Fluxuri!CG80</f>
        <v>0</v>
      </c>
      <c r="CH80" s="28" t="n">
        <f aca="false">Masurate!CH80/Fluxuri!CH80</f>
        <v>0</v>
      </c>
      <c r="CI80" s="28" t="n">
        <f aca="false">Masurate!CI80/Fluxuri!CI80</f>
        <v>0</v>
      </c>
      <c r="CJ80" s="28" t="n">
        <f aca="false">Masurate!CJ80/Fluxuri!CJ80</f>
        <v>0</v>
      </c>
      <c r="CK80" s="28" t="n">
        <f aca="false">Masurate!CK80/Fluxuri!CK80</f>
        <v>0</v>
      </c>
      <c r="CL80" s="28" t="n">
        <f aca="false">Masurate!CL80/Fluxuri!CL80</f>
        <v>0</v>
      </c>
      <c r="CM80" s="28" t="n">
        <f aca="false">Masurate!CM80/Fluxuri!CM80</f>
        <v>0</v>
      </c>
      <c r="CN80" s="28" t="n">
        <f aca="false">Masurate!CN80/Fluxuri!CN80</f>
        <v>0</v>
      </c>
      <c r="CO80" s="28" t="n">
        <f aca="false">Masurate!CO80/Fluxuri!CO80</f>
        <v>0</v>
      </c>
      <c r="CP80" s="28" t="n">
        <f aca="false">Masurate!CP80/Fluxuri!CP80</f>
        <v>0</v>
      </c>
      <c r="CQ80" s="28" t="n">
        <f aca="false">Masurate!CQ80/Fluxuri!CQ80</f>
        <v>0</v>
      </c>
      <c r="CR80" s="28" t="n">
        <f aca="false">Masurate!CR80/Fluxuri!CR80</f>
        <v>0</v>
      </c>
      <c r="CS80" s="28" t="n">
        <f aca="false">Masurate!CS80/Fluxuri!CS80</f>
        <v>0</v>
      </c>
      <c r="CT80" s="28" t="n">
        <f aca="false">Masurate!CT80/Fluxuri!CT80</f>
        <v>0</v>
      </c>
      <c r="CU80" s="28" t="n">
        <f aca="false">Masurate!CU80/Fluxuri!CU80</f>
        <v>0</v>
      </c>
      <c r="CV80" s="28" t="n">
        <f aca="false">Masurate!CV80/Fluxuri!CV80</f>
        <v>0</v>
      </c>
      <c r="CW80" s="28" t="n">
        <f aca="false">Masurate!CW80/Fluxuri!CW80</f>
        <v>0</v>
      </c>
      <c r="CX80" s="28" t="n">
        <f aca="false">Masurate!CX80/Fluxuri!CX80</f>
        <v>0</v>
      </c>
      <c r="CY80" s="28" t="n">
        <f aca="false">Masurate!CY80/Fluxuri!CY80</f>
        <v>0</v>
      </c>
    </row>
    <row r="81" customFormat="false" ht="14.4" hidden="false" customHeight="false" outlineLevel="0" collapsed="false">
      <c r="A81" s="4" t="s">
        <v>80</v>
      </c>
      <c r="B81" s="28" t="n">
        <f aca="false">Masurate!B81/Fluxuri!B81</f>
        <v>6.14478750382864E-005</v>
      </c>
      <c r="C81" s="28" t="n">
        <f aca="false">Masurate!C81/Fluxuri!C81</f>
        <v>0</v>
      </c>
      <c r="D81" s="28" t="n">
        <f aca="false">Masurate!D81/Fluxuri!D81</f>
        <v>0</v>
      </c>
      <c r="E81" s="28" t="n">
        <f aca="false">Masurate!E81/Fluxuri!E81</f>
        <v>0</v>
      </c>
      <c r="F81" s="28" t="n">
        <f aca="false">Masurate!F81/Fluxuri!F81</f>
        <v>0</v>
      </c>
      <c r="G81" s="28" t="n">
        <f aca="false">Masurate!G81/Fluxuri!G81</f>
        <v>0</v>
      </c>
      <c r="H81" s="28" t="n">
        <f aca="false">Masurate!H81/Fluxuri!H81</f>
        <v>0</v>
      </c>
      <c r="I81" s="28" t="n">
        <f aca="false">Masurate!I81/Fluxuri!I81</f>
        <v>0.000229957427981358</v>
      </c>
      <c r="J81" s="28" t="n">
        <f aca="false">Masurate!J81/Fluxuri!J81</f>
        <v>0</v>
      </c>
      <c r="K81" s="28" t="n">
        <f aca="false">Masurate!K81/Fluxuri!K81</f>
        <v>0.000124484761323153</v>
      </c>
      <c r="L81" s="28" t="n">
        <f aca="false">Masurate!L81/Fluxuri!L81</f>
        <v>0</v>
      </c>
      <c r="M81" s="28" t="n">
        <f aca="false">Masurate!M81/Fluxuri!M81</f>
        <v>0</v>
      </c>
      <c r="N81" s="28" t="n">
        <f aca="false">Masurate!N81/Fluxuri!N81</f>
        <v>0</v>
      </c>
      <c r="O81" s="28" t="n">
        <f aca="false">Masurate!O81/Fluxuri!O81</f>
        <v>0</v>
      </c>
      <c r="P81" s="28" t="n">
        <f aca="false">Masurate!P81/Fluxuri!P81</f>
        <v>0</v>
      </c>
      <c r="Q81" s="28" t="n">
        <f aca="false">Masurate!Q81/Fluxuri!Q81</f>
        <v>0</v>
      </c>
      <c r="R81" s="28" t="n">
        <f aca="false">Masurate!R81/Fluxuri!R81</f>
        <v>0</v>
      </c>
      <c r="S81" s="28" t="n">
        <f aca="false">Masurate!S81/Fluxuri!S81</f>
        <v>0</v>
      </c>
      <c r="T81" s="28" t="n">
        <f aca="false">Masurate!T81/Fluxuri!T81</f>
        <v>0</v>
      </c>
      <c r="U81" s="28" t="n">
        <f aca="false">Masurate!U81/Fluxuri!U81</f>
        <v>0</v>
      </c>
      <c r="V81" s="28" t="n">
        <f aca="false">Masurate!V81/Fluxuri!V81</f>
        <v>0</v>
      </c>
      <c r="W81" s="28" t="n">
        <f aca="false">Masurate!W81/Fluxuri!W81</f>
        <v>0</v>
      </c>
      <c r="X81" s="28" t="n">
        <f aca="false">Masurate!X81/Fluxuri!X81</f>
        <v>0</v>
      </c>
      <c r="Y81" s="28" t="n">
        <f aca="false">Masurate!Y81/Fluxuri!Y81</f>
        <v>0</v>
      </c>
      <c r="Z81" s="28" t="n">
        <f aca="false">Masurate!Z81/Fluxuri!Z81</f>
        <v>0</v>
      </c>
      <c r="AA81" s="28" t="n">
        <f aca="false">Masurate!AA81/Fluxuri!AA81</f>
        <v>0</v>
      </c>
      <c r="AB81" s="28" t="n">
        <f aca="false">Masurate!AB81/Fluxuri!AB81</f>
        <v>0</v>
      </c>
      <c r="AC81" s="28" t="n">
        <f aca="false">Masurate!AC81/Fluxuri!AC81</f>
        <v>0</v>
      </c>
      <c r="AD81" s="28" t="n">
        <f aca="false">Masurate!AD81/Fluxuri!AD81</f>
        <v>0</v>
      </c>
      <c r="AE81" s="28" t="n">
        <f aca="false">Masurate!AE81/Fluxuri!AE81</f>
        <v>0</v>
      </c>
      <c r="AF81" s="28" t="n">
        <f aca="false">Masurate!AF81/Fluxuri!AF81</f>
        <v>0</v>
      </c>
      <c r="AG81" s="28" t="n">
        <f aca="false">Masurate!AG81/Fluxuri!AG81</f>
        <v>0.000128665906108199</v>
      </c>
      <c r="AH81" s="28" t="n">
        <f aca="false">Masurate!AH81/Fluxuri!AH81</f>
        <v>0</v>
      </c>
      <c r="AI81" s="28" t="n">
        <f aca="false">Masurate!AI81/Fluxuri!AI81</f>
        <v>0</v>
      </c>
      <c r="AJ81" s="28" t="n">
        <f aca="false">Masurate!AJ81/Fluxuri!AJ81</f>
        <v>0</v>
      </c>
      <c r="AK81" s="28" t="n">
        <f aca="false">Masurate!AK81/Fluxuri!AK81</f>
        <v>0</v>
      </c>
      <c r="AL81" s="28" t="n">
        <f aca="false">Masurate!AL81/Fluxuri!AL81</f>
        <v>0</v>
      </c>
      <c r="AM81" s="28" t="n">
        <f aca="false">Masurate!AM81/Fluxuri!AM81</f>
        <v>0</v>
      </c>
      <c r="AN81" s="28" t="n">
        <f aca="false">Masurate!AN81/Fluxuri!AN81</f>
        <v>0</v>
      </c>
      <c r="AO81" s="28" t="n">
        <f aca="false">Masurate!AO81/Fluxuri!AO81</f>
        <v>0</v>
      </c>
      <c r="AP81" s="28" t="n">
        <f aca="false">Masurate!AP81/Fluxuri!AP81</f>
        <v>0</v>
      </c>
      <c r="AQ81" s="28" t="n">
        <f aca="false">Masurate!AQ81/Fluxuri!AQ81</f>
        <v>0</v>
      </c>
      <c r="AR81" s="28" t="n">
        <f aca="false">Masurate!AR81/Fluxuri!AR81</f>
        <v>0</v>
      </c>
      <c r="AS81" s="28" t="n">
        <f aca="false">Masurate!AS81/Fluxuri!AS81</f>
        <v>0</v>
      </c>
      <c r="AT81" s="28" t="n">
        <f aca="false">Masurate!AT81/Fluxuri!AT81</f>
        <v>0</v>
      </c>
      <c r="AU81" s="28" t="n">
        <f aca="false">Masurate!AU81/Fluxuri!AU81</f>
        <v>0</v>
      </c>
      <c r="AV81" s="28" t="n">
        <f aca="false">Masurate!AV81/Fluxuri!AV81</f>
        <v>0</v>
      </c>
      <c r="AW81" s="28" t="n">
        <f aca="false">Masurate!AW81/Fluxuri!AW81</f>
        <v>0</v>
      </c>
      <c r="AX81" s="28" t="n">
        <f aca="false">Masurate!AX81/Fluxuri!AX81</f>
        <v>0</v>
      </c>
      <c r="AY81" s="28" t="n">
        <f aca="false">Masurate!AY81/Fluxuri!AY81</f>
        <v>0</v>
      </c>
      <c r="AZ81" s="28" t="n">
        <f aca="false">Masurate!AZ81/Fluxuri!AZ81</f>
        <v>0.000148911789867595</v>
      </c>
      <c r="BA81" s="28" t="n">
        <f aca="false">Masurate!BA81/Fluxuri!BA81</f>
        <v>0</v>
      </c>
      <c r="BB81" s="28" t="n">
        <f aca="false">Masurate!BB81/Fluxuri!BB81</f>
        <v>0</v>
      </c>
      <c r="BC81" s="28" t="n">
        <f aca="false">Masurate!BC81/Fluxuri!BC81</f>
        <v>0</v>
      </c>
      <c r="BD81" s="28" t="n">
        <f aca="false">Masurate!BD81/Fluxuri!BD81</f>
        <v>0</v>
      </c>
      <c r="BE81" s="28" t="n">
        <f aca="false">Masurate!BE81/Fluxuri!BE81</f>
        <v>0</v>
      </c>
      <c r="BF81" s="28" t="n">
        <f aca="false">Masurate!BF81/Fluxuri!BF81</f>
        <v>0</v>
      </c>
      <c r="BG81" s="28" t="n">
        <f aca="false">Masurate!BG81/Fluxuri!BG81</f>
        <v>0</v>
      </c>
      <c r="BH81" s="28" t="n">
        <f aca="false">Masurate!BH81/Fluxuri!BH81</f>
        <v>0</v>
      </c>
      <c r="BI81" s="28" t="n">
        <f aca="false">Masurate!BI81/Fluxuri!BI81</f>
        <v>0</v>
      </c>
      <c r="BJ81" s="28" t="n">
        <f aca="false">Masurate!BJ81/Fluxuri!BJ81</f>
        <v>0</v>
      </c>
      <c r="BK81" s="28" t="n">
        <f aca="false">Masurate!BK81/Fluxuri!BK81</f>
        <v>0</v>
      </c>
      <c r="BL81" s="28" t="n">
        <f aca="false">Masurate!BL81/Fluxuri!BL81</f>
        <v>0</v>
      </c>
      <c r="BM81" s="28" t="n">
        <f aca="false">Masurate!BM81/Fluxuri!BM81</f>
        <v>0</v>
      </c>
      <c r="BN81" s="28" t="n">
        <f aca="false">Masurate!BN81/Fluxuri!BN81</f>
        <v>0</v>
      </c>
      <c r="BO81" s="28" t="n">
        <f aca="false">Masurate!BO81/Fluxuri!BO81</f>
        <v>0</v>
      </c>
      <c r="BP81" s="28" t="n">
        <f aca="false">Masurate!BP81/Fluxuri!BP81</f>
        <v>0</v>
      </c>
      <c r="BQ81" s="28" t="n">
        <f aca="false">Masurate!BQ81/Fluxuri!BQ81</f>
        <v>0</v>
      </c>
      <c r="BR81" s="28" t="n">
        <f aca="false">Masurate!BR81/Fluxuri!BR81</f>
        <v>0</v>
      </c>
      <c r="BS81" s="28" t="n">
        <f aca="false">Masurate!BS81/Fluxuri!BS81</f>
        <v>0</v>
      </c>
      <c r="BT81" s="28" t="n">
        <f aca="false">Masurate!BT81/Fluxuri!BT81</f>
        <v>0</v>
      </c>
      <c r="BU81" s="28" t="n">
        <f aca="false">Masurate!BU81/Fluxuri!BU81</f>
        <v>0</v>
      </c>
      <c r="BV81" s="28" t="n">
        <f aca="false">Masurate!BV81/Fluxuri!BV81</f>
        <v>0</v>
      </c>
      <c r="BW81" s="28" t="n">
        <f aca="false">Masurate!BW81/Fluxuri!BW81</f>
        <v>0</v>
      </c>
      <c r="BX81" s="28" t="n">
        <f aca="false">Masurate!BX81/Fluxuri!BX81</f>
        <v>0</v>
      </c>
      <c r="BY81" s="28" t="n">
        <f aca="false">Masurate!BY81/Fluxuri!BY81</f>
        <v>0</v>
      </c>
      <c r="BZ81" s="28" t="n">
        <f aca="false">Masurate!BZ81/Fluxuri!BZ81</f>
        <v>0</v>
      </c>
      <c r="CA81" s="28" t="n">
        <f aca="false">Masurate!CA81/Fluxuri!CA81</f>
        <v>0</v>
      </c>
      <c r="CB81" s="28" t="n">
        <f aca="false">Masurate!CB81/Fluxuri!CB81</f>
        <v>0</v>
      </c>
      <c r="CC81" s="28" t="e">
        <f aca="false">Masurate!CC81/Fluxuri!CC81</f>
        <v>#DIV/0!</v>
      </c>
      <c r="CD81" s="28" t="n">
        <f aca="false">Masurate!CD81/Fluxuri!CD81</f>
        <v>0</v>
      </c>
      <c r="CE81" s="28" t="n">
        <f aca="false">Masurate!CE81/Fluxuri!CE81</f>
        <v>0</v>
      </c>
      <c r="CF81" s="28" t="n">
        <f aca="false">Masurate!CF81/Fluxuri!CF81</f>
        <v>0</v>
      </c>
      <c r="CG81" s="28" t="n">
        <f aca="false">Masurate!CG81/Fluxuri!CG81</f>
        <v>0</v>
      </c>
      <c r="CH81" s="28" t="n">
        <f aca="false">Masurate!CH81/Fluxuri!CH81</f>
        <v>0</v>
      </c>
      <c r="CI81" s="28" t="n">
        <f aca="false">Masurate!CI81/Fluxuri!CI81</f>
        <v>0</v>
      </c>
      <c r="CJ81" s="28" t="n">
        <f aca="false">Masurate!CJ81/Fluxuri!CJ81</f>
        <v>0</v>
      </c>
      <c r="CK81" s="28" t="n">
        <f aca="false">Masurate!CK81/Fluxuri!CK81</f>
        <v>0</v>
      </c>
      <c r="CL81" s="28" t="n">
        <f aca="false">Masurate!CL81/Fluxuri!CL81</f>
        <v>0</v>
      </c>
      <c r="CM81" s="28" t="n">
        <f aca="false">Masurate!CM81/Fluxuri!CM81</f>
        <v>0</v>
      </c>
      <c r="CN81" s="28" t="n">
        <f aca="false">Masurate!CN81/Fluxuri!CN81</f>
        <v>0</v>
      </c>
      <c r="CO81" s="28" t="n">
        <f aca="false">Masurate!CO81/Fluxuri!CO81</f>
        <v>0</v>
      </c>
      <c r="CP81" s="28" t="n">
        <f aca="false">Masurate!CP81/Fluxuri!CP81</f>
        <v>0</v>
      </c>
      <c r="CQ81" s="28" t="n">
        <f aca="false">Masurate!CQ81/Fluxuri!CQ81</f>
        <v>0</v>
      </c>
      <c r="CR81" s="28" t="n">
        <f aca="false">Masurate!CR81/Fluxuri!CR81</f>
        <v>0</v>
      </c>
      <c r="CS81" s="28" t="n">
        <f aca="false">Masurate!CS81/Fluxuri!CS81</f>
        <v>0</v>
      </c>
      <c r="CT81" s="28" t="n">
        <f aca="false">Masurate!CT81/Fluxuri!CT81</f>
        <v>0</v>
      </c>
      <c r="CU81" s="28" t="n">
        <f aca="false">Masurate!CU81/Fluxuri!CU81</f>
        <v>0</v>
      </c>
      <c r="CV81" s="28" t="n">
        <f aca="false">Masurate!CV81/Fluxuri!CV81</f>
        <v>0</v>
      </c>
      <c r="CW81" s="28" t="n">
        <f aca="false">Masurate!CW81/Fluxuri!CW81</f>
        <v>0</v>
      </c>
      <c r="CX81" s="28" t="n">
        <f aca="false">Masurate!CX81/Fluxuri!CX81</f>
        <v>0</v>
      </c>
      <c r="CY81" s="28" t="n">
        <f aca="false">Masurate!CY81/Fluxuri!CY81</f>
        <v>0</v>
      </c>
    </row>
    <row r="82" customFormat="false" ht="14.4" hidden="false" customHeight="false" outlineLevel="0" collapsed="false">
      <c r="A82" s="4" t="s">
        <v>81</v>
      </c>
      <c r="B82" s="28" t="n">
        <f aca="false">Masurate!B82/Fluxuri!B82</f>
        <v>0</v>
      </c>
      <c r="C82" s="28" t="n">
        <f aca="false">Masurate!C82/Fluxuri!C82</f>
        <v>0</v>
      </c>
      <c r="D82" s="28" t="n">
        <f aca="false">Masurate!D82/Fluxuri!D82</f>
        <v>0</v>
      </c>
      <c r="E82" s="28" t="n">
        <f aca="false">Masurate!E82/Fluxuri!E82</f>
        <v>0</v>
      </c>
      <c r="F82" s="28" t="n">
        <f aca="false">Masurate!F82/Fluxuri!F82</f>
        <v>0</v>
      </c>
      <c r="G82" s="28" t="n">
        <f aca="false">Masurate!G82/Fluxuri!G82</f>
        <v>0</v>
      </c>
      <c r="H82" s="28" t="n">
        <f aca="false">Masurate!H82/Fluxuri!H82</f>
        <v>0</v>
      </c>
      <c r="I82" s="28" t="n">
        <f aca="false">Masurate!I82/Fluxuri!I82</f>
        <v>0</v>
      </c>
      <c r="J82" s="28" t="n">
        <f aca="false">Masurate!J82/Fluxuri!J82</f>
        <v>0</v>
      </c>
      <c r="K82" s="28" t="n">
        <f aca="false">Masurate!K82/Fluxuri!K82</f>
        <v>0</v>
      </c>
      <c r="L82" s="28" t="n">
        <f aca="false">Masurate!L82/Fluxuri!L82</f>
        <v>0</v>
      </c>
      <c r="M82" s="28" t="n">
        <f aca="false">Masurate!M82/Fluxuri!M82</f>
        <v>0</v>
      </c>
      <c r="N82" s="28" t="n">
        <f aca="false">Masurate!N82/Fluxuri!N82</f>
        <v>0</v>
      </c>
      <c r="O82" s="28" t="n">
        <f aca="false">Masurate!O82/Fluxuri!O82</f>
        <v>0</v>
      </c>
      <c r="P82" s="28" t="n">
        <f aca="false">Masurate!P82/Fluxuri!P82</f>
        <v>0</v>
      </c>
      <c r="Q82" s="28" t="n">
        <f aca="false">Masurate!Q82/Fluxuri!Q82</f>
        <v>0</v>
      </c>
      <c r="R82" s="28" t="n">
        <f aca="false">Masurate!R82/Fluxuri!R82</f>
        <v>0</v>
      </c>
      <c r="S82" s="28" t="n">
        <f aca="false">Masurate!S82/Fluxuri!S82</f>
        <v>0</v>
      </c>
      <c r="T82" s="28" t="n">
        <f aca="false">Masurate!T82/Fluxuri!T82</f>
        <v>0</v>
      </c>
      <c r="U82" s="28" t="n">
        <f aca="false">Masurate!U82/Fluxuri!U82</f>
        <v>0</v>
      </c>
      <c r="V82" s="28" t="n">
        <f aca="false">Masurate!V82/Fluxuri!V82</f>
        <v>0</v>
      </c>
      <c r="W82" s="28" t="n">
        <f aca="false">Masurate!W82/Fluxuri!W82</f>
        <v>0</v>
      </c>
      <c r="X82" s="28" t="n">
        <f aca="false">Masurate!X82/Fluxuri!X82</f>
        <v>0</v>
      </c>
      <c r="Y82" s="28" t="n">
        <f aca="false">Masurate!Y82/Fluxuri!Y82</f>
        <v>0</v>
      </c>
      <c r="Z82" s="28" t="n">
        <f aca="false">Masurate!Z82/Fluxuri!Z82</f>
        <v>0</v>
      </c>
      <c r="AA82" s="28" t="n">
        <f aca="false">Masurate!AA82/Fluxuri!AA82</f>
        <v>0</v>
      </c>
      <c r="AB82" s="28" t="n">
        <f aca="false">Masurate!AB82/Fluxuri!AB82</f>
        <v>0</v>
      </c>
      <c r="AC82" s="28" t="n">
        <f aca="false">Masurate!AC82/Fluxuri!AC82</f>
        <v>0</v>
      </c>
      <c r="AD82" s="28" t="n">
        <f aca="false">Masurate!AD82/Fluxuri!AD82</f>
        <v>0</v>
      </c>
      <c r="AE82" s="28" t="n">
        <f aca="false">Masurate!AE82/Fluxuri!AE82</f>
        <v>0</v>
      </c>
      <c r="AF82" s="28" t="n">
        <f aca="false">Masurate!AF82/Fluxuri!AF82</f>
        <v>0</v>
      </c>
      <c r="AG82" s="28" t="n">
        <f aca="false">Masurate!AG82/Fluxuri!AG82</f>
        <v>0</v>
      </c>
      <c r="AH82" s="28" t="n">
        <f aca="false">Masurate!AH82/Fluxuri!AH82</f>
        <v>0</v>
      </c>
      <c r="AI82" s="28" t="n">
        <f aca="false">Masurate!AI82/Fluxuri!AI82</f>
        <v>0</v>
      </c>
      <c r="AJ82" s="28" t="n">
        <f aca="false">Masurate!AJ82/Fluxuri!AJ82</f>
        <v>0</v>
      </c>
      <c r="AK82" s="28" t="n">
        <f aca="false">Masurate!AK82/Fluxuri!AK82</f>
        <v>0</v>
      </c>
      <c r="AL82" s="28" t="n">
        <f aca="false">Masurate!AL82/Fluxuri!AL82</f>
        <v>0</v>
      </c>
      <c r="AM82" s="28" t="n">
        <f aca="false">Masurate!AM82/Fluxuri!AM82</f>
        <v>0</v>
      </c>
      <c r="AN82" s="28" t="n">
        <f aca="false">Masurate!AN82/Fluxuri!AN82</f>
        <v>0</v>
      </c>
      <c r="AO82" s="28" t="n">
        <f aca="false">Masurate!AO82/Fluxuri!AO82</f>
        <v>0</v>
      </c>
      <c r="AP82" s="28" t="n">
        <f aca="false">Masurate!AP82/Fluxuri!AP82</f>
        <v>0</v>
      </c>
      <c r="AQ82" s="28" t="n">
        <f aca="false">Masurate!AQ82/Fluxuri!AQ82</f>
        <v>0</v>
      </c>
      <c r="AR82" s="28" t="n">
        <f aca="false">Masurate!AR82/Fluxuri!AR82</f>
        <v>0</v>
      </c>
      <c r="AS82" s="28" t="n">
        <f aca="false">Masurate!AS82/Fluxuri!AS82</f>
        <v>0</v>
      </c>
      <c r="AT82" s="28" t="n">
        <f aca="false">Masurate!AT82/Fluxuri!AT82</f>
        <v>0</v>
      </c>
      <c r="AU82" s="28" t="n">
        <f aca="false">Masurate!AU82/Fluxuri!AU82</f>
        <v>0</v>
      </c>
      <c r="AV82" s="28" t="n">
        <f aca="false">Masurate!AV82/Fluxuri!AV82</f>
        <v>0</v>
      </c>
      <c r="AW82" s="28" t="n">
        <f aca="false">Masurate!AW82/Fluxuri!AW82</f>
        <v>0</v>
      </c>
      <c r="AX82" s="28" t="n">
        <f aca="false">Masurate!AX82/Fluxuri!AX82</f>
        <v>0</v>
      </c>
      <c r="AY82" s="28" t="n">
        <f aca="false">Masurate!AY82/Fluxuri!AY82</f>
        <v>0</v>
      </c>
      <c r="AZ82" s="28" t="n">
        <f aca="false">Masurate!AZ82/Fluxuri!AZ82</f>
        <v>0</v>
      </c>
      <c r="BA82" s="28" t="n">
        <f aca="false">Masurate!BA82/Fluxuri!BA82</f>
        <v>0</v>
      </c>
      <c r="BB82" s="28" t="n">
        <f aca="false">Masurate!BB82/Fluxuri!BB82</f>
        <v>0</v>
      </c>
      <c r="BC82" s="28" t="n">
        <f aca="false">Masurate!BC82/Fluxuri!BC82</f>
        <v>0</v>
      </c>
      <c r="BD82" s="28" t="n">
        <f aca="false">Masurate!BD82/Fluxuri!BD82</f>
        <v>0</v>
      </c>
      <c r="BE82" s="28" t="n">
        <f aca="false">Masurate!BE82/Fluxuri!BE82</f>
        <v>0</v>
      </c>
      <c r="BF82" s="28" t="n">
        <f aca="false">Masurate!BF82/Fluxuri!BF82</f>
        <v>0</v>
      </c>
      <c r="BG82" s="28" t="n">
        <f aca="false">Masurate!BG82/Fluxuri!BG82</f>
        <v>0</v>
      </c>
      <c r="BH82" s="28" t="n">
        <f aca="false">Masurate!BH82/Fluxuri!BH82</f>
        <v>0</v>
      </c>
      <c r="BI82" s="28" t="n">
        <f aca="false">Masurate!BI82/Fluxuri!BI82</f>
        <v>0</v>
      </c>
      <c r="BJ82" s="28" t="n">
        <f aca="false">Masurate!BJ82/Fluxuri!BJ82</f>
        <v>0</v>
      </c>
      <c r="BK82" s="28" t="n">
        <f aca="false">Masurate!BK82/Fluxuri!BK82</f>
        <v>0</v>
      </c>
      <c r="BL82" s="28" t="n">
        <f aca="false">Masurate!BL82/Fluxuri!BL82</f>
        <v>0</v>
      </c>
      <c r="BM82" s="28" t="n">
        <f aca="false">Masurate!BM82/Fluxuri!BM82</f>
        <v>0</v>
      </c>
      <c r="BN82" s="28" t="n">
        <f aca="false">Masurate!BN82/Fluxuri!BN82</f>
        <v>0</v>
      </c>
      <c r="BO82" s="28" t="n">
        <f aca="false">Masurate!BO82/Fluxuri!BO82</f>
        <v>0</v>
      </c>
      <c r="BP82" s="28" t="n">
        <f aca="false">Masurate!BP82/Fluxuri!BP82</f>
        <v>0</v>
      </c>
      <c r="BQ82" s="28" t="n">
        <f aca="false">Masurate!BQ82/Fluxuri!BQ82</f>
        <v>0</v>
      </c>
      <c r="BR82" s="28" t="n">
        <f aca="false">Masurate!BR82/Fluxuri!BR82</f>
        <v>0</v>
      </c>
      <c r="BS82" s="28" t="n">
        <f aca="false">Masurate!BS82/Fluxuri!BS82</f>
        <v>0</v>
      </c>
      <c r="BT82" s="28" t="n">
        <f aca="false">Masurate!BT82/Fluxuri!BT82</f>
        <v>0</v>
      </c>
      <c r="BU82" s="28" t="n">
        <f aca="false">Masurate!BU82/Fluxuri!BU82</f>
        <v>0</v>
      </c>
      <c r="BV82" s="28" t="n">
        <f aca="false">Masurate!BV82/Fluxuri!BV82</f>
        <v>0</v>
      </c>
      <c r="BW82" s="28" t="n">
        <f aca="false">Masurate!BW82/Fluxuri!BW82</f>
        <v>0</v>
      </c>
      <c r="BX82" s="28" t="n">
        <f aca="false">Masurate!BX82/Fluxuri!BX82</f>
        <v>0</v>
      </c>
      <c r="BY82" s="28" t="n">
        <f aca="false">Masurate!BY82/Fluxuri!BY82</f>
        <v>0</v>
      </c>
      <c r="BZ82" s="28" t="n">
        <f aca="false">Masurate!BZ82/Fluxuri!BZ82</f>
        <v>0</v>
      </c>
      <c r="CA82" s="28" t="n">
        <f aca="false">Masurate!CA82/Fluxuri!CA82</f>
        <v>0</v>
      </c>
      <c r="CB82" s="28" t="n">
        <f aca="false">Masurate!CB82/Fluxuri!CB82</f>
        <v>0</v>
      </c>
      <c r="CC82" s="28" t="n">
        <f aca="false">Masurate!CC82/Fluxuri!CC82</f>
        <v>0</v>
      </c>
      <c r="CD82" s="28" t="e">
        <f aca="false">Masurate!CD82/Fluxuri!CD82</f>
        <v>#DIV/0!</v>
      </c>
      <c r="CE82" s="28" t="n">
        <f aca="false">Masurate!CE82/Fluxuri!CE82</f>
        <v>0</v>
      </c>
      <c r="CF82" s="28" t="n">
        <f aca="false">Masurate!CF82/Fluxuri!CF82</f>
        <v>0</v>
      </c>
      <c r="CG82" s="28" t="n">
        <f aca="false">Masurate!CG82/Fluxuri!CG82</f>
        <v>0</v>
      </c>
      <c r="CH82" s="28" t="n">
        <f aca="false">Masurate!CH82/Fluxuri!CH82</f>
        <v>0</v>
      </c>
      <c r="CI82" s="28" t="n">
        <f aca="false">Masurate!CI82/Fluxuri!CI82</f>
        <v>0</v>
      </c>
      <c r="CJ82" s="28" t="n">
        <f aca="false">Masurate!CJ82/Fluxuri!CJ82</f>
        <v>0</v>
      </c>
      <c r="CK82" s="28" t="n">
        <f aca="false">Masurate!CK82/Fluxuri!CK82</f>
        <v>0</v>
      </c>
      <c r="CL82" s="28" t="n">
        <f aca="false">Masurate!CL82/Fluxuri!CL82</f>
        <v>0</v>
      </c>
      <c r="CM82" s="28" t="n">
        <f aca="false">Masurate!CM82/Fluxuri!CM82</f>
        <v>0</v>
      </c>
      <c r="CN82" s="28" t="n">
        <f aca="false">Masurate!CN82/Fluxuri!CN82</f>
        <v>0</v>
      </c>
      <c r="CO82" s="28" t="n">
        <f aca="false">Masurate!CO82/Fluxuri!CO82</f>
        <v>0</v>
      </c>
      <c r="CP82" s="28" t="n">
        <f aca="false">Masurate!CP82/Fluxuri!CP82</f>
        <v>0</v>
      </c>
      <c r="CQ82" s="28" t="n">
        <f aca="false">Masurate!CQ82/Fluxuri!CQ82</f>
        <v>0</v>
      </c>
      <c r="CR82" s="28" t="n">
        <f aca="false">Masurate!CR82/Fluxuri!CR82</f>
        <v>0</v>
      </c>
      <c r="CS82" s="28" t="n">
        <f aca="false">Masurate!CS82/Fluxuri!CS82</f>
        <v>0</v>
      </c>
      <c r="CT82" s="28" t="n">
        <f aca="false">Masurate!CT82/Fluxuri!CT82</f>
        <v>0</v>
      </c>
      <c r="CU82" s="28" t="n">
        <f aca="false">Masurate!CU82/Fluxuri!CU82</f>
        <v>0</v>
      </c>
      <c r="CV82" s="28" t="n">
        <f aca="false">Masurate!CV82/Fluxuri!CV82</f>
        <v>0</v>
      </c>
      <c r="CW82" s="28" t="n">
        <f aca="false">Masurate!CW82/Fluxuri!CW82</f>
        <v>0</v>
      </c>
      <c r="CX82" s="28" t="n">
        <f aca="false">Masurate!CX82/Fluxuri!CX82</f>
        <v>0</v>
      </c>
      <c r="CY82" s="28" t="n">
        <f aca="false">Masurate!CY82/Fluxuri!CY82</f>
        <v>0</v>
      </c>
    </row>
    <row r="83" customFormat="false" ht="14.4" hidden="false" customHeight="false" outlineLevel="0" collapsed="false">
      <c r="A83" s="4" t="s">
        <v>82</v>
      </c>
      <c r="B83" s="28" t="n">
        <f aca="false">Masurate!B83/Fluxuri!B83</f>
        <v>0.000105432907824862</v>
      </c>
      <c r="C83" s="28" t="n">
        <f aca="false">Masurate!C83/Fluxuri!C83</f>
        <v>0</v>
      </c>
      <c r="D83" s="28" t="n">
        <f aca="false">Masurate!D83/Fluxuri!D83</f>
        <v>0</v>
      </c>
      <c r="E83" s="28" t="n">
        <f aca="false">Masurate!E83/Fluxuri!E83</f>
        <v>0</v>
      </c>
      <c r="F83" s="28" t="n">
        <f aca="false">Masurate!F83/Fluxuri!F83</f>
        <v>0</v>
      </c>
      <c r="G83" s="28" t="n">
        <f aca="false">Masurate!G83/Fluxuri!G83</f>
        <v>0</v>
      </c>
      <c r="H83" s="28" t="n">
        <f aca="false">Masurate!H83/Fluxuri!H83</f>
        <v>0</v>
      </c>
      <c r="I83" s="28" t="n">
        <f aca="false">Masurate!I83/Fluxuri!I83</f>
        <v>0</v>
      </c>
      <c r="J83" s="28" t="n">
        <f aca="false">Masurate!J83/Fluxuri!J83</f>
        <v>0.000252028726527469</v>
      </c>
      <c r="K83" s="28" t="n">
        <f aca="false">Masurate!K83/Fluxuri!K83</f>
        <v>0</v>
      </c>
      <c r="L83" s="28" t="n">
        <f aca="false">Masurate!L83/Fluxuri!L83</f>
        <v>0</v>
      </c>
      <c r="M83" s="28" t="n">
        <f aca="false">Masurate!M83/Fluxuri!M83</f>
        <v>0</v>
      </c>
      <c r="N83" s="28" t="n">
        <f aca="false">Masurate!N83/Fluxuri!N83</f>
        <v>0</v>
      </c>
      <c r="O83" s="28" t="n">
        <f aca="false">Masurate!O83/Fluxuri!O83</f>
        <v>0</v>
      </c>
      <c r="P83" s="28" t="n">
        <f aca="false">Masurate!P83/Fluxuri!P83</f>
        <v>0</v>
      </c>
      <c r="Q83" s="28" t="n">
        <f aca="false">Masurate!Q83/Fluxuri!Q83</f>
        <v>0</v>
      </c>
      <c r="R83" s="28" t="n">
        <f aca="false">Masurate!R83/Fluxuri!R83</f>
        <v>0</v>
      </c>
      <c r="S83" s="28" t="n">
        <f aca="false">Masurate!S83/Fluxuri!S83</f>
        <v>0</v>
      </c>
      <c r="T83" s="28" t="n">
        <f aca="false">Masurate!T83/Fluxuri!T83</f>
        <v>0</v>
      </c>
      <c r="U83" s="28" t="n">
        <f aca="false">Masurate!U83/Fluxuri!U83</f>
        <v>0</v>
      </c>
      <c r="V83" s="28" t="n">
        <f aca="false">Masurate!V83/Fluxuri!V83</f>
        <v>0</v>
      </c>
      <c r="W83" s="28" t="n">
        <f aca="false">Masurate!W83/Fluxuri!W83</f>
        <v>8.58334172362412E-005</v>
      </c>
      <c r="X83" s="28" t="n">
        <f aca="false">Masurate!X83/Fluxuri!X83</f>
        <v>0</v>
      </c>
      <c r="Y83" s="28" t="n">
        <f aca="false">Masurate!Y83/Fluxuri!Y83</f>
        <v>0</v>
      </c>
      <c r="Z83" s="28" t="n">
        <f aca="false">Masurate!Z83/Fluxuri!Z83</f>
        <v>0</v>
      </c>
      <c r="AA83" s="28" t="n">
        <f aca="false">Masurate!AA83/Fluxuri!AA83</f>
        <v>0</v>
      </c>
      <c r="AB83" s="28" t="n">
        <f aca="false">Masurate!AB83/Fluxuri!AB83</f>
        <v>0</v>
      </c>
      <c r="AC83" s="28" t="n">
        <f aca="false">Masurate!AC83/Fluxuri!AC83</f>
        <v>0</v>
      </c>
      <c r="AD83" s="28" t="n">
        <f aca="false">Masurate!AD83/Fluxuri!AD83</f>
        <v>0</v>
      </c>
      <c r="AE83" s="28" t="n">
        <f aca="false">Masurate!AE83/Fluxuri!AE83</f>
        <v>0</v>
      </c>
      <c r="AF83" s="28" t="n">
        <f aca="false">Masurate!AF83/Fluxuri!AF83</f>
        <v>0</v>
      </c>
      <c r="AG83" s="28" t="n">
        <f aca="false">Masurate!AG83/Fluxuri!AG83</f>
        <v>0</v>
      </c>
      <c r="AH83" s="28" t="n">
        <f aca="false">Masurate!AH83/Fluxuri!AH83</f>
        <v>0</v>
      </c>
      <c r="AI83" s="28" t="n">
        <f aca="false">Masurate!AI83/Fluxuri!AI83</f>
        <v>0</v>
      </c>
      <c r="AJ83" s="28" t="n">
        <f aca="false">Masurate!AJ83/Fluxuri!AJ83</f>
        <v>0</v>
      </c>
      <c r="AK83" s="28" t="n">
        <f aca="false">Masurate!AK83/Fluxuri!AK83</f>
        <v>0</v>
      </c>
      <c r="AL83" s="28" t="n">
        <f aca="false">Masurate!AL83/Fluxuri!AL83</f>
        <v>0</v>
      </c>
      <c r="AM83" s="28" t="n">
        <f aca="false">Masurate!AM83/Fluxuri!AM83</f>
        <v>0</v>
      </c>
      <c r="AN83" s="28" t="n">
        <f aca="false">Masurate!AN83/Fluxuri!AN83</f>
        <v>0</v>
      </c>
      <c r="AO83" s="28" t="n">
        <f aca="false">Masurate!AO83/Fluxuri!AO83</f>
        <v>0</v>
      </c>
      <c r="AP83" s="28" t="n">
        <f aca="false">Masurate!AP83/Fluxuri!AP83</f>
        <v>0</v>
      </c>
      <c r="AQ83" s="28" t="n">
        <f aca="false">Masurate!AQ83/Fluxuri!AQ83</f>
        <v>0</v>
      </c>
      <c r="AR83" s="28" t="n">
        <f aca="false">Masurate!AR83/Fluxuri!AR83</f>
        <v>0</v>
      </c>
      <c r="AS83" s="28" t="n">
        <f aca="false">Masurate!AS83/Fluxuri!AS83</f>
        <v>0</v>
      </c>
      <c r="AT83" s="28" t="n">
        <f aca="false">Masurate!AT83/Fluxuri!AT83</f>
        <v>0</v>
      </c>
      <c r="AU83" s="28" t="n">
        <f aca="false">Masurate!AU83/Fluxuri!AU83</f>
        <v>0</v>
      </c>
      <c r="AV83" s="28" t="n">
        <f aca="false">Masurate!AV83/Fluxuri!AV83</f>
        <v>0</v>
      </c>
      <c r="AW83" s="28" t="n">
        <f aca="false">Masurate!AW83/Fluxuri!AW83</f>
        <v>0</v>
      </c>
      <c r="AX83" s="28" t="n">
        <f aca="false">Masurate!AX83/Fluxuri!AX83</f>
        <v>0</v>
      </c>
      <c r="AY83" s="28" t="n">
        <f aca="false">Masurate!AY83/Fluxuri!AY83</f>
        <v>0</v>
      </c>
      <c r="AZ83" s="28" t="n">
        <f aca="false">Masurate!AZ83/Fluxuri!AZ83</f>
        <v>0</v>
      </c>
      <c r="BA83" s="28" t="n">
        <f aca="false">Masurate!BA83/Fluxuri!BA83</f>
        <v>0</v>
      </c>
      <c r="BB83" s="28" t="n">
        <f aca="false">Masurate!BB83/Fluxuri!BB83</f>
        <v>0</v>
      </c>
      <c r="BC83" s="28" t="n">
        <f aca="false">Masurate!BC83/Fluxuri!BC83</f>
        <v>6.8626852925029E-005</v>
      </c>
      <c r="BD83" s="28" t="n">
        <f aca="false">Masurate!BD83/Fluxuri!BD83</f>
        <v>0</v>
      </c>
      <c r="BE83" s="28" t="n">
        <f aca="false">Masurate!BE83/Fluxuri!BE83</f>
        <v>0</v>
      </c>
      <c r="BF83" s="28" t="n">
        <f aca="false">Masurate!BF83/Fluxuri!BF83</f>
        <v>0</v>
      </c>
      <c r="BG83" s="28" t="n">
        <f aca="false">Masurate!BG83/Fluxuri!BG83</f>
        <v>0</v>
      </c>
      <c r="BH83" s="28" t="n">
        <f aca="false">Masurate!BH83/Fluxuri!BH83</f>
        <v>0</v>
      </c>
      <c r="BI83" s="28" t="n">
        <f aca="false">Masurate!BI83/Fluxuri!BI83</f>
        <v>0</v>
      </c>
      <c r="BJ83" s="28" t="n">
        <f aca="false">Masurate!BJ83/Fluxuri!BJ83</f>
        <v>0</v>
      </c>
      <c r="BK83" s="28" t="n">
        <f aca="false">Masurate!BK83/Fluxuri!BK83</f>
        <v>0</v>
      </c>
      <c r="BL83" s="28" t="n">
        <f aca="false">Masurate!BL83/Fluxuri!BL83</f>
        <v>0</v>
      </c>
      <c r="BM83" s="28" t="n">
        <f aca="false">Masurate!BM83/Fluxuri!BM83</f>
        <v>0</v>
      </c>
      <c r="BN83" s="28" t="n">
        <f aca="false">Masurate!BN83/Fluxuri!BN83</f>
        <v>0</v>
      </c>
      <c r="BO83" s="28" t="n">
        <f aca="false">Masurate!BO83/Fluxuri!BO83</f>
        <v>0</v>
      </c>
      <c r="BP83" s="28" t="n">
        <f aca="false">Masurate!BP83/Fluxuri!BP83</f>
        <v>3.25118668313935E-005</v>
      </c>
      <c r="BQ83" s="28" t="n">
        <f aca="false">Masurate!BQ83/Fluxuri!BQ83</f>
        <v>0</v>
      </c>
      <c r="BR83" s="28" t="n">
        <f aca="false">Masurate!BR83/Fluxuri!BR83</f>
        <v>0</v>
      </c>
      <c r="BS83" s="28" t="n">
        <f aca="false">Masurate!BS83/Fluxuri!BS83</f>
        <v>0</v>
      </c>
      <c r="BT83" s="28" t="n">
        <f aca="false">Masurate!BT83/Fluxuri!BT83</f>
        <v>0</v>
      </c>
      <c r="BU83" s="28" t="n">
        <f aca="false">Masurate!BU83/Fluxuri!BU83</f>
        <v>0</v>
      </c>
      <c r="BV83" s="28" t="n">
        <f aca="false">Masurate!BV83/Fluxuri!BV83</f>
        <v>0</v>
      </c>
      <c r="BW83" s="28" t="n">
        <f aca="false">Masurate!BW83/Fluxuri!BW83</f>
        <v>0</v>
      </c>
      <c r="BX83" s="28" t="n">
        <f aca="false">Masurate!BX83/Fluxuri!BX83</f>
        <v>0</v>
      </c>
      <c r="BY83" s="28" t="n">
        <f aca="false">Masurate!BY83/Fluxuri!BY83</f>
        <v>0</v>
      </c>
      <c r="BZ83" s="28" t="n">
        <f aca="false">Masurate!BZ83/Fluxuri!BZ83</f>
        <v>0</v>
      </c>
      <c r="CA83" s="28" t="n">
        <f aca="false">Masurate!CA83/Fluxuri!CA83</f>
        <v>0</v>
      </c>
      <c r="CB83" s="28" t="n">
        <f aca="false">Masurate!CB83/Fluxuri!CB83</f>
        <v>0</v>
      </c>
      <c r="CC83" s="28" t="n">
        <f aca="false">Masurate!CC83/Fluxuri!CC83</f>
        <v>0</v>
      </c>
      <c r="CD83" s="28" t="n">
        <f aca="false">Masurate!CD83/Fluxuri!CD83</f>
        <v>0</v>
      </c>
      <c r="CE83" s="28" t="e">
        <f aca="false">Masurate!CE83/Fluxuri!CE83</f>
        <v>#DIV/0!</v>
      </c>
      <c r="CF83" s="28" t="n">
        <f aca="false">Masurate!CF83/Fluxuri!CF83</f>
        <v>0</v>
      </c>
      <c r="CG83" s="28" t="n">
        <f aca="false">Masurate!CG83/Fluxuri!CG83</f>
        <v>0</v>
      </c>
      <c r="CH83" s="28" t="n">
        <f aca="false">Masurate!CH83/Fluxuri!CH83</f>
        <v>0</v>
      </c>
      <c r="CI83" s="28" t="n">
        <f aca="false">Masurate!CI83/Fluxuri!CI83</f>
        <v>0</v>
      </c>
      <c r="CJ83" s="28" t="n">
        <f aca="false">Masurate!CJ83/Fluxuri!CJ83</f>
        <v>0</v>
      </c>
      <c r="CK83" s="28" t="n">
        <f aca="false">Masurate!CK83/Fluxuri!CK83</f>
        <v>0</v>
      </c>
      <c r="CL83" s="28" t="n">
        <f aca="false">Masurate!CL83/Fluxuri!CL83</f>
        <v>0</v>
      </c>
      <c r="CM83" s="28" t="n">
        <f aca="false">Masurate!CM83/Fluxuri!CM83</f>
        <v>0</v>
      </c>
      <c r="CN83" s="28" t="n">
        <f aca="false">Masurate!CN83/Fluxuri!CN83</f>
        <v>0</v>
      </c>
      <c r="CO83" s="28" t="n">
        <f aca="false">Masurate!CO83/Fluxuri!CO83</f>
        <v>0</v>
      </c>
      <c r="CP83" s="28" t="n">
        <f aca="false">Masurate!CP83/Fluxuri!CP83</f>
        <v>0</v>
      </c>
      <c r="CQ83" s="28" t="n">
        <f aca="false">Masurate!CQ83/Fluxuri!CQ83</f>
        <v>0</v>
      </c>
      <c r="CR83" s="28" t="n">
        <f aca="false">Masurate!CR83/Fluxuri!CR83</f>
        <v>0</v>
      </c>
      <c r="CS83" s="28" t="n">
        <f aca="false">Masurate!CS83/Fluxuri!CS83</f>
        <v>0</v>
      </c>
      <c r="CT83" s="28" t="n">
        <f aca="false">Masurate!CT83/Fluxuri!CT83</f>
        <v>0</v>
      </c>
      <c r="CU83" s="28" t="n">
        <f aca="false">Masurate!CU83/Fluxuri!CU83</f>
        <v>0</v>
      </c>
      <c r="CV83" s="28" t="n">
        <f aca="false">Masurate!CV83/Fluxuri!CV83</f>
        <v>0</v>
      </c>
      <c r="CW83" s="28" t="n">
        <f aca="false">Masurate!CW83/Fluxuri!CW83</f>
        <v>0</v>
      </c>
      <c r="CX83" s="28" t="n">
        <f aca="false">Masurate!CX83/Fluxuri!CX83</f>
        <v>0</v>
      </c>
      <c r="CY83" s="28" t="n">
        <f aca="false">Masurate!CY83/Fluxuri!CY83</f>
        <v>0</v>
      </c>
    </row>
    <row r="84" customFormat="false" ht="14.4" hidden="false" customHeight="false" outlineLevel="0" collapsed="false">
      <c r="A84" s="4" t="s">
        <v>83</v>
      </c>
      <c r="B84" s="28" t="n">
        <f aca="false">Masurate!B84/Fluxuri!B84</f>
        <v>9.62080945452386E-005</v>
      </c>
      <c r="C84" s="28" t="n">
        <f aca="false">Masurate!C84/Fluxuri!C84</f>
        <v>0</v>
      </c>
      <c r="D84" s="28" t="n">
        <f aca="false">Masurate!D84/Fluxuri!D84</f>
        <v>0</v>
      </c>
      <c r="E84" s="28" t="n">
        <f aca="false">Masurate!E84/Fluxuri!E84</f>
        <v>0</v>
      </c>
      <c r="F84" s="28" t="n">
        <f aca="false">Masurate!F84/Fluxuri!F84</f>
        <v>0</v>
      </c>
      <c r="G84" s="28" t="n">
        <f aca="false">Masurate!G84/Fluxuri!G84</f>
        <v>0</v>
      </c>
      <c r="H84" s="28" t="n">
        <f aca="false">Masurate!H84/Fluxuri!H84</f>
        <v>0</v>
      </c>
      <c r="I84" s="28" t="n">
        <f aca="false">Masurate!I84/Fluxuri!I84</f>
        <v>0</v>
      </c>
      <c r="J84" s="28" t="n">
        <f aca="false">Masurate!J84/Fluxuri!J84</f>
        <v>0</v>
      </c>
      <c r="K84" s="28" t="n">
        <f aca="false">Masurate!K84/Fluxuri!K84</f>
        <v>0</v>
      </c>
      <c r="L84" s="28" t="n">
        <f aca="false">Masurate!L84/Fluxuri!L84</f>
        <v>0</v>
      </c>
      <c r="M84" s="28" t="n">
        <f aca="false">Masurate!M84/Fluxuri!M84</f>
        <v>0</v>
      </c>
      <c r="N84" s="28" t="n">
        <f aca="false">Masurate!N84/Fluxuri!N84</f>
        <v>0</v>
      </c>
      <c r="O84" s="28" t="n">
        <f aca="false">Masurate!O84/Fluxuri!O84</f>
        <v>0</v>
      </c>
      <c r="P84" s="28" t="n">
        <f aca="false">Masurate!P84/Fluxuri!P84</f>
        <v>0</v>
      </c>
      <c r="Q84" s="28" t="n">
        <f aca="false">Masurate!Q84/Fluxuri!Q84</f>
        <v>0</v>
      </c>
      <c r="R84" s="28" t="n">
        <f aca="false">Masurate!R84/Fluxuri!R84</f>
        <v>0</v>
      </c>
      <c r="S84" s="28" t="n">
        <f aca="false">Masurate!S84/Fluxuri!S84</f>
        <v>0</v>
      </c>
      <c r="T84" s="28" t="n">
        <f aca="false">Masurate!T84/Fluxuri!T84</f>
        <v>0</v>
      </c>
      <c r="U84" s="28" t="n">
        <f aca="false">Masurate!U84/Fluxuri!U84</f>
        <v>0</v>
      </c>
      <c r="V84" s="28" t="n">
        <f aca="false">Masurate!V84/Fluxuri!V84</f>
        <v>0</v>
      </c>
      <c r="W84" s="28" t="n">
        <f aca="false">Masurate!W84/Fluxuri!W84</f>
        <v>0</v>
      </c>
      <c r="X84" s="28" t="n">
        <f aca="false">Masurate!X84/Fluxuri!X84</f>
        <v>0</v>
      </c>
      <c r="Y84" s="28" t="n">
        <f aca="false">Masurate!Y84/Fluxuri!Y84</f>
        <v>0</v>
      </c>
      <c r="Z84" s="28" t="n">
        <f aca="false">Masurate!Z84/Fluxuri!Z84</f>
        <v>0</v>
      </c>
      <c r="AA84" s="28" t="n">
        <f aca="false">Masurate!AA84/Fluxuri!AA84</f>
        <v>0</v>
      </c>
      <c r="AB84" s="28" t="n">
        <f aca="false">Masurate!AB84/Fluxuri!AB84</f>
        <v>0</v>
      </c>
      <c r="AC84" s="28" t="n">
        <f aca="false">Masurate!AC84/Fluxuri!AC84</f>
        <v>0</v>
      </c>
      <c r="AD84" s="28" t="n">
        <f aca="false">Masurate!AD84/Fluxuri!AD84</f>
        <v>0</v>
      </c>
      <c r="AE84" s="28" t="n">
        <f aca="false">Masurate!AE84/Fluxuri!AE84</f>
        <v>0.000664028825503635</v>
      </c>
      <c r="AF84" s="28" t="n">
        <f aca="false">Masurate!AF84/Fluxuri!AF84</f>
        <v>0</v>
      </c>
      <c r="AG84" s="28" t="n">
        <f aca="false">Masurate!AG84/Fluxuri!AG84</f>
        <v>0</v>
      </c>
      <c r="AH84" s="28" t="n">
        <f aca="false">Masurate!AH84/Fluxuri!AH84</f>
        <v>0</v>
      </c>
      <c r="AI84" s="28" t="n">
        <f aca="false">Masurate!AI84/Fluxuri!AI84</f>
        <v>0</v>
      </c>
      <c r="AJ84" s="28" t="n">
        <f aca="false">Masurate!AJ84/Fluxuri!AJ84</f>
        <v>0</v>
      </c>
      <c r="AK84" s="28" t="n">
        <f aca="false">Masurate!AK84/Fluxuri!AK84</f>
        <v>0</v>
      </c>
      <c r="AL84" s="28" t="n">
        <f aca="false">Masurate!AL84/Fluxuri!AL84</f>
        <v>0</v>
      </c>
      <c r="AM84" s="28" t="n">
        <f aca="false">Masurate!AM84/Fluxuri!AM84</f>
        <v>0</v>
      </c>
      <c r="AN84" s="28" t="n">
        <f aca="false">Masurate!AN84/Fluxuri!AN84</f>
        <v>0</v>
      </c>
      <c r="AO84" s="28" t="n">
        <f aca="false">Masurate!AO84/Fluxuri!AO84</f>
        <v>0</v>
      </c>
      <c r="AP84" s="28" t="n">
        <f aca="false">Masurate!AP84/Fluxuri!AP84</f>
        <v>0</v>
      </c>
      <c r="AQ84" s="28" t="n">
        <f aca="false">Masurate!AQ84/Fluxuri!AQ84</f>
        <v>0</v>
      </c>
      <c r="AR84" s="28" t="n">
        <f aca="false">Masurate!AR84/Fluxuri!AR84</f>
        <v>0</v>
      </c>
      <c r="AS84" s="28" t="n">
        <f aca="false">Masurate!AS84/Fluxuri!AS84</f>
        <v>0</v>
      </c>
      <c r="AT84" s="28" t="n">
        <f aca="false">Masurate!AT84/Fluxuri!AT84</f>
        <v>0</v>
      </c>
      <c r="AU84" s="28" t="n">
        <f aca="false">Masurate!AU84/Fluxuri!AU84</f>
        <v>0</v>
      </c>
      <c r="AV84" s="28" t="n">
        <f aca="false">Masurate!AV84/Fluxuri!AV84</f>
        <v>0</v>
      </c>
      <c r="AW84" s="28" t="n">
        <f aca="false">Masurate!AW84/Fluxuri!AW84</f>
        <v>0</v>
      </c>
      <c r="AX84" s="28" t="n">
        <f aca="false">Masurate!AX84/Fluxuri!AX84</f>
        <v>0</v>
      </c>
      <c r="AY84" s="28" t="n">
        <f aca="false">Masurate!AY84/Fluxuri!AY84</f>
        <v>0</v>
      </c>
      <c r="AZ84" s="28" t="n">
        <f aca="false">Masurate!AZ84/Fluxuri!AZ84</f>
        <v>0</v>
      </c>
      <c r="BA84" s="28" t="n">
        <f aca="false">Masurate!BA84/Fluxuri!BA84</f>
        <v>0</v>
      </c>
      <c r="BB84" s="28" t="n">
        <f aca="false">Masurate!BB84/Fluxuri!BB84</f>
        <v>0</v>
      </c>
      <c r="BC84" s="28" t="n">
        <f aca="false">Masurate!BC84/Fluxuri!BC84</f>
        <v>0</v>
      </c>
      <c r="BD84" s="28" t="n">
        <f aca="false">Masurate!BD84/Fluxuri!BD84</f>
        <v>0</v>
      </c>
      <c r="BE84" s="28" t="n">
        <f aca="false">Masurate!BE84/Fluxuri!BE84</f>
        <v>0</v>
      </c>
      <c r="BF84" s="28" t="n">
        <f aca="false">Masurate!BF84/Fluxuri!BF84</f>
        <v>0</v>
      </c>
      <c r="BG84" s="28" t="n">
        <f aca="false">Masurate!BG84/Fluxuri!BG84</f>
        <v>0</v>
      </c>
      <c r="BH84" s="28" t="n">
        <f aca="false">Masurate!BH84/Fluxuri!BH84</f>
        <v>0</v>
      </c>
      <c r="BI84" s="28" t="n">
        <f aca="false">Masurate!BI84/Fluxuri!BI84</f>
        <v>0</v>
      </c>
      <c r="BJ84" s="28" t="n">
        <f aca="false">Masurate!BJ84/Fluxuri!BJ84</f>
        <v>0</v>
      </c>
      <c r="BK84" s="28" t="n">
        <f aca="false">Masurate!BK84/Fluxuri!BK84</f>
        <v>0</v>
      </c>
      <c r="BL84" s="28" t="n">
        <f aca="false">Masurate!BL84/Fluxuri!BL84</f>
        <v>0</v>
      </c>
      <c r="BM84" s="28" t="n">
        <f aca="false">Masurate!BM84/Fluxuri!BM84</f>
        <v>0</v>
      </c>
      <c r="BN84" s="28" t="n">
        <f aca="false">Masurate!BN84/Fluxuri!BN84</f>
        <v>0</v>
      </c>
      <c r="BO84" s="28" t="n">
        <f aca="false">Masurate!BO84/Fluxuri!BO84</f>
        <v>0</v>
      </c>
      <c r="BP84" s="28" t="n">
        <f aca="false">Masurate!BP84/Fluxuri!BP84</f>
        <v>0</v>
      </c>
      <c r="BQ84" s="28" t="n">
        <f aca="false">Masurate!BQ84/Fluxuri!BQ84</f>
        <v>0</v>
      </c>
      <c r="BR84" s="28" t="n">
        <f aca="false">Masurate!BR84/Fluxuri!BR84</f>
        <v>0</v>
      </c>
      <c r="BS84" s="28" t="n">
        <f aca="false">Masurate!BS84/Fluxuri!BS84</f>
        <v>0</v>
      </c>
      <c r="BT84" s="28" t="n">
        <f aca="false">Masurate!BT84/Fluxuri!BT84</f>
        <v>0</v>
      </c>
      <c r="BU84" s="28" t="n">
        <f aca="false">Masurate!BU84/Fluxuri!BU84</f>
        <v>0</v>
      </c>
      <c r="BV84" s="28" t="n">
        <f aca="false">Masurate!BV84/Fluxuri!BV84</f>
        <v>0</v>
      </c>
      <c r="BW84" s="28" t="n">
        <f aca="false">Masurate!BW84/Fluxuri!BW84</f>
        <v>0</v>
      </c>
      <c r="BX84" s="28" t="n">
        <f aca="false">Masurate!BX84/Fluxuri!BX84</f>
        <v>0</v>
      </c>
      <c r="BY84" s="28" t="n">
        <f aca="false">Masurate!BY84/Fluxuri!BY84</f>
        <v>0</v>
      </c>
      <c r="BZ84" s="28" t="n">
        <f aca="false">Masurate!BZ84/Fluxuri!BZ84</f>
        <v>0</v>
      </c>
      <c r="CA84" s="28" t="n">
        <f aca="false">Masurate!CA84/Fluxuri!CA84</f>
        <v>0</v>
      </c>
      <c r="CB84" s="28" t="n">
        <f aca="false">Masurate!CB84/Fluxuri!CB84</f>
        <v>0</v>
      </c>
      <c r="CC84" s="28" t="n">
        <f aca="false">Masurate!CC84/Fluxuri!CC84</f>
        <v>0</v>
      </c>
      <c r="CD84" s="28" t="n">
        <f aca="false">Masurate!CD84/Fluxuri!CD84</f>
        <v>0</v>
      </c>
      <c r="CE84" s="28" t="n">
        <f aca="false">Masurate!CE84/Fluxuri!CE84</f>
        <v>0</v>
      </c>
      <c r="CF84" s="28" t="e">
        <f aca="false">Masurate!CF84/Fluxuri!CF84</f>
        <v>#DIV/0!</v>
      </c>
      <c r="CG84" s="28" t="n">
        <f aca="false">Masurate!CG84/Fluxuri!CG84</f>
        <v>0</v>
      </c>
      <c r="CH84" s="28" t="n">
        <f aca="false">Masurate!CH84/Fluxuri!CH84</f>
        <v>0</v>
      </c>
      <c r="CI84" s="28" t="n">
        <f aca="false">Masurate!CI84/Fluxuri!CI84</f>
        <v>0</v>
      </c>
      <c r="CJ84" s="28" t="n">
        <f aca="false">Masurate!CJ84/Fluxuri!CJ84</f>
        <v>0</v>
      </c>
      <c r="CK84" s="28" t="n">
        <f aca="false">Masurate!CK84/Fluxuri!CK84</f>
        <v>0</v>
      </c>
      <c r="CL84" s="28" t="n">
        <f aca="false">Masurate!CL84/Fluxuri!CL84</f>
        <v>0</v>
      </c>
      <c r="CM84" s="28" t="n">
        <f aca="false">Masurate!CM84/Fluxuri!CM84</f>
        <v>0</v>
      </c>
      <c r="CN84" s="28" t="n">
        <f aca="false">Masurate!CN84/Fluxuri!CN84</f>
        <v>0</v>
      </c>
      <c r="CO84" s="28" t="n">
        <f aca="false">Masurate!CO84/Fluxuri!CO84</f>
        <v>0</v>
      </c>
      <c r="CP84" s="28" t="n">
        <f aca="false">Masurate!CP84/Fluxuri!CP84</f>
        <v>0</v>
      </c>
      <c r="CQ84" s="28" t="n">
        <f aca="false">Masurate!CQ84/Fluxuri!CQ84</f>
        <v>0</v>
      </c>
      <c r="CR84" s="28" t="n">
        <f aca="false">Masurate!CR84/Fluxuri!CR84</f>
        <v>0</v>
      </c>
      <c r="CS84" s="28" t="n">
        <f aca="false">Masurate!CS84/Fluxuri!CS84</f>
        <v>0</v>
      </c>
      <c r="CT84" s="28" t="n">
        <f aca="false">Masurate!CT84/Fluxuri!CT84</f>
        <v>0</v>
      </c>
      <c r="CU84" s="28" t="n">
        <f aca="false">Masurate!CU84/Fluxuri!CU84</f>
        <v>0</v>
      </c>
      <c r="CV84" s="28" t="n">
        <f aca="false">Masurate!CV84/Fluxuri!CV84</f>
        <v>0</v>
      </c>
      <c r="CW84" s="28" t="n">
        <f aca="false">Masurate!CW84/Fluxuri!CW84</f>
        <v>0</v>
      </c>
      <c r="CX84" s="28" t="n">
        <f aca="false">Masurate!CX84/Fluxuri!CX84</f>
        <v>0</v>
      </c>
      <c r="CY84" s="28" t="n">
        <f aca="false">Masurate!CY84/Fluxuri!CY84</f>
        <v>0</v>
      </c>
    </row>
    <row r="85" customFormat="false" ht="14.4" hidden="false" customHeight="false" outlineLevel="0" collapsed="false">
      <c r="A85" s="4" t="s">
        <v>84</v>
      </c>
      <c r="B85" s="28" t="n">
        <f aca="false">Masurate!B85/Fluxuri!B85</f>
        <v>2.11524819339553E-006</v>
      </c>
      <c r="C85" s="28" t="n">
        <f aca="false">Masurate!C85/Fluxuri!C85</f>
        <v>0</v>
      </c>
      <c r="D85" s="28" t="n">
        <f aca="false">Masurate!D85/Fluxuri!D85</f>
        <v>0</v>
      </c>
      <c r="E85" s="28" t="n">
        <f aca="false">Masurate!E85/Fluxuri!E85</f>
        <v>0</v>
      </c>
      <c r="F85" s="28" t="n">
        <f aca="false">Masurate!F85/Fluxuri!F85</f>
        <v>0</v>
      </c>
      <c r="G85" s="28" t="n">
        <f aca="false">Masurate!G85/Fluxuri!G85</f>
        <v>0</v>
      </c>
      <c r="H85" s="28" t="n">
        <f aca="false">Masurate!H85/Fluxuri!H85</f>
        <v>0</v>
      </c>
      <c r="I85" s="28" t="n">
        <f aca="false">Masurate!I85/Fluxuri!I85</f>
        <v>0</v>
      </c>
      <c r="J85" s="28" t="n">
        <f aca="false">Masurate!J85/Fluxuri!J85</f>
        <v>0.000433143804830001</v>
      </c>
      <c r="K85" s="28" t="n">
        <f aca="false">Masurate!K85/Fluxuri!K85</f>
        <v>0</v>
      </c>
      <c r="L85" s="28" t="n">
        <f aca="false">Masurate!L85/Fluxuri!L85</f>
        <v>0</v>
      </c>
      <c r="M85" s="28" t="n">
        <f aca="false">Masurate!M85/Fluxuri!M85</f>
        <v>0</v>
      </c>
      <c r="N85" s="28" t="n">
        <f aca="false">Masurate!N85/Fluxuri!N85</f>
        <v>0</v>
      </c>
      <c r="O85" s="28" t="n">
        <f aca="false">Masurate!O85/Fluxuri!O85</f>
        <v>0</v>
      </c>
      <c r="P85" s="28" t="n">
        <f aca="false">Masurate!P85/Fluxuri!P85</f>
        <v>0</v>
      </c>
      <c r="Q85" s="28" t="n">
        <f aca="false">Masurate!Q85/Fluxuri!Q85</f>
        <v>0</v>
      </c>
      <c r="R85" s="28" t="n">
        <f aca="false">Masurate!R85/Fluxuri!R85</f>
        <v>0</v>
      </c>
      <c r="S85" s="28" t="n">
        <f aca="false">Masurate!S85/Fluxuri!S85</f>
        <v>0</v>
      </c>
      <c r="T85" s="28" t="n">
        <f aca="false">Masurate!T85/Fluxuri!T85</f>
        <v>0</v>
      </c>
      <c r="U85" s="28" t="n">
        <f aca="false">Masurate!U85/Fluxuri!U85</f>
        <v>0</v>
      </c>
      <c r="V85" s="28" t="n">
        <f aca="false">Masurate!V85/Fluxuri!V85</f>
        <v>0</v>
      </c>
      <c r="W85" s="28" t="n">
        <f aca="false">Masurate!W85/Fluxuri!W85</f>
        <v>0.000145235985778532</v>
      </c>
      <c r="X85" s="28" t="n">
        <f aca="false">Masurate!X85/Fluxuri!X85</f>
        <v>0</v>
      </c>
      <c r="Y85" s="28" t="n">
        <f aca="false">Masurate!Y85/Fluxuri!Y85</f>
        <v>0</v>
      </c>
      <c r="Z85" s="28" t="n">
        <f aca="false">Masurate!Z85/Fluxuri!Z85</f>
        <v>0</v>
      </c>
      <c r="AA85" s="28" t="n">
        <f aca="false">Masurate!AA85/Fluxuri!AA85</f>
        <v>0</v>
      </c>
      <c r="AB85" s="28" t="n">
        <f aca="false">Masurate!AB85/Fluxuri!AB85</f>
        <v>0</v>
      </c>
      <c r="AC85" s="28" t="n">
        <f aca="false">Masurate!AC85/Fluxuri!AC85</f>
        <v>0</v>
      </c>
      <c r="AD85" s="28" t="n">
        <f aca="false">Masurate!AD85/Fluxuri!AD85</f>
        <v>0</v>
      </c>
      <c r="AE85" s="28" t="n">
        <f aca="false">Masurate!AE85/Fluxuri!AE85</f>
        <v>0</v>
      </c>
      <c r="AF85" s="28" t="n">
        <f aca="false">Masurate!AF85/Fluxuri!AF85</f>
        <v>0</v>
      </c>
      <c r="AG85" s="28" t="n">
        <f aca="false">Masurate!AG85/Fluxuri!AG85</f>
        <v>0</v>
      </c>
      <c r="AH85" s="28" t="n">
        <f aca="false">Masurate!AH85/Fluxuri!AH85</f>
        <v>0</v>
      </c>
      <c r="AI85" s="28" t="n">
        <f aca="false">Masurate!AI85/Fluxuri!AI85</f>
        <v>0</v>
      </c>
      <c r="AJ85" s="28" t="n">
        <f aca="false">Masurate!AJ85/Fluxuri!AJ85</f>
        <v>0</v>
      </c>
      <c r="AK85" s="28" t="n">
        <f aca="false">Masurate!AK85/Fluxuri!AK85</f>
        <v>0</v>
      </c>
      <c r="AL85" s="28" t="n">
        <f aca="false">Masurate!AL85/Fluxuri!AL85</f>
        <v>0</v>
      </c>
      <c r="AM85" s="28" t="n">
        <f aca="false">Masurate!AM85/Fluxuri!AM85</f>
        <v>0</v>
      </c>
      <c r="AN85" s="28" t="n">
        <f aca="false">Masurate!AN85/Fluxuri!AN85</f>
        <v>0</v>
      </c>
      <c r="AO85" s="28" t="n">
        <f aca="false">Masurate!AO85/Fluxuri!AO85</f>
        <v>0</v>
      </c>
      <c r="AP85" s="28" t="n">
        <f aca="false">Masurate!AP85/Fluxuri!AP85</f>
        <v>0</v>
      </c>
      <c r="AQ85" s="28" t="n">
        <f aca="false">Masurate!AQ85/Fluxuri!AQ85</f>
        <v>0</v>
      </c>
      <c r="AR85" s="28" t="n">
        <f aca="false">Masurate!AR85/Fluxuri!AR85</f>
        <v>0</v>
      </c>
      <c r="AS85" s="28" t="n">
        <f aca="false">Masurate!AS85/Fluxuri!AS85</f>
        <v>0</v>
      </c>
      <c r="AT85" s="28" t="n">
        <f aca="false">Masurate!AT85/Fluxuri!AT85</f>
        <v>0</v>
      </c>
      <c r="AU85" s="28" t="n">
        <f aca="false">Masurate!AU85/Fluxuri!AU85</f>
        <v>0</v>
      </c>
      <c r="AV85" s="28" t="n">
        <f aca="false">Masurate!AV85/Fluxuri!AV85</f>
        <v>0</v>
      </c>
      <c r="AW85" s="28" t="n">
        <f aca="false">Masurate!AW85/Fluxuri!AW85</f>
        <v>0</v>
      </c>
      <c r="AX85" s="28" t="n">
        <f aca="false">Masurate!AX85/Fluxuri!AX85</f>
        <v>0</v>
      </c>
      <c r="AY85" s="28" t="n">
        <f aca="false">Masurate!AY85/Fluxuri!AY85</f>
        <v>0</v>
      </c>
      <c r="AZ85" s="28" t="n">
        <f aca="false">Masurate!AZ85/Fluxuri!AZ85</f>
        <v>0</v>
      </c>
      <c r="BA85" s="28" t="n">
        <f aca="false">Masurate!BA85/Fluxuri!BA85</f>
        <v>0</v>
      </c>
      <c r="BB85" s="28" t="n">
        <f aca="false">Masurate!BB85/Fluxuri!BB85</f>
        <v>0</v>
      </c>
      <c r="BC85" s="28" t="n">
        <f aca="false">Masurate!BC85/Fluxuri!BC85</f>
        <v>0.000159288487634817</v>
      </c>
      <c r="BD85" s="28" t="n">
        <f aca="false">Masurate!BD85/Fluxuri!BD85</f>
        <v>0</v>
      </c>
      <c r="BE85" s="28" t="n">
        <f aca="false">Masurate!BE85/Fluxuri!BE85</f>
        <v>0</v>
      </c>
      <c r="BF85" s="28" t="n">
        <f aca="false">Masurate!BF85/Fluxuri!BF85</f>
        <v>0</v>
      </c>
      <c r="BG85" s="28" t="n">
        <f aca="false">Masurate!BG85/Fluxuri!BG85</f>
        <v>0</v>
      </c>
      <c r="BH85" s="28" t="n">
        <f aca="false">Masurate!BH85/Fluxuri!BH85</f>
        <v>0.000477911082519048</v>
      </c>
      <c r="BI85" s="28" t="n">
        <f aca="false">Masurate!BI85/Fluxuri!BI85</f>
        <v>0</v>
      </c>
      <c r="BJ85" s="28" t="n">
        <f aca="false">Masurate!BJ85/Fluxuri!BJ85</f>
        <v>0</v>
      </c>
      <c r="BK85" s="28" t="n">
        <f aca="false">Masurate!BK85/Fluxuri!BK85</f>
        <v>0</v>
      </c>
      <c r="BL85" s="28" t="n">
        <f aca="false">Masurate!BL85/Fluxuri!BL85</f>
        <v>0</v>
      </c>
      <c r="BM85" s="28" t="n">
        <f aca="false">Masurate!BM85/Fluxuri!BM85</f>
        <v>7.37786818031728E-005</v>
      </c>
      <c r="BN85" s="28" t="n">
        <f aca="false">Masurate!BN85/Fluxuri!BN85</f>
        <v>0</v>
      </c>
      <c r="BO85" s="28" t="n">
        <f aca="false">Masurate!BO85/Fluxuri!BO85</f>
        <v>0</v>
      </c>
      <c r="BP85" s="28" t="n">
        <f aca="false">Masurate!BP85/Fluxuri!BP85</f>
        <v>7.61116569326604E-005</v>
      </c>
      <c r="BQ85" s="28" t="n">
        <f aca="false">Masurate!BQ85/Fluxuri!BQ85</f>
        <v>0</v>
      </c>
      <c r="BR85" s="28" t="n">
        <f aca="false">Masurate!BR85/Fluxuri!BR85</f>
        <v>0</v>
      </c>
      <c r="BS85" s="28" t="n">
        <f aca="false">Masurate!BS85/Fluxuri!BS85</f>
        <v>0</v>
      </c>
      <c r="BT85" s="28" t="n">
        <f aca="false">Masurate!BT85/Fluxuri!BT85</f>
        <v>6.30538553053779E-005</v>
      </c>
      <c r="BU85" s="28" t="n">
        <f aca="false">Masurate!BU85/Fluxuri!BU85</f>
        <v>0</v>
      </c>
      <c r="BV85" s="28" t="n">
        <f aca="false">Masurate!BV85/Fluxuri!BV85</f>
        <v>0</v>
      </c>
      <c r="BW85" s="28" t="n">
        <f aca="false">Masurate!BW85/Fluxuri!BW85</f>
        <v>0</v>
      </c>
      <c r="BX85" s="28" t="n">
        <f aca="false">Masurate!BX85/Fluxuri!BX85</f>
        <v>0</v>
      </c>
      <c r="BY85" s="28" t="n">
        <f aca="false">Masurate!BY85/Fluxuri!BY85</f>
        <v>0</v>
      </c>
      <c r="BZ85" s="28" t="n">
        <f aca="false">Masurate!BZ85/Fluxuri!BZ85</f>
        <v>0</v>
      </c>
      <c r="CA85" s="28" t="n">
        <f aca="false">Masurate!CA85/Fluxuri!CA85</f>
        <v>0</v>
      </c>
      <c r="CB85" s="28" t="n">
        <f aca="false">Masurate!CB85/Fluxuri!CB85</f>
        <v>0</v>
      </c>
      <c r="CC85" s="28" t="n">
        <f aca="false">Masurate!CC85/Fluxuri!CC85</f>
        <v>0</v>
      </c>
      <c r="CD85" s="28" t="n">
        <f aca="false">Masurate!CD85/Fluxuri!CD85</f>
        <v>0</v>
      </c>
      <c r="CE85" s="28" t="n">
        <f aca="false">Masurate!CE85/Fluxuri!CE85</f>
        <v>0.000190239089064149</v>
      </c>
      <c r="CF85" s="28" t="n">
        <f aca="false">Masurate!CF85/Fluxuri!CF85</f>
        <v>0</v>
      </c>
      <c r="CG85" s="28" t="e">
        <f aca="false">Masurate!CG85/Fluxuri!CG85</f>
        <v>#DIV/0!</v>
      </c>
      <c r="CH85" s="28" t="n">
        <f aca="false">Masurate!CH85/Fluxuri!CH85</f>
        <v>0</v>
      </c>
      <c r="CI85" s="28" t="n">
        <f aca="false">Masurate!CI85/Fluxuri!CI85</f>
        <v>0</v>
      </c>
      <c r="CJ85" s="28" t="n">
        <f aca="false">Masurate!CJ85/Fluxuri!CJ85</f>
        <v>0</v>
      </c>
      <c r="CK85" s="28" t="n">
        <f aca="false">Masurate!CK85/Fluxuri!CK85</f>
        <v>0</v>
      </c>
      <c r="CL85" s="28" t="n">
        <f aca="false">Masurate!CL85/Fluxuri!CL85</f>
        <v>0</v>
      </c>
      <c r="CM85" s="28" t="n">
        <f aca="false">Masurate!CM85/Fluxuri!CM85</f>
        <v>0</v>
      </c>
      <c r="CN85" s="28" t="n">
        <f aca="false">Masurate!CN85/Fluxuri!CN85</f>
        <v>0</v>
      </c>
      <c r="CO85" s="28" t="n">
        <f aca="false">Masurate!CO85/Fluxuri!CO85</f>
        <v>0</v>
      </c>
      <c r="CP85" s="28" t="n">
        <f aca="false">Masurate!CP85/Fluxuri!CP85</f>
        <v>0</v>
      </c>
      <c r="CQ85" s="28" t="n">
        <f aca="false">Masurate!CQ85/Fluxuri!CQ85</f>
        <v>0</v>
      </c>
      <c r="CR85" s="28" t="n">
        <f aca="false">Masurate!CR85/Fluxuri!CR85</f>
        <v>0</v>
      </c>
      <c r="CS85" s="28" t="n">
        <f aca="false">Masurate!CS85/Fluxuri!CS85</f>
        <v>0</v>
      </c>
      <c r="CT85" s="28" t="n">
        <f aca="false">Masurate!CT85/Fluxuri!CT85</f>
        <v>0</v>
      </c>
      <c r="CU85" s="28" t="n">
        <f aca="false">Masurate!CU85/Fluxuri!CU85</f>
        <v>0</v>
      </c>
      <c r="CV85" s="28" t="n">
        <f aca="false">Masurate!CV85/Fluxuri!CV85</f>
        <v>0</v>
      </c>
      <c r="CW85" s="28" t="n">
        <f aca="false">Masurate!CW85/Fluxuri!CW85</f>
        <v>0</v>
      </c>
      <c r="CX85" s="28" t="n">
        <f aca="false">Masurate!CX85/Fluxuri!CX85</f>
        <v>0</v>
      </c>
      <c r="CY85" s="28" t="n">
        <f aca="false">Masurate!CY85/Fluxuri!CY85</f>
        <v>0</v>
      </c>
    </row>
    <row r="86" customFormat="false" ht="20.4" hidden="false" customHeight="false" outlineLevel="0" collapsed="false">
      <c r="A86" s="4" t="s">
        <v>85</v>
      </c>
      <c r="B86" s="28" t="n">
        <f aca="false">Masurate!B86/Fluxuri!B86</f>
        <v>4.33103309859593E-005</v>
      </c>
      <c r="C86" s="28" t="n">
        <f aca="false">Masurate!C86/Fluxuri!C86</f>
        <v>0</v>
      </c>
      <c r="D86" s="28" t="n">
        <f aca="false">Masurate!D86/Fluxuri!D86</f>
        <v>0</v>
      </c>
      <c r="E86" s="28" t="n">
        <f aca="false">Masurate!E86/Fluxuri!E86</f>
        <v>0</v>
      </c>
      <c r="F86" s="28" t="n">
        <f aca="false">Masurate!F86/Fluxuri!F86</f>
        <v>0</v>
      </c>
      <c r="G86" s="28" t="n">
        <f aca="false">Masurate!G86/Fluxuri!G86</f>
        <v>0</v>
      </c>
      <c r="H86" s="28" t="n">
        <f aca="false">Masurate!H86/Fluxuri!H86</f>
        <v>0</v>
      </c>
      <c r="I86" s="28" t="n">
        <f aca="false">Masurate!I86/Fluxuri!I86</f>
        <v>0</v>
      </c>
      <c r="J86" s="28" t="n">
        <f aca="false">Masurate!J86/Fluxuri!J86</f>
        <v>0</v>
      </c>
      <c r="K86" s="28" t="n">
        <f aca="false">Masurate!K86/Fluxuri!K86</f>
        <v>0</v>
      </c>
      <c r="L86" s="28" t="n">
        <f aca="false">Masurate!L86/Fluxuri!L86</f>
        <v>0</v>
      </c>
      <c r="M86" s="28" t="n">
        <f aca="false">Masurate!M86/Fluxuri!M86</f>
        <v>0</v>
      </c>
      <c r="N86" s="28" t="n">
        <f aca="false">Masurate!N86/Fluxuri!N86</f>
        <v>0</v>
      </c>
      <c r="O86" s="28" t="n">
        <f aca="false">Masurate!O86/Fluxuri!O86</f>
        <v>0</v>
      </c>
      <c r="P86" s="28" t="n">
        <f aca="false">Masurate!P86/Fluxuri!P86</f>
        <v>0</v>
      </c>
      <c r="Q86" s="28" t="n">
        <f aca="false">Masurate!Q86/Fluxuri!Q86</f>
        <v>0</v>
      </c>
      <c r="R86" s="28" t="n">
        <f aca="false">Masurate!R86/Fluxuri!R86</f>
        <v>0</v>
      </c>
      <c r="S86" s="28" t="n">
        <f aca="false">Masurate!S86/Fluxuri!S86</f>
        <v>0</v>
      </c>
      <c r="T86" s="28" t="n">
        <f aca="false">Masurate!T86/Fluxuri!T86</f>
        <v>0</v>
      </c>
      <c r="U86" s="28" t="n">
        <f aca="false">Masurate!U86/Fluxuri!U86</f>
        <v>0</v>
      </c>
      <c r="V86" s="28" t="n">
        <f aca="false">Masurate!V86/Fluxuri!V86</f>
        <v>0</v>
      </c>
      <c r="W86" s="28" t="n">
        <f aca="false">Masurate!W86/Fluxuri!W86</f>
        <v>0</v>
      </c>
      <c r="X86" s="28" t="n">
        <f aca="false">Masurate!X86/Fluxuri!X86</f>
        <v>0</v>
      </c>
      <c r="Y86" s="28" t="n">
        <f aca="false">Masurate!Y86/Fluxuri!Y86</f>
        <v>0</v>
      </c>
      <c r="Z86" s="28" t="n">
        <f aca="false">Masurate!Z86/Fluxuri!Z86</f>
        <v>0</v>
      </c>
      <c r="AA86" s="28" t="n">
        <f aca="false">Masurate!AA86/Fluxuri!AA86</f>
        <v>0</v>
      </c>
      <c r="AB86" s="28" t="n">
        <f aca="false">Masurate!AB86/Fluxuri!AB86</f>
        <v>0</v>
      </c>
      <c r="AC86" s="28" t="n">
        <f aca="false">Masurate!AC86/Fluxuri!AC86</f>
        <v>0</v>
      </c>
      <c r="AD86" s="28" t="n">
        <f aca="false">Masurate!AD86/Fluxuri!AD86</f>
        <v>0</v>
      </c>
      <c r="AE86" s="28" t="n">
        <f aca="false">Masurate!AE86/Fluxuri!AE86</f>
        <v>0</v>
      </c>
      <c r="AF86" s="28" t="n">
        <f aca="false">Masurate!AF86/Fluxuri!AF86</f>
        <v>0</v>
      </c>
      <c r="AG86" s="28" t="n">
        <f aca="false">Masurate!AG86/Fluxuri!AG86</f>
        <v>0</v>
      </c>
      <c r="AH86" s="28" t="n">
        <f aca="false">Masurate!AH86/Fluxuri!AH86</f>
        <v>0</v>
      </c>
      <c r="AI86" s="28" t="n">
        <f aca="false">Masurate!AI86/Fluxuri!AI86</f>
        <v>0</v>
      </c>
      <c r="AJ86" s="28" t="n">
        <f aca="false">Masurate!AJ86/Fluxuri!AJ86</f>
        <v>0</v>
      </c>
      <c r="AK86" s="28" t="n">
        <f aca="false">Masurate!AK86/Fluxuri!AK86</f>
        <v>0</v>
      </c>
      <c r="AL86" s="28" t="n">
        <f aca="false">Masurate!AL86/Fluxuri!AL86</f>
        <v>0</v>
      </c>
      <c r="AM86" s="28" t="n">
        <f aca="false">Masurate!AM86/Fluxuri!AM86</f>
        <v>0</v>
      </c>
      <c r="AN86" s="28" t="n">
        <f aca="false">Masurate!AN86/Fluxuri!AN86</f>
        <v>0</v>
      </c>
      <c r="AO86" s="28" t="n">
        <f aca="false">Masurate!AO86/Fluxuri!AO86</f>
        <v>0</v>
      </c>
      <c r="AP86" s="28" t="n">
        <f aca="false">Masurate!AP86/Fluxuri!AP86</f>
        <v>0</v>
      </c>
      <c r="AQ86" s="28" t="n">
        <f aca="false">Masurate!AQ86/Fluxuri!AQ86</f>
        <v>0</v>
      </c>
      <c r="AR86" s="28" t="n">
        <f aca="false">Masurate!AR86/Fluxuri!AR86</f>
        <v>0</v>
      </c>
      <c r="AS86" s="28" t="n">
        <f aca="false">Masurate!AS86/Fluxuri!AS86</f>
        <v>0</v>
      </c>
      <c r="AT86" s="28" t="n">
        <f aca="false">Masurate!AT86/Fluxuri!AT86</f>
        <v>0.000245361609008645</v>
      </c>
      <c r="AU86" s="28" t="n">
        <f aca="false">Masurate!AU86/Fluxuri!AU86</f>
        <v>0</v>
      </c>
      <c r="AV86" s="28" t="n">
        <f aca="false">Masurate!AV86/Fluxuri!AV86</f>
        <v>0</v>
      </c>
      <c r="AW86" s="28" t="n">
        <f aca="false">Masurate!AW86/Fluxuri!AW86</f>
        <v>0</v>
      </c>
      <c r="AX86" s="28" t="n">
        <f aca="false">Masurate!AX86/Fluxuri!AX86</f>
        <v>0</v>
      </c>
      <c r="AY86" s="28" t="n">
        <f aca="false">Masurate!AY86/Fluxuri!AY86</f>
        <v>0</v>
      </c>
      <c r="AZ86" s="28" t="n">
        <f aca="false">Masurate!AZ86/Fluxuri!AZ86</f>
        <v>0</v>
      </c>
      <c r="BA86" s="28" t="n">
        <f aca="false">Masurate!BA86/Fluxuri!BA86</f>
        <v>2.95452955926036E-005</v>
      </c>
      <c r="BB86" s="28" t="n">
        <f aca="false">Masurate!BB86/Fluxuri!BB86</f>
        <v>5.69096545595754E-006</v>
      </c>
      <c r="BC86" s="28" t="n">
        <f aca="false">Masurate!BC86/Fluxuri!BC86</f>
        <v>0</v>
      </c>
      <c r="BD86" s="28" t="n">
        <f aca="false">Masurate!BD86/Fluxuri!BD86</f>
        <v>0</v>
      </c>
      <c r="BE86" s="28" t="n">
        <f aca="false">Masurate!BE86/Fluxuri!BE86</f>
        <v>0</v>
      </c>
      <c r="BF86" s="28" t="n">
        <f aca="false">Masurate!BF86/Fluxuri!BF86</f>
        <v>0</v>
      </c>
      <c r="BG86" s="28" t="n">
        <f aca="false">Masurate!BG86/Fluxuri!BG86</f>
        <v>0</v>
      </c>
      <c r="BH86" s="28" t="n">
        <f aca="false">Masurate!BH86/Fluxuri!BH86</f>
        <v>0</v>
      </c>
      <c r="BI86" s="28" t="n">
        <f aca="false">Masurate!BI86/Fluxuri!BI86</f>
        <v>0</v>
      </c>
      <c r="BJ86" s="28" t="n">
        <f aca="false">Masurate!BJ86/Fluxuri!BJ86</f>
        <v>0</v>
      </c>
      <c r="BK86" s="28" t="n">
        <f aca="false">Masurate!BK86/Fluxuri!BK86</f>
        <v>0</v>
      </c>
      <c r="BL86" s="28" t="n">
        <f aca="false">Masurate!BL86/Fluxuri!BL86</f>
        <v>0</v>
      </c>
      <c r="BM86" s="28" t="n">
        <f aca="false">Masurate!BM86/Fluxuri!BM86</f>
        <v>0</v>
      </c>
      <c r="BN86" s="28" t="n">
        <f aca="false">Masurate!BN86/Fluxuri!BN86</f>
        <v>0</v>
      </c>
      <c r="BO86" s="28" t="n">
        <f aca="false">Masurate!BO86/Fluxuri!BO86</f>
        <v>0</v>
      </c>
      <c r="BP86" s="28" t="n">
        <f aca="false">Masurate!BP86/Fluxuri!BP86</f>
        <v>0</v>
      </c>
      <c r="BQ86" s="28" t="n">
        <f aca="false">Masurate!BQ86/Fluxuri!BQ86</f>
        <v>0</v>
      </c>
      <c r="BR86" s="28" t="n">
        <f aca="false">Masurate!BR86/Fluxuri!BR86</f>
        <v>0</v>
      </c>
      <c r="BS86" s="28" t="n">
        <f aca="false">Masurate!BS86/Fluxuri!BS86</f>
        <v>0</v>
      </c>
      <c r="BT86" s="28" t="n">
        <f aca="false">Masurate!BT86/Fluxuri!BT86</f>
        <v>0</v>
      </c>
      <c r="BU86" s="28" t="n">
        <f aca="false">Masurate!BU86/Fluxuri!BU86</f>
        <v>0</v>
      </c>
      <c r="BV86" s="28" t="n">
        <f aca="false">Masurate!BV86/Fluxuri!BV86</f>
        <v>0</v>
      </c>
      <c r="BW86" s="28" t="n">
        <f aca="false">Masurate!BW86/Fluxuri!BW86</f>
        <v>0</v>
      </c>
      <c r="BX86" s="28" t="n">
        <f aca="false">Masurate!BX86/Fluxuri!BX86</f>
        <v>0</v>
      </c>
      <c r="BY86" s="28" t="n">
        <f aca="false">Masurate!BY86/Fluxuri!BY86</f>
        <v>0</v>
      </c>
      <c r="BZ86" s="28" t="n">
        <f aca="false">Masurate!BZ86/Fluxuri!BZ86</f>
        <v>0</v>
      </c>
      <c r="CA86" s="28" t="n">
        <f aca="false">Masurate!CA86/Fluxuri!CA86</f>
        <v>0</v>
      </c>
      <c r="CB86" s="28" t="n">
        <f aca="false">Masurate!CB86/Fluxuri!CB86</f>
        <v>0</v>
      </c>
      <c r="CC86" s="28" t="n">
        <f aca="false">Masurate!CC86/Fluxuri!CC86</f>
        <v>0</v>
      </c>
      <c r="CD86" s="28" t="n">
        <f aca="false">Masurate!CD86/Fluxuri!CD86</f>
        <v>0</v>
      </c>
      <c r="CE86" s="28" t="n">
        <f aca="false">Masurate!CE86/Fluxuri!CE86</f>
        <v>0</v>
      </c>
      <c r="CF86" s="28" t="n">
        <f aca="false">Masurate!CF86/Fluxuri!CF86</f>
        <v>0</v>
      </c>
      <c r="CG86" s="28" t="n">
        <f aca="false">Masurate!CG86/Fluxuri!CG86</f>
        <v>0</v>
      </c>
      <c r="CH86" s="28" t="e">
        <f aca="false">Masurate!CH86/Fluxuri!CH86</f>
        <v>#DIV/0!</v>
      </c>
      <c r="CI86" s="28" t="n">
        <f aca="false">Masurate!CI86/Fluxuri!CI86</f>
        <v>0</v>
      </c>
      <c r="CJ86" s="28" t="n">
        <f aca="false">Masurate!CJ86/Fluxuri!CJ86</f>
        <v>0</v>
      </c>
      <c r="CK86" s="28" t="n">
        <f aca="false">Masurate!CK86/Fluxuri!CK86</f>
        <v>0</v>
      </c>
      <c r="CL86" s="28" t="n">
        <f aca="false">Masurate!CL86/Fluxuri!CL86</f>
        <v>0</v>
      </c>
      <c r="CM86" s="28" t="n">
        <f aca="false">Masurate!CM86/Fluxuri!CM86</f>
        <v>0</v>
      </c>
      <c r="CN86" s="28" t="n">
        <f aca="false">Masurate!CN86/Fluxuri!CN86</f>
        <v>0</v>
      </c>
      <c r="CO86" s="28" t="n">
        <f aca="false">Masurate!CO86/Fluxuri!CO86</f>
        <v>0</v>
      </c>
      <c r="CP86" s="28" t="n">
        <f aca="false">Masurate!CP86/Fluxuri!CP86</f>
        <v>0</v>
      </c>
      <c r="CQ86" s="28" t="n">
        <f aca="false">Masurate!CQ86/Fluxuri!CQ86</f>
        <v>0</v>
      </c>
      <c r="CR86" s="28" t="n">
        <f aca="false">Masurate!CR86/Fluxuri!CR86</f>
        <v>0</v>
      </c>
      <c r="CS86" s="28" t="n">
        <f aca="false">Masurate!CS86/Fluxuri!CS86</f>
        <v>0</v>
      </c>
      <c r="CT86" s="28" t="n">
        <f aca="false">Masurate!CT86/Fluxuri!CT86</f>
        <v>0</v>
      </c>
      <c r="CU86" s="28" t="n">
        <f aca="false">Masurate!CU86/Fluxuri!CU86</f>
        <v>0</v>
      </c>
      <c r="CV86" s="28" t="n">
        <f aca="false">Masurate!CV86/Fluxuri!CV86</f>
        <v>0</v>
      </c>
      <c r="CW86" s="28" t="n">
        <f aca="false">Masurate!CW86/Fluxuri!CW86</f>
        <v>0</v>
      </c>
      <c r="CX86" s="28" t="n">
        <f aca="false">Masurate!CX86/Fluxuri!CX86</f>
        <v>0</v>
      </c>
      <c r="CY86" s="28" t="n">
        <f aca="false">Masurate!CY86/Fluxuri!CY86</f>
        <v>0</v>
      </c>
    </row>
    <row r="87" customFormat="false" ht="14.4" hidden="false" customHeight="false" outlineLevel="0" collapsed="false">
      <c r="A87" s="4" t="s">
        <v>86</v>
      </c>
      <c r="B87" s="28" t="n">
        <f aca="false">Masurate!B87/Fluxuri!B87</f>
        <v>9.52968784956866E-005</v>
      </c>
      <c r="C87" s="28" t="n">
        <f aca="false">Masurate!C87/Fluxuri!C87</f>
        <v>0</v>
      </c>
      <c r="D87" s="28" t="n">
        <f aca="false">Masurate!D87/Fluxuri!D87</f>
        <v>0</v>
      </c>
      <c r="E87" s="28" t="n">
        <f aca="false">Masurate!E87/Fluxuri!E87</f>
        <v>0</v>
      </c>
      <c r="F87" s="28" t="n">
        <f aca="false">Masurate!F87/Fluxuri!F87</f>
        <v>2.78603136371354E-006</v>
      </c>
      <c r="G87" s="28" t="n">
        <f aca="false">Masurate!G87/Fluxuri!G87</f>
        <v>0</v>
      </c>
      <c r="H87" s="28" t="n">
        <f aca="false">Masurate!H87/Fluxuri!H87</f>
        <v>0</v>
      </c>
      <c r="I87" s="28" t="n">
        <f aca="false">Masurate!I87/Fluxuri!I87</f>
        <v>0</v>
      </c>
      <c r="J87" s="28" t="n">
        <f aca="false">Masurate!J87/Fluxuri!J87</f>
        <v>0</v>
      </c>
      <c r="K87" s="28" t="n">
        <f aca="false">Masurate!K87/Fluxuri!K87</f>
        <v>0</v>
      </c>
      <c r="L87" s="28" t="n">
        <f aca="false">Masurate!L87/Fluxuri!L87</f>
        <v>8.77935171394016E-005</v>
      </c>
      <c r="M87" s="28" t="n">
        <f aca="false">Masurate!M87/Fluxuri!M87</f>
        <v>0</v>
      </c>
      <c r="N87" s="28" t="n">
        <f aca="false">Masurate!N87/Fluxuri!N87</f>
        <v>0</v>
      </c>
      <c r="O87" s="28" t="n">
        <f aca="false">Masurate!O87/Fluxuri!O87</f>
        <v>0</v>
      </c>
      <c r="P87" s="28" t="n">
        <f aca="false">Masurate!P87/Fluxuri!P87</f>
        <v>0</v>
      </c>
      <c r="Q87" s="28" t="n">
        <f aca="false">Masurate!Q87/Fluxuri!Q87</f>
        <v>0</v>
      </c>
      <c r="R87" s="28" t="n">
        <f aca="false">Masurate!R87/Fluxuri!R87</f>
        <v>0</v>
      </c>
      <c r="S87" s="28" t="n">
        <f aca="false">Masurate!S87/Fluxuri!S87</f>
        <v>0</v>
      </c>
      <c r="T87" s="28" t="n">
        <f aca="false">Masurate!T87/Fluxuri!T87</f>
        <v>0</v>
      </c>
      <c r="U87" s="28" t="n">
        <f aca="false">Masurate!U87/Fluxuri!U87</f>
        <v>0</v>
      </c>
      <c r="V87" s="28" t="n">
        <f aca="false">Masurate!V87/Fluxuri!V87</f>
        <v>0</v>
      </c>
      <c r="W87" s="28" t="n">
        <f aca="false">Masurate!W87/Fluxuri!W87</f>
        <v>0</v>
      </c>
      <c r="X87" s="28" t="n">
        <f aca="false">Masurate!X87/Fluxuri!X87</f>
        <v>0</v>
      </c>
      <c r="Y87" s="28" t="n">
        <f aca="false">Masurate!Y87/Fluxuri!Y87</f>
        <v>0</v>
      </c>
      <c r="Z87" s="28" t="n">
        <f aca="false">Masurate!Z87/Fluxuri!Z87</f>
        <v>0</v>
      </c>
      <c r="AA87" s="28" t="n">
        <f aca="false">Masurate!AA87/Fluxuri!AA87</f>
        <v>0</v>
      </c>
      <c r="AB87" s="28" t="n">
        <f aca="false">Masurate!AB87/Fluxuri!AB87</f>
        <v>0</v>
      </c>
      <c r="AC87" s="28" t="n">
        <f aca="false">Masurate!AC87/Fluxuri!AC87</f>
        <v>0</v>
      </c>
      <c r="AD87" s="28" t="n">
        <f aca="false">Masurate!AD87/Fluxuri!AD87</f>
        <v>0</v>
      </c>
      <c r="AE87" s="28" t="n">
        <f aca="false">Masurate!AE87/Fluxuri!AE87</f>
        <v>0</v>
      </c>
      <c r="AF87" s="28" t="n">
        <f aca="false">Masurate!AF87/Fluxuri!AF87</f>
        <v>0</v>
      </c>
      <c r="AG87" s="28" t="n">
        <f aca="false">Masurate!AG87/Fluxuri!AG87</f>
        <v>0</v>
      </c>
      <c r="AH87" s="28" t="n">
        <f aca="false">Masurate!AH87/Fluxuri!AH87</f>
        <v>0</v>
      </c>
      <c r="AI87" s="28" t="n">
        <f aca="false">Masurate!AI87/Fluxuri!AI87</f>
        <v>0</v>
      </c>
      <c r="AJ87" s="28" t="n">
        <f aca="false">Masurate!AJ87/Fluxuri!AJ87</f>
        <v>0</v>
      </c>
      <c r="AK87" s="28" t="n">
        <f aca="false">Masurate!AK87/Fluxuri!AK87</f>
        <v>0</v>
      </c>
      <c r="AL87" s="28" t="n">
        <f aca="false">Masurate!AL87/Fluxuri!AL87</f>
        <v>0</v>
      </c>
      <c r="AM87" s="28" t="n">
        <f aca="false">Masurate!AM87/Fluxuri!AM87</f>
        <v>0</v>
      </c>
      <c r="AN87" s="28" t="n">
        <f aca="false">Masurate!AN87/Fluxuri!AN87</f>
        <v>0</v>
      </c>
      <c r="AO87" s="28" t="n">
        <f aca="false">Masurate!AO87/Fluxuri!AO87</f>
        <v>0</v>
      </c>
      <c r="AP87" s="28" t="n">
        <f aca="false">Masurate!AP87/Fluxuri!AP87</f>
        <v>0</v>
      </c>
      <c r="AQ87" s="28" t="n">
        <f aca="false">Masurate!AQ87/Fluxuri!AQ87</f>
        <v>0</v>
      </c>
      <c r="AR87" s="28" t="n">
        <f aca="false">Masurate!AR87/Fluxuri!AR87</f>
        <v>0</v>
      </c>
      <c r="AS87" s="28" t="n">
        <f aca="false">Masurate!AS87/Fluxuri!AS87</f>
        <v>0</v>
      </c>
      <c r="AT87" s="28" t="n">
        <f aca="false">Masurate!AT87/Fluxuri!AT87</f>
        <v>0</v>
      </c>
      <c r="AU87" s="28" t="n">
        <f aca="false">Masurate!AU87/Fluxuri!AU87</f>
        <v>0</v>
      </c>
      <c r="AV87" s="28" t="n">
        <f aca="false">Masurate!AV87/Fluxuri!AV87</f>
        <v>0</v>
      </c>
      <c r="AW87" s="28" t="n">
        <f aca="false">Masurate!AW87/Fluxuri!AW87</f>
        <v>0</v>
      </c>
      <c r="AX87" s="28" t="n">
        <f aca="false">Masurate!AX87/Fluxuri!AX87</f>
        <v>0</v>
      </c>
      <c r="AY87" s="28" t="n">
        <f aca="false">Masurate!AY87/Fluxuri!AY87</f>
        <v>0</v>
      </c>
      <c r="AZ87" s="28" t="n">
        <f aca="false">Masurate!AZ87/Fluxuri!AZ87</f>
        <v>0</v>
      </c>
      <c r="BA87" s="28" t="n">
        <f aca="false">Masurate!BA87/Fluxuri!BA87</f>
        <v>0</v>
      </c>
      <c r="BB87" s="28" t="n">
        <f aca="false">Masurate!BB87/Fluxuri!BB87</f>
        <v>0</v>
      </c>
      <c r="BC87" s="28" t="n">
        <f aca="false">Masurate!BC87/Fluxuri!BC87</f>
        <v>0</v>
      </c>
      <c r="BD87" s="28" t="n">
        <f aca="false">Masurate!BD87/Fluxuri!BD87</f>
        <v>0</v>
      </c>
      <c r="BE87" s="28" t="n">
        <f aca="false">Masurate!BE87/Fluxuri!BE87</f>
        <v>0</v>
      </c>
      <c r="BF87" s="28" t="n">
        <f aca="false">Masurate!BF87/Fluxuri!BF87</f>
        <v>0</v>
      </c>
      <c r="BG87" s="28" t="n">
        <f aca="false">Masurate!BG87/Fluxuri!BG87</f>
        <v>0</v>
      </c>
      <c r="BH87" s="28" t="n">
        <f aca="false">Masurate!BH87/Fluxuri!BH87</f>
        <v>0</v>
      </c>
      <c r="BI87" s="28" t="n">
        <f aca="false">Masurate!BI87/Fluxuri!BI87</f>
        <v>0</v>
      </c>
      <c r="BJ87" s="28" t="n">
        <f aca="false">Masurate!BJ87/Fluxuri!BJ87</f>
        <v>0</v>
      </c>
      <c r="BK87" s="28" t="n">
        <f aca="false">Masurate!BK87/Fluxuri!BK87</f>
        <v>0</v>
      </c>
      <c r="BL87" s="28" t="n">
        <f aca="false">Masurate!BL87/Fluxuri!BL87</f>
        <v>0</v>
      </c>
      <c r="BM87" s="28" t="n">
        <f aca="false">Masurate!BM87/Fluxuri!BM87</f>
        <v>0</v>
      </c>
      <c r="BN87" s="28" t="n">
        <f aca="false">Masurate!BN87/Fluxuri!BN87</f>
        <v>0</v>
      </c>
      <c r="BO87" s="28" t="n">
        <f aca="false">Masurate!BO87/Fluxuri!BO87</f>
        <v>0</v>
      </c>
      <c r="BP87" s="28" t="n">
        <f aca="false">Masurate!BP87/Fluxuri!BP87</f>
        <v>0</v>
      </c>
      <c r="BQ87" s="28" t="n">
        <f aca="false">Masurate!BQ87/Fluxuri!BQ87</f>
        <v>0</v>
      </c>
      <c r="BR87" s="28" t="n">
        <f aca="false">Masurate!BR87/Fluxuri!BR87</f>
        <v>0</v>
      </c>
      <c r="BS87" s="28" t="n">
        <f aca="false">Masurate!BS87/Fluxuri!BS87</f>
        <v>7.70948336696096E-007</v>
      </c>
      <c r="BT87" s="28" t="n">
        <f aca="false">Masurate!BT87/Fluxuri!BT87</f>
        <v>0</v>
      </c>
      <c r="BU87" s="28" t="n">
        <f aca="false">Masurate!BU87/Fluxuri!BU87</f>
        <v>0</v>
      </c>
      <c r="BV87" s="28" t="n">
        <f aca="false">Masurate!BV87/Fluxuri!BV87</f>
        <v>0</v>
      </c>
      <c r="BW87" s="28" t="n">
        <f aca="false">Masurate!BW87/Fluxuri!BW87</f>
        <v>0</v>
      </c>
      <c r="BX87" s="28" t="n">
        <f aca="false">Masurate!BX87/Fluxuri!BX87</f>
        <v>0</v>
      </c>
      <c r="BY87" s="28" t="n">
        <f aca="false">Masurate!BY87/Fluxuri!BY87</f>
        <v>0</v>
      </c>
      <c r="BZ87" s="28" t="n">
        <f aca="false">Masurate!BZ87/Fluxuri!BZ87</f>
        <v>0</v>
      </c>
      <c r="CA87" s="28" t="n">
        <f aca="false">Masurate!CA87/Fluxuri!CA87</f>
        <v>0</v>
      </c>
      <c r="CB87" s="28" t="n">
        <f aca="false">Masurate!CB87/Fluxuri!CB87</f>
        <v>0</v>
      </c>
      <c r="CC87" s="28" t="n">
        <f aca="false">Masurate!CC87/Fluxuri!CC87</f>
        <v>0</v>
      </c>
      <c r="CD87" s="28" t="n">
        <f aca="false">Masurate!CD87/Fluxuri!CD87</f>
        <v>0</v>
      </c>
      <c r="CE87" s="28" t="n">
        <f aca="false">Masurate!CE87/Fluxuri!CE87</f>
        <v>0</v>
      </c>
      <c r="CF87" s="28" t="n">
        <f aca="false">Masurate!CF87/Fluxuri!CF87</f>
        <v>0</v>
      </c>
      <c r="CG87" s="28" t="n">
        <f aca="false">Masurate!CG87/Fluxuri!CG87</f>
        <v>0</v>
      </c>
      <c r="CH87" s="28" t="n">
        <f aca="false">Masurate!CH87/Fluxuri!CH87</f>
        <v>0</v>
      </c>
      <c r="CI87" s="28" t="e">
        <f aca="false">Masurate!CI87/Fluxuri!CI87</f>
        <v>#DIV/0!</v>
      </c>
      <c r="CJ87" s="28" t="n">
        <f aca="false">Masurate!CJ87/Fluxuri!CJ87</f>
        <v>0</v>
      </c>
      <c r="CK87" s="28" t="n">
        <f aca="false">Masurate!CK87/Fluxuri!CK87</f>
        <v>0</v>
      </c>
      <c r="CL87" s="28" t="n">
        <f aca="false">Masurate!CL87/Fluxuri!CL87</f>
        <v>0</v>
      </c>
      <c r="CM87" s="28" t="n">
        <f aca="false">Masurate!CM87/Fluxuri!CM87</f>
        <v>0</v>
      </c>
      <c r="CN87" s="28" t="n">
        <f aca="false">Masurate!CN87/Fluxuri!CN87</f>
        <v>0</v>
      </c>
      <c r="CO87" s="28" t="n">
        <f aca="false">Masurate!CO87/Fluxuri!CO87</f>
        <v>0</v>
      </c>
      <c r="CP87" s="28" t="n">
        <f aca="false">Masurate!CP87/Fluxuri!CP87</f>
        <v>0</v>
      </c>
      <c r="CQ87" s="28" t="n">
        <f aca="false">Masurate!CQ87/Fluxuri!CQ87</f>
        <v>0</v>
      </c>
      <c r="CR87" s="28" t="n">
        <f aca="false">Masurate!CR87/Fluxuri!CR87</f>
        <v>0</v>
      </c>
      <c r="CS87" s="28" t="n">
        <f aca="false">Masurate!CS87/Fluxuri!CS87</f>
        <v>0</v>
      </c>
      <c r="CT87" s="28" t="n">
        <f aca="false">Masurate!CT87/Fluxuri!CT87</f>
        <v>0</v>
      </c>
      <c r="CU87" s="28" t="n">
        <f aca="false">Masurate!CU87/Fluxuri!CU87</f>
        <v>0</v>
      </c>
      <c r="CV87" s="28" t="n">
        <f aca="false">Masurate!CV87/Fluxuri!CV87</f>
        <v>0</v>
      </c>
      <c r="CW87" s="28" t="n">
        <f aca="false">Masurate!CW87/Fluxuri!CW87</f>
        <v>0</v>
      </c>
      <c r="CX87" s="28" t="n">
        <f aca="false">Masurate!CX87/Fluxuri!CX87</f>
        <v>0</v>
      </c>
      <c r="CY87" s="28" t="n">
        <f aca="false">Masurate!CY87/Fluxuri!CY87</f>
        <v>0</v>
      </c>
    </row>
    <row r="88" customFormat="false" ht="14.4" hidden="false" customHeight="false" outlineLevel="0" collapsed="false">
      <c r="A88" s="4" t="s">
        <v>87</v>
      </c>
      <c r="B88" s="28" t="n">
        <f aca="false">Masurate!B88/Fluxuri!B88</f>
        <v>0.000116421317834745</v>
      </c>
      <c r="C88" s="28" t="n">
        <f aca="false">Masurate!C88/Fluxuri!C88</f>
        <v>0</v>
      </c>
      <c r="D88" s="28" t="n">
        <f aca="false">Masurate!D88/Fluxuri!D88</f>
        <v>0</v>
      </c>
      <c r="E88" s="28" t="n">
        <f aca="false">Masurate!E88/Fluxuri!E88</f>
        <v>0</v>
      </c>
      <c r="F88" s="28" t="n">
        <f aca="false">Masurate!F88/Fluxuri!F88</f>
        <v>0</v>
      </c>
      <c r="G88" s="28" t="n">
        <f aca="false">Masurate!G88/Fluxuri!G88</f>
        <v>0</v>
      </c>
      <c r="H88" s="28" t="n">
        <f aca="false">Masurate!H88/Fluxuri!H88</f>
        <v>0</v>
      </c>
      <c r="I88" s="28" t="n">
        <f aca="false">Masurate!I88/Fluxuri!I88</f>
        <v>0</v>
      </c>
      <c r="J88" s="28" t="n">
        <f aca="false">Masurate!J88/Fluxuri!J88</f>
        <v>6.63271228186986E-005</v>
      </c>
      <c r="K88" s="28" t="n">
        <f aca="false">Masurate!K88/Fluxuri!K88</f>
        <v>0</v>
      </c>
      <c r="L88" s="28" t="n">
        <f aca="false">Masurate!L88/Fluxuri!L88</f>
        <v>0</v>
      </c>
      <c r="M88" s="28" t="n">
        <f aca="false">Masurate!M88/Fluxuri!M88</f>
        <v>0</v>
      </c>
      <c r="N88" s="28" t="n">
        <f aca="false">Masurate!N88/Fluxuri!N88</f>
        <v>0</v>
      </c>
      <c r="O88" s="28" t="n">
        <f aca="false">Masurate!O88/Fluxuri!O88</f>
        <v>0</v>
      </c>
      <c r="P88" s="28" t="n">
        <f aca="false">Masurate!P88/Fluxuri!P88</f>
        <v>0</v>
      </c>
      <c r="Q88" s="28" t="n">
        <f aca="false">Masurate!Q88/Fluxuri!Q88</f>
        <v>0</v>
      </c>
      <c r="R88" s="28" t="n">
        <f aca="false">Masurate!R88/Fluxuri!R88</f>
        <v>0</v>
      </c>
      <c r="S88" s="28" t="n">
        <f aca="false">Masurate!S88/Fluxuri!S88</f>
        <v>0</v>
      </c>
      <c r="T88" s="28" t="n">
        <f aca="false">Masurate!T88/Fluxuri!T88</f>
        <v>0</v>
      </c>
      <c r="U88" s="28" t="n">
        <f aca="false">Masurate!U88/Fluxuri!U88</f>
        <v>0</v>
      </c>
      <c r="V88" s="28" t="n">
        <f aca="false">Masurate!V88/Fluxuri!V88</f>
        <v>0</v>
      </c>
      <c r="W88" s="28" t="n">
        <f aca="false">Masurate!W88/Fluxuri!W88</f>
        <v>0</v>
      </c>
      <c r="X88" s="28" t="n">
        <f aca="false">Masurate!X88/Fluxuri!X88</f>
        <v>0</v>
      </c>
      <c r="Y88" s="28" t="n">
        <f aca="false">Masurate!Y88/Fluxuri!Y88</f>
        <v>0</v>
      </c>
      <c r="Z88" s="28" t="n">
        <f aca="false">Masurate!Z88/Fluxuri!Z88</f>
        <v>0</v>
      </c>
      <c r="AA88" s="28" t="n">
        <f aca="false">Masurate!AA88/Fluxuri!AA88</f>
        <v>0</v>
      </c>
      <c r="AB88" s="28" t="n">
        <f aca="false">Masurate!AB88/Fluxuri!AB88</f>
        <v>0</v>
      </c>
      <c r="AC88" s="28" t="n">
        <f aca="false">Masurate!AC88/Fluxuri!AC88</f>
        <v>0</v>
      </c>
      <c r="AD88" s="28" t="n">
        <f aca="false">Masurate!AD88/Fluxuri!AD88</f>
        <v>0</v>
      </c>
      <c r="AE88" s="28" t="n">
        <f aca="false">Masurate!AE88/Fluxuri!AE88</f>
        <v>0.000183426406442151</v>
      </c>
      <c r="AF88" s="28" t="n">
        <f aca="false">Masurate!AF88/Fluxuri!AF88</f>
        <v>0</v>
      </c>
      <c r="AG88" s="28" t="n">
        <f aca="false">Masurate!AG88/Fluxuri!AG88</f>
        <v>0</v>
      </c>
      <c r="AH88" s="28" t="n">
        <f aca="false">Masurate!AH88/Fluxuri!AH88</f>
        <v>0</v>
      </c>
      <c r="AI88" s="28" t="n">
        <f aca="false">Masurate!AI88/Fluxuri!AI88</f>
        <v>0</v>
      </c>
      <c r="AJ88" s="28" t="n">
        <f aca="false">Masurate!AJ88/Fluxuri!AJ88</f>
        <v>0</v>
      </c>
      <c r="AK88" s="28" t="n">
        <f aca="false">Masurate!AK88/Fluxuri!AK88</f>
        <v>0</v>
      </c>
      <c r="AL88" s="28" t="n">
        <f aca="false">Masurate!AL88/Fluxuri!AL88</f>
        <v>0</v>
      </c>
      <c r="AM88" s="28" t="n">
        <f aca="false">Masurate!AM88/Fluxuri!AM88</f>
        <v>0</v>
      </c>
      <c r="AN88" s="28" t="n">
        <f aca="false">Masurate!AN88/Fluxuri!AN88</f>
        <v>0</v>
      </c>
      <c r="AO88" s="28" t="n">
        <f aca="false">Masurate!AO88/Fluxuri!AO88</f>
        <v>0</v>
      </c>
      <c r="AP88" s="28" t="n">
        <f aca="false">Masurate!AP88/Fluxuri!AP88</f>
        <v>0</v>
      </c>
      <c r="AQ88" s="28" t="n">
        <f aca="false">Masurate!AQ88/Fluxuri!AQ88</f>
        <v>0</v>
      </c>
      <c r="AR88" s="28" t="n">
        <f aca="false">Masurate!AR88/Fluxuri!AR88</f>
        <v>0</v>
      </c>
      <c r="AS88" s="28" t="n">
        <f aca="false">Masurate!AS88/Fluxuri!AS88</f>
        <v>0</v>
      </c>
      <c r="AT88" s="28" t="n">
        <f aca="false">Masurate!AT88/Fluxuri!AT88</f>
        <v>0</v>
      </c>
      <c r="AU88" s="28" t="n">
        <f aca="false">Masurate!AU88/Fluxuri!AU88</f>
        <v>0</v>
      </c>
      <c r="AV88" s="28" t="n">
        <f aca="false">Masurate!AV88/Fluxuri!AV88</f>
        <v>0</v>
      </c>
      <c r="AW88" s="28" t="n">
        <f aca="false">Masurate!AW88/Fluxuri!AW88</f>
        <v>0</v>
      </c>
      <c r="AX88" s="28" t="n">
        <f aca="false">Masurate!AX88/Fluxuri!AX88</f>
        <v>0</v>
      </c>
      <c r="AY88" s="28" t="n">
        <f aca="false">Masurate!AY88/Fluxuri!AY88</f>
        <v>0</v>
      </c>
      <c r="AZ88" s="28" t="n">
        <f aca="false">Masurate!AZ88/Fluxuri!AZ88</f>
        <v>0</v>
      </c>
      <c r="BA88" s="28" t="n">
        <f aca="false">Masurate!BA88/Fluxuri!BA88</f>
        <v>0</v>
      </c>
      <c r="BB88" s="28" t="n">
        <f aca="false">Masurate!BB88/Fluxuri!BB88</f>
        <v>0</v>
      </c>
      <c r="BC88" s="28" t="n">
        <f aca="false">Masurate!BC88/Fluxuri!BC88</f>
        <v>0</v>
      </c>
      <c r="BD88" s="28" t="n">
        <f aca="false">Masurate!BD88/Fluxuri!BD88</f>
        <v>0</v>
      </c>
      <c r="BE88" s="28" t="n">
        <f aca="false">Masurate!BE88/Fluxuri!BE88</f>
        <v>0</v>
      </c>
      <c r="BF88" s="28" t="n">
        <f aca="false">Masurate!BF88/Fluxuri!BF88</f>
        <v>0</v>
      </c>
      <c r="BG88" s="28" t="n">
        <f aca="false">Masurate!BG88/Fluxuri!BG88</f>
        <v>0</v>
      </c>
      <c r="BH88" s="28" t="n">
        <f aca="false">Masurate!BH88/Fluxuri!BH88</f>
        <v>0</v>
      </c>
      <c r="BI88" s="28" t="n">
        <f aca="false">Masurate!BI88/Fluxuri!BI88</f>
        <v>0</v>
      </c>
      <c r="BJ88" s="28" t="n">
        <f aca="false">Masurate!BJ88/Fluxuri!BJ88</f>
        <v>0</v>
      </c>
      <c r="BK88" s="28" t="n">
        <f aca="false">Masurate!BK88/Fluxuri!BK88</f>
        <v>0</v>
      </c>
      <c r="BL88" s="28" t="n">
        <f aca="false">Masurate!BL88/Fluxuri!BL88</f>
        <v>0</v>
      </c>
      <c r="BM88" s="28" t="n">
        <f aca="false">Masurate!BM88/Fluxuri!BM88</f>
        <v>0</v>
      </c>
      <c r="BN88" s="28" t="n">
        <f aca="false">Masurate!BN88/Fluxuri!BN88</f>
        <v>0</v>
      </c>
      <c r="BO88" s="28" t="n">
        <f aca="false">Masurate!BO88/Fluxuri!BO88</f>
        <v>0</v>
      </c>
      <c r="BP88" s="28" t="n">
        <f aca="false">Masurate!BP88/Fluxuri!BP88</f>
        <v>0</v>
      </c>
      <c r="BQ88" s="28" t="n">
        <f aca="false">Masurate!BQ88/Fluxuri!BQ88</f>
        <v>0</v>
      </c>
      <c r="BR88" s="28" t="n">
        <f aca="false">Masurate!BR88/Fluxuri!BR88</f>
        <v>0</v>
      </c>
      <c r="BS88" s="28" t="n">
        <f aca="false">Masurate!BS88/Fluxuri!BS88</f>
        <v>0</v>
      </c>
      <c r="BT88" s="28" t="n">
        <f aca="false">Masurate!BT88/Fluxuri!BT88</f>
        <v>0</v>
      </c>
      <c r="BU88" s="28" t="n">
        <f aca="false">Masurate!BU88/Fluxuri!BU88</f>
        <v>0</v>
      </c>
      <c r="BV88" s="28" t="n">
        <f aca="false">Masurate!BV88/Fluxuri!BV88</f>
        <v>0</v>
      </c>
      <c r="BW88" s="28" t="n">
        <f aca="false">Masurate!BW88/Fluxuri!BW88</f>
        <v>0</v>
      </c>
      <c r="BX88" s="28" t="n">
        <f aca="false">Masurate!BX88/Fluxuri!BX88</f>
        <v>0</v>
      </c>
      <c r="BY88" s="28" t="n">
        <f aca="false">Masurate!BY88/Fluxuri!BY88</f>
        <v>0</v>
      </c>
      <c r="BZ88" s="28" t="n">
        <f aca="false">Masurate!BZ88/Fluxuri!BZ88</f>
        <v>0</v>
      </c>
      <c r="CA88" s="28" t="n">
        <f aca="false">Masurate!CA88/Fluxuri!CA88</f>
        <v>0</v>
      </c>
      <c r="CB88" s="28" t="n">
        <f aca="false">Masurate!CB88/Fluxuri!CB88</f>
        <v>0</v>
      </c>
      <c r="CC88" s="28" t="n">
        <f aca="false">Masurate!CC88/Fluxuri!CC88</f>
        <v>0</v>
      </c>
      <c r="CD88" s="28" t="n">
        <f aca="false">Masurate!CD88/Fluxuri!CD88</f>
        <v>0</v>
      </c>
      <c r="CE88" s="28" t="n">
        <f aca="false">Masurate!CE88/Fluxuri!CE88</f>
        <v>0</v>
      </c>
      <c r="CF88" s="28" t="n">
        <f aca="false">Masurate!CF88/Fluxuri!CF88</f>
        <v>0</v>
      </c>
      <c r="CG88" s="28" t="n">
        <f aca="false">Masurate!CG88/Fluxuri!CG88</f>
        <v>0</v>
      </c>
      <c r="CH88" s="28" t="n">
        <f aca="false">Masurate!CH88/Fluxuri!CH88</f>
        <v>0</v>
      </c>
      <c r="CI88" s="28" t="n">
        <f aca="false">Masurate!CI88/Fluxuri!CI88</f>
        <v>0</v>
      </c>
      <c r="CJ88" s="28" t="e">
        <f aca="false">Masurate!CJ88/Fluxuri!CJ88</f>
        <v>#DIV/0!</v>
      </c>
      <c r="CK88" s="28" t="n">
        <f aca="false">Masurate!CK88/Fluxuri!CK88</f>
        <v>0</v>
      </c>
      <c r="CL88" s="28" t="n">
        <f aca="false">Masurate!CL88/Fluxuri!CL88</f>
        <v>0</v>
      </c>
      <c r="CM88" s="28" t="n">
        <f aca="false">Masurate!CM88/Fluxuri!CM88</f>
        <v>0</v>
      </c>
      <c r="CN88" s="28" t="n">
        <f aca="false">Masurate!CN88/Fluxuri!CN88</f>
        <v>0</v>
      </c>
      <c r="CO88" s="28" t="n">
        <f aca="false">Masurate!CO88/Fluxuri!CO88</f>
        <v>0</v>
      </c>
      <c r="CP88" s="28" t="n">
        <f aca="false">Masurate!CP88/Fluxuri!CP88</f>
        <v>0</v>
      </c>
      <c r="CQ88" s="28" t="n">
        <f aca="false">Masurate!CQ88/Fluxuri!CQ88</f>
        <v>0</v>
      </c>
      <c r="CR88" s="28" t="n">
        <f aca="false">Masurate!CR88/Fluxuri!CR88</f>
        <v>0</v>
      </c>
      <c r="CS88" s="28" t="n">
        <f aca="false">Masurate!CS88/Fluxuri!CS88</f>
        <v>0</v>
      </c>
      <c r="CT88" s="28" t="n">
        <f aca="false">Masurate!CT88/Fluxuri!CT88</f>
        <v>0</v>
      </c>
      <c r="CU88" s="28" t="n">
        <f aca="false">Masurate!CU88/Fluxuri!CU88</f>
        <v>0</v>
      </c>
      <c r="CV88" s="28" t="n">
        <f aca="false">Masurate!CV88/Fluxuri!CV88</f>
        <v>0</v>
      </c>
      <c r="CW88" s="28" t="n">
        <f aca="false">Masurate!CW88/Fluxuri!CW88</f>
        <v>0</v>
      </c>
      <c r="CX88" s="28" t="n">
        <f aca="false">Masurate!CX88/Fluxuri!CX88</f>
        <v>0</v>
      </c>
      <c r="CY88" s="28" t="n">
        <f aca="false">Masurate!CY88/Fluxuri!CY88</f>
        <v>0</v>
      </c>
    </row>
    <row r="89" customFormat="false" ht="14.4" hidden="false" customHeight="false" outlineLevel="0" collapsed="false">
      <c r="A89" s="4" t="s">
        <v>88</v>
      </c>
      <c r="B89" s="28" t="n">
        <f aca="false">Masurate!B89/Fluxuri!B89</f>
        <v>2.78059411037092E-006</v>
      </c>
      <c r="C89" s="28" t="n">
        <f aca="false">Masurate!C89/Fluxuri!C89</f>
        <v>0</v>
      </c>
      <c r="D89" s="28" t="n">
        <f aca="false">Masurate!D89/Fluxuri!D89</f>
        <v>0</v>
      </c>
      <c r="E89" s="28" t="n">
        <f aca="false">Masurate!E89/Fluxuri!E89</f>
        <v>0</v>
      </c>
      <c r="F89" s="28" t="n">
        <f aca="false">Masurate!F89/Fluxuri!F89</f>
        <v>0</v>
      </c>
      <c r="G89" s="28" t="n">
        <f aca="false">Masurate!G89/Fluxuri!G89</f>
        <v>0</v>
      </c>
      <c r="H89" s="28" t="n">
        <f aca="false">Masurate!H89/Fluxuri!H89</f>
        <v>0</v>
      </c>
      <c r="I89" s="28" t="n">
        <f aca="false">Masurate!I89/Fluxuri!I89</f>
        <v>0</v>
      </c>
      <c r="J89" s="28" t="n">
        <f aca="false">Masurate!J89/Fluxuri!J89</f>
        <v>0</v>
      </c>
      <c r="K89" s="28" t="n">
        <f aca="false">Masurate!K89/Fluxuri!K89</f>
        <v>0</v>
      </c>
      <c r="L89" s="28" t="n">
        <f aca="false">Masurate!L89/Fluxuri!L89</f>
        <v>0</v>
      </c>
      <c r="M89" s="28" t="n">
        <f aca="false">Masurate!M89/Fluxuri!M89</f>
        <v>0</v>
      </c>
      <c r="N89" s="28" t="n">
        <f aca="false">Masurate!N89/Fluxuri!N89</f>
        <v>0</v>
      </c>
      <c r="O89" s="28" t="n">
        <f aca="false">Masurate!O89/Fluxuri!O89</f>
        <v>0</v>
      </c>
      <c r="P89" s="28" t="n">
        <f aca="false">Masurate!P89/Fluxuri!P89</f>
        <v>0</v>
      </c>
      <c r="Q89" s="28" t="n">
        <f aca="false">Masurate!Q89/Fluxuri!Q89</f>
        <v>0</v>
      </c>
      <c r="R89" s="28" t="n">
        <f aca="false">Masurate!R89/Fluxuri!R89</f>
        <v>0</v>
      </c>
      <c r="S89" s="28" t="n">
        <f aca="false">Masurate!S89/Fluxuri!S89</f>
        <v>0</v>
      </c>
      <c r="T89" s="28" t="n">
        <f aca="false">Masurate!T89/Fluxuri!T89</f>
        <v>0</v>
      </c>
      <c r="U89" s="28" t="n">
        <f aca="false">Masurate!U89/Fluxuri!U89</f>
        <v>0</v>
      </c>
      <c r="V89" s="28" t="n">
        <f aca="false">Masurate!V89/Fluxuri!V89</f>
        <v>0</v>
      </c>
      <c r="W89" s="28" t="n">
        <f aca="false">Masurate!W89/Fluxuri!W89</f>
        <v>0</v>
      </c>
      <c r="X89" s="28" t="n">
        <f aca="false">Masurate!X89/Fluxuri!X89</f>
        <v>0</v>
      </c>
      <c r="Y89" s="28" t="n">
        <f aca="false">Masurate!Y89/Fluxuri!Y89</f>
        <v>0</v>
      </c>
      <c r="Z89" s="28" t="n">
        <f aca="false">Masurate!Z89/Fluxuri!Z89</f>
        <v>0</v>
      </c>
      <c r="AA89" s="28" t="n">
        <f aca="false">Masurate!AA89/Fluxuri!AA89</f>
        <v>0</v>
      </c>
      <c r="AB89" s="28" t="n">
        <f aca="false">Masurate!AB89/Fluxuri!AB89</f>
        <v>0</v>
      </c>
      <c r="AC89" s="28" t="n">
        <f aca="false">Masurate!AC89/Fluxuri!AC89</f>
        <v>0</v>
      </c>
      <c r="AD89" s="28" t="n">
        <f aca="false">Masurate!AD89/Fluxuri!AD89</f>
        <v>0</v>
      </c>
      <c r="AE89" s="28" t="n">
        <f aca="false">Masurate!AE89/Fluxuri!AE89</f>
        <v>9.81492697897115E-005</v>
      </c>
      <c r="AF89" s="28" t="n">
        <f aca="false">Masurate!AF89/Fluxuri!AF89</f>
        <v>0</v>
      </c>
      <c r="AG89" s="28" t="n">
        <f aca="false">Masurate!AG89/Fluxuri!AG89</f>
        <v>0</v>
      </c>
      <c r="AH89" s="28" t="n">
        <f aca="false">Masurate!AH89/Fluxuri!AH89</f>
        <v>0</v>
      </c>
      <c r="AI89" s="28" t="n">
        <f aca="false">Masurate!AI89/Fluxuri!AI89</f>
        <v>0</v>
      </c>
      <c r="AJ89" s="28" t="n">
        <f aca="false">Masurate!AJ89/Fluxuri!AJ89</f>
        <v>0</v>
      </c>
      <c r="AK89" s="28" t="n">
        <f aca="false">Masurate!AK89/Fluxuri!AK89</f>
        <v>0</v>
      </c>
      <c r="AL89" s="28" t="n">
        <f aca="false">Masurate!AL89/Fluxuri!AL89</f>
        <v>0</v>
      </c>
      <c r="AM89" s="28" t="n">
        <f aca="false">Masurate!AM89/Fluxuri!AM89</f>
        <v>0</v>
      </c>
      <c r="AN89" s="28" t="n">
        <f aca="false">Masurate!AN89/Fluxuri!AN89</f>
        <v>0</v>
      </c>
      <c r="AO89" s="28" t="n">
        <f aca="false">Masurate!AO89/Fluxuri!AO89</f>
        <v>0</v>
      </c>
      <c r="AP89" s="28" t="n">
        <f aca="false">Masurate!AP89/Fluxuri!AP89</f>
        <v>0</v>
      </c>
      <c r="AQ89" s="28" t="n">
        <f aca="false">Masurate!AQ89/Fluxuri!AQ89</f>
        <v>0</v>
      </c>
      <c r="AR89" s="28" t="n">
        <f aca="false">Masurate!AR89/Fluxuri!AR89</f>
        <v>0</v>
      </c>
      <c r="AS89" s="28" t="n">
        <f aca="false">Masurate!AS89/Fluxuri!AS89</f>
        <v>0</v>
      </c>
      <c r="AT89" s="28" t="n">
        <f aca="false">Masurate!AT89/Fluxuri!AT89</f>
        <v>0</v>
      </c>
      <c r="AU89" s="28" t="n">
        <f aca="false">Masurate!AU89/Fluxuri!AU89</f>
        <v>0</v>
      </c>
      <c r="AV89" s="28" t="n">
        <f aca="false">Masurate!AV89/Fluxuri!AV89</f>
        <v>0</v>
      </c>
      <c r="AW89" s="28" t="n">
        <f aca="false">Masurate!AW89/Fluxuri!AW89</f>
        <v>0</v>
      </c>
      <c r="AX89" s="28" t="n">
        <f aca="false">Masurate!AX89/Fluxuri!AX89</f>
        <v>0</v>
      </c>
      <c r="AY89" s="28" t="n">
        <f aca="false">Masurate!AY89/Fluxuri!AY89</f>
        <v>0</v>
      </c>
      <c r="AZ89" s="28" t="n">
        <f aca="false">Masurate!AZ89/Fluxuri!AZ89</f>
        <v>0</v>
      </c>
      <c r="BA89" s="28" t="n">
        <f aca="false">Masurate!BA89/Fluxuri!BA89</f>
        <v>0</v>
      </c>
      <c r="BB89" s="28" t="n">
        <f aca="false">Masurate!BB89/Fluxuri!BB89</f>
        <v>0</v>
      </c>
      <c r="BC89" s="28" t="n">
        <f aca="false">Masurate!BC89/Fluxuri!BC89</f>
        <v>0</v>
      </c>
      <c r="BD89" s="28" t="n">
        <f aca="false">Masurate!BD89/Fluxuri!BD89</f>
        <v>0</v>
      </c>
      <c r="BE89" s="28" t="n">
        <f aca="false">Masurate!BE89/Fluxuri!BE89</f>
        <v>0</v>
      </c>
      <c r="BF89" s="28" t="n">
        <f aca="false">Masurate!BF89/Fluxuri!BF89</f>
        <v>0</v>
      </c>
      <c r="BG89" s="28" t="n">
        <f aca="false">Masurate!BG89/Fluxuri!BG89</f>
        <v>0</v>
      </c>
      <c r="BH89" s="28" t="n">
        <f aca="false">Masurate!BH89/Fluxuri!BH89</f>
        <v>0</v>
      </c>
      <c r="BI89" s="28" t="n">
        <f aca="false">Masurate!BI89/Fluxuri!BI89</f>
        <v>0</v>
      </c>
      <c r="BJ89" s="28" t="n">
        <f aca="false">Masurate!BJ89/Fluxuri!BJ89</f>
        <v>0</v>
      </c>
      <c r="BK89" s="28" t="n">
        <f aca="false">Masurate!BK89/Fluxuri!BK89</f>
        <v>0</v>
      </c>
      <c r="BL89" s="28" t="n">
        <f aca="false">Masurate!BL89/Fluxuri!BL89</f>
        <v>0</v>
      </c>
      <c r="BM89" s="28" t="n">
        <f aca="false">Masurate!BM89/Fluxuri!BM89</f>
        <v>0</v>
      </c>
      <c r="BN89" s="28" t="n">
        <f aca="false">Masurate!BN89/Fluxuri!BN89</f>
        <v>0</v>
      </c>
      <c r="BO89" s="28" t="n">
        <f aca="false">Masurate!BO89/Fluxuri!BO89</f>
        <v>0</v>
      </c>
      <c r="BP89" s="28" t="n">
        <f aca="false">Masurate!BP89/Fluxuri!BP89</f>
        <v>0</v>
      </c>
      <c r="BQ89" s="28" t="n">
        <f aca="false">Masurate!BQ89/Fluxuri!BQ89</f>
        <v>0</v>
      </c>
      <c r="BR89" s="28" t="n">
        <f aca="false">Masurate!BR89/Fluxuri!BR89</f>
        <v>0</v>
      </c>
      <c r="BS89" s="28" t="n">
        <f aca="false">Masurate!BS89/Fluxuri!BS89</f>
        <v>0</v>
      </c>
      <c r="BT89" s="28" t="n">
        <f aca="false">Masurate!BT89/Fluxuri!BT89</f>
        <v>0</v>
      </c>
      <c r="BU89" s="28" t="n">
        <f aca="false">Masurate!BU89/Fluxuri!BU89</f>
        <v>0</v>
      </c>
      <c r="BV89" s="28" t="n">
        <f aca="false">Masurate!BV89/Fluxuri!BV89</f>
        <v>0</v>
      </c>
      <c r="BW89" s="28" t="n">
        <f aca="false">Masurate!BW89/Fluxuri!BW89</f>
        <v>0</v>
      </c>
      <c r="BX89" s="28" t="n">
        <f aca="false">Masurate!BX89/Fluxuri!BX89</f>
        <v>0</v>
      </c>
      <c r="BY89" s="28" t="n">
        <f aca="false">Masurate!BY89/Fluxuri!BY89</f>
        <v>0</v>
      </c>
      <c r="BZ89" s="28" t="n">
        <f aca="false">Masurate!BZ89/Fluxuri!BZ89</f>
        <v>0</v>
      </c>
      <c r="CA89" s="28" t="n">
        <f aca="false">Masurate!CA89/Fluxuri!CA89</f>
        <v>0</v>
      </c>
      <c r="CB89" s="28" t="n">
        <f aca="false">Masurate!CB89/Fluxuri!CB89</f>
        <v>0</v>
      </c>
      <c r="CC89" s="28" t="n">
        <f aca="false">Masurate!CC89/Fluxuri!CC89</f>
        <v>0</v>
      </c>
      <c r="CD89" s="28" t="n">
        <f aca="false">Masurate!CD89/Fluxuri!CD89</f>
        <v>0</v>
      </c>
      <c r="CE89" s="28" t="n">
        <f aca="false">Masurate!CE89/Fluxuri!CE89</f>
        <v>0</v>
      </c>
      <c r="CF89" s="28" t="n">
        <f aca="false">Masurate!CF89/Fluxuri!CF89</f>
        <v>0</v>
      </c>
      <c r="CG89" s="28" t="n">
        <f aca="false">Masurate!CG89/Fluxuri!CG89</f>
        <v>0</v>
      </c>
      <c r="CH89" s="28" t="n">
        <f aca="false">Masurate!CH89/Fluxuri!CH89</f>
        <v>0</v>
      </c>
      <c r="CI89" s="28" t="n">
        <f aca="false">Masurate!CI89/Fluxuri!CI89</f>
        <v>0</v>
      </c>
      <c r="CJ89" s="28" t="n">
        <f aca="false">Masurate!CJ89/Fluxuri!CJ89</f>
        <v>0</v>
      </c>
      <c r="CK89" s="28" t="e">
        <f aca="false">Masurate!CK89/Fluxuri!CK89</f>
        <v>#DIV/0!</v>
      </c>
      <c r="CL89" s="28" t="n">
        <f aca="false">Masurate!CL89/Fluxuri!CL89</f>
        <v>0</v>
      </c>
      <c r="CM89" s="28" t="n">
        <f aca="false">Masurate!CM89/Fluxuri!CM89</f>
        <v>0</v>
      </c>
      <c r="CN89" s="28" t="n">
        <f aca="false">Masurate!CN89/Fluxuri!CN89</f>
        <v>0</v>
      </c>
      <c r="CO89" s="28" t="n">
        <f aca="false">Masurate!CO89/Fluxuri!CO89</f>
        <v>0</v>
      </c>
      <c r="CP89" s="28" t="n">
        <f aca="false">Masurate!CP89/Fluxuri!CP89</f>
        <v>0</v>
      </c>
      <c r="CQ89" s="28" t="n">
        <f aca="false">Masurate!CQ89/Fluxuri!CQ89</f>
        <v>0</v>
      </c>
      <c r="CR89" s="28" t="n">
        <f aca="false">Masurate!CR89/Fluxuri!CR89</f>
        <v>0</v>
      </c>
      <c r="CS89" s="28" t="n">
        <f aca="false">Masurate!CS89/Fluxuri!CS89</f>
        <v>0</v>
      </c>
      <c r="CT89" s="28" t="n">
        <f aca="false">Masurate!CT89/Fluxuri!CT89</f>
        <v>0</v>
      </c>
      <c r="CU89" s="28" t="n">
        <f aca="false">Masurate!CU89/Fluxuri!CU89</f>
        <v>0</v>
      </c>
      <c r="CV89" s="28" t="n">
        <f aca="false">Masurate!CV89/Fluxuri!CV89</f>
        <v>0</v>
      </c>
      <c r="CW89" s="28" t="n">
        <f aca="false">Masurate!CW89/Fluxuri!CW89</f>
        <v>0</v>
      </c>
      <c r="CX89" s="28" t="n">
        <f aca="false">Masurate!CX89/Fluxuri!CX89</f>
        <v>0</v>
      </c>
      <c r="CY89" s="28" t="n">
        <f aca="false">Masurate!CY89/Fluxuri!CY89</f>
        <v>0</v>
      </c>
    </row>
    <row r="90" customFormat="false" ht="14.4" hidden="false" customHeight="false" outlineLevel="0" collapsed="false">
      <c r="A90" s="4" t="s">
        <v>89</v>
      </c>
      <c r="B90" s="28" t="n">
        <f aca="false">Masurate!B90/Fluxuri!B90</f>
        <v>0</v>
      </c>
      <c r="C90" s="28" t="n">
        <f aca="false">Masurate!C90/Fluxuri!C90</f>
        <v>5.8036761451983E-005</v>
      </c>
      <c r="D90" s="28" t="n">
        <f aca="false">Masurate!D90/Fluxuri!D90</f>
        <v>0</v>
      </c>
      <c r="E90" s="28" t="n">
        <f aca="false">Masurate!E90/Fluxuri!E90</f>
        <v>0</v>
      </c>
      <c r="F90" s="28" t="n">
        <f aca="false">Masurate!F90/Fluxuri!F90</f>
        <v>0</v>
      </c>
      <c r="G90" s="28" t="n">
        <f aca="false">Masurate!G90/Fluxuri!G90</f>
        <v>0</v>
      </c>
      <c r="H90" s="28" t="n">
        <f aca="false">Masurate!H90/Fluxuri!H90</f>
        <v>0</v>
      </c>
      <c r="I90" s="28" t="n">
        <f aca="false">Masurate!I90/Fluxuri!I90</f>
        <v>0</v>
      </c>
      <c r="J90" s="28" t="n">
        <f aca="false">Masurate!J90/Fluxuri!J90</f>
        <v>0</v>
      </c>
      <c r="K90" s="28" t="n">
        <f aca="false">Masurate!K90/Fluxuri!K90</f>
        <v>0</v>
      </c>
      <c r="L90" s="28" t="n">
        <f aca="false">Masurate!L90/Fluxuri!L90</f>
        <v>0</v>
      </c>
      <c r="M90" s="28" t="n">
        <f aca="false">Masurate!M90/Fluxuri!M90</f>
        <v>0</v>
      </c>
      <c r="N90" s="28" t="n">
        <f aca="false">Masurate!N90/Fluxuri!N90</f>
        <v>0</v>
      </c>
      <c r="O90" s="28" t="n">
        <f aca="false">Masurate!O90/Fluxuri!O90</f>
        <v>0</v>
      </c>
      <c r="P90" s="28" t="n">
        <f aca="false">Masurate!P90/Fluxuri!P90</f>
        <v>0</v>
      </c>
      <c r="Q90" s="28" t="n">
        <f aca="false">Masurate!Q90/Fluxuri!Q90</f>
        <v>0</v>
      </c>
      <c r="R90" s="28" t="n">
        <f aca="false">Masurate!R90/Fluxuri!R90</f>
        <v>0</v>
      </c>
      <c r="S90" s="28" t="n">
        <f aca="false">Masurate!S90/Fluxuri!S90</f>
        <v>0</v>
      </c>
      <c r="T90" s="28" t="n">
        <f aca="false">Masurate!T90/Fluxuri!T90</f>
        <v>0</v>
      </c>
      <c r="U90" s="28" t="n">
        <f aca="false">Masurate!U90/Fluxuri!U90</f>
        <v>0</v>
      </c>
      <c r="V90" s="28" t="n">
        <f aca="false">Masurate!V90/Fluxuri!V90</f>
        <v>0</v>
      </c>
      <c r="W90" s="28" t="n">
        <f aca="false">Masurate!W90/Fluxuri!W90</f>
        <v>0</v>
      </c>
      <c r="X90" s="28" t="n">
        <f aca="false">Masurate!X90/Fluxuri!X90</f>
        <v>0</v>
      </c>
      <c r="Y90" s="28" t="n">
        <f aca="false">Masurate!Y90/Fluxuri!Y90</f>
        <v>0</v>
      </c>
      <c r="Z90" s="28" t="n">
        <f aca="false">Masurate!Z90/Fluxuri!Z90</f>
        <v>0</v>
      </c>
      <c r="AA90" s="28" t="n">
        <f aca="false">Masurate!AA90/Fluxuri!AA90</f>
        <v>0</v>
      </c>
      <c r="AB90" s="28" t="n">
        <f aca="false">Masurate!AB90/Fluxuri!AB90</f>
        <v>0</v>
      </c>
      <c r="AC90" s="28" t="n">
        <f aca="false">Masurate!AC90/Fluxuri!AC90</f>
        <v>0</v>
      </c>
      <c r="AD90" s="28" t="n">
        <f aca="false">Masurate!AD90/Fluxuri!AD90</f>
        <v>0</v>
      </c>
      <c r="AE90" s="28" t="n">
        <f aca="false">Masurate!AE90/Fluxuri!AE90</f>
        <v>0</v>
      </c>
      <c r="AF90" s="28" t="n">
        <f aca="false">Masurate!AF90/Fluxuri!AF90</f>
        <v>0</v>
      </c>
      <c r="AG90" s="28" t="n">
        <f aca="false">Masurate!AG90/Fluxuri!AG90</f>
        <v>0</v>
      </c>
      <c r="AH90" s="28" t="n">
        <f aca="false">Masurate!AH90/Fluxuri!AH90</f>
        <v>0</v>
      </c>
      <c r="AI90" s="28" t="n">
        <f aca="false">Masurate!AI90/Fluxuri!AI90</f>
        <v>0</v>
      </c>
      <c r="AJ90" s="28" t="n">
        <f aca="false">Masurate!AJ90/Fluxuri!AJ90</f>
        <v>0</v>
      </c>
      <c r="AK90" s="28" t="n">
        <f aca="false">Masurate!AK90/Fluxuri!AK90</f>
        <v>0</v>
      </c>
      <c r="AL90" s="28" t="n">
        <f aca="false">Masurate!AL90/Fluxuri!AL90</f>
        <v>0</v>
      </c>
      <c r="AM90" s="28" t="n">
        <f aca="false">Masurate!AM90/Fluxuri!AM90</f>
        <v>0</v>
      </c>
      <c r="AN90" s="28" t="n">
        <f aca="false">Masurate!AN90/Fluxuri!AN90</f>
        <v>0</v>
      </c>
      <c r="AO90" s="28" t="n">
        <f aca="false">Masurate!AO90/Fluxuri!AO90</f>
        <v>0</v>
      </c>
      <c r="AP90" s="28" t="n">
        <f aca="false">Masurate!AP90/Fluxuri!AP90</f>
        <v>0</v>
      </c>
      <c r="AQ90" s="28" t="n">
        <f aca="false">Masurate!AQ90/Fluxuri!AQ90</f>
        <v>0</v>
      </c>
      <c r="AR90" s="28" t="n">
        <f aca="false">Masurate!AR90/Fluxuri!AR90</f>
        <v>0</v>
      </c>
      <c r="AS90" s="28" t="n">
        <f aca="false">Masurate!AS90/Fluxuri!AS90</f>
        <v>0</v>
      </c>
      <c r="AT90" s="28" t="n">
        <f aca="false">Masurate!AT90/Fluxuri!AT90</f>
        <v>0</v>
      </c>
      <c r="AU90" s="28" t="n">
        <f aca="false">Masurate!AU90/Fluxuri!AU90</f>
        <v>0</v>
      </c>
      <c r="AV90" s="28" t="n">
        <f aca="false">Masurate!AV90/Fluxuri!AV90</f>
        <v>0</v>
      </c>
      <c r="AW90" s="28" t="n">
        <f aca="false">Masurate!AW90/Fluxuri!AW90</f>
        <v>0</v>
      </c>
      <c r="AX90" s="28" t="n">
        <f aca="false">Masurate!AX90/Fluxuri!AX90</f>
        <v>0</v>
      </c>
      <c r="AY90" s="28" t="n">
        <f aca="false">Masurate!AY90/Fluxuri!AY90</f>
        <v>0</v>
      </c>
      <c r="AZ90" s="28" t="n">
        <f aca="false">Masurate!AZ90/Fluxuri!AZ90</f>
        <v>0</v>
      </c>
      <c r="BA90" s="28" t="n">
        <f aca="false">Masurate!BA90/Fluxuri!BA90</f>
        <v>0</v>
      </c>
      <c r="BB90" s="28" t="n">
        <f aca="false">Masurate!BB90/Fluxuri!BB90</f>
        <v>0</v>
      </c>
      <c r="BC90" s="28" t="n">
        <f aca="false">Masurate!BC90/Fluxuri!BC90</f>
        <v>0</v>
      </c>
      <c r="BD90" s="28" t="n">
        <f aca="false">Masurate!BD90/Fluxuri!BD90</f>
        <v>0</v>
      </c>
      <c r="BE90" s="28" t="n">
        <f aca="false">Masurate!BE90/Fluxuri!BE90</f>
        <v>0</v>
      </c>
      <c r="BF90" s="28" t="n">
        <f aca="false">Masurate!BF90/Fluxuri!BF90</f>
        <v>0</v>
      </c>
      <c r="BG90" s="28" t="n">
        <f aca="false">Masurate!BG90/Fluxuri!BG90</f>
        <v>0</v>
      </c>
      <c r="BH90" s="28" t="n">
        <f aca="false">Masurate!BH90/Fluxuri!BH90</f>
        <v>0</v>
      </c>
      <c r="BI90" s="28" t="n">
        <f aca="false">Masurate!BI90/Fluxuri!BI90</f>
        <v>0</v>
      </c>
      <c r="BJ90" s="28" t="n">
        <f aca="false">Masurate!BJ90/Fluxuri!BJ90</f>
        <v>0</v>
      </c>
      <c r="BK90" s="28" t="n">
        <f aca="false">Masurate!BK90/Fluxuri!BK90</f>
        <v>0</v>
      </c>
      <c r="BL90" s="28" t="n">
        <f aca="false">Masurate!BL90/Fluxuri!BL90</f>
        <v>0</v>
      </c>
      <c r="BM90" s="28" t="n">
        <f aca="false">Masurate!BM90/Fluxuri!BM90</f>
        <v>0</v>
      </c>
      <c r="BN90" s="28" t="n">
        <f aca="false">Masurate!BN90/Fluxuri!BN90</f>
        <v>0</v>
      </c>
      <c r="BO90" s="28" t="n">
        <f aca="false">Masurate!BO90/Fluxuri!BO90</f>
        <v>0</v>
      </c>
      <c r="BP90" s="28" t="n">
        <f aca="false">Masurate!BP90/Fluxuri!BP90</f>
        <v>0</v>
      </c>
      <c r="BQ90" s="28" t="n">
        <f aca="false">Masurate!BQ90/Fluxuri!BQ90</f>
        <v>0</v>
      </c>
      <c r="BR90" s="28" t="n">
        <f aca="false">Masurate!BR90/Fluxuri!BR90</f>
        <v>0</v>
      </c>
      <c r="BS90" s="28" t="n">
        <f aca="false">Masurate!BS90/Fluxuri!BS90</f>
        <v>0</v>
      </c>
      <c r="BT90" s="28" t="n">
        <f aca="false">Masurate!BT90/Fluxuri!BT90</f>
        <v>0</v>
      </c>
      <c r="BU90" s="28" t="n">
        <f aca="false">Masurate!BU90/Fluxuri!BU90</f>
        <v>0</v>
      </c>
      <c r="BV90" s="28" t="n">
        <f aca="false">Masurate!BV90/Fluxuri!BV90</f>
        <v>0</v>
      </c>
      <c r="BW90" s="28" t="n">
        <f aca="false">Masurate!BW90/Fluxuri!BW90</f>
        <v>0</v>
      </c>
      <c r="BX90" s="28" t="n">
        <f aca="false">Masurate!BX90/Fluxuri!BX90</f>
        <v>0</v>
      </c>
      <c r="BY90" s="28" t="n">
        <f aca="false">Masurate!BY90/Fluxuri!BY90</f>
        <v>0</v>
      </c>
      <c r="BZ90" s="28" t="n">
        <f aca="false">Masurate!BZ90/Fluxuri!BZ90</f>
        <v>0</v>
      </c>
      <c r="CA90" s="28" t="n">
        <f aca="false">Masurate!CA90/Fluxuri!CA90</f>
        <v>0</v>
      </c>
      <c r="CB90" s="28" t="n">
        <f aca="false">Masurate!CB90/Fluxuri!CB90</f>
        <v>0</v>
      </c>
      <c r="CC90" s="28" t="n">
        <f aca="false">Masurate!CC90/Fluxuri!CC90</f>
        <v>0</v>
      </c>
      <c r="CD90" s="28" t="n">
        <f aca="false">Masurate!CD90/Fluxuri!CD90</f>
        <v>0</v>
      </c>
      <c r="CE90" s="28" t="n">
        <f aca="false">Masurate!CE90/Fluxuri!CE90</f>
        <v>0</v>
      </c>
      <c r="CF90" s="28" t="n">
        <f aca="false">Masurate!CF90/Fluxuri!CF90</f>
        <v>0</v>
      </c>
      <c r="CG90" s="28" t="n">
        <f aca="false">Masurate!CG90/Fluxuri!CG90</f>
        <v>0</v>
      </c>
      <c r="CH90" s="28" t="n">
        <f aca="false">Masurate!CH90/Fluxuri!CH90</f>
        <v>0</v>
      </c>
      <c r="CI90" s="28" t="n">
        <f aca="false">Masurate!CI90/Fluxuri!CI90</f>
        <v>0</v>
      </c>
      <c r="CJ90" s="28" t="n">
        <f aca="false">Masurate!CJ90/Fluxuri!CJ90</f>
        <v>0</v>
      </c>
      <c r="CK90" s="28" t="n">
        <f aca="false">Masurate!CK90/Fluxuri!CK90</f>
        <v>0</v>
      </c>
      <c r="CL90" s="28" t="e">
        <f aca="false">Masurate!CL90/Fluxuri!CL90</f>
        <v>#DIV/0!</v>
      </c>
      <c r="CM90" s="28" t="n">
        <f aca="false">Masurate!CM90/Fluxuri!CM90</f>
        <v>0</v>
      </c>
      <c r="CN90" s="28" t="n">
        <f aca="false">Masurate!CN90/Fluxuri!CN90</f>
        <v>0</v>
      </c>
      <c r="CO90" s="28" t="n">
        <f aca="false">Masurate!CO90/Fluxuri!CO90</f>
        <v>0</v>
      </c>
      <c r="CP90" s="28" t="n">
        <f aca="false">Masurate!CP90/Fluxuri!CP90</f>
        <v>0</v>
      </c>
      <c r="CQ90" s="28" t="n">
        <f aca="false">Masurate!CQ90/Fluxuri!CQ90</f>
        <v>0</v>
      </c>
      <c r="CR90" s="28" t="n">
        <f aca="false">Masurate!CR90/Fluxuri!CR90</f>
        <v>0</v>
      </c>
      <c r="CS90" s="28" t="n">
        <f aca="false">Masurate!CS90/Fluxuri!CS90</f>
        <v>0</v>
      </c>
      <c r="CT90" s="28" t="n">
        <f aca="false">Masurate!CT90/Fluxuri!CT90</f>
        <v>0</v>
      </c>
      <c r="CU90" s="28" t="n">
        <f aca="false">Masurate!CU90/Fluxuri!CU90</f>
        <v>0</v>
      </c>
      <c r="CV90" s="28" t="n">
        <f aca="false">Masurate!CV90/Fluxuri!CV90</f>
        <v>0</v>
      </c>
      <c r="CW90" s="28" t="n">
        <f aca="false">Masurate!CW90/Fluxuri!CW90</f>
        <v>0</v>
      </c>
      <c r="CX90" s="28" t="n">
        <f aca="false">Masurate!CX90/Fluxuri!CX90</f>
        <v>0</v>
      </c>
      <c r="CY90" s="28" t="n">
        <f aca="false">Masurate!CY90/Fluxuri!CY90</f>
        <v>0</v>
      </c>
    </row>
    <row r="91" customFormat="false" ht="14.4" hidden="false" customHeight="false" outlineLevel="0" collapsed="false">
      <c r="A91" s="4" t="s">
        <v>90</v>
      </c>
      <c r="B91" s="28" t="n">
        <f aca="false">Masurate!B91/Fluxuri!B91</f>
        <v>0</v>
      </c>
      <c r="C91" s="28" t="n">
        <f aca="false">Masurate!C91/Fluxuri!C91</f>
        <v>0</v>
      </c>
      <c r="D91" s="28" t="n">
        <f aca="false">Masurate!D91/Fluxuri!D91</f>
        <v>0</v>
      </c>
      <c r="E91" s="28" t="n">
        <f aca="false">Masurate!E91/Fluxuri!E91</f>
        <v>0</v>
      </c>
      <c r="F91" s="28" t="n">
        <f aca="false">Masurate!F91/Fluxuri!F91</f>
        <v>0</v>
      </c>
      <c r="G91" s="28" t="n">
        <f aca="false">Masurate!G91/Fluxuri!G91</f>
        <v>0</v>
      </c>
      <c r="H91" s="28" t="n">
        <f aca="false">Masurate!H91/Fluxuri!H91</f>
        <v>0</v>
      </c>
      <c r="I91" s="28" t="n">
        <f aca="false">Masurate!I91/Fluxuri!I91</f>
        <v>0</v>
      </c>
      <c r="J91" s="28" t="n">
        <f aca="false">Masurate!J91/Fluxuri!J91</f>
        <v>0</v>
      </c>
      <c r="K91" s="28" t="n">
        <f aca="false">Masurate!K91/Fluxuri!K91</f>
        <v>0</v>
      </c>
      <c r="L91" s="28" t="n">
        <f aca="false">Masurate!L91/Fluxuri!L91</f>
        <v>0</v>
      </c>
      <c r="M91" s="28" t="n">
        <f aca="false">Masurate!M91/Fluxuri!M91</f>
        <v>0</v>
      </c>
      <c r="N91" s="28" t="n">
        <f aca="false">Masurate!N91/Fluxuri!N91</f>
        <v>0</v>
      </c>
      <c r="O91" s="28" t="n">
        <f aca="false">Masurate!O91/Fluxuri!O91</f>
        <v>0</v>
      </c>
      <c r="P91" s="28" t="n">
        <f aca="false">Masurate!P91/Fluxuri!P91</f>
        <v>0</v>
      </c>
      <c r="Q91" s="28" t="n">
        <f aca="false">Masurate!Q91/Fluxuri!Q91</f>
        <v>0</v>
      </c>
      <c r="R91" s="28" t="n">
        <f aca="false">Masurate!R91/Fluxuri!R91</f>
        <v>0</v>
      </c>
      <c r="S91" s="28" t="n">
        <f aca="false">Masurate!S91/Fluxuri!S91</f>
        <v>0</v>
      </c>
      <c r="T91" s="28" t="n">
        <f aca="false">Masurate!T91/Fluxuri!T91</f>
        <v>0</v>
      </c>
      <c r="U91" s="28" t="n">
        <f aca="false">Masurate!U91/Fluxuri!U91</f>
        <v>0</v>
      </c>
      <c r="V91" s="28" t="n">
        <f aca="false">Masurate!V91/Fluxuri!V91</f>
        <v>0</v>
      </c>
      <c r="W91" s="28" t="n">
        <f aca="false">Masurate!W91/Fluxuri!W91</f>
        <v>0</v>
      </c>
      <c r="X91" s="28" t="n">
        <f aca="false">Masurate!X91/Fluxuri!X91</f>
        <v>0</v>
      </c>
      <c r="Y91" s="28" t="n">
        <f aca="false">Masurate!Y91/Fluxuri!Y91</f>
        <v>0</v>
      </c>
      <c r="Z91" s="28" t="n">
        <f aca="false">Masurate!Z91/Fluxuri!Z91</f>
        <v>0</v>
      </c>
      <c r="AA91" s="28" t="n">
        <f aca="false">Masurate!AA91/Fluxuri!AA91</f>
        <v>0</v>
      </c>
      <c r="AB91" s="28" t="n">
        <f aca="false">Masurate!AB91/Fluxuri!AB91</f>
        <v>0</v>
      </c>
      <c r="AC91" s="28" t="n">
        <f aca="false">Masurate!AC91/Fluxuri!AC91</f>
        <v>0</v>
      </c>
      <c r="AD91" s="28" t="n">
        <f aca="false">Masurate!AD91/Fluxuri!AD91</f>
        <v>0</v>
      </c>
      <c r="AE91" s="28" t="n">
        <f aca="false">Masurate!AE91/Fluxuri!AE91</f>
        <v>0</v>
      </c>
      <c r="AF91" s="28" t="n">
        <f aca="false">Masurate!AF91/Fluxuri!AF91</f>
        <v>0</v>
      </c>
      <c r="AG91" s="28" t="n">
        <f aca="false">Masurate!AG91/Fluxuri!AG91</f>
        <v>0</v>
      </c>
      <c r="AH91" s="28" t="n">
        <f aca="false">Masurate!AH91/Fluxuri!AH91</f>
        <v>0</v>
      </c>
      <c r="AI91" s="28" t="n">
        <f aca="false">Masurate!AI91/Fluxuri!AI91</f>
        <v>0</v>
      </c>
      <c r="AJ91" s="28" t="n">
        <f aca="false">Masurate!AJ91/Fluxuri!AJ91</f>
        <v>0</v>
      </c>
      <c r="AK91" s="28" t="n">
        <f aca="false">Masurate!AK91/Fluxuri!AK91</f>
        <v>0</v>
      </c>
      <c r="AL91" s="28" t="n">
        <f aca="false">Masurate!AL91/Fluxuri!AL91</f>
        <v>0</v>
      </c>
      <c r="AM91" s="28" t="n">
        <f aca="false">Masurate!AM91/Fluxuri!AM91</f>
        <v>0</v>
      </c>
      <c r="AN91" s="28" t="n">
        <f aca="false">Masurate!AN91/Fluxuri!AN91</f>
        <v>0</v>
      </c>
      <c r="AO91" s="28" t="n">
        <f aca="false">Masurate!AO91/Fluxuri!AO91</f>
        <v>0</v>
      </c>
      <c r="AP91" s="28" t="n">
        <f aca="false">Masurate!AP91/Fluxuri!AP91</f>
        <v>0</v>
      </c>
      <c r="AQ91" s="28" t="n">
        <f aca="false">Masurate!AQ91/Fluxuri!AQ91</f>
        <v>0</v>
      </c>
      <c r="AR91" s="28" t="n">
        <f aca="false">Masurate!AR91/Fluxuri!AR91</f>
        <v>0</v>
      </c>
      <c r="AS91" s="28" t="n">
        <f aca="false">Masurate!AS91/Fluxuri!AS91</f>
        <v>0</v>
      </c>
      <c r="AT91" s="28" t="n">
        <f aca="false">Masurate!AT91/Fluxuri!AT91</f>
        <v>0</v>
      </c>
      <c r="AU91" s="28" t="n">
        <f aca="false">Masurate!AU91/Fluxuri!AU91</f>
        <v>0</v>
      </c>
      <c r="AV91" s="28" t="n">
        <f aca="false">Masurate!AV91/Fluxuri!AV91</f>
        <v>0</v>
      </c>
      <c r="AW91" s="28" t="n">
        <f aca="false">Masurate!AW91/Fluxuri!AW91</f>
        <v>0</v>
      </c>
      <c r="AX91" s="28" t="n">
        <f aca="false">Masurate!AX91/Fluxuri!AX91</f>
        <v>0</v>
      </c>
      <c r="AY91" s="28" t="n">
        <f aca="false">Masurate!AY91/Fluxuri!AY91</f>
        <v>0</v>
      </c>
      <c r="AZ91" s="28" t="n">
        <f aca="false">Masurate!AZ91/Fluxuri!AZ91</f>
        <v>0</v>
      </c>
      <c r="BA91" s="28" t="n">
        <f aca="false">Masurate!BA91/Fluxuri!BA91</f>
        <v>0</v>
      </c>
      <c r="BB91" s="28" t="n">
        <f aca="false">Masurate!BB91/Fluxuri!BB91</f>
        <v>0</v>
      </c>
      <c r="BC91" s="28" t="n">
        <f aca="false">Masurate!BC91/Fluxuri!BC91</f>
        <v>0</v>
      </c>
      <c r="BD91" s="28" t="n">
        <f aca="false">Masurate!BD91/Fluxuri!BD91</f>
        <v>0</v>
      </c>
      <c r="BE91" s="28" t="n">
        <f aca="false">Masurate!BE91/Fluxuri!BE91</f>
        <v>0</v>
      </c>
      <c r="BF91" s="28" t="n">
        <f aca="false">Masurate!BF91/Fluxuri!BF91</f>
        <v>0</v>
      </c>
      <c r="BG91" s="28" t="n">
        <f aca="false">Masurate!BG91/Fluxuri!BG91</f>
        <v>0</v>
      </c>
      <c r="BH91" s="28" t="n">
        <f aca="false">Masurate!BH91/Fluxuri!BH91</f>
        <v>0</v>
      </c>
      <c r="BI91" s="28" t="n">
        <f aca="false">Masurate!BI91/Fluxuri!BI91</f>
        <v>0</v>
      </c>
      <c r="BJ91" s="28" t="n">
        <f aca="false">Masurate!BJ91/Fluxuri!BJ91</f>
        <v>0</v>
      </c>
      <c r="BK91" s="28" t="n">
        <f aca="false">Masurate!BK91/Fluxuri!BK91</f>
        <v>0</v>
      </c>
      <c r="BL91" s="28" t="n">
        <f aca="false">Masurate!BL91/Fluxuri!BL91</f>
        <v>0</v>
      </c>
      <c r="BM91" s="28" t="n">
        <f aca="false">Masurate!BM91/Fluxuri!BM91</f>
        <v>0</v>
      </c>
      <c r="BN91" s="28" t="n">
        <f aca="false">Masurate!BN91/Fluxuri!BN91</f>
        <v>0</v>
      </c>
      <c r="BO91" s="28" t="n">
        <f aca="false">Masurate!BO91/Fluxuri!BO91</f>
        <v>0</v>
      </c>
      <c r="BP91" s="28" t="n">
        <f aca="false">Masurate!BP91/Fluxuri!BP91</f>
        <v>0</v>
      </c>
      <c r="BQ91" s="28" t="n">
        <f aca="false">Masurate!BQ91/Fluxuri!BQ91</f>
        <v>0</v>
      </c>
      <c r="BR91" s="28" t="n">
        <f aca="false">Masurate!BR91/Fluxuri!BR91</f>
        <v>0</v>
      </c>
      <c r="BS91" s="28" t="n">
        <f aca="false">Masurate!BS91/Fluxuri!BS91</f>
        <v>0</v>
      </c>
      <c r="BT91" s="28" t="n">
        <f aca="false">Masurate!BT91/Fluxuri!BT91</f>
        <v>0</v>
      </c>
      <c r="BU91" s="28" t="n">
        <f aca="false">Masurate!BU91/Fluxuri!BU91</f>
        <v>0</v>
      </c>
      <c r="BV91" s="28" t="n">
        <f aca="false">Masurate!BV91/Fluxuri!BV91</f>
        <v>0</v>
      </c>
      <c r="BW91" s="28" t="n">
        <f aca="false">Masurate!BW91/Fluxuri!BW91</f>
        <v>0</v>
      </c>
      <c r="BX91" s="28" t="n">
        <f aca="false">Masurate!BX91/Fluxuri!BX91</f>
        <v>0</v>
      </c>
      <c r="BY91" s="28" t="n">
        <f aca="false">Masurate!BY91/Fluxuri!BY91</f>
        <v>0</v>
      </c>
      <c r="BZ91" s="28" t="n">
        <f aca="false">Masurate!BZ91/Fluxuri!BZ91</f>
        <v>0</v>
      </c>
      <c r="CA91" s="28" t="n">
        <f aca="false">Masurate!CA91/Fluxuri!CA91</f>
        <v>0</v>
      </c>
      <c r="CB91" s="28" t="n">
        <f aca="false">Masurate!CB91/Fluxuri!CB91</f>
        <v>0</v>
      </c>
      <c r="CC91" s="28" t="n">
        <f aca="false">Masurate!CC91/Fluxuri!CC91</f>
        <v>0</v>
      </c>
      <c r="CD91" s="28" t="n">
        <f aca="false">Masurate!CD91/Fluxuri!CD91</f>
        <v>0</v>
      </c>
      <c r="CE91" s="28" t="n">
        <f aca="false">Masurate!CE91/Fluxuri!CE91</f>
        <v>0</v>
      </c>
      <c r="CF91" s="28" t="n">
        <f aca="false">Masurate!CF91/Fluxuri!CF91</f>
        <v>0</v>
      </c>
      <c r="CG91" s="28" t="n">
        <f aca="false">Masurate!CG91/Fluxuri!CG91</f>
        <v>0</v>
      </c>
      <c r="CH91" s="28" t="n">
        <f aca="false">Masurate!CH91/Fluxuri!CH91</f>
        <v>0</v>
      </c>
      <c r="CI91" s="28" t="n">
        <f aca="false">Masurate!CI91/Fluxuri!CI91</f>
        <v>0</v>
      </c>
      <c r="CJ91" s="28" t="n">
        <f aca="false">Masurate!CJ91/Fluxuri!CJ91</f>
        <v>0</v>
      </c>
      <c r="CK91" s="28" t="n">
        <f aca="false">Masurate!CK91/Fluxuri!CK91</f>
        <v>0</v>
      </c>
      <c r="CL91" s="28" t="n">
        <f aca="false">Masurate!CL91/Fluxuri!CL91</f>
        <v>0</v>
      </c>
      <c r="CM91" s="28" t="e">
        <f aca="false">Masurate!CM91/Fluxuri!CM91</f>
        <v>#DIV/0!</v>
      </c>
      <c r="CN91" s="28" t="n">
        <f aca="false">Masurate!CN91/Fluxuri!CN91</f>
        <v>0</v>
      </c>
      <c r="CO91" s="28" t="n">
        <f aca="false">Masurate!CO91/Fluxuri!CO91</f>
        <v>0</v>
      </c>
      <c r="CP91" s="28" t="n">
        <f aca="false">Masurate!CP91/Fluxuri!CP91</f>
        <v>0</v>
      </c>
      <c r="CQ91" s="28" t="n">
        <f aca="false">Masurate!CQ91/Fluxuri!CQ91</f>
        <v>0</v>
      </c>
      <c r="CR91" s="28" t="n">
        <f aca="false">Masurate!CR91/Fluxuri!CR91</f>
        <v>0</v>
      </c>
      <c r="CS91" s="28" t="n">
        <f aca="false">Masurate!CS91/Fluxuri!CS91</f>
        <v>0</v>
      </c>
      <c r="CT91" s="28" t="n">
        <f aca="false">Masurate!CT91/Fluxuri!CT91</f>
        <v>0</v>
      </c>
      <c r="CU91" s="28" t="n">
        <f aca="false">Masurate!CU91/Fluxuri!CU91</f>
        <v>0</v>
      </c>
      <c r="CV91" s="28" t="n">
        <f aca="false">Masurate!CV91/Fluxuri!CV91</f>
        <v>0</v>
      </c>
      <c r="CW91" s="28" t="n">
        <f aca="false">Masurate!CW91/Fluxuri!CW91</f>
        <v>0</v>
      </c>
      <c r="CX91" s="28" t="n">
        <f aca="false">Masurate!CX91/Fluxuri!CX91</f>
        <v>0</v>
      </c>
      <c r="CY91" s="28" t="n">
        <f aca="false">Masurate!CY91/Fluxuri!CY91</f>
        <v>0</v>
      </c>
    </row>
    <row r="92" customFormat="false" ht="14.4" hidden="false" customHeight="false" outlineLevel="0" collapsed="false">
      <c r="A92" s="4" t="s">
        <v>91</v>
      </c>
      <c r="B92" s="28" t="n">
        <f aca="false">Masurate!B92/Fluxuri!B92</f>
        <v>1.27195340550851E-005</v>
      </c>
      <c r="C92" s="28" t="n">
        <f aca="false">Masurate!C92/Fluxuri!C92</f>
        <v>0</v>
      </c>
      <c r="D92" s="28" t="n">
        <f aca="false">Masurate!D92/Fluxuri!D92</f>
        <v>0</v>
      </c>
      <c r="E92" s="28" t="n">
        <f aca="false">Masurate!E92/Fluxuri!E92</f>
        <v>0</v>
      </c>
      <c r="F92" s="28" t="n">
        <f aca="false">Masurate!F92/Fluxuri!F92</f>
        <v>0</v>
      </c>
      <c r="G92" s="28" t="n">
        <f aca="false">Masurate!G92/Fluxuri!G92</f>
        <v>0</v>
      </c>
      <c r="H92" s="28" t="n">
        <f aca="false">Masurate!H92/Fluxuri!H92</f>
        <v>0</v>
      </c>
      <c r="I92" s="28" t="n">
        <f aca="false">Masurate!I92/Fluxuri!I92</f>
        <v>0</v>
      </c>
      <c r="J92" s="28" t="n">
        <f aca="false">Masurate!J92/Fluxuri!J92</f>
        <v>0</v>
      </c>
      <c r="K92" s="28" t="n">
        <f aca="false">Masurate!K92/Fluxuri!K92</f>
        <v>0</v>
      </c>
      <c r="L92" s="28" t="n">
        <f aca="false">Masurate!L92/Fluxuri!L92</f>
        <v>0</v>
      </c>
      <c r="M92" s="28" t="n">
        <f aca="false">Masurate!M92/Fluxuri!M92</f>
        <v>0.000111975913533095</v>
      </c>
      <c r="N92" s="28" t="n">
        <f aca="false">Masurate!N92/Fluxuri!N92</f>
        <v>0</v>
      </c>
      <c r="O92" s="28" t="n">
        <f aca="false">Masurate!O92/Fluxuri!O92</f>
        <v>0</v>
      </c>
      <c r="P92" s="28" t="n">
        <f aca="false">Masurate!P92/Fluxuri!P92</f>
        <v>0</v>
      </c>
      <c r="Q92" s="28" t="n">
        <f aca="false">Masurate!Q92/Fluxuri!Q92</f>
        <v>0</v>
      </c>
      <c r="R92" s="28" t="n">
        <f aca="false">Masurate!R92/Fluxuri!R92</f>
        <v>0</v>
      </c>
      <c r="S92" s="28" t="n">
        <f aca="false">Masurate!S92/Fluxuri!S92</f>
        <v>0</v>
      </c>
      <c r="T92" s="28" t="n">
        <f aca="false">Masurate!T92/Fluxuri!T92</f>
        <v>0</v>
      </c>
      <c r="U92" s="28" t="n">
        <f aca="false">Masurate!U92/Fluxuri!U92</f>
        <v>0</v>
      </c>
      <c r="V92" s="28" t="n">
        <f aca="false">Masurate!V92/Fluxuri!V92</f>
        <v>3.35698926020349E-005</v>
      </c>
      <c r="W92" s="28" t="n">
        <f aca="false">Masurate!W92/Fluxuri!W92</f>
        <v>0</v>
      </c>
      <c r="X92" s="28" t="n">
        <f aca="false">Masurate!X92/Fluxuri!X92</f>
        <v>0</v>
      </c>
      <c r="Y92" s="28" t="n">
        <f aca="false">Masurate!Y92/Fluxuri!Y92</f>
        <v>0</v>
      </c>
      <c r="Z92" s="28" t="n">
        <f aca="false">Masurate!Z92/Fluxuri!Z92</f>
        <v>0</v>
      </c>
      <c r="AA92" s="28" t="n">
        <f aca="false">Masurate!AA92/Fluxuri!AA92</f>
        <v>0</v>
      </c>
      <c r="AB92" s="28" t="n">
        <f aca="false">Masurate!AB92/Fluxuri!AB92</f>
        <v>0</v>
      </c>
      <c r="AC92" s="28" t="n">
        <f aca="false">Masurate!AC92/Fluxuri!AC92</f>
        <v>0</v>
      </c>
      <c r="AD92" s="28" t="n">
        <f aca="false">Masurate!AD92/Fluxuri!AD92</f>
        <v>0</v>
      </c>
      <c r="AE92" s="28" t="n">
        <f aca="false">Masurate!AE92/Fluxuri!AE92</f>
        <v>0</v>
      </c>
      <c r="AF92" s="28" t="n">
        <f aca="false">Masurate!AF92/Fluxuri!AF92</f>
        <v>0</v>
      </c>
      <c r="AG92" s="28" t="n">
        <f aca="false">Masurate!AG92/Fluxuri!AG92</f>
        <v>0</v>
      </c>
      <c r="AH92" s="28" t="n">
        <f aca="false">Masurate!AH92/Fluxuri!AH92</f>
        <v>0</v>
      </c>
      <c r="AI92" s="28" t="n">
        <f aca="false">Masurate!AI92/Fluxuri!AI92</f>
        <v>0</v>
      </c>
      <c r="AJ92" s="28" t="n">
        <f aca="false">Masurate!AJ92/Fluxuri!AJ92</f>
        <v>0</v>
      </c>
      <c r="AK92" s="28" t="n">
        <f aca="false">Masurate!AK92/Fluxuri!AK92</f>
        <v>0</v>
      </c>
      <c r="AL92" s="28" t="n">
        <f aca="false">Masurate!AL92/Fluxuri!AL92</f>
        <v>0</v>
      </c>
      <c r="AM92" s="28" t="n">
        <f aca="false">Masurate!AM92/Fluxuri!AM92</f>
        <v>0</v>
      </c>
      <c r="AN92" s="28" t="n">
        <f aca="false">Masurate!AN92/Fluxuri!AN92</f>
        <v>0</v>
      </c>
      <c r="AO92" s="28" t="n">
        <f aca="false">Masurate!AO92/Fluxuri!AO92</f>
        <v>0</v>
      </c>
      <c r="AP92" s="28" t="n">
        <f aca="false">Masurate!AP92/Fluxuri!AP92</f>
        <v>0</v>
      </c>
      <c r="AQ92" s="28" t="n">
        <f aca="false">Masurate!AQ92/Fluxuri!AQ92</f>
        <v>0</v>
      </c>
      <c r="AR92" s="28" t="n">
        <f aca="false">Masurate!AR92/Fluxuri!AR92</f>
        <v>0</v>
      </c>
      <c r="AS92" s="28" t="n">
        <f aca="false">Masurate!AS92/Fluxuri!AS92</f>
        <v>0</v>
      </c>
      <c r="AT92" s="28" t="n">
        <f aca="false">Masurate!AT92/Fluxuri!AT92</f>
        <v>0</v>
      </c>
      <c r="AU92" s="28" t="n">
        <f aca="false">Masurate!AU92/Fluxuri!AU92</f>
        <v>0</v>
      </c>
      <c r="AV92" s="28" t="n">
        <f aca="false">Masurate!AV92/Fluxuri!AV92</f>
        <v>0</v>
      </c>
      <c r="AW92" s="28" t="n">
        <f aca="false">Masurate!AW92/Fluxuri!AW92</f>
        <v>0</v>
      </c>
      <c r="AX92" s="28" t="n">
        <f aca="false">Masurate!AX92/Fluxuri!AX92</f>
        <v>0</v>
      </c>
      <c r="AY92" s="28" t="n">
        <f aca="false">Masurate!AY92/Fluxuri!AY92</f>
        <v>0</v>
      </c>
      <c r="AZ92" s="28" t="n">
        <f aca="false">Masurate!AZ92/Fluxuri!AZ92</f>
        <v>0</v>
      </c>
      <c r="BA92" s="28" t="n">
        <f aca="false">Masurate!BA92/Fluxuri!BA92</f>
        <v>0</v>
      </c>
      <c r="BB92" s="28" t="n">
        <f aca="false">Masurate!BB92/Fluxuri!BB92</f>
        <v>0</v>
      </c>
      <c r="BC92" s="28" t="n">
        <f aca="false">Masurate!BC92/Fluxuri!BC92</f>
        <v>0</v>
      </c>
      <c r="BD92" s="28" t="n">
        <f aca="false">Masurate!BD92/Fluxuri!BD92</f>
        <v>0</v>
      </c>
      <c r="BE92" s="28" t="n">
        <f aca="false">Masurate!BE92/Fluxuri!BE92</f>
        <v>0</v>
      </c>
      <c r="BF92" s="28" t="n">
        <f aca="false">Masurate!BF92/Fluxuri!BF92</f>
        <v>0</v>
      </c>
      <c r="BG92" s="28" t="n">
        <f aca="false">Masurate!BG92/Fluxuri!BG92</f>
        <v>0</v>
      </c>
      <c r="BH92" s="28" t="n">
        <f aca="false">Masurate!BH92/Fluxuri!BH92</f>
        <v>0</v>
      </c>
      <c r="BI92" s="28" t="n">
        <f aca="false">Masurate!BI92/Fluxuri!BI92</f>
        <v>0</v>
      </c>
      <c r="BJ92" s="28" t="n">
        <f aca="false">Masurate!BJ92/Fluxuri!BJ92</f>
        <v>0</v>
      </c>
      <c r="BK92" s="28" t="n">
        <f aca="false">Masurate!BK92/Fluxuri!BK92</f>
        <v>0</v>
      </c>
      <c r="BL92" s="28" t="n">
        <f aca="false">Masurate!BL92/Fluxuri!BL92</f>
        <v>0</v>
      </c>
      <c r="BM92" s="28" t="n">
        <f aca="false">Masurate!BM92/Fluxuri!BM92</f>
        <v>0</v>
      </c>
      <c r="BN92" s="28" t="n">
        <f aca="false">Masurate!BN92/Fluxuri!BN92</f>
        <v>0</v>
      </c>
      <c r="BO92" s="28" t="n">
        <f aca="false">Masurate!BO92/Fluxuri!BO92</f>
        <v>0</v>
      </c>
      <c r="BP92" s="28" t="n">
        <f aca="false">Masurate!BP92/Fluxuri!BP92</f>
        <v>0</v>
      </c>
      <c r="BQ92" s="28" t="n">
        <f aca="false">Masurate!BQ92/Fluxuri!BQ92</f>
        <v>0</v>
      </c>
      <c r="BR92" s="28" t="n">
        <f aca="false">Masurate!BR92/Fluxuri!BR92</f>
        <v>0</v>
      </c>
      <c r="BS92" s="28" t="n">
        <f aca="false">Masurate!BS92/Fluxuri!BS92</f>
        <v>0</v>
      </c>
      <c r="BT92" s="28" t="n">
        <f aca="false">Masurate!BT92/Fluxuri!BT92</f>
        <v>0</v>
      </c>
      <c r="BU92" s="28" t="n">
        <f aca="false">Masurate!BU92/Fluxuri!BU92</f>
        <v>0</v>
      </c>
      <c r="BV92" s="28" t="n">
        <f aca="false">Masurate!BV92/Fluxuri!BV92</f>
        <v>0</v>
      </c>
      <c r="BW92" s="28" t="n">
        <f aca="false">Masurate!BW92/Fluxuri!BW92</f>
        <v>0</v>
      </c>
      <c r="BX92" s="28" t="n">
        <f aca="false">Masurate!BX92/Fluxuri!BX92</f>
        <v>0</v>
      </c>
      <c r="BY92" s="28" t="n">
        <f aca="false">Masurate!BY92/Fluxuri!BY92</f>
        <v>0</v>
      </c>
      <c r="BZ92" s="28" t="n">
        <f aca="false">Masurate!BZ92/Fluxuri!BZ92</f>
        <v>0</v>
      </c>
      <c r="CA92" s="28" t="n">
        <f aca="false">Masurate!CA92/Fluxuri!CA92</f>
        <v>0</v>
      </c>
      <c r="CB92" s="28" t="n">
        <f aca="false">Masurate!CB92/Fluxuri!CB92</f>
        <v>0</v>
      </c>
      <c r="CC92" s="28" t="n">
        <f aca="false">Masurate!CC92/Fluxuri!CC92</f>
        <v>0</v>
      </c>
      <c r="CD92" s="28" t="n">
        <f aca="false">Masurate!CD92/Fluxuri!CD92</f>
        <v>0</v>
      </c>
      <c r="CE92" s="28" t="n">
        <f aca="false">Masurate!CE92/Fluxuri!CE92</f>
        <v>0</v>
      </c>
      <c r="CF92" s="28" t="n">
        <f aca="false">Masurate!CF92/Fluxuri!CF92</f>
        <v>0</v>
      </c>
      <c r="CG92" s="28" t="n">
        <f aca="false">Masurate!CG92/Fluxuri!CG92</f>
        <v>0</v>
      </c>
      <c r="CH92" s="28" t="n">
        <f aca="false">Masurate!CH92/Fluxuri!CH92</f>
        <v>0</v>
      </c>
      <c r="CI92" s="28" t="n">
        <f aca="false">Masurate!CI92/Fluxuri!CI92</f>
        <v>0</v>
      </c>
      <c r="CJ92" s="28" t="n">
        <f aca="false">Masurate!CJ92/Fluxuri!CJ92</f>
        <v>0</v>
      </c>
      <c r="CK92" s="28" t="n">
        <f aca="false">Masurate!CK92/Fluxuri!CK92</f>
        <v>0</v>
      </c>
      <c r="CL92" s="28" t="n">
        <f aca="false">Masurate!CL92/Fluxuri!CL92</f>
        <v>0</v>
      </c>
      <c r="CM92" s="28" t="n">
        <f aca="false">Masurate!CM92/Fluxuri!CM92</f>
        <v>0</v>
      </c>
      <c r="CN92" s="28" t="e">
        <f aca="false">Masurate!CN92/Fluxuri!CN92</f>
        <v>#DIV/0!</v>
      </c>
      <c r="CO92" s="28" t="n">
        <f aca="false">Masurate!CO92/Fluxuri!CO92</f>
        <v>0</v>
      </c>
      <c r="CP92" s="28" t="n">
        <f aca="false">Masurate!CP92/Fluxuri!CP92</f>
        <v>0</v>
      </c>
      <c r="CQ92" s="28" t="n">
        <f aca="false">Masurate!CQ92/Fluxuri!CQ92</f>
        <v>0</v>
      </c>
      <c r="CR92" s="28" t="n">
        <f aca="false">Masurate!CR92/Fluxuri!CR92</f>
        <v>0</v>
      </c>
      <c r="CS92" s="28" t="n">
        <f aca="false">Masurate!CS92/Fluxuri!CS92</f>
        <v>0</v>
      </c>
      <c r="CT92" s="28" t="n">
        <f aca="false">Masurate!CT92/Fluxuri!CT92</f>
        <v>0</v>
      </c>
      <c r="CU92" s="28" t="n">
        <f aca="false">Masurate!CU92/Fluxuri!CU92</f>
        <v>0</v>
      </c>
      <c r="CV92" s="28" t="n">
        <f aca="false">Masurate!CV92/Fluxuri!CV92</f>
        <v>0</v>
      </c>
      <c r="CW92" s="28" t="n">
        <f aca="false">Masurate!CW92/Fluxuri!CW92</f>
        <v>0</v>
      </c>
      <c r="CX92" s="28" t="n">
        <f aca="false">Masurate!CX92/Fluxuri!CX92</f>
        <v>0</v>
      </c>
      <c r="CY92" s="28" t="n">
        <f aca="false">Masurate!CY92/Fluxuri!CY92</f>
        <v>0</v>
      </c>
    </row>
    <row r="93" customFormat="false" ht="14.4" hidden="false" customHeight="false" outlineLevel="0" collapsed="false">
      <c r="A93" s="4" t="s">
        <v>92</v>
      </c>
      <c r="B93" s="28" t="n">
        <f aca="false">Masurate!B93/Fluxuri!B93</f>
        <v>0</v>
      </c>
      <c r="C93" s="28" t="n">
        <f aca="false">Masurate!C93/Fluxuri!C93</f>
        <v>4.16842574232993E-006</v>
      </c>
      <c r="D93" s="28" t="n">
        <f aca="false">Masurate!D93/Fluxuri!D93</f>
        <v>0</v>
      </c>
      <c r="E93" s="28" t="n">
        <f aca="false">Masurate!E93/Fluxuri!E93</f>
        <v>0</v>
      </c>
      <c r="F93" s="28" t="n">
        <f aca="false">Masurate!F93/Fluxuri!F93</f>
        <v>0</v>
      </c>
      <c r="G93" s="28" t="n">
        <f aca="false">Masurate!G93/Fluxuri!G93</f>
        <v>0</v>
      </c>
      <c r="H93" s="28" t="n">
        <f aca="false">Masurate!H93/Fluxuri!H93</f>
        <v>0</v>
      </c>
      <c r="I93" s="28" t="n">
        <f aca="false">Masurate!I93/Fluxuri!I93</f>
        <v>0</v>
      </c>
      <c r="J93" s="28" t="n">
        <f aca="false">Masurate!J93/Fluxuri!J93</f>
        <v>0</v>
      </c>
      <c r="K93" s="28" t="n">
        <f aca="false">Masurate!K93/Fluxuri!K93</f>
        <v>0</v>
      </c>
      <c r="L93" s="28" t="n">
        <f aca="false">Masurate!L93/Fluxuri!L93</f>
        <v>0</v>
      </c>
      <c r="M93" s="28" t="n">
        <f aca="false">Masurate!M93/Fluxuri!M93</f>
        <v>0</v>
      </c>
      <c r="N93" s="28" t="n">
        <f aca="false">Masurate!N93/Fluxuri!N93</f>
        <v>0</v>
      </c>
      <c r="O93" s="28" t="n">
        <f aca="false">Masurate!O93/Fluxuri!O93</f>
        <v>0</v>
      </c>
      <c r="P93" s="28" t="n">
        <f aca="false">Masurate!P93/Fluxuri!P93</f>
        <v>0</v>
      </c>
      <c r="Q93" s="28" t="n">
        <f aca="false">Masurate!Q93/Fluxuri!Q93</f>
        <v>0</v>
      </c>
      <c r="R93" s="28" t="n">
        <f aca="false">Masurate!R93/Fluxuri!R93</f>
        <v>0</v>
      </c>
      <c r="S93" s="28" t="n">
        <f aca="false">Masurate!S93/Fluxuri!S93</f>
        <v>0</v>
      </c>
      <c r="T93" s="28" t="n">
        <f aca="false">Masurate!T93/Fluxuri!T93</f>
        <v>0</v>
      </c>
      <c r="U93" s="28" t="n">
        <f aca="false">Masurate!U93/Fluxuri!U93</f>
        <v>0</v>
      </c>
      <c r="V93" s="28" t="n">
        <f aca="false">Masurate!V93/Fluxuri!V93</f>
        <v>0</v>
      </c>
      <c r="W93" s="28" t="n">
        <f aca="false">Masurate!W93/Fluxuri!W93</f>
        <v>0</v>
      </c>
      <c r="X93" s="28" t="n">
        <f aca="false">Masurate!X93/Fluxuri!X93</f>
        <v>0</v>
      </c>
      <c r="Y93" s="28" t="n">
        <f aca="false">Masurate!Y93/Fluxuri!Y93</f>
        <v>0</v>
      </c>
      <c r="Z93" s="28" t="n">
        <f aca="false">Masurate!Z93/Fluxuri!Z93</f>
        <v>0</v>
      </c>
      <c r="AA93" s="28" t="n">
        <f aca="false">Masurate!AA93/Fluxuri!AA93</f>
        <v>0</v>
      </c>
      <c r="AB93" s="28" t="n">
        <f aca="false">Masurate!AB93/Fluxuri!AB93</f>
        <v>0</v>
      </c>
      <c r="AC93" s="28" t="n">
        <f aca="false">Masurate!AC93/Fluxuri!AC93</f>
        <v>0</v>
      </c>
      <c r="AD93" s="28" t="n">
        <f aca="false">Masurate!AD93/Fluxuri!AD93</f>
        <v>0</v>
      </c>
      <c r="AE93" s="28" t="n">
        <f aca="false">Masurate!AE93/Fluxuri!AE93</f>
        <v>0</v>
      </c>
      <c r="AF93" s="28" t="n">
        <f aca="false">Masurate!AF93/Fluxuri!AF93</f>
        <v>0</v>
      </c>
      <c r="AG93" s="28" t="n">
        <f aca="false">Masurate!AG93/Fluxuri!AG93</f>
        <v>0</v>
      </c>
      <c r="AH93" s="28" t="n">
        <f aca="false">Masurate!AH93/Fluxuri!AH93</f>
        <v>0</v>
      </c>
      <c r="AI93" s="28" t="n">
        <f aca="false">Masurate!AI93/Fluxuri!AI93</f>
        <v>0</v>
      </c>
      <c r="AJ93" s="28" t="n">
        <f aca="false">Masurate!AJ93/Fluxuri!AJ93</f>
        <v>0</v>
      </c>
      <c r="AK93" s="28" t="n">
        <f aca="false">Masurate!AK93/Fluxuri!AK93</f>
        <v>0</v>
      </c>
      <c r="AL93" s="28" t="n">
        <f aca="false">Masurate!AL93/Fluxuri!AL93</f>
        <v>0</v>
      </c>
      <c r="AM93" s="28" t="n">
        <f aca="false">Masurate!AM93/Fluxuri!AM93</f>
        <v>0</v>
      </c>
      <c r="AN93" s="28" t="n">
        <f aca="false">Masurate!AN93/Fluxuri!AN93</f>
        <v>0</v>
      </c>
      <c r="AO93" s="28" t="n">
        <f aca="false">Masurate!AO93/Fluxuri!AO93</f>
        <v>0</v>
      </c>
      <c r="AP93" s="28" t="n">
        <f aca="false">Masurate!AP93/Fluxuri!AP93</f>
        <v>0</v>
      </c>
      <c r="AQ93" s="28" t="n">
        <f aca="false">Masurate!AQ93/Fluxuri!AQ93</f>
        <v>0</v>
      </c>
      <c r="AR93" s="28" t="n">
        <f aca="false">Masurate!AR93/Fluxuri!AR93</f>
        <v>0</v>
      </c>
      <c r="AS93" s="28" t="n">
        <f aca="false">Masurate!AS93/Fluxuri!AS93</f>
        <v>0</v>
      </c>
      <c r="AT93" s="28" t="n">
        <f aca="false">Masurate!AT93/Fluxuri!AT93</f>
        <v>0</v>
      </c>
      <c r="AU93" s="28" t="n">
        <f aca="false">Masurate!AU93/Fluxuri!AU93</f>
        <v>0</v>
      </c>
      <c r="AV93" s="28" t="n">
        <f aca="false">Masurate!AV93/Fluxuri!AV93</f>
        <v>0</v>
      </c>
      <c r="AW93" s="28" t="n">
        <f aca="false">Masurate!AW93/Fluxuri!AW93</f>
        <v>0</v>
      </c>
      <c r="AX93" s="28" t="n">
        <f aca="false">Masurate!AX93/Fluxuri!AX93</f>
        <v>0</v>
      </c>
      <c r="AY93" s="28" t="n">
        <f aca="false">Masurate!AY93/Fluxuri!AY93</f>
        <v>0</v>
      </c>
      <c r="AZ93" s="28" t="n">
        <f aca="false">Masurate!AZ93/Fluxuri!AZ93</f>
        <v>0</v>
      </c>
      <c r="BA93" s="28" t="n">
        <f aca="false">Masurate!BA93/Fluxuri!BA93</f>
        <v>0</v>
      </c>
      <c r="BB93" s="28" t="n">
        <f aca="false">Masurate!BB93/Fluxuri!BB93</f>
        <v>0</v>
      </c>
      <c r="BC93" s="28" t="n">
        <f aca="false">Masurate!BC93/Fluxuri!BC93</f>
        <v>0</v>
      </c>
      <c r="BD93" s="28" t="n">
        <f aca="false">Masurate!BD93/Fluxuri!BD93</f>
        <v>0</v>
      </c>
      <c r="BE93" s="28" t="n">
        <f aca="false">Masurate!BE93/Fluxuri!BE93</f>
        <v>0</v>
      </c>
      <c r="BF93" s="28" t="n">
        <f aca="false">Masurate!BF93/Fluxuri!BF93</f>
        <v>0</v>
      </c>
      <c r="BG93" s="28" t="n">
        <f aca="false">Masurate!BG93/Fluxuri!BG93</f>
        <v>0</v>
      </c>
      <c r="BH93" s="28" t="n">
        <f aca="false">Masurate!BH93/Fluxuri!BH93</f>
        <v>0</v>
      </c>
      <c r="BI93" s="28" t="n">
        <f aca="false">Masurate!BI93/Fluxuri!BI93</f>
        <v>0</v>
      </c>
      <c r="BJ93" s="28" t="n">
        <f aca="false">Masurate!BJ93/Fluxuri!BJ93</f>
        <v>0</v>
      </c>
      <c r="BK93" s="28" t="n">
        <f aca="false">Masurate!BK93/Fluxuri!BK93</f>
        <v>0</v>
      </c>
      <c r="BL93" s="28" t="n">
        <f aca="false">Masurate!BL93/Fluxuri!BL93</f>
        <v>0</v>
      </c>
      <c r="BM93" s="28" t="n">
        <f aca="false">Masurate!BM93/Fluxuri!BM93</f>
        <v>0</v>
      </c>
      <c r="BN93" s="28" t="n">
        <f aca="false">Masurate!BN93/Fluxuri!BN93</f>
        <v>0</v>
      </c>
      <c r="BO93" s="28" t="n">
        <f aca="false">Masurate!BO93/Fluxuri!BO93</f>
        <v>0</v>
      </c>
      <c r="BP93" s="28" t="n">
        <f aca="false">Masurate!BP93/Fluxuri!BP93</f>
        <v>0</v>
      </c>
      <c r="BQ93" s="28" t="n">
        <f aca="false">Masurate!BQ93/Fluxuri!BQ93</f>
        <v>0</v>
      </c>
      <c r="BR93" s="28" t="n">
        <f aca="false">Masurate!BR93/Fluxuri!BR93</f>
        <v>0</v>
      </c>
      <c r="BS93" s="28" t="n">
        <f aca="false">Masurate!BS93/Fluxuri!BS93</f>
        <v>0</v>
      </c>
      <c r="BT93" s="28" t="n">
        <f aca="false">Masurate!BT93/Fluxuri!BT93</f>
        <v>0</v>
      </c>
      <c r="BU93" s="28" t="n">
        <f aca="false">Masurate!BU93/Fluxuri!BU93</f>
        <v>0</v>
      </c>
      <c r="BV93" s="28" t="n">
        <f aca="false">Masurate!BV93/Fluxuri!BV93</f>
        <v>0</v>
      </c>
      <c r="BW93" s="28" t="n">
        <f aca="false">Masurate!BW93/Fluxuri!BW93</f>
        <v>0</v>
      </c>
      <c r="BX93" s="28" t="n">
        <f aca="false">Masurate!BX93/Fluxuri!BX93</f>
        <v>0</v>
      </c>
      <c r="BY93" s="28" t="n">
        <f aca="false">Masurate!BY93/Fluxuri!BY93</f>
        <v>0</v>
      </c>
      <c r="BZ93" s="28" t="n">
        <f aca="false">Masurate!BZ93/Fluxuri!BZ93</f>
        <v>0</v>
      </c>
      <c r="CA93" s="28" t="n">
        <f aca="false">Masurate!CA93/Fluxuri!CA93</f>
        <v>0</v>
      </c>
      <c r="CB93" s="28" t="n">
        <f aca="false">Masurate!CB93/Fluxuri!CB93</f>
        <v>0</v>
      </c>
      <c r="CC93" s="28" t="n">
        <f aca="false">Masurate!CC93/Fluxuri!CC93</f>
        <v>0</v>
      </c>
      <c r="CD93" s="28" t="n">
        <f aca="false">Masurate!CD93/Fluxuri!CD93</f>
        <v>0</v>
      </c>
      <c r="CE93" s="28" t="n">
        <f aca="false">Masurate!CE93/Fluxuri!CE93</f>
        <v>0</v>
      </c>
      <c r="CF93" s="28" t="n">
        <f aca="false">Masurate!CF93/Fluxuri!CF93</f>
        <v>0</v>
      </c>
      <c r="CG93" s="28" t="n">
        <f aca="false">Masurate!CG93/Fluxuri!CG93</f>
        <v>0</v>
      </c>
      <c r="CH93" s="28" t="n">
        <f aca="false">Masurate!CH93/Fluxuri!CH93</f>
        <v>0</v>
      </c>
      <c r="CI93" s="28" t="n">
        <f aca="false">Masurate!CI93/Fluxuri!CI93</f>
        <v>0</v>
      </c>
      <c r="CJ93" s="28" t="n">
        <f aca="false">Masurate!CJ93/Fluxuri!CJ93</f>
        <v>0</v>
      </c>
      <c r="CK93" s="28" t="n">
        <f aca="false">Masurate!CK93/Fluxuri!CK93</f>
        <v>0</v>
      </c>
      <c r="CL93" s="28" t="n">
        <f aca="false">Masurate!CL93/Fluxuri!CL93</f>
        <v>0</v>
      </c>
      <c r="CM93" s="28" t="n">
        <f aca="false">Masurate!CM93/Fluxuri!CM93</f>
        <v>0</v>
      </c>
      <c r="CN93" s="28" t="n">
        <f aca="false">Masurate!CN93/Fluxuri!CN93</f>
        <v>0</v>
      </c>
      <c r="CO93" s="28" t="e">
        <f aca="false">Masurate!CO93/Fluxuri!CO93</f>
        <v>#DIV/0!</v>
      </c>
      <c r="CP93" s="28" t="n">
        <f aca="false">Masurate!CP93/Fluxuri!CP93</f>
        <v>0</v>
      </c>
      <c r="CQ93" s="28" t="n">
        <f aca="false">Masurate!CQ93/Fluxuri!CQ93</f>
        <v>0</v>
      </c>
      <c r="CR93" s="28" t="n">
        <f aca="false">Masurate!CR93/Fluxuri!CR93</f>
        <v>0</v>
      </c>
      <c r="CS93" s="28" t="n">
        <f aca="false">Masurate!CS93/Fluxuri!CS93</f>
        <v>0</v>
      </c>
      <c r="CT93" s="28" t="n">
        <f aca="false">Masurate!CT93/Fluxuri!CT93</f>
        <v>0</v>
      </c>
      <c r="CU93" s="28" t="n">
        <f aca="false">Masurate!CU93/Fluxuri!CU93</f>
        <v>0</v>
      </c>
      <c r="CV93" s="28" t="n">
        <f aca="false">Masurate!CV93/Fluxuri!CV93</f>
        <v>0</v>
      </c>
      <c r="CW93" s="28" t="n">
        <f aca="false">Masurate!CW93/Fluxuri!CW93</f>
        <v>0</v>
      </c>
      <c r="CX93" s="28" t="n">
        <f aca="false">Masurate!CX93/Fluxuri!CX93</f>
        <v>0</v>
      </c>
      <c r="CY93" s="28" t="n">
        <f aca="false">Masurate!CY93/Fluxuri!CY93</f>
        <v>0</v>
      </c>
    </row>
    <row r="94" customFormat="false" ht="14.4" hidden="false" customHeight="false" outlineLevel="0" collapsed="false">
      <c r="A94" s="4" t="s">
        <v>93</v>
      </c>
      <c r="B94" s="28" t="n">
        <f aca="false">Masurate!B94/Fluxuri!B94</f>
        <v>0</v>
      </c>
      <c r="C94" s="28" t="n">
        <f aca="false">Masurate!C94/Fluxuri!C94</f>
        <v>0</v>
      </c>
      <c r="D94" s="28" t="n">
        <f aca="false">Masurate!D94/Fluxuri!D94</f>
        <v>0</v>
      </c>
      <c r="E94" s="28" t="n">
        <f aca="false">Masurate!E94/Fluxuri!E94</f>
        <v>0</v>
      </c>
      <c r="F94" s="28" t="n">
        <f aca="false">Masurate!F94/Fluxuri!F94</f>
        <v>0</v>
      </c>
      <c r="G94" s="28" t="n">
        <f aca="false">Masurate!G94/Fluxuri!G94</f>
        <v>0</v>
      </c>
      <c r="H94" s="28" t="n">
        <f aca="false">Masurate!H94/Fluxuri!H94</f>
        <v>0</v>
      </c>
      <c r="I94" s="28" t="n">
        <f aca="false">Masurate!I94/Fluxuri!I94</f>
        <v>0</v>
      </c>
      <c r="J94" s="28" t="n">
        <f aca="false">Masurate!J94/Fluxuri!J94</f>
        <v>0</v>
      </c>
      <c r="K94" s="28" t="n">
        <f aca="false">Masurate!K94/Fluxuri!K94</f>
        <v>0</v>
      </c>
      <c r="L94" s="28" t="n">
        <f aca="false">Masurate!L94/Fluxuri!L94</f>
        <v>0</v>
      </c>
      <c r="M94" s="28" t="n">
        <f aca="false">Masurate!M94/Fluxuri!M94</f>
        <v>0</v>
      </c>
      <c r="N94" s="28" t="n">
        <f aca="false">Masurate!N94/Fluxuri!N94</f>
        <v>0</v>
      </c>
      <c r="O94" s="28" t="n">
        <f aca="false">Masurate!O94/Fluxuri!O94</f>
        <v>0</v>
      </c>
      <c r="P94" s="28" t="n">
        <f aca="false">Masurate!P94/Fluxuri!P94</f>
        <v>0</v>
      </c>
      <c r="Q94" s="28" t="n">
        <f aca="false">Masurate!Q94/Fluxuri!Q94</f>
        <v>0</v>
      </c>
      <c r="R94" s="28" t="n">
        <f aca="false">Masurate!R94/Fluxuri!R94</f>
        <v>0</v>
      </c>
      <c r="S94" s="28" t="n">
        <f aca="false">Masurate!S94/Fluxuri!S94</f>
        <v>0</v>
      </c>
      <c r="T94" s="28" t="n">
        <f aca="false">Masurate!T94/Fluxuri!T94</f>
        <v>0</v>
      </c>
      <c r="U94" s="28" t="n">
        <f aca="false">Masurate!U94/Fluxuri!U94</f>
        <v>0</v>
      </c>
      <c r="V94" s="28" t="n">
        <f aca="false">Masurate!V94/Fluxuri!V94</f>
        <v>0</v>
      </c>
      <c r="W94" s="28" t="n">
        <f aca="false">Masurate!W94/Fluxuri!W94</f>
        <v>0</v>
      </c>
      <c r="X94" s="28" t="n">
        <f aca="false">Masurate!X94/Fluxuri!X94</f>
        <v>0</v>
      </c>
      <c r="Y94" s="28" t="n">
        <f aca="false">Masurate!Y94/Fluxuri!Y94</f>
        <v>0</v>
      </c>
      <c r="Z94" s="28" t="n">
        <f aca="false">Masurate!Z94/Fluxuri!Z94</f>
        <v>0</v>
      </c>
      <c r="AA94" s="28" t="n">
        <f aca="false">Masurate!AA94/Fluxuri!AA94</f>
        <v>0</v>
      </c>
      <c r="AB94" s="28" t="n">
        <f aca="false">Masurate!AB94/Fluxuri!AB94</f>
        <v>0</v>
      </c>
      <c r="AC94" s="28" t="n">
        <f aca="false">Masurate!AC94/Fluxuri!AC94</f>
        <v>0</v>
      </c>
      <c r="AD94" s="28" t="n">
        <f aca="false">Masurate!AD94/Fluxuri!AD94</f>
        <v>0</v>
      </c>
      <c r="AE94" s="28" t="n">
        <f aca="false">Masurate!AE94/Fluxuri!AE94</f>
        <v>0</v>
      </c>
      <c r="AF94" s="28" t="n">
        <f aca="false">Masurate!AF94/Fluxuri!AF94</f>
        <v>0</v>
      </c>
      <c r="AG94" s="28" t="n">
        <f aca="false">Masurate!AG94/Fluxuri!AG94</f>
        <v>0</v>
      </c>
      <c r="AH94" s="28" t="n">
        <f aca="false">Masurate!AH94/Fluxuri!AH94</f>
        <v>0</v>
      </c>
      <c r="AI94" s="28" t="n">
        <f aca="false">Masurate!AI94/Fluxuri!AI94</f>
        <v>0</v>
      </c>
      <c r="AJ94" s="28" t="n">
        <f aca="false">Masurate!AJ94/Fluxuri!AJ94</f>
        <v>0</v>
      </c>
      <c r="AK94" s="28" t="n">
        <f aca="false">Masurate!AK94/Fluxuri!AK94</f>
        <v>0</v>
      </c>
      <c r="AL94" s="28" t="n">
        <f aca="false">Masurate!AL94/Fluxuri!AL94</f>
        <v>0</v>
      </c>
      <c r="AM94" s="28" t="n">
        <f aca="false">Masurate!AM94/Fluxuri!AM94</f>
        <v>0</v>
      </c>
      <c r="AN94" s="28" t="n">
        <f aca="false">Masurate!AN94/Fluxuri!AN94</f>
        <v>0</v>
      </c>
      <c r="AO94" s="28" t="n">
        <f aca="false">Masurate!AO94/Fluxuri!AO94</f>
        <v>0</v>
      </c>
      <c r="AP94" s="28" t="n">
        <f aca="false">Masurate!AP94/Fluxuri!AP94</f>
        <v>0</v>
      </c>
      <c r="AQ94" s="28" t="n">
        <f aca="false">Masurate!AQ94/Fluxuri!AQ94</f>
        <v>0</v>
      </c>
      <c r="AR94" s="28" t="n">
        <f aca="false">Masurate!AR94/Fluxuri!AR94</f>
        <v>0</v>
      </c>
      <c r="AS94" s="28" t="n">
        <f aca="false">Masurate!AS94/Fluxuri!AS94</f>
        <v>0</v>
      </c>
      <c r="AT94" s="28" t="n">
        <f aca="false">Masurate!AT94/Fluxuri!AT94</f>
        <v>0</v>
      </c>
      <c r="AU94" s="28" t="n">
        <f aca="false">Masurate!AU94/Fluxuri!AU94</f>
        <v>0</v>
      </c>
      <c r="AV94" s="28" t="n">
        <f aca="false">Masurate!AV94/Fluxuri!AV94</f>
        <v>0</v>
      </c>
      <c r="AW94" s="28" t="n">
        <f aca="false">Masurate!AW94/Fluxuri!AW94</f>
        <v>0</v>
      </c>
      <c r="AX94" s="28" t="n">
        <f aca="false">Masurate!AX94/Fluxuri!AX94</f>
        <v>0</v>
      </c>
      <c r="AY94" s="28" t="n">
        <f aca="false">Masurate!AY94/Fluxuri!AY94</f>
        <v>0</v>
      </c>
      <c r="AZ94" s="28" t="n">
        <f aca="false">Masurate!AZ94/Fluxuri!AZ94</f>
        <v>0</v>
      </c>
      <c r="BA94" s="28" t="n">
        <f aca="false">Masurate!BA94/Fluxuri!BA94</f>
        <v>0</v>
      </c>
      <c r="BB94" s="28" t="n">
        <f aca="false">Masurate!BB94/Fluxuri!BB94</f>
        <v>0</v>
      </c>
      <c r="BC94" s="28" t="n">
        <f aca="false">Masurate!BC94/Fluxuri!BC94</f>
        <v>0</v>
      </c>
      <c r="BD94" s="28" t="n">
        <f aca="false">Masurate!BD94/Fluxuri!BD94</f>
        <v>0</v>
      </c>
      <c r="BE94" s="28" t="n">
        <f aca="false">Masurate!BE94/Fluxuri!BE94</f>
        <v>0</v>
      </c>
      <c r="BF94" s="28" t="n">
        <f aca="false">Masurate!BF94/Fluxuri!BF94</f>
        <v>0</v>
      </c>
      <c r="BG94" s="28" t="n">
        <f aca="false">Masurate!BG94/Fluxuri!BG94</f>
        <v>0</v>
      </c>
      <c r="BH94" s="28" t="n">
        <f aca="false">Masurate!BH94/Fluxuri!BH94</f>
        <v>0</v>
      </c>
      <c r="BI94" s="28" t="n">
        <f aca="false">Masurate!BI94/Fluxuri!BI94</f>
        <v>0</v>
      </c>
      <c r="BJ94" s="28" t="n">
        <f aca="false">Masurate!BJ94/Fluxuri!BJ94</f>
        <v>0</v>
      </c>
      <c r="BK94" s="28" t="n">
        <f aca="false">Masurate!BK94/Fluxuri!BK94</f>
        <v>0</v>
      </c>
      <c r="BL94" s="28" t="n">
        <f aca="false">Masurate!BL94/Fluxuri!BL94</f>
        <v>0</v>
      </c>
      <c r="BM94" s="28" t="n">
        <f aca="false">Masurate!BM94/Fluxuri!BM94</f>
        <v>0</v>
      </c>
      <c r="BN94" s="28" t="n">
        <f aca="false">Masurate!BN94/Fluxuri!BN94</f>
        <v>0</v>
      </c>
      <c r="BO94" s="28" t="n">
        <f aca="false">Masurate!BO94/Fluxuri!BO94</f>
        <v>0</v>
      </c>
      <c r="BP94" s="28" t="n">
        <f aca="false">Masurate!BP94/Fluxuri!BP94</f>
        <v>0</v>
      </c>
      <c r="BQ94" s="28" t="n">
        <f aca="false">Masurate!BQ94/Fluxuri!BQ94</f>
        <v>0</v>
      </c>
      <c r="BR94" s="28" t="n">
        <f aca="false">Masurate!BR94/Fluxuri!BR94</f>
        <v>0</v>
      </c>
      <c r="BS94" s="28" t="n">
        <f aca="false">Masurate!BS94/Fluxuri!BS94</f>
        <v>0</v>
      </c>
      <c r="BT94" s="28" t="n">
        <f aca="false">Masurate!BT94/Fluxuri!BT94</f>
        <v>0</v>
      </c>
      <c r="BU94" s="28" t="n">
        <f aca="false">Masurate!BU94/Fluxuri!BU94</f>
        <v>0</v>
      </c>
      <c r="BV94" s="28" t="n">
        <f aca="false">Masurate!BV94/Fluxuri!BV94</f>
        <v>0</v>
      </c>
      <c r="BW94" s="28" t="n">
        <f aca="false">Masurate!BW94/Fluxuri!BW94</f>
        <v>0</v>
      </c>
      <c r="BX94" s="28" t="n">
        <f aca="false">Masurate!BX94/Fluxuri!BX94</f>
        <v>0</v>
      </c>
      <c r="BY94" s="28" t="n">
        <f aca="false">Masurate!BY94/Fluxuri!BY94</f>
        <v>0</v>
      </c>
      <c r="BZ94" s="28" t="n">
        <f aca="false">Masurate!BZ94/Fluxuri!BZ94</f>
        <v>0</v>
      </c>
      <c r="CA94" s="28" t="n">
        <f aca="false">Masurate!CA94/Fluxuri!CA94</f>
        <v>0</v>
      </c>
      <c r="CB94" s="28" t="n">
        <f aca="false">Masurate!CB94/Fluxuri!CB94</f>
        <v>0</v>
      </c>
      <c r="CC94" s="28" t="n">
        <f aca="false">Masurate!CC94/Fluxuri!CC94</f>
        <v>0</v>
      </c>
      <c r="CD94" s="28" t="n">
        <f aca="false">Masurate!CD94/Fluxuri!CD94</f>
        <v>0</v>
      </c>
      <c r="CE94" s="28" t="n">
        <f aca="false">Masurate!CE94/Fluxuri!CE94</f>
        <v>0</v>
      </c>
      <c r="CF94" s="28" t="n">
        <f aca="false">Masurate!CF94/Fluxuri!CF94</f>
        <v>0</v>
      </c>
      <c r="CG94" s="28" t="n">
        <f aca="false">Masurate!CG94/Fluxuri!CG94</f>
        <v>0</v>
      </c>
      <c r="CH94" s="28" t="n">
        <f aca="false">Masurate!CH94/Fluxuri!CH94</f>
        <v>0</v>
      </c>
      <c r="CI94" s="28" t="n">
        <f aca="false">Masurate!CI94/Fluxuri!CI94</f>
        <v>0</v>
      </c>
      <c r="CJ94" s="28" t="n">
        <f aca="false">Masurate!CJ94/Fluxuri!CJ94</f>
        <v>0</v>
      </c>
      <c r="CK94" s="28" t="n">
        <f aca="false">Masurate!CK94/Fluxuri!CK94</f>
        <v>0</v>
      </c>
      <c r="CL94" s="28" t="n">
        <f aca="false">Masurate!CL94/Fluxuri!CL94</f>
        <v>0</v>
      </c>
      <c r="CM94" s="28" t="n">
        <f aca="false">Masurate!CM94/Fluxuri!CM94</f>
        <v>0</v>
      </c>
      <c r="CN94" s="28" t="n">
        <f aca="false">Masurate!CN94/Fluxuri!CN94</f>
        <v>0</v>
      </c>
      <c r="CO94" s="28" t="n">
        <f aca="false">Masurate!CO94/Fluxuri!CO94</f>
        <v>0</v>
      </c>
      <c r="CP94" s="28" t="e">
        <f aca="false">Masurate!CP94/Fluxuri!CP94</f>
        <v>#DIV/0!</v>
      </c>
      <c r="CQ94" s="28" t="n">
        <f aca="false">Masurate!CQ94/Fluxuri!CQ94</f>
        <v>0</v>
      </c>
      <c r="CR94" s="28" t="n">
        <f aca="false">Masurate!CR94/Fluxuri!CR94</f>
        <v>0</v>
      </c>
      <c r="CS94" s="28" t="n">
        <f aca="false">Masurate!CS94/Fluxuri!CS94</f>
        <v>0</v>
      </c>
      <c r="CT94" s="28" t="n">
        <f aca="false">Masurate!CT94/Fluxuri!CT94</f>
        <v>0</v>
      </c>
      <c r="CU94" s="28" t="n">
        <f aca="false">Masurate!CU94/Fluxuri!CU94</f>
        <v>0</v>
      </c>
      <c r="CV94" s="28" t="n">
        <f aca="false">Masurate!CV94/Fluxuri!CV94</f>
        <v>0</v>
      </c>
      <c r="CW94" s="28" t="n">
        <f aca="false">Masurate!CW94/Fluxuri!CW94</f>
        <v>0</v>
      </c>
      <c r="CX94" s="28" t="n">
        <f aca="false">Masurate!CX94/Fluxuri!CX94</f>
        <v>0</v>
      </c>
      <c r="CY94" s="28" t="n">
        <f aca="false">Masurate!CY94/Fluxuri!CY94</f>
        <v>0</v>
      </c>
    </row>
    <row r="95" customFormat="false" ht="14.4" hidden="false" customHeight="false" outlineLevel="0" collapsed="false">
      <c r="A95" s="4" t="s">
        <v>94</v>
      </c>
      <c r="B95" s="28" t="n">
        <f aca="false">Masurate!B95/Fluxuri!B95</f>
        <v>0</v>
      </c>
      <c r="C95" s="28" t="n">
        <f aca="false">Masurate!C95/Fluxuri!C95</f>
        <v>0</v>
      </c>
      <c r="D95" s="28" t="n">
        <f aca="false">Masurate!D95/Fluxuri!D95</f>
        <v>0</v>
      </c>
      <c r="E95" s="28" t="n">
        <f aca="false">Masurate!E95/Fluxuri!E95</f>
        <v>0</v>
      </c>
      <c r="F95" s="28" t="n">
        <f aca="false">Masurate!F95/Fluxuri!F95</f>
        <v>0</v>
      </c>
      <c r="G95" s="28" t="n">
        <f aca="false">Masurate!G95/Fluxuri!G95</f>
        <v>0</v>
      </c>
      <c r="H95" s="28" t="n">
        <f aca="false">Masurate!H95/Fluxuri!H95</f>
        <v>0</v>
      </c>
      <c r="I95" s="28" t="n">
        <f aca="false">Masurate!I95/Fluxuri!I95</f>
        <v>0</v>
      </c>
      <c r="J95" s="28" t="n">
        <f aca="false">Masurate!J95/Fluxuri!J95</f>
        <v>0</v>
      </c>
      <c r="K95" s="28" t="n">
        <f aca="false">Masurate!K95/Fluxuri!K95</f>
        <v>0</v>
      </c>
      <c r="L95" s="28" t="n">
        <f aca="false">Masurate!L95/Fluxuri!L95</f>
        <v>0</v>
      </c>
      <c r="M95" s="28" t="n">
        <f aca="false">Masurate!M95/Fluxuri!M95</f>
        <v>0</v>
      </c>
      <c r="N95" s="28" t="n">
        <f aca="false">Masurate!N95/Fluxuri!N95</f>
        <v>0</v>
      </c>
      <c r="O95" s="28" t="n">
        <f aca="false">Masurate!O95/Fluxuri!O95</f>
        <v>0</v>
      </c>
      <c r="P95" s="28" t="n">
        <f aca="false">Masurate!P95/Fluxuri!P95</f>
        <v>0</v>
      </c>
      <c r="Q95" s="28" t="n">
        <f aca="false">Masurate!Q95/Fluxuri!Q95</f>
        <v>0</v>
      </c>
      <c r="R95" s="28" t="n">
        <f aca="false">Masurate!R95/Fluxuri!R95</f>
        <v>0</v>
      </c>
      <c r="S95" s="28" t="n">
        <f aca="false">Masurate!S95/Fluxuri!S95</f>
        <v>0</v>
      </c>
      <c r="T95" s="28" t="n">
        <f aca="false">Masurate!T95/Fluxuri!T95</f>
        <v>0</v>
      </c>
      <c r="U95" s="28" t="n">
        <f aca="false">Masurate!U95/Fluxuri!U95</f>
        <v>0</v>
      </c>
      <c r="V95" s="28" t="n">
        <f aca="false">Masurate!V95/Fluxuri!V95</f>
        <v>0</v>
      </c>
      <c r="W95" s="28" t="n">
        <f aca="false">Masurate!W95/Fluxuri!W95</f>
        <v>0</v>
      </c>
      <c r="X95" s="28" t="n">
        <f aca="false">Masurate!X95/Fluxuri!X95</f>
        <v>0</v>
      </c>
      <c r="Y95" s="28" t="n">
        <f aca="false">Masurate!Y95/Fluxuri!Y95</f>
        <v>0</v>
      </c>
      <c r="Z95" s="28" t="n">
        <f aca="false">Masurate!Z95/Fluxuri!Z95</f>
        <v>0</v>
      </c>
      <c r="AA95" s="28" t="n">
        <f aca="false">Masurate!AA95/Fluxuri!AA95</f>
        <v>0</v>
      </c>
      <c r="AB95" s="28" t="n">
        <f aca="false">Masurate!AB95/Fluxuri!AB95</f>
        <v>0</v>
      </c>
      <c r="AC95" s="28" t="n">
        <f aca="false">Masurate!AC95/Fluxuri!AC95</f>
        <v>0</v>
      </c>
      <c r="AD95" s="28" t="n">
        <f aca="false">Masurate!AD95/Fluxuri!AD95</f>
        <v>0</v>
      </c>
      <c r="AE95" s="28" t="n">
        <f aca="false">Masurate!AE95/Fluxuri!AE95</f>
        <v>0</v>
      </c>
      <c r="AF95" s="28" t="n">
        <f aca="false">Masurate!AF95/Fluxuri!AF95</f>
        <v>0</v>
      </c>
      <c r="AG95" s="28" t="n">
        <f aca="false">Masurate!AG95/Fluxuri!AG95</f>
        <v>0</v>
      </c>
      <c r="AH95" s="28" t="n">
        <f aca="false">Masurate!AH95/Fluxuri!AH95</f>
        <v>0</v>
      </c>
      <c r="AI95" s="28" t="n">
        <f aca="false">Masurate!AI95/Fluxuri!AI95</f>
        <v>0</v>
      </c>
      <c r="AJ95" s="28" t="n">
        <f aca="false">Masurate!AJ95/Fluxuri!AJ95</f>
        <v>0</v>
      </c>
      <c r="AK95" s="28" t="n">
        <f aca="false">Masurate!AK95/Fluxuri!AK95</f>
        <v>0</v>
      </c>
      <c r="AL95" s="28" t="n">
        <f aca="false">Masurate!AL95/Fluxuri!AL95</f>
        <v>0</v>
      </c>
      <c r="AM95" s="28" t="n">
        <f aca="false">Masurate!AM95/Fluxuri!AM95</f>
        <v>0</v>
      </c>
      <c r="AN95" s="28" t="n">
        <f aca="false">Masurate!AN95/Fluxuri!AN95</f>
        <v>0</v>
      </c>
      <c r="AO95" s="28" t="n">
        <f aca="false">Masurate!AO95/Fluxuri!AO95</f>
        <v>0</v>
      </c>
      <c r="AP95" s="28" t="n">
        <f aca="false">Masurate!AP95/Fluxuri!AP95</f>
        <v>0</v>
      </c>
      <c r="AQ95" s="28" t="n">
        <f aca="false">Masurate!AQ95/Fluxuri!AQ95</f>
        <v>0</v>
      </c>
      <c r="AR95" s="28" t="n">
        <f aca="false">Masurate!AR95/Fluxuri!AR95</f>
        <v>0</v>
      </c>
      <c r="AS95" s="28" t="n">
        <f aca="false">Masurate!AS95/Fluxuri!AS95</f>
        <v>0</v>
      </c>
      <c r="AT95" s="28" t="n">
        <f aca="false">Masurate!AT95/Fluxuri!AT95</f>
        <v>0</v>
      </c>
      <c r="AU95" s="28" t="n">
        <f aca="false">Masurate!AU95/Fluxuri!AU95</f>
        <v>0</v>
      </c>
      <c r="AV95" s="28" t="n">
        <f aca="false">Masurate!AV95/Fluxuri!AV95</f>
        <v>0</v>
      </c>
      <c r="AW95" s="28" t="n">
        <f aca="false">Masurate!AW95/Fluxuri!AW95</f>
        <v>0</v>
      </c>
      <c r="AX95" s="28" t="n">
        <f aca="false">Masurate!AX95/Fluxuri!AX95</f>
        <v>0</v>
      </c>
      <c r="AY95" s="28" t="n">
        <f aca="false">Masurate!AY95/Fluxuri!AY95</f>
        <v>0</v>
      </c>
      <c r="AZ95" s="28" t="n">
        <f aca="false">Masurate!AZ95/Fluxuri!AZ95</f>
        <v>0</v>
      </c>
      <c r="BA95" s="28" t="n">
        <f aca="false">Masurate!BA95/Fluxuri!BA95</f>
        <v>0</v>
      </c>
      <c r="BB95" s="28" t="n">
        <f aca="false">Masurate!BB95/Fluxuri!BB95</f>
        <v>0</v>
      </c>
      <c r="BC95" s="28" t="n">
        <f aca="false">Masurate!BC95/Fluxuri!BC95</f>
        <v>0</v>
      </c>
      <c r="BD95" s="28" t="n">
        <f aca="false">Masurate!BD95/Fluxuri!BD95</f>
        <v>0</v>
      </c>
      <c r="BE95" s="28" t="n">
        <f aca="false">Masurate!BE95/Fluxuri!BE95</f>
        <v>0</v>
      </c>
      <c r="BF95" s="28" t="n">
        <f aca="false">Masurate!BF95/Fluxuri!BF95</f>
        <v>0</v>
      </c>
      <c r="BG95" s="28" t="n">
        <f aca="false">Masurate!BG95/Fluxuri!BG95</f>
        <v>0</v>
      </c>
      <c r="BH95" s="28" t="n">
        <f aca="false">Masurate!BH95/Fluxuri!BH95</f>
        <v>0</v>
      </c>
      <c r="BI95" s="28" t="n">
        <f aca="false">Masurate!BI95/Fluxuri!BI95</f>
        <v>0</v>
      </c>
      <c r="BJ95" s="28" t="n">
        <f aca="false">Masurate!BJ95/Fluxuri!BJ95</f>
        <v>0</v>
      </c>
      <c r="BK95" s="28" t="n">
        <f aca="false">Masurate!BK95/Fluxuri!BK95</f>
        <v>0</v>
      </c>
      <c r="BL95" s="28" t="n">
        <f aca="false">Masurate!BL95/Fluxuri!BL95</f>
        <v>0</v>
      </c>
      <c r="BM95" s="28" t="n">
        <f aca="false">Masurate!BM95/Fluxuri!BM95</f>
        <v>0</v>
      </c>
      <c r="BN95" s="28" t="n">
        <f aca="false">Masurate!BN95/Fluxuri!BN95</f>
        <v>0</v>
      </c>
      <c r="BO95" s="28" t="n">
        <f aca="false">Masurate!BO95/Fluxuri!BO95</f>
        <v>0</v>
      </c>
      <c r="BP95" s="28" t="n">
        <f aca="false">Masurate!BP95/Fluxuri!BP95</f>
        <v>0</v>
      </c>
      <c r="BQ95" s="28" t="n">
        <f aca="false">Masurate!BQ95/Fluxuri!BQ95</f>
        <v>0</v>
      </c>
      <c r="BR95" s="28" t="n">
        <f aca="false">Masurate!BR95/Fluxuri!BR95</f>
        <v>0</v>
      </c>
      <c r="BS95" s="28" t="n">
        <f aca="false">Masurate!BS95/Fluxuri!BS95</f>
        <v>0</v>
      </c>
      <c r="BT95" s="28" t="n">
        <f aca="false">Masurate!BT95/Fluxuri!BT95</f>
        <v>0</v>
      </c>
      <c r="BU95" s="28" t="n">
        <f aca="false">Masurate!BU95/Fluxuri!BU95</f>
        <v>0</v>
      </c>
      <c r="BV95" s="28" t="n">
        <f aca="false">Masurate!BV95/Fluxuri!BV95</f>
        <v>0</v>
      </c>
      <c r="BW95" s="28" t="n">
        <f aca="false">Masurate!BW95/Fluxuri!BW95</f>
        <v>0</v>
      </c>
      <c r="BX95" s="28" t="n">
        <f aca="false">Masurate!BX95/Fluxuri!BX95</f>
        <v>0</v>
      </c>
      <c r="BY95" s="28" t="n">
        <f aca="false">Masurate!BY95/Fluxuri!BY95</f>
        <v>0</v>
      </c>
      <c r="BZ95" s="28" t="n">
        <f aca="false">Masurate!BZ95/Fluxuri!BZ95</f>
        <v>0</v>
      </c>
      <c r="CA95" s="28" t="n">
        <f aca="false">Masurate!CA95/Fluxuri!CA95</f>
        <v>0</v>
      </c>
      <c r="CB95" s="28" t="n">
        <f aca="false">Masurate!CB95/Fluxuri!CB95</f>
        <v>0</v>
      </c>
      <c r="CC95" s="28" t="n">
        <f aca="false">Masurate!CC95/Fluxuri!CC95</f>
        <v>0</v>
      </c>
      <c r="CD95" s="28" t="n">
        <f aca="false">Masurate!CD95/Fluxuri!CD95</f>
        <v>0</v>
      </c>
      <c r="CE95" s="28" t="n">
        <f aca="false">Masurate!CE95/Fluxuri!CE95</f>
        <v>0</v>
      </c>
      <c r="CF95" s="28" t="n">
        <f aca="false">Masurate!CF95/Fluxuri!CF95</f>
        <v>0</v>
      </c>
      <c r="CG95" s="28" t="n">
        <f aca="false">Masurate!CG95/Fluxuri!CG95</f>
        <v>0</v>
      </c>
      <c r="CH95" s="28" t="n">
        <f aca="false">Masurate!CH95/Fluxuri!CH95</f>
        <v>0</v>
      </c>
      <c r="CI95" s="28" t="n">
        <f aca="false">Masurate!CI95/Fluxuri!CI95</f>
        <v>0</v>
      </c>
      <c r="CJ95" s="28" t="n">
        <f aca="false">Masurate!CJ95/Fluxuri!CJ95</f>
        <v>0</v>
      </c>
      <c r="CK95" s="28" t="n">
        <f aca="false">Masurate!CK95/Fluxuri!CK95</f>
        <v>0</v>
      </c>
      <c r="CL95" s="28" t="n">
        <f aca="false">Masurate!CL95/Fluxuri!CL95</f>
        <v>0</v>
      </c>
      <c r="CM95" s="28" t="n">
        <f aca="false">Masurate!CM95/Fluxuri!CM95</f>
        <v>0</v>
      </c>
      <c r="CN95" s="28" t="n">
        <f aca="false">Masurate!CN95/Fluxuri!CN95</f>
        <v>0</v>
      </c>
      <c r="CO95" s="28" t="n">
        <f aca="false">Masurate!CO95/Fluxuri!CO95</f>
        <v>0</v>
      </c>
      <c r="CP95" s="28" t="n">
        <f aca="false">Masurate!CP95/Fluxuri!CP95</f>
        <v>0</v>
      </c>
      <c r="CQ95" s="28" t="e">
        <f aca="false">Masurate!CQ95/Fluxuri!CQ95</f>
        <v>#DIV/0!</v>
      </c>
      <c r="CR95" s="28" t="n">
        <f aca="false">Masurate!CR95/Fluxuri!CR95</f>
        <v>0</v>
      </c>
      <c r="CS95" s="28" t="n">
        <f aca="false">Masurate!CS95/Fluxuri!CS95</f>
        <v>0</v>
      </c>
      <c r="CT95" s="28" t="n">
        <f aca="false">Masurate!CT95/Fluxuri!CT95</f>
        <v>0</v>
      </c>
      <c r="CU95" s="28" t="n">
        <f aca="false">Masurate!CU95/Fluxuri!CU95</f>
        <v>0</v>
      </c>
      <c r="CV95" s="28" t="n">
        <f aca="false">Masurate!CV95/Fluxuri!CV95</f>
        <v>0</v>
      </c>
      <c r="CW95" s="28" t="n">
        <f aca="false">Masurate!CW95/Fluxuri!CW95</f>
        <v>0</v>
      </c>
      <c r="CX95" s="28" t="n">
        <f aca="false">Masurate!CX95/Fluxuri!CX95</f>
        <v>0</v>
      </c>
      <c r="CY95" s="28" t="n">
        <f aca="false">Masurate!CY95/Fluxuri!CY95</f>
        <v>0</v>
      </c>
    </row>
    <row r="96" customFormat="false" ht="14.4" hidden="false" customHeight="false" outlineLevel="0" collapsed="false">
      <c r="A96" s="4" t="s">
        <v>95</v>
      </c>
      <c r="B96" s="28" t="n">
        <f aca="false">Masurate!B96/Fluxuri!B96</f>
        <v>0</v>
      </c>
      <c r="C96" s="28" t="n">
        <f aca="false">Masurate!C96/Fluxuri!C96</f>
        <v>0</v>
      </c>
      <c r="D96" s="28" t="n">
        <f aca="false">Masurate!D96/Fluxuri!D96</f>
        <v>0</v>
      </c>
      <c r="E96" s="28" t="n">
        <f aca="false">Masurate!E96/Fluxuri!E96</f>
        <v>0</v>
      </c>
      <c r="F96" s="28" t="n">
        <f aca="false">Masurate!F96/Fluxuri!F96</f>
        <v>0</v>
      </c>
      <c r="G96" s="28" t="n">
        <f aca="false">Masurate!G96/Fluxuri!G96</f>
        <v>0</v>
      </c>
      <c r="H96" s="28" t="n">
        <f aca="false">Masurate!H96/Fluxuri!H96</f>
        <v>1.5367687286005E-005</v>
      </c>
      <c r="I96" s="28" t="n">
        <f aca="false">Masurate!I96/Fluxuri!I96</f>
        <v>0</v>
      </c>
      <c r="J96" s="28" t="n">
        <f aca="false">Masurate!J96/Fluxuri!J96</f>
        <v>0</v>
      </c>
      <c r="K96" s="28" t="n">
        <f aca="false">Masurate!K96/Fluxuri!K96</f>
        <v>0</v>
      </c>
      <c r="L96" s="28" t="n">
        <f aca="false">Masurate!L96/Fluxuri!L96</f>
        <v>0</v>
      </c>
      <c r="M96" s="28" t="n">
        <f aca="false">Masurate!M96/Fluxuri!M96</f>
        <v>0</v>
      </c>
      <c r="N96" s="28" t="n">
        <f aca="false">Masurate!N96/Fluxuri!N96</f>
        <v>0</v>
      </c>
      <c r="O96" s="28" t="n">
        <f aca="false">Masurate!O96/Fluxuri!O96</f>
        <v>0</v>
      </c>
      <c r="P96" s="28" t="n">
        <f aca="false">Masurate!P96/Fluxuri!P96</f>
        <v>0</v>
      </c>
      <c r="Q96" s="28" t="n">
        <f aca="false">Masurate!Q96/Fluxuri!Q96</f>
        <v>0</v>
      </c>
      <c r="R96" s="28" t="n">
        <f aca="false">Masurate!R96/Fluxuri!R96</f>
        <v>0</v>
      </c>
      <c r="S96" s="28" t="n">
        <f aca="false">Masurate!S96/Fluxuri!S96</f>
        <v>0</v>
      </c>
      <c r="T96" s="28" t="n">
        <f aca="false">Masurate!T96/Fluxuri!T96</f>
        <v>0</v>
      </c>
      <c r="U96" s="28" t="n">
        <f aca="false">Masurate!U96/Fluxuri!U96</f>
        <v>0</v>
      </c>
      <c r="V96" s="28" t="n">
        <f aca="false">Masurate!V96/Fluxuri!V96</f>
        <v>0</v>
      </c>
      <c r="W96" s="28" t="n">
        <f aca="false">Masurate!W96/Fluxuri!W96</f>
        <v>0</v>
      </c>
      <c r="X96" s="28" t="n">
        <f aca="false">Masurate!X96/Fluxuri!X96</f>
        <v>0</v>
      </c>
      <c r="Y96" s="28" t="n">
        <f aca="false">Masurate!Y96/Fluxuri!Y96</f>
        <v>0</v>
      </c>
      <c r="Z96" s="28" t="n">
        <f aca="false">Masurate!Z96/Fluxuri!Z96</f>
        <v>0</v>
      </c>
      <c r="AA96" s="28" t="n">
        <f aca="false">Masurate!AA96/Fluxuri!AA96</f>
        <v>0</v>
      </c>
      <c r="AB96" s="28" t="n">
        <f aca="false">Masurate!AB96/Fluxuri!AB96</f>
        <v>0</v>
      </c>
      <c r="AC96" s="28" t="n">
        <f aca="false">Masurate!AC96/Fluxuri!AC96</f>
        <v>0</v>
      </c>
      <c r="AD96" s="28" t="n">
        <f aca="false">Masurate!AD96/Fluxuri!AD96</f>
        <v>0</v>
      </c>
      <c r="AE96" s="28" t="n">
        <f aca="false">Masurate!AE96/Fluxuri!AE96</f>
        <v>0</v>
      </c>
      <c r="AF96" s="28" t="n">
        <f aca="false">Masurate!AF96/Fluxuri!AF96</f>
        <v>0</v>
      </c>
      <c r="AG96" s="28" t="n">
        <f aca="false">Masurate!AG96/Fluxuri!AG96</f>
        <v>0</v>
      </c>
      <c r="AH96" s="28" t="n">
        <f aca="false">Masurate!AH96/Fluxuri!AH96</f>
        <v>0</v>
      </c>
      <c r="AI96" s="28" t="n">
        <f aca="false">Masurate!AI96/Fluxuri!AI96</f>
        <v>0</v>
      </c>
      <c r="AJ96" s="28" t="n">
        <f aca="false">Masurate!AJ96/Fluxuri!AJ96</f>
        <v>0</v>
      </c>
      <c r="AK96" s="28" t="n">
        <f aca="false">Masurate!AK96/Fluxuri!AK96</f>
        <v>0</v>
      </c>
      <c r="AL96" s="28" t="n">
        <f aca="false">Masurate!AL96/Fluxuri!AL96</f>
        <v>0</v>
      </c>
      <c r="AM96" s="28" t="n">
        <f aca="false">Masurate!AM96/Fluxuri!AM96</f>
        <v>0</v>
      </c>
      <c r="AN96" s="28" t="n">
        <f aca="false">Masurate!AN96/Fluxuri!AN96</f>
        <v>0</v>
      </c>
      <c r="AO96" s="28" t="n">
        <f aca="false">Masurate!AO96/Fluxuri!AO96</f>
        <v>0</v>
      </c>
      <c r="AP96" s="28" t="n">
        <f aca="false">Masurate!AP96/Fluxuri!AP96</f>
        <v>0</v>
      </c>
      <c r="AQ96" s="28" t="n">
        <f aca="false">Masurate!AQ96/Fluxuri!AQ96</f>
        <v>0</v>
      </c>
      <c r="AR96" s="28" t="n">
        <f aca="false">Masurate!AR96/Fluxuri!AR96</f>
        <v>0</v>
      </c>
      <c r="AS96" s="28" t="n">
        <f aca="false">Masurate!AS96/Fluxuri!AS96</f>
        <v>6.48954764557437E-005</v>
      </c>
      <c r="AT96" s="28" t="n">
        <f aca="false">Masurate!AT96/Fluxuri!AT96</f>
        <v>0</v>
      </c>
      <c r="AU96" s="28" t="n">
        <f aca="false">Masurate!AU96/Fluxuri!AU96</f>
        <v>0</v>
      </c>
      <c r="AV96" s="28" t="n">
        <f aca="false">Masurate!AV96/Fluxuri!AV96</f>
        <v>0</v>
      </c>
      <c r="AW96" s="28" t="n">
        <f aca="false">Masurate!AW96/Fluxuri!AW96</f>
        <v>0</v>
      </c>
      <c r="AX96" s="28" t="n">
        <f aca="false">Masurate!AX96/Fluxuri!AX96</f>
        <v>0</v>
      </c>
      <c r="AY96" s="28" t="n">
        <f aca="false">Masurate!AY96/Fluxuri!AY96</f>
        <v>0</v>
      </c>
      <c r="AZ96" s="28" t="n">
        <f aca="false">Masurate!AZ96/Fluxuri!AZ96</f>
        <v>0</v>
      </c>
      <c r="BA96" s="28" t="n">
        <f aca="false">Masurate!BA96/Fluxuri!BA96</f>
        <v>0</v>
      </c>
      <c r="BB96" s="28" t="n">
        <f aca="false">Masurate!BB96/Fluxuri!BB96</f>
        <v>0</v>
      </c>
      <c r="BC96" s="28" t="n">
        <f aca="false">Masurate!BC96/Fluxuri!BC96</f>
        <v>0</v>
      </c>
      <c r="BD96" s="28" t="n">
        <f aca="false">Masurate!BD96/Fluxuri!BD96</f>
        <v>0</v>
      </c>
      <c r="BE96" s="28" t="n">
        <f aca="false">Masurate!BE96/Fluxuri!BE96</f>
        <v>0</v>
      </c>
      <c r="BF96" s="28" t="n">
        <f aca="false">Masurate!BF96/Fluxuri!BF96</f>
        <v>0</v>
      </c>
      <c r="BG96" s="28" t="n">
        <f aca="false">Masurate!BG96/Fluxuri!BG96</f>
        <v>0</v>
      </c>
      <c r="BH96" s="28" t="n">
        <f aca="false">Masurate!BH96/Fluxuri!BH96</f>
        <v>0</v>
      </c>
      <c r="BI96" s="28" t="n">
        <f aca="false">Masurate!BI96/Fluxuri!BI96</f>
        <v>0</v>
      </c>
      <c r="BJ96" s="28" t="n">
        <f aca="false">Masurate!BJ96/Fluxuri!BJ96</f>
        <v>0</v>
      </c>
      <c r="BK96" s="28" t="n">
        <f aca="false">Masurate!BK96/Fluxuri!BK96</f>
        <v>0</v>
      </c>
      <c r="BL96" s="28" t="n">
        <f aca="false">Masurate!BL96/Fluxuri!BL96</f>
        <v>0</v>
      </c>
      <c r="BM96" s="28" t="n">
        <f aca="false">Masurate!BM96/Fluxuri!BM96</f>
        <v>0</v>
      </c>
      <c r="BN96" s="28" t="n">
        <f aca="false">Masurate!BN96/Fluxuri!BN96</f>
        <v>0</v>
      </c>
      <c r="BO96" s="28" t="n">
        <f aca="false">Masurate!BO96/Fluxuri!BO96</f>
        <v>0</v>
      </c>
      <c r="BP96" s="28" t="n">
        <f aca="false">Masurate!BP96/Fluxuri!BP96</f>
        <v>0</v>
      </c>
      <c r="BQ96" s="28" t="n">
        <f aca="false">Masurate!BQ96/Fluxuri!BQ96</f>
        <v>0</v>
      </c>
      <c r="BR96" s="28" t="n">
        <f aca="false">Masurate!BR96/Fluxuri!BR96</f>
        <v>0</v>
      </c>
      <c r="BS96" s="28" t="n">
        <f aca="false">Masurate!BS96/Fluxuri!BS96</f>
        <v>0</v>
      </c>
      <c r="BT96" s="28" t="n">
        <f aca="false">Masurate!BT96/Fluxuri!BT96</f>
        <v>0</v>
      </c>
      <c r="BU96" s="28" t="n">
        <f aca="false">Masurate!BU96/Fluxuri!BU96</f>
        <v>0</v>
      </c>
      <c r="BV96" s="28" t="n">
        <f aca="false">Masurate!BV96/Fluxuri!BV96</f>
        <v>0</v>
      </c>
      <c r="BW96" s="28" t="n">
        <f aca="false">Masurate!BW96/Fluxuri!BW96</f>
        <v>0</v>
      </c>
      <c r="BX96" s="28" t="n">
        <f aca="false">Masurate!BX96/Fluxuri!BX96</f>
        <v>0</v>
      </c>
      <c r="BY96" s="28" t="n">
        <f aca="false">Masurate!BY96/Fluxuri!BY96</f>
        <v>0</v>
      </c>
      <c r="BZ96" s="28" t="n">
        <f aca="false">Masurate!BZ96/Fluxuri!BZ96</f>
        <v>0</v>
      </c>
      <c r="CA96" s="28" t="n">
        <f aca="false">Masurate!CA96/Fluxuri!CA96</f>
        <v>0</v>
      </c>
      <c r="CB96" s="28" t="n">
        <f aca="false">Masurate!CB96/Fluxuri!CB96</f>
        <v>0</v>
      </c>
      <c r="CC96" s="28" t="n">
        <f aca="false">Masurate!CC96/Fluxuri!CC96</f>
        <v>0</v>
      </c>
      <c r="CD96" s="28" t="n">
        <f aca="false">Masurate!CD96/Fluxuri!CD96</f>
        <v>0</v>
      </c>
      <c r="CE96" s="28" t="n">
        <f aca="false">Masurate!CE96/Fluxuri!CE96</f>
        <v>0</v>
      </c>
      <c r="CF96" s="28" t="n">
        <f aca="false">Masurate!CF96/Fluxuri!CF96</f>
        <v>0</v>
      </c>
      <c r="CG96" s="28" t="n">
        <f aca="false">Masurate!CG96/Fluxuri!CG96</f>
        <v>0</v>
      </c>
      <c r="CH96" s="28" t="n">
        <f aca="false">Masurate!CH96/Fluxuri!CH96</f>
        <v>0</v>
      </c>
      <c r="CI96" s="28" t="n">
        <f aca="false">Masurate!CI96/Fluxuri!CI96</f>
        <v>0</v>
      </c>
      <c r="CJ96" s="28" t="n">
        <f aca="false">Masurate!CJ96/Fluxuri!CJ96</f>
        <v>0</v>
      </c>
      <c r="CK96" s="28" t="n">
        <f aca="false">Masurate!CK96/Fluxuri!CK96</f>
        <v>0</v>
      </c>
      <c r="CL96" s="28" t="n">
        <f aca="false">Masurate!CL96/Fluxuri!CL96</f>
        <v>0</v>
      </c>
      <c r="CM96" s="28" t="n">
        <f aca="false">Masurate!CM96/Fluxuri!CM96</f>
        <v>0</v>
      </c>
      <c r="CN96" s="28" t="n">
        <f aca="false">Masurate!CN96/Fluxuri!CN96</f>
        <v>0</v>
      </c>
      <c r="CO96" s="28" t="n">
        <f aca="false">Masurate!CO96/Fluxuri!CO96</f>
        <v>0</v>
      </c>
      <c r="CP96" s="28" t="n">
        <f aca="false">Masurate!CP96/Fluxuri!CP96</f>
        <v>0</v>
      </c>
      <c r="CQ96" s="28" t="n">
        <f aca="false">Masurate!CQ96/Fluxuri!CQ96</f>
        <v>0</v>
      </c>
      <c r="CR96" s="28" t="e">
        <f aca="false">Masurate!CR96/Fluxuri!CR96</f>
        <v>#DIV/0!</v>
      </c>
      <c r="CS96" s="28" t="n">
        <f aca="false">Masurate!CS96/Fluxuri!CS96</f>
        <v>0</v>
      </c>
      <c r="CT96" s="28" t="n">
        <f aca="false">Masurate!CT96/Fluxuri!CT96</f>
        <v>0</v>
      </c>
      <c r="CU96" s="28" t="n">
        <f aca="false">Masurate!CU96/Fluxuri!CU96</f>
        <v>0</v>
      </c>
      <c r="CV96" s="28" t="n">
        <f aca="false">Masurate!CV96/Fluxuri!CV96</f>
        <v>0</v>
      </c>
      <c r="CW96" s="28" t="n">
        <f aca="false">Masurate!CW96/Fluxuri!CW96</f>
        <v>0</v>
      </c>
      <c r="CX96" s="28" t="n">
        <f aca="false">Masurate!CX96/Fluxuri!CX96</f>
        <v>0</v>
      </c>
      <c r="CY96" s="28" t="n">
        <f aca="false">Masurate!CY96/Fluxuri!CY96</f>
        <v>0</v>
      </c>
    </row>
    <row r="97" customFormat="false" ht="14.4" hidden="false" customHeight="false" outlineLevel="0" collapsed="false">
      <c r="A97" s="4" t="s">
        <v>96</v>
      </c>
      <c r="B97" s="28" t="n">
        <f aca="false">Masurate!B97/Fluxuri!B97</f>
        <v>0</v>
      </c>
      <c r="C97" s="28" t="n">
        <f aca="false">Masurate!C97/Fluxuri!C97</f>
        <v>0</v>
      </c>
      <c r="D97" s="28" t="n">
        <f aca="false">Masurate!D97/Fluxuri!D97</f>
        <v>0</v>
      </c>
      <c r="E97" s="28" t="n">
        <f aca="false">Masurate!E97/Fluxuri!E97</f>
        <v>0</v>
      </c>
      <c r="F97" s="28" t="n">
        <f aca="false">Masurate!F97/Fluxuri!F97</f>
        <v>0</v>
      </c>
      <c r="G97" s="28" t="n">
        <f aca="false">Masurate!G97/Fluxuri!G97</f>
        <v>0</v>
      </c>
      <c r="H97" s="28" t="n">
        <f aca="false">Masurate!H97/Fluxuri!H97</f>
        <v>0</v>
      </c>
      <c r="I97" s="28" t="n">
        <f aca="false">Masurate!I97/Fluxuri!I97</f>
        <v>0</v>
      </c>
      <c r="J97" s="28" t="n">
        <f aca="false">Masurate!J97/Fluxuri!J97</f>
        <v>0</v>
      </c>
      <c r="K97" s="28" t="n">
        <f aca="false">Masurate!K97/Fluxuri!K97</f>
        <v>0</v>
      </c>
      <c r="L97" s="28" t="n">
        <f aca="false">Masurate!L97/Fluxuri!L97</f>
        <v>0</v>
      </c>
      <c r="M97" s="28" t="n">
        <f aca="false">Masurate!M97/Fluxuri!M97</f>
        <v>0</v>
      </c>
      <c r="N97" s="28" t="n">
        <f aca="false">Masurate!N97/Fluxuri!N97</f>
        <v>0</v>
      </c>
      <c r="O97" s="28" t="n">
        <f aca="false">Masurate!O97/Fluxuri!O97</f>
        <v>0</v>
      </c>
      <c r="P97" s="28" t="n">
        <f aca="false">Masurate!P97/Fluxuri!P97</f>
        <v>0</v>
      </c>
      <c r="Q97" s="28" t="n">
        <f aca="false">Masurate!Q97/Fluxuri!Q97</f>
        <v>0</v>
      </c>
      <c r="R97" s="28" t="n">
        <f aca="false">Masurate!R97/Fluxuri!R97</f>
        <v>0</v>
      </c>
      <c r="S97" s="28" t="n">
        <f aca="false">Masurate!S97/Fluxuri!S97</f>
        <v>0</v>
      </c>
      <c r="T97" s="28" t="n">
        <f aca="false">Masurate!T97/Fluxuri!T97</f>
        <v>0</v>
      </c>
      <c r="U97" s="28" t="n">
        <f aca="false">Masurate!U97/Fluxuri!U97</f>
        <v>0</v>
      </c>
      <c r="V97" s="28" t="n">
        <f aca="false">Masurate!V97/Fluxuri!V97</f>
        <v>0</v>
      </c>
      <c r="W97" s="28" t="n">
        <f aca="false">Masurate!W97/Fluxuri!W97</f>
        <v>0</v>
      </c>
      <c r="X97" s="28" t="n">
        <f aca="false">Masurate!X97/Fluxuri!X97</f>
        <v>0</v>
      </c>
      <c r="Y97" s="28" t="n">
        <f aca="false">Masurate!Y97/Fluxuri!Y97</f>
        <v>0</v>
      </c>
      <c r="Z97" s="28" t="n">
        <f aca="false">Masurate!Z97/Fluxuri!Z97</f>
        <v>0</v>
      </c>
      <c r="AA97" s="28" t="n">
        <f aca="false">Masurate!AA97/Fluxuri!AA97</f>
        <v>0</v>
      </c>
      <c r="AB97" s="28" t="n">
        <f aca="false">Masurate!AB97/Fluxuri!AB97</f>
        <v>0</v>
      </c>
      <c r="AC97" s="28" t="n">
        <f aca="false">Masurate!AC97/Fluxuri!AC97</f>
        <v>0</v>
      </c>
      <c r="AD97" s="28" t="n">
        <f aca="false">Masurate!AD97/Fluxuri!AD97</f>
        <v>0</v>
      </c>
      <c r="AE97" s="28" t="n">
        <f aca="false">Masurate!AE97/Fluxuri!AE97</f>
        <v>0</v>
      </c>
      <c r="AF97" s="28" t="n">
        <f aca="false">Masurate!AF97/Fluxuri!AF97</f>
        <v>0</v>
      </c>
      <c r="AG97" s="28" t="n">
        <f aca="false">Masurate!AG97/Fluxuri!AG97</f>
        <v>0</v>
      </c>
      <c r="AH97" s="28" t="n">
        <f aca="false">Masurate!AH97/Fluxuri!AH97</f>
        <v>0</v>
      </c>
      <c r="AI97" s="28" t="n">
        <f aca="false">Masurate!AI97/Fluxuri!AI97</f>
        <v>0</v>
      </c>
      <c r="AJ97" s="28" t="n">
        <f aca="false">Masurate!AJ97/Fluxuri!AJ97</f>
        <v>0</v>
      </c>
      <c r="AK97" s="28" t="n">
        <f aca="false">Masurate!AK97/Fluxuri!AK97</f>
        <v>0</v>
      </c>
      <c r="AL97" s="28" t="n">
        <f aca="false">Masurate!AL97/Fluxuri!AL97</f>
        <v>0</v>
      </c>
      <c r="AM97" s="28" t="n">
        <f aca="false">Masurate!AM97/Fluxuri!AM97</f>
        <v>0</v>
      </c>
      <c r="AN97" s="28" t="n">
        <f aca="false">Masurate!AN97/Fluxuri!AN97</f>
        <v>0</v>
      </c>
      <c r="AO97" s="28" t="n">
        <f aca="false">Masurate!AO97/Fluxuri!AO97</f>
        <v>0</v>
      </c>
      <c r="AP97" s="28" t="n">
        <f aca="false">Masurate!AP97/Fluxuri!AP97</f>
        <v>0</v>
      </c>
      <c r="AQ97" s="28" t="n">
        <f aca="false">Masurate!AQ97/Fluxuri!AQ97</f>
        <v>0</v>
      </c>
      <c r="AR97" s="28" t="n">
        <f aca="false">Masurate!AR97/Fluxuri!AR97</f>
        <v>0</v>
      </c>
      <c r="AS97" s="28" t="n">
        <f aca="false">Masurate!AS97/Fluxuri!AS97</f>
        <v>0</v>
      </c>
      <c r="AT97" s="28" t="n">
        <f aca="false">Masurate!AT97/Fluxuri!AT97</f>
        <v>0</v>
      </c>
      <c r="AU97" s="28" t="n">
        <f aca="false">Masurate!AU97/Fluxuri!AU97</f>
        <v>0</v>
      </c>
      <c r="AV97" s="28" t="n">
        <f aca="false">Masurate!AV97/Fluxuri!AV97</f>
        <v>0</v>
      </c>
      <c r="AW97" s="28" t="n">
        <f aca="false">Masurate!AW97/Fluxuri!AW97</f>
        <v>0</v>
      </c>
      <c r="AX97" s="28" t="n">
        <f aca="false">Masurate!AX97/Fluxuri!AX97</f>
        <v>0</v>
      </c>
      <c r="AY97" s="28" t="n">
        <f aca="false">Masurate!AY97/Fluxuri!AY97</f>
        <v>0</v>
      </c>
      <c r="AZ97" s="28" t="n">
        <f aca="false">Masurate!AZ97/Fluxuri!AZ97</f>
        <v>0</v>
      </c>
      <c r="BA97" s="28" t="n">
        <f aca="false">Masurate!BA97/Fluxuri!BA97</f>
        <v>0</v>
      </c>
      <c r="BB97" s="28" t="n">
        <f aca="false">Masurate!BB97/Fluxuri!BB97</f>
        <v>0</v>
      </c>
      <c r="BC97" s="28" t="n">
        <f aca="false">Masurate!BC97/Fluxuri!BC97</f>
        <v>0</v>
      </c>
      <c r="BD97" s="28" t="n">
        <f aca="false">Masurate!BD97/Fluxuri!BD97</f>
        <v>0</v>
      </c>
      <c r="BE97" s="28" t="n">
        <f aca="false">Masurate!BE97/Fluxuri!BE97</f>
        <v>0</v>
      </c>
      <c r="BF97" s="28" t="n">
        <f aca="false">Masurate!BF97/Fluxuri!BF97</f>
        <v>0</v>
      </c>
      <c r="BG97" s="28" t="n">
        <f aca="false">Masurate!BG97/Fluxuri!BG97</f>
        <v>0</v>
      </c>
      <c r="BH97" s="28" t="n">
        <f aca="false">Masurate!BH97/Fluxuri!BH97</f>
        <v>0</v>
      </c>
      <c r="BI97" s="28" t="n">
        <f aca="false">Masurate!BI97/Fluxuri!BI97</f>
        <v>0</v>
      </c>
      <c r="BJ97" s="28" t="n">
        <f aca="false">Masurate!BJ97/Fluxuri!BJ97</f>
        <v>0</v>
      </c>
      <c r="BK97" s="28" t="n">
        <f aca="false">Masurate!BK97/Fluxuri!BK97</f>
        <v>0</v>
      </c>
      <c r="BL97" s="28" t="n">
        <f aca="false">Masurate!BL97/Fluxuri!BL97</f>
        <v>0</v>
      </c>
      <c r="BM97" s="28" t="n">
        <f aca="false">Masurate!BM97/Fluxuri!BM97</f>
        <v>0</v>
      </c>
      <c r="BN97" s="28" t="n">
        <f aca="false">Masurate!BN97/Fluxuri!BN97</f>
        <v>0</v>
      </c>
      <c r="BO97" s="28" t="n">
        <f aca="false">Masurate!BO97/Fluxuri!BO97</f>
        <v>0</v>
      </c>
      <c r="BP97" s="28" t="n">
        <f aca="false">Masurate!BP97/Fluxuri!BP97</f>
        <v>0</v>
      </c>
      <c r="BQ97" s="28" t="n">
        <f aca="false">Masurate!BQ97/Fluxuri!BQ97</f>
        <v>0</v>
      </c>
      <c r="BR97" s="28" t="n">
        <f aca="false">Masurate!BR97/Fluxuri!BR97</f>
        <v>0</v>
      </c>
      <c r="BS97" s="28" t="n">
        <f aca="false">Masurate!BS97/Fluxuri!BS97</f>
        <v>0</v>
      </c>
      <c r="BT97" s="28" t="n">
        <f aca="false">Masurate!BT97/Fluxuri!BT97</f>
        <v>0</v>
      </c>
      <c r="BU97" s="28" t="n">
        <f aca="false">Masurate!BU97/Fluxuri!BU97</f>
        <v>0</v>
      </c>
      <c r="BV97" s="28" t="n">
        <f aca="false">Masurate!BV97/Fluxuri!BV97</f>
        <v>0</v>
      </c>
      <c r="BW97" s="28" t="n">
        <f aca="false">Masurate!BW97/Fluxuri!BW97</f>
        <v>0</v>
      </c>
      <c r="BX97" s="28" t="n">
        <f aca="false">Masurate!BX97/Fluxuri!BX97</f>
        <v>0</v>
      </c>
      <c r="BY97" s="28" t="n">
        <f aca="false">Masurate!BY97/Fluxuri!BY97</f>
        <v>0</v>
      </c>
      <c r="BZ97" s="28" t="n">
        <f aca="false">Masurate!BZ97/Fluxuri!BZ97</f>
        <v>0</v>
      </c>
      <c r="CA97" s="28" t="n">
        <f aca="false">Masurate!CA97/Fluxuri!CA97</f>
        <v>0</v>
      </c>
      <c r="CB97" s="28" t="n">
        <f aca="false">Masurate!CB97/Fluxuri!CB97</f>
        <v>0</v>
      </c>
      <c r="CC97" s="28" t="n">
        <f aca="false">Masurate!CC97/Fluxuri!CC97</f>
        <v>0</v>
      </c>
      <c r="CD97" s="28" t="n">
        <f aca="false">Masurate!CD97/Fluxuri!CD97</f>
        <v>0</v>
      </c>
      <c r="CE97" s="28" t="n">
        <f aca="false">Masurate!CE97/Fluxuri!CE97</f>
        <v>0</v>
      </c>
      <c r="CF97" s="28" t="n">
        <f aca="false">Masurate!CF97/Fluxuri!CF97</f>
        <v>0</v>
      </c>
      <c r="CG97" s="28" t="n">
        <f aca="false">Masurate!CG97/Fluxuri!CG97</f>
        <v>0</v>
      </c>
      <c r="CH97" s="28" t="n">
        <f aca="false">Masurate!CH97/Fluxuri!CH97</f>
        <v>0</v>
      </c>
      <c r="CI97" s="28" t="n">
        <f aca="false">Masurate!CI97/Fluxuri!CI97</f>
        <v>0</v>
      </c>
      <c r="CJ97" s="28" t="n">
        <f aca="false">Masurate!CJ97/Fluxuri!CJ97</f>
        <v>0</v>
      </c>
      <c r="CK97" s="28" t="n">
        <f aca="false">Masurate!CK97/Fluxuri!CK97</f>
        <v>0</v>
      </c>
      <c r="CL97" s="28" t="n">
        <f aca="false">Masurate!CL97/Fluxuri!CL97</f>
        <v>0</v>
      </c>
      <c r="CM97" s="28" t="n">
        <f aca="false">Masurate!CM97/Fluxuri!CM97</f>
        <v>0</v>
      </c>
      <c r="CN97" s="28" t="n">
        <f aca="false">Masurate!CN97/Fluxuri!CN97</f>
        <v>0</v>
      </c>
      <c r="CO97" s="28" t="n">
        <f aca="false">Masurate!CO97/Fluxuri!CO97</f>
        <v>0</v>
      </c>
      <c r="CP97" s="28" t="n">
        <f aca="false">Masurate!CP97/Fluxuri!CP97</f>
        <v>0</v>
      </c>
      <c r="CQ97" s="28" t="n">
        <f aca="false">Masurate!CQ97/Fluxuri!CQ97</f>
        <v>0</v>
      </c>
      <c r="CR97" s="28" t="n">
        <f aca="false">Masurate!CR97/Fluxuri!CR97</f>
        <v>0</v>
      </c>
      <c r="CS97" s="28" t="e">
        <f aca="false">Masurate!CS97/Fluxuri!CS97</f>
        <v>#DIV/0!</v>
      </c>
      <c r="CT97" s="28" t="n">
        <f aca="false">Masurate!CT97/Fluxuri!CT97</f>
        <v>0</v>
      </c>
      <c r="CU97" s="28" t="n">
        <f aca="false">Masurate!CU97/Fluxuri!CU97</f>
        <v>0</v>
      </c>
      <c r="CV97" s="28" t="n">
        <f aca="false">Masurate!CV97/Fluxuri!CV97</f>
        <v>0</v>
      </c>
      <c r="CW97" s="28" t="n">
        <f aca="false">Masurate!CW97/Fluxuri!CW97</f>
        <v>0</v>
      </c>
      <c r="CX97" s="28" t="n">
        <f aca="false">Masurate!CX97/Fluxuri!CX97</f>
        <v>0</v>
      </c>
      <c r="CY97" s="28" t="n">
        <f aca="false">Masurate!CY97/Fluxuri!CY97</f>
        <v>0</v>
      </c>
    </row>
    <row r="98" customFormat="false" ht="14.4" hidden="false" customHeight="false" outlineLevel="0" collapsed="false">
      <c r="A98" s="4" t="s">
        <v>97</v>
      </c>
      <c r="B98" s="28" t="n">
        <f aca="false">Masurate!B98/Fluxuri!B98</f>
        <v>0</v>
      </c>
      <c r="C98" s="28" t="n">
        <f aca="false">Masurate!C98/Fluxuri!C98</f>
        <v>0</v>
      </c>
      <c r="D98" s="28" t="n">
        <f aca="false">Masurate!D98/Fluxuri!D98</f>
        <v>0</v>
      </c>
      <c r="E98" s="28" t="n">
        <f aca="false">Masurate!E98/Fluxuri!E98</f>
        <v>0</v>
      </c>
      <c r="F98" s="28" t="n">
        <f aca="false">Masurate!F98/Fluxuri!F98</f>
        <v>0</v>
      </c>
      <c r="G98" s="28" t="n">
        <f aca="false">Masurate!G98/Fluxuri!G98</f>
        <v>0</v>
      </c>
      <c r="H98" s="28" t="n">
        <f aca="false">Masurate!H98/Fluxuri!H98</f>
        <v>0</v>
      </c>
      <c r="I98" s="28" t="n">
        <f aca="false">Masurate!I98/Fluxuri!I98</f>
        <v>0</v>
      </c>
      <c r="J98" s="28" t="n">
        <f aca="false">Masurate!J98/Fluxuri!J98</f>
        <v>0</v>
      </c>
      <c r="K98" s="28" t="n">
        <f aca="false">Masurate!K98/Fluxuri!K98</f>
        <v>0</v>
      </c>
      <c r="L98" s="28" t="n">
        <f aca="false">Masurate!L98/Fluxuri!L98</f>
        <v>0</v>
      </c>
      <c r="M98" s="28" t="n">
        <f aca="false">Masurate!M98/Fluxuri!M98</f>
        <v>0</v>
      </c>
      <c r="N98" s="28" t="n">
        <f aca="false">Masurate!N98/Fluxuri!N98</f>
        <v>0</v>
      </c>
      <c r="O98" s="28" t="n">
        <f aca="false">Masurate!O98/Fluxuri!O98</f>
        <v>0</v>
      </c>
      <c r="P98" s="28" t="n">
        <f aca="false">Masurate!P98/Fluxuri!P98</f>
        <v>0</v>
      </c>
      <c r="Q98" s="28" t="n">
        <f aca="false">Masurate!Q98/Fluxuri!Q98</f>
        <v>0</v>
      </c>
      <c r="R98" s="28" t="n">
        <f aca="false">Masurate!R98/Fluxuri!R98</f>
        <v>0</v>
      </c>
      <c r="S98" s="28" t="n">
        <f aca="false">Masurate!S98/Fluxuri!S98</f>
        <v>0</v>
      </c>
      <c r="T98" s="28" t="n">
        <f aca="false">Masurate!T98/Fluxuri!T98</f>
        <v>0</v>
      </c>
      <c r="U98" s="28" t="n">
        <f aca="false">Masurate!U98/Fluxuri!U98</f>
        <v>0</v>
      </c>
      <c r="V98" s="28" t="n">
        <f aca="false">Masurate!V98/Fluxuri!V98</f>
        <v>0</v>
      </c>
      <c r="W98" s="28" t="n">
        <f aca="false">Masurate!W98/Fluxuri!W98</f>
        <v>0</v>
      </c>
      <c r="X98" s="28" t="n">
        <f aca="false">Masurate!X98/Fluxuri!X98</f>
        <v>0</v>
      </c>
      <c r="Y98" s="28" t="n">
        <f aca="false">Masurate!Y98/Fluxuri!Y98</f>
        <v>0</v>
      </c>
      <c r="Z98" s="28" t="n">
        <f aca="false">Masurate!Z98/Fluxuri!Z98</f>
        <v>0</v>
      </c>
      <c r="AA98" s="28" t="n">
        <f aca="false">Masurate!AA98/Fluxuri!AA98</f>
        <v>0</v>
      </c>
      <c r="AB98" s="28" t="n">
        <f aca="false">Masurate!AB98/Fluxuri!AB98</f>
        <v>0</v>
      </c>
      <c r="AC98" s="28" t="n">
        <f aca="false">Masurate!AC98/Fluxuri!AC98</f>
        <v>0</v>
      </c>
      <c r="AD98" s="28" t="n">
        <f aca="false">Masurate!AD98/Fluxuri!AD98</f>
        <v>0</v>
      </c>
      <c r="AE98" s="28" t="n">
        <f aca="false">Masurate!AE98/Fluxuri!AE98</f>
        <v>0</v>
      </c>
      <c r="AF98" s="28" t="n">
        <f aca="false">Masurate!AF98/Fluxuri!AF98</f>
        <v>0</v>
      </c>
      <c r="AG98" s="28" t="n">
        <f aca="false">Masurate!AG98/Fluxuri!AG98</f>
        <v>0</v>
      </c>
      <c r="AH98" s="28" t="n">
        <f aca="false">Masurate!AH98/Fluxuri!AH98</f>
        <v>0</v>
      </c>
      <c r="AI98" s="28" t="n">
        <f aca="false">Masurate!AI98/Fluxuri!AI98</f>
        <v>0</v>
      </c>
      <c r="AJ98" s="28" t="n">
        <f aca="false">Masurate!AJ98/Fluxuri!AJ98</f>
        <v>0</v>
      </c>
      <c r="AK98" s="28" t="n">
        <f aca="false">Masurate!AK98/Fluxuri!AK98</f>
        <v>0</v>
      </c>
      <c r="AL98" s="28" t="n">
        <f aca="false">Masurate!AL98/Fluxuri!AL98</f>
        <v>0</v>
      </c>
      <c r="AM98" s="28" t="n">
        <f aca="false">Masurate!AM98/Fluxuri!AM98</f>
        <v>0</v>
      </c>
      <c r="AN98" s="28" t="n">
        <f aca="false">Masurate!AN98/Fluxuri!AN98</f>
        <v>0</v>
      </c>
      <c r="AO98" s="28" t="n">
        <f aca="false">Masurate!AO98/Fluxuri!AO98</f>
        <v>0</v>
      </c>
      <c r="AP98" s="28" t="n">
        <f aca="false">Masurate!AP98/Fluxuri!AP98</f>
        <v>0</v>
      </c>
      <c r="AQ98" s="28" t="n">
        <f aca="false">Masurate!AQ98/Fluxuri!AQ98</f>
        <v>0</v>
      </c>
      <c r="AR98" s="28" t="n">
        <f aca="false">Masurate!AR98/Fluxuri!AR98</f>
        <v>0</v>
      </c>
      <c r="AS98" s="28" t="n">
        <f aca="false">Masurate!AS98/Fluxuri!AS98</f>
        <v>0</v>
      </c>
      <c r="AT98" s="28" t="n">
        <f aca="false">Masurate!AT98/Fluxuri!AT98</f>
        <v>0</v>
      </c>
      <c r="AU98" s="28" t="n">
        <f aca="false">Masurate!AU98/Fluxuri!AU98</f>
        <v>0</v>
      </c>
      <c r="AV98" s="28" t="n">
        <f aca="false">Masurate!AV98/Fluxuri!AV98</f>
        <v>0</v>
      </c>
      <c r="AW98" s="28" t="n">
        <f aca="false">Masurate!AW98/Fluxuri!AW98</f>
        <v>0</v>
      </c>
      <c r="AX98" s="28" t="n">
        <f aca="false">Masurate!AX98/Fluxuri!AX98</f>
        <v>0</v>
      </c>
      <c r="AY98" s="28" t="n">
        <f aca="false">Masurate!AY98/Fluxuri!AY98</f>
        <v>0</v>
      </c>
      <c r="AZ98" s="28" t="n">
        <f aca="false">Masurate!AZ98/Fluxuri!AZ98</f>
        <v>0</v>
      </c>
      <c r="BA98" s="28" t="n">
        <f aca="false">Masurate!BA98/Fluxuri!BA98</f>
        <v>0</v>
      </c>
      <c r="BB98" s="28" t="n">
        <f aca="false">Masurate!BB98/Fluxuri!BB98</f>
        <v>0</v>
      </c>
      <c r="BC98" s="28" t="n">
        <f aca="false">Masurate!BC98/Fluxuri!BC98</f>
        <v>0</v>
      </c>
      <c r="BD98" s="28" t="n">
        <f aca="false">Masurate!BD98/Fluxuri!BD98</f>
        <v>0</v>
      </c>
      <c r="BE98" s="28" t="n">
        <f aca="false">Masurate!BE98/Fluxuri!BE98</f>
        <v>0</v>
      </c>
      <c r="BF98" s="28" t="n">
        <f aca="false">Masurate!BF98/Fluxuri!BF98</f>
        <v>0</v>
      </c>
      <c r="BG98" s="28" t="n">
        <f aca="false">Masurate!BG98/Fluxuri!BG98</f>
        <v>0</v>
      </c>
      <c r="BH98" s="28" t="n">
        <f aca="false">Masurate!BH98/Fluxuri!BH98</f>
        <v>0</v>
      </c>
      <c r="BI98" s="28" t="n">
        <f aca="false">Masurate!BI98/Fluxuri!BI98</f>
        <v>0</v>
      </c>
      <c r="BJ98" s="28" t="n">
        <f aca="false">Masurate!BJ98/Fluxuri!BJ98</f>
        <v>0</v>
      </c>
      <c r="BK98" s="28" t="n">
        <f aca="false">Masurate!BK98/Fluxuri!BK98</f>
        <v>0</v>
      </c>
      <c r="BL98" s="28" t="n">
        <f aca="false">Masurate!BL98/Fluxuri!BL98</f>
        <v>0</v>
      </c>
      <c r="BM98" s="28" t="n">
        <f aca="false">Masurate!BM98/Fluxuri!BM98</f>
        <v>0</v>
      </c>
      <c r="BN98" s="28" t="n">
        <f aca="false">Masurate!BN98/Fluxuri!BN98</f>
        <v>0</v>
      </c>
      <c r="BO98" s="28" t="n">
        <f aca="false">Masurate!BO98/Fluxuri!BO98</f>
        <v>0</v>
      </c>
      <c r="BP98" s="28" t="n">
        <f aca="false">Masurate!BP98/Fluxuri!BP98</f>
        <v>0</v>
      </c>
      <c r="BQ98" s="28" t="n">
        <f aca="false">Masurate!BQ98/Fluxuri!BQ98</f>
        <v>0</v>
      </c>
      <c r="BR98" s="28" t="n">
        <f aca="false">Masurate!BR98/Fluxuri!BR98</f>
        <v>0</v>
      </c>
      <c r="BS98" s="28" t="n">
        <f aca="false">Masurate!BS98/Fluxuri!BS98</f>
        <v>0</v>
      </c>
      <c r="BT98" s="28" t="n">
        <f aca="false">Masurate!BT98/Fluxuri!BT98</f>
        <v>0</v>
      </c>
      <c r="BU98" s="28" t="n">
        <f aca="false">Masurate!BU98/Fluxuri!BU98</f>
        <v>0</v>
      </c>
      <c r="BV98" s="28" t="n">
        <f aca="false">Masurate!BV98/Fluxuri!BV98</f>
        <v>0</v>
      </c>
      <c r="BW98" s="28" t="n">
        <f aca="false">Masurate!BW98/Fluxuri!BW98</f>
        <v>0</v>
      </c>
      <c r="BX98" s="28" t="n">
        <f aca="false">Masurate!BX98/Fluxuri!BX98</f>
        <v>0</v>
      </c>
      <c r="BY98" s="28" t="n">
        <f aca="false">Masurate!BY98/Fluxuri!BY98</f>
        <v>0</v>
      </c>
      <c r="BZ98" s="28" t="n">
        <f aca="false">Masurate!BZ98/Fluxuri!BZ98</f>
        <v>0</v>
      </c>
      <c r="CA98" s="28" t="n">
        <f aca="false">Masurate!CA98/Fluxuri!CA98</f>
        <v>0</v>
      </c>
      <c r="CB98" s="28" t="n">
        <f aca="false">Masurate!CB98/Fluxuri!CB98</f>
        <v>0</v>
      </c>
      <c r="CC98" s="28" t="n">
        <f aca="false">Masurate!CC98/Fluxuri!CC98</f>
        <v>0</v>
      </c>
      <c r="CD98" s="28" t="n">
        <f aca="false">Masurate!CD98/Fluxuri!CD98</f>
        <v>0</v>
      </c>
      <c r="CE98" s="28" t="n">
        <f aca="false">Masurate!CE98/Fluxuri!CE98</f>
        <v>0</v>
      </c>
      <c r="CF98" s="28" t="n">
        <f aca="false">Masurate!CF98/Fluxuri!CF98</f>
        <v>0</v>
      </c>
      <c r="CG98" s="28" t="n">
        <f aca="false">Masurate!CG98/Fluxuri!CG98</f>
        <v>0</v>
      </c>
      <c r="CH98" s="28" t="n">
        <f aca="false">Masurate!CH98/Fluxuri!CH98</f>
        <v>0</v>
      </c>
      <c r="CI98" s="28" t="n">
        <f aca="false">Masurate!CI98/Fluxuri!CI98</f>
        <v>0</v>
      </c>
      <c r="CJ98" s="28" t="n">
        <f aca="false">Masurate!CJ98/Fluxuri!CJ98</f>
        <v>0</v>
      </c>
      <c r="CK98" s="28" t="n">
        <f aca="false">Masurate!CK98/Fluxuri!CK98</f>
        <v>0</v>
      </c>
      <c r="CL98" s="28" t="n">
        <f aca="false">Masurate!CL98/Fluxuri!CL98</f>
        <v>0</v>
      </c>
      <c r="CM98" s="28" t="n">
        <f aca="false">Masurate!CM98/Fluxuri!CM98</f>
        <v>0</v>
      </c>
      <c r="CN98" s="28" t="n">
        <f aca="false">Masurate!CN98/Fluxuri!CN98</f>
        <v>0</v>
      </c>
      <c r="CO98" s="28" t="n">
        <f aca="false">Masurate!CO98/Fluxuri!CO98</f>
        <v>0</v>
      </c>
      <c r="CP98" s="28" t="n">
        <f aca="false">Masurate!CP98/Fluxuri!CP98</f>
        <v>0</v>
      </c>
      <c r="CQ98" s="28" t="n">
        <f aca="false">Masurate!CQ98/Fluxuri!CQ98</f>
        <v>0</v>
      </c>
      <c r="CR98" s="28" t="n">
        <f aca="false">Masurate!CR98/Fluxuri!CR98</f>
        <v>0</v>
      </c>
      <c r="CS98" s="28" t="n">
        <f aca="false">Masurate!CS98/Fluxuri!CS98</f>
        <v>0</v>
      </c>
      <c r="CT98" s="28" t="e">
        <f aca="false">Masurate!CT98/Fluxuri!CT98</f>
        <v>#DIV/0!</v>
      </c>
      <c r="CU98" s="28" t="n">
        <f aca="false">Masurate!CU98/Fluxuri!CU98</f>
        <v>0</v>
      </c>
      <c r="CV98" s="28" t="n">
        <f aca="false">Masurate!CV98/Fluxuri!CV98</f>
        <v>0</v>
      </c>
      <c r="CW98" s="28" t="n">
        <f aca="false">Masurate!CW98/Fluxuri!CW98</f>
        <v>0</v>
      </c>
      <c r="CX98" s="28" t="n">
        <f aca="false">Masurate!CX98/Fluxuri!CX98</f>
        <v>0</v>
      </c>
      <c r="CY98" s="28" t="n">
        <f aca="false">Masurate!CY98/Fluxuri!CY98</f>
        <v>0</v>
      </c>
    </row>
    <row r="99" customFormat="false" ht="14.4" hidden="false" customHeight="false" outlineLevel="0" collapsed="false">
      <c r="A99" s="4" t="s">
        <v>98</v>
      </c>
      <c r="B99" s="28" t="n">
        <f aca="false">Masurate!B99/Fluxuri!B99</f>
        <v>0</v>
      </c>
      <c r="C99" s="28" t="n">
        <f aca="false">Masurate!C99/Fluxuri!C99</f>
        <v>0</v>
      </c>
      <c r="D99" s="28" t="n">
        <f aca="false">Masurate!D99/Fluxuri!D99</f>
        <v>0</v>
      </c>
      <c r="E99" s="28" t="n">
        <f aca="false">Masurate!E99/Fluxuri!E99</f>
        <v>0</v>
      </c>
      <c r="F99" s="28" t="n">
        <f aca="false">Masurate!F99/Fluxuri!F99</f>
        <v>0</v>
      </c>
      <c r="G99" s="28" t="n">
        <f aca="false">Masurate!G99/Fluxuri!G99</f>
        <v>0</v>
      </c>
      <c r="H99" s="28" t="n">
        <f aca="false">Masurate!H99/Fluxuri!H99</f>
        <v>0</v>
      </c>
      <c r="I99" s="28" t="n">
        <f aca="false">Masurate!I99/Fluxuri!I99</f>
        <v>0</v>
      </c>
      <c r="J99" s="28" t="n">
        <f aca="false">Masurate!J99/Fluxuri!J99</f>
        <v>0</v>
      </c>
      <c r="K99" s="28" t="n">
        <f aca="false">Masurate!K99/Fluxuri!K99</f>
        <v>0</v>
      </c>
      <c r="L99" s="28" t="n">
        <f aca="false">Masurate!L99/Fluxuri!L99</f>
        <v>0</v>
      </c>
      <c r="M99" s="28" t="n">
        <f aca="false">Masurate!M99/Fluxuri!M99</f>
        <v>0</v>
      </c>
      <c r="N99" s="28" t="n">
        <f aca="false">Masurate!N99/Fluxuri!N99</f>
        <v>0</v>
      </c>
      <c r="O99" s="28" t="n">
        <f aca="false">Masurate!O99/Fluxuri!O99</f>
        <v>0</v>
      </c>
      <c r="P99" s="28" t="n">
        <f aca="false">Masurate!P99/Fluxuri!P99</f>
        <v>0</v>
      </c>
      <c r="Q99" s="28" t="n">
        <f aca="false">Masurate!Q99/Fluxuri!Q99</f>
        <v>0</v>
      </c>
      <c r="R99" s="28" t="n">
        <f aca="false">Masurate!R99/Fluxuri!R99</f>
        <v>0</v>
      </c>
      <c r="S99" s="28" t="n">
        <f aca="false">Masurate!S99/Fluxuri!S99</f>
        <v>0</v>
      </c>
      <c r="T99" s="28" t="n">
        <f aca="false">Masurate!T99/Fluxuri!T99</f>
        <v>0</v>
      </c>
      <c r="U99" s="28" t="n">
        <f aca="false">Masurate!U99/Fluxuri!U99</f>
        <v>0</v>
      </c>
      <c r="V99" s="28" t="n">
        <f aca="false">Masurate!V99/Fluxuri!V99</f>
        <v>0</v>
      </c>
      <c r="W99" s="28" t="n">
        <f aca="false">Masurate!W99/Fluxuri!W99</f>
        <v>0</v>
      </c>
      <c r="X99" s="28" t="n">
        <f aca="false">Masurate!X99/Fluxuri!X99</f>
        <v>0</v>
      </c>
      <c r="Y99" s="28" t="n">
        <f aca="false">Masurate!Y99/Fluxuri!Y99</f>
        <v>0</v>
      </c>
      <c r="Z99" s="28" t="n">
        <f aca="false">Masurate!Z99/Fluxuri!Z99</f>
        <v>0</v>
      </c>
      <c r="AA99" s="28" t="n">
        <f aca="false">Masurate!AA99/Fluxuri!AA99</f>
        <v>0</v>
      </c>
      <c r="AB99" s="28" t="n">
        <f aca="false">Masurate!AB99/Fluxuri!AB99</f>
        <v>0</v>
      </c>
      <c r="AC99" s="28" t="n">
        <f aca="false">Masurate!AC99/Fluxuri!AC99</f>
        <v>0</v>
      </c>
      <c r="AD99" s="28" t="n">
        <f aca="false">Masurate!AD99/Fluxuri!AD99</f>
        <v>0</v>
      </c>
      <c r="AE99" s="28" t="n">
        <f aca="false">Masurate!AE99/Fluxuri!AE99</f>
        <v>0</v>
      </c>
      <c r="AF99" s="28" t="n">
        <f aca="false">Masurate!AF99/Fluxuri!AF99</f>
        <v>0</v>
      </c>
      <c r="AG99" s="28" t="n">
        <f aca="false">Masurate!AG99/Fluxuri!AG99</f>
        <v>0</v>
      </c>
      <c r="AH99" s="28" t="n">
        <f aca="false">Masurate!AH99/Fluxuri!AH99</f>
        <v>0</v>
      </c>
      <c r="AI99" s="28" t="n">
        <f aca="false">Masurate!AI99/Fluxuri!AI99</f>
        <v>0</v>
      </c>
      <c r="AJ99" s="28" t="n">
        <f aca="false">Masurate!AJ99/Fluxuri!AJ99</f>
        <v>0</v>
      </c>
      <c r="AK99" s="28" t="n">
        <f aca="false">Masurate!AK99/Fluxuri!AK99</f>
        <v>0</v>
      </c>
      <c r="AL99" s="28" t="n">
        <f aca="false">Masurate!AL99/Fluxuri!AL99</f>
        <v>0</v>
      </c>
      <c r="AM99" s="28" t="n">
        <f aca="false">Masurate!AM99/Fluxuri!AM99</f>
        <v>0</v>
      </c>
      <c r="AN99" s="28" t="n">
        <f aca="false">Masurate!AN99/Fluxuri!AN99</f>
        <v>0</v>
      </c>
      <c r="AO99" s="28" t="n">
        <f aca="false">Masurate!AO99/Fluxuri!AO99</f>
        <v>0</v>
      </c>
      <c r="AP99" s="28" t="n">
        <f aca="false">Masurate!AP99/Fluxuri!AP99</f>
        <v>0</v>
      </c>
      <c r="AQ99" s="28" t="n">
        <f aca="false">Masurate!AQ99/Fluxuri!AQ99</f>
        <v>0</v>
      </c>
      <c r="AR99" s="28" t="n">
        <f aca="false">Masurate!AR99/Fluxuri!AR99</f>
        <v>0</v>
      </c>
      <c r="AS99" s="28" t="n">
        <f aca="false">Masurate!AS99/Fluxuri!AS99</f>
        <v>0</v>
      </c>
      <c r="AT99" s="28" t="n">
        <f aca="false">Masurate!AT99/Fluxuri!AT99</f>
        <v>0</v>
      </c>
      <c r="AU99" s="28" t="n">
        <f aca="false">Masurate!AU99/Fluxuri!AU99</f>
        <v>0</v>
      </c>
      <c r="AV99" s="28" t="n">
        <f aca="false">Masurate!AV99/Fluxuri!AV99</f>
        <v>0</v>
      </c>
      <c r="AW99" s="28" t="n">
        <f aca="false">Masurate!AW99/Fluxuri!AW99</f>
        <v>0</v>
      </c>
      <c r="AX99" s="28" t="n">
        <f aca="false">Masurate!AX99/Fluxuri!AX99</f>
        <v>0</v>
      </c>
      <c r="AY99" s="28" t="n">
        <f aca="false">Masurate!AY99/Fluxuri!AY99</f>
        <v>0</v>
      </c>
      <c r="AZ99" s="28" t="n">
        <f aca="false">Masurate!AZ99/Fluxuri!AZ99</f>
        <v>0</v>
      </c>
      <c r="BA99" s="28" t="n">
        <f aca="false">Masurate!BA99/Fluxuri!BA99</f>
        <v>0</v>
      </c>
      <c r="BB99" s="28" t="n">
        <f aca="false">Masurate!BB99/Fluxuri!BB99</f>
        <v>0</v>
      </c>
      <c r="BC99" s="28" t="n">
        <f aca="false">Masurate!BC99/Fluxuri!BC99</f>
        <v>0</v>
      </c>
      <c r="BD99" s="28" t="n">
        <f aca="false">Masurate!BD99/Fluxuri!BD99</f>
        <v>0</v>
      </c>
      <c r="BE99" s="28" t="n">
        <f aca="false">Masurate!BE99/Fluxuri!BE99</f>
        <v>0</v>
      </c>
      <c r="BF99" s="28" t="n">
        <f aca="false">Masurate!BF99/Fluxuri!BF99</f>
        <v>0</v>
      </c>
      <c r="BG99" s="28" t="n">
        <f aca="false">Masurate!BG99/Fluxuri!BG99</f>
        <v>0</v>
      </c>
      <c r="BH99" s="28" t="n">
        <f aca="false">Masurate!BH99/Fluxuri!BH99</f>
        <v>0</v>
      </c>
      <c r="BI99" s="28" t="n">
        <f aca="false">Masurate!BI99/Fluxuri!BI99</f>
        <v>0</v>
      </c>
      <c r="BJ99" s="28" t="n">
        <f aca="false">Masurate!BJ99/Fluxuri!BJ99</f>
        <v>0</v>
      </c>
      <c r="BK99" s="28" t="n">
        <f aca="false">Masurate!BK99/Fluxuri!BK99</f>
        <v>0</v>
      </c>
      <c r="BL99" s="28" t="n">
        <f aca="false">Masurate!BL99/Fluxuri!BL99</f>
        <v>0</v>
      </c>
      <c r="BM99" s="28" t="n">
        <f aca="false">Masurate!BM99/Fluxuri!BM99</f>
        <v>0</v>
      </c>
      <c r="BN99" s="28" t="n">
        <f aca="false">Masurate!BN99/Fluxuri!BN99</f>
        <v>0</v>
      </c>
      <c r="BO99" s="28" t="n">
        <f aca="false">Masurate!BO99/Fluxuri!BO99</f>
        <v>0</v>
      </c>
      <c r="BP99" s="28" t="n">
        <f aca="false">Masurate!BP99/Fluxuri!BP99</f>
        <v>0</v>
      </c>
      <c r="BQ99" s="28" t="n">
        <f aca="false">Masurate!BQ99/Fluxuri!BQ99</f>
        <v>0</v>
      </c>
      <c r="BR99" s="28" t="n">
        <f aca="false">Masurate!BR99/Fluxuri!BR99</f>
        <v>0</v>
      </c>
      <c r="BS99" s="28" t="n">
        <f aca="false">Masurate!BS99/Fluxuri!BS99</f>
        <v>0</v>
      </c>
      <c r="BT99" s="28" t="n">
        <f aca="false">Masurate!BT99/Fluxuri!BT99</f>
        <v>0</v>
      </c>
      <c r="BU99" s="28" t="n">
        <f aca="false">Masurate!BU99/Fluxuri!BU99</f>
        <v>0</v>
      </c>
      <c r="BV99" s="28" t="n">
        <f aca="false">Masurate!BV99/Fluxuri!BV99</f>
        <v>0</v>
      </c>
      <c r="BW99" s="28" t="n">
        <f aca="false">Masurate!BW99/Fluxuri!BW99</f>
        <v>0</v>
      </c>
      <c r="BX99" s="28" t="n">
        <f aca="false">Masurate!BX99/Fluxuri!BX99</f>
        <v>0</v>
      </c>
      <c r="BY99" s="28" t="n">
        <f aca="false">Masurate!BY99/Fluxuri!BY99</f>
        <v>0</v>
      </c>
      <c r="BZ99" s="28" t="n">
        <f aca="false">Masurate!BZ99/Fluxuri!BZ99</f>
        <v>0</v>
      </c>
      <c r="CA99" s="28" t="n">
        <f aca="false">Masurate!CA99/Fluxuri!CA99</f>
        <v>0</v>
      </c>
      <c r="CB99" s="28" t="n">
        <f aca="false">Masurate!CB99/Fluxuri!CB99</f>
        <v>0</v>
      </c>
      <c r="CC99" s="28" t="n">
        <f aca="false">Masurate!CC99/Fluxuri!CC99</f>
        <v>0</v>
      </c>
      <c r="CD99" s="28" t="n">
        <f aca="false">Masurate!CD99/Fluxuri!CD99</f>
        <v>0</v>
      </c>
      <c r="CE99" s="28" t="n">
        <f aca="false">Masurate!CE99/Fluxuri!CE99</f>
        <v>0</v>
      </c>
      <c r="CF99" s="28" t="n">
        <f aca="false">Masurate!CF99/Fluxuri!CF99</f>
        <v>0</v>
      </c>
      <c r="CG99" s="28" t="n">
        <f aca="false">Masurate!CG99/Fluxuri!CG99</f>
        <v>0</v>
      </c>
      <c r="CH99" s="28" t="n">
        <f aca="false">Masurate!CH99/Fluxuri!CH99</f>
        <v>0</v>
      </c>
      <c r="CI99" s="28" t="n">
        <f aca="false">Masurate!CI99/Fluxuri!CI99</f>
        <v>0</v>
      </c>
      <c r="CJ99" s="28" t="n">
        <f aca="false">Masurate!CJ99/Fluxuri!CJ99</f>
        <v>0</v>
      </c>
      <c r="CK99" s="28" t="n">
        <f aca="false">Masurate!CK99/Fluxuri!CK99</f>
        <v>0</v>
      </c>
      <c r="CL99" s="28" t="n">
        <f aca="false">Masurate!CL99/Fluxuri!CL99</f>
        <v>0</v>
      </c>
      <c r="CM99" s="28" t="n">
        <f aca="false">Masurate!CM99/Fluxuri!CM99</f>
        <v>0</v>
      </c>
      <c r="CN99" s="28" t="n">
        <f aca="false">Masurate!CN99/Fluxuri!CN99</f>
        <v>0</v>
      </c>
      <c r="CO99" s="28" t="n">
        <f aca="false">Masurate!CO99/Fluxuri!CO99</f>
        <v>0</v>
      </c>
      <c r="CP99" s="28" t="n">
        <f aca="false">Masurate!CP99/Fluxuri!CP99</f>
        <v>0</v>
      </c>
      <c r="CQ99" s="28" t="n">
        <f aca="false">Masurate!CQ99/Fluxuri!CQ99</f>
        <v>0</v>
      </c>
      <c r="CR99" s="28" t="n">
        <f aca="false">Masurate!CR99/Fluxuri!CR99</f>
        <v>0</v>
      </c>
      <c r="CS99" s="28" t="n">
        <f aca="false">Masurate!CS99/Fluxuri!CS99</f>
        <v>0</v>
      </c>
      <c r="CT99" s="28" t="n">
        <f aca="false">Masurate!CT99/Fluxuri!CT99</f>
        <v>0</v>
      </c>
      <c r="CU99" s="28" t="e">
        <f aca="false">Masurate!CU99/Fluxuri!CU99</f>
        <v>#DIV/0!</v>
      </c>
      <c r="CV99" s="28" t="n">
        <f aca="false">Masurate!CV99/Fluxuri!CV99</f>
        <v>0</v>
      </c>
      <c r="CW99" s="28" t="n">
        <f aca="false">Masurate!CW99/Fluxuri!CW99</f>
        <v>0</v>
      </c>
      <c r="CX99" s="28" t="n">
        <f aca="false">Masurate!CX99/Fluxuri!CX99</f>
        <v>0</v>
      </c>
      <c r="CY99" s="28" t="n">
        <f aca="false">Masurate!CY99/Fluxuri!CY99</f>
        <v>0</v>
      </c>
    </row>
    <row r="100" customFormat="false" ht="14.4" hidden="false" customHeight="false" outlineLevel="0" collapsed="false">
      <c r="A100" s="4" t="s">
        <v>99</v>
      </c>
      <c r="B100" s="28" t="n">
        <f aca="false">Masurate!B100/Fluxuri!B100</f>
        <v>0</v>
      </c>
      <c r="C100" s="28" t="n">
        <f aca="false">Masurate!C100/Fluxuri!C100</f>
        <v>0</v>
      </c>
      <c r="D100" s="28" t="n">
        <f aca="false">Masurate!D100/Fluxuri!D100</f>
        <v>0</v>
      </c>
      <c r="E100" s="28" t="n">
        <f aca="false">Masurate!E100/Fluxuri!E100</f>
        <v>0</v>
      </c>
      <c r="F100" s="28" t="n">
        <f aca="false">Masurate!F100/Fluxuri!F100</f>
        <v>0</v>
      </c>
      <c r="G100" s="28" t="n">
        <f aca="false">Masurate!G100/Fluxuri!G100</f>
        <v>0</v>
      </c>
      <c r="H100" s="28" t="n">
        <f aca="false">Masurate!H100/Fluxuri!H100</f>
        <v>0</v>
      </c>
      <c r="I100" s="28" t="n">
        <f aca="false">Masurate!I100/Fluxuri!I100</f>
        <v>0</v>
      </c>
      <c r="J100" s="28" t="n">
        <f aca="false">Masurate!J100/Fluxuri!J100</f>
        <v>0</v>
      </c>
      <c r="K100" s="28" t="n">
        <f aca="false">Masurate!K100/Fluxuri!K100</f>
        <v>0</v>
      </c>
      <c r="L100" s="28" t="n">
        <f aca="false">Masurate!L100/Fluxuri!L100</f>
        <v>0</v>
      </c>
      <c r="M100" s="28" t="n">
        <f aca="false">Masurate!M100/Fluxuri!M100</f>
        <v>0</v>
      </c>
      <c r="N100" s="28" t="n">
        <f aca="false">Masurate!N100/Fluxuri!N100</f>
        <v>0</v>
      </c>
      <c r="O100" s="28" t="n">
        <f aca="false">Masurate!O100/Fluxuri!O100</f>
        <v>0</v>
      </c>
      <c r="P100" s="28" t="n">
        <f aca="false">Masurate!P100/Fluxuri!P100</f>
        <v>0</v>
      </c>
      <c r="Q100" s="28" t="n">
        <f aca="false">Masurate!Q100/Fluxuri!Q100</f>
        <v>0</v>
      </c>
      <c r="R100" s="28" t="n">
        <f aca="false">Masurate!R100/Fluxuri!R100</f>
        <v>0</v>
      </c>
      <c r="S100" s="28" t="n">
        <f aca="false">Masurate!S100/Fluxuri!S100</f>
        <v>0</v>
      </c>
      <c r="T100" s="28" t="n">
        <f aca="false">Masurate!T100/Fluxuri!T100</f>
        <v>0</v>
      </c>
      <c r="U100" s="28" t="n">
        <f aca="false">Masurate!U100/Fluxuri!U100</f>
        <v>0</v>
      </c>
      <c r="V100" s="28" t="n">
        <f aca="false">Masurate!V100/Fluxuri!V100</f>
        <v>0</v>
      </c>
      <c r="W100" s="28" t="n">
        <f aca="false">Masurate!W100/Fluxuri!W100</f>
        <v>0</v>
      </c>
      <c r="X100" s="28" t="n">
        <f aca="false">Masurate!X100/Fluxuri!X100</f>
        <v>0</v>
      </c>
      <c r="Y100" s="28" t="n">
        <f aca="false">Masurate!Y100/Fluxuri!Y100</f>
        <v>0</v>
      </c>
      <c r="Z100" s="28" t="n">
        <f aca="false">Masurate!Z100/Fluxuri!Z100</f>
        <v>0</v>
      </c>
      <c r="AA100" s="28" t="n">
        <f aca="false">Masurate!AA100/Fluxuri!AA100</f>
        <v>0</v>
      </c>
      <c r="AB100" s="28" t="n">
        <f aca="false">Masurate!AB100/Fluxuri!AB100</f>
        <v>0</v>
      </c>
      <c r="AC100" s="28" t="n">
        <f aca="false">Masurate!AC100/Fluxuri!AC100</f>
        <v>0</v>
      </c>
      <c r="AD100" s="28" t="n">
        <f aca="false">Masurate!AD100/Fluxuri!AD100</f>
        <v>0</v>
      </c>
      <c r="AE100" s="28" t="n">
        <f aca="false">Masurate!AE100/Fluxuri!AE100</f>
        <v>0</v>
      </c>
      <c r="AF100" s="28" t="n">
        <f aca="false">Masurate!AF100/Fluxuri!AF100</f>
        <v>0</v>
      </c>
      <c r="AG100" s="28" t="n">
        <f aca="false">Masurate!AG100/Fluxuri!AG100</f>
        <v>0</v>
      </c>
      <c r="AH100" s="28" t="n">
        <f aca="false">Masurate!AH100/Fluxuri!AH100</f>
        <v>0</v>
      </c>
      <c r="AI100" s="28" t="n">
        <f aca="false">Masurate!AI100/Fluxuri!AI100</f>
        <v>0</v>
      </c>
      <c r="AJ100" s="28" t="n">
        <f aca="false">Masurate!AJ100/Fluxuri!AJ100</f>
        <v>0</v>
      </c>
      <c r="AK100" s="28" t="n">
        <f aca="false">Masurate!AK100/Fluxuri!AK100</f>
        <v>0</v>
      </c>
      <c r="AL100" s="28" t="n">
        <f aca="false">Masurate!AL100/Fluxuri!AL100</f>
        <v>0</v>
      </c>
      <c r="AM100" s="28" t="n">
        <f aca="false">Masurate!AM100/Fluxuri!AM100</f>
        <v>0</v>
      </c>
      <c r="AN100" s="28" t="n">
        <f aca="false">Masurate!AN100/Fluxuri!AN100</f>
        <v>0</v>
      </c>
      <c r="AO100" s="28" t="n">
        <f aca="false">Masurate!AO100/Fluxuri!AO100</f>
        <v>0</v>
      </c>
      <c r="AP100" s="28" t="n">
        <f aca="false">Masurate!AP100/Fluxuri!AP100</f>
        <v>0</v>
      </c>
      <c r="AQ100" s="28" t="n">
        <f aca="false">Masurate!AQ100/Fluxuri!AQ100</f>
        <v>0</v>
      </c>
      <c r="AR100" s="28" t="n">
        <f aca="false">Masurate!AR100/Fluxuri!AR100</f>
        <v>0</v>
      </c>
      <c r="AS100" s="28" t="n">
        <f aca="false">Masurate!AS100/Fluxuri!AS100</f>
        <v>0</v>
      </c>
      <c r="AT100" s="28" t="n">
        <f aca="false">Masurate!AT100/Fluxuri!AT100</f>
        <v>0</v>
      </c>
      <c r="AU100" s="28" t="n">
        <f aca="false">Masurate!AU100/Fluxuri!AU100</f>
        <v>0</v>
      </c>
      <c r="AV100" s="28" t="n">
        <f aca="false">Masurate!AV100/Fluxuri!AV100</f>
        <v>0</v>
      </c>
      <c r="AW100" s="28" t="n">
        <f aca="false">Masurate!AW100/Fluxuri!AW100</f>
        <v>0</v>
      </c>
      <c r="AX100" s="28" t="n">
        <f aca="false">Masurate!AX100/Fluxuri!AX100</f>
        <v>0</v>
      </c>
      <c r="AY100" s="28" t="n">
        <f aca="false">Masurate!AY100/Fluxuri!AY100</f>
        <v>0</v>
      </c>
      <c r="AZ100" s="28" t="n">
        <f aca="false">Masurate!AZ100/Fluxuri!AZ100</f>
        <v>0</v>
      </c>
      <c r="BA100" s="28" t="n">
        <f aca="false">Masurate!BA100/Fluxuri!BA100</f>
        <v>0</v>
      </c>
      <c r="BB100" s="28" t="n">
        <f aca="false">Masurate!BB100/Fluxuri!BB100</f>
        <v>0</v>
      </c>
      <c r="BC100" s="28" t="n">
        <f aca="false">Masurate!BC100/Fluxuri!BC100</f>
        <v>0</v>
      </c>
      <c r="BD100" s="28" t="n">
        <f aca="false">Masurate!BD100/Fluxuri!BD100</f>
        <v>0</v>
      </c>
      <c r="BE100" s="28" t="n">
        <f aca="false">Masurate!BE100/Fluxuri!BE100</f>
        <v>0</v>
      </c>
      <c r="BF100" s="28" t="n">
        <f aca="false">Masurate!BF100/Fluxuri!BF100</f>
        <v>0</v>
      </c>
      <c r="BG100" s="28" t="n">
        <f aca="false">Masurate!BG100/Fluxuri!BG100</f>
        <v>0</v>
      </c>
      <c r="BH100" s="28" t="n">
        <f aca="false">Masurate!BH100/Fluxuri!BH100</f>
        <v>0</v>
      </c>
      <c r="BI100" s="28" t="n">
        <f aca="false">Masurate!BI100/Fluxuri!BI100</f>
        <v>0</v>
      </c>
      <c r="BJ100" s="28" t="n">
        <f aca="false">Masurate!BJ100/Fluxuri!BJ100</f>
        <v>0</v>
      </c>
      <c r="BK100" s="28" t="n">
        <f aca="false">Masurate!BK100/Fluxuri!BK100</f>
        <v>0</v>
      </c>
      <c r="BL100" s="28" t="n">
        <f aca="false">Masurate!BL100/Fluxuri!BL100</f>
        <v>0</v>
      </c>
      <c r="BM100" s="28" t="n">
        <f aca="false">Masurate!BM100/Fluxuri!BM100</f>
        <v>0</v>
      </c>
      <c r="BN100" s="28" t="n">
        <f aca="false">Masurate!BN100/Fluxuri!BN100</f>
        <v>0</v>
      </c>
      <c r="BO100" s="28" t="n">
        <f aca="false">Masurate!BO100/Fluxuri!BO100</f>
        <v>0</v>
      </c>
      <c r="BP100" s="28" t="n">
        <f aca="false">Masurate!BP100/Fluxuri!BP100</f>
        <v>0</v>
      </c>
      <c r="BQ100" s="28" t="n">
        <f aca="false">Masurate!BQ100/Fluxuri!BQ100</f>
        <v>0</v>
      </c>
      <c r="BR100" s="28" t="n">
        <f aca="false">Masurate!BR100/Fluxuri!BR100</f>
        <v>0</v>
      </c>
      <c r="BS100" s="28" t="n">
        <f aca="false">Masurate!BS100/Fluxuri!BS100</f>
        <v>0</v>
      </c>
      <c r="BT100" s="28" t="n">
        <f aca="false">Masurate!BT100/Fluxuri!BT100</f>
        <v>0</v>
      </c>
      <c r="BU100" s="28" t="n">
        <f aca="false">Masurate!BU100/Fluxuri!BU100</f>
        <v>0</v>
      </c>
      <c r="BV100" s="28" t="n">
        <f aca="false">Masurate!BV100/Fluxuri!BV100</f>
        <v>0</v>
      </c>
      <c r="BW100" s="28" t="n">
        <f aca="false">Masurate!BW100/Fluxuri!BW100</f>
        <v>0</v>
      </c>
      <c r="BX100" s="28" t="n">
        <f aca="false">Masurate!BX100/Fluxuri!BX100</f>
        <v>0</v>
      </c>
      <c r="BY100" s="28" t="n">
        <f aca="false">Masurate!BY100/Fluxuri!BY100</f>
        <v>0</v>
      </c>
      <c r="BZ100" s="28" t="n">
        <f aca="false">Masurate!BZ100/Fluxuri!BZ100</f>
        <v>0</v>
      </c>
      <c r="CA100" s="28" t="n">
        <f aca="false">Masurate!CA100/Fluxuri!CA100</f>
        <v>0</v>
      </c>
      <c r="CB100" s="28" t="n">
        <f aca="false">Masurate!CB100/Fluxuri!CB100</f>
        <v>0</v>
      </c>
      <c r="CC100" s="28" t="n">
        <f aca="false">Masurate!CC100/Fluxuri!CC100</f>
        <v>0</v>
      </c>
      <c r="CD100" s="28" t="n">
        <f aca="false">Masurate!CD100/Fluxuri!CD100</f>
        <v>0</v>
      </c>
      <c r="CE100" s="28" t="n">
        <f aca="false">Masurate!CE100/Fluxuri!CE100</f>
        <v>0</v>
      </c>
      <c r="CF100" s="28" t="n">
        <f aca="false">Masurate!CF100/Fluxuri!CF100</f>
        <v>0</v>
      </c>
      <c r="CG100" s="28" t="n">
        <f aca="false">Masurate!CG100/Fluxuri!CG100</f>
        <v>0</v>
      </c>
      <c r="CH100" s="28" t="n">
        <f aca="false">Masurate!CH100/Fluxuri!CH100</f>
        <v>0</v>
      </c>
      <c r="CI100" s="28" t="n">
        <f aca="false">Masurate!CI100/Fluxuri!CI100</f>
        <v>0</v>
      </c>
      <c r="CJ100" s="28" t="n">
        <f aca="false">Masurate!CJ100/Fluxuri!CJ100</f>
        <v>0</v>
      </c>
      <c r="CK100" s="28" t="n">
        <f aca="false">Masurate!CK100/Fluxuri!CK100</f>
        <v>0</v>
      </c>
      <c r="CL100" s="28" t="n">
        <f aca="false">Masurate!CL100/Fluxuri!CL100</f>
        <v>0</v>
      </c>
      <c r="CM100" s="28" t="n">
        <f aca="false">Masurate!CM100/Fluxuri!CM100</f>
        <v>0</v>
      </c>
      <c r="CN100" s="28" t="n">
        <f aca="false">Masurate!CN100/Fluxuri!CN100</f>
        <v>0</v>
      </c>
      <c r="CO100" s="28" t="n">
        <f aca="false">Masurate!CO100/Fluxuri!CO100</f>
        <v>0</v>
      </c>
      <c r="CP100" s="28" t="n">
        <f aca="false">Masurate!CP100/Fluxuri!CP100</f>
        <v>0</v>
      </c>
      <c r="CQ100" s="28" t="n">
        <f aca="false">Masurate!CQ100/Fluxuri!CQ100</f>
        <v>0</v>
      </c>
      <c r="CR100" s="28" t="n">
        <f aca="false">Masurate!CR100/Fluxuri!CR100</f>
        <v>0</v>
      </c>
      <c r="CS100" s="28" t="n">
        <f aca="false">Masurate!CS100/Fluxuri!CS100</f>
        <v>0</v>
      </c>
      <c r="CT100" s="28" t="n">
        <f aca="false">Masurate!CT100/Fluxuri!CT100</f>
        <v>0</v>
      </c>
      <c r="CU100" s="28" t="n">
        <f aca="false">Masurate!CU100/Fluxuri!CU100</f>
        <v>0</v>
      </c>
      <c r="CV100" s="28" t="e">
        <f aca="false">Masurate!CV100/Fluxuri!CV100</f>
        <v>#DIV/0!</v>
      </c>
      <c r="CW100" s="28" t="n">
        <f aca="false">Masurate!CW100/Fluxuri!CW100</f>
        <v>0</v>
      </c>
      <c r="CX100" s="28" t="n">
        <f aca="false">Masurate!CX100/Fluxuri!CX100</f>
        <v>0</v>
      </c>
      <c r="CY100" s="28" t="n">
        <f aca="false">Masurate!CY100/Fluxuri!CY100</f>
        <v>0</v>
      </c>
    </row>
    <row r="101" customFormat="false" ht="14.4" hidden="false" customHeight="false" outlineLevel="0" collapsed="false">
      <c r="A101" s="4" t="s">
        <v>100</v>
      </c>
      <c r="B101" s="28" t="n">
        <f aca="false">Masurate!B101/Fluxuri!B101</f>
        <v>1.97585534647221E-005</v>
      </c>
      <c r="C101" s="28" t="n">
        <f aca="false">Masurate!C101/Fluxuri!C101</f>
        <v>0</v>
      </c>
      <c r="D101" s="28" t="n">
        <f aca="false">Masurate!D101/Fluxuri!D101</f>
        <v>0</v>
      </c>
      <c r="E101" s="28" t="n">
        <f aca="false">Masurate!E101/Fluxuri!E101</f>
        <v>0</v>
      </c>
      <c r="F101" s="28" t="n">
        <f aca="false">Masurate!F101/Fluxuri!F101</f>
        <v>0</v>
      </c>
      <c r="G101" s="28" t="n">
        <f aca="false">Masurate!G101/Fluxuri!G101</f>
        <v>0</v>
      </c>
      <c r="H101" s="28" t="n">
        <f aca="false">Masurate!H101/Fluxuri!H101</f>
        <v>0</v>
      </c>
      <c r="I101" s="28" t="n">
        <f aca="false">Masurate!I101/Fluxuri!I101</f>
        <v>0</v>
      </c>
      <c r="J101" s="28" t="n">
        <f aca="false">Masurate!J101/Fluxuri!J101</f>
        <v>0</v>
      </c>
      <c r="K101" s="28" t="n">
        <f aca="false">Masurate!K101/Fluxuri!K101</f>
        <v>0</v>
      </c>
      <c r="L101" s="28" t="n">
        <f aca="false">Masurate!L101/Fluxuri!L101</f>
        <v>0</v>
      </c>
      <c r="M101" s="28" t="n">
        <f aca="false">Masurate!M101/Fluxuri!M101</f>
        <v>0</v>
      </c>
      <c r="N101" s="28" t="n">
        <f aca="false">Masurate!N101/Fluxuri!N101</f>
        <v>0</v>
      </c>
      <c r="O101" s="28" t="n">
        <f aca="false">Masurate!O101/Fluxuri!O101</f>
        <v>0</v>
      </c>
      <c r="P101" s="28" t="n">
        <f aca="false">Masurate!P101/Fluxuri!P101</f>
        <v>0</v>
      </c>
      <c r="Q101" s="28" t="n">
        <f aca="false">Masurate!Q101/Fluxuri!Q101</f>
        <v>0</v>
      </c>
      <c r="R101" s="28" t="n">
        <f aca="false">Masurate!R101/Fluxuri!R101</f>
        <v>0</v>
      </c>
      <c r="S101" s="28" t="n">
        <f aca="false">Masurate!S101/Fluxuri!S101</f>
        <v>0</v>
      </c>
      <c r="T101" s="28" t="n">
        <f aca="false">Masurate!T101/Fluxuri!T101</f>
        <v>0</v>
      </c>
      <c r="U101" s="28" t="n">
        <f aca="false">Masurate!U101/Fluxuri!U101</f>
        <v>0</v>
      </c>
      <c r="V101" s="28" t="n">
        <f aca="false">Masurate!V101/Fluxuri!V101</f>
        <v>0</v>
      </c>
      <c r="W101" s="28" t="n">
        <f aca="false">Masurate!W101/Fluxuri!W101</f>
        <v>0</v>
      </c>
      <c r="X101" s="28" t="n">
        <f aca="false">Masurate!X101/Fluxuri!X101</f>
        <v>0</v>
      </c>
      <c r="Y101" s="28" t="n">
        <f aca="false">Masurate!Y101/Fluxuri!Y101</f>
        <v>0</v>
      </c>
      <c r="Z101" s="28" t="n">
        <f aca="false">Masurate!Z101/Fluxuri!Z101</f>
        <v>0</v>
      </c>
      <c r="AA101" s="28" t="n">
        <f aca="false">Masurate!AA101/Fluxuri!AA101</f>
        <v>0</v>
      </c>
      <c r="AB101" s="28" t="n">
        <f aca="false">Masurate!AB101/Fluxuri!AB101</f>
        <v>0</v>
      </c>
      <c r="AC101" s="28" t="n">
        <f aca="false">Masurate!AC101/Fluxuri!AC101</f>
        <v>0</v>
      </c>
      <c r="AD101" s="28" t="n">
        <f aca="false">Masurate!AD101/Fluxuri!AD101</f>
        <v>0</v>
      </c>
      <c r="AE101" s="28" t="n">
        <f aca="false">Masurate!AE101/Fluxuri!AE101</f>
        <v>0</v>
      </c>
      <c r="AF101" s="28" t="n">
        <f aca="false">Masurate!AF101/Fluxuri!AF101</f>
        <v>0</v>
      </c>
      <c r="AG101" s="28" t="n">
        <f aca="false">Masurate!AG101/Fluxuri!AG101</f>
        <v>0</v>
      </c>
      <c r="AH101" s="28" t="n">
        <f aca="false">Masurate!AH101/Fluxuri!AH101</f>
        <v>0</v>
      </c>
      <c r="AI101" s="28" t="n">
        <f aca="false">Masurate!AI101/Fluxuri!AI101</f>
        <v>0</v>
      </c>
      <c r="AJ101" s="28" t="n">
        <f aca="false">Masurate!AJ101/Fluxuri!AJ101</f>
        <v>0</v>
      </c>
      <c r="AK101" s="28" t="n">
        <f aca="false">Masurate!AK101/Fluxuri!AK101</f>
        <v>0</v>
      </c>
      <c r="AL101" s="28" t="n">
        <f aca="false">Masurate!AL101/Fluxuri!AL101</f>
        <v>0</v>
      </c>
      <c r="AM101" s="28" t="n">
        <f aca="false">Masurate!AM101/Fluxuri!AM101</f>
        <v>0</v>
      </c>
      <c r="AN101" s="28" t="n">
        <f aca="false">Masurate!AN101/Fluxuri!AN101</f>
        <v>0</v>
      </c>
      <c r="AO101" s="28" t="n">
        <f aca="false">Masurate!AO101/Fluxuri!AO101</f>
        <v>0</v>
      </c>
      <c r="AP101" s="28" t="n">
        <f aca="false">Masurate!AP101/Fluxuri!AP101</f>
        <v>0</v>
      </c>
      <c r="AQ101" s="28" t="n">
        <f aca="false">Masurate!AQ101/Fluxuri!AQ101</f>
        <v>0</v>
      </c>
      <c r="AR101" s="28" t="n">
        <f aca="false">Masurate!AR101/Fluxuri!AR101</f>
        <v>0</v>
      </c>
      <c r="AS101" s="28" t="n">
        <f aca="false">Masurate!AS101/Fluxuri!AS101</f>
        <v>0</v>
      </c>
      <c r="AT101" s="28" t="n">
        <f aca="false">Masurate!AT101/Fluxuri!AT101</f>
        <v>0.000122996306471862</v>
      </c>
      <c r="AU101" s="28" t="n">
        <f aca="false">Masurate!AU101/Fluxuri!AU101</f>
        <v>0</v>
      </c>
      <c r="AV101" s="28" t="n">
        <f aca="false">Masurate!AV101/Fluxuri!AV101</f>
        <v>0</v>
      </c>
      <c r="AW101" s="28" t="n">
        <f aca="false">Masurate!AW101/Fluxuri!AW101</f>
        <v>0</v>
      </c>
      <c r="AX101" s="28" t="n">
        <f aca="false">Masurate!AX101/Fluxuri!AX101</f>
        <v>0</v>
      </c>
      <c r="AY101" s="28" t="n">
        <f aca="false">Masurate!AY101/Fluxuri!AY101</f>
        <v>0</v>
      </c>
      <c r="AZ101" s="28" t="n">
        <f aca="false">Masurate!AZ101/Fluxuri!AZ101</f>
        <v>0</v>
      </c>
      <c r="BA101" s="28" t="n">
        <f aca="false">Masurate!BA101/Fluxuri!BA101</f>
        <v>0.000182594741331072</v>
      </c>
      <c r="BB101" s="28" t="n">
        <f aca="false">Masurate!BB101/Fluxuri!BB101</f>
        <v>0</v>
      </c>
      <c r="BC101" s="28" t="n">
        <f aca="false">Masurate!BC101/Fluxuri!BC101</f>
        <v>0</v>
      </c>
      <c r="BD101" s="28" t="n">
        <f aca="false">Masurate!BD101/Fluxuri!BD101</f>
        <v>0</v>
      </c>
      <c r="BE101" s="28" t="n">
        <f aca="false">Masurate!BE101/Fluxuri!BE101</f>
        <v>0</v>
      </c>
      <c r="BF101" s="28" t="n">
        <f aca="false">Masurate!BF101/Fluxuri!BF101</f>
        <v>0</v>
      </c>
      <c r="BG101" s="28" t="n">
        <f aca="false">Masurate!BG101/Fluxuri!BG101</f>
        <v>0</v>
      </c>
      <c r="BH101" s="28" t="n">
        <f aca="false">Masurate!BH101/Fluxuri!BH101</f>
        <v>0</v>
      </c>
      <c r="BI101" s="28" t="n">
        <f aca="false">Masurate!BI101/Fluxuri!BI101</f>
        <v>0</v>
      </c>
      <c r="BJ101" s="28" t="n">
        <f aca="false">Masurate!BJ101/Fluxuri!BJ101</f>
        <v>0</v>
      </c>
      <c r="BK101" s="28" t="n">
        <f aca="false">Masurate!BK101/Fluxuri!BK101</f>
        <v>0</v>
      </c>
      <c r="BL101" s="28" t="n">
        <f aca="false">Masurate!BL101/Fluxuri!BL101</f>
        <v>0</v>
      </c>
      <c r="BM101" s="28" t="n">
        <f aca="false">Masurate!BM101/Fluxuri!BM101</f>
        <v>0</v>
      </c>
      <c r="BN101" s="28" t="n">
        <f aca="false">Masurate!BN101/Fluxuri!BN101</f>
        <v>0</v>
      </c>
      <c r="BO101" s="28" t="n">
        <f aca="false">Masurate!BO101/Fluxuri!BO101</f>
        <v>0</v>
      </c>
      <c r="BP101" s="28" t="n">
        <f aca="false">Masurate!BP101/Fluxuri!BP101</f>
        <v>0</v>
      </c>
      <c r="BQ101" s="28" t="n">
        <f aca="false">Masurate!BQ101/Fluxuri!BQ101</f>
        <v>0</v>
      </c>
      <c r="BR101" s="28" t="n">
        <f aca="false">Masurate!BR101/Fluxuri!BR101</f>
        <v>0</v>
      </c>
      <c r="BS101" s="28" t="n">
        <f aca="false">Masurate!BS101/Fluxuri!BS101</f>
        <v>0</v>
      </c>
      <c r="BT101" s="28" t="n">
        <f aca="false">Masurate!BT101/Fluxuri!BT101</f>
        <v>0</v>
      </c>
      <c r="BU101" s="28" t="n">
        <f aca="false">Masurate!BU101/Fluxuri!BU101</f>
        <v>0</v>
      </c>
      <c r="BV101" s="28" t="n">
        <f aca="false">Masurate!BV101/Fluxuri!BV101</f>
        <v>0</v>
      </c>
      <c r="BW101" s="28" t="n">
        <f aca="false">Masurate!BW101/Fluxuri!BW101</f>
        <v>0</v>
      </c>
      <c r="BX101" s="28" t="n">
        <f aca="false">Masurate!BX101/Fluxuri!BX101</f>
        <v>0</v>
      </c>
      <c r="BY101" s="28" t="n">
        <f aca="false">Masurate!BY101/Fluxuri!BY101</f>
        <v>0</v>
      </c>
      <c r="BZ101" s="28" t="n">
        <f aca="false">Masurate!BZ101/Fluxuri!BZ101</f>
        <v>0</v>
      </c>
      <c r="CA101" s="28" t="n">
        <f aca="false">Masurate!CA101/Fluxuri!CA101</f>
        <v>0</v>
      </c>
      <c r="CB101" s="28" t="n">
        <f aca="false">Masurate!CB101/Fluxuri!CB101</f>
        <v>0</v>
      </c>
      <c r="CC101" s="28" t="n">
        <f aca="false">Masurate!CC101/Fluxuri!CC101</f>
        <v>0</v>
      </c>
      <c r="CD101" s="28" t="n">
        <f aca="false">Masurate!CD101/Fluxuri!CD101</f>
        <v>0</v>
      </c>
      <c r="CE101" s="28" t="n">
        <f aca="false">Masurate!CE101/Fluxuri!CE101</f>
        <v>0</v>
      </c>
      <c r="CF101" s="28" t="n">
        <f aca="false">Masurate!CF101/Fluxuri!CF101</f>
        <v>0</v>
      </c>
      <c r="CG101" s="28" t="n">
        <f aca="false">Masurate!CG101/Fluxuri!CG101</f>
        <v>0</v>
      </c>
      <c r="CH101" s="28" t="n">
        <f aca="false">Masurate!CH101/Fluxuri!CH101</f>
        <v>0.00012017583823442</v>
      </c>
      <c r="CI101" s="28" t="n">
        <f aca="false">Masurate!CI101/Fluxuri!CI101</f>
        <v>0</v>
      </c>
      <c r="CJ101" s="28" t="n">
        <f aca="false">Masurate!CJ101/Fluxuri!CJ101</f>
        <v>0</v>
      </c>
      <c r="CK101" s="28" t="n">
        <f aca="false">Masurate!CK101/Fluxuri!CK101</f>
        <v>0</v>
      </c>
      <c r="CL101" s="28" t="n">
        <f aca="false">Masurate!CL101/Fluxuri!CL101</f>
        <v>0</v>
      </c>
      <c r="CM101" s="28" t="n">
        <f aca="false">Masurate!CM101/Fluxuri!CM101</f>
        <v>0</v>
      </c>
      <c r="CN101" s="28" t="n">
        <f aca="false">Masurate!CN101/Fluxuri!CN101</f>
        <v>0</v>
      </c>
      <c r="CO101" s="28" t="n">
        <f aca="false">Masurate!CO101/Fluxuri!CO101</f>
        <v>0</v>
      </c>
      <c r="CP101" s="28" t="n">
        <f aca="false">Masurate!CP101/Fluxuri!CP101</f>
        <v>0</v>
      </c>
      <c r="CQ101" s="28" t="n">
        <f aca="false">Masurate!CQ101/Fluxuri!CQ101</f>
        <v>0</v>
      </c>
      <c r="CR101" s="28" t="n">
        <f aca="false">Masurate!CR101/Fluxuri!CR101</f>
        <v>0</v>
      </c>
      <c r="CS101" s="28" t="n">
        <f aca="false">Masurate!CS101/Fluxuri!CS101</f>
        <v>0</v>
      </c>
      <c r="CT101" s="28" t="n">
        <f aca="false">Masurate!CT101/Fluxuri!CT101</f>
        <v>0</v>
      </c>
      <c r="CU101" s="28" t="n">
        <f aca="false">Masurate!CU101/Fluxuri!CU101</f>
        <v>0</v>
      </c>
      <c r="CV101" s="28" t="n">
        <f aca="false">Masurate!CV101/Fluxuri!CV101</f>
        <v>0</v>
      </c>
      <c r="CW101" s="28" t="e">
        <f aca="false">Masurate!CW101/Fluxuri!CW101</f>
        <v>#DIV/0!</v>
      </c>
      <c r="CX101" s="28" t="n">
        <f aca="false">Masurate!CX101/Fluxuri!CX101</f>
        <v>0</v>
      </c>
      <c r="CY101" s="28" t="n">
        <f aca="false">Masurate!CY101/Fluxuri!CY101</f>
        <v>0</v>
      </c>
    </row>
    <row r="102" customFormat="false" ht="14.4" hidden="false" customHeight="false" outlineLevel="0" collapsed="false">
      <c r="A102" s="4" t="s">
        <v>101</v>
      </c>
      <c r="B102" s="28" t="n">
        <f aca="false">Masurate!B102/Fluxuri!B102</f>
        <v>0</v>
      </c>
      <c r="C102" s="28" t="n">
        <f aca="false">Masurate!C102/Fluxuri!C102</f>
        <v>0</v>
      </c>
      <c r="D102" s="28" t="n">
        <f aca="false">Masurate!D102/Fluxuri!D102</f>
        <v>0</v>
      </c>
      <c r="E102" s="28" t="n">
        <f aca="false">Masurate!E102/Fluxuri!E102</f>
        <v>0</v>
      </c>
      <c r="F102" s="28" t="n">
        <f aca="false">Masurate!F102/Fluxuri!F102</f>
        <v>0</v>
      </c>
      <c r="G102" s="28" t="n">
        <f aca="false">Masurate!G102/Fluxuri!G102</f>
        <v>0</v>
      </c>
      <c r="H102" s="28" t="n">
        <f aca="false">Masurate!H102/Fluxuri!H102</f>
        <v>0</v>
      </c>
      <c r="I102" s="28" t="n">
        <f aca="false">Masurate!I102/Fluxuri!I102</f>
        <v>0</v>
      </c>
      <c r="J102" s="28" t="n">
        <f aca="false">Masurate!J102/Fluxuri!J102</f>
        <v>0</v>
      </c>
      <c r="K102" s="28" t="n">
        <f aca="false">Masurate!K102/Fluxuri!K102</f>
        <v>0</v>
      </c>
      <c r="L102" s="28" t="n">
        <f aca="false">Masurate!L102/Fluxuri!L102</f>
        <v>0</v>
      </c>
      <c r="M102" s="28" t="n">
        <f aca="false">Masurate!M102/Fluxuri!M102</f>
        <v>0</v>
      </c>
      <c r="N102" s="28" t="n">
        <f aca="false">Masurate!N102/Fluxuri!N102</f>
        <v>0</v>
      </c>
      <c r="O102" s="28" t="n">
        <f aca="false">Masurate!O102/Fluxuri!O102</f>
        <v>0</v>
      </c>
      <c r="P102" s="28" t="n">
        <f aca="false">Masurate!P102/Fluxuri!P102</f>
        <v>0</v>
      </c>
      <c r="Q102" s="28" t="n">
        <f aca="false">Masurate!Q102/Fluxuri!Q102</f>
        <v>0</v>
      </c>
      <c r="R102" s="28" t="n">
        <f aca="false">Masurate!R102/Fluxuri!R102</f>
        <v>0</v>
      </c>
      <c r="S102" s="28" t="n">
        <f aca="false">Masurate!S102/Fluxuri!S102</f>
        <v>0</v>
      </c>
      <c r="T102" s="28" t="n">
        <f aca="false">Masurate!T102/Fluxuri!T102</f>
        <v>0</v>
      </c>
      <c r="U102" s="28" t="n">
        <f aca="false">Masurate!U102/Fluxuri!U102</f>
        <v>0</v>
      </c>
      <c r="V102" s="28" t="n">
        <f aca="false">Masurate!V102/Fluxuri!V102</f>
        <v>0</v>
      </c>
      <c r="W102" s="28" t="n">
        <f aca="false">Masurate!W102/Fluxuri!W102</f>
        <v>0</v>
      </c>
      <c r="X102" s="28" t="n">
        <f aca="false">Masurate!X102/Fluxuri!X102</f>
        <v>0</v>
      </c>
      <c r="Y102" s="28" t="n">
        <f aca="false">Masurate!Y102/Fluxuri!Y102</f>
        <v>0</v>
      </c>
      <c r="Z102" s="28" t="n">
        <f aca="false">Masurate!Z102/Fluxuri!Z102</f>
        <v>0</v>
      </c>
      <c r="AA102" s="28" t="n">
        <f aca="false">Masurate!AA102/Fluxuri!AA102</f>
        <v>0</v>
      </c>
      <c r="AB102" s="28" t="n">
        <f aca="false">Masurate!AB102/Fluxuri!AB102</f>
        <v>0</v>
      </c>
      <c r="AC102" s="28" t="n">
        <f aca="false">Masurate!AC102/Fluxuri!AC102</f>
        <v>0</v>
      </c>
      <c r="AD102" s="28" t="n">
        <f aca="false">Masurate!AD102/Fluxuri!AD102</f>
        <v>0</v>
      </c>
      <c r="AE102" s="28" t="n">
        <f aca="false">Masurate!AE102/Fluxuri!AE102</f>
        <v>0</v>
      </c>
      <c r="AF102" s="28" t="n">
        <f aca="false">Masurate!AF102/Fluxuri!AF102</f>
        <v>0</v>
      </c>
      <c r="AG102" s="28" t="n">
        <f aca="false">Masurate!AG102/Fluxuri!AG102</f>
        <v>0</v>
      </c>
      <c r="AH102" s="28" t="n">
        <f aca="false">Masurate!AH102/Fluxuri!AH102</f>
        <v>0</v>
      </c>
      <c r="AI102" s="28" t="n">
        <f aca="false">Masurate!AI102/Fluxuri!AI102</f>
        <v>0</v>
      </c>
      <c r="AJ102" s="28" t="n">
        <f aca="false">Masurate!AJ102/Fluxuri!AJ102</f>
        <v>0</v>
      </c>
      <c r="AK102" s="28" t="n">
        <f aca="false">Masurate!AK102/Fluxuri!AK102</f>
        <v>0</v>
      </c>
      <c r="AL102" s="28" t="n">
        <f aca="false">Masurate!AL102/Fluxuri!AL102</f>
        <v>0</v>
      </c>
      <c r="AM102" s="28" t="n">
        <f aca="false">Masurate!AM102/Fluxuri!AM102</f>
        <v>0</v>
      </c>
      <c r="AN102" s="28" t="n">
        <f aca="false">Masurate!AN102/Fluxuri!AN102</f>
        <v>0</v>
      </c>
      <c r="AO102" s="28" t="n">
        <f aca="false">Masurate!AO102/Fluxuri!AO102</f>
        <v>0</v>
      </c>
      <c r="AP102" s="28" t="n">
        <f aca="false">Masurate!AP102/Fluxuri!AP102</f>
        <v>0</v>
      </c>
      <c r="AQ102" s="28" t="n">
        <f aca="false">Masurate!AQ102/Fluxuri!AQ102</f>
        <v>0</v>
      </c>
      <c r="AR102" s="28" t="n">
        <f aca="false">Masurate!AR102/Fluxuri!AR102</f>
        <v>0</v>
      </c>
      <c r="AS102" s="28" t="n">
        <f aca="false">Masurate!AS102/Fluxuri!AS102</f>
        <v>0</v>
      </c>
      <c r="AT102" s="28" t="n">
        <f aca="false">Masurate!AT102/Fluxuri!AT102</f>
        <v>0</v>
      </c>
      <c r="AU102" s="28" t="n">
        <f aca="false">Masurate!AU102/Fluxuri!AU102</f>
        <v>0</v>
      </c>
      <c r="AV102" s="28" t="n">
        <f aca="false">Masurate!AV102/Fluxuri!AV102</f>
        <v>0</v>
      </c>
      <c r="AW102" s="28" t="n">
        <f aca="false">Masurate!AW102/Fluxuri!AW102</f>
        <v>0</v>
      </c>
      <c r="AX102" s="28" t="n">
        <f aca="false">Masurate!AX102/Fluxuri!AX102</f>
        <v>0</v>
      </c>
      <c r="AY102" s="28" t="n">
        <f aca="false">Masurate!AY102/Fluxuri!AY102</f>
        <v>0</v>
      </c>
      <c r="AZ102" s="28" t="n">
        <f aca="false">Masurate!AZ102/Fluxuri!AZ102</f>
        <v>0</v>
      </c>
      <c r="BA102" s="28" t="n">
        <f aca="false">Masurate!BA102/Fluxuri!BA102</f>
        <v>0</v>
      </c>
      <c r="BB102" s="28" t="n">
        <f aca="false">Masurate!BB102/Fluxuri!BB102</f>
        <v>0</v>
      </c>
      <c r="BC102" s="28" t="n">
        <f aca="false">Masurate!BC102/Fluxuri!BC102</f>
        <v>0</v>
      </c>
      <c r="BD102" s="28" t="n">
        <f aca="false">Masurate!BD102/Fluxuri!BD102</f>
        <v>0</v>
      </c>
      <c r="BE102" s="28" t="n">
        <f aca="false">Masurate!BE102/Fluxuri!BE102</f>
        <v>0</v>
      </c>
      <c r="BF102" s="28" t="n">
        <f aca="false">Masurate!BF102/Fluxuri!BF102</f>
        <v>0</v>
      </c>
      <c r="BG102" s="28" t="n">
        <f aca="false">Masurate!BG102/Fluxuri!BG102</f>
        <v>0</v>
      </c>
      <c r="BH102" s="28" t="n">
        <f aca="false">Masurate!BH102/Fluxuri!BH102</f>
        <v>0</v>
      </c>
      <c r="BI102" s="28" t="n">
        <f aca="false">Masurate!BI102/Fluxuri!BI102</f>
        <v>0</v>
      </c>
      <c r="BJ102" s="28" t="n">
        <f aca="false">Masurate!BJ102/Fluxuri!BJ102</f>
        <v>0</v>
      </c>
      <c r="BK102" s="28" t="n">
        <f aca="false">Masurate!BK102/Fluxuri!BK102</f>
        <v>0</v>
      </c>
      <c r="BL102" s="28" t="n">
        <f aca="false">Masurate!BL102/Fluxuri!BL102</f>
        <v>0</v>
      </c>
      <c r="BM102" s="28" t="n">
        <f aca="false">Masurate!BM102/Fluxuri!BM102</f>
        <v>0</v>
      </c>
      <c r="BN102" s="28" t="n">
        <f aca="false">Masurate!BN102/Fluxuri!BN102</f>
        <v>0</v>
      </c>
      <c r="BO102" s="28" t="n">
        <f aca="false">Masurate!BO102/Fluxuri!BO102</f>
        <v>0</v>
      </c>
      <c r="BP102" s="28" t="n">
        <f aca="false">Masurate!BP102/Fluxuri!BP102</f>
        <v>0</v>
      </c>
      <c r="BQ102" s="28" t="n">
        <f aca="false">Masurate!BQ102/Fluxuri!BQ102</f>
        <v>0</v>
      </c>
      <c r="BR102" s="28" t="n">
        <f aca="false">Masurate!BR102/Fluxuri!BR102</f>
        <v>0</v>
      </c>
      <c r="BS102" s="28" t="n">
        <f aca="false">Masurate!BS102/Fluxuri!BS102</f>
        <v>0</v>
      </c>
      <c r="BT102" s="28" t="n">
        <f aca="false">Masurate!BT102/Fluxuri!BT102</f>
        <v>0</v>
      </c>
      <c r="BU102" s="28" t="n">
        <f aca="false">Masurate!BU102/Fluxuri!BU102</f>
        <v>0</v>
      </c>
      <c r="BV102" s="28" t="n">
        <f aca="false">Masurate!BV102/Fluxuri!BV102</f>
        <v>0</v>
      </c>
      <c r="BW102" s="28" t="n">
        <f aca="false">Masurate!BW102/Fluxuri!BW102</f>
        <v>0</v>
      </c>
      <c r="BX102" s="28" t="n">
        <f aca="false">Masurate!BX102/Fluxuri!BX102</f>
        <v>0</v>
      </c>
      <c r="BY102" s="28" t="n">
        <f aca="false">Masurate!BY102/Fluxuri!BY102</f>
        <v>0</v>
      </c>
      <c r="BZ102" s="28" t="n">
        <f aca="false">Masurate!BZ102/Fluxuri!BZ102</f>
        <v>0</v>
      </c>
      <c r="CA102" s="28" t="n">
        <f aca="false">Masurate!CA102/Fluxuri!CA102</f>
        <v>0</v>
      </c>
      <c r="CB102" s="28" t="n">
        <f aca="false">Masurate!CB102/Fluxuri!CB102</f>
        <v>0</v>
      </c>
      <c r="CC102" s="28" t="n">
        <f aca="false">Masurate!CC102/Fluxuri!CC102</f>
        <v>0</v>
      </c>
      <c r="CD102" s="28" t="n">
        <f aca="false">Masurate!CD102/Fluxuri!CD102</f>
        <v>0</v>
      </c>
      <c r="CE102" s="28" t="n">
        <f aca="false">Masurate!CE102/Fluxuri!CE102</f>
        <v>0</v>
      </c>
      <c r="CF102" s="28" t="n">
        <f aca="false">Masurate!CF102/Fluxuri!CF102</f>
        <v>0</v>
      </c>
      <c r="CG102" s="28" t="n">
        <f aca="false">Masurate!CG102/Fluxuri!CG102</f>
        <v>0</v>
      </c>
      <c r="CH102" s="28" t="n">
        <f aca="false">Masurate!CH102/Fluxuri!CH102</f>
        <v>0</v>
      </c>
      <c r="CI102" s="28" t="n">
        <f aca="false">Masurate!CI102/Fluxuri!CI102</f>
        <v>0</v>
      </c>
      <c r="CJ102" s="28" t="n">
        <f aca="false">Masurate!CJ102/Fluxuri!CJ102</f>
        <v>0</v>
      </c>
      <c r="CK102" s="28" t="n">
        <f aca="false">Masurate!CK102/Fluxuri!CK102</f>
        <v>0</v>
      </c>
      <c r="CL102" s="28" t="n">
        <f aca="false">Masurate!CL102/Fluxuri!CL102</f>
        <v>0</v>
      </c>
      <c r="CM102" s="28" t="n">
        <f aca="false">Masurate!CM102/Fluxuri!CM102</f>
        <v>0</v>
      </c>
      <c r="CN102" s="28" t="n">
        <f aca="false">Masurate!CN102/Fluxuri!CN102</f>
        <v>0</v>
      </c>
      <c r="CO102" s="28" t="n">
        <f aca="false">Masurate!CO102/Fluxuri!CO102</f>
        <v>0</v>
      </c>
      <c r="CP102" s="28" t="n">
        <f aca="false">Masurate!CP102/Fluxuri!CP102</f>
        <v>0</v>
      </c>
      <c r="CQ102" s="28" t="n">
        <f aca="false">Masurate!CQ102/Fluxuri!CQ102</f>
        <v>0</v>
      </c>
      <c r="CR102" s="28" t="n">
        <f aca="false">Masurate!CR102/Fluxuri!CR102</f>
        <v>0</v>
      </c>
      <c r="CS102" s="28" t="n">
        <f aca="false">Masurate!CS102/Fluxuri!CS102</f>
        <v>0</v>
      </c>
      <c r="CT102" s="28" t="n">
        <f aca="false">Masurate!CT102/Fluxuri!CT102</f>
        <v>0</v>
      </c>
      <c r="CU102" s="28" t="n">
        <f aca="false">Masurate!CU102/Fluxuri!CU102</f>
        <v>0</v>
      </c>
      <c r="CV102" s="28" t="n">
        <f aca="false">Masurate!CV102/Fluxuri!CV102</f>
        <v>0</v>
      </c>
      <c r="CW102" s="28" t="n">
        <f aca="false">Masurate!CW102/Fluxuri!CW102</f>
        <v>0</v>
      </c>
      <c r="CX102" s="28" t="e">
        <f aca="false">Masurate!CX102/Fluxuri!CX102</f>
        <v>#DIV/0!</v>
      </c>
      <c r="CY102" s="28" t="n">
        <f aca="false">Masurate!CY102/Fluxuri!CY102</f>
        <v>0</v>
      </c>
    </row>
    <row r="103" customFormat="false" ht="14.4" hidden="false" customHeight="false" outlineLevel="0" collapsed="false">
      <c r="A103" s="4" t="s">
        <v>102</v>
      </c>
      <c r="B103" s="28" t="n">
        <f aca="false">Masurate!B103/Fluxuri!B103</f>
        <v>0.000139397805544125</v>
      </c>
      <c r="C103" s="28" t="n">
        <f aca="false">Masurate!C103/Fluxuri!C103</f>
        <v>0</v>
      </c>
      <c r="D103" s="28" t="n">
        <f aca="false">Masurate!D103/Fluxuri!D103</f>
        <v>0</v>
      </c>
      <c r="E103" s="28" t="n">
        <f aca="false">Masurate!E103/Fluxuri!E103</f>
        <v>0</v>
      </c>
      <c r="F103" s="28" t="n">
        <f aca="false">Masurate!F103/Fluxuri!F103</f>
        <v>0</v>
      </c>
      <c r="G103" s="28" t="n">
        <f aca="false">Masurate!G103/Fluxuri!G103</f>
        <v>0</v>
      </c>
      <c r="H103" s="28" t="n">
        <f aca="false">Masurate!H103/Fluxuri!H103</f>
        <v>0</v>
      </c>
      <c r="I103" s="28" t="n">
        <f aca="false">Masurate!I103/Fluxuri!I103</f>
        <v>0</v>
      </c>
      <c r="J103" s="28" t="n">
        <f aca="false">Masurate!J103/Fluxuri!J103</f>
        <v>0</v>
      </c>
      <c r="K103" s="28" t="n">
        <f aca="false">Masurate!K103/Fluxuri!K103</f>
        <v>0</v>
      </c>
      <c r="L103" s="28" t="n">
        <f aca="false">Masurate!L103/Fluxuri!L103</f>
        <v>0</v>
      </c>
      <c r="M103" s="28" t="n">
        <f aca="false">Masurate!M103/Fluxuri!M103</f>
        <v>0</v>
      </c>
      <c r="N103" s="28" t="n">
        <f aca="false">Masurate!N103/Fluxuri!N103</f>
        <v>0</v>
      </c>
      <c r="O103" s="28" t="n">
        <f aca="false">Masurate!O103/Fluxuri!O103</f>
        <v>0</v>
      </c>
      <c r="P103" s="28" t="n">
        <f aca="false">Masurate!P103/Fluxuri!P103</f>
        <v>0</v>
      </c>
      <c r="Q103" s="28" t="n">
        <f aca="false">Masurate!Q103/Fluxuri!Q103</f>
        <v>0</v>
      </c>
      <c r="R103" s="28" t="n">
        <f aca="false">Masurate!R103/Fluxuri!R103</f>
        <v>0</v>
      </c>
      <c r="S103" s="28" t="n">
        <f aca="false">Masurate!S103/Fluxuri!S103</f>
        <v>0</v>
      </c>
      <c r="T103" s="28" t="n">
        <f aca="false">Masurate!T103/Fluxuri!T103</f>
        <v>0</v>
      </c>
      <c r="U103" s="28" t="n">
        <f aca="false">Masurate!U103/Fluxuri!U103</f>
        <v>0</v>
      </c>
      <c r="V103" s="28" t="n">
        <f aca="false">Masurate!V103/Fluxuri!V103</f>
        <v>0</v>
      </c>
      <c r="W103" s="28" t="n">
        <f aca="false">Masurate!W103/Fluxuri!W103</f>
        <v>7.27384533967791E-005</v>
      </c>
      <c r="X103" s="28" t="n">
        <f aca="false">Masurate!X103/Fluxuri!X103</f>
        <v>0</v>
      </c>
      <c r="Y103" s="28" t="n">
        <f aca="false">Masurate!Y103/Fluxuri!Y103</f>
        <v>0</v>
      </c>
      <c r="Z103" s="28" t="n">
        <f aca="false">Masurate!Z103/Fluxuri!Z103</f>
        <v>0</v>
      </c>
      <c r="AA103" s="28" t="n">
        <f aca="false">Masurate!AA103/Fluxuri!AA103</f>
        <v>0</v>
      </c>
      <c r="AB103" s="28" t="n">
        <f aca="false">Masurate!AB103/Fluxuri!AB103</f>
        <v>0</v>
      </c>
      <c r="AC103" s="28" t="n">
        <f aca="false">Masurate!AC103/Fluxuri!AC103</f>
        <v>0</v>
      </c>
      <c r="AD103" s="28" t="n">
        <f aca="false">Masurate!AD103/Fluxuri!AD103</f>
        <v>0</v>
      </c>
      <c r="AE103" s="28" t="n">
        <f aca="false">Masurate!AE103/Fluxuri!AE103</f>
        <v>0</v>
      </c>
      <c r="AF103" s="28" t="n">
        <f aca="false">Masurate!AF103/Fluxuri!AF103</f>
        <v>0</v>
      </c>
      <c r="AG103" s="28" t="n">
        <f aca="false">Masurate!AG103/Fluxuri!AG103</f>
        <v>0</v>
      </c>
      <c r="AH103" s="28" t="n">
        <f aca="false">Masurate!AH103/Fluxuri!AH103</f>
        <v>0</v>
      </c>
      <c r="AI103" s="28" t="n">
        <f aca="false">Masurate!AI103/Fluxuri!AI103</f>
        <v>0</v>
      </c>
      <c r="AJ103" s="28" t="n">
        <f aca="false">Masurate!AJ103/Fluxuri!AJ103</f>
        <v>0</v>
      </c>
      <c r="AK103" s="28" t="n">
        <f aca="false">Masurate!AK103/Fluxuri!AK103</f>
        <v>0</v>
      </c>
      <c r="AL103" s="28" t="n">
        <f aca="false">Masurate!AL103/Fluxuri!AL103</f>
        <v>0</v>
      </c>
      <c r="AM103" s="28" t="n">
        <f aca="false">Masurate!AM103/Fluxuri!AM103</f>
        <v>0</v>
      </c>
      <c r="AN103" s="28" t="n">
        <f aca="false">Masurate!AN103/Fluxuri!AN103</f>
        <v>0</v>
      </c>
      <c r="AO103" s="28" t="n">
        <f aca="false">Masurate!AO103/Fluxuri!AO103</f>
        <v>0</v>
      </c>
      <c r="AP103" s="28" t="n">
        <f aca="false">Masurate!AP103/Fluxuri!AP103</f>
        <v>0</v>
      </c>
      <c r="AQ103" s="28" t="n">
        <f aca="false">Masurate!AQ103/Fluxuri!AQ103</f>
        <v>0</v>
      </c>
      <c r="AR103" s="28" t="n">
        <f aca="false">Masurate!AR103/Fluxuri!AR103</f>
        <v>0</v>
      </c>
      <c r="AS103" s="28" t="n">
        <f aca="false">Masurate!AS103/Fluxuri!AS103</f>
        <v>0</v>
      </c>
      <c r="AT103" s="28" t="n">
        <f aca="false">Masurate!AT103/Fluxuri!AT103</f>
        <v>0</v>
      </c>
      <c r="AU103" s="28" t="n">
        <f aca="false">Masurate!AU103/Fluxuri!AU103</f>
        <v>0</v>
      </c>
      <c r="AV103" s="28" t="n">
        <f aca="false">Masurate!AV103/Fluxuri!AV103</f>
        <v>0</v>
      </c>
      <c r="AW103" s="28" t="n">
        <f aca="false">Masurate!AW103/Fluxuri!AW103</f>
        <v>0</v>
      </c>
      <c r="AX103" s="28" t="n">
        <f aca="false">Masurate!AX103/Fluxuri!AX103</f>
        <v>0</v>
      </c>
      <c r="AY103" s="28" t="n">
        <f aca="false">Masurate!AY103/Fluxuri!AY103</f>
        <v>0</v>
      </c>
      <c r="AZ103" s="28" t="n">
        <f aca="false">Masurate!AZ103/Fluxuri!AZ103</f>
        <v>0</v>
      </c>
      <c r="BA103" s="28" t="n">
        <f aca="false">Masurate!BA103/Fluxuri!BA103</f>
        <v>0</v>
      </c>
      <c r="BB103" s="28" t="n">
        <f aca="false">Masurate!BB103/Fluxuri!BB103</f>
        <v>0</v>
      </c>
      <c r="BC103" s="28" t="n">
        <f aca="false">Masurate!BC103/Fluxuri!BC103</f>
        <v>0.000114335804257103</v>
      </c>
      <c r="BD103" s="28" t="n">
        <f aca="false">Masurate!BD103/Fluxuri!BD103</f>
        <v>0</v>
      </c>
      <c r="BE103" s="28" t="n">
        <f aca="false">Masurate!BE103/Fluxuri!BE103</f>
        <v>0</v>
      </c>
      <c r="BF103" s="28" t="n">
        <f aca="false">Masurate!BF103/Fluxuri!BF103</f>
        <v>0</v>
      </c>
      <c r="BG103" s="28" t="n">
        <f aca="false">Masurate!BG103/Fluxuri!BG103</f>
        <v>0</v>
      </c>
      <c r="BH103" s="28" t="n">
        <f aca="false">Masurate!BH103/Fluxuri!BH103</f>
        <v>0</v>
      </c>
      <c r="BI103" s="28" t="n">
        <f aca="false">Masurate!BI103/Fluxuri!BI103</f>
        <v>0</v>
      </c>
      <c r="BJ103" s="28" t="n">
        <f aca="false">Masurate!BJ103/Fluxuri!BJ103</f>
        <v>0</v>
      </c>
      <c r="BK103" s="28" t="n">
        <f aca="false">Masurate!BK103/Fluxuri!BK103</f>
        <v>0</v>
      </c>
      <c r="BL103" s="28" t="n">
        <f aca="false">Masurate!BL103/Fluxuri!BL103</f>
        <v>0</v>
      </c>
      <c r="BM103" s="28" t="n">
        <f aca="false">Masurate!BM103/Fluxuri!BM103</f>
        <v>0</v>
      </c>
      <c r="BN103" s="28" t="n">
        <f aca="false">Masurate!BN103/Fluxuri!BN103</f>
        <v>0</v>
      </c>
      <c r="BO103" s="28" t="n">
        <f aca="false">Masurate!BO103/Fluxuri!BO103</f>
        <v>0</v>
      </c>
      <c r="BP103" s="28" t="n">
        <f aca="false">Masurate!BP103/Fluxuri!BP103</f>
        <v>0</v>
      </c>
      <c r="BQ103" s="28" t="n">
        <f aca="false">Masurate!BQ103/Fluxuri!BQ103</f>
        <v>0</v>
      </c>
      <c r="BR103" s="28" t="n">
        <f aca="false">Masurate!BR103/Fluxuri!BR103</f>
        <v>0</v>
      </c>
      <c r="BS103" s="28" t="n">
        <f aca="false">Masurate!BS103/Fluxuri!BS103</f>
        <v>0</v>
      </c>
      <c r="BT103" s="28" t="n">
        <f aca="false">Masurate!BT103/Fluxuri!BT103</f>
        <v>0</v>
      </c>
      <c r="BU103" s="28" t="n">
        <f aca="false">Masurate!BU103/Fluxuri!BU103</f>
        <v>0</v>
      </c>
      <c r="BV103" s="28" t="n">
        <f aca="false">Masurate!BV103/Fluxuri!BV103</f>
        <v>0</v>
      </c>
      <c r="BW103" s="28" t="n">
        <f aca="false">Masurate!BW103/Fluxuri!BW103</f>
        <v>0</v>
      </c>
      <c r="BX103" s="28" t="n">
        <f aca="false">Masurate!BX103/Fluxuri!BX103</f>
        <v>0</v>
      </c>
      <c r="BY103" s="28" t="n">
        <f aca="false">Masurate!BY103/Fluxuri!BY103</f>
        <v>0</v>
      </c>
      <c r="BZ103" s="28" t="n">
        <f aca="false">Masurate!BZ103/Fluxuri!BZ103</f>
        <v>0</v>
      </c>
      <c r="CA103" s="28" t="n">
        <f aca="false">Masurate!CA103/Fluxuri!CA103</f>
        <v>0</v>
      </c>
      <c r="CB103" s="28" t="n">
        <f aca="false">Masurate!CB103/Fluxuri!CB103</f>
        <v>0</v>
      </c>
      <c r="CC103" s="28" t="n">
        <f aca="false">Masurate!CC103/Fluxuri!CC103</f>
        <v>0</v>
      </c>
      <c r="CD103" s="28" t="n">
        <f aca="false">Masurate!CD103/Fluxuri!CD103</f>
        <v>0</v>
      </c>
      <c r="CE103" s="28" t="n">
        <f aca="false">Masurate!CE103/Fluxuri!CE103</f>
        <v>0.000131249384768509</v>
      </c>
      <c r="CF103" s="28" t="n">
        <f aca="false">Masurate!CF103/Fluxuri!CF103</f>
        <v>0</v>
      </c>
      <c r="CG103" s="28" t="n">
        <f aca="false">Masurate!CG103/Fluxuri!CG103</f>
        <v>0</v>
      </c>
      <c r="CH103" s="28" t="n">
        <f aca="false">Masurate!CH103/Fluxuri!CH103</f>
        <v>0</v>
      </c>
      <c r="CI103" s="28" t="n">
        <f aca="false">Masurate!CI103/Fluxuri!CI103</f>
        <v>0</v>
      </c>
      <c r="CJ103" s="28" t="n">
        <f aca="false">Masurate!CJ103/Fluxuri!CJ103</f>
        <v>0</v>
      </c>
      <c r="CK103" s="28" t="n">
        <f aca="false">Masurate!CK103/Fluxuri!CK103</f>
        <v>0</v>
      </c>
      <c r="CL103" s="28" t="n">
        <f aca="false">Masurate!CL103/Fluxuri!CL103</f>
        <v>0</v>
      </c>
      <c r="CM103" s="28" t="n">
        <f aca="false">Masurate!CM103/Fluxuri!CM103</f>
        <v>0</v>
      </c>
      <c r="CN103" s="28" t="n">
        <f aca="false">Masurate!CN103/Fluxuri!CN103</f>
        <v>0</v>
      </c>
      <c r="CO103" s="28" t="n">
        <f aca="false">Masurate!CO103/Fluxuri!CO103</f>
        <v>0</v>
      </c>
      <c r="CP103" s="28" t="n">
        <f aca="false">Masurate!CP103/Fluxuri!CP103</f>
        <v>0</v>
      </c>
      <c r="CQ103" s="28" t="n">
        <f aca="false">Masurate!CQ103/Fluxuri!CQ103</f>
        <v>0</v>
      </c>
      <c r="CR103" s="28" t="n">
        <f aca="false">Masurate!CR103/Fluxuri!CR103</f>
        <v>0</v>
      </c>
      <c r="CS103" s="28" t="n">
        <f aca="false">Masurate!CS103/Fluxuri!CS103</f>
        <v>0</v>
      </c>
      <c r="CT103" s="28" t="n">
        <f aca="false">Masurate!CT103/Fluxuri!CT103</f>
        <v>0</v>
      </c>
      <c r="CU103" s="28" t="n">
        <f aca="false">Masurate!CU103/Fluxuri!CU103</f>
        <v>0</v>
      </c>
      <c r="CV103" s="28" t="n">
        <f aca="false">Masurate!CV103/Fluxuri!CV103</f>
        <v>0</v>
      </c>
      <c r="CW103" s="28" t="n">
        <f aca="false">Masurate!CW103/Fluxuri!CW103</f>
        <v>0</v>
      </c>
      <c r="CX103" s="28" t="n">
        <f aca="false">Masurate!CX103/Fluxuri!CX103</f>
        <v>0</v>
      </c>
      <c r="CY103" s="28" t="e">
        <f aca="false">Masurate!CY103/Fluxuri!CY103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4"/>
  <sheetViews>
    <sheetView showFormulas="false" showGridLines="true" showRowColHeaders="true" showZeros="true" rightToLeft="false" tabSelected="false" showOutlineSymbols="true" defaultGridColor="true" view="normal" topLeftCell="A141" colorId="64" zoomScale="90" zoomScaleNormal="90" zoomScalePageLayoutView="100" workbookViewId="0">
      <selection pane="topLeft" activeCell="A1" activeCellId="0" sqref="A1:B18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2.99"/>
  </cols>
  <sheetData>
    <row r="1" customFormat="false" ht="14.4" hidden="false" customHeight="false" outlineLevel="0" collapsed="false">
      <c r="A1" s="0" t="n">
        <v>1</v>
      </c>
      <c r="B1" s="0" t="n">
        <v>7.70948336696096E-007</v>
      </c>
    </row>
    <row r="2" customFormat="false" ht="14.4" hidden="false" customHeight="false" outlineLevel="0" collapsed="false">
      <c r="A2" s="0" t="n">
        <v>2</v>
      </c>
      <c r="B2" s="0" t="n">
        <v>1.23003247285728E-006</v>
      </c>
    </row>
    <row r="3" customFormat="false" ht="14.4" hidden="false" customHeight="false" outlineLevel="0" collapsed="false">
      <c r="A3" s="0" t="n">
        <v>3</v>
      </c>
      <c r="B3" s="0" t="n">
        <v>1.5069367527881E-006</v>
      </c>
    </row>
    <row r="4" customFormat="false" ht="14.4" hidden="false" customHeight="false" outlineLevel="0" collapsed="false">
      <c r="A4" s="0" t="n">
        <v>4</v>
      </c>
      <c r="B4" s="0" t="n">
        <v>2.11524819339553E-006</v>
      </c>
    </row>
    <row r="5" customFormat="false" ht="14.4" hidden="false" customHeight="false" outlineLevel="0" collapsed="false">
      <c r="A5" s="0" t="n">
        <v>5</v>
      </c>
      <c r="B5" s="0" t="n">
        <v>2.78059411037092E-006</v>
      </c>
    </row>
    <row r="6" customFormat="false" ht="14.4" hidden="false" customHeight="false" outlineLevel="0" collapsed="false">
      <c r="A6" s="0" t="n">
        <v>6</v>
      </c>
      <c r="B6" s="0" t="n">
        <v>2.78603136371354E-006</v>
      </c>
    </row>
    <row r="7" customFormat="false" ht="14.4" hidden="false" customHeight="false" outlineLevel="0" collapsed="false">
      <c r="A7" s="29" t="n">
        <v>7</v>
      </c>
      <c r="B7" s="29" t="n">
        <v>2.95145203766478E-006</v>
      </c>
    </row>
    <row r="8" customFormat="false" ht="14.4" hidden="false" customHeight="false" outlineLevel="0" collapsed="false">
      <c r="A8" s="0" t="n">
        <v>8</v>
      </c>
      <c r="B8" s="0" t="n">
        <v>3.70015985846889E-006</v>
      </c>
    </row>
    <row r="9" customFormat="false" ht="14.4" hidden="false" customHeight="false" outlineLevel="0" collapsed="false">
      <c r="A9" s="0" t="n">
        <v>9</v>
      </c>
      <c r="B9" s="0" t="n">
        <v>4.05156957805454E-006</v>
      </c>
    </row>
    <row r="10" customFormat="false" ht="14.4" hidden="false" customHeight="false" outlineLevel="0" collapsed="false">
      <c r="A10" s="0" t="n">
        <v>10</v>
      </c>
      <c r="B10" s="0" t="n">
        <v>4.16842574232993E-006</v>
      </c>
    </row>
    <row r="11" customFormat="false" ht="14.4" hidden="false" customHeight="false" outlineLevel="0" collapsed="false">
      <c r="A11" s="0" t="n">
        <v>11</v>
      </c>
      <c r="B11" s="0" t="n">
        <v>4.70220519593674E-006</v>
      </c>
    </row>
    <row r="12" customFormat="false" ht="14.4" hidden="false" customHeight="false" outlineLevel="0" collapsed="false">
      <c r="A12" s="0" t="n">
        <v>12</v>
      </c>
      <c r="B12" s="0" t="n">
        <v>4.71666965389078E-006</v>
      </c>
    </row>
    <row r="13" customFormat="false" ht="14.4" hidden="false" customHeight="false" outlineLevel="0" collapsed="false">
      <c r="A13" s="0" t="n">
        <v>13</v>
      </c>
      <c r="B13" s="0" t="n">
        <v>5.00833986406505E-006</v>
      </c>
    </row>
    <row r="14" customFormat="false" ht="14.4" hidden="false" customHeight="false" outlineLevel="0" collapsed="false">
      <c r="A14" s="0" t="n">
        <v>14</v>
      </c>
      <c r="B14" s="0" t="n">
        <v>5.26545871544255E-006</v>
      </c>
    </row>
    <row r="15" customFormat="false" ht="14.4" hidden="false" customHeight="false" outlineLevel="0" collapsed="false">
      <c r="A15" s="0" t="n">
        <v>15</v>
      </c>
      <c r="B15" s="0" t="n">
        <v>5.69096545595754E-006</v>
      </c>
    </row>
    <row r="16" customFormat="false" ht="14.4" hidden="false" customHeight="false" outlineLevel="0" collapsed="false">
      <c r="A16" s="0" t="n">
        <v>16</v>
      </c>
      <c r="B16" s="0" t="n">
        <v>6.28199597229828E-006</v>
      </c>
    </row>
    <row r="17" customFormat="false" ht="14.4" hidden="false" customHeight="false" outlineLevel="0" collapsed="false">
      <c r="A17" s="0" t="n">
        <v>17</v>
      </c>
      <c r="B17" s="0" t="n">
        <v>6.34689701897248E-006</v>
      </c>
    </row>
    <row r="18" customFormat="false" ht="14.4" hidden="false" customHeight="false" outlineLevel="0" collapsed="false">
      <c r="A18" s="0" t="n">
        <v>18</v>
      </c>
      <c r="B18" s="0" t="n">
        <v>6.56403859849186E-006</v>
      </c>
    </row>
    <row r="19" customFormat="false" ht="14.4" hidden="false" customHeight="false" outlineLevel="0" collapsed="false">
      <c r="A19" s="0" t="n">
        <v>19</v>
      </c>
      <c r="B19" s="0" t="n">
        <v>7.20417496347483E-006</v>
      </c>
    </row>
    <row r="20" customFormat="false" ht="14.4" hidden="false" customHeight="false" outlineLevel="0" collapsed="false">
      <c r="A20" s="0" t="n">
        <v>20</v>
      </c>
      <c r="B20" s="0" t="n">
        <v>8.33760687577269E-006</v>
      </c>
    </row>
    <row r="21" customFormat="false" ht="14.4" hidden="false" customHeight="false" outlineLevel="0" collapsed="false">
      <c r="A21" s="0" t="n">
        <v>21</v>
      </c>
      <c r="B21" s="0" t="n">
        <v>9.28659547346115E-006</v>
      </c>
    </row>
    <row r="22" customFormat="false" ht="14.4" hidden="false" customHeight="false" outlineLevel="0" collapsed="false">
      <c r="A22" s="0" t="n">
        <v>22</v>
      </c>
      <c r="B22" s="0" t="n">
        <v>1.06576449701994E-005</v>
      </c>
    </row>
    <row r="23" customFormat="false" ht="14.4" hidden="false" customHeight="false" outlineLevel="0" collapsed="false">
      <c r="A23" s="0" t="n">
        <v>23</v>
      </c>
      <c r="B23" s="0" t="n">
        <v>1.06938044053983E-005</v>
      </c>
    </row>
    <row r="24" customFormat="false" ht="14.4" hidden="false" customHeight="false" outlineLevel="0" collapsed="false">
      <c r="A24" s="0" t="n">
        <v>24</v>
      </c>
      <c r="B24" s="0" t="n">
        <v>1.07177205284037E-005</v>
      </c>
    </row>
    <row r="25" customFormat="false" ht="14.4" hidden="false" customHeight="false" outlineLevel="0" collapsed="false">
      <c r="A25" s="0" t="n">
        <v>25</v>
      </c>
      <c r="B25" s="0" t="n">
        <v>1.09135744705993E-005</v>
      </c>
    </row>
    <row r="26" customFormat="false" ht="14.4" hidden="false" customHeight="false" outlineLevel="0" collapsed="false">
      <c r="A26" s="0" t="n">
        <v>26</v>
      </c>
      <c r="B26" s="0" t="n">
        <v>1.22264574670888E-005</v>
      </c>
    </row>
    <row r="27" customFormat="false" ht="14.4" hidden="false" customHeight="false" outlineLevel="0" collapsed="false">
      <c r="A27" s="0" t="n">
        <v>27</v>
      </c>
      <c r="B27" s="0" t="n">
        <v>1.23206280000101E-005</v>
      </c>
    </row>
    <row r="28" customFormat="false" ht="14.4" hidden="false" customHeight="false" outlineLevel="0" collapsed="false">
      <c r="A28" s="0" t="n">
        <v>28</v>
      </c>
      <c r="B28" s="0" t="n">
        <v>1.26518316624739E-005</v>
      </c>
    </row>
    <row r="29" customFormat="false" ht="14.4" hidden="false" customHeight="false" outlineLevel="0" collapsed="false">
      <c r="A29" s="0" t="n">
        <v>29</v>
      </c>
      <c r="B29" s="0" t="n">
        <v>1.27195340550851E-005</v>
      </c>
    </row>
    <row r="30" customFormat="false" ht="14.4" hidden="false" customHeight="false" outlineLevel="0" collapsed="false">
      <c r="A30" s="0" t="n">
        <v>30</v>
      </c>
      <c r="B30" s="0" t="n">
        <v>1.30897901249791E-005</v>
      </c>
    </row>
    <row r="31" customFormat="false" ht="14.4" hidden="false" customHeight="false" outlineLevel="0" collapsed="false">
      <c r="A31" s="0" t="n">
        <v>31</v>
      </c>
      <c r="B31" s="0" t="n">
        <v>1.35784634321535E-005</v>
      </c>
    </row>
    <row r="32" customFormat="false" ht="14.4" hidden="false" customHeight="false" outlineLevel="0" collapsed="false">
      <c r="A32" s="0" t="n">
        <v>32</v>
      </c>
      <c r="B32" s="0" t="n">
        <v>1.37455266503671E-005</v>
      </c>
    </row>
    <row r="33" customFormat="false" ht="14.4" hidden="false" customHeight="false" outlineLevel="0" collapsed="false">
      <c r="A33" s="0" t="n">
        <v>33</v>
      </c>
      <c r="B33" s="0" t="n">
        <v>1.5111100317468E-005</v>
      </c>
    </row>
    <row r="34" customFormat="false" ht="14.4" hidden="false" customHeight="false" outlineLevel="0" collapsed="false">
      <c r="A34" s="0" t="n">
        <v>34</v>
      </c>
      <c r="B34" s="0" t="n">
        <v>1.5367687286005E-005</v>
      </c>
    </row>
    <row r="35" customFormat="false" ht="14.4" hidden="false" customHeight="false" outlineLevel="0" collapsed="false">
      <c r="A35" s="0" t="n">
        <v>35</v>
      </c>
      <c r="B35" s="0" t="n">
        <v>1.58470809511814E-005</v>
      </c>
    </row>
    <row r="36" customFormat="false" ht="14.4" hidden="false" customHeight="false" outlineLevel="0" collapsed="false">
      <c r="A36" s="0" t="n">
        <v>36</v>
      </c>
      <c r="B36" s="0" t="n">
        <v>1.66416117955744E-005</v>
      </c>
    </row>
    <row r="37" customFormat="false" ht="14.4" hidden="false" customHeight="false" outlineLevel="0" collapsed="false">
      <c r="A37" s="0" t="n">
        <v>37</v>
      </c>
      <c r="B37" s="0" t="n">
        <v>1.67165400591165E-005</v>
      </c>
    </row>
    <row r="38" customFormat="false" ht="14.4" hidden="false" customHeight="false" outlineLevel="0" collapsed="false">
      <c r="A38" s="0" t="n">
        <v>38</v>
      </c>
      <c r="B38" s="0" t="n">
        <v>1.67708330367812E-005</v>
      </c>
    </row>
    <row r="39" customFormat="false" ht="14.4" hidden="false" customHeight="false" outlineLevel="0" collapsed="false">
      <c r="A39" s="0" t="n">
        <v>39</v>
      </c>
      <c r="B39" s="0" t="n">
        <v>1.68089693456119E-005</v>
      </c>
    </row>
    <row r="40" customFormat="false" ht="14.4" hidden="false" customHeight="false" outlineLevel="0" collapsed="false">
      <c r="A40" s="0" t="n">
        <v>40</v>
      </c>
      <c r="B40" s="0" t="n">
        <v>1.68677047027695E-005</v>
      </c>
    </row>
    <row r="41" customFormat="false" ht="14.4" hidden="false" customHeight="false" outlineLevel="0" collapsed="false">
      <c r="A41" s="0" t="n">
        <v>41</v>
      </c>
      <c r="B41" s="0" t="n">
        <v>1.69671895275792E-005</v>
      </c>
    </row>
    <row r="42" customFormat="false" ht="14.4" hidden="false" customHeight="false" outlineLevel="0" collapsed="false">
      <c r="A42" s="0" t="n">
        <v>42</v>
      </c>
      <c r="B42" s="0" t="n">
        <v>1.74110005421894E-005</v>
      </c>
    </row>
    <row r="43" customFormat="false" ht="14.4" hidden="false" customHeight="false" outlineLevel="0" collapsed="false">
      <c r="A43" s="0" t="n">
        <v>43</v>
      </c>
      <c r="B43" s="0" t="n">
        <v>1.75267459914207E-005</v>
      </c>
    </row>
    <row r="44" customFormat="false" ht="14.4" hidden="false" customHeight="false" outlineLevel="0" collapsed="false">
      <c r="A44" s="0" t="n">
        <v>44</v>
      </c>
      <c r="B44" s="0" t="n">
        <v>1.78780176470933E-005</v>
      </c>
    </row>
    <row r="45" customFormat="false" ht="14.4" hidden="false" customHeight="false" outlineLevel="0" collapsed="false">
      <c r="A45" s="0" t="n">
        <v>45</v>
      </c>
      <c r="B45" s="0" t="n">
        <v>1.85224645852367E-005</v>
      </c>
    </row>
    <row r="46" customFormat="false" ht="14.4" hidden="false" customHeight="false" outlineLevel="0" collapsed="false">
      <c r="A46" s="0" t="n">
        <v>46</v>
      </c>
      <c r="B46" s="0" t="n">
        <v>1.95283682095524E-005</v>
      </c>
    </row>
    <row r="47" customFormat="false" ht="14.4" hidden="false" customHeight="false" outlineLevel="0" collapsed="false">
      <c r="A47" s="0" t="n">
        <v>47</v>
      </c>
      <c r="B47" s="0" t="n">
        <v>1.97585534647221E-005</v>
      </c>
    </row>
    <row r="48" customFormat="false" ht="14.4" hidden="false" customHeight="false" outlineLevel="0" collapsed="false">
      <c r="A48" s="0" t="n">
        <v>48</v>
      </c>
      <c r="B48" s="0" t="n">
        <v>2.11294583804003E-005</v>
      </c>
    </row>
    <row r="49" customFormat="false" ht="14.4" hidden="false" customHeight="false" outlineLevel="0" collapsed="false">
      <c r="A49" s="0" t="n">
        <v>49</v>
      </c>
      <c r="B49" s="0" t="n">
        <v>2.20911822407085E-005</v>
      </c>
    </row>
    <row r="50" customFormat="false" ht="14.4" hidden="false" customHeight="false" outlineLevel="0" collapsed="false">
      <c r="A50" s="0" t="n">
        <v>50</v>
      </c>
      <c r="B50" s="0" t="n">
        <v>2.24058960651468E-005</v>
      </c>
    </row>
    <row r="51" customFormat="false" ht="14.4" hidden="false" customHeight="false" outlineLevel="0" collapsed="false">
      <c r="A51" s="0" t="n">
        <v>51</v>
      </c>
      <c r="B51" s="0" t="n">
        <v>2.25156756355893E-005</v>
      </c>
    </row>
    <row r="52" customFormat="false" ht="14.4" hidden="false" customHeight="false" outlineLevel="0" collapsed="false">
      <c r="A52" s="0" t="n">
        <v>52</v>
      </c>
      <c r="B52" s="0" t="n">
        <v>2.2554841630312E-005</v>
      </c>
    </row>
    <row r="53" customFormat="false" ht="14.4" hidden="false" customHeight="false" outlineLevel="0" collapsed="false">
      <c r="A53" s="0" t="n">
        <v>53</v>
      </c>
      <c r="B53" s="0" t="n">
        <v>2.30722991679641E-005</v>
      </c>
    </row>
    <row r="54" customFormat="false" ht="14.4" hidden="false" customHeight="false" outlineLevel="0" collapsed="false">
      <c r="A54" s="0" t="n">
        <v>54</v>
      </c>
      <c r="B54" s="0" t="n">
        <v>2.35380204945086E-005</v>
      </c>
    </row>
    <row r="55" customFormat="false" ht="14.4" hidden="false" customHeight="false" outlineLevel="0" collapsed="false">
      <c r="A55" s="0" t="n">
        <v>55</v>
      </c>
      <c r="B55" s="0" t="n">
        <v>2.41853504797391E-005</v>
      </c>
    </row>
    <row r="56" customFormat="false" ht="14.4" hidden="false" customHeight="false" outlineLevel="0" collapsed="false">
      <c r="A56" s="0" t="n">
        <v>56</v>
      </c>
      <c r="B56" s="0" t="n">
        <v>2.51526075424539E-005</v>
      </c>
    </row>
    <row r="57" customFormat="false" ht="14.4" hidden="false" customHeight="false" outlineLevel="0" collapsed="false">
      <c r="A57" s="0" t="n">
        <v>57</v>
      </c>
      <c r="B57" s="0" t="n">
        <v>2.60163062619561E-005</v>
      </c>
    </row>
    <row r="58" customFormat="false" ht="14.4" hidden="false" customHeight="false" outlineLevel="0" collapsed="false">
      <c r="A58" s="0" t="n">
        <v>58</v>
      </c>
      <c r="B58" s="0" t="n">
        <v>2.77728344636851E-005</v>
      </c>
    </row>
    <row r="59" customFormat="false" ht="14.4" hidden="false" customHeight="false" outlineLevel="0" collapsed="false">
      <c r="A59" s="0" t="n">
        <v>59</v>
      </c>
      <c r="B59" s="0" t="n">
        <v>2.78643917454836E-005</v>
      </c>
    </row>
    <row r="60" customFormat="false" ht="14.4" hidden="false" customHeight="false" outlineLevel="0" collapsed="false">
      <c r="A60" s="0" t="n">
        <v>60</v>
      </c>
      <c r="B60" s="0" t="n">
        <v>2.83967019259049E-005</v>
      </c>
    </row>
    <row r="61" customFormat="false" ht="14.4" hidden="false" customHeight="false" outlineLevel="0" collapsed="false">
      <c r="A61" s="0" t="n">
        <v>61</v>
      </c>
      <c r="B61" s="0" t="n">
        <v>2.86008598398312E-005</v>
      </c>
    </row>
    <row r="62" customFormat="false" ht="14.4" hidden="false" customHeight="false" outlineLevel="0" collapsed="false">
      <c r="A62" s="0" t="n">
        <v>62</v>
      </c>
      <c r="B62" s="0" t="n">
        <v>2.87423737695924E-005</v>
      </c>
    </row>
    <row r="63" customFormat="false" ht="14.4" hidden="false" customHeight="false" outlineLevel="0" collapsed="false">
      <c r="A63" s="0" t="n">
        <v>63</v>
      </c>
      <c r="B63" s="0" t="n">
        <v>2.94169683945504E-005</v>
      </c>
    </row>
    <row r="64" customFormat="false" ht="14.4" hidden="false" customHeight="false" outlineLevel="0" collapsed="false">
      <c r="A64" s="0" t="n">
        <v>64</v>
      </c>
      <c r="B64" s="0" t="n">
        <v>2.95452955926036E-005</v>
      </c>
    </row>
    <row r="65" customFormat="false" ht="14.4" hidden="false" customHeight="false" outlineLevel="0" collapsed="false">
      <c r="A65" s="0" t="n">
        <v>65</v>
      </c>
      <c r="B65" s="0" t="n">
        <v>3.06108653266477E-005</v>
      </c>
    </row>
    <row r="66" customFormat="false" ht="14.4" hidden="false" customHeight="false" outlineLevel="0" collapsed="false">
      <c r="A66" s="0" t="n">
        <v>66</v>
      </c>
      <c r="B66" s="0" t="n">
        <v>3.10619715993275E-005</v>
      </c>
    </row>
    <row r="67" customFormat="false" ht="14.4" hidden="false" customHeight="false" outlineLevel="0" collapsed="false">
      <c r="A67" s="0" t="n">
        <v>67</v>
      </c>
      <c r="B67" s="0" t="n">
        <v>3.19165751387105E-005</v>
      </c>
    </row>
    <row r="68" customFormat="false" ht="14.4" hidden="false" customHeight="false" outlineLevel="0" collapsed="false">
      <c r="A68" s="0" t="n">
        <v>68</v>
      </c>
      <c r="B68" s="0" t="n">
        <v>3.25118668313935E-005</v>
      </c>
    </row>
    <row r="69" customFormat="false" ht="14.4" hidden="false" customHeight="false" outlineLevel="0" collapsed="false">
      <c r="A69" s="0" t="n">
        <v>69</v>
      </c>
      <c r="B69" s="0" t="n">
        <v>3.35698926020349E-005</v>
      </c>
    </row>
    <row r="70" customFormat="false" ht="14.4" hidden="false" customHeight="false" outlineLevel="0" collapsed="false">
      <c r="A70" s="0" t="n">
        <v>70</v>
      </c>
      <c r="B70" s="0" t="n">
        <v>3.38069157781891E-005</v>
      </c>
    </row>
    <row r="71" customFormat="false" ht="14.4" hidden="false" customHeight="false" outlineLevel="0" collapsed="false">
      <c r="A71" s="0" t="n">
        <v>71</v>
      </c>
      <c r="B71" s="0" t="n">
        <v>3.45226206312887E-005</v>
      </c>
    </row>
    <row r="72" customFormat="false" ht="14.4" hidden="false" customHeight="false" outlineLevel="0" collapsed="false">
      <c r="A72" s="0" t="n">
        <v>72</v>
      </c>
      <c r="B72" s="0" t="n">
        <v>3.48383500557414E-005</v>
      </c>
    </row>
    <row r="73" customFormat="false" ht="14.4" hidden="false" customHeight="false" outlineLevel="0" collapsed="false">
      <c r="A73" s="0" t="n">
        <v>73</v>
      </c>
      <c r="B73" s="0" t="n">
        <v>3.48602626372187E-005</v>
      </c>
    </row>
    <row r="74" customFormat="false" ht="14.4" hidden="false" customHeight="false" outlineLevel="0" collapsed="false">
      <c r="A74" s="0" t="n">
        <v>74</v>
      </c>
      <c r="B74" s="0" t="n">
        <v>3.4862699452817E-005</v>
      </c>
    </row>
    <row r="75" customFormat="false" ht="14.4" hidden="false" customHeight="false" outlineLevel="0" collapsed="false">
      <c r="A75" s="0" t="n">
        <v>75</v>
      </c>
      <c r="B75" s="0" t="n">
        <v>3.69106814239086E-005</v>
      </c>
    </row>
    <row r="76" customFormat="false" ht="14.4" hidden="false" customHeight="false" outlineLevel="0" collapsed="false">
      <c r="A76" s="0" t="n">
        <v>76</v>
      </c>
      <c r="B76" s="0" t="n">
        <v>3.75133163589436E-005</v>
      </c>
    </row>
    <row r="77" customFormat="false" ht="14.4" hidden="false" customHeight="false" outlineLevel="0" collapsed="false">
      <c r="A77" s="0" t="n">
        <v>77</v>
      </c>
      <c r="B77" s="0" t="n">
        <v>3.83037576231372E-005</v>
      </c>
    </row>
    <row r="78" customFormat="false" ht="14.4" hidden="false" customHeight="false" outlineLevel="0" collapsed="false">
      <c r="A78" s="0" t="n">
        <v>78</v>
      </c>
      <c r="B78" s="0" t="n">
        <v>3.99610944641304E-005</v>
      </c>
    </row>
    <row r="79" customFormat="false" ht="14.4" hidden="false" customHeight="false" outlineLevel="0" collapsed="false">
      <c r="A79" s="0" t="n">
        <v>79</v>
      </c>
      <c r="B79" s="0" t="n">
        <v>4.01137775356628E-005</v>
      </c>
    </row>
    <row r="80" customFormat="false" ht="14.4" hidden="false" customHeight="false" outlineLevel="0" collapsed="false">
      <c r="A80" s="0" t="n">
        <v>80</v>
      </c>
      <c r="B80" s="0" t="n">
        <v>4.33103309859593E-005</v>
      </c>
    </row>
    <row r="81" customFormat="false" ht="14.4" hidden="false" customHeight="false" outlineLevel="0" collapsed="false">
      <c r="A81" s="0" t="n">
        <v>81</v>
      </c>
      <c r="B81" s="0" t="n">
        <v>4.58657623204697E-005</v>
      </c>
    </row>
    <row r="82" customFormat="false" ht="14.4" hidden="false" customHeight="false" outlineLevel="0" collapsed="false">
      <c r="A82" s="0" t="n">
        <v>82</v>
      </c>
      <c r="B82" s="0" t="n">
        <v>4.60499466535652E-005</v>
      </c>
    </row>
    <row r="83" customFormat="false" ht="14.4" hidden="false" customHeight="false" outlineLevel="0" collapsed="false">
      <c r="A83" s="0" t="n">
        <v>83</v>
      </c>
      <c r="B83" s="0" t="n">
        <v>4.62327563281563E-005</v>
      </c>
    </row>
    <row r="84" customFormat="false" ht="14.4" hidden="false" customHeight="false" outlineLevel="0" collapsed="false">
      <c r="A84" s="0" t="n">
        <v>84</v>
      </c>
      <c r="B84" s="0" t="n">
        <v>4.69745013997387E-005</v>
      </c>
    </row>
    <row r="85" customFormat="false" ht="14.4" hidden="false" customHeight="false" outlineLevel="0" collapsed="false">
      <c r="A85" s="0" t="n">
        <v>85</v>
      </c>
      <c r="B85" s="0" t="n">
        <v>4.82512893733285E-005</v>
      </c>
    </row>
    <row r="86" customFormat="false" ht="14.4" hidden="false" customHeight="false" outlineLevel="0" collapsed="false">
      <c r="A86" s="0" t="n">
        <v>86</v>
      </c>
      <c r="B86" s="0" t="n">
        <v>4.90887090242228E-005</v>
      </c>
    </row>
    <row r="87" customFormat="false" ht="14.4" hidden="false" customHeight="false" outlineLevel="0" collapsed="false">
      <c r="A87" s="0" t="n">
        <v>87</v>
      </c>
      <c r="B87" s="0" t="n">
        <v>4.92936373133641E-005</v>
      </c>
    </row>
    <row r="88" customFormat="false" ht="14.4" hidden="false" customHeight="false" outlineLevel="0" collapsed="false">
      <c r="A88" s="0" t="n">
        <v>88</v>
      </c>
      <c r="B88" s="0" t="n">
        <v>4.98656261000357E-005</v>
      </c>
    </row>
    <row r="89" customFormat="false" ht="14.4" hidden="false" customHeight="false" outlineLevel="0" collapsed="false">
      <c r="A89" s="0" t="n">
        <v>89</v>
      </c>
      <c r="B89" s="0" t="n">
        <v>5.17505522754251E-005</v>
      </c>
    </row>
    <row r="90" customFormat="false" ht="14.4" hidden="false" customHeight="false" outlineLevel="0" collapsed="false">
      <c r="A90" s="0" t="n">
        <v>90</v>
      </c>
      <c r="B90" s="0" t="n">
        <v>5.1767298597476E-005</v>
      </c>
    </row>
    <row r="91" customFormat="false" ht="14.4" hidden="false" customHeight="false" outlineLevel="0" collapsed="false">
      <c r="A91" s="0" t="n">
        <v>91</v>
      </c>
      <c r="B91" s="0" t="n">
        <v>5.19246027075565E-005</v>
      </c>
    </row>
    <row r="92" customFormat="false" ht="14.4" hidden="false" customHeight="false" outlineLevel="0" collapsed="false">
      <c r="A92" s="0" t="n">
        <v>92</v>
      </c>
      <c r="B92" s="0" t="n">
        <v>5.47448797614397E-005</v>
      </c>
    </row>
    <row r="93" customFormat="false" ht="14.4" hidden="false" customHeight="false" outlineLevel="0" collapsed="false">
      <c r="A93" s="0" t="n">
        <v>93</v>
      </c>
      <c r="B93" s="0" t="n">
        <v>5.51527318171679E-005</v>
      </c>
    </row>
    <row r="94" customFormat="false" ht="14.4" hidden="false" customHeight="false" outlineLevel="0" collapsed="false">
      <c r="A94" s="0" t="n">
        <v>94</v>
      </c>
      <c r="B94" s="0" t="n">
        <v>5.56198247119832E-005</v>
      </c>
    </row>
    <row r="95" customFormat="false" ht="14.4" hidden="false" customHeight="false" outlineLevel="0" collapsed="false">
      <c r="A95" s="0" t="n">
        <v>95</v>
      </c>
      <c r="B95" s="0" t="n">
        <v>5.61441078676455E-005</v>
      </c>
    </row>
    <row r="96" customFormat="false" ht="14.4" hidden="false" customHeight="false" outlineLevel="0" collapsed="false">
      <c r="A96" s="0" t="n">
        <v>96</v>
      </c>
      <c r="B96" s="0" t="n">
        <v>5.75731168088373E-005</v>
      </c>
    </row>
    <row r="97" customFormat="false" ht="14.4" hidden="false" customHeight="false" outlineLevel="0" collapsed="false">
      <c r="A97" s="0" t="n">
        <v>97</v>
      </c>
      <c r="B97" s="0" t="n">
        <v>5.8036761451983E-005</v>
      </c>
    </row>
    <row r="98" customFormat="false" ht="14.4" hidden="false" customHeight="false" outlineLevel="0" collapsed="false">
      <c r="A98" s="0" t="n">
        <v>98</v>
      </c>
      <c r="B98" s="0" t="n">
        <v>5.83859922273648E-005</v>
      </c>
    </row>
    <row r="99" customFormat="false" ht="14.4" hidden="false" customHeight="false" outlineLevel="0" collapsed="false">
      <c r="A99" s="0" t="n">
        <v>99</v>
      </c>
      <c r="B99" s="0" t="n">
        <v>5.91145084519151E-005</v>
      </c>
    </row>
    <row r="100" customFormat="false" ht="14.4" hidden="false" customHeight="false" outlineLevel="0" collapsed="false">
      <c r="A100" s="0" t="n">
        <v>100</v>
      </c>
      <c r="B100" s="0" t="n">
        <v>6.14478750382864E-005</v>
      </c>
    </row>
    <row r="101" customFormat="false" ht="14.4" hidden="false" customHeight="false" outlineLevel="0" collapsed="false">
      <c r="A101" s="0" t="n">
        <v>101</v>
      </c>
      <c r="B101" s="0" t="n">
        <v>6.30538553053779E-005</v>
      </c>
    </row>
    <row r="102" customFormat="false" ht="14.4" hidden="false" customHeight="false" outlineLevel="0" collapsed="false">
      <c r="A102" s="0" t="n">
        <v>102</v>
      </c>
      <c r="B102" s="0" t="n">
        <v>6.39076258662171E-005</v>
      </c>
    </row>
    <row r="103" customFormat="false" ht="14.4" hidden="false" customHeight="false" outlineLevel="0" collapsed="false">
      <c r="A103" s="0" t="n">
        <v>103</v>
      </c>
      <c r="B103" s="0" t="n">
        <v>6.48954764557437E-005</v>
      </c>
    </row>
    <row r="104" customFormat="false" ht="14.4" hidden="false" customHeight="false" outlineLevel="0" collapsed="false">
      <c r="A104" s="0" t="n">
        <v>104</v>
      </c>
      <c r="B104" s="0" t="n">
        <v>6.63271228186986E-005</v>
      </c>
    </row>
    <row r="105" customFormat="false" ht="14.4" hidden="false" customHeight="false" outlineLevel="0" collapsed="false">
      <c r="A105" s="0" t="n">
        <v>105</v>
      </c>
      <c r="B105" s="0" t="n">
        <v>6.65359217373525E-005</v>
      </c>
    </row>
    <row r="106" customFormat="false" ht="14.4" hidden="false" customHeight="false" outlineLevel="0" collapsed="false">
      <c r="A106" s="0" t="n">
        <v>106</v>
      </c>
      <c r="B106" s="0" t="n">
        <v>6.8626852925029E-005</v>
      </c>
    </row>
    <row r="107" customFormat="false" ht="14.4" hidden="false" customHeight="false" outlineLevel="0" collapsed="false">
      <c r="A107" s="0" t="n">
        <v>107</v>
      </c>
      <c r="B107" s="0" t="n">
        <v>6.96955644134448E-005</v>
      </c>
    </row>
    <row r="108" customFormat="false" ht="14.4" hidden="false" customHeight="false" outlineLevel="0" collapsed="false">
      <c r="A108" s="0" t="n">
        <v>108</v>
      </c>
      <c r="B108" s="0" t="n">
        <v>7.04526140121443E-005</v>
      </c>
    </row>
    <row r="109" customFormat="false" ht="14.4" hidden="false" customHeight="false" outlineLevel="0" collapsed="false">
      <c r="A109" s="0" t="n">
        <v>109</v>
      </c>
      <c r="B109" s="0" t="n">
        <v>7.27384533967791E-005</v>
      </c>
    </row>
    <row r="110" customFormat="false" ht="14.4" hidden="false" customHeight="false" outlineLevel="0" collapsed="false">
      <c r="A110" s="0" t="n">
        <v>110</v>
      </c>
      <c r="B110" s="0" t="n">
        <v>7.37786818031728E-005</v>
      </c>
    </row>
    <row r="111" customFormat="false" ht="14.4" hidden="false" customHeight="false" outlineLevel="0" collapsed="false">
      <c r="A111" s="0" t="n">
        <v>111</v>
      </c>
      <c r="B111" s="0" t="n">
        <v>7.4104003204116E-005</v>
      </c>
    </row>
    <row r="112" customFormat="false" ht="14.4" hidden="false" customHeight="false" outlineLevel="0" collapsed="false">
      <c r="A112" s="0" t="n">
        <v>112</v>
      </c>
      <c r="B112" s="0" t="n">
        <v>7.47231317348988E-005</v>
      </c>
    </row>
    <row r="113" customFormat="false" ht="14.4" hidden="false" customHeight="false" outlineLevel="0" collapsed="false">
      <c r="A113" s="0" t="n">
        <v>113</v>
      </c>
      <c r="B113" s="0" t="n">
        <v>7.61116569326604E-005</v>
      </c>
    </row>
    <row r="114" customFormat="false" ht="14.4" hidden="false" customHeight="false" outlineLevel="0" collapsed="false">
      <c r="A114" s="0" t="n">
        <v>114</v>
      </c>
      <c r="B114" s="0" t="n">
        <v>7.68473068475204E-005</v>
      </c>
    </row>
    <row r="115" customFormat="false" ht="14.4" hidden="false" customHeight="false" outlineLevel="0" collapsed="false">
      <c r="A115" s="0" t="n">
        <v>115</v>
      </c>
      <c r="B115" s="0" t="n">
        <v>8.14421080945692E-005</v>
      </c>
    </row>
    <row r="116" customFormat="false" ht="14.4" hidden="false" customHeight="false" outlineLevel="0" collapsed="false">
      <c r="A116" s="0" t="n">
        <v>116</v>
      </c>
      <c r="B116" s="0" t="n">
        <v>8.42141445389705E-005</v>
      </c>
    </row>
    <row r="117" customFormat="false" ht="14.4" hidden="false" customHeight="false" outlineLevel="0" collapsed="false">
      <c r="A117" s="0" t="n">
        <v>117</v>
      </c>
      <c r="B117" s="0" t="n">
        <v>8.48370585098756E-005</v>
      </c>
    </row>
    <row r="118" customFormat="false" ht="14.4" hidden="false" customHeight="false" outlineLevel="0" collapsed="false">
      <c r="A118" s="0" t="n">
        <v>118</v>
      </c>
      <c r="B118" s="0" t="n">
        <v>8.53994069836544E-005</v>
      </c>
    </row>
    <row r="119" customFormat="false" ht="14.4" hidden="false" customHeight="false" outlineLevel="0" collapsed="false">
      <c r="A119" s="0" t="n">
        <v>119</v>
      </c>
      <c r="B119" s="0" t="n">
        <v>8.55330956762179E-005</v>
      </c>
    </row>
    <row r="120" customFormat="false" ht="14.4" hidden="false" customHeight="false" outlineLevel="0" collapsed="false">
      <c r="A120" s="0" t="n">
        <v>120</v>
      </c>
      <c r="B120" s="0" t="n">
        <v>8.58334172362412E-005</v>
      </c>
    </row>
    <row r="121" customFormat="false" ht="14.4" hidden="false" customHeight="false" outlineLevel="0" collapsed="false">
      <c r="A121" s="0" t="n">
        <v>121</v>
      </c>
      <c r="B121" s="0" t="n">
        <v>8.77935171394016E-005</v>
      </c>
    </row>
    <row r="122" customFormat="false" ht="14.4" hidden="false" customHeight="false" outlineLevel="0" collapsed="false">
      <c r="A122" s="0" t="n">
        <v>122</v>
      </c>
      <c r="B122" s="0" t="n">
        <v>9.11493938565309E-005</v>
      </c>
    </row>
    <row r="123" customFormat="false" ht="14.4" hidden="false" customHeight="false" outlineLevel="0" collapsed="false">
      <c r="A123" s="0" t="n">
        <v>123</v>
      </c>
      <c r="B123" s="0" t="n">
        <v>9.14354132652907E-005</v>
      </c>
    </row>
    <row r="124" customFormat="false" ht="14.4" hidden="false" customHeight="false" outlineLevel="0" collapsed="false">
      <c r="A124" s="0" t="n">
        <v>124</v>
      </c>
      <c r="B124" s="0" t="n">
        <v>9.37394288415844E-005</v>
      </c>
    </row>
    <row r="125" customFormat="false" ht="14.4" hidden="false" customHeight="false" outlineLevel="0" collapsed="false">
      <c r="A125" s="0" t="n">
        <v>125</v>
      </c>
      <c r="B125" s="0" t="n">
        <v>9.52968784956866E-005</v>
      </c>
    </row>
    <row r="126" customFormat="false" ht="14.4" hidden="false" customHeight="false" outlineLevel="0" collapsed="false">
      <c r="A126" s="0" t="n">
        <v>126</v>
      </c>
      <c r="B126" s="0" t="n">
        <v>9.62080945452386E-005</v>
      </c>
    </row>
    <row r="127" customFormat="false" ht="14.4" hidden="false" customHeight="false" outlineLevel="0" collapsed="false">
      <c r="A127" s="0" t="n">
        <v>127</v>
      </c>
      <c r="B127" s="0" t="n">
        <v>9.6570752857706E-005</v>
      </c>
    </row>
    <row r="128" customFormat="false" ht="14.4" hidden="false" customHeight="false" outlineLevel="0" collapsed="false">
      <c r="A128" s="0" t="n">
        <v>128</v>
      </c>
      <c r="B128" s="0" t="n">
        <v>9.81492697897115E-005</v>
      </c>
    </row>
    <row r="129" customFormat="false" ht="14.4" hidden="false" customHeight="false" outlineLevel="0" collapsed="false">
      <c r="A129" s="0" t="n">
        <v>129</v>
      </c>
      <c r="B129" s="0" t="n">
        <v>9.95515515139178E-005</v>
      </c>
    </row>
    <row r="130" customFormat="false" ht="14.4" hidden="false" customHeight="false" outlineLevel="0" collapsed="false">
      <c r="A130" s="0" t="n">
        <v>130</v>
      </c>
      <c r="B130" s="0" t="n">
        <v>0.00010382219625474</v>
      </c>
    </row>
    <row r="131" customFormat="false" ht="14.4" hidden="false" customHeight="false" outlineLevel="0" collapsed="false">
      <c r="A131" s="0" t="n">
        <v>131</v>
      </c>
      <c r="B131" s="0" t="n">
        <v>0.000105432907824862</v>
      </c>
    </row>
    <row r="132" customFormat="false" ht="14.4" hidden="false" customHeight="false" outlineLevel="0" collapsed="false">
      <c r="A132" s="0" t="n">
        <v>132</v>
      </c>
      <c r="B132" s="0" t="n">
        <v>0.000105593300287154</v>
      </c>
    </row>
    <row r="133" customFormat="false" ht="14.4" hidden="false" customHeight="false" outlineLevel="0" collapsed="false">
      <c r="A133" s="0" t="n">
        <v>133</v>
      </c>
      <c r="B133" s="0" t="n">
        <v>0.000106226485748454</v>
      </c>
    </row>
    <row r="134" customFormat="false" ht="14.4" hidden="false" customHeight="false" outlineLevel="0" collapsed="false">
      <c r="A134" s="0" t="n">
        <v>134</v>
      </c>
      <c r="B134" s="0" t="n">
        <v>0.000106278396259</v>
      </c>
    </row>
    <row r="135" customFormat="false" ht="14.4" hidden="false" customHeight="false" outlineLevel="0" collapsed="false">
      <c r="A135" s="0" t="n">
        <v>135</v>
      </c>
      <c r="B135" s="0" t="n">
        <v>0.000108480055476522</v>
      </c>
    </row>
    <row r="136" customFormat="false" ht="14.4" hidden="false" customHeight="false" outlineLevel="0" collapsed="false">
      <c r="A136" s="0" t="n">
        <v>136</v>
      </c>
      <c r="B136" s="0" t="n">
        <v>0.000111975913533095</v>
      </c>
    </row>
    <row r="137" customFormat="false" ht="14.4" hidden="false" customHeight="false" outlineLevel="0" collapsed="false">
      <c r="A137" s="0" t="n">
        <v>137</v>
      </c>
      <c r="B137" s="0" t="n">
        <v>0.000113220450112101</v>
      </c>
    </row>
    <row r="138" customFormat="false" ht="14.4" hidden="false" customHeight="false" outlineLevel="0" collapsed="false">
      <c r="A138" s="0" t="n">
        <v>138</v>
      </c>
      <c r="B138" s="0" t="n">
        <v>0.000114335804257103</v>
      </c>
    </row>
    <row r="139" customFormat="false" ht="14.4" hidden="false" customHeight="false" outlineLevel="0" collapsed="false">
      <c r="A139" s="0" t="n">
        <v>139</v>
      </c>
      <c r="B139" s="0" t="n">
        <v>0.000116421317834745</v>
      </c>
    </row>
    <row r="140" customFormat="false" ht="14.4" hidden="false" customHeight="false" outlineLevel="0" collapsed="false">
      <c r="A140" s="0" t="n">
        <v>140</v>
      </c>
      <c r="B140" s="0" t="n">
        <v>0.00011673501501796</v>
      </c>
    </row>
    <row r="141" customFormat="false" ht="14.4" hidden="false" customHeight="false" outlineLevel="0" collapsed="false">
      <c r="A141" s="0" t="n">
        <v>141</v>
      </c>
      <c r="B141" s="0" t="n">
        <v>0.00012017583823442</v>
      </c>
    </row>
    <row r="142" customFormat="false" ht="14.4" hidden="false" customHeight="false" outlineLevel="0" collapsed="false">
      <c r="A142" s="0" t="n">
        <v>142</v>
      </c>
      <c r="B142" s="0" t="n">
        <v>0.000122996306471862</v>
      </c>
    </row>
    <row r="143" customFormat="false" ht="14.4" hidden="false" customHeight="false" outlineLevel="0" collapsed="false">
      <c r="A143" s="0" t="n">
        <v>143</v>
      </c>
      <c r="B143" s="0" t="n">
        <v>0.000124484761323153</v>
      </c>
    </row>
    <row r="144" customFormat="false" ht="14.4" hidden="false" customHeight="false" outlineLevel="0" collapsed="false">
      <c r="A144" s="0" t="n">
        <v>144</v>
      </c>
      <c r="B144" s="0" t="n">
        <v>0.000128197330497584</v>
      </c>
    </row>
    <row r="145" customFormat="false" ht="14.4" hidden="false" customHeight="false" outlineLevel="0" collapsed="false">
      <c r="A145" s="0" t="n">
        <v>145</v>
      </c>
      <c r="B145" s="0" t="n">
        <v>0.000128665906108199</v>
      </c>
    </row>
    <row r="146" customFormat="false" ht="14.4" hidden="false" customHeight="false" outlineLevel="0" collapsed="false">
      <c r="A146" s="0" t="n">
        <v>146</v>
      </c>
      <c r="B146" s="0" t="n">
        <v>0.000130116697191514</v>
      </c>
    </row>
    <row r="147" customFormat="false" ht="14.4" hidden="false" customHeight="false" outlineLevel="0" collapsed="false">
      <c r="A147" s="0" t="n">
        <v>147</v>
      </c>
      <c r="B147" s="0" t="n">
        <v>0.000130975765432662</v>
      </c>
    </row>
    <row r="148" customFormat="false" ht="14.4" hidden="false" customHeight="false" outlineLevel="0" collapsed="false">
      <c r="A148" s="0" t="n">
        <v>148</v>
      </c>
      <c r="B148" s="0" t="n">
        <v>0.000130987098005361</v>
      </c>
    </row>
    <row r="149" customFormat="false" ht="14.4" hidden="false" customHeight="false" outlineLevel="0" collapsed="false">
      <c r="A149" s="0" t="n">
        <v>149</v>
      </c>
      <c r="B149" s="0" t="n">
        <v>0.000131249384768509</v>
      </c>
    </row>
    <row r="150" customFormat="false" ht="14.4" hidden="false" customHeight="false" outlineLevel="0" collapsed="false">
      <c r="A150" s="0" t="n">
        <v>150</v>
      </c>
      <c r="B150" s="0" t="n">
        <v>0.000132745145319971</v>
      </c>
    </row>
    <row r="151" customFormat="false" ht="14.4" hidden="false" customHeight="false" outlineLevel="0" collapsed="false">
      <c r="A151" s="0" t="n">
        <v>151</v>
      </c>
      <c r="B151" s="0" t="n">
        <v>0.000139397805544125</v>
      </c>
    </row>
    <row r="152" customFormat="false" ht="14.4" hidden="false" customHeight="false" outlineLevel="0" collapsed="false">
      <c r="A152" s="0" t="n">
        <v>152</v>
      </c>
      <c r="B152" s="0" t="n">
        <v>0.000145235985778532</v>
      </c>
    </row>
    <row r="153" customFormat="false" ht="14.4" hidden="false" customHeight="false" outlineLevel="0" collapsed="false">
      <c r="A153" s="0" t="n">
        <v>153</v>
      </c>
      <c r="B153" s="0" t="n">
        <v>0.000148911789867595</v>
      </c>
    </row>
    <row r="154" customFormat="false" ht="14.4" hidden="false" customHeight="false" outlineLevel="0" collapsed="false">
      <c r="A154" s="0" t="n">
        <v>154</v>
      </c>
      <c r="B154" s="0" t="n">
        <v>0.000154837540172789</v>
      </c>
    </row>
    <row r="155" customFormat="false" ht="14.4" hidden="false" customHeight="false" outlineLevel="0" collapsed="false">
      <c r="A155" s="0" t="n">
        <v>155</v>
      </c>
      <c r="B155" s="0" t="n">
        <v>0.000155562182917877</v>
      </c>
    </row>
    <row r="156" customFormat="false" ht="14.4" hidden="false" customHeight="false" outlineLevel="0" collapsed="false">
      <c r="A156" s="0" t="n">
        <v>156</v>
      </c>
      <c r="B156" s="0" t="n">
        <v>0.000158258849099077</v>
      </c>
    </row>
    <row r="157" customFormat="false" ht="14.4" hidden="false" customHeight="false" outlineLevel="0" collapsed="false">
      <c r="A157" s="0" t="n">
        <v>157</v>
      </c>
      <c r="B157" s="0" t="n">
        <v>0.000159288487634817</v>
      </c>
    </row>
    <row r="158" customFormat="false" ht="14.4" hidden="false" customHeight="false" outlineLevel="0" collapsed="false">
      <c r="A158" s="0" t="n">
        <v>158</v>
      </c>
      <c r="B158" s="0" t="n">
        <v>0.000174931539361404</v>
      </c>
    </row>
    <row r="159" customFormat="false" ht="14.4" hidden="false" customHeight="false" outlineLevel="0" collapsed="false">
      <c r="A159" s="0" t="n">
        <v>159</v>
      </c>
      <c r="B159" s="0" t="n">
        <v>0.000177575693149202</v>
      </c>
    </row>
    <row r="160" customFormat="false" ht="14.4" hidden="false" customHeight="false" outlineLevel="0" collapsed="false">
      <c r="A160" s="0" t="n">
        <v>160</v>
      </c>
      <c r="B160" s="0" t="n">
        <v>0.000182594741331072</v>
      </c>
    </row>
    <row r="161" customFormat="false" ht="14.4" hidden="false" customHeight="false" outlineLevel="0" collapsed="false">
      <c r="A161" s="0" t="n">
        <v>161</v>
      </c>
      <c r="B161" s="0" t="n">
        <v>0.000183426406442151</v>
      </c>
    </row>
    <row r="162" customFormat="false" ht="14.4" hidden="false" customHeight="false" outlineLevel="0" collapsed="false">
      <c r="A162" s="0" t="n">
        <v>162</v>
      </c>
      <c r="B162" s="0" t="n">
        <v>0.000186496987442987</v>
      </c>
    </row>
    <row r="163" customFormat="false" ht="14.4" hidden="false" customHeight="false" outlineLevel="0" collapsed="false">
      <c r="A163" s="0" t="n">
        <v>163</v>
      </c>
      <c r="B163" s="0" t="n">
        <v>0.000190239089064149</v>
      </c>
    </row>
    <row r="164" customFormat="false" ht="14.4" hidden="false" customHeight="false" outlineLevel="0" collapsed="false">
      <c r="A164" s="0" t="n">
        <v>164</v>
      </c>
      <c r="B164" s="0" t="n">
        <v>0.000193962104256999</v>
      </c>
    </row>
    <row r="165" customFormat="false" ht="14.4" hidden="false" customHeight="false" outlineLevel="0" collapsed="false">
      <c r="A165" s="0" t="n">
        <v>165</v>
      </c>
      <c r="B165" s="0" t="n">
        <v>0.000220536749692627</v>
      </c>
    </row>
    <row r="166" customFormat="false" ht="14.4" hidden="false" customHeight="false" outlineLevel="0" collapsed="false">
      <c r="A166" s="0" t="n">
        <v>166</v>
      </c>
      <c r="B166" s="0" t="n">
        <v>0.000229957427981358</v>
      </c>
    </row>
    <row r="167" customFormat="false" ht="14.4" hidden="false" customHeight="false" outlineLevel="0" collapsed="false">
      <c r="A167" s="0" t="n">
        <v>167</v>
      </c>
      <c r="B167" s="0" t="n">
        <v>0.000241261438352276</v>
      </c>
    </row>
    <row r="168" customFormat="false" ht="14.4" hidden="false" customHeight="false" outlineLevel="0" collapsed="false">
      <c r="A168" s="0" t="n">
        <v>168</v>
      </c>
      <c r="B168" s="0" t="n">
        <v>0.000245361609008645</v>
      </c>
    </row>
    <row r="169" customFormat="false" ht="14.4" hidden="false" customHeight="false" outlineLevel="0" collapsed="false">
      <c r="A169" s="0" t="n">
        <v>169</v>
      </c>
      <c r="B169" s="0" t="n">
        <v>0.000252028726527469</v>
      </c>
    </row>
    <row r="170" customFormat="false" ht="14.4" hidden="false" customHeight="false" outlineLevel="0" collapsed="false">
      <c r="A170" s="0" t="n">
        <v>170</v>
      </c>
      <c r="B170" s="0" t="n">
        <v>0.000255278777988933</v>
      </c>
    </row>
    <row r="171" customFormat="false" ht="14.4" hidden="false" customHeight="false" outlineLevel="0" collapsed="false">
      <c r="A171" s="0" t="n">
        <v>171</v>
      </c>
      <c r="B171" s="0" t="n">
        <v>0.000260654541421206</v>
      </c>
    </row>
    <row r="172" customFormat="false" ht="14.4" hidden="false" customHeight="false" outlineLevel="0" collapsed="false">
      <c r="A172" s="0" t="n">
        <v>172</v>
      </c>
      <c r="B172" s="0" t="n">
        <v>0.000268304666656605</v>
      </c>
    </row>
    <row r="173" customFormat="false" ht="14.4" hidden="false" customHeight="false" outlineLevel="0" collapsed="false">
      <c r="A173" s="0" t="n">
        <v>173</v>
      </c>
      <c r="B173" s="0" t="n">
        <v>0.000279929650332773</v>
      </c>
    </row>
    <row r="174" customFormat="false" ht="14.4" hidden="false" customHeight="false" outlineLevel="0" collapsed="false">
      <c r="A174" s="0" t="n">
        <v>174</v>
      </c>
      <c r="B174" s="0" t="n">
        <v>0.000282631405153847</v>
      </c>
    </row>
    <row r="175" customFormat="false" ht="14.4" hidden="false" customHeight="false" outlineLevel="0" collapsed="false">
      <c r="A175" s="0" t="n">
        <v>175</v>
      </c>
      <c r="B175" s="0" t="n">
        <v>0.000298179867742231</v>
      </c>
    </row>
    <row r="176" customFormat="false" ht="14.4" hidden="false" customHeight="false" outlineLevel="0" collapsed="false">
      <c r="A176" s="0" t="n">
        <v>176</v>
      </c>
      <c r="B176" s="0" t="n">
        <v>0.000319030680641498</v>
      </c>
    </row>
    <row r="177" customFormat="false" ht="14.4" hidden="false" customHeight="false" outlineLevel="0" collapsed="false">
      <c r="A177" s="0" t="n">
        <v>177</v>
      </c>
      <c r="B177" s="0" t="n">
        <v>0.000358092243677793</v>
      </c>
    </row>
    <row r="178" customFormat="false" ht="14.4" hidden="false" customHeight="false" outlineLevel="0" collapsed="false">
      <c r="A178" s="0" t="n">
        <v>178</v>
      </c>
      <c r="B178" s="0" t="n">
        <v>0.000433143804830001</v>
      </c>
    </row>
    <row r="179" customFormat="false" ht="14.4" hidden="false" customHeight="false" outlineLevel="0" collapsed="false">
      <c r="A179" s="0" t="n">
        <v>179</v>
      </c>
      <c r="B179" s="0" t="n">
        <v>0.000452835533894661</v>
      </c>
    </row>
    <row r="180" customFormat="false" ht="14.4" hidden="false" customHeight="false" outlineLevel="0" collapsed="false">
      <c r="A180" s="0" t="n">
        <v>180</v>
      </c>
      <c r="B180" s="0" t="n">
        <v>0.000477911082519048</v>
      </c>
    </row>
    <row r="181" customFormat="false" ht="14.4" hidden="false" customHeight="false" outlineLevel="0" collapsed="false">
      <c r="A181" s="0" t="n">
        <v>181</v>
      </c>
      <c r="B181" s="0" t="n">
        <v>0.000495052165422365</v>
      </c>
    </row>
    <row r="182" customFormat="false" ht="14.4" hidden="false" customHeight="false" outlineLevel="0" collapsed="false">
      <c r="A182" s="29" t="n">
        <v>182</v>
      </c>
      <c r="B182" s="29" t="n">
        <v>0.000526577196216965</v>
      </c>
    </row>
    <row r="183" customFormat="false" ht="14.4" hidden="false" customHeight="false" outlineLevel="0" collapsed="false">
      <c r="A183" s="0" t="n">
        <v>183</v>
      </c>
      <c r="B183" s="0" t="n">
        <v>0.000664028825503635</v>
      </c>
    </row>
    <row r="184" customFormat="false" ht="14.4" hidden="false" customHeight="false" outlineLevel="0" collapsed="false">
      <c r="A184" s="0" t="n">
        <v>184</v>
      </c>
      <c r="B184" s="0" t="n">
        <v>0.002851207530808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3"/>
  <sheetViews>
    <sheetView showFormulas="false" showGridLines="tru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A179" activeCellId="0" sqref="A179:IV193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11.99"/>
  </cols>
  <sheetData>
    <row r="2" customFormat="false" ht="14.4" hidden="false" customHeight="false" outlineLevel="0" collapsed="false">
      <c r="A2" s="29" t="n">
        <v>7</v>
      </c>
      <c r="B2" s="29" t="n">
        <v>1</v>
      </c>
      <c r="C2" s="29" t="n">
        <v>2.95145203766478E-006</v>
      </c>
    </row>
    <row r="3" customFormat="false" ht="14.4" hidden="false" customHeight="false" outlineLevel="0" collapsed="false">
      <c r="A3" s="0" t="n">
        <v>8</v>
      </c>
      <c r="B3" s="29" t="n">
        <v>2</v>
      </c>
      <c r="C3" s="0" t="n">
        <v>3.70015985846889E-006</v>
      </c>
    </row>
    <row r="4" customFormat="false" ht="14.4" hidden="false" customHeight="false" outlineLevel="0" collapsed="false">
      <c r="A4" s="0" t="n">
        <v>9</v>
      </c>
      <c r="B4" s="29" t="n">
        <v>3</v>
      </c>
      <c r="C4" s="0" t="n">
        <v>4.05156957805454E-006</v>
      </c>
    </row>
    <row r="5" customFormat="false" ht="14.4" hidden="false" customHeight="false" outlineLevel="0" collapsed="false">
      <c r="A5" s="0" t="n">
        <v>10</v>
      </c>
      <c r="B5" s="29" t="n">
        <v>4</v>
      </c>
      <c r="C5" s="0" t="n">
        <v>4.16842574232993E-006</v>
      </c>
    </row>
    <row r="6" customFormat="false" ht="14.4" hidden="false" customHeight="false" outlineLevel="0" collapsed="false">
      <c r="A6" s="0" t="n">
        <v>11</v>
      </c>
      <c r="B6" s="29" t="n">
        <v>5</v>
      </c>
      <c r="C6" s="0" t="n">
        <v>4.70220519593674E-006</v>
      </c>
    </row>
    <row r="7" customFormat="false" ht="14.4" hidden="false" customHeight="false" outlineLevel="0" collapsed="false">
      <c r="A7" s="0" t="n">
        <v>12</v>
      </c>
      <c r="B7" s="29" t="n">
        <v>6</v>
      </c>
      <c r="C7" s="0" t="n">
        <v>4.71666965389078E-006</v>
      </c>
    </row>
    <row r="8" customFormat="false" ht="14.4" hidden="false" customHeight="false" outlineLevel="0" collapsed="false">
      <c r="A8" s="0" t="n">
        <v>13</v>
      </c>
      <c r="B8" s="29" t="n">
        <v>7</v>
      </c>
      <c r="C8" s="0" t="n">
        <v>5.00833986406505E-006</v>
      </c>
    </row>
    <row r="9" customFormat="false" ht="14.4" hidden="false" customHeight="false" outlineLevel="0" collapsed="false">
      <c r="A9" s="0" t="n">
        <v>14</v>
      </c>
      <c r="B9" s="29" t="n">
        <v>8</v>
      </c>
      <c r="C9" s="0" t="n">
        <v>5.26545871544255E-006</v>
      </c>
    </row>
    <row r="10" customFormat="false" ht="14.4" hidden="false" customHeight="false" outlineLevel="0" collapsed="false">
      <c r="A10" s="0" t="n">
        <v>15</v>
      </c>
      <c r="B10" s="29" t="n">
        <v>9</v>
      </c>
      <c r="C10" s="0" t="n">
        <v>5.69096545595754E-006</v>
      </c>
    </row>
    <row r="11" customFormat="false" ht="14.4" hidden="false" customHeight="false" outlineLevel="0" collapsed="false">
      <c r="A11" s="0" t="n">
        <v>16</v>
      </c>
      <c r="B11" s="29" t="n">
        <v>10</v>
      </c>
      <c r="C11" s="0" t="n">
        <v>6.28199597229828E-006</v>
      </c>
    </row>
    <row r="12" customFormat="false" ht="14.4" hidden="false" customHeight="false" outlineLevel="0" collapsed="false">
      <c r="A12" s="0" t="n">
        <v>17</v>
      </c>
      <c r="B12" s="29" t="n">
        <v>11</v>
      </c>
      <c r="C12" s="0" t="n">
        <v>6.34689701897248E-006</v>
      </c>
    </row>
    <row r="13" customFormat="false" ht="14.4" hidden="false" customHeight="false" outlineLevel="0" collapsed="false">
      <c r="A13" s="0" t="n">
        <v>18</v>
      </c>
      <c r="B13" s="29" t="n">
        <v>12</v>
      </c>
      <c r="C13" s="0" t="n">
        <v>6.56403859849186E-006</v>
      </c>
    </row>
    <row r="14" customFormat="false" ht="14.4" hidden="false" customHeight="false" outlineLevel="0" collapsed="false">
      <c r="A14" s="0" t="n">
        <v>19</v>
      </c>
      <c r="B14" s="29" t="n">
        <v>13</v>
      </c>
      <c r="C14" s="0" t="n">
        <v>7.20417496347483E-006</v>
      </c>
    </row>
    <row r="15" customFormat="false" ht="14.4" hidden="false" customHeight="false" outlineLevel="0" collapsed="false">
      <c r="A15" s="0" t="n">
        <v>20</v>
      </c>
      <c r="B15" s="29" t="n">
        <v>14</v>
      </c>
      <c r="C15" s="0" t="n">
        <v>8.33760687577269E-006</v>
      </c>
    </row>
    <row r="16" customFormat="false" ht="14.4" hidden="false" customHeight="false" outlineLevel="0" collapsed="false">
      <c r="A16" s="0" t="n">
        <v>21</v>
      </c>
      <c r="B16" s="29" t="n">
        <v>15</v>
      </c>
      <c r="C16" s="0" t="n">
        <v>9.28659547346115E-006</v>
      </c>
    </row>
    <row r="17" customFormat="false" ht="14.4" hidden="false" customHeight="false" outlineLevel="0" collapsed="false">
      <c r="A17" s="0" t="n">
        <v>22</v>
      </c>
      <c r="B17" s="29" t="n">
        <v>16</v>
      </c>
      <c r="C17" s="0" t="n">
        <v>1.06576449701994E-005</v>
      </c>
    </row>
    <row r="18" customFormat="false" ht="14.4" hidden="false" customHeight="false" outlineLevel="0" collapsed="false">
      <c r="A18" s="0" t="n">
        <v>23</v>
      </c>
      <c r="B18" s="29" t="n">
        <v>17</v>
      </c>
      <c r="C18" s="0" t="n">
        <v>1.06938044053983E-005</v>
      </c>
    </row>
    <row r="19" customFormat="false" ht="14.4" hidden="false" customHeight="false" outlineLevel="0" collapsed="false">
      <c r="A19" s="0" t="n">
        <v>24</v>
      </c>
      <c r="B19" s="29" t="n">
        <v>18</v>
      </c>
      <c r="C19" s="0" t="n">
        <v>1.07177205284037E-005</v>
      </c>
    </row>
    <row r="20" customFormat="false" ht="14.4" hidden="false" customHeight="false" outlineLevel="0" collapsed="false">
      <c r="A20" s="0" t="n">
        <v>25</v>
      </c>
      <c r="B20" s="29" t="n">
        <v>19</v>
      </c>
      <c r="C20" s="0" t="n">
        <v>1.09135744705993E-005</v>
      </c>
    </row>
    <row r="21" customFormat="false" ht="14.4" hidden="false" customHeight="false" outlineLevel="0" collapsed="false">
      <c r="A21" s="0" t="n">
        <v>26</v>
      </c>
      <c r="B21" s="29" t="n">
        <v>20</v>
      </c>
      <c r="C21" s="0" t="n">
        <v>1.22264574670888E-005</v>
      </c>
    </row>
    <row r="22" customFormat="false" ht="14.4" hidden="false" customHeight="false" outlineLevel="0" collapsed="false">
      <c r="A22" s="0" t="n">
        <v>27</v>
      </c>
      <c r="B22" s="29" t="n">
        <v>21</v>
      </c>
      <c r="C22" s="0" t="n">
        <v>1.23206280000101E-005</v>
      </c>
    </row>
    <row r="23" customFormat="false" ht="14.4" hidden="false" customHeight="false" outlineLevel="0" collapsed="false">
      <c r="A23" s="0" t="n">
        <v>28</v>
      </c>
      <c r="B23" s="29" t="n">
        <v>22</v>
      </c>
      <c r="C23" s="0" t="n">
        <v>1.26518316624739E-005</v>
      </c>
    </row>
    <row r="24" customFormat="false" ht="14.4" hidden="false" customHeight="false" outlineLevel="0" collapsed="false">
      <c r="A24" s="0" t="n">
        <v>29</v>
      </c>
      <c r="B24" s="29" t="n">
        <v>23</v>
      </c>
      <c r="C24" s="0" t="n">
        <v>1.27195340550851E-005</v>
      </c>
    </row>
    <row r="25" customFormat="false" ht="14.4" hidden="false" customHeight="false" outlineLevel="0" collapsed="false">
      <c r="A25" s="0" t="n">
        <v>30</v>
      </c>
      <c r="B25" s="29" t="n">
        <v>24</v>
      </c>
      <c r="C25" s="0" t="n">
        <v>1.30897901249791E-005</v>
      </c>
    </row>
    <row r="26" customFormat="false" ht="14.4" hidden="false" customHeight="false" outlineLevel="0" collapsed="false">
      <c r="A26" s="0" t="n">
        <v>31</v>
      </c>
      <c r="B26" s="29" t="n">
        <v>25</v>
      </c>
      <c r="C26" s="0" t="n">
        <v>1.35784634321535E-005</v>
      </c>
    </row>
    <row r="27" customFormat="false" ht="14.4" hidden="false" customHeight="false" outlineLevel="0" collapsed="false">
      <c r="A27" s="0" t="n">
        <v>32</v>
      </c>
      <c r="B27" s="29" t="n">
        <v>26</v>
      </c>
      <c r="C27" s="0" t="n">
        <v>1.37455266503671E-005</v>
      </c>
    </row>
    <row r="28" customFormat="false" ht="14.4" hidden="false" customHeight="false" outlineLevel="0" collapsed="false">
      <c r="A28" s="0" t="n">
        <v>33</v>
      </c>
      <c r="B28" s="29" t="n">
        <v>27</v>
      </c>
      <c r="C28" s="0" t="n">
        <v>1.5111100317468E-005</v>
      </c>
    </row>
    <row r="29" customFormat="false" ht="14.4" hidden="false" customHeight="false" outlineLevel="0" collapsed="false">
      <c r="A29" s="0" t="n">
        <v>34</v>
      </c>
      <c r="B29" s="29" t="n">
        <v>28</v>
      </c>
      <c r="C29" s="0" t="n">
        <v>1.5367687286005E-005</v>
      </c>
    </row>
    <row r="30" customFormat="false" ht="14.4" hidden="false" customHeight="false" outlineLevel="0" collapsed="false">
      <c r="A30" s="0" t="n">
        <v>35</v>
      </c>
      <c r="B30" s="29" t="n">
        <v>29</v>
      </c>
      <c r="C30" s="0" t="n">
        <v>1.58470809511814E-005</v>
      </c>
    </row>
    <row r="31" customFormat="false" ht="14.4" hidden="false" customHeight="false" outlineLevel="0" collapsed="false">
      <c r="A31" s="0" t="n">
        <v>36</v>
      </c>
      <c r="B31" s="29" t="n">
        <v>30</v>
      </c>
      <c r="C31" s="0" t="n">
        <v>1.66416117955744E-005</v>
      </c>
    </row>
    <row r="32" customFormat="false" ht="14.4" hidden="false" customHeight="false" outlineLevel="0" collapsed="false">
      <c r="A32" s="0" t="n">
        <v>37</v>
      </c>
      <c r="B32" s="29" t="n">
        <v>31</v>
      </c>
      <c r="C32" s="0" t="n">
        <v>1.67165400591165E-005</v>
      </c>
    </row>
    <row r="33" customFormat="false" ht="14.4" hidden="false" customHeight="false" outlineLevel="0" collapsed="false">
      <c r="A33" s="0" t="n">
        <v>38</v>
      </c>
      <c r="B33" s="29" t="n">
        <v>32</v>
      </c>
      <c r="C33" s="0" t="n">
        <v>1.67708330367812E-005</v>
      </c>
    </row>
    <row r="34" customFormat="false" ht="14.4" hidden="false" customHeight="false" outlineLevel="0" collapsed="false">
      <c r="A34" s="0" t="n">
        <v>39</v>
      </c>
      <c r="B34" s="29" t="n">
        <v>33</v>
      </c>
      <c r="C34" s="0" t="n">
        <v>1.68089693456119E-005</v>
      </c>
    </row>
    <row r="35" customFormat="false" ht="14.4" hidden="false" customHeight="false" outlineLevel="0" collapsed="false">
      <c r="A35" s="0" t="n">
        <v>40</v>
      </c>
      <c r="B35" s="29" t="n">
        <v>34</v>
      </c>
      <c r="C35" s="0" t="n">
        <v>1.68677047027695E-005</v>
      </c>
    </row>
    <row r="36" customFormat="false" ht="14.4" hidden="false" customHeight="false" outlineLevel="0" collapsed="false">
      <c r="A36" s="0" t="n">
        <v>41</v>
      </c>
      <c r="B36" s="29" t="n">
        <v>35</v>
      </c>
      <c r="C36" s="0" t="n">
        <v>1.69671895275792E-005</v>
      </c>
    </row>
    <row r="37" customFormat="false" ht="14.4" hidden="false" customHeight="false" outlineLevel="0" collapsed="false">
      <c r="A37" s="0" t="n">
        <v>42</v>
      </c>
      <c r="B37" s="29" t="n">
        <v>36</v>
      </c>
      <c r="C37" s="0" t="n">
        <v>1.74110005421894E-005</v>
      </c>
    </row>
    <row r="38" customFormat="false" ht="14.4" hidden="false" customHeight="false" outlineLevel="0" collapsed="false">
      <c r="A38" s="0" t="n">
        <v>43</v>
      </c>
      <c r="B38" s="29" t="n">
        <v>37</v>
      </c>
      <c r="C38" s="0" t="n">
        <v>1.75267459914207E-005</v>
      </c>
    </row>
    <row r="39" customFormat="false" ht="14.4" hidden="false" customHeight="false" outlineLevel="0" collapsed="false">
      <c r="A39" s="0" t="n">
        <v>44</v>
      </c>
      <c r="B39" s="29" t="n">
        <v>38</v>
      </c>
      <c r="C39" s="0" t="n">
        <v>1.78780176470933E-005</v>
      </c>
    </row>
    <row r="40" customFormat="false" ht="14.4" hidden="false" customHeight="false" outlineLevel="0" collapsed="false">
      <c r="A40" s="0" t="n">
        <v>45</v>
      </c>
      <c r="B40" s="29" t="n">
        <v>39</v>
      </c>
      <c r="C40" s="0" t="n">
        <v>1.85224645852367E-005</v>
      </c>
    </row>
    <row r="41" customFormat="false" ht="14.4" hidden="false" customHeight="false" outlineLevel="0" collapsed="false">
      <c r="A41" s="0" t="n">
        <v>46</v>
      </c>
      <c r="B41" s="29" t="n">
        <v>40</v>
      </c>
      <c r="C41" s="0" t="n">
        <v>1.95283682095524E-005</v>
      </c>
    </row>
    <row r="42" customFormat="false" ht="14.4" hidden="false" customHeight="false" outlineLevel="0" collapsed="false">
      <c r="A42" s="0" t="n">
        <v>47</v>
      </c>
      <c r="B42" s="29" t="n">
        <v>41</v>
      </c>
      <c r="C42" s="0" t="n">
        <v>1.97585534647221E-005</v>
      </c>
    </row>
    <row r="43" customFormat="false" ht="14.4" hidden="false" customHeight="false" outlineLevel="0" collapsed="false">
      <c r="A43" s="0" t="n">
        <v>48</v>
      </c>
      <c r="B43" s="29" t="n">
        <v>42</v>
      </c>
      <c r="C43" s="0" t="n">
        <v>2.11294583804003E-005</v>
      </c>
    </row>
    <row r="44" customFormat="false" ht="14.4" hidden="false" customHeight="false" outlineLevel="0" collapsed="false">
      <c r="A44" s="0" t="n">
        <v>49</v>
      </c>
      <c r="B44" s="29" t="n">
        <v>43</v>
      </c>
      <c r="C44" s="0" t="n">
        <v>2.20911822407085E-005</v>
      </c>
    </row>
    <row r="45" customFormat="false" ht="14.4" hidden="false" customHeight="false" outlineLevel="0" collapsed="false">
      <c r="A45" s="0" t="n">
        <v>50</v>
      </c>
      <c r="B45" s="29" t="n">
        <v>44</v>
      </c>
      <c r="C45" s="0" t="n">
        <v>2.24058960651468E-005</v>
      </c>
    </row>
    <row r="46" customFormat="false" ht="14.4" hidden="false" customHeight="false" outlineLevel="0" collapsed="false">
      <c r="A46" s="0" t="n">
        <v>51</v>
      </c>
      <c r="B46" s="29" t="n">
        <v>45</v>
      </c>
      <c r="C46" s="0" t="n">
        <v>2.25156756355893E-005</v>
      </c>
    </row>
    <row r="47" customFormat="false" ht="14.4" hidden="false" customHeight="false" outlineLevel="0" collapsed="false">
      <c r="A47" s="0" t="n">
        <v>52</v>
      </c>
      <c r="B47" s="29" t="n">
        <v>46</v>
      </c>
      <c r="C47" s="0" t="n">
        <v>2.2554841630312E-005</v>
      </c>
    </row>
    <row r="48" customFormat="false" ht="14.4" hidden="false" customHeight="false" outlineLevel="0" collapsed="false">
      <c r="A48" s="0" t="n">
        <v>53</v>
      </c>
      <c r="B48" s="29" t="n">
        <v>47</v>
      </c>
      <c r="C48" s="0" t="n">
        <v>2.30722991679641E-005</v>
      </c>
    </row>
    <row r="49" customFormat="false" ht="14.4" hidden="false" customHeight="false" outlineLevel="0" collapsed="false">
      <c r="A49" s="0" t="n">
        <v>54</v>
      </c>
      <c r="B49" s="29" t="n">
        <v>48</v>
      </c>
      <c r="C49" s="0" t="n">
        <v>2.35380204945086E-005</v>
      </c>
    </row>
    <row r="50" customFormat="false" ht="14.4" hidden="false" customHeight="false" outlineLevel="0" collapsed="false">
      <c r="A50" s="0" t="n">
        <v>55</v>
      </c>
      <c r="B50" s="29" t="n">
        <v>49</v>
      </c>
      <c r="C50" s="0" t="n">
        <v>2.41853504797391E-005</v>
      </c>
    </row>
    <row r="51" customFormat="false" ht="14.4" hidden="false" customHeight="false" outlineLevel="0" collapsed="false">
      <c r="A51" s="0" t="n">
        <v>56</v>
      </c>
      <c r="B51" s="29" t="n">
        <v>50</v>
      </c>
      <c r="C51" s="0" t="n">
        <v>2.51526075424539E-005</v>
      </c>
    </row>
    <row r="52" customFormat="false" ht="14.4" hidden="false" customHeight="false" outlineLevel="0" collapsed="false">
      <c r="A52" s="0" t="n">
        <v>57</v>
      </c>
      <c r="B52" s="29" t="n">
        <v>51</v>
      </c>
      <c r="C52" s="0" t="n">
        <v>2.60163062619561E-005</v>
      </c>
    </row>
    <row r="53" customFormat="false" ht="14.4" hidden="false" customHeight="false" outlineLevel="0" collapsed="false">
      <c r="A53" s="0" t="n">
        <v>58</v>
      </c>
      <c r="B53" s="29" t="n">
        <v>52</v>
      </c>
      <c r="C53" s="0" t="n">
        <v>2.77728344636851E-005</v>
      </c>
    </row>
    <row r="54" customFormat="false" ht="14.4" hidden="false" customHeight="false" outlineLevel="0" collapsed="false">
      <c r="A54" s="0" t="n">
        <v>59</v>
      </c>
      <c r="B54" s="29" t="n">
        <v>53</v>
      </c>
      <c r="C54" s="0" t="n">
        <v>2.78643917454836E-005</v>
      </c>
    </row>
    <row r="55" customFormat="false" ht="14.4" hidden="false" customHeight="false" outlineLevel="0" collapsed="false">
      <c r="A55" s="0" t="n">
        <v>60</v>
      </c>
      <c r="B55" s="29" t="n">
        <v>54</v>
      </c>
      <c r="C55" s="0" t="n">
        <v>2.83967019259049E-005</v>
      </c>
    </row>
    <row r="56" customFormat="false" ht="14.4" hidden="false" customHeight="false" outlineLevel="0" collapsed="false">
      <c r="A56" s="0" t="n">
        <v>61</v>
      </c>
      <c r="B56" s="29" t="n">
        <v>55</v>
      </c>
      <c r="C56" s="0" t="n">
        <v>2.86008598398312E-005</v>
      </c>
    </row>
    <row r="57" customFormat="false" ht="14.4" hidden="false" customHeight="false" outlineLevel="0" collapsed="false">
      <c r="A57" s="0" t="n">
        <v>62</v>
      </c>
      <c r="B57" s="29" t="n">
        <v>56</v>
      </c>
      <c r="C57" s="0" t="n">
        <v>2.87423737695924E-005</v>
      </c>
    </row>
    <row r="58" customFormat="false" ht="14.4" hidden="false" customHeight="false" outlineLevel="0" collapsed="false">
      <c r="A58" s="0" t="n">
        <v>63</v>
      </c>
      <c r="B58" s="29" t="n">
        <v>57</v>
      </c>
      <c r="C58" s="0" t="n">
        <v>2.94169683945504E-005</v>
      </c>
    </row>
    <row r="59" customFormat="false" ht="14.4" hidden="false" customHeight="false" outlineLevel="0" collapsed="false">
      <c r="A59" s="0" t="n">
        <v>64</v>
      </c>
      <c r="B59" s="29" t="n">
        <v>58</v>
      </c>
      <c r="C59" s="0" t="n">
        <v>2.95452955926036E-005</v>
      </c>
    </row>
    <row r="60" customFormat="false" ht="14.4" hidden="false" customHeight="false" outlineLevel="0" collapsed="false">
      <c r="A60" s="0" t="n">
        <v>65</v>
      </c>
      <c r="B60" s="29" t="n">
        <v>59</v>
      </c>
      <c r="C60" s="0" t="n">
        <v>3.06108653266477E-005</v>
      </c>
    </row>
    <row r="61" customFormat="false" ht="14.4" hidden="false" customHeight="false" outlineLevel="0" collapsed="false">
      <c r="A61" s="0" t="n">
        <v>66</v>
      </c>
      <c r="B61" s="29" t="n">
        <v>60</v>
      </c>
      <c r="C61" s="0" t="n">
        <v>3.10619715993275E-005</v>
      </c>
    </row>
    <row r="62" customFormat="false" ht="14.4" hidden="false" customHeight="false" outlineLevel="0" collapsed="false">
      <c r="A62" s="0" t="n">
        <v>67</v>
      </c>
      <c r="B62" s="29" t="n">
        <v>61</v>
      </c>
      <c r="C62" s="0" t="n">
        <v>3.19165751387105E-005</v>
      </c>
    </row>
    <row r="63" customFormat="false" ht="14.4" hidden="false" customHeight="false" outlineLevel="0" collapsed="false">
      <c r="A63" s="0" t="n">
        <v>68</v>
      </c>
      <c r="B63" s="29" t="n">
        <v>62</v>
      </c>
      <c r="C63" s="0" t="n">
        <v>3.25118668313935E-005</v>
      </c>
    </row>
    <row r="64" customFormat="false" ht="14.4" hidden="false" customHeight="false" outlineLevel="0" collapsed="false">
      <c r="A64" s="0" t="n">
        <v>69</v>
      </c>
      <c r="B64" s="29" t="n">
        <v>63</v>
      </c>
      <c r="C64" s="0" t="n">
        <v>3.35698926020349E-005</v>
      </c>
    </row>
    <row r="65" customFormat="false" ht="14.4" hidden="false" customHeight="false" outlineLevel="0" collapsed="false">
      <c r="A65" s="0" t="n">
        <v>70</v>
      </c>
      <c r="B65" s="29" t="n">
        <v>64</v>
      </c>
      <c r="C65" s="0" t="n">
        <v>3.38069157781891E-005</v>
      </c>
    </row>
    <row r="66" customFormat="false" ht="14.4" hidden="false" customHeight="false" outlineLevel="0" collapsed="false">
      <c r="A66" s="0" t="n">
        <v>71</v>
      </c>
      <c r="B66" s="29" t="n">
        <v>65</v>
      </c>
      <c r="C66" s="0" t="n">
        <v>3.45226206312887E-005</v>
      </c>
    </row>
    <row r="67" customFormat="false" ht="14.4" hidden="false" customHeight="false" outlineLevel="0" collapsed="false">
      <c r="A67" s="0" t="n">
        <v>72</v>
      </c>
      <c r="B67" s="29" t="n">
        <v>66</v>
      </c>
      <c r="C67" s="0" t="n">
        <v>3.48383500557414E-005</v>
      </c>
    </row>
    <row r="68" customFormat="false" ht="14.4" hidden="false" customHeight="false" outlineLevel="0" collapsed="false">
      <c r="A68" s="0" t="n">
        <v>73</v>
      </c>
      <c r="B68" s="29" t="n">
        <v>67</v>
      </c>
      <c r="C68" s="0" t="n">
        <v>3.48602626372187E-005</v>
      </c>
    </row>
    <row r="69" customFormat="false" ht="14.4" hidden="false" customHeight="false" outlineLevel="0" collapsed="false">
      <c r="A69" s="0" t="n">
        <v>74</v>
      </c>
      <c r="B69" s="29" t="n">
        <v>68</v>
      </c>
      <c r="C69" s="0" t="n">
        <v>3.4862699452817E-005</v>
      </c>
    </row>
    <row r="70" customFormat="false" ht="14.4" hidden="false" customHeight="false" outlineLevel="0" collapsed="false">
      <c r="A70" s="0" t="n">
        <v>75</v>
      </c>
      <c r="B70" s="29" t="n">
        <v>69</v>
      </c>
      <c r="C70" s="0" t="n">
        <v>3.69106814239086E-005</v>
      </c>
    </row>
    <row r="71" customFormat="false" ht="14.4" hidden="false" customHeight="false" outlineLevel="0" collapsed="false">
      <c r="A71" s="0" t="n">
        <v>76</v>
      </c>
      <c r="B71" s="29" t="n">
        <v>70</v>
      </c>
      <c r="C71" s="0" t="n">
        <v>3.75133163589436E-005</v>
      </c>
    </row>
    <row r="72" customFormat="false" ht="14.4" hidden="false" customHeight="false" outlineLevel="0" collapsed="false">
      <c r="A72" s="0" t="n">
        <v>77</v>
      </c>
      <c r="B72" s="29" t="n">
        <v>71</v>
      </c>
      <c r="C72" s="0" t="n">
        <v>3.83037576231372E-005</v>
      </c>
    </row>
    <row r="73" customFormat="false" ht="14.4" hidden="false" customHeight="false" outlineLevel="0" collapsed="false">
      <c r="A73" s="0" t="n">
        <v>78</v>
      </c>
      <c r="B73" s="29" t="n">
        <v>72</v>
      </c>
      <c r="C73" s="0" t="n">
        <v>3.99610944641304E-005</v>
      </c>
    </row>
    <row r="74" customFormat="false" ht="14.4" hidden="false" customHeight="false" outlineLevel="0" collapsed="false">
      <c r="A74" s="0" t="n">
        <v>79</v>
      </c>
      <c r="B74" s="29" t="n">
        <v>73</v>
      </c>
      <c r="C74" s="0" t="n">
        <v>4.01137775356628E-005</v>
      </c>
    </row>
    <row r="75" customFormat="false" ht="14.4" hidden="false" customHeight="false" outlineLevel="0" collapsed="false">
      <c r="A75" s="0" t="n">
        <v>80</v>
      </c>
      <c r="B75" s="29" t="n">
        <v>74</v>
      </c>
      <c r="C75" s="0" t="n">
        <v>4.33103309859593E-005</v>
      </c>
    </row>
    <row r="76" customFormat="false" ht="14.4" hidden="false" customHeight="false" outlineLevel="0" collapsed="false">
      <c r="A76" s="0" t="n">
        <v>81</v>
      </c>
      <c r="B76" s="29" t="n">
        <v>75</v>
      </c>
      <c r="C76" s="0" t="n">
        <v>4.58657623204697E-005</v>
      </c>
    </row>
    <row r="77" customFormat="false" ht="14.4" hidden="false" customHeight="false" outlineLevel="0" collapsed="false">
      <c r="A77" s="0" t="n">
        <v>82</v>
      </c>
      <c r="B77" s="29" t="n">
        <v>76</v>
      </c>
      <c r="C77" s="0" t="n">
        <v>4.60499466535652E-005</v>
      </c>
    </row>
    <row r="78" customFormat="false" ht="14.4" hidden="false" customHeight="false" outlineLevel="0" collapsed="false">
      <c r="A78" s="0" t="n">
        <v>83</v>
      </c>
      <c r="B78" s="29" t="n">
        <v>77</v>
      </c>
      <c r="C78" s="0" t="n">
        <v>4.62327563281563E-005</v>
      </c>
    </row>
    <row r="79" customFormat="false" ht="14.4" hidden="false" customHeight="false" outlineLevel="0" collapsed="false">
      <c r="A79" s="0" t="n">
        <v>84</v>
      </c>
      <c r="B79" s="29" t="n">
        <v>78</v>
      </c>
      <c r="C79" s="0" t="n">
        <v>4.69745013997387E-005</v>
      </c>
    </row>
    <row r="80" customFormat="false" ht="14.4" hidden="false" customHeight="false" outlineLevel="0" collapsed="false">
      <c r="A80" s="0" t="n">
        <v>85</v>
      </c>
      <c r="B80" s="29" t="n">
        <v>79</v>
      </c>
      <c r="C80" s="0" t="n">
        <v>4.82512893733285E-005</v>
      </c>
    </row>
    <row r="81" customFormat="false" ht="14.4" hidden="false" customHeight="false" outlineLevel="0" collapsed="false">
      <c r="A81" s="0" t="n">
        <v>86</v>
      </c>
      <c r="B81" s="29" t="n">
        <v>80</v>
      </c>
      <c r="C81" s="0" t="n">
        <v>4.90887090242228E-005</v>
      </c>
    </row>
    <row r="82" customFormat="false" ht="14.4" hidden="false" customHeight="false" outlineLevel="0" collapsed="false">
      <c r="A82" s="0" t="n">
        <v>87</v>
      </c>
      <c r="B82" s="29" t="n">
        <v>81</v>
      </c>
      <c r="C82" s="0" t="n">
        <v>4.92936373133641E-005</v>
      </c>
    </row>
    <row r="83" customFormat="false" ht="14.4" hidden="false" customHeight="false" outlineLevel="0" collapsed="false">
      <c r="A83" s="0" t="n">
        <v>88</v>
      </c>
      <c r="B83" s="29" t="n">
        <v>82</v>
      </c>
      <c r="C83" s="0" t="n">
        <v>4.98656261000357E-005</v>
      </c>
    </row>
    <row r="84" customFormat="false" ht="14.4" hidden="false" customHeight="false" outlineLevel="0" collapsed="false">
      <c r="A84" s="0" t="n">
        <v>89</v>
      </c>
      <c r="B84" s="29" t="n">
        <v>83</v>
      </c>
      <c r="C84" s="0" t="n">
        <v>5.17505522754251E-005</v>
      </c>
    </row>
    <row r="85" customFormat="false" ht="14.4" hidden="false" customHeight="false" outlineLevel="0" collapsed="false">
      <c r="A85" s="0" t="n">
        <v>90</v>
      </c>
      <c r="B85" s="29" t="n">
        <v>84</v>
      </c>
      <c r="C85" s="0" t="n">
        <v>5.1767298597476E-005</v>
      </c>
    </row>
    <row r="86" customFormat="false" ht="14.4" hidden="false" customHeight="false" outlineLevel="0" collapsed="false">
      <c r="A86" s="0" t="n">
        <v>91</v>
      </c>
      <c r="B86" s="29" t="n">
        <v>85</v>
      </c>
      <c r="C86" s="0" t="n">
        <v>5.19246027075565E-005</v>
      </c>
    </row>
    <row r="87" customFormat="false" ht="14.4" hidden="false" customHeight="false" outlineLevel="0" collapsed="false">
      <c r="A87" s="0" t="n">
        <v>92</v>
      </c>
      <c r="B87" s="29" t="n">
        <v>86</v>
      </c>
      <c r="C87" s="0" t="n">
        <v>5.47448797614397E-005</v>
      </c>
    </row>
    <row r="88" customFormat="false" ht="14.4" hidden="false" customHeight="false" outlineLevel="0" collapsed="false">
      <c r="A88" s="0" t="n">
        <v>93</v>
      </c>
      <c r="B88" s="29" t="n">
        <v>87</v>
      </c>
      <c r="C88" s="0" t="n">
        <v>5.51527318171679E-005</v>
      </c>
    </row>
    <row r="89" customFormat="false" ht="14.4" hidden="false" customHeight="false" outlineLevel="0" collapsed="false">
      <c r="A89" s="0" t="n">
        <v>94</v>
      </c>
      <c r="B89" s="29" t="n">
        <v>88</v>
      </c>
      <c r="C89" s="0" t="n">
        <v>5.56198247119832E-005</v>
      </c>
    </row>
    <row r="90" customFormat="false" ht="14.4" hidden="false" customHeight="false" outlineLevel="0" collapsed="false">
      <c r="A90" s="0" t="n">
        <v>95</v>
      </c>
      <c r="B90" s="29" t="n">
        <v>89</v>
      </c>
      <c r="C90" s="0" t="n">
        <v>5.61441078676455E-005</v>
      </c>
    </row>
    <row r="91" customFormat="false" ht="14.4" hidden="false" customHeight="false" outlineLevel="0" collapsed="false">
      <c r="A91" s="0" t="n">
        <v>96</v>
      </c>
      <c r="B91" s="29" t="n">
        <v>90</v>
      </c>
      <c r="C91" s="0" t="n">
        <v>5.75731168088373E-005</v>
      </c>
    </row>
    <row r="92" customFormat="false" ht="14.4" hidden="false" customHeight="false" outlineLevel="0" collapsed="false">
      <c r="A92" s="0" t="n">
        <v>97</v>
      </c>
      <c r="B92" s="29" t="n">
        <v>91</v>
      </c>
      <c r="C92" s="0" t="n">
        <v>5.8036761451983E-005</v>
      </c>
    </row>
    <row r="93" customFormat="false" ht="14.4" hidden="false" customHeight="false" outlineLevel="0" collapsed="false">
      <c r="A93" s="0" t="n">
        <v>98</v>
      </c>
      <c r="B93" s="29" t="n">
        <v>92</v>
      </c>
      <c r="C93" s="0" t="n">
        <v>5.83859922273648E-005</v>
      </c>
    </row>
    <row r="94" customFormat="false" ht="14.4" hidden="false" customHeight="false" outlineLevel="0" collapsed="false">
      <c r="A94" s="0" t="n">
        <v>99</v>
      </c>
      <c r="B94" s="29" t="n">
        <v>93</v>
      </c>
      <c r="C94" s="0" t="n">
        <v>5.91145084519151E-005</v>
      </c>
    </row>
    <row r="95" customFormat="false" ht="14.4" hidden="false" customHeight="false" outlineLevel="0" collapsed="false">
      <c r="A95" s="0" t="n">
        <v>100</v>
      </c>
      <c r="B95" s="29" t="n">
        <v>94</v>
      </c>
      <c r="C95" s="0" t="n">
        <v>6.14478750382864E-005</v>
      </c>
    </row>
    <row r="96" customFormat="false" ht="14.4" hidden="false" customHeight="false" outlineLevel="0" collapsed="false">
      <c r="A96" s="0" t="n">
        <v>101</v>
      </c>
      <c r="B96" s="29" t="n">
        <v>95</v>
      </c>
      <c r="C96" s="0" t="n">
        <v>6.30538553053779E-005</v>
      </c>
    </row>
    <row r="97" customFormat="false" ht="14.4" hidden="false" customHeight="false" outlineLevel="0" collapsed="false">
      <c r="A97" s="0" t="n">
        <v>102</v>
      </c>
      <c r="B97" s="29" t="n">
        <v>96</v>
      </c>
      <c r="C97" s="0" t="n">
        <v>6.39076258662171E-005</v>
      </c>
    </row>
    <row r="98" customFormat="false" ht="14.4" hidden="false" customHeight="false" outlineLevel="0" collapsed="false">
      <c r="A98" s="0" t="n">
        <v>103</v>
      </c>
      <c r="B98" s="29" t="n">
        <v>97</v>
      </c>
      <c r="C98" s="0" t="n">
        <v>6.48954764557437E-005</v>
      </c>
    </row>
    <row r="99" customFormat="false" ht="14.4" hidden="false" customHeight="false" outlineLevel="0" collapsed="false">
      <c r="A99" s="0" t="n">
        <v>104</v>
      </c>
      <c r="B99" s="29" t="n">
        <v>98</v>
      </c>
      <c r="C99" s="0" t="n">
        <v>6.63271228186986E-005</v>
      </c>
    </row>
    <row r="100" customFormat="false" ht="14.4" hidden="false" customHeight="false" outlineLevel="0" collapsed="false">
      <c r="A100" s="0" t="n">
        <v>105</v>
      </c>
      <c r="B100" s="29" t="n">
        <v>99</v>
      </c>
      <c r="C100" s="0" t="n">
        <v>6.65359217373525E-005</v>
      </c>
    </row>
    <row r="101" customFormat="false" ht="14.4" hidden="false" customHeight="false" outlineLevel="0" collapsed="false">
      <c r="A101" s="0" t="n">
        <v>106</v>
      </c>
      <c r="B101" s="29" t="n">
        <v>100</v>
      </c>
      <c r="C101" s="0" t="n">
        <v>6.8626852925029E-005</v>
      </c>
    </row>
    <row r="102" customFormat="false" ht="14.4" hidden="false" customHeight="false" outlineLevel="0" collapsed="false">
      <c r="A102" s="0" t="n">
        <v>107</v>
      </c>
      <c r="B102" s="29" t="n">
        <v>101</v>
      </c>
      <c r="C102" s="0" t="n">
        <v>6.96955644134448E-005</v>
      </c>
    </row>
    <row r="103" customFormat="false" ht="14.4" hidden="false" customHeight="false" outlineLevel="0" collapsed="false">
      <c r="A103" s="0" t="n">
        <v>108</v>
      </c>
      <c r="B103" s="29" t="n">
        <v>102</v>
      </c>
      <c r="C103" s="0" t="n">
        <v>7.04526140121443E-005</v>
      </c>
    </row>
    <row r="104" customFormat="false" ht="14.4" hidden="false" customHeight="false" outlineLevel="0" collapsed="false">
      <c r="A104" s="0" t="n">
        <v>109</v>
      </c>
      <c r="B104" s="29" t="n">
        <v>103</v>
      </c>
      <c r="C104" s="0" t="n">
        <v>7.27384533967791E-005</v>
      </c>
    </row>
    <row r="105" customFormat="false" ht="14.4" hidden="false" customHeight="false" outlineLevel="0" collapsed="false">
      <c r="A105" s="0" t="n">
        <v>110</v>
      </c>
      <c r="B105" s="29" t="n">
        <v>104</v>
      </c>
      <c r="C105" s="0" t="n">
        <v>7.37786818031728E-005</v>
      </c>
    </row>
    <row r="106" customFormat="false" ht="14.4" hidden="false" customHeight="false" outlineLevel="0" collapsed="false">
      <c r="A106" s="0" t="n">
        <v>111</v>
      </c>
      <c r="B106" s="29" t="n">
        <v>105</v>
      </c>
      <c r="C106" s="0" t="n">
        <v>7.4104003204116E-005</v>
      </c>
    </row>
    <row r="107" customFormat="false" ht="14.4" hidden="false" customHeight="false" outlineLevel="0" collapsed="false">
      <c r="A107" s="0" t="n">
        <v>112</v>
      </c>
      <c r="B107" s="29" t="n">
        <v>106</v>
      </c>
      <c r="C107" s="0" t="n">
        <v>7.47231317348988E-005</v>
      </c>
    </row>
    <row r="108" customFormat="false" ht="14.4" hidden="false" customHeight="false" outlineLevel="0" collapsed="false">
      <c r="A108" s="0" t="n">
        <v>113</v>
      </c>
      <c r="B108" s="29" t="n">
        <v>107</v>
      </c>
      <c r="C108" s="0" t="n">
        <v>7.61116569326604E-005</v>
      </c>
    </row>
    <row r="109" customFormat="false" ht="14.4" hidden="false" customHeight="false" outlineLevel="0" collapsed="false">
      <c r="A109" s="0" t="n">
        <v>114</v>
      </c>
      <c r="B109" s="29" t="n">
        <v>108</v>
      </c>
      <c r="C109" s="0" t="n">
        <v>7.68473068475204E-005</v>
      </c>
    </row>
    <row r="110" customFormat="false" ht="14.4" hidden="false" customHeight="false" outlineLevel="0" collapsed="false">
      <c r="A110" s="0" t="n">
        <v>115</v>
      </c>
      <c r="B110" s="29" t="n">
        <v>109</v>
      </c>
      <c r="C110" s="0" t="n">
        <v>8.14421080945692E-005</v>
      </c>
    </row>
    <row r="111" customFormat="false" ht="14.4" hidden="false" customHeight="false" outlineLevel="0" collapsed="false">
      <c r="A111" s="0" t="n">
        <v>116</v>
      </c>
      <c r="B111" s="29" t="n">
        <v>110</v>
      </c>
      <c r="C111" s="0" t="n">
        <v>8.42141445389705E-005</v>
      </c>
    </row>
    <row r="112" customFormat="false" ht="14.4" hidden="false" customHeight="false" outlineLevel="0" collapsed="false">
      <c r="A112" s="0" t="n">
        <v>117</v>
      </c>
      <c r="B112" s="29" t="n">
        <v>111</v>
      </c>
      <c r="C112" s="0" t="n">
        <v>8.48370585098756E-005</v>
      </c>
    </row>
    <row r="113" customFormat="false" ht="14.4" hidden="false" customHeight="false" outlineLevel="0" collapsed="false">
      <c r="A113" s="0" t="n">
        <v>118</v>
      </c>
      <c r="B113" s="29" t="n">
        <v>112</v>
      </c>
      <c r="C113" s="0" t="n">
        <v>8.53994069836544E-005</v>
      </c>
    </row>
    <row r="114" customFormat="false" ht="14.4" hidden="false" customHeight="false" outlineLevel="0" collapsed="false">
      <c r="A114" s="0" t="n">
        <v>119</v>
      </c>
      <c r="B114" s="29" t="n">
        <v>113</v>
      </c>
      <c r="C114" s="0" t="n">
        <v>8.55330956762179E-005</v>
      </c>
    </row>
    <row r="115" customFormat="false" ht="14.4" hidden="false" customHeight="false" outlineLevel="0" collapsed="false">
      <c r="A115" s="0" t="n">
        <v>120</v>
      </c>
      <c r="B115" s="29" t="n">
        <v>114</v>
      </c>
      <c r="C115" s="0" t="n">
        <v>8.58334172362412E-005</v>
      </c>
    </row>
    <row r="116" customFormat="false" ht="14.4" hidden="false" customHeight="false" outlineLevel="0" collapsed="false">
      <c r="A116" s="0" t="n">
        <v>121</v>
      </c>
      <c r="B116" s="29" t="n">
        <v>115</v>
      </c>
      <c r="C116" s="0" t="n">
        <v>8.77935171394016E-005</v>
      </c>
    </row>
    <row r="117" customFormat="false" ht="14.4" hidden="false" customHeight="false" outlineLevel="0" collapsed="false">
      <c r="A117" s="0" t="n">
        <v>122</v>
      </c>
      <c r="B117" s="29" t="n">
        <v>116</v>
      </c>
      <c r="C117" s="0" t="n">
        <v>9.11493938565309E-005</v>
      </c>
    </row>
    <row r="118" customFormat="false" ht="14.4" hidden="false" customHeight="false" outlineLevel="0" collapsed="false">
      <c r="A118" s="0" t="n">
        <v>123</v>
      </c>
      <c r="B118" s="29" t="n">
        <v>117</v>
      </c>
      <c r="C118" s="0" t="n">
        <v>9.14354132652907E-005</v>
      </c>
    </row>
    <row r="119" customFormat="false" ht="14.4" hidden="false" customHeight="false" outlineLevel="0" collapsed="false">
      <c r="A119" s="0" t="n">
        <v>124</v>
      </c>
      <c r="B119" s="29" t="n">
        <v>118</v>
      </c>
      <c r="C119" s="0" t="n">
        <v>9.37394288415844E-005</v>
      </c>
    </row>
    <row r="120" customFormat="false" ht="14.4" hidden="false" customHeight="false" outlineLevel="0" collapsed="false">
      <c r="A120" s="0" t="n">
        <v>125</v>
      </c>
      <c r="B120" s="29" t="n">
        <v>119</v>
      </c>
      <c r="C120" s="0" t="n">
        <v>9.52968784956866E-005</v>
      </c>
    </row>
    <row r="121" customFormat="false" ht="14.4" hidden="false" customHeight="false" outlineLevel="0" collapsed="false">
      <c r="A121" s="0" t="n">
        <v>126</v>
      </c>
      <c r="B121" s="29" t="n">
        <v>120</v>
      </c>
      <c r="C121" s="0" t="n">
        <v>9.62080945452386E-005</v>
      </c>
    </row>
    <row r="122" customFormat="false" ht="14.4" hidden="false" customHeight="false" outlineLevel="0" collapsed="false">
      <c r="A122" s="0" t="n">
        <v>127</v>
      </c>
      <c r="B122" s="29" t="n">
        <v>121</v>
      </c>
      <c r="C122" s="0" t="n">
        <v>9.6570752857706E-005</v>
      </c>
    </row>
    <row r="123" customFormat="false" ht="14.4" hidden="false" customHeight="false" outlineLevel="0" collapsed="false">
      <c r="A123" s="0" t="n">
        <v>128</v>
      </c>
      <c r="B123" s="29" t="n">
        <v>122</v>
      </c>
      <c r="C123" s="0" t="n">
        <v>9.81492697897115E-005</v>
      </c>
    </row>
    <row r="124" customFormat="false" ht="14.4" hidden="false" customHeight="false" outlineLevel="0" collapsed="false">
      <c r="A124" s="0" t="n">
        <v>129</v>
      </c>
      <c r="B124" s="29" t="n">
        <v>123</v>
      </c>
      <c r="C124" s="0" t="n">
        <v>9.95515515139178E-005</v>
      </c>
    </row>
    <row r="125" customFormat="false" ht="14.4" hidden="false" customHeight="false" outlineLevel="0" collapsed="false">
      <c r="A125" s="0" t="n">
        <v>130</v>
      </c>
      <c r="B125" s="29" t="n">
        <v>124</v>
      </c>
      <c r="C125" s="0" t="n">
        <v>0.00010382219625474</v>
      </c>
    </row>
    <row r="126" customFormat="false" ht="14.4" hidden="false" customHeight="false" outlineLevel="0" collapsed="false">
      <c r="A126" s="0" t="n">
        <v>131</v>
      </c>
      <c r="B126" s="29" t="n">
        <v>125</v>
      </c>
      <c r="C126" s="0" t="n">
        <v>0.000105432907824862</v>
      </c>
    </row>
    <row r="127" customFormat="false" ht="14.4" hidden="false" customHeight="false" outlineLevel="0" collapsed="false">
      <c r="A127" s="0" t="n">
        <v>132</v>
      </c>
      <c r="B127" s="29" t="n">
        <v>126</v>
      </c>
      <c r="C127" s="0" t="n">
        <v>0.000105593300287154</v>
      </c>
    </row>
    <row r="128" customFormat="false" ht="14.4" hidden="false" customHeight="false" outlineLevel="0" collapsed="false">
      <c r="A128" s="0" t="n">
        <v>133</v>
      </c>
      <c r="B128" s="29" t="n">
        <v>127</v>
      </c>
      <c r="C128" s="0" t="n">
        <v>0.000106226485748454</v>
      </c>
    </row>
    <row r="129" customFormat="false" ht="14.4" hidden="false" customHeight="false" outlineLevel="0" collapsed="false">
      <c r="A129" s="0" t="n">
        <v>134</v>
      </c>
      <c r="B129" s="29" t="n">
        <v>128</v>
      </c>
      <c r="C129" s="0" t="n">
        <v>0.000106278396259</v>
      </c>
    </row>
    <row r="130" customFormat="false" ht="14.4" hidden="false" customHeight="false" outlineLevel="0" collapsed="false">
      <c r="A130" s="0" t="n">
        <v>135</v>
      </c>
      <c r="B130" s="29" t="n">
        <v>129</v>
      </c>
      <c r="C130" s="0" t="n">
        <v>0.000108480055476522</v>
      </c>
    </row>
    <row r="131" customFormat="false" ht="14.4" hidden="false" customHeight="false" outlineLevel="0" collapsed="false">
      <c r="A131" s="0" t="n">
        <v>136</v>
      </c>
      <c r="B131" s="29" t="n">
        <v>130</v>
      </c>
      <c r="C131" s="0" t="n">
        <v>0.000111975913533095</v>
      </c>
    </row>
    <row r="132" customFormat="false" ht="14.4" hidden="false" customHeight="false" outlineLevel="0" collapsed="false">
      <c r="A132" s="0" t="n">
        <v>137</v>
      </c>
      <c r="B132" s="29" t="n">
        <v>131</v>
      </c>
      <c r="C132" s="0" t="n">
        <v>0.000113220450112101</v>
      </c>
    </row>
    <row r="133" customFormat="false" ht="14.4" hidden="false" customHeight="false" outlineLevel="0" collapsed="false">
      <c r="A133" s="0" t="n">
        <v>138</v>
      </c>
      <c r="B133" s="29" t="n">
        <v>132</v>
      </c>
      <c r="C133" s="0" t="n">
        <v>0.000114335804257103</v>
      </c>
    </row>
    <row r="134" customFormat="false" ht="14.4" hidden="false" customHeight="false" outlineLevel="0" collapsed="false">
      <c r="A134" s="0" t="n">
        <v>139</v>
      </c>
      <c r="B134" s="29" t="n">
        <v>133</v>
      </c>
      <c r="C134" s="0" t="n">
        <v>0.000116421317834745</v>
      </c>
    </row>
    <row r="135" customFormat="false" ht="14.4" hidden="false" customHeight="false" outlineLevel="0" collapsed="false">
      <c r="A135" s="0" t="n">
        <v>140</v>
      </c>
      <c r="B135" s="29" t="n">
        <v>134</v>
      </c>
      <c r="C135" s="0" t="n">
        <v>0.00011673501501796</v>
      </c>
    </row>
    <row r="136" customFormat="false" ht="14.4" hidden="false" customHeight="false" outlineLevel="0" collapsed="false">
      <c r="A136" s="0" t="n">
        <v>141</v>
      </c>
      <c r="B136" s="29" t="n">
        <v>135</v>
      </c>
      <c r="C136" s="0" t="n">
        <v>0.00012017583823442</v>
      </c>
    </row>
    <row r="137" customFormat="false" ht="14.4" hidden="false" customHeight="false" outlineLevel="0" collapsed="false">
      <c r="A137" s="0" t="n">
        <v>142</v>
      </c>
      <c r="B137" s="29" t="n">
        <v>136</v>
      </c>
      <c r="C137" s="0" t="n">
        <v>0.000122996306471862</v>
      </c>
    </row>
    <row r="138" customFormat="false" ht="14.4" hidden="false" customHeight="false" outlineLevel="0" collapsed="false">
      <c r="A138" s="0" t="n">
        <v>143</v>
      </c>
      <c r="B138" s="29" t="n">
        <v>137</v>
      </c>
      <c r="C138" s="0" t="n">
        <v>0.000124484761323153</v>
      </c>
    </row>
    <row r="139" customFormat="false" ht="14.4" hidden="false" customHeight="false" outlineLevel="0" collapsed="false">
      <c r="A139" s="0" t="n">
        <v>144</v>
      </c>
      <c r="B139" s="29" t="n">
        <v>138</v>
      </c>
      <c r="C139" s="0" t="n">
        <v>0.000128197330497584</v>
      </c>
    </row>
    <row r="140" customFormat="false" ht="14.4" hidden="false" customHeight="false" outlineLevel="0" collapsed="false">
      <c r="A140" s="0" t="n">
        <v>145</v>
      </c>
      <c r="B140" s="29" t="n">
        <v>139</v>
      </c>
      <c r="C140" s="0" t="n">
        <v>0.000128665906108199</v>
      </c>
    </row>
    <row r="141" customFormat="false" ht="14.4" hidden="false" customHeight="false" outlineLevel="0" collapsed="false">
      <c r="A141" s="0" t="n">
        <v>146</v>
      </c>
      <c r="B141" s="29" t="n">
        <v>140</v>
      </c>
      <c r="C141" s="0" t="n">
        <v>0.000130116697191514</v>
      </c>
    </row>
    <row r="142" customFormat="false" ht="14.4" hidden="false" customHeight="false" outlineLevel="0" collapsed="false">
      <c r="A142" s="0" t="n">
        <v>147</v>
      </c>
      <c r="B142" s="29" t="n">
        <v>141</v>
      </c>
      <c r="C142" s="0" t="n">
        <v>0.000130975765432662</v>
      </c>
    </row>
    <row r="143" customFormat="false" ht="14.4" hidden="false" customHeight="false" outlineLevel="0" collapsed="false">
      <c r="A143" s="0" t="n">
        <v>148</v>
      </c>
      <c r="B143" s="29" t="n">
        <v>142</v>
      </c>
      <c r="C143" s="0" t="n">
        <v>0.000130987098005361</v>
      </c>
    </row>
    <row r="144" customFormat="false" ht="14.4" hidden="false" customHeight="false" outlineLevel="0" collapsed="false">
      <c r="A144" s="0" t="n">
        <v>149</v>
      </c>
      <c r="B144" s="29" t="n">
        <v>143</v>
      </c>
      <c r="C144" s="0" t="n">
        <v>0.000131249384768509</v>
      </c>
    </row>
    <row r="145" customFormat="false" ht="14.4" hidden="false" customHeight="false" outlineLevel="0" collapsed="false">
      <c r="A145" s="0" t="n">
        <v>150</v>
      </c>
      <c r="B145" s="29" t="n">
        <v>144</v>
      </c>
      <c r="C145" s="0" t="n">
        <v>0.000132745145319971</v>
      </c>
    </row>
    <row r="146" customFormat="false" ht="14.4" hidden="false" customHeight="false" outlineLevel="0" collapsed="false">
      <c r="A146" s="0" t="n">
        <v>151</v>
      </c>
      <c r="B146" s="29" t="n">
        <v>145</v>
      </c>
      <c r="C146" s="0" t="n">
        <v>0.000139397805544125</v>
      </c>
    </row>
    <row r="147" customFormat="false" ht="14.4" hidden="false" customHeight="false" outlineLevel="0" collapsed="false">
      <c r="A147" s="0" t="n">
        <v>152</v>
      </c>
      <c r="B147" s="29" t="n">
        <v>146</v>
      </c>
      <c r="C147" s="0" t="n">
        <v>0.000145235985778532</v>
      </c>
    </row>
    <row r="148" customFormat="false" ht="14.4" hidden="false" customHeight="false" outlineLevel="0" collapsed="false">
      <c r="A148" s="0" t="n">
        <v>153</v>
      </c>
      <c r="B148" s="29" t="n">
        <v>147</v>
      </c>
      <c r="C148" s="0" t="n">
        <v>0.000148911789867595</v>
      </c>
    </row>
    <row r="149" customFormat="false" ht="14.4" hidden="false" customHeight="false" outlineLevel="0" collapsed="false">
      <c r="A149" s="0" t="n">
        <v>154</v>
      </c>
      <c r="B149" s="29" t="n">
        <v>148</v>
      </c>
      <c r="C149" s="0" t="n">
        <v>0.000154837540172789</v>
      </c>
    </row>
    <row r="150" customFormat="false" ht="14.4" hidden="false" customHeight="false" outlineLevel="0" collapsed="false">
      <c r="A150" s="0" t="n">
        <v>155</v>
      </c>
      <c r="B150" s="29" t="n">
        <v>149</v>
      </c>
      <c r="C150" s="0" t="n">
        <v>0.000155562182917877</v>
      </c>
    </row>
    <row r="151" customFormat="false" ht="14.4" hidden="false" customHeight="false" outlineLevel="0" collapsed="false">
      <c r="A151" s="0" t="n">
        <v>156</v>
      </c>
      <c r="B151" s="29" t="n">
        <v>150</v>
      </c>
      <c r="C151" s="0" t="n">
        <v>0.000158258849099077</v>
      </c>
    </row>
    <row r="152" customFormat="false" ht="14.4" hidden="false" customHeight="false" outlineLevel="0" collapsed="false">
      <c r="A152" s="0" t="n">
        <v>157</v>
      </c>
      <c r="B152" s="29" t="n">
        <v>151</v>
      </c>
      <c r="C152" s="0" t="n">
        <v>0.000159288487634817</v>
      </c>
    </row>
    <row r="153" customFormat="false" ht="14.4" hidden="false" customHeight="false" outlineLevel="0" collapsed="false">
      <c r="A153" s="0" t="n">
        <v>158</v>
      </c>
      <c r="B153" s="29" t="n">
        <v>152</v>
      </c>
      <c r="C153" s="0" t="n">
        <v>0.000174931539361404</v>
      </c>
    </row>
    <row r="154" customFormat="false" ht="14.4" hidden="false" customHeight="false" outlineLevel="0" collapsed="false">
      <c r="A154" s="0" t="n">
        <v>159</v>
      </c>
      <c r="B154" s="29" t="n">
        <v>153</v>
      </c>
      <c r="C154" s="0" t="n">
        <v>0.000177575693149202</v>
      </c>
    </row>
    <row r="155" customFormat="false" ht="14.4" hidden="false" customHeight="false" outlineLevel="0" collapsed="false">
      <c r="A155" s="0" t="n">
        <v>160</v>
      </c>
      <c r="B155" s="29" t="n">
        <v>154</v>
      </c>
      <c r="C155" s="0" t="n">
        <v>0.000182594741331072</v>
      </c>
    </row>
    <row r="156" customFormat="false" ht="14.4" hidden="false" customHeight="false" outlineLevel="0" collapsed="false">
      <c r="A156" s="0" t="n">
        <v>161</v>
      </c>
      <c r="B156" s="29" t="n">
        <v>155</v>
      </c>
      <c r="C156" s="0" t="n">
        <v>0.000183426406442151</v>
      </c>
    </row>
    <row r="157" customFormat="false" ht="14.4" hidden="false" customHeight="false" outlineLevel="0" collapsed="false">
      <c r="A157" s="0" t="n">
        <v>162</v>
      </c>
      <c r="B157" s="29" t="n">
        <v>156</v>
      </c>
      <c r="C157" s="0" t="n">
        <v>0.000186496987442987</v>
      </c>
    </row>
    <row r="158" customFormat="false" ht="14.4" hidden="false" customHeight="false" outlineLevel="0" collapsed="false">
      <c r="A158" s="0" t="n">
        <v>163</v>
      </c>
      <c r="B158" s="29" t="n">
        <v>157</v>
      </c>
      <c r="C158" s="0" t="n">
        <v>0.000190239089064149</v>
      </c>
    </row>
    <row r="159" customFormat="false" ht="14.4" hidden="false" customHeight="false" outlineLevel="0" collapsed="false">
      <c r="A159" s="0" t="n">
        <v>164</v>
      </c>
      <c r="B159" s="29" t="n">
        <v>158</v>
      </c>
      <c r="C159" s="0" t="n">
        <v>0.000193962104256999</v>
      </c>
    </row>
    <row r="160" customFormat="false" ht="14.4" hidden="false" customHeight="false" outlineLevel="0" collapsed="false">
      <c r="A160" s="0" t="n">
        <v>165</v>
      </c>
      <c r="B160" s="29" t="n">
        <v>159</v>
      </c>
      <c r="C160" s="0" t="n">
        <v>0.000220536749692627</v>
      </c>
    </row>
    <row r="161" customFormat="false" ht="14.4" hidden="false" customHeight="false" outlineLevel="0" collapsed="false">
      <c r="A161" s="0" t="n">
        <v>166</v>
      </c>
      <c r="B161" s="29" t="n">
        <v>160</v>
      </c>
      <c r="C161" s="0" t="n">
        <v>0.000229957427981358</v>
      </c>
    </row>
    <row r="162" customFormat="false" ht="14.4" hidden="false" customHeight="false" outlineLevel="0" collapsed="false">
      <c r="A162" s="0" t="n">
        <v>167</v>
      </c>
      <c r="B162" s="29" t="n">
        <v>161</v>
      </c>
      <c r="C162" s="0" t="n">
        <v>0.000241261438352276</v>
      </c>
    </row>
    <row r="163" customFormat="false" ht="14.4" hidden="false" customHeight="false" outlineLevel="0" collapsed="false">
      <c r="A163" s="0" t="n">
        <v>168</v>
      </c>
      <c r="B163" s="29" t="n">
        <v>162</v>
      </c>
      <c r="C163" s="0" t="n">
        <v>0.000245361609008645</v>
      </c>
    </row>
    <row r="164" customFormat="false" ht="14.4" hidden="false" customHeight="false" outlineLevel="0" collapsed="false">
      <c r="A164" s="0" t="n">
        <v>169</v>
      </c>
      <c r="B164" s="29" t="n">
        <v>163</v>
      </c>
      <c r="C164" s="0" t="n">
        <v>0.000252028726527469</v>
      </c>
    </row>
    <row r="165" customFormat="false" ht="14.4" hidden="false" customHeight="false" outlineLevel="0" collapsed="false">
      <c r="A165" s="0" t="n">
        <v>170</v>
      </c>
      <c r="B165" s="29" t="n">
        <v>164</v>
      </c>
      <c r="C165" s="0" t="n">
        <v>0.000255278777988933</v>
      </c>
    </row>
    <row r="166" customFormat="false" ht="14.4" hidden="false" customHeight="false" outlineLevel="0" collapsed="false">
      <c r="A166" s="0" t="n">
        <v>171</v>
      </c>
      <c r="B166" s="29" t="n">
        <v>165</v>
      </c>
      <c r="C166" s="0" t="n">
        <v>0.000260654541421206</v>
      </c>
    </row>
    <row r="167" customFormat="false" ht="14.4" hidden="false" customHeight="false" outlineLevel="0" collapsed="false">
      <c r="A167" s="0" t="n">
        <v>172</v>
      </c>
      <c r="B167" s="29" t="n">
        <v>166</v>
      </c>
      <c r="C167" s="0" t="n">
        <v>0.000268304666656605</v>
      </c>
    </row>
    <row r="168" customFormat="false" ht="14.4" hidden="false" customHeight="false" outlineLevel="0" collapsed="false">
      <c r="A168" s="0" t="n">
        <v>173</v>
      </c>
      <c r="B168" s="29" t="n">
        <v>167</v>
      </c>
      <c r="C168" s="0" t="n">
        <v>0.000279929650332773</v>
      </c>
    </row>
    <row r="169" customFormat="false" ht="14.4" hidden="false" customHeight="false" outlineLevel="0" collapsed="false">
      <c r="A169" s="0" t="n">
        <v>174</v>
      </c>
      <c r="B169" s="29" t="n">
        <v>168</v>
      </c>
      <c r="C169" s="0" t="n">
        <v>0.000282631405153847</v>
      </c>
    </row>
    <row r="170" customFormat="false" ht="14.4" hidden="false" customHeight="false" outlineLevel="0" collapsed="false">
      <c r="A170" s="0" t="n">
        <v>175</v>
      </c>
      <c r="B170" s="29" t="n">
        <v>169</v>
      </c>
      <c r="C170" s="0" t="n">
        <v>0.000298179867742231</v>
      </c>
    </row>
    <row r="171" customFormat="false" ht="14.4" hidden="false" customHeight="false" outlineLevel="0" collapsed="false">
      <c r="A171" s="0" t="n">
        <v>176</v>
      </c>
      <c r="B171" s="29" t="n">
        <v>170</v>
      </c>
      <c r="C171" s="0" t="n">
        <v>0.000319030680641498</v>
      </c>
    </row>
    <row r="172" customFormat="false" ht="14.4" hidden="false" customHeight="false" outlineLevel="0" collapsed="false">
      <c r="A172" s="0" t="n">
        <v>177</v>
      </c>
      <c r="B172" s="29" t="n">
        <v>171</v>
      </c>
      <c r="C172" s="0" t="n">
        <v>0.000358092243677793</v>
      </c>
    </row>
    <row r="173" customFormat="false" ht="14.4" hidden="false" customHeight="false" outlineLevel="0" collapsed="false">
      <c r="A173" s="0" t="n">
        <v>178</v>
      </c>
      <c r="B173" s="29" t="n">
        <v>172</v>
      </c>
      <c r="C173" s="0" t="n">
        <v>0.000433143804830001</v>
      </c>
    </row>
    <row r="174" customFormat="false" ht="14.4" hidden="false" customHeight="false" outlineLevel="0" collapsed="false">
      <c r="A174" s="0" t="n">
        <v>179</v>
      </c>
      <c r="B174" s="29" t="n">
        <v>173</v>
      </c>
      <c r="C174" s="0" t="n">
        <v>0.000452835533894661</v>
      </c>
    </row>
    <row r="175" customFormat="false" ht="14.4" hidden="false" customHeight="false" outlineLevel="0" collapsed="false">
      <c r="A175" s="0" t="n">
        <v>180</v>
      </c>
      <c r="B175" s="29" t="n">
        <v>174</v>
      </c>
      <c r="C175" s="0" t="n">
        <v>0.000477911082519048</v>
      </c>
    </row>
    <row r="176" customFormat="false" ht="14.4" hidden="false" customHeight="false" outlineLevel="0" collapsed="false">
      <c r="A176" s="0" t="n">
        <v>181</v>
      </c>
      <c r="B176" s="29" t="n">
        <v>175</v>
      </c>
      <c r="C176" s="0" t="n">
        <v>0.000495052165422365</v>
      </c>
    </row>
    <row r="177" customFormat="false" ht="14.4" hidden="false" customHeight="false" outlineLevel="0" collapsed="false">
      <c r="A177" s="29" t="n">
        <v>182</v>
      </c>
      <c r="B177" s="29" t="n">
        <v>176</v>
      </c>
      <c r="C177" s="29" t="n">
        <v>0.000526577196216965</v>
      </c>
    </row>
    <row r="179" customFormat="false" ht="14.4" hidden="false" customHeight="false" outlineLevel="0" collapsed="false">
      <c r="A179" s="0" t="s">
        <v>105</v>
      </c>
      <c r="C179" s="0" t="s">
        <v>106</v>
      </c>
      <c r="D179" s="0" t="n">
        <f aca="false">C2</f>
        <v>2.95145203766478E-006</v>
      </c>
    </row>
    <row r="181" customFormat="false" ht="18" hidden="false" customHeight="false" outlineLevel="0" collapsed="false">
      <c r="A181" s="0" t="s">
        <v>107</v>
      </c>
      <c r="C181" s="0" t="s">
        <v>108</v>
      </c>
      <c r="D181" s="0" t="n">
        <f aca="false">AVERAGE(C3:C177)</f>
        <v>8.91593092193199E-005</v>
      </c>
      <c r="I181" s="0" t="n">
        <f aca="false">(D181-D179)/D183*SQRT(D185-(D185-1))</f>
        <v>0.871997300018584</v>
      </c>
      <c r="J181" s="30" t="s">
        <v>109</v>
      </c>
      <c r="K181" s="31" t="s">
        <v>110</v>
      </c>
    </row>
    <row r="183" customFormat="false" ht="18" hidden="false" customHeight="false" outlineLevel="0" collapsed="false">
      <c r="A183" s="0" t="s">
        <v>111</v>
      </c>
      <c r="C183" s="0" t="s">
        <v>108</v>
      </c>
      <c r="D183" s="0" t="n">
        <f aca="false">STDEV(C3:C177)</f>
        <v>9.88625276475258E-005</v>
      </c>
      <c r="J183" s="32" t="s">
        <v>112</v>
      </c>
      <c r="K183" s="33"/>
      <c r="L183" s="33"/>
      <c r="M183" s="33"/>
    </row>
    <row r="185" customFormat="false" ht="14.4" hidden="false" customHeight="false" outlineLevel="0" collapsed="false">
      <c r="A185" s="0" t="s">
        <v>113</v>
      </c>
      <c r="D185" s="0" t="n">
        <v>175</v>
      </c>
    </row>
    <row r="187" customFormat="false" ht="14.4" hidden="false" customHeight="false" outlineLevel="0" collapsed="false">
      <c r="A187" s="0" t="s">
        <v>105</v>
      </c>
      <c r="C187" s="0" t="s">
        <v>114</v>
      </c>
      <c r="D187" s="0" t="n">
        <f aca="false">C177</f>
        <v>0.000526577196216965</v>
      </c>
    </row>
    <row r="189" customFormat="false" ht="18" hidden="false" customHeight="false" outlineLevel="0" collapsed="false">
      <c r="A189" s="0" t="s">
        <v>115</v>
      </c>
      <c r="C189" s="0" t="s">
        <v>116</v>
      </c>
      <c r="D189" s="0" t="n">
        <f aca="false">AVERAGE(C2:C176)</f>
        <v>8.61671621097239E-005</v>
      </c>
      <c r="I189" s="0" t="n">
        <f aca="false">ABS(D189-D187)/D191*SQRT(D193-(D193-1))</f>
        <v>4.71955338011684</v>
      </c>
      <c r="J189" s="30" t="s">
        <v>117</v>
      </c>
      <c r="K189" s="31" t="s">
        <v>110</v>
      </c>
    </row>
    <row r="191" customFormat="false" ht="18" hidden="false" customHeight="false" outlineLevel="0" collapsed="false">
      <c r="A191" s="0" t="s">
        <v>118</v>
      </c>
      <c r="C191" s="0" t="s">
        <v>116</v>
      </c>
      <c r="D191" s="0" t="n">
        <f aca="false">STDEV(C2:C176)</f>
        <v>9.33160404462548E-005</v>
      </c>
      <c r="J191" s="33" t="s">
        <v>119</v>
      </c>
      <c r="K191" s="33"/>
    </row>
    <row r="193" customFormat="false" ht="18" hidden="false" customHeight="false" outlineLevel="0" collapsed="false">
      <c r="A193" s="0" t="s">
        <v>113</v>
      </c>
      <c r="D193" s="0" t="n">
        <v>175</v>
      </c>
      <c r="J193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1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A1" activeCellId="0" sqref="A1:B17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1.99"/>
  </cols>
  <sheetData>
    <row r="1" customFormat="false" ht="14.4" hidden="false" customHeight="false" outlineLevel="0" collapsed="false">
      <c r="A1" s="0" t="n">
        <v>1</v>
      </c>
      <c r="B1" s="0" t="n">
        <v>7.70948336696096E-007</v>
      </c>
    </row>
    <row r="2" customFormat="false" ht="14.4" hidden="false" customHeight="false" outlineLevel="0" collapsed="false">
      <c r="A2" s="0" t="n">
        <v>2</v>
      </c>
      <c r="B2" s="0" t="n">
        <v>1.23003247285728E-006</v>
      </c>
    </row>
    <row r="3" customFormat="false" ht="14.4" hidden="false" customHeight="false" outlineLevel="0" collapsed="false">
      <c r="A3" s="29" t="n">
        <v>3</v>
      </c>
      <c r="B3" s="29" t="n">
        <v>1.5069367527881E-006</v>
      </c>
    </row>
    <row r="4" customFormat="false" ht="14.4" hidden="false" customHeight="false" outlineLevel="0" collapsed="false">
      <c r="A4" s="0" t="n">
        <v>4</v>
      </c>
      <c r="B4" s="0" t="n">
        <v>2.11524819339553E-006</v>
      </c>
    </row>
    <row r="5" customFormat="false" ht="14.4" hidden="false" customHeight="false" outlineLevel="0" collapsed="false">
      <c r="A5" s="0" t="n">
        <v>5</v>
      </c>
      <c r="B5" s="0" t="n">
        <v>2.78059411037092E-006</v>
      </c>
    </row>
    <row r="6" customFormat="false" ht="14.4" hidden="false" customHeight="false" outlineLevel="0" collapsed="false">
      <c r="A6" s="0" t="n">
        <v>6</v>
      </c>
      <c r="B6" s="0" t="n">
        <v>2.78603136371354E-006</v>
      </c>
    </row>
    <row r="7" customFormat="false" ht="14.4" hidden="false" customHeight="false" outlineLevel="0" collapsed="false">
      <c r="A7" s="34" t="n">
        <v>7</v>
      </c>
      <c r="B7" s="34" t="n">
        <v>2.95145203766478E-006</v>
      </c>
    </row>
    <row r="8" customFormat="false" ht="14.4" hidden="false" customHeight="false" outlineLevel="0" collapsed="false">
      <c r="A8" s="0" t="n">
        <v>8</v>
      </c>
      <c r="B8" s="0" t="n">
        <v>3.70015985846889E-006</v>
      </c>
    </row>
    <row r="9" customFormat="false" ht="14.4" hidden="false" customHeight="false" outlineLevel="0" collapsed="false">
      <c r="A9" s="0" t="n">
        <v>9</v>
      </c>
      <c r="B9" s="0" t="n">
        <v>4.05156957805454E-006</v>
      </c>
    </row>
    <row r="10" customFormat="false" ht="14.4" hidden="false" customHeight="false" outlineLevel="0" collapsed="false">
      <c r="A10" s="0" t="n">
        <v>10</v>
      </c>
      <c r="B10" s="0" t="n">
        <v>4.16842574232993E-006</v>
      </c>
    </row>
    <row r="11" customFormat="false" ht="14.4" hidden="false" customHeight="false" outlineLevel="0" collapsed="false">
      <c r="A11" s="0" t="n">
        <v>11</v>
      </c>
      <c r="B11" s="0" t="n">
        <v>4.70220519593674E-006</v>
      </c>
    </row>
    <row r="12" customFormat="false" ht="14.4" hidden="false" customHeight="false" outlineLevel="0" collapsed="false">
      <c r="A12" s="0" t="n">
        <v>12</v>
      </c>
      <c r="B12" s="0" t="n">
        <v>4.71666965389078E-006</v>
      </c>
    </row>
    <row r="13" customFormat="false" ht="14.4" hidden="false" customHeight="false" outlineLevel="0" collapsed="false">
      <c r="A13" s="0" t="n">
        <v>13</v>
      </c>
      <c r="B13" s="0" t="n">
        <v>5.00833986406505E-006</v>
      </c>
    </row>
    <row r="14" customFormat="false" ht="14.4" hidden="false" customHeight="false" outlineLevel="0" collapsed="false">
      <c r="A14" s="0" t="n">
        <v>14</v>
      </c>
      <c r="B14" s="0" t="n">
        <v>5.26545871544255E-006</v>
      </c>
    </row>
    <row r="15" customFormat="false" ht="14.4" hidden="false" customHeight="false" outlineLevel="0" collapsed="false">
      <c r="A15" s="0" t="n">
        <v>15</v>
      </c>
      <c r="B15" s="0" t="n">
        <v>5.69096545595754E-006</v>
      </c>
    </row>
    <row r="16" customFormat="false" ht="14.4" hidden="false" customHeight="false" outlineLevel="0" collapsed="false">
      <c r="A16" s="0" t="n">
        <v>16</v>
      </c>
      <c r="B16" s="0" t="n">
        <v>6.28199597229828E-006</v>
      </c>
    </row>
    <row r="17" customFormat="false" ht="14.4" hidden="false" customHeight="false" outlineLevel="0" collapsed="false">
      <c r="A17" s="0" t="n">
        <v>17</v>
      </c>
      <c r="B17" s="0" t="n">
        <v>6.34689701897248E-006</v>
      </c>
    </row>
    <row r="18" customFormat="false" ht="14.4" hidden="false" customHeight="false" outlineLevel="0" collapsed="false">
      <c r="A18" s="0" t="n">
        <v>18</v>
      </c>
      <c r="B18" s="0" t="n">
        <v>6.56403859849186E-006</v>
      </c>
    </row>
    <row r="19" customFormat="false" ht="14.4" hidden="false" customHeight="false" outlineLevel="0" collapsed="false">
      <c r="A19" s="0" t="n">
        <v>19</v>
      </c>
      <c r="B19" s="0" t="n">
        <v>7.20417496347483E-006</v>
      </c>
    </row>
    <row r="20" customFormat="false" ht="14.4" hidden="false" customHeight="false" outlineLevel="0" collapsed="false">
      <c r="A20" s="0" t="n">
        <v>20</v>
      </c>
      <c r="B20" s="0" t="n">
        <v>8.33760687577269E-006</v>
      </c>
    </row>
    <row r="21" customFormat="false" ht="14.4" hidden="false" customHeight="false" outlineLevel="0" collapsed="false">
      <c r="A21" s="0" t="n">
        <v>21</v>
      </c>
      <c r="B21" s="0" t="n">
        <v>9.28659547346115E-006</v>
      </c>
    </row>
    <row r="22" customFormat="false" ht="14.4" hidden="false" customHeight="false" outlineLevel="0" collapsed="false">
      <c r="A22" s="0" t="n">
        <v>22</v>
      </c>
      <c r="B22" s="0" t="n">
        <v>1.06576449701994E-005</v>
      </c>
    </row>
    <row r="23" customFormat="false" ht="14.4" hidden="false" customHeight="false" outlineLevel="0" collapsed="false">
      <c r="A23" s="0" t="n">
        <v>23</v>
      </c>
      <c r="B23" s="0" t="n">
        <v>1.06938044053983E-005</v>
      </c>
    </row>
    <row r="24" customFormat="false" ht="14.4" hidden="false" customHeight="false" outlineLevel="0" collapsed="false">
      <c r="A24" s="0" t="n">
        <v>24</v>
      </c>
      <c r="B24" s="0" t="n">
        <v>1.07177205284037E-005</v>
      </c>
    </row>
    <row r="25" customFormat="false" ht="14.4" hidden="false" customHeight="false" outlineLevel="0" collapsed="false">
      <c r="A25" s="0" t="n">
        <v>25</v>
      </c>
      <c r="B25" s="0" t="n">
        <v>1.09135744705993E-005</v>
      </c>
    </row>
    <row r="26" customFormat="false" ht="14.4" hidden="false" customHeight="false" outlineLevel="0" collapsed="false">
      <c r="A26" s="0" t="n">
        <v>26</v>
      </c>
      <c r="B26" s="0" t="n">
        <v>1.22264574670888E-005</v>
      </c>
    </row>
    <row r="27" customFormat="false" ht="14.4" hidden="false" customHeight="false" outlineLevel="0" collapsed="false">
      <c r="A27" s="0" t="n">
        <v>27</v>
      </c>
      <c r="B27" s="0" t="n">
        <v>1.23206280000101E-005</v>
      </c>
    </row>
    <row r="28" customFormat="false" ht="14.4" hidden="false" customHeight="false" outlineLevel="0" collapsed="false">
      <c r="A28" s="0" t="n">
        <v>28</v>
      </c>
      <c r="B28" s="0" t="n">
        <v>1.26518316624739E-005</v>
      </c>
    </row>
    <row r="29" customFormat="false" ht="14.4" hidden="false" customHeight="false" outlineLevel="0" collapsed="false">
      <c r="A29" s="0" t="n">
        <v>29</v>
      </c>
      <c r="B29" s="0" t="n">
        <v>1.27195340550851E-005</v>
      </c>
    </row>
    <row r="30" customFormat="false" ht="14.4" hidden="false" customHeight="false" outlineLevel="0" collapsed="false">
      <c r="A30" s="0" t="n">
        <v>30</v>
      </c>
      <c r="B30" s="0" t="n">
        <v>1.30897901249791E-005</v>
      </c>
    </row>
    <row r="31" customFormat="false" ht="14.4" hidden="false" customHeight="false" outlineLevel="0" collapsed="false">
      <c r="A31" s="0" t="n">
        <v>31</v>
      </c>
      <c r="B31" s="0" t="n">
        <v>1.35784634321535E-005</v>
      </c>
    </row>
    <row r="32" customFormat="false" ht="14.4" hidden="false" customHeight="false" outlineLevel="0" collapsed="false">
      <c r="A32" s="0" t="n">
        <v>32</v>
      </c>
      <c r="B32" s="0" t="n">
        <v>1.37455266503671E-005</v>
      </c>
    </row>
    <row r="33" customFormat="false" ht="14.4" hidden="false" customHeight="false" outlineLevel="0" collapsed="false">
      <c r="A33" s="0" t="n">
        <v>33</v>
      </c>
      <c r="B33" s="0" t="n">
        <v>1.5111100317468E-005</v>
      </c>
    </row>
    <row r="34" customFormat="false" ht="14.4" hidden="false" customHeight="false" outlineLevel="0" collapsed="false">
      <c r="A34" s="0" t="n">
        <v>34</v>
      </c>
      <c r="B34" s="0" t="n">
        <v>1.5367687286005E-005</v>
      </c>
    </row>
    <row r="35" customFormat="false" ht="14.4" hidden="false" customHeight="false" outlineLevel="0" collapsed="false">
      <c r="A35" s="0" t="n">
        <v>35</v>
      </c>
      <c r="B35" s="0" t="n">
        <v>1.58470809511814E-005</v>
      </c>
    </row>
    <row r="36" customFormat="false" ht="14.4" hidden="false" customHeight="false" outlineLevel="0" collapsed="false">
      <c r="A36" s="0" t="n">
        <v>36</v>
      </c>
      <c r="B36" s="0" t="n">
        <v>1.66416117955744E-005</v>
      </c>
    </row>
    <row r="37" customFormat="false" ht="14.4" hidden="false" customHeight="false" outlineLevel="0" collapsed="false">
      <c r="A37" s="0" t="n">
        <v>37</v>
      </c>
      <c r="B37" s="0" t="n">
        <v>1.67165400591165E-005</v>
      </c>
    </row>
    <row r="38" customFormat="false" ht="14.4" hidden="false" customHeight="false" outlineLevel="0" collapsed="false">
      <c r="A38" s="0" t="n">
        <v>38</v>
      </c>
      <c r="B38" s="0" t="n">
        <v>1.67708330367812E-005</v>
      </c>
    </row>
    <row r="39" customFormat="false" ht="14.4" hidden="false" customHeight="false" outlineLevel="0" collapsed="false">
      <c r="A39" s="0" t="n">
        <v>39</v>
      </c>
      <c r="B39" s="0" t="n">
        <v>1.68089693456119E-005</v>
      </c>
    </row>
    <row r="40" customFormat="false" ht="14.4" hidden="false" customHeight="false" outlineLevel="0" collapsed="false">
      <c r="A40" s="0" t="n">
        <v>40</v>
      </c>
      <c r="B40" s="0" t="n">
        <v>1.68677047027695E-005</v>
      </c>
    </row>
    <row r="41" customFormat="false" ht="14.4" hidden="false" customHeight="false" outlineLevel="0" collapsed="false">
      <c r="A41" s="0" t="n">
        <v>41</v>
      </c>
      <c r="B41" s="0" t="n">
        <v>1.69671895275792E-005</v>
      </c>
    </row>
    <row r="42" customFormat="false" ht="14.4" hidden="false" customHeight="false" outlineLevel="0" collapsed="false">
      <c r="A42" s="0" t="n">
        <v>42</v>
      </c>
      <c r="B42" s="0" t="n">
        <v>1.74110005421894E-005</v>
      </c>
    </row>
    <row r="43" customFormat="false" ht="14.4" hidden="false" customHeight="false" outlineLevel="0" collapsed="false">
      <c r="A43" s="0" t="n">
        <v>43</v>
      </c>
      <c r="B43" s="0" t="n">
        <v>1.75267459914207E-005</v>
      </c>
    </row>
    <row r="44" customFormat="false" ht="14.4" hidden="false" customHeight="false" outlineLevel="0" collapsed="false">
      <c r="A44" s="0" t="n">
        <v>44</v>
      </c>
      <c r="B44" s="0" t="n">
        <v>1.78780176470933E-005</v>
      </c>
    </row>
    <row r="45" customFormat="false" ht="14.4" hidden="false" customHeight="false" outlineLevel="0" collapsed="false">
      <c r="A45" s="0" t="n">
        <v>45</v>
      </c>
      <c r="B45" s="0" t="n">
        <v>1.85224645852367E-005</v>
      </c>
    </row>
    <row r="46" customFormat="false" ht="14.4" hidden="false" customHeight="false" outlineLevel="0" collapsed="false">
      <c r="A46" s="0" t="n">
        <v>46</v>
      </c>
      <c r="B46" s="0" t="n">
        <v>1.95283682095524E-005</v>
      </c>
    </row>
    <row r="47" customFormat="false" ht="14.4" hidden="false" customHeight="false" outlineLevel="0" collapsed="false">
      <c r="A47" s="0" t="n">
        <v>47</v>
      </c>
      <c r="B47" s="0" t="n">
        <v>1.97585534647221E-005</v>
      </c>
    </row>
    <row r="48" customFormat="false" ht="14.4" hidden="false" customHeight="false" outlineLevel="0" collapsed="false">
      <c r="A48" s="0" t="n">
        <v>48</v>
      </c>
      <c r="B48" s="0" t="n">
        <v>2.11294583804003E-005</v>
      </c>
    </row>
    <row r="49" customFormat="false" ht="14.4" hidden="false" customHeight="false" outlineLevel="0" collapsed="false">
      <c r="A49" s="0" t="n">
        <v>49</v>
      </c>
      <c r="B49" s="0" t="n">
        <v>2.20911822407085E-005</v>
      </c>
    </row>
    <row r="50" customFormat="false" ht="14.4" hidden="false" customHeight="false" outlineLevel="0" collapsed="false">
      <c r="A50" s="0" t="n">
        <v>50</v>
      </c>
      <c r="B50" s="0" t="n">
        <v>2.24058960651468E-005</v>
      </c>
    </row>
    <row r="51" customFormat="false" ht="14.4" hidden="false" customHeight="false" outlineLevel="0" collapsed="false">
      <c r="A51" s="0" t="n">
        <v>51</v>
      </c>
      <c r="B51" s="0" t="n">
        <v>2.25156756355893E-005</v>
      </c>
    </row>
    <row r="52" customFormat="false" ht="14.4" hidden="false" customHeight="false" outlineLevel="0" collapsed="false">
      <c r="A52" s="0" t="n">
        <v>52</v>
      </c>
      <c r="B52" s="0" t="n">
        <v>2.2554841630312E-005</v>
      </c>
    </row>
    <row r="53" customFormat="false" ht="14.4" hidden="false" customHeight="false" outlineLevel="0" collapsed="false">
      <c r="A53" s="0" t="n">
        <v>53</v>
      </c>
      <c r="B53" s="0" t="n">
        <v>2.30722991679641E-005</v>
      </c>
    </row>
    <row r="54" customFormat="false" ht="14.4" hidden="false" customHeight="false" outlineLevel="0" collapsed="false">
      <c r="A54" s="0" t="n">
        <v>54</v>
      </c>
      <c r="B54" s="0" t="n">
        <v>2.35380204945086E-005</v>
      </c>
    </row>
    <row r="55" customFormat="false" ht="14.4" hidden="false" customHeight="false" outlineLevel="0" collapsed="false">
      <c r="A55" s="0" t="n">
        <v>55</v>
      </c>
      <c r="B55" s="0" t="n">
        <v>2.41853504797391E-005</v>
      </c>
    </row>
    <row r="56" customFormat="false" ht="14.4" hidden="false" customHeight="false" outlineLevel="0" collapsed="false">
      <c r="A56" s="0" t="n">
        <v>56</v>
      </c>
      <c r="B56" s="0" t="n">
        <v>2.51526075424539E-005</v>
      </c>
    </row>
    <row r="57" customFormat="false" ht="14.4" hidden="false" customHeight="false" outlineLevel="0" collapsed="false">
      <c r="A57" s="0" t="n">
        <v>57</v>
      </c>
      <c r="B57" s="0" t="n">
        <v>2.60163062619561E-005</v>
      </c>
    </row>
    <row r="58" customFormat="false" ht="14.4" hidden="false" customHeight="false" outlineLevel="0" collapsed="false">
      <c r="A58" s="0" t="n">
        <v>58</v>
      </c>
      <c r="B58" s="0" t="n">
        <v>2.77728344636851E-005</v>
      </c>
    </row>
    <row r="59" customFormat="false" ht="14.4" hidden="false" customHeight="false" outlineLevel="0" collapsed="false">
      <c r="A59" s="0" t="n">
        <v>59</v>
      </c>
      <c r="B59" s="0" t="n">
        <v>2.78643917454836E-005</v>
      </c>
    </row>
    <row r="60" customFormat="false" ht="14.4" hidden="false" customHeight="false" outlineLevel="0" collapsed="false">
      <c r="A60" s="0" t="n">
        <v>60</v>
      </c>
      <c r="B60" s="0" t="n">
        <v>2.83967019259049E-005</v>
      </c>
    </row>
    <row r="61" customFormat="false" ht="14.4" hidden="false" customHeight="false" outlineLevel="0" collapsed="false">
      <c r="A61" s="0" t="n">
        <v>61</v>
      </c>
      <c r="B61" s="0" t="n">
        <v>2.86008598398312E-005</v>
      </c>
    </row>
    <row r="62" customFormat="false" ht="14.4" hidden="false" customHeight="false" outlineLevel="0" collapsed="false">
      <c r="A62" s="0" t="n">
        <v>62</v>
      </c>
      <c r="B62" s="0" t="n">
        <v>2.87423737695924E-005</v>
      </c>
    </row>
    <row r="63" customFormat="false" ht="14.4" hidden="false" customHeight="false" outlineLevel="0" collapsed="false">
      <c r="A63" s="0" t="n">
        <v>63</v>
      </c>
      <c r="B63" s="0" t="n">
        <v>2.94169683945504E-005</v>
      </c>
    </row>
    <row r="64" customFormat="false" ht="14.4" hidden="false" customHeight="false" outlineLevel="0" collapsed="false">
      <c r="A64" s="0" t="n">
        <v>64</v>
      </c>
      <c r="B64" s="0" t="n">
        <v>2.95452955926036E-005</v>
      </c>
    </row>
    <row r="65" customFormat="false" ht="14.4" hidden="false" customHeight="false" outlineLevel="0" collapsed="false">
      <c r="A65" s="0" t="n">
        <v>65</v>
      </c>
      <c r="B65" s="0" t="n">
        <v>3.06108653266477E-005</v>
      </c>
    </row>
    <row r="66" customFormat="false" ht="14.4" hidden="false" customHeight="false" outlineLevel="0" collapsed="false">
      <c r="A66" s="0" t="n">
        <v>66</v>
      </c>
      <c r="B66" s="0" t="n">
        <v>3.10619715993275E-005</v>
      </c>
    </row>
    <row r="67" customFormat="false" ht="14.4" hidden="false" customHeight="false" outlineLevel="0" collapsed="false">
      <c r="A67" s="0" t="n">
        <v>67</v>
      </c>
      <c r="B67" s="0" t="n">
        <v>3.19165751387105E-005</v>
      </c>
    </row>
    <row r="68" customFormat="false" ht="14.4" hidden="false" customHeight="false" outlineLevel="0" collapsed="false">
      <c r="A68" s="0" t="n">
        <v>68</v>
      </c>
      <c r="B68" s="0" t="n">
        <v>3.25118668313935E-005</v>
      </c>
    </row>
    <row r="69" customFormat="false" ht="14.4" hidden="false" customHeight="false" outlineLevel="0" collapsed="false">
      <c r="A69" s="0" t="n">
        <v>69</v>
      </c>
      <c r="B69" s="0" t="n">
        <v>3.35698926020349E-005</v>
      </c>
    </row>
    <row r="70" customFormat="false" ht="14.4" hidden="false" customHeight="false" outlineLevel="0" collapsed="false">
      <c r="A70" s="0" t="n">
        <v>70</v>
      </c>
      <c r="B70" s="0" t="n">
        <v>3.38069157781891E-005</v>
      </c>
    </row>
    <row r="71" customFormat="false" ht="14.4" hidden="false" customHeight="false" outlineLevel="0" collapsed="false">
      <c r="A71" s="0" t="n">
        <v>71</v>
      </c>
      <c r="B71" s="0" t="n">
        <v>3.45226206312887E-005</v>
      </c>
    </row>
    <row r="72" customFormat="false" ht="14.4" hidden="false" customHeight="false" outlineLevel="0" collapsed="false">
      <c r="A72" s="0" t="n">
        <v>72</v>
      </c>
      <c r="B72" s="0" t="n">
        <v>3.48383500557414E-005</v>
      </c>
    </row>
    <row r="73" customFormat="false" ht="14.4" hidden="false" customHeight="false" outlineLevel="0" collapsed="false">
      <c r="A73" s="0" t="n">
        <v>73</v>
      </c>
      <c r="B73" s="0" t="n">
        <v>3.48602626372187E-005</v>
      </c>
    </row>
    <row r="74" customFormat="false" ht="14.4" hidden="false" customHeight="false" outlineLevel="0" collapsed="false">
      <c r="A74" s="0" t="n">
        <v>74</v>
      </c>
      <c r="B74" s="0" t="n">
        <v>3.4862699452817E-005</v>
      </c>
    </row>
    <row r="75" customFormat="false" ht="14.4" hidden="false" customHeight="false" outlineLevel="0" collapsed="false">
      <c r="A75" s="0" t="n">
        <v>75</v>
      </c>
      <c r="B75" s="0" t="n">
        <v>3.69106814239086E-005</v>
      </c>
    </row>
    <row r="76" customFormat="false" ht="14.4" hidden="false" customHeight="false" outlineLevel="0" collapsed="false">
      <c r="A76" s="0" t="n">
        <v>76</v>
      </c>
      <c r="B76" s="0" t="n">
        <v>3.75133163589436E-005</v>
      </c>
    </row>
    <row r="77" customFormat="false" ht="14.4" hidden="false" customHeight="false" outlineLevel="0" collapsed="false">
      <c r="A77" s="0" t="n">
        <v>77</v>
      </c>
      <c r="B77" s="0" t="n">
        <v>3.83037576231372E-005</v>
      </c>
    </row>
    <row r="78" customFormat="false" ht="14.4" hidden="false" customHeight="false" outlineLevel="0" collapsed="false">
      <c r="A78" s="0" t="n">
        <v>78</v>
      </c>
      <c r="B78" s="0" t="n">
        <v>3.99610944641304E-005</v>
      </c>
    </row>
    <row r="79" customFormat="false" ht="14.4" hidden="false" customHeight="false" outlineLevel="0" collapsed="false">
      <c r="A79" s="0" t="n">
        <v>79</v>
      </c>
      <c r="B79" s="0" t="n">
        <v>4.01137775356628E-005</v>
      </c>
    </row>
    <row r="80" customFormat="false" ht="14.4" hidden="false" customHeight="false" outlineLevel="0" collapsed="false">
      <c r="A80" s="0" t="n">
        <v>80</v>
      </c>
      <c r="B80" s="0" t="n">
        <v>4.33103309859593E-005</v>
      </c>
    </row>
    <row r="81" customFormat="false" ht="14.4" hidden="false" customHeight="false" outlineLevel="0" collapsed="false">
      <c r="A81" s="0" t="n">
        <v>81</v>
      </c>
      <c r="B81" s="0" t="n">
        <v>4.58657623204697E-005</v>
      </c>
    </row>
    <row r="82" customFormat="false" ht="14.4" hidden="false" customHeight="false" outlineLevel="0" collapsed="false">
      <c r="A82" s="0" t="n">
        <v>82</v>
      </c>
      <c r="B82" s="0" t="n">
        <v>4.60499466535652E-005</v>
      </c>
    </row>
    <row r="83" customFormat="false" ht="14.4" hidden="false" customHeight="false" outlineLevel="0" collapsed="false">
      <c r="A83" s="0" t="n">
        <v>83</v>
      </c>
      <c r="B83" s="0" t="n">
        <v>4.62327563281563E-005</v>
      </c>
    </row>
    <row r="84" customFormat="false" ht="14.4" hidden="false" customHeight="false" outlineLevel="0" collapsed="false">
      <c r="A84" s="0" t="n">
        <v>84</v>
      </c>
      <c r="B84" s="0" t="n">
        <v>4.69745013997387E-005</v>
      </c>
    </row>
    <row r="85" customFormat="false" ht="14.4" hidden="false" customHeight="false" outlineLevel="0" collapsed="false">
      <c r="A85" s="0" t="n">
        <v>85</v>
      </c>
      <c r="B85" s="0" t="n">
        <v>4.82512893733285E-005</v>
      </c>
    </row>
    <row r="86" customFormat="false" ht="14.4" hidden="false" customHeight="false" outlineLevel="0" collapsed="false">
      <c r="A86" s="0" t="n">
        <v>86</v>
      </c>
      <c r="B86" s="0" t="n">
        <v>4.90887090242228E-005</v>
      </c>
    </row>
    <row r="87" customFormat="false" ht="14.4" hidden="false" customHeight="false" outlineLevel="0" collapsed="false">
      <c r="A87" s="0" t="n">
        <v>87</v>
      </c>
      <c r="B87" s="0" t="n">
        <v>4.92936373133641E-005</v>
      </c>
    </row>
    <row r="88" customFormat="false" ht="14.4" hidden="false" customHeight="false" outlineLevel="0" collapsed="false">
      <c r="A88" s="0" t="n">
        <v>88</v>
      </c>
      <c r="B88" s="0" t="n">
        <v>4.98656261000357E-005</v>
      </c>
    </row>
    <row r="89" customFormat="false" ht="14.4" hidden="false" customHeight="false" outlineLevel="0" collapsed="false">
      <c r="A89" s="0" t="n">
        <v>89</v>
      </c>
      <c r="B89" s="0" t="n">
        <v>5.17505522754251E-005</v>
      </c>
    </row>
    <row r="90" customFormat="false" ht="14.4" hidden="false" customHeight="false" outlineLevel="0" collapsed="false">
      <c r="A90" s="0" t="n">
        <v>90</v>
      </c>
      <c r="B90" s="0" t="n">
        <v>5.1767298597476E-005</v>
      </c>
    </row>
    <row r="91" customFormat="false" ht="14.4" hidden="false" customHeight="false" outlineLevel="0" collapsed="false">
      <c r="A91" s="0" t="n">
        <v>91</v>
      </c>
      <c r="B91" s="0" t="n">
        <v>5.19246027075565E-005</v>
      </c>
    </row>
    <row r="92" customFormat="false" ht="14.4" hidden="false" customHeight="false" outlineLevel="0" collapsed="false">
      <c r="A92" s="0" t="n">
        <v>92</v>
      </c>
      <c r="B92" s="0" t="n">
        <v>5.47448797614397E-005</v>
      </c>
    </row>
    <row r="93" customFormat="false" ht="14.4" hidden="false" customHeight="false" outlineLevel="0" collapsed="false">
      <c r="A93" s="0" t="n">
        <v>93</v>
      </c>
      <c r="B93" s="0" t="n">
        <v>5.51527318171679E-005</v>
      </c>
    </row>
    <row r="94" customFormat="false" ht="14.4" hidden="false" customHeight="false" outlineLevel="0" collapsed="false">
      <c r="A94" s="0" t="n">
        <v>94</v>
      </c>
      <c r="B94" s="0" t="n">
        <v>5.56198247119832E-005</v>
      </c>
    </row>
    <row r="95" customFormat="false" ht="14.4" hidden="false" customHeight="false" outlineLevel="0" collapsed="false">
      <c r="A95" s="0" t="n">
        <v>95</v>
      </c>
      <c r="B95" s="0" t="n">
        <v>5.61441078676455E-005</v>
      </c>
    </row>
    <row r="96" customFormat="false" ht="14.4" hidden="false" customHeight="false" outlineLevel="0" collapsed="false">
      <c r="A96" s="0" t="n">
        <v>96</v>
      </c>
      <c r="B96" s="0" t="n">
        <v>5.75731168088373E-005</v>
      </c>
    </row>
    <row r="97" customFormat="false" ht="14.4" hidden="false" customHeight="false" outlineLevel="0" collapsed="false">
      <c r="A97" s="0" t="n">
        <v>97</v>
      </c>
      <c r="B97" s="0" t="n">
        <v>5.8036761451983E-005</v>
      </c>
    </row>
    <row r="98" customFormat="false" ht="14.4" hidden="false" customHeight="false" outlineLevel="0" collapsed="false">
      <c r="A98" s="0" t="n">
        <v>98</v>
      </c>
      <c r="B98" s="0" t="n">
        <v>5.83859922273648E-005</v>
      </c>
    </row>
    <row r="99" customFormat="false" ht="14.4" hidden="false" customHeight="false" outlineLevel="0" collapsed="false">
      <c r="A99" s="0" t="n">
        <v>99</v>
      </c>
      <c r="B99" s="0" t="n">
        <v>5.91145084519151E-005</v>
      </c>
    </row>
    <row r="100" customFormat="false" ht="14.4" hidden="false" customHeight="false" outlineLevel="0" collapsed="false">
      <c r="A100" s="0" t="n">
        <v>100</v>
      </c>
      <c r="B100" s="0" t="n">
        <v>6.14478750382864E-005</v>
      </c>
    </row>
    <row r="101" customFormat="false" ht="14.4" hidden="false" customHeight="false" outlineLevel="0" collapsed="false">
      <c r="A101" s="0" t="n">
        <v>101</v>
      </c>
      <c r="B101" s="0" t="n">
        <v>6.30538553053779E-005</v>
      </c>
    </row>
    <row r="102" customFormat="false" ht="14.4" hidden="false" customHeight="false" outlineLevel="0" collapsed="false">
      <c r="A102" s="0" t="n">
        <v>102</v>
      </c>
      <c r="B102" s="0" t="n">
        <v>6.39076258662171E-005</v>
      </c>
    </row>
    <row r="103" customFormat="false" ht="14.4" hidden="false" customHeight="false" outlineLevel="0" collapsed="false">
      <c r="A103" s="0" t="n">
        <v>103</v>
      </c>
      <c r="B103" s="0" t="n">
        <v>6.48954764557437E-005</v>
      </c>
    </row>
    <row r="104" customFormat="false" ht="14.4" hidden="false" customHeight="false" outlineLevel="0" collapsed="false">
      <c r="A104" s="0" t="n">
        <v>104</v>
      </c>
      <c r="B104" s="0" t="n">
        <v>6.63271228186986E-005</v>
      </c>
    </row>
    <row r="105" customFormat="false" ht="14.4" hidden="false" customHeight="false" outlineLevel="0" collapsed="false">
      <c r="A105" s="0" t="n">
        <v>105</v>
      </c>
      <c r="B105" s="0" t="n">
        <v>6.65359217373525E-005</v>
      </c>
    </row>
    <row r="106" customFormat="false" ht="14.4" hidden="false" customHeight="false" outlineLevel="0" collapsed="false">
      <c r="A106" s="0" t="n">
        <v>106</v>
      </c>
      <c r="B106" s="0" t="n">
        <v>6.8626852925029E-005</v>
      </c>
    </row>
    <row r="107" customFormat="false" ht="14.4" hidden="false" customHeight="false" outlineLevel="0" collapsed="false">
      <c r="A107" s="0" t="n">
        <v>107</v>
      </c>
      <c r="B107" s="0" t="n">
        <v>6.96955644134448E-005</v>
      </c>
    </row>
    <row r="108" customFormat="false" ht="14.4" hidden="false" customHeight="false" outlineLevel="0" collapsed="false">
      <c r="A108" s="0" t="n">
        <v>108</v>
      </c>
      <c r="B108" s="0" t="n">
        <v>7.04526140121443E-005</v>
      </c>
    </row>
    <row r="109" customFormat="false" ht="14.4" hidden="false" customHeight="false" outlineLevel="0" collapsed="false">
      <c r="A109" s="0" t="n">
        <v>109</v>
      </c>
      <c r="B109" s="0" t="n">
        <v>7.27384533967791E-005</v>
      </c>
    </row>
    <row r="110" customFormat="false" ht="14.4" hidden="false" customHeight="false" outlineLevel="0" collapsed="false">
      <c r="A110" s="0" t="n">
        <v>110</v>
      </c>
      <c r="B110" s="0" t="n">
        <v>7.37786818031728E-005</v>
      </c>
    </row>
    <row r="111" customFormat="false" ht="14.4" hidden="false" customHeight="false" outlineLevel="0" collapsed="false">
      <c r="A111" s="0" t="n">
        <v>111</v>
      </c>
      <c r="B111" s="0" t="n">
        <v>7.4104003204116E-005</v>
      </c>
    </row>
    <row r="112" customFormat="false" ht="14.4" hidden="false" customHeight="false" outlineLevel="0" collapsed="false">
      <c r="A112" s="0" t="n">
        <v>112</v>
      </c>
      <c r="B112" s="0" t="n">
        <v>7.47231317348988E-005</v>
      </c>
    </row>
    <row r="113" customFormat="false" ht="14.4" hidden="false" customHeight="false" outlineLevel="0" collapsed="false">
      <c r="A113" s="0" t="n">
        <v>113</v>
      </c>
      <c r="B113" s="0" t="n">
        <v>7.61116569326604E-005</v>
      </c>
    </row>
    <row r="114" customFormat="false" ht="14.4" hidden="false" customHeight="false" outlineLevel="0" collapsed="false">
      <c r="A114" s="0" t="n">
        <v>114</v>
      </c>
      <c r="B114" s="0" t="n">
        <v>7.68473068475204E-005</v>
      </c>
    </row>
    <row r="115" customFormat="false" ht="14.4" hidden="false" customHeight="false" outlineLevel="0" collapsed="false">
      <c r="A115" s="0" t="n">
        <v>115</v>
      </c>
      <c r="B115" s="0" t="n">
        <v>8.14421080945692E-005</v>
      </c>
    </row>
    <row r="116" customFormat="false" ht="14.4" hidden="false" customHeight="false" outlineLevel="0" collapsed="false">
      <c r="A116" s="0" t="n">
        <v>116</v>
      </c>
      <c r="B116" s="0" t="n">
        <v>8.42141445389705E-005</v>
      </c>
    </row>
    <row r="117" customFormat="false" ht="14.4" hidden="false" customHeight="false" outlineLevel="0" collapsed="false">
      <c r="A117" s="0" t="n">
        <v>117</v>
      </c>
      <c r="B117" s="0" t="n">
        <v>8.48370585098756E-005</v>
      </c>
    </row>
    <row r="118" customFormat="false" ht="14.4" hidden="false" customHeight="false" outlineLevel="0" collapsed="false">
      <c r="A118" s="0" t="n">
        <v>118</v>
      </c>
      <c r="B118" s="0" t="n">
        <v>8.53994069836544E-005</v>
      </c>
    </row>
    <row r="119" customFormat="false" ht="14.4" hidden="false" customHeight="false" outlineLevel="0" collapsed="false">
      <c r="A119" s="0" t="n">
        <v>119</v>
      </c>
      <c r="B119" s="0" t="n">
        <v>8.55330956762179E-005</v>
      </c>
    </row>
    <row r="120" customFormat="false" ht="14.4" hidden="false" customHeight="false" outlineLevel="0" collapsed="false">
      <c r="A120" s="0" t="n">
        <v>120</v>
      </c>
      <c r="B120" s="0" t="n">
        <v>8.58334172362412E-005</v>
      </c>
    </row>
    <row r="121" customFormat="false" ht="14.4" hidden="false" customHeight="false" outlineLevel="0" collapsed="false">
      <c r="A121" s="0" t="n">
        <v>121</v>
      </c>
      <c r="B121" s="0" t="n">
        <v>8.77935171394016E-005</v>
      </c>
    </row>
    <row r="122" customFormat="false" ht="14.4" hidden="false" customHeight="false" outlineLevel="0" collapsed="false">
      <c r="A122" s="0" t="n">
        <v>122</v>
      </c>
      <c r="B122" s="0" t="n">
        <v>9.11493938565309E-005</v>
      </c>
    </row>
    <row r="123" customFormat="false" ht="14.4" hidden="false" customHeight="false" outlineLevel="0" collapsed="false">
      <c r="A123" s="0" t="n">
        <v>123</v>
      </c>
      <c r="B123" s="0" t="n">
        <v>9.14354132652907E-005</v>
      </c>
    </row>
    <row r="124" customFormat="false" ht="14.4" hidden="false" customHeight="false" outlineLevel="0" collapsed="false">
      <c r="A124" s="0" t="n">
        <v>124</v>
      </c>
      <c r="B124" s="0" t="n">
        <v>9.37394288415844E-005</v>
      </c>
    </row>
    <row r="125" customFormat="false" ht="14.4" hidden="false" customHeight="false" outlineLevel="0" collapsed="false">
      <c r="A125" s="0" t="n">
        <v>125</v>
      </c>
      <c r="B125" s="0" t="n">
        <v>9.52968784956866E-005</v>
      </c>
    </row>
    <row r="126" customFormat="false" ht="14.4" hidden="false" customHeight="false" outlineLevel="0" collapsed="false">
      <c r="A126" s="0" t="n">
        <v>126</v>
      </c>
      <c r="B126" s="0" t="n">
        <v>9.62080945452386E-005</v>
      </c>
    </row>
    <row r="127" customFormat="false" ht="14.4" hidden="false" customHeight="false" outlineLevel="0" collapsed="false">
      <c r="A127" s="0" t="n">
        <v>127</v>
      </c>
      <c r="B127" s="0" t="n">
        <v>9.6570752857706E-005</v>
      </c>
    </row>
    <row r="128" customFormat="false" ht="14.4" hidden="false" customHeight="false" outlineLevel="0" collapsed="false">
      <c r="A128" s="0" t="n">
        <v>128</v>
      </c>
      <c r="B128" s="0" t="n">
        <v>9.81492697897115E-005</v>
      </c>
    </row>
    <row r="129" customFormat="false" ht="14.4" hidden="false" customHeight="false" outlineLevel="0" collapsed="false">
      <c r="A129" s="0" t="n">
        <v>129</v>
      </c>
      <c r="B129" s="0" t="n">
        <v>9.95515515139178E-005</v>
      </c>
    </row>
    <row r="130" customFormat="false" ht="14.4" hidden="false" customHeight="false" outlineLevel="0" collapsed="false">
      <c r="A130" s="0" t="n">
        <v>130</v>
      </c>
      <c r="B130" s="0" t="n">
        <v>0.00010382219625474</v>
      </c>
    </row>
    <row r="131" customFormat="false" ht="14.4" hidden="false" customHeight="false" outlineLevel="0" collapsed="false">
      <c r="A131" s="0" t="n">
        <v>131</v>
      </c>
      <c r="B131" s="0" t="n">
        <v>0.000105432907824862</v>
      </c>
    </row>
    <row r="132" customFormat="false" ht="14.4" hidden="false" customHeight="false" outlineLevel="0" collapsed="false">
      <c r="A132" s="0" t="n">
        <v>132</v>
      </c>
      <c r="B132" s="0" t="n">
        <v>0.000105593300287154</v>
      </c>
    </row>
    <row r="133" customFormat="false" ht="14.4" hidden="false" customHeight="false" outlineLevel="0" collapsed="false">
      <c r="A133" s="0" t="n">
        <v>133</v>
      </c>
      <c r="B133" s="0" t="n">
        <v>0.000106226485748454</v>
      </c>
    </row>
    <row r="134" customFormat="false" ht="14.4" hidden="false" customHeight="false" outlineLevel="0" collapsed="false">
      <c r="A134" s="0" t="n">
        <v>134</v>
      </c>
      <c r="B134" s="0" t="n">
        <v>0.000106278396259</v>
      </c>
    </row>
    <row r="135" customFormat="false" ht="14.4" hidden="false" customHeight="false" outlineLevel="0" collapsed="false">
      <c r="A135" s="0" t="n">
        <v>135</v>
      </c>
      <c r="B135" s="0" t="n">
        <v>0.000108480055476522</v>
      </c>
    </row>
    <row r="136" customFormat="false" ht="14.4" hidden="false" customHeight="false" outlineLevel="0" collapsed="false">
      <c r="A136" s="0" t="n">
        <v>136</v>
      </c>
      <c r="B136" s="0" t="n">
        <v>0.000111975913533095</v>
      </c>
    </row>
    <row r="137" customFormat="false" ht="14.4" hidden="false" customHeight="false" outlineLevel="0" collapsed="false">
      <c r="A137" s="0" t="n">
        <v>137</v>
      </c>
      <c r="B137" s="0" t="n">
        <v>0.000113220450112101</v>
      </c>
    </row>
    <row r="138" customFormat="false" ht="14.4" hidden="false" customHeight="false" outlineLevel="0" collapsed="false">
      <c r="A138" s="0" t="n">
        <v>138</v>
      </c>
      <c r="B138" s="0" t="n">
        <v>0.000114335804257103</v>
      </c>
    </row>
    <row r="139" customFormat="false" ht="14.4" hidden="false" customHeight="false" outlineLevel="0" collapsed="false">
      <c r="A139" s="0" t="n">
        <v>139</v>
      </c>
      <c r="B139" s="0" t="n">
        <v>0.000116421317834745</v>
      </c>
    </row>
    <row r="140" customFormat="false" ht="14.4" hidden="false" customHeight="false" outlineLevel="0" collapsed="false">
      <c r="A140" s="0" t="n">
        <v>140</v>
      </c>
      <c r="B140" s="0" t="n">
        <v>0.00011673501501796</v>
      </c>
    </row>
    <row r="141" customFormat="false" ht="14.4" hidden="false" customHeight="false" outlineLevel="0" collapsed="false">
      <c r="A141" s="0" t="n">
        <v>141</v>
      </c>
      <c r="B141" s="0" t="n">
        <v>0.00012017583823442</v>
      </c>
    </row>
    <row r="142" customFormat="false" ht="14.4" hidden="false" customHeight="false" outlineLevel="0" collapsed="false">
      <c r="A142" s="0" t="n">
        <v>142</v>
      </c>
      <c r="B142" s="0" t="n">
        <v>0.000122996306471862</v>
      </c>
    </row>
    <row r="143" customFormat="false" ht="14.4" hidden="false" customHeight="false" outlineLevel="0" collapsed="false">
      <c r="A143" s="0" t="n">
        <v>143</v>
      </c>
      <c r="B143" s="0" t="n">
        <v>0.000124484761323153</v>
      </c>
    </row>
    <row r="144" customFormat="false" ht="14.4" hidden="false" customHeight="false" outlineLevel="0" collapsed="false">
      <c r="A144" s="0" t="n">
        <v>144</v>
      </c>
      <c r="B144" s="0" t="n">
        <v>0.000128197330497584</v>
      </c>
    </row>
    <row r="145" customFormat="false" ht="14.4" hidden="false" customHeight="false" outlineLevel="0" collapsed="false">
      <c r="A145" s="0" t="n">
        <v>145</v>
      </c>
      <c r="B145" s="0" t="n">
        <v>0.000128665906108199</v>
      </c>
    </row>
    <row r="146" customFormat="false" ht="14.4" hidden="false" customHeight="false" outlineLevel="0" collapsed="false">
      <c r="A146" s="0" t="n">
        <v>146</v>
      </c>
      <c r="B146" s="0" t="n">
        <v>0.000130116697191514</v>
      </c>
    </row>
    <row r="147" customFormat="false" ht="14.4" hidden="false" customHeight="false" outlineLevel="0" collapsed="false">
      <c r="A147" s="0" t="n">
        <v>147</v>
      </c>
      <c r="B147" s="0" t="n">
        <v>0.000130975765432662</v>
      </c>
    </row>
    <row r="148" customFormat="false" ht="14.4" hidden="false" customHeight="false" outlineLevel="0" collapsed="false">
      <c r="A148" s="0" t="n">
        <v>148</v>
      </c>
      <c r="B148" s="0" t="n">
        <v>0.000130987098005361</v>
      </c>
    </row>
    <row r="149" customFormat="false" ht="14.4" hidden="false" customHeight="false" outlineLevel="0" collapsed="false">
      <c r="A149" s="0" t="n">
        <v>149</v>
      </c>
      <c r="B149" s="0" t="n">
        <v>0.000131249384768509</v>
      </c>
    </row>
    <row r="150" customFormat="false" ht="14.4" hidden="false" customHeight="false" outlineLevel="0" collapsed="false">
      <c r="A150" s="0" t="n">
        <v>150</v>
      </c>
      <c r="B150" s="0" t="n">
        <v>0.000132745145319971</v>
      </c>
    </row>
    <row r="151" customFormat="false" ht="14.4" hidden="false" customHeight="false" outlineLevel="0" collapsed="false">
      <c r="A151" s="0" t="n">
        <v>151</v>
      </c>
      <c r="B151" s="0" t="n">
        <v>0.000139397805544125</v>
      </c>
    </row>
    <row r="152" customFormat="false" ht="14.4" hidden="false" customHeight="false" outlineLevel="0" collapsed="false">
      <c r="A152" s="0" t="n">
        <v>152</v>
      </c>
      <c r="B152" s="0" t="n">
        <v>0.000145235985778532</v>
      </c>
    </row>
    <row r="153" customFormat="false" ht="14.4" hidden="false" customHeight="false" outlineLevel="0" collapsed="false">
      <c r="A153" s="0" t="n">
        <v>153</v>
      </c>
      <c r="B153" s="0" t="n">
        <v>0.000148911789867595</v>
      </c>
    </row>
    <row r="154" customFormat="false" ht="14.4" hidden="false" customHeight="false" outlineLevel="0" collapsed="false">
      <c r="A154" s="0" t="n">
        <v>154</v>
      </c>
      <c r="B154" s="0" t="n">
        <v>0.000154837540172789</v>
      </c>
    </row>
    <row r="155" customFormat="false" ht="14.4" hidden="false" customHeight="false" outlineLevel="0" collapsed="false">
      <c r="A155" s="0" t="n">
        <v>155</v>
      </c>
      <c r="B155" s="0" t="n">
        <v>0.000155562182917877</v>
      </c>
    </row>
    <row r="156" customFormat="false" ht="14.4" hidden="false" customHeight="false" outlineLevel="0" collapsed="false">
      <c r="A156" s="0" t="n">
        <v>156</v>
      </c>
      <c r="B156" s="0" t="n">
        <v>0.000158258849099077</v>
      </c>
    </row>
    <row r="157" customFormat="false" ht="14.4" hidden="false" customHeight="false" outlineLevel="0" collapsed="false">
      <c r="A157" s="0" t="n">
        <v>157</v>
      </c>
      <c r="B157" s="0" t="n">
        <v>0.000159288487634817</v>
      </c>
    </row>
    <row r="158" customFormat="false" ht="14.4" hidden="false" customHeight="false" outlineLevel="0" collapsed="false">
      <c r="A158" s="0" t="n">
        <v>158</v>
      </c>
      <c r="B158" s="0" t="n">
        <v>0.000174931539361404</v>
      </c>
    </row>
    <row r="159" customFormat="false" ht="14.4" hidden="false" customHeight="false" outlineLevel="0" collapsed="false">
      <c r="A159" s="0" t="n">
        <v>159</v>
      </c>
      <c r="B159" s="0" t="n">
        <v>0.000177575693149202</v>
      </c>
    </row>
    <row r="160" customFormat="false" ht="14.4" hidden="false" customHeight="false" outlineLevel="0" collapsed="false">
      <c r="A160" s="0" t="n">
        <v>160</v>
      </c>
      <c r="B160" s="0" t="n">
        <v>0.000182594741331072</v>
      </c>
    </row>
    <row r="161" customFormat="false" ht="14.4" hidden="false" customHeight="false" outlineLevel="0" collapsed="false">
      <c r="A161" s="0" t="n">
        <v>161</v>
      </c>
      <c r="B161" s="0" t="n">
        <v>0.000183426406442151</v>
      </c>
    </row>
    <row r="162" customFormat="false" ht="14.4" hidden="false" customHeight="false" outlineLevel="0" collapsed="false">
      <c r="A162" s="0" t="n">
        <v>162</v>
      </c>
      <c r="B162" s="0" t="n">
        <v>0.000186496987442987</v>
      </c>
    </row>
    <row r="163" customFormat="false" ht="14.4" hidden="false" customHeight="false" outlineLevel="0" collapsed="false">
      <c r="A163" s="0" t="n">
        <v>163</v>
      </c>
      <c r="B163" s="0" t="n">
        <v>0.000190239089064149</v>
      </c>
    </row>
    <row r="164" customFormat="false" ht="14.4" hidden="false" customHeight="false" outlineLevel="0" collapsed="false">
      <c r="A164" s="0" t="n">
        <v>164</v>
      </c>
      <c r="B164" s="0" t="n">
        <v>0.000193962104256999</v>
      </c>
    </row>
    <row r="165" customFormat="false" ht="14.4" hidden="false" customHeight="false" outlineLevel="0" collapsed="false">
      <c r="A165" s="0" t="n">
        <v>165</v>
      </c>
      <c r="B165" s="0" t="n">
        <v>0.000220536749692627</v>
      </c>
    </row>
    <row r="166" customFormat="false" ht="14.4" hidden="false" customHeight="false" outlineLevel="0" collapsed="false">
      <c r="A166" s="0" t="n">
        <v>166</v>
      </c>
      <c r="B166" s="0" t="n">
        <v>0.000229957427981358</v>
      </c>
    </row>
    <row r="167" customFormat="false" ht="14.4" hidden="false" customHeight="false" outlineLevel="0" collapsed="false">
      <c r="A167" s="0" t="n">
        <v>167</v>
      </c>
      <c r="B167" s="0" t="n">
        <v>0.000241261438352276</v>
      </c>
    </row>
    <row r="168" customFormat="false" ht="14.4" hidden="false" customHeight="false" outlineLevel="0" collapsed="false">
      <c r="A168" s="0" t="n">
        <v>168</v>
      </c>
      <c r="B168" s="0" t="n">
        <v>0.000245361609008645</v>
      </c>
    </row>
    <row r="169" customFormat="false" ht="14.4" hidden="false" customHeight="false" outlineLevel="0" collapsed="false">
      <c r="A169" s="0" t="n">
        <v>169</v>
      </c>
      <c r="B169" s="0" t="n">
        <v>0.000252028726527469</v>
      </c>
    </row>
    <row r="170" customFormat="false" ht="14.4" hidden="false" customHeight="false" outlineLevel="0" collapsed="false">
      <c r="A170" s="0" t="n">
        <v>170</v>
      </c>
      <c r="B170" s="0" t="n">
        <v>0.000255278777988933</v>
      </c>
    </row>
    <row r="171" customFormat="false" ht="14.4" hidden="false" customHeight="false" outlineLevel="0" collapsed="false">
      <c r="A171" s="0" t="n">
        <v>171</v>
      </c>
      <c r="B171" s="0" t="n">
        <v>0.000260654541421206</v>
      </c>
    </row>
    <row r="172" customFormat="false" ht="14.4" hidden="false" customHeight="false" outlineLevel="0" collapsed="false">
      <c r="A172" s="0" t="n">
        <v>172</v>
      </c>
      <c r="B172" s="0" t="n">
        <v>0.000268304666656605</v>
      </c>
    </row>
    <row r="173" customFormat="false" ht="14.4" hidden="false" customHeight="false" outlineLevel="0" collapsed="false">
      <c r="A173" s="0" t="n">
        <v>173</v>
      </c>
      <c r="B173" s="0" t="n">
        <v>0.000279929650332773</v>
      </c>
    </row>
    <row r="174" customFormat="false" ht="14.4" hidden="false" customHeight="false" outlineLevel="0" collapsed="false">
      <c r="A174" s="29" t="n">
        <v>174</v>
      </c>
      <c r="B174" s="29" t="n">
        <v>0.000282631405153847</v>
      </c>
    </row>
    <row r="175" customFormat="false" ht="14.4" hidden="false" customHeight="false" outlineLevel="0" collapsed="false">
      <c r="A175" s="0" t="n">
        <v>175</v>
      </c>
      <c r="B175" s="0" t="n">
        <v>0.000298179867742231</v>
      </c>
    </row>
    <row r="176" customFormat="false" ht="14.4" hidden="false" customHeight="false" outlineLevel="0" collapsed="false">
      <c r="A176" s="0" t="n">
        <v>176</v>
      </c>
      <c r="B176" s="0" t="n">
        <v>0.000319030680641498</v>
      </c>
    </row>
    <row r="177" customFormat="false" ht="14.4" hidden="false" customHeight="false" outlineLevel="0" collapsed="false">
      <c r="A177" s="0" t="n">
        <v>177</v>
      </c>
      <c r="B177" s="0" t="n">
        <v>0.000358092243677793</v>
      </c>
    </row>
    <row r="178" customFormat="false" ht="14.4" hidden="false" customHeight="false" outlineLevel="0" collapsed="false">
      <c r="A178" s="0" t="n">
        <v>178</v>
      </c>
      <c r="B178" s="0" t="n">
        <v>0.000433143804830001</v>
      </c>
    </row>
    <row r="179" customFormat="false" ht="14.4" hidden="false" customHeight="false" outlineLevel="0" collapsed="false">
      <c r="A179" s="0" t="n">
        <v>179</v>
      </c>
      <c r="B179" s="0" t="n">
        <v>0.000452835533894661</v>
      </c>
    </row>
    <row r="180" customFormat="false" ht="14.4" hidden="false" customHeight="false" outlineLevel="0" collapsed="false">
      <c r="A180" s="0" t="n">
        <v>180</v>
      </c>
      <c r="B180" s="0" t="n">
        <v>0.000477911082519048</v>
      </c>
    </row>
    <row r="181" customFormat="false" ht="14.4" hidden="false" customHeight="false" outlineLevel="0" collapsed="false">
      <c r="A181" s="0" t="n">
        <v>181</v>
      </c>
      <c r="B181" s="0" t="n">
        <v>0.0004950521654223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9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A175" activeCellId="0" sqref="A175:IV189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11.99"/>
  </cols>
  <sheetData>
    <row r="2" customFormat="false" ht="14.4" hidden="false" customHeight="false" outlineLevel="0" collapsed="false">
      <c r="A2" s="29" t="n">
        <v>3</v>
      </c>
      <c r="B2" s="29" t="n">
        <v>1</v>
      </c>
      <c r="C2" s="29" t="n">
        <v>1.5069367527881E-006</v>
      </c>
    </row>
    <row r="3" customFormat="false" ht="14.4" hidden="false" customHeight="false" outlineLevel="0" collapsed="false">
      <c r="A3" s="0" t="n">
        <v>4</v>
      </c>
      <c r="B3" s="0" t="n">
        <v>2</v>
      </c>
      <c r="C3" s="0" t="n">
        <v>2.11524819339553E-006</v>
      </c>
    </row>
    <row r="4" customFormat="false" ht="14.4" hidden="false" customHeight="false" outlineLevel="0" collapsed="false">
      <c r="A4" s="0" t="n">
        <v>5</v>
      </c>
      <c r="B4" s="29" t="n">
        <v>3</v>
      </c>
      <c r="C4" s="0" t="n">
        <v>2.78059411037092E-006</v>
      </c>
    </row>
    <row r="5" customFormat="false" ht="14.4" hidden="false" customHeight="false" outlineLevel="0" collapsed="false">
      <c r="A5" s="0" t="n">
        <v>6</v>
      </c>
      <c r="B5" s="0" t="n">
        <v>4</v>
      </c>
      <c r="C5" s="0" t="n">
        <v>2.78603136371354E-006</v>
      </c>
    </row>
    <row r="6" customFormat="false" ht="14.4" hidden="false" customHeight="false" outlineLevel="0" collapsed="false">
      <c r="A6" s="34" t="n">
        <v>7</v>
      </c>
      <c r="B6" s="29" t="n">
        <v>5</v>
      </c>
      <c r="C6" s="34" t="n">
        <v>2.95145203766478E-006</v>
      </c>
    </row>
    <row r="7" customFormat="false" ht="14.4" hidden="false" customHeight="false" outlineLevel="0" collapsed="false">
      <c r="A7" s="0" t="n">
        <v>8</v>
      </c>
      <c r="B7" s="0" t="n">
        <v>6</v>
      </c>
      <c r="C7" s="0" t="n">
        <v>3.70015985846889E-006</v>
      </c>
    </row>
    <row r="8" customFormat="false" ht="14.4" hidden="false" customHeight="false" outlineLevel="0" collapsed="false">
      <c r="A8" s="0" t="n">
        <v>9</v>
      </c>
      <c r="B8" s="29" t="n">
        <v>7</v>
      </c>
      <c r="C8" s="0" t="n">
        <v>4.05156957805454E-006</v>
      </c>
    </row>
    <row r="9" customFormat="false" ht="14.4" hidden="false" customHeight="false" outlineLevel="0" collapsed="false">
      <c r="A9" s="0" t="n">
        <v>10</v>
      </c>
      <c r="B9" s="0" t="n">
        <v>8</v>
      </c>
      <c r="C9" s="0" t="n">
        <v>4.16842574232993E-006</v>
      </c>
    </row>
    <row r="10" customFormat="false" ht="14.4" hidden="false" customHeight="false" outlineLevel="0" collapsed="false">
      <c r="A10" s="0" t="n">
        <v>11</v>
      </c>
      <c r="B10" s="29" t="n">
        <v>9</v>
      </c>
      <c r="C10" s="0" t="n">
        <v>4.70220519593674E-006</v>
      </c>
    </row>
    <row r="11" customFormat="false" ht="14.4" hidden="false" customHeight="false" outlineLevel="0" collapsed="false">
      <c r="A11" s="0" t="n">
        <v>12</v>
      </c>
      <c r="B11" s="0" t="n">
        <v>10</v>
      </c>
      <c r="C11" s="0" t="n">
        <v>4.71666965389078E-006</v>
      </c>
    </row>
    <row r="12" customFormat="false" ht="14.4" hidden="false" customHeight="false" outlineLevel="0" collapsed="false">
      <c r="A12" s="0" t="n">
        <v>13</v>
      </c>
      <c r="B12" s="29" t="n">
        <v>11</v>
      </c>
      <c r="C12" s="0" t="n">
        <v>5.00833986406505E-006</v>
      </c>
    </row>
    <row r="13" customFormat="false" ht="14.4" hidden="false" customHeight="false" outlineLevel="0" collapsed="false">
      <c r="A13" s="0" t="n">
        <v>14</v>
      </c>
      <c r="B13" s="0" t="n">
        <v>12</v>
      </c>
      <c r="C13" s="0" t="n">
        <v>5.26545871544255E-006</v>
      </c>
    </row>
    <row r="14" customFormat="false" ht="14.4" hidden="false" customHeight="false" outlineLevel="0" collapsed="false">
      <c r="A14" s="0" t="n">
        <v>15</v>
      </c>
      <c r="B14" s="29" t="n">
        <v>13</v>
      </c>
      <c r="C14" s="0" t="n">
        <v>5.69096545595754E-006</v>
      </c>
    </row>
    <row r="15" customFormat="false" ht="14.4" hidden="false" customHeight="false" outlineLevel="0" collapsed="false">
      <c r="A15" s="0" t="n">
        <v>16</v>
      </c>
      <c r="B15" s="0" t="n">
        <v>14</v>
      </c>
      <c r="C15" s="0" t="n">
        <v>6.28199597229828E-006</v>
      </c>
    </row>
    <row r="16" customFormat="false" ht="14.4" hidden="false" customHeight="false" outlineLevel="0" collapsed="false">
      <c r="A16" s="0" t="n">
        <v>17</v>
      </c>
      <c r="B16" s="29" t="n">
        <v>15</v>
      </c>
      <c r="C16" s="0" t="n">
        <v>6.34689701897248E-006</v>
      </c>
    </row>
    <row r="17" customFormat="false" ht="14.4" hidden="false" customHeight="false" outlineLevel="0" collapsed="false">
      <c r="A17" s="0" t="n">
        <v>18</v>
      </c>
      <c r="B17" s="0" t="n">
        <v>16</v>
      </c>
      <c r="C17" s="0" t="n">
        <v>6.56403859849186E-006</v>
      </c>
    </row>
    <row r="18" customFormat="false" ht="14.4" hidden="false" customHeight="false" outlineLevel="0" collapsed="false">
      <c r="A18" s="0" t="n">
        <v>19</v>
      </c>
      <c r="B18" s="29" t="n">
        <v>17</v>
      </c>
      <c r="C18" s="0" t="n">
        <v>7.20417496347483E-006</v>
      </c>
    </row>
    <row r="19" customFormat="false" ht="14.4" hidden="false" customHeight="false" outlineLevel="0" collapsed="false">
      <c r="A19" s="0" t="n">
        <v>20</v>
      </c>
      <c r="B19" s="0" t="n">
        <v>18</v>
      </c>
      <c r="C19" s="0" t="n">
        <v>8.33760687577269E-006</v>
      </c>
    </row>
    <row r="20" customFormat="false" ht="14.4" hidden="false" customHeight="false" outlineLevel="0" collapsed="false">
      <c r="A20" s="0" t="n">
        <v>21</v>
      </c>
      <c r="B20" s="29" t="n">
        <v>19</v>
      </c>
      <c r="C20" s="0" t="n">
        <v>9.28659547346115E-006</v>
      </c>
    </row>
    <row r="21" customFormat="false" ht="14.4" hidden="false" customHeight="false" outlineLevel="0" collapsed="false">
      <c r="A21" s="0" t="n">
        <v>22</v>
      </c>
      <c r="B21" s="0" t="n">
        <v>20</v>
      </c>
      <c r="C21" s="0" t="n">
        <v>1.06576449701994E-005</v>
      </c>
    </row>
    <row r="22" customFormat="false" ht="14.4" hidden="false" customHeight="false" outlineLevel="0" collapsed="false">
      <c r="A22" s="0" t="n">
        <v>23</v>
      </c>
      <c r="B22" s="29" t="n">
        <v>21</v>
      </c>
      <c r="C22" s="0" t="n">
        <v>1.06938044053983E-005</v>
      </c>
    </row>
    <row r="23" customFormat="false" ht="14.4" hidden="false" customHeight="false" outlineLevel="0" collapsed="false">
      <c r="A23" s="0" t="n">
        <v>24</v>
      </c>
      <c r="B23" s="0" t="n">
        <v>22</v>
      </c>
      <c r="C23" s="0" t="n">
        <v>1.07177205284037E-005</v>
      </c>
    </row>
    <row r="24" customFormat="false" ht="14.4" hidden="false" customHeight="false" outlineLevel="0" collapsed="false">
      <c r="A24" s="0" t="n">
        <v>25</v>
      </c>
      <c r="B24" s="29" t="n">
        <v>23</v>
      </c>
      <c r="C24" s="0" t="n">
        <v>1.09135744705993E-005</v>
      </c>
    </row>
    <row r="25" customFormat="false" ht="14.4" hidden="false" customHeight="false" outlineLevel="0" collapsed="false">
      <c r="A25" s="0" t="n">
        <v>26</v>
      </c>
      <c r="B25" s="0" t="n">
        <v>24</v>
      </c>
      <c r="C25" s="0" t="n">
        <v>1.22264574670888E-005</v>
      </c>
    </row>
    <row r="26" customFormat="false" ht="14.4" hidden="false" customHeight="false" outlineLevel="0" collapsed="false">
      <c r="A26" s="0" t="n">
        <v>27</v>
      </c>
      <c r="B26" s="29" t="n">
        <v>25</v>
      </c>
      <c r="C26" s="0" t="n">
        <v>1.23206280000101E-005</v>
      </c>
    </row>
    <row r="27" customFormat="false" ht="14.4" hidden="false" customHeight="false" outlineLevel="0" collapsed="false">
      <c r="A27" s="0" t="n">
        <v>28</v>
      </c>
      <c r="B27" s="0" t="n">
        <v>26</v>
      </c>
      <c r="C27" s="0" t="n">
        <v>1.26518316624739E-005</v>
      </c>
    </row>
    <row r="28" customFormat="false" ht="14.4" hidden="false" customHeight="false" outlineLevel="0" collapsed="false">
      <c r="A28" s="0" t="n">
        <v>29</v>
      </c>
      <c r="B28" s="29" t="n">
        <v>27</v>
      </c>
      <c r="C28" s="0" t="n">
        <v>1.27195340550851E-005</v>
      </c>
    </row>
    <row r="29" customFormat="false" ht="14.4" hidden="false" customHeight="false" outlineLevel="0" collapsed="false">
      <c r="A29" s="0" t="n">
        <v>30</v>
      </c>
      <c r="B29" s="0" t="n">
        <v>28</v>
      </c>
      <c r="C29" s="0" t="n">
        <v>1.30897901249791E-005</v>
      </c>
    </row>
    <row r="30" customFormat="false" ht="14.4" hidden="false" customHeight="false" outlineLevel="0" collapsed="false">
      <c r="A30" s="0" t="n">
        <v>31</v>
      </c>
      <c r="B30" s="29" t="n">
        <v>29</v>
      </c>
      <c r="C30" s="0" t="n">
        <v>1.35784634321535E-005</v>
      </c>
    </row>
    <row r="31" customFormat="false" ht="14.4" hidden="false" customHeight="false" outlineLevel="0" collapsed="false">
      <c r="A31" s="0" t="n">
        <v>32</v>
      </c>
      <c r="B31" s="0" t="n">
        <v>30</v>
      </c>
      <c r="C31" s="0" t="n">
        <v>1.37455266503671E-005</v>
      </c>
    </row>
    <row r="32" customFormat="false" ht="14.4" hidden="false" customHeight="false" outlineLevel="0" collapsed="false">
      <c r="A32" s="0" t="n">
        <v>33</v>
      </c>
      <c r="B32" s="29" t="n">
        <v>31</v>
      </c>
      <c r="C32" s="0" t="n">
        <v>1.5111100317468E-005</v>
      </c>
    </row>
    <row r="33" customFormat="false" ht="14.4" hidden="false" customHeight="false" outlineLevel="0" collapsed="false">
      <c r="A33" s="0" t="n">
        <v>34</v>
      </c>
      <c r="B33" s="0" t="n">
        <v>32</v>
      </c>
      <c r="C33" s="0" t="n">
        <v>1.5367687286005E-005</v>
      </c>
    </row>
    <row r="34" customFormat="false" ht="14.4" hidden="false" customHeight="false" outlineLevel="0" collapsed="false">
      <c r="A34" s="0" t="n">
        <v>35</v>
      </c>
      <c r="B34" s="29" t="n">
        <v>33</v>
      </c>
      <c r="C34" s="0" t="n">
        <v>1.58470809511814E-005</v>
      </c>
    </row>
    <row r="35" customFormat="false" ht="14.4" hidden="false" customHeight="false" outlineLevel="0" collapsed="false">
      <c r="A35" s="0" t="n">
        <v>36</v>
      </c>
      <c r="B35" s="0" t="n">
        <v>34</v>
      </c>
      <c r="C35" s="0" t="n">
        <v>1.66416117955744E-005</v>
      </c>
    </row>
    <row r="36" customFormat="false" ht="14.4" hidden="false" customHeight="false" outlineLevel="0" collapsed="false">
      <c r="A36" s="0" t="n">
        <v>37</v>
      </c>
      <c r="B36" s="29" t="n">
        <v>35</v>
      </c>
      <c r="C36" s="0" t="n">
        <v>1.67165400591165E-005</v>
      </c>
    </row>
    <row r="37" customFormat="false" ht="14.4" hidden="false" customHeight="false" outlineLevel="0" collapsed="false">
      <c r="A37" s="0" t="n">
        <v>38</v>
      </c>
      <c r="B37" s="0" t="n">
        <v>36</v>
      </c>
      <c r="C37" s="0" t="n">
        <v>1.67708330367812E-005</v>
      </c>
    </row>
    <row r="38" customFormat="false" ht="14.4" hidden="false" customHeight="false" outlineLevel="0" collapsed="false">
      <c r="A38" s="0" t="n">
        <v>39</v>
      </c>
      <c r="B38" s="29" t="n">
        <v>37</v>
      </c>
      <c r="C38" s="0" t="n">
        <v>1.68089693456119E-005</v>
      </c>
    </row>
    <row r="39" customFormat="false" ht="14.4" hidden="false" customHeight="false" outlineLevel="0" collapsed="false">
      <c r="A39" s="0" t="n">
        <v>40</v>
      </c>
      <c r="B39" s="0" t="n">
        <v>38</v>
      </c>
      <c r="C39" s="0" t="n">
        <v>1.68677047027695E-005</v>
      </c>
    </row>
    <row r="40" customFormat="false" ht="14.4" hidden="false" customHeight="false" outlineLevel="0" collapsed="false">
      <c r="A40" s="0" t="n">
        <v>41</v>
      </c>
      <c r="B40" s="29" t="n">
        <v>39</v>
      </c>
      <c r="C40" s="0" t="n">
        <v>1.69671895275792E-005</v>
      </c>
    </row>
    <row r="41" customFormat="false" ht="14.4" hidden="false" customHeight="false" outlineLevel="0" collapsed="false">
      <c r="A41" s="0" t="n">
        <v>42</v>
      </c>
      <c r="B41" s="0" t="n">
        <v>40</v>
      </c>
      <c r="C41" s="0" t="n">
        <v>1.74110005421894E-005</v>
      </c>
    </row>
    <row r="42" customFormat="false" ht="14.4" hidden="false" customHeight="false" outlineLevel="0" collapsed="false">
      <c r="A42" s="0" t="n">
        <v>43</v>
      </c>
      <c r="B42" s="29" t="n">
        <v>41</v>
      </c>
      <c r="C42" s="0" t="n">
        <v>1.75267459914207E-005</v>
      </c>
    </row>
    <row r="43" customFormat="false" ht="14.4" hidden="false" customHeight="false" outlineLevel="0" collapsed="false">
      <c r="A43" s="0" t="n">
        <v>44</v>
      </c>
      <c r="B43" s="0" t="n">
        <v>42</v>
      </c>
      <c r="C43" s="0" t="n">
        <v>1.78780176470933E-005</v>
      </c>
    </row>
    <row r="44" customFormat="false" ht="14.4" hidden="false" customHeight="false" outlineLevel="0" collapsed="false">
      <c r="A44" s="0" t="n">
        <v>45</v>
      </c>
      <c r="B44" s="29" t="n">
        <v>43</v>
      </c>
      <c r="C44" s="0" t="n">
        <v>1.85224645852367E-005</v>
      </c>
    </row>
    <row r="45" customFormat="false" ht="14.4" hidden="false" customHeight="false" outlineLevel="0" collapsed="false">
      <c r="A45" s="0" t="n">
        <v>46</v>
      </c>
      <c r="B45" s="0" t="n">
        <v>44</v>
      </c>
      <c r="C45" s="0" t="n">
        <v>1.95283682095524E-005</v>
      </c>
    </row>
    <row r="46" customFormat="false" ht="14.4" hidden="false" customHeight="false" outlineLevel="0" collapsed="false">
      <c r="A46" s="0" t="n">
        <v>47</v>
      </c>
      <c r="B46" s="29" t="n">
        <v>45</v>
      </c>
      <c r="C46" s="0" t="n">
        <v>1.97585534647221E-005</v>
      </c>
    </row>
    <row r="47" customFormat="false" ht="14.4" hidden="false" customHeight="false" outlineLevel="0" collapsed="false">
      <c r="A47" s="0" t="n">
        <v>48</v>
      </c>
      <c r="B47" s="0" t="n">
        <v>46</v>
      </c>
      <c r="C47" s="0" t="n">
        <v>2.11294583804003E-005</v>
      </c>
    </row>
    <row r="48" customFormat="false" ht="14.4" hidden="false" customHeight="false" outlineLevel="0" collapsed="false">
      <c r="A48" s="0" t="n">
        <v>49</v>
      </c>
      <c r="B48" s="29" t="n">
        <v>47</v>
      </c>
      <c r="C48" s="0" t="n">
        <v>2.20911822407085E-005</v>
      </c>
    </row>
    <row r="49" customFormat="false" ht="14.4" hidden="false" customHeight="false" outlineLevel="0" collapsed="false">
      <c r="A49" s="0" t="n">
        <v>50</v>
      </c>
      <c r="B49" s="0" t="n">
        <v>48</v>
      </c>
      <c r="C49" s="0" t="n">
        <v>2.24058960651468E-005</v>
      </c>
    </row>
    <row r="50" customFormat="false" ht="14.4" hidden="false" customHeight="false" outlineLevel="0" collapsed="false">
      <c r="A50" s="0" t="n">
        <v>51</v>
      </c>
      <c r="B50" s="29" t="n">
        <v>49</v>
      </c>
      <c r="C50" s="0" t="n">
        <v>2.25156756355893E-005</v>
      </c>
    </row>
    <row r="51" customFormat="false" ht="14.4" hidden="false" customHeight="false" outlineLevel="0" collapsed="false">
      <c r="A51" s="0" t="n">
        <v>52</v>
      </c>
      <c r="B51" s="0" t="n">
        <v>50</v>
      </c>
      <c r="C51" s="0" t="n">
        <v>2.2554841630312E-005</v>
      </c>
    </row>
    <row r="52" customFormat="false" ht="14.4" hidden="false" customHeight="false" outlineLevel="0" collapsed="false">
      <c r="A52" s="0" t="n">
        <v>53</v>
      </c>
      <c r="B52" s="29" t="n">
        <v>51</v>
      </c>
      <c r="C52" s="0" t="n">
        <v>2.30722991679641E-005</v>
      </c>
    </row>
    <row r="53" customFormat="false" ht="14.4" hidden="false" customHeight="false" outlineLevel="0" collapsed="false">
      <c r="A53" s="0" t="n">
        <v>54</v>
      </c>
      <c r="B53" s="0" t="n">
        <v>52</v>
      </c>
      <c r="C53" s="0" t="n">
        <v>2.35380204945086E-005</v>
      </c>
    </row>
    <row r="54" customFormat="false" ht="14.4" hidden="false" customHeight="false" outlineLevel="0" collapsed="false">
      <c r="A54" s="0" t="n">
        <v>55</v>
      </c>
      <c r="B54" s="29" t="n">
        <v>53</v>
      </c>
      <c r="C54" s="0" t="n">
        <v>2.41853504797391E-005</v>
      </c>
    </row>
    <row r="55" customFormat="false" ht="14.4" hidden="false" customHeight="false" outlineLevel="0" collapsed="false">
      <c r="A55" s="0" t="n">
        <v>56</v>
      </c>
      <c r="B55" s="0" t="n">
        <v>54</v>
      </c>
      <c r="C55" s="0" t="n">
        <v>2.51526075424539E-005</v>
      </c>
    </row>
    <row r="56" customFormat="false" ht="14.4" hidden="false" customHeight="false" outlineLevel="0" collapsed="false">
      <c r="A56" s="0" t="n">
        <v>57</v>
      </c>
      <c r="B56" s="29" t="n">
        <v>55</v>
      </c>
      <c r="C56" s="0" t="n">
        <v>2.60163062619561E-005</v>
      </c>
    </row>
    <row r="57" customFormat="false" ht="14.4" hidden="false" customHeight="false" outlineLevel="0" collapsed="false">
      <c r="A57" s="0" t="n">
        <v>58</v>
      </c>
      <c r="B57" s="0" t="n">
        <v>56</v>
      </c>
      <c r="C57" s="0" t="n">
        <v>2.77728344636851E-005</v>
      </c>
    </row>
    <row r="58" customFormat="false" ht="14.4" hidden="false" customHeight="false" outlineLevel="0" collapsed="false">
      <c r="A58" s="0" t="n">
        <v>59</v>
      </c>
      <c r="B58" s="29" t="n">
        <v>57</v>
      </c>
      <c r="C58" s="0" t="n">
        <v>2.78643917454836E-005</v>
      </c>
    </row>
    <row r="59" customFormat="false" ht="14.4" hidden="false" customHeight="false" outlineLevel="0" collapsed="false">
      <c r="A59" s="0" t="n">
        <v>60</v>
      </c>
      <c r="B59" s="0" t="n">
        <v>58</v>
      </c>
      <c r="C59" s="0" t="n">
        <v>2.83967019259049E-005</v>
      </c>
    </row>
    <row r="60" customFormat="false" ht="14.4" hidden="false" customHeight="false" outlineLevel="0" collapsed="false">
      <c r="A60" s="0" t="n">
        <v>61</v>
      </c>
      <c r="B60" s="29" t="n">
        <v>59</v>
      </c>
      <c r="C60" s="0" t="n">
        <v>2.86008598398312E-005</v>
      </c>
    </row>
    <row r="61" customFormat="false" ht="14.4" hidden="false" customHeight="false" outlineLevel="0" collapsed="false">
      <c r="A61" s="0" t="n">
        <v>62</v>
      </c>
      <c r="B61" s="0" t="n">
        <v>60</v>
      </c>
      <c r="C61" s="0" t="n">
        <v>2.87423737695924E-005</v>
      </c>
    </row>
    <row r="62" customFormat="false" ht="14.4" hidden="false" customHeight="false" outlineLevel="0" collapsed="false">
      <c r="A62" s="0" t="n">
        <v>63</v>
      </c>
      <c r="B62" s="29" t="n">
        <v>61</v>
      </c>
      <c r="C62" s="0" t="n">
        <v>2.94169683945504E-005</v>
      </c>
    </row>
    <row r="63" customFormat="false" ht="14.4" hidden="false" customHeight="false" outlineLevel="0" collapsed="false">
      <c r="A63" s="0" t="n">
        <v>64</v>
      </c>
      <c r="B63" s="0" t="n">
        <v>62</v>
      </c>
      <c r="C63" s="0" t="n">
        <v>2.95452955926036E-005</v>
      </c>
    </row>
    <row r="64" customFormat="false" ht="14.4" hidden="false" customHeight="false" outlineLevel="0" collapsed="false">
      <c r="A64" s="0" t="n">
        <v>65</v>
      </c>
      <c r="B64" s="29" t="n">
        <v>63</v>
      </c>
      <c r="C64" s="0" t="n">
        <v>3.06108653266477E-005</v>
      </c>
    </row>
    <row r="65" customFormat="false" ht="14.4" hidden="false" customHeight="false" outlineLevel="0" collapsed="false">
      <c r="A65" s="0" t="n">
        <v>66</v>
      </c>
      <c r="B65" s="0" t="n">
        <v>64</v>
      </c>
      <c r="C65" s="0" t="n">
        <v>3.10619715993275E-005</v>
      </c>
    </row>
    <row r="66" customFormat="false" ht="14.4" hidden="false" customHeight="false" outlineLevel="0" collapsed="false">
      <c r="A66" s="0" t="n">
        <v>67</v>
      </c>
      <c r="B66" s="29" t="n">
        <v>65</v>
      </c>
      <c r="C66" s="0" t="n">
        <v>3.19165751387105E-005</v>
      </c>
    </row>
    <row r="67" customFormat="false" ht="14.4" hidden="false" customHeight="false" outlineLevel="0" collapsed="false">
      <c r="A67" s="0" t="n">
        <v>68</v>
      </c>
      <c r="B67" s="0" t="n">
        <v>66</v>
      </c>
      <c r="C67" s="0" t="n">
        <v>3.25118668313935E-005</v>
      </c>
    </row>
    <row r="68" customFormat="false" ht="14.4" hidden="false" customHeight="false" outlineLevel="0" collapsed="false">
      <c r="A68" s="0" t="n">
        <v>69</v>
      </c>
      <c r="B68" s="29" t="n">
        <v>67</v>
      </c>
      <c r="C68" s="0" t="n">
        <v>3.35698926020349E-005</v>
      </c>
    </row>
    <row r="69" customFormat="false" ht="14.4" hidden="false" customHeight="false" outlineLevel="0" collapsed="false">
      <c r="A69" s="0" t="n">
        <v>70</v>
      </c>
      <c r="B69" s="0" t="n">
        <v>68</v>
      </c>
      <c r="C69" s="0" t="n">
        <v>3.38069157781891E-005</v>
      </c>
    </row>
    <row r="70" customFormat="false" ht="14.4" hidden="false" customHeight="false" outlineLevel="0" collapsed="false">
      <c r="A70" s="0" t="n">
        <v>71</v>
      </c>
      <c r="B70" s="29" t="n">
        <v>69</v>
      </c>
      <c r="C70" s="0" t="n">
        <v>3.45226206312887E-005</v>
      </c>
    </row>
    <row r="71" customFormat="false" ht="14.4" hidden="false" customHeight="false" outlineLevel="0" collapsed="false">
      <c r="A71" s="0" t="n">
        <v>72</v>
      </c>
      <c r="B71" s="0" t="n">
        <v>70</v>
      </c>
      <c r="C71" s="0" t="n">
        <v>3.48383500557414E-005</v>
      </c>
    </row>
    <row r="72" customFormat="false" ht="14.4" hidden="false" customHeight="false" outlineLevel="0" collapsed="false">
      <c r="A72" s="0" t="n">
        <v>73</v>
      </c>
      <c r="B72" s="29" t="n">
        <v>71</v>
      </c>
      <c r="C72" s="0" t="n">
        <v>3.48602626372187E-005</v>
      </c>
    </row>
    <row r="73" customFormat="false" ht="14.4" hidden="false" customHeight="false" outlineLevel="0" collapsed="false">
      <c r="A73" s="0" t="n">
        <v>74</v>
      </c>
      <c r="B73" s="0" t="n">
        <v>72</v>
      </c>
      <c r="C73" s="0" t="n">
        <v>3.4862699452817E-005</v>
      </c>
    </row>
    <row r="74" customFormat="false" ht="14.4" hidden="false" customHeight="false" outlineLevel="0" collapsed="false">
      <c r="A74" s="0" t="n">
        <v>75</v>
      </c>
      <c r="B74" s="29" t="n">
        <v>73</v>
      </c>
      <c r="C74" s="0" t="n">
        <v>3.69106814239086E-005</v>
      </c>
    </row>
    <row r="75" customFormat="false" ht="14.4" hidden="false" customHeight="false" outlineLevel="0" collapsed="false">
      <c r="A75" s="0" t="n">
        <v>76</v>
      </c>
      <c r="B75" s="0" t="n">
        <v>74</v>
      </c>
      <c r="C75" s="0" t="n">
        <v>3.75133163589436E-005</v>
      </c>
    </row>
    <row r="76" customFormat="false" ht="14.4" hidden="false" customHeight="false" outlineLevel="0" collapsed="false">
      <c r="A76" s="0" t="n">
        <v>77</v>
      </c>
      <c r="B76" s="29" t="n">
        <v>75</v>
      </c>
      <c r="C76" s="0" t="n">
        <v>3.83037576231372E-005</v>
      </c>
    </row>
    <row r="77" customFormat="false" ht="14.4" hidden="false" customHeight="false" outlineLevel="0" collapsed="false">
      <c r="A77" s="0" t="n">
        <v>78</v>
      </c>
      <c r="B77" s="0" t="n">
        <v>76</v>
      </c>
      <c r="C77" s="0" t="n">
        <v>3.99610944641304E-005</v>
      </c>
    </row>
    <row r="78" customFormat="false" ht="14.4" hidden="false" customHeight="false" outlineLevel="0" collapsed="false">
      <c r="A78" s="0" t="n">
        <v>79</v>
      </c>
      <c r="B78" s="29" t="n">
        <v>77</v>
      </c>
      <c r="C78" s="0" t="n">
        <v>4.01137775356628E-005</v>
      </c>
    </row>
    <row r="79" customFormat="false" ht="14.4" hidden="false" customHeight="false" outlineLevel="0" collapsed="false">
      <c r="A79" s="0" t="n">
        <v>80</v>
      </c>
      <c r="B79" s="0" t="n">
        <v>78</v>
      </c>
      <c r="C79" s="0" t="n">
        <v>4.33103309859593E-005</v>
      </c>
    </row>
    <row r="80" customFormat="false" ht="14.4" hidden="false" customHeight="false" outlineLevel="0" collapsed="false">
      <c r="A80" s="0" t="n">
        <v>81</v>
      </c>
      <c r="B80" s="29" t="n">
        <v>79</v>
      </c>
      <c r="C80" s="0" t="n">
        <v>4.58657623204697E-005</v>
      </c>
    </row>
    <row r="81" customFormat="false" ht="14.4" hidden="false" customHeight="false" outlineLevel="0" collapsed="false">
      <c r="A81" s="0" t="n">
        <v>82</v>
      </c>
      <c r="B81" s="0" t="n">
        <v>80</v>
      </c>
      <c r="C81" s="0" t="n">
        <v>4.60499466535652E-005</v>
      </c>
    </row>
    <row r="82" customFormat="false" ht="14.4" hidden="false" customHeight="false" outlineLevel="0" collapsed="false">
      <c r="A82" s="0" t="n">
        <v>83</v>
      </c>
      <c r="B82" s="29" t="n">
        <v>81</v>
      </c>
      <c r="C82" s="0" t="n">
        <v>4.62327563281563E-005</v>
      </c>
    </row>
    <row r="83" customFormat="false" ht="14.4" hidden="false" customHeight="false" outlineLevel="0" collapsed="false">
      <c r="A83" s="0" t="n">
        <v>84</v>
      </c>
      <c r="B83" s="0" t="n">
        <v>82</v>
      </c>
      <c r="C83" s="0" t="n">
        <v>4.69745013997387E-005</v>
      </c>
    </row>
    <row r="84" customFormat="false" ht="14.4" hidden="false" customHeight="false" outlineLevel="0" collapsed="false">
      <c r="A84" s="0" t="n">
        <v>85</v>
      </c>
      <c r="B84" s="29" t="n">
        <v>83</v>
      </c>
      <c r="C84" s="0" t="n">
        <v>4.82512893733285E-005</v>
      </c>
    </row>
    <row r="85" customFormat="false" ht="14.4" hidden="false" customHeight="false" outlineLevel="0" collapsed="false">
      <c r="A85" s="0" t="n">
        <v>86</v>
      </c>
      <c r="B85" s="0" t="n">
        <v>84</v>
      </c>
      <c r="C85" s="0" t="n">
        <v>4.90887090242228E-005</v>
      </c>
    </row>
    <row r="86" customFormat="false" ht="14.4" hidden="false" customHeight="false" outlineLevel="0" collapsed="false">
      <c r="A86" s="0" t="n">
        <v>87</v>
      </c>
      <c r="B86" s="29" t="n">
        <v>85</v>
      </c>
      <c r="C86" s="0" t="n">
        <v>4.92936373133641E-005</v>
      </c>
    </row>
    <row r="87" customFormat="false" ht="14.4" hidden="false" customHeight="false" outlineLevel="0" collapsed="false">
      <c r="A87" s="0" t="n">
        <v>88</v>
      </c>
      <c r="B87" s="0" t="n">
        <v>86</v>
      </c>
      <c r="C87" s="0" t="n">
        <v>4.98656261000357E-005</v>
      </c>
    </row>
    <row r="88" customFormat="false" ht="14.4" hidden="false" customHeight="false" outlineLevel="0" collapsed="false">
      <c r="A88" s="0" t="n">
        <v>89</v>
      </c>
      <c r="B88" s="29" t="n">
        <v>87</v>
      </c>
      <c r="C88" s="0" t="n">
        <v>5.17505522754251E-005</v>
      </c>
    </row>
    <row r="89" customFormat="false" ht="14.4" hidden="false" customHeight="false" outlineLevel="0" collapsed="false">
      <c r="A89" s="0" t="n">
        <v>90</v>
      </c>
      <c r="B89" s="0" t="n">
        <v>88</v>
      </c>
      <c r="C89" s="0" t="n">
        <v>5.1767298597476E-005</v>
      </c>
    </row>
    <row r="90" customFormat="false" ht="14.4" hidden="false" customHeight="false" outlineLevel="0" collapsed="false">
      <c r="A90" s="0" t="n">
        <v>91</v>
      </c>
      <c r="B90" s="29" t="n">
        <v>89</v>
      </c>
      <c r="C90" s="0" t="n">
        <v>5.19246027075565E-005</v>
      </c>
    </row>
    <row r="91" customFormat="false" ht="14.4" hidden="false" customHeight="false" outlineLevel="0" collapsed="false">
      <c r="A91" s="0" t="n">
        <v>92</v>
      </c>
      <c r="B91" s="0" t="n">
        <v>90</v>
      </c>
      <c r="C91" s="0" t="n">
        <v>5.47448797614397E-005</v>
      </c>
    </row>
    <row r="92" customFormat="false" ht="14.4" hidden="false" customHeight="false" outlineLevel="0" collapsed="false">
      <c r="A92" s="0" t="n">
        <v>93</v>
      </c>
      <c r="B92" s="29" t="n">
        <v>91</v>
      </c>
      <c r="C92" s="0" t="n">
        <v>5.51527318171679E-005</v>
      </c>
    </row>
    <row r="93" customFormat="false" ht="14.4" hidden="false" customHeight="false" outlineLevel="0" collapsed="false">
      <c r="A93" s="0" t="n">
        <v>94</v>
      </c>
      <c r="B93" s="0" t="n">
        <v>92</v>
      </c>
      <c r="C93" s="0" t="n">
        <v>5.56198247119832E-005</v>
      </c>
    </row>
    <row r="94" customFormat="false" ht="14.4" hidden="false" customHeight="false" outlineLevel="0" collapsed="false">
      <c r="A94" s="0" t="n">
        <v>95</v>
      </c>
      <c r="B94" s="29" t="n">
        <v>93</v>
      </c>
      <c r="C94" s="0" t="n">
        <v>5.61441078676455E-005</v>
      </c>
    </row>
    <row r="95" customFormat="false" ht="14.4" hidden="false" customHeight="false" outlineLevel="0" collapsed="false">
      <c r="A95" s="0" t="n">
        <v>96</v>
      </c>
      <c r="B95" s="0" t="n">
        <v>94</v>
      </c>
      <c r="C95" s="0" t="n">
        <v>5.75731168088373E-005</v>
      </c>
    </row>
    <row r="96" customFormat="false" ht="14.4" hidden="false" customHeight="false" outlineLevel="0" collapsed="false">
      <c r="A96" s="0" t="n">
        <v>97</v>
      </c>
      <c r="B96" s="29" t="n">
        <v>95</v>
      </c>
      <c r="C96" s="0" t="n">
        <v>5.8036761451983E-005</v>
      </c>
    </row>
    <row r="97" customFormat="false" ht="14.4" hidden="false" customHeight="false" outlineLevel="0" collapsed="false">
      <c r="A97" s="0" t="n">
        <v>98</v>
      </c>
      <c r="B97" s="0" t="n">
        <v>96</v>
      </c>
      <c r="C97" s="0" t="n">
        <v>5.83859922273648E-005</v>
      </c>
    </row>
    <row r="98" customFormat="false" ht="14.4" hidden="false" customHeight="false" outlineLevel="0" collapsed="false">
      <c r="A98" s="0" t="n">
        <v>99</v>
      </c>
      <c r="B98" s="29" t="n">
        <v>97</v>
      </c>
      <c r="C98" s="0" t="n">
        <v>5.91145084519151E-005</v>
      </c>
    </row>
    <row r="99" customFormat="false" ht="14.4" hidden="false" customHeight="false" outlineLevel="0" collapsed="false">
      <c r="A99" s="0" t="n">
        <v>100</v>
      </c>
      <c r="B99" s="0" t="n">
        <v>98</v>
      </c>
      <c r="C99" s="0" t="n">
        <v>6.14478750382864E-005</v>
      </c>
    </row>
    <row r="100" customFormat="false" ht="14.4" hidden="false" customHeight="false" outlineLevel="0" collapsed="false">
      <c r="A100" s="0" t="n">
        <v>101</v>
      </c>
      <c r="B100" s="29" t="n">
        <v>99</v>
      </c>
      <c r="C100" s="0" t="n">
        <v>6.30538553053779E-005</v>
      </c>
    </row>
    <row r="101" customFormat="false" ht="14.4" hidden="false" customHeight="false" outlineLevel="0" collapsed="false">
      <c r="A101" s="0" t="n">
        <v>102</v>
      </c>
      <c r="B101" s="0" t="n">
        <v>100</v>
      </c>
      <c r="C101" s="0" t="n">
        <v>6.39076258662171E-005</v>
      </c>
    </row>
    <row r="102" customFormat="false" ht="14.4" hidden="false" customHeight="false" outlineLevel="0" collapsed="false">
      <c r="A102" s="0" t="n">
        <v>103</v>
      </c>
      <c r="B102" s="29" t="n">
        <v>101</v>
      </c>
      <c r="C102" s="0" t="n">
        <v>6.48954764557437E-005</v>
      </c>
    </row>
    <row r="103" customFormat="false" ht="14.4" hidden="false" customHeight="false" outlineLevel="0" collapsed="false">
      <c r="A103" s="0" t="n">
        <v>104</v>
      </c>
      <c r="B103" s="0" t="n">
        <v>102</v>
      </c>
      <c r="C103" s="0" t="n">
        <v>6.63271228186986E-005</v>
      </c>
    </row>
    <row r="104" customFormat="false" ht="14.4" hidden="false" customHeight="false" outlineLevel="0" collapsed="false">
      <c r="A104" s="0" t="n">
        <v>105</v>
      </c>
      <c r="B104" s="29" t="n">
        <v>103</v>
      </c>
      <c r="C104" s="0" t="n">
        <v>6.65359217373525E-005</v>
      </c>
    </row>
    <row r="105" customFormat="false" ht="14.4" hidden="false" customHeight="false" outlineLevel="0" collapsed="false">
      <c r="A105" s="0" t="n">
        <v>106</v>
      </c>
      <c r="B105" s="0" t="n">
        <v>104</v>
      </c>
      <c r="C105" s="0" t="n">
        <v>6.8626852925029E-005</v>
      </c>
    </row>
    <row r="106" customFormat="false" ht="14.4" hidden="false" customHeight="false" outlineLevel="0" collapsed="false">
      <c r="A106" s="0" t="n">
        <v>107</v>
      </c>
      <c r="B106" s="29" t="n">
        <v>105</v>
      </c>
      <c r="C106" s="0" t="n">
        <v>6.96955644134448E-005</v>
      </c>
    </row>
    <row r="107" customFormat="false" ht="14.4" hidden="false" customHeight="false" outlineLevel="0" collapsed="false">
      <c r="A107" s="0" t="n">
        <v>108</v>
      </c>
      <c r="B107" s="0" t="n">
        <v>106</v>
      </c>
      <c r="C107" s="0" t="n">
        <v>7.04526140121443E-005</v>
      </c>
    </row>
    <row r="108" customFormat="false" ht="14.4" hidden="false" customHeight="false" outlineLevel="0" collapsed="false">
      <c r="A108" s="0" t="n">
        <v>109</v>
      </c>
      <c r="B108" s="29" t="n">
        <v>107</v>
      </c>
      <c r="C108" s="0" t="n">
        <v>7.27384533967791E-005</v>
      </c>
    </row>
    <row r="109" customFormat="false" ht="14.4" hidden="false" customHeight="false" outlineLevel="0" collapsed="false">
      <c r="A109" s="0" t="n">
        <v>110</v>
      </c>
      <c r="B109" s="0" t="n">
        <v>108</v>
      </c>
      <c r="C109" s="0" t="n">
        <v>7.37786818031728E-005</v>
      </c>
    </row>
    <row r="110" customFormat="false" ht="14.4" hidden="false" customHeight="false" outlineLevel="0" collapsed="false">
      <c r="A110" s="0" t="n">
        <v>111</v>
      </c>
      <c r="B110" s="29" t="n">
        <v>109</v>
      </c>
      <c r="C110" s="0" t="n">
        <v>7.4104003204116E-005</v>
      </c>
    </row>
    <row r="111" customFormat="false" ht="14.4" hidden="false" customHeight="false" outlineLevel="0" collapsed="false">
      <c r="A111" s="0" t="n">
        <v>112</v>
      </c>
      <c r="B111" s="0" t="n">
        <v>110</v>
      </c>
      <c r="C111" s="0" t="n">
        <v>7.47231317348988E-005</v>
      </c>
    </row>
    <row r="112" customFormat="false" ht="14.4" hidden="false" customHeight="false" outlineLevel="0" collapsed="false">
      <c r="A112" s="0" t="n">
        <v>113</v>
      </c>
      <c r="B112" s="29" t="n">
        <v>111</v>
      </c>
      <c r="C112" s="0" t="n">
        <v>7.61116569326604E-005</v>
      </c>
    </row>
    <row r="113" customFormat="false" ht="14.4" hidden="false" customHeight="false" outlineLevel="0" collapsed="false">
      <c r="A113" s="0" t="n">
        <v>114</v>
      </c>
      <c r="B113" s="0" t="n">
        <v>112</v>
      </c>
      <c r="C113" s="0" t="n">
        <v>7.68473068475204E-005</v>
      </c>
    </row>
    <row r="114" customFormat="false" ht="14.4" hidden="false" customHeight="false" outlineLevel="0" collapsed="false">
      <c r="A114" s="0" t="n">
        <v>115</v>
      </c>
      <c r="B114" s="29" t="n">
        <v>113</v>
      </c>
      <c r="C114" s="0" t="n">
        <v>8.14421080945692E-005</v>
      </c>
    </row>
    <row r="115" customFormat="false" ht="14.4" hidden="false" customHeight="false" outlineLevel="0" collapsed="false">
      <c r="A115" s="0" t="n">
        <v>116</v>
      </c>
      <c r="B115" s="0" t="n">
        <v>114</v>
      </c>
      <c r="C115" s="0" t="n">
        <v>8.42141445389705E-005</v>
      </c>
    </row>
    <row r="116" customFormat="false" ht="14.4" hidden="false" customHeight="false" outlineLevel="0" collapsed="false">
      <c r="A116" s="0" t="n">
        <v>117</v>
      </c>
      <c r="B116" s="29" t="n">
        <v>115</v>
      </c>
      <c r="C116" s="0" t="n">
        <v>8.48370585098756E-005</v>
      </c>
    </row>
    <row r="117" customFormat="false" ht="14.4" hidden="false" customHeight="false" outlineLevel="0" collapsed="false">
      <c r="A117" s="0" t="n">
        <v>118</v>
      </c>
      <c r="B117" s="0" t="n">
        <v>116</v>
      </c>
      <c r="C117" s="0" t="n">
        <v>8.53994069836544E-005</v>
      </c>
    </row>
    <row r="118" customFormat="false" ht="14.4" hidden="false" customHeight="false" outlineLevel="0" collapsed="false">
      <c r="A118" s="0" t="n">
        <v>119</v>
      </c>
      <c r="B118" s="29" t="n">
        <v>117</v>
      </c>
      <c r="C118" s="0" t="n">
        <v>8.55330956762179E-005</v>
      </c>
    </row>
    <row r="119" customFormat="false" ht="14.4" hidden="false" customHeight="false" outlineLevel="0" collapsed="false">
      <c r="A119" s="0" t="n">
        <v>120</v>
      </c>
      <c r="B119" s="0" t="n">
        <v>118</v>
      </c>
      <c r="C119" s="0" t="n">
        <v>8.58334172362412E-005</v>
      </c>
    </row>
    <row r="120" customFormat="false" ht="14.4" hidden="false" customHeight="false" outlineLevel="0" collapsed="false">
      <c r="A120" s="0" t="n">
        <v>121</v>
      </c>
      <c r="B120" s="29" t="n">
        <v>119</v>
      </c>
      <c r="C120" s="0" t="n">
        <v>8.77935171394016E-005</v>
      </c>
    </row>
    <row r="121" customFormat="false" ht="14.4" hidden="false" customHeight="false" outlineLevel="0" collapsed="false">
      <c r="A121" s="0" t="n">
        <v>122</v>
      </c>
      <c r="B121" s="0" t="n">
        <v>120</v>
      </c>
      <c r="C121" s="0" t="n">
        <v>9.11493938565309E-005</v>
      </c>
    </row>
    <row r="122" customFormat="false" ht="14.4" hidden="false" customHeight="false" outlineLevel="0" collapsed="false">
      <c r="A122" s="0" t="n">
        <v>123</v>
      </c>
      <c r="B122" s="29" t="n">
        <v>121</v>
      </c>
      <c r="C122" s="0" t="n">
        <v>9.14354132652907E-005</v>
      </c>
    </row>
    <row r="123" customFormat="false" ht="14.4" hidden="false" customHeight="false" outlineLevel="0" collapsed="false">
      <c r="A123" s="0" t="n">
        <v>124</v>
      </c>
      <c r="B123" s="0" t="n">
        <v>122</v>
      </c>
      <c r="C123" s="0" t="n">
        <v>9.37394288415844E-005</v>
      </c>
    </row>
    <row r="124" customFormat="false" ht="14.4" hidden="false" customHeight="false" outlineLevel="0" collapsed="false">
      <c r="A124" s="0" t="n">
        <v>125</v>
      </c>
      <c r="B124" s="29" t="n">
        <v>123</v>
      </c>
      <c r="C124" s="0" t="n">
        <v>9.52968784956866E-005</v>
      </c>
    </row>
    <row r="125" customFormat="false" ht="14.4" hidden="false" customHeight="false" outlineLevel="0" collapsed="false">
      <c r="A125" s="0" t="n">
        <v>126</v>
      </c>
      <c r="B125" s="0" t="n">
        <v>124</v>
      </c>
      <c r="C125" s="0" t="n">
        <v>9.62080945452386E-005</v>
      </c>
    </row>
    <row r="126" customFormat="false" ht="14.4" hidden="false" customHeight="false" outlineLevel="0" collapsed="false">
      <c r="A126" s="0" t="n">
        <v>127</v>
      </c>
      <c r="B126" s="29" t="n">
        <v>125</v>
      </c>
      <c r="C126" s="0" t="n">
        <v>9.6570752857706E-005</v>
      </c>
    </row>
    <row r="127" customFormat="false" ht="14.4" hidden="false" customHeight="false" outlineLevel="0" collapsed="false">
      <c r="A127" s="0" t="n">
        <v>128</v>
      </c>
      <c r="B127" s="0" t="n">
        <v>126</v>
      </c>
      <c r="C127" s="0" t="n">
        <v>9.81492697897115E-005</v>
      </c>
    </row>
    <row r="128" customFormat="false" ht="14.4" hidden="false" customHeight="false" outlineLevel="0" collapsed="false">
      <c r="A128" s="0" t="n">
        <v>129</v>
      </c>
      <c r="B128" s="29" t="n">
        <v>127</v>
      </c>
      <c r="C128" s="0" t="n">
        <v>9.95515515139178E-005</v>
      </c>
    </row>
    <row r="129" customFormat="false" ht="14.4" hidden="false" customHeight="false" outlineLevel="0" collapsed="false">
      <c r="A129" s="0" t="n">
        <v>130</v>
      </c>
      <c r="B129" s="0" t="n">
        <v>128</v>
      </c>
      <c r="C129" s="0" t="n">
        <v>0.00010382219625474</v>
      </c>
    </row>
    <row r="130" customFormat="false" ht="14.4" hidden="false" customHeight="false" outlineLevel="0" collapsed="false">
      <c r="A130" s="0" t="n">
        <v>131</v>
      </c>
      <c r="B130" s="29" t="n">
        <v>129</v>
      </c>
      <c r="C130" s="0" t="n">
        <v>0.000105432907824862</v>
      </c>
    </row>
    <row r="131" customFormat="false" ht="14.4" hidden="false" customHeight="false" outlineLevel="0" collapsed="false">
      <c r="A131" s="0" t="n">
        <v>132</v>
      </c>
      <c r="B131" s="0" t="n">
        <v>130</v>
      </c>
      <c r="C131" s="0" t="n">
        <v>0.000105593300287154</v>
      </c>
    </row>
    <row r="132" customFormat="false" ht="14.4" hidden="false" customHeight="false" outlineLevel="0" collapsed="false">
      <c r="A132" s="0" t="n">
        <v>133</v>
      </c>
      <c r="B132" s="29" t="n">
        <v>131</v>
      </c>
      <c r="C132" s="0" t="n">
        <v>0.000106226485748454</v>
      </c>
    </row>
    <row r="133" customFormat="false" ht="14.4" hidden="false" customHeight="false" outlineLevel="0" collapsed="false">
      <c r="A133" s="0" t="n">
        <v>134</v>
      </c>
      <c r="B133" s="0" t="n">
        <v>132</v>
      </c>
      <c r="C133" s="0" t="n">
        <v>0.000106278396259</v>
      </c>
    </row>
    <row r="134" customFormat="false" ht="14.4" hidden="false" customHeight="false" outlineLevel="0" collapsed="false">
      <c r="A134" s="0" t="n">
        <v>135</v>
      </c>
      <c r="B134" s="29" t="n">
        <v>133</v>
      </c>
      <c r="C134" s="0" t="n">
        <v>0.000108480055476522</v>
      </c>
    </row>
    <row r="135" customFormat="false" ht="14.4" hidden="false" customHeight="false" outlineLevel="0" collapsed="false">
      <c r="A135" s="0" t="n">
        <v>136</v>
      </c>
      <c r="B135" s="0" t="n">
        <v>134</v>
      </c>
      <c r="C135" s="0" t="n">
        <v>0.000111975913533095</v>
      </c>
    </row>
    <row r="136" customFormat="false" ht="14.4" hidden="false" customHeight="false" outlineLevel="0" collapsed="false">
      <c r="A136" s="0" t="n">
        <v>137</v>
      </c>
      <c r="B136" s="29" t="n">
        <v>135</v>
      </c>
      <c r="C136" s="0" t="n">
        <v>0.000113220450112101</v>
      </c>
    </row>
    <row r="137" customFormat="false" ht="14.4" hidden="false" customHeight="false" outlineLevel="0" collapsed="false">
      <c r="A137" s="0" t="n">
        <v>138</v>
      </c>
      <c r="B137" s="0" t="n">
        <v>136</v>
      </c>
      <c r="C137" s="0" t="n">
        <v>0.000114335804257103</v>
      </c>
    </row>
    <row r="138" customFormat="false" ht="14.4" hidden="false" customHeight="false" outlineLevel="0" collapsed="false">
      <c r="A138" s="0" t="n">
        <v>139</v>
      </c>
      <c r="B138" s="29" t="n">
        <v>137</v>
      </c>
      <c r="C138" s="0" t="n">
        <v>0.000116421317834745</v>
      </c>
    </row>
    <row r="139" customFormat="false" ht="14.4" hidden="false" customHeight="false" outlineLevel="0" collapsed="false">
      <c r="A139" s="0" t="n">
        <v>140</v>
      </c>
      <c r="B139" s="0" t="n">
        <v>138</v>
      </c>
      <c r="C139" s="0" t="n">
        <v>0.00011673501501796</v>
      </c>
    </row>
    <row r="140" customFormat="false" ht="14.4" hidden="false" customHeight="false" outlineLevel="0" collapsed="false">
      <c r="A140" s="0" t="n">
        <v>141</v>
      </c>
      <c r="B140" s="29" t="n">
        <v>139</v>
      </c>
      <c r="C140" s="0" t="n">
        <v>0.00012017583823442</v>
      </c>
    </row>
    <row r="141" customFormat="false" ht="14.4" hidden="false" customHeight="false" outlineLevel="0" collapsed="false">
      <c r="A141" s="0" t="n">
        <v>142</v>
      </c>
      <c r="B141" s="0" t="n">
        <v>140</v>
      </c>
      <c r="C141" s="0" t="n">
        <v>0.000122996306471862</v>
      </c>
    </row>
    <row r="142" customFormat="false" ht="14.4" hidden="false" customHeight="false" outlineLevel="0" collapsed="false">
      <c r="A142" s="0" t="n">
        <v>143</v>
      </c>
      <c r="B142" s="29" t="n">
        <v>141</v>
      </c>
      <c r="C142" s="0" t="n">
        <v>0.000124484761323153</v>
      </c>
    </row>
    <row r="143" customFormat="false" ht="14.4" hidden="false" customHeight="false" outlineLevel="0" collapsed="false">
      <c r="A143" s="0" t="n">
        <v>144</v>
      </c>
      <c r="B143" s="0" t="n">
        <v>142</v>
      </c>
      <c r="C143" s="0" t="n">
        <v>0.000128197330497584</v>
      </c>
    </row>
    <row r="144" customFormat="false" ht="14.4" hidden="false" customHeight="false" outlineLevel="0" collapsed="false">
      <c r="A144" s="0" t="n">
        <v>145</v>
      </c>
      <c r="B144" s="29" t="n">
        <v>143</v>
      </c>
      <c r="C144" s="0" t="n">
        <v>0.000128665906108199</v>
      </c>
    </row>
    <row r="145" customFormat="false" ht="14.4" hidden="false" customHeight="false" outlineLevel="0" collapsed="false">
      <c r="A145" s="0" t="n">
        <v>146</v>
      </c>
      <c r="B145" s="0" t="n">
        <v>144</v>
      </c>
      <c r="C145" s="0" t="n">
        <v>0.000130116697191514</v>
      </c>
    </row>
    <row r="146" customFormat="false" ht="14.4" hidden="false" customHeight="false" outlineLevel="0" collapsed="false">
      <c r="A146" s="0" t="n">
        <v>147</v>
      </c>
      <c r="B146" s="29" t="n">
        <v>145</v>
      </c>
      <c r="C146" s="0" t="n">
        <v>0.000130975765432662</v>
      </c>
    </row>
    <row r="147" customFormat="false" ht="14.4" hidden="false" customHeight="false" outlineLevel="0" collapsed="false">
      <c r="A147" s="0" t="n">
        <v>148</v>
      </c>
      <c r="B147" s="0" t="n">
        <v>146</v>
      </c>
      <c r="C147" s="0" t="n">
        <v>0.000130987098005361</v>
      </c>
    </row>
    <row r="148" customFormat="false" ht="14.4" hidden="false" customHeight="false" outlineLevel="0" collapsed="false">
      <c r="A148" s="0" t="n">
        <v>149</v>
      </c>
      <c r="B148" s="29" t="n">
        <v>147</v>
      </c>
      <c r="C148" s="0" t="n">
        <v>0.000131249384768509</v>
      </c>
    </row>
    <row r="149" customFormat="false" ht="14.4" hidden="false" customHeight="false" outlineLevel="0" collapsed="false">
      <c r="A149" s="0" t="n">
        <v>150</v>
      </c>
      <c r="B149" s="0" t="n">
        <v>148</v>
      </c>
      <c r="C149" s="0" t="n">
        <v>0.000132745145319971</v>
      </c>
    </row>
    <row r="150" customFormat="false" ht="14.4" hidden="false" customHeight="false" outlineLevel="0" collapsed="false">
      <c r="A150" s="0" t="n">
        <v>151</v>
      </c>
      <c r="B150" s="29" t="n">
        <v>149</v>
      </c>
      <c r="C150" s="0" t="n">
        <v>0.000139397805544125</v>
      </c>
    </row>
    <row r="151" customFormat="false" ht="14.4" hidden="false" customHeight="false" outlineLevel="0" collapsed="false">
      <c r="A151" s="0" t="n">
        <v>152</v>
      </c>
      <c r="B151" s="0" t="n">
        <v>150</v>
      </c>
      <c r="C151" s="0" t="n">
        <v>0.000145235985778532</v>
      </c>
    </row>
    <row r="152" customFormat="false" ht="14.4" hidden="false" customHeight="false" outlineLevel="0" collapsed="false">
      <c r="A152" s="0" t="n">
        <v>153</v>
      </c>
      <c r="B152" s="29" t="n">
        <v>151</v>
      </c>
      <c r="C152" s="0" t="n">
        <v>0.000148911789867595</v>
      </c>
    </row>
    <row r="153" customFormat="false" ht="14.4" hidden="false" customHeight="false" outlineLevel="0" collapsed="false">
      <c r="A153" s="0" t="n">
        <v>154</v>
      </c>
      <c r="B153" s="0" t="n">
        <v>152</v>
      </c>
      <c r="C153" s="0" t="n">
        <v>0.000154837540172789</v>
      </c>
    </row>
    <row r="154" customFormat="false" ht="14.4" hidden="false" customHeight="false" outlineLevel="0" collapsed="false">
      <c r="A154" s="0" t="n">
        <v>155</v>
      </c>
      <c r="B154" s="29" t="n">
        <v>153</v>
      </c>
      <c r="C154" s="0" t="n">
        <v>0.000155562182917877</v>
      </c>
    </row>
    <row r="155" customFormat="false" ht="14.4" hidden="false" customHeight="false" outlineLevel="0" collapsed="false">
      <c r="A155" s="0" t="n">
        <v>156</v>
      </c>
      <c r="B155" s="0" t="n">
        <v>154</v>
      </c>
      <c r="C155" s="0" t="n">
        <v>0.000158258849099077</v>
      </c>
    </row>
    <row r="156" customFormat="false" ht="14.4" hidden="false" customHeight="false" outlineLevel="0" collapsed="false">
      <c r="A156" s="0" t="n">
        <v>157</v>
      </c>
      <c r="B156" s="29" t="n">
        <v>155</v>
      </c>
      <c r="C156" s="0" t="n">
        <v>0.000159288487634817</v>
      </c>
    </row>
    <row r="157" customFormat="false" ht="14.4" hidden="false" customHeight="false" outlineLevel="0" collapsed="false">
      <c r="A157" s="0" t="n">
        <v>158</v>
      </c>
      <c r="B157" s="0" t="n">
        <v>156</v>
      </c>
      <c r="C157" s="0" t="n">
        <v>0.000174931539361404</v>
      </c>
    </row>
    <row r="158" customFormat="false" ht="14.4" hidden="false" customHeight="false" outlineLevel="0" collapsed="false">
      <c r="A158" s="0" t="n">
        <v>159</v>
      </c>
      <c r="B158" s="29" t="n">
        <v>157</v>
      </c>
      <c r="C158" s="0" t="n">
        <v>0.000177575693149202</v>
      </c>
    </row>
    <row r="159" customFormat="false" ht="14.4" hidden="false" customHeight="false" outlineLevel="0" collapsed="false">
      <c r="A159" s="0" t="n">
        <v>160</v>
      </c>
      <c r="B159" s="0" t="n">
        <v>158</v>
      </c>
      <c r="C159" s="0" t="n">
        <v>0.000182594741331072</v>
      </c>
    </row>
    <row r="160" customFormat="false" ht="14.4" hidden="false" customHeight="false" outlineLevel="0" collapsed="false">
      <c r="A160" s="0" t="n">
        <v>161</v>
      </c>
      <c r="B160" s="29" t="n">
        <v>159</v>
      </c>
      <c r="C160" s="0" t="n">
        <v>0.000183426406442151</v>
      </c>
    </row>
    <row r="161" customFormat="false" ht="14.4" hidden="false" customHeight="false" outlineLevel="0" collapsed="false">
      <c r="A161" s="0" t="n">
        <v>162</v>
      </c>
      <c r="B161" s="0" t="n">
        <v>160</v>
      </c>
      <c r="C161" s="0" t="n">
        <v>0.000186496987442987</v>
      </c>
    </row>
    <row r="162" customFormat="false" ht="14.4" hidden="false" customHeight="false" outlineLevel="0" collapsed="false">
      <c r="A162" s="0" t="n">
        <v>163</v>
      </c>
      <c r="B162" s="29" t="n">
        <v>161</v>
      </c>
      <c r="C162" s="0" t="n">
        <v>0.000190239089064149</v>
      </c>
    </row>
    <row r="163" customFormat="false" ht="14.4" hidden="false" customHeight="false" outlineLevel="0" collapsed="false">
      <c r="A163" s="0" t="n">
        <v>164</v>
      </c>
      <c r="B163" s="0" t="n">
        <v>162</v>
      </c>
      <c r="C163" s="0" t="n">
        <v>0.000193962104256999</v>
      </c>
    </row>
    <row r="164" customFormat="false" ht="14.4" hidden="false" customHeight="false" outlineLevel="0" collapsed="false">
      <c r="A164" s="0" t="n">
        <v>165</v>
      </c>
      <c r="B164" s="29" t="n">
        <v>163</v>
      </c>
      <c r="C164" s="0" t="n">
        <v>0.000220536749692627</v>
      </c>
    </row>
    <row r="165" customFormat="false" ht="14.4" hidden="false" customHeight="false" outlineLevel="0" collapsed="false">
      <c r="A165" s="0" t="n">
        <v>166</v>
      </c>
      <c r="B165" s="0" t="n">
        <v>164</v>
      </c>
      <c r="C165" s="0" t="n">
        <v>0.000229957427981358</v>
      </c>
    </row>
    <row r="166" customFormat="false" ht="14.4" hidden="false" customHeight="false" outlineLevel="0" collapsed="false">
      <c r="A166" s="0" t="n">
        <v>167</v>
      </c>
      <c r="B166" s="29" t="n">
        <v>165</v>
      </c>
      <c r="C166" s="0" t="n">
        <v>0.000241261438352276</v>
      </c>
    </row>
    <row r="167" customFormat="false" ht="14.4" hidden="false" customHeight="false" outlineLevel="0" collapsed="false">
      <c r="A167" s="0" t="n">
        <v>168</v>
      </c>
      <c r="B167" s="0" t="n">
        <v>166</v>
      </c>
      <c r="C167" s="0" t="n">
        <v>0.000245361609008645</v>
      </c>
    </row>
    <row r="168" customFormat="false" ht="14.4" hidden="false" customHeight="false" outlineLevel="0" collapsed="false">
      <c r="A168" s="0" t="n">
        <v>169</v>
      </c>
      <c r="B168" s="29" t="n">
        <v>167</v>
      </c>
      <c r="C168" s="0" t="n">
        <v>0.000252028726527469</v>
      </c>
    </row>
    <row r="169" customFormat="false" ht="14.4" hidden="false" customHeight="false" outlineLevel="0" collapsed="false">
      <c r="A169" s="0" t="n">
        <v>170</v>
      </c>
      <c r="B169" s="0" t="n">
        <v>168</v>
      </c>
      <c r="C169" s="0" t="n">
        <v>0.000255278777988933</v>
      </c>
    </row>
    <row r="170" customFormat="false" ht="14.4" hidden="false" customHeight="false" outlineLevel="0" collapsed="false">
      <c r="A170" s="0" t="n">
        <v>171</v>
      </c>
      <c r="B170" s="29" t="n">
        <v>169</v>
      </c>
      <c r="C170" s="0" t="n">
        <v>0.000260654541421206</v>
      </c>
    </row>
    <row r="171" customFormat="false" ht="14.4" hidden="false" customHeight="false" outlineLevel="0" collapsed="false">
      <c r="A171" s="0" t="n">
        <v>172</v>
      </c>
      <c r="B171" s="0" t="n">
        <v>170</v>
      </c>
      <c r="C171" s="0" t="n">
        <v>0.000268304666656605</v>
      </c>
    </row>
    <row r="172" customFormat="false" ht="14.4" hidden="false" customHeight="false" outlineLevel="0" collapsed="false">
      <c r="A172" s="0" t="n">
        <v>173</v>
      </c>
      <c r="B172" s="29" t="n">
        <v>171</v>
      </c>
      <c r="C172" s="0" t="n">
        <v>0.000279929650332773</v>
      </c>
    </row>
    <row r="173" customFormat="false" ht="14.4" hidden="false" customHeight="false" outlineLevel="0" collapsed="false">
      <c r="A173" s="29" t="n">
        <v>174</v>
      </c>
      <c r="B173" s="0" t="n">
        <v>172</v>
      </c>
      <c r="C173" s="29" t="n">
        <v>0.000282631405153847</v>
      </c>
    </row>
    <row r="175" customFormat="false" ht="14.4" hidden="false" customHeight="false" outlineLevel="0" collapsed="false">
      <c r="A175" s="0" t="s">
        <v>105</v>
      </c>
      <c r="C175" s="0" t="s">
        <v>106</v>
      </c>
      <c r="D175" s="0" t="n">
        <f aca="false">C2</f>
        <v>1.5069367527881E-006</v>
      </c>
    </row>
    <row r="177" customFormat="false" ht="18" hidden="false" customHeight="false" outlineLevel="0" collapsed="false">
      <c r="A177" s="0" t="s">
        <v>107</v>
      </c>
      <c r="C177" s="0" t="s">
        <v>108</v>
      </c>
      <c r="D177" s="0" t="n">
        <f aca="false">AVERAGE(C3:C173)</f>
        <v>7.16531571002431E-005</v>
      </c>
      <c r="I177" s="0" t="n">
        <f aca="false">(D177-D175)/D179*SQRT(D181-(D181-1))</f>
        <v>1.05501939609824</v>
      </c>
      <c r="J177" s="30" t="s">
        <v>109</v>
      </c>
      <c r="K177" s="31" t="s">
        <v>110</v>
      </c>
    </row>
    <row r="179" customFormat="false" ht="18" hidden="false" customHeight="false" outlineLevel="0" collapsed="false">
      <c r="A179" s="0" t="s">
        <v>111</v>
      </c>
      <c r="C179" s="0" t="s">
        <v>108</v>
      </c>
      <c r="D179" s="0" t="n">
        <f aca="false">STDEV(C3:C173)</f>
        <v>6.64880860075895E-005</v>
      </c>
      <c r="J179" s="32" t="s">
        <v>112</v>
      </c>
      <c r="K179" s="33"/>
      <c r="L179" s="33"/>
      <c r="M179" s="33"/>
    </row>
    <row r="181" customFormat="false" ht="14.4" hidden="false" customHeight="false" outlineLevel="0" collapsed="false">
      <c r="A181" s="0" t="s">
        <v>113</v>
      </c>
      <c r="D181" s="0" t="n">
        <v>171</v>
      </c>
    </row>
    <row r="183" customFormat="false" ht="14.4" hidden="false" customHeight="false" outlineLevel="0" collapsed="false">
      <c r="A183" s="0" t="s">
        <v>105</v>
      </c>
      <c r="C183" s="0" t="s">
        <v>114</v>
      </c>
      <c r="D183" s="0" t="n">
        <f aca="false">C173</f>
        <v>0.000282631405153847</v>
      </c>
    </row>
    <row r="185" customFormat="false" ht="18" hidden="false" customHeight="false" outlineLevel="0" collapsed="false">
      <c r="A185" s="0" t="s">
        <v>115</v>
      </c>
      <c r="C185" s="0" t="s">
        <v>116</v>
      </c>
      <c r="D185" s="0" t="n">
        <f aca="false">AVERAGE(C2:C172)</f>
        <v>7.00091543610556E-005</v>
      </c>
      <c r="I185" s="0" t="n">
        <f aca="false">ABS(D185-D183)/D187*SQRT(D189-(D189-1))</f>
        <v>3.28668463556223</v>
      </c>
      <c r="J185" s="30" t="s">
        <v>117</v>
      </c>
      <c r="K185" s="31" t="s">
        <v>110</v>
      </c>
    </row>
    <row r="187" customFormat="false" ht="18" hidden="false" customHeight="false" outlineLevel="0" collapsed="false">
      <c r="A187" s="0" t="s">
        <v>118</v>
      </c>
      <c r="C187" s="0" t="s">
        <v>116</v>
      </c>
      <c r="D187" s="0" t="n">
        <f aca="false">STDEV(C2:C172)</f>
        <v>6.46920147105683E-005</v>
      </c>
      <c r="J187" s="33" t="s">
        <v>119</v>
      </c>
      <c r="K187" s="33"/>
    </row>
    <row r="189" customFormat="false" ht="18" hidden="false" customHeight="false" outlineLevel="0" collapsed="false">
      <c r="A189" s="0" t="s">
        <v>113</v>
      </c>
      <c r="D189" s="0" t="n">
        <v>171</v>
      </c>
      <c r="J189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06:20:26Z</dcterms:created>
  <dc:creator>Vladimir Dinu</dc:creator>
  <dc:description/>
  <dc:language>en-US</dc:language>
  <cp:lastModifiedBy>luigi</cp:lastModifiedBy>
  <dcterms:modified xsi:type="dcterms:W3CDTF">2019-06-05T15:49:54Z</dcterms:modified>
  <cp:revision>0</cp:revision>
  <dc:subject/>
  <dc:title/>
</cp:coreProperties>
</file>