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Traseu nr. 130 – Reghin – Glăjărie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Reghin</t>
  </si>
  <si>
    <t xml:space="preserve">Glăjarie</t>
  </si>
  <si>
    <t xml:space="preserve">Iernuțeni</t>
  </si>
  <si>
    <t xml:space="preserve">Larga</t>
  </si>
  <si>
    <t xml:space="preserve">Solovăstru Ram.</t>
  </si>
  <si>
    <t xml:space="preserve">Păuloaia</t>
  </si>
  <si>
    <t xml:space="preserve">Jabenița Ram.</t>
  </si>
  <si>
    <t xml:space="preserve">Cașva</t>
  </si>
  <si>
    <t xml:space="preserve">Gurghiu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32529770549"/>
          <c:y val="0.0537953795379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7095709570957"/>
          <c:w val="0.962416497240778"/>
          <c:h val="0.689438943894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3</c:f>
              <c:strCache>
                <c:ptCount val="9"/>
                <c:pt idx="0">
                  <c:v>Reghin</c:v>
                </c:pt>
                <c:pt idx="1">
                  <c:v>Iernuțeni</c:v>
                </c:pt>
                <c:pt idx="2">
                  <c:v>Solovăstru Ram.</c:v>
                </c:pt>
                <c:pt idx="3">
                  <c:v>Jabenița Ram.</c:v>
                </c:pt>
                <c:pt idx="4">
                  <c:v>Gurghiu</c:v>
                </c:pt>
                <c:pt idx="5">
                  <c:v>Cașva</c:v>
                </c:pt>
                <c:pt idx="6">
                  <c:v>Păuloaia</c:v>
                </c:pt>
                <c:pt idx="7">
                  <c:v>Larga</c:v>
                </c:pt>
                <c:pt idx="8">
                  <c:v>Glăjarie</c:v>
                </c:pt>
              </c:strCache>
            </c:strRef>
          </c:cat>
          <c:val>
            <c:numRef>
              <c:f>'Model fisa statii tra'!$B$5:$B$13</c:f>
              <c:numCache>
                <c:formatCode>General</c:formatCode>
                <c:ptCount val="9"/>
                <c:pt idx="0">
                  <c:v>10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3</c:f>
              <c:strCache>
                <c:ptCount val="9"/>
                <c:pt idx="0">
                  <c:v>Reghin</c:v>
                </c:pt>
                <c:pt idx="1">
                  <c:v>Iernuțeni</c:v>
                </c:pt>
                <c:pt idx="2">
                  <c:v>Solovăstru Ram.</c:v>
                </c:pt>
                <c:pt idx="3">
                  <c:v>Jabenița Ram.</c:v>
                </c:pt>
                <c:pt idx="4">
                  <c:v>Gurghiu</c:v>
                </c:pt>
                <c:pt idx="5">
                  <c:v>Cașva</c:v>
                </c:pt>
                <c:pt idx="6">
                  <c:v>Păuloaia</c:v>
                </c:pt>
                <c:pt idx="7">
                  <c:v>Larga</c:v>
                </c:pt>
                <c:pt idx="8">
                  <c:v>Glăjarie</c:v>
                </c:pt>
              </c:strCache>
            </c:strRef>
          </c:cat>
          <c:val>
            <c:numRef>
              <c:f>'Model fisa statii tra'!$C$5:$C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9</c:v>
                </c:pt>
              </c:numCache>
            </c:numRef>
          </c:val>
        </c:ser>
        <c:gapWidth val="150"/>
        <c:overlap val="0"/>
        <c:axId val="18562261"/>
        <c:axId val="47339013"/>
      </c:barChart>
      <c:catAx>
        <c:axId val="1856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9013"/>
        <c:crossesAt val="0"/>
        <c:auto val="1"/>
        <c:lblAlgn val="ctr"/>
        <c:lblOffset val="100"/>
        <c:noMultiLvlLbl val="0"/>
      </c:catAx>
      <c:valAx>
        <c:axId val="47339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2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201568399652"/>
          <c:y val="0.850990099009901"/>
          <c:w val="0.299215800174267"/>
          <c:h val="0.0872937293729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0450928381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564986737401"/>
          <c:w val="0.962416497240778"/>
          <c:h val="0.690318302387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3</c:f>
              <c:strCache>
                <c:ptCount val="9"/>
                <c:pt idx="0">
                  <c:v>Glăjarie</c:v>
                </c:pt>
                <c:pt idx="1">
                  <c:v>Larga</c:v>
                </c:pt>
                <c:pt idx="2">
                  <c:v>Păuloaia</c:v>
                </c:pt>
                <c:pt idx="3">
                  <c:v>Cașva</c:v>
                </c:pt>
                <c:pt idx="4">
                  <c:v>Gurghiu</c:v>
                </c:pt>
                <c:pt idx="5">
                  <c:v>Jabenița Ram.</c:v>
                </c:pt>
                <c:pt idx="6">
                  <c:v>Solovăstru Ram.</c:v>
                </c:pt>
                <c:pt idx="7">
                  <c:v>Iernuțeni</c:v>
                </c:pt>
                <c:pt idx="8">
                  <c:v>Reghin</c:v>
                </c:pt>
              </c:strCache>
            </c:strRef>
          </c:cat>
          <c:val>
            <c:numRef>
              <c:f>'Model fisa statii tra'!$D$5:$D$13</c:f>
              <c:numCache>
                <c:formatCode>General</c:formatCode>
                <c:ptCount val="9"/>
                <c:pt idx="0">
                  <c:v>5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3</c:f>
              <c:strCache>
                <c:ptCount val="9"/>
                <c:pt idx="0">
                  <c:v>Glăjarie</c:v>
                </c:pt>
                <c:pt idx="1">
                  <c:v>Larga</c:v>
                </c:pt>
                <c:pt idx="2">
                  <c:v>Păuloaia</c:v>
                </c:pt>
                <c:pt idx="3">
                  <c:v>Cașva</c:v>
                </c:pt>
                <c:pt idx="4">
                  <c:v>Gurghiu</c:v>
                </c:pt>
                <c:pt idx="5">
                  <c:v>Jabenița Ram.</c:v>
                </c:pt>
                <c:pt idx="6">
                  <c:v>Solovăstru Ram.</c:v>
                </c:pt>
                <c:pt idx="7">
                  <c:v>Iernuțeni</c:v>
                </c:pt>
                <c:pt idx="8">
                  <c:v>Reghin</c:v>
                </c:pt>
              </c:strCache>
            </c:strRef>
          </c:cat>
          <c:val>
            <c:numRef>
              <c:f>'Model fisa statii tra'!$E$5:$E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3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77615637"/>
        <c:axId val="71859935"/>
      </c:barChart>
      <c:catAx>
        <c:axId val="7761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9935"/>
        <c:crossesAt val="0"/>
        <c:auto val="1"/>
        <c:lblAlgn val="ctr"/>
        <c:lblOffset val="100"/>
        <c:noMultiLvlLbl val="0"/>
      </c:catAx>
      <c:valAx>
        <c:axId val="71859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5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724368283474"/>
          <c:y val="0.851293103448276"/>
          <c:w val="0.299215800174267"/>
          <c:h val="0.0876989389920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1280</xdr:colOff>
      <xdr:row>1</xdr:row>
      <xdr:rowOff>0</xdr:rowOff>
    </xdr:from>
    <xdr:to>
      <xdr:col>13</xdr:col>
      <xdr:colOff>745200</xdr:colOff>
      <xdr:row>12</xdr:row>
      <xdr:rowOff>152640</xdr:rowOff>
    </xdr:to>
    <xdr:graphicFrame>
      <xdr:nvGraphicFramePr>
        <xdr:cNvPr id="0" name="Chart 1"/>
        <xdr:cNvGraphicFramePr/>
      </xdr:nvGraphicFramePr>
      <xdr:xfrm>
        <a:off x="5522400" y="723960"/>
        <a:ext cx="619704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1200</xdr:colOff>
      <xdr:row>13</xdr:row>
      <xdr:rowOff>95760</xdr:rowOff>
    </xdr:from>
    <xdr:to>
      <xdr:col>13</xdr:col>
      <xdr:colOff>735120</xdr:colOff>
      <xdr:row>26</xdr:row>
      <xdr:rowOff>161640</xdr:rowOff>
    </xdr:to>
    <xdr:graphicFrame>
      <xdr:nvGraphicFramePr>
        <xdr:cNvPr id="1" name="Chart 2"/>
        <xdr:cNvGraphicFramePr/>
      </xdr:nvGraphicFramePr>
      <xdr:xfrm>
        <a:off x="5512320" y="3010320"/>
        <a:ext cx="6197040" cy="21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0</v>
      </c>
      <c r="C5" s="2" t="n">
        <v>0</v>
      </c>
      <c r="D5" s="2" t="n">
        <v>5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4</v>
      </c>
      <c r="C6" s="2" t="n">
        <v>0</v>
      </c>
      <c r="D6" s="2" t="n">
        <v>1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0</v>
      </c>
      <c r="D7" s="2" t="n">
        <v>1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0</v>
      </c>
      <c r="C8" s="2" t="n">
        <v>0</v>
      </c>
      <c r="D8" s="2" t="n">
        <v>0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1</v>
      </c>
      <c r="C9" s="2" t="n">
        <v>3</v>
      </c>
      <c r="D9" s="2" t="n">
        <v>0</v>
      </c>
      <c r="E9" s="2" t="n">
        <v>3</v>
      </c>
      <c r="F9" s="6" t="s">
        <v>15</v>
      </c>
    </row>
    <row r="10" customFormat="false" ht="15" hidden="false" customHeight="true" outlineLevel="0" collapsed="false">
      <c r="A10" s="6" t="s">
        <v>14</v>
      </c>
      <c r="B10" s="7" t="n">
        <v>0</v>
      </c>
      <c r="C10" s="2" t="n">
        <v>2</v>
      </c>
      <c r="D10" s="2" t="n">
        <v>0</v>
      </c>
      <c r="E10" s="2" t="n">
        <v>0</v>
      </c>
      <c r="F10" s="6" t="s">
        <v>13</v>
      </c>
    </row>
    <row r="11" customFormat="false" ht="15" hidden="false" customHeight="true" outlineLevel="0" collapsed="false">
      <c r="A11" s="6" t="s">
        <v>12</v>
      </c>
      <c r="B11" s="7" t="n">
        <v>0</v>
      </c>
      <c r="C11" s="2" t="n">
        <v>1</v>
      </c>
      <c r="D11" s="2" t="n">
        <v>0</v>
      </c>
      <c r="E11" s="2" t="n">
        <v>0</v>
      </c>
      <c r="F11" s="6" t="s">
        <v>11</v>
      </c>
    </row>
    <row r="12" customFormat="false" ht="17.25" hidden="false" customHeight="true" outlineLevel="0" collapsed="false">
      <c r="A12" s="6" t="s">
        <v>10</v>
      </c>
      <c r="B12" s="7" t="n">
        <v>0</v>
      </c>
      <c r="C12" s="2" t="n">
        <v>0</v>
      </c>
      <c r="D12" s="2" t="n">
        <v>0</v>
      </c>
      <c r="E12" s="2" t="n">
        <v>3</v>
      </c>
      <c r="F12" s="6" t="s">
        <v>9</v>
      </c>
    </row>
    <row r="13" customFormat="false" ht="12.75" hidden="false" customHeight="false" outlineLevel="0" collapsed="false">
      <c r="A13" s="6" t="s">
        <v>8</v>
      </c>
      <c r="B13" s="7" t="n">
        <v>0</v>
      </c>
      <c r="C13" s="2" t="n">
        <v>9</v>
      </c>
      <c r="D13" s="2" t="n">
        <v>0</v>
      </c>
      <c r="E13" s="2" t="n">
        <v>1</v>
      </c>
      <c r="F13" s="6" t="s">
        <v>7</v>
      </c>
    </row>
    <row r="14" customFormat="false" ht="12.75" hidden="false" customHeight="false" outlineLevel="0" collapsed="false">
      <c r="A14" s="8" t="s">
        <v>16</v>
      </c>
      <c r="B14" s="8" t="n">
        <f aca="false">SUM(B5:B13)</f>
        <v>15</v>
      </c>
      <c r="C14" s="8" t="n">
        <f aca="false">SUM(C5:C13)</f>
        <v>15</v>
      </c>
      <c r="D14" s="8" t="n">
        <f aca="false">SUM(D5:D13)</f>
        <v>7</v>
      </c>
      <c r="E14" s="8" t="n">
        <f aca="false">SUM(E5:E13)</f>
        <v>7</v>
      </c>
      <c r="F14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43:58Z</dcterms:modified>
  <cp:revision>0</cp:revision>
  <dc:subject/>
  <dc:title/>
</cp:coreProperties>
</file>