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02 – Sighișoara – Apold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Apold</t>
  </si>
  <si>
    <t xml:space="preserve">Șa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258198768104"/>
          <c:w val="0.962416497240778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Sighișoara</c:v>
                </c:pt>
                <c:pt idx="1">
                  <c:v>Șaeș</c:v>
                </c:pt>
                <c:pt idx="2">
                  <c:v>Apold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3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Sighișoara</c:v>
                </c:pt>
                <c:pt idx="1">
                  <c:v>Șaeș</c:v>
                </c:pt>
                <c:pt idx="2">
                  <c:v>Apold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11</c:v>
                </c:pt>
                <c:pt idx="2">
                  <c:v>24</c:v>
                </c:pt>
              </c:numCache>
            </c:numRef>
          </c:val>
        </c:ser>
        <c:gapWidth val="150"/>
        <c:overlap val="0"/>
        <c:axId val="34750652"/>
        <c:axId val="38615811"/>
      </c:barChart>
      <c:catAx>
        <c:axId val="3475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5811"/>
        <c:crossesAt val="0"/>
        <c:auto val="1"/>
        <c:lblAlgn val="ctr"/>
        <c:lblOffset val="100"/>
        <c:noMultiLvlLbl val="0"/>
      </c:catAx>
      <c:valAx>
        <c:axId val="3861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345929748627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626706626707"/>
          <c:w val="0.962412130366583"/>
          <c:h val="0.672827172827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Apold</c:v>
                </c:pt>
                <c:pt idx="1">
                  <c:v>Șaeș</c:v>
                </c:pt>
                <c:pt idx="2">
                  <c:v>Sighișoara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15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Apold</c:v>
                </c:pt>
                <c:pt idx="1">
                  <c:v>Șaeș</c:v>
                </c:pt>
                <c:pt idx="2">
                  <c:v>Sighișoara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6</c:v>
                </c:pt>
                <c:pt idx="2">
                  <c:v>13</c:v>
                </c:pt>
              </c:numCache>
            </c:numRef>
          </c:val>
        </c:ser>
        <c:gapWidth val="150"/>
        <c:overlap val="0"/>
        <c:axId val="29908929"/>
        <c:axId val="49101254"/>
      </c:barChart>
      <c:catAx>
        <c:axId val="2990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1254"/>
        <c:crossesAt val="0"/>
        <c:auto val="1"/>
        <c:lblAlgn val="ctr"/>
        <c:lblOffset val="100"/>
        <c:noMultiLvlLbl val="0"/>
      </c:catAx>
      <c:valAx>
        <c:axId val="4910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6986346986347"/>
          <c:w val="0.323825015976297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800</xdr:colOff>
      <xdr:row>1</xdr:row>
      <xdr:rowOff>9360</xdr:rowOff>
    </xdr:from>
    <xdr:to>
      <xdr:col>13</xdr:col>
      <xdr:colOff>68472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461920" y="73332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14</xdr:row>
      <xdr:rowOff>105120</xdr:rowOff>
    </xdr:from>
    <xdr:to>
      <xdr:col>13</xdr:col>
      <xdr:colOff>69444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5472360" y="3000600"/>
        <a:ext cx="61963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5</v>
      </c>
      <c r="C5" s="2" t="n">
        <v>0</v>
      </c>
      <c r="D5" s="2" t="n">
        <v>1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1</v>
      </c>
      <c r="D6" s="2" t="n">
        <v>4</v>
      </c>
      <c r="E6" s="2" t="n">
        <v>6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24</v>
      </c>
      <c r="D7" s="2" t="n">
        <v>0</v>
      </c>
      <c r="E7" s="2" t="n">
        <v>13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35</v>
      </c>
      <c r="C8" s="8" t="n">
        <f aca="false">SUM(C5:C7)</f>
        <v>35</v>
      </c>
      <c r="D8" s="8" t="n">
        <f aca="false">SUM(D5:D7)</f>
        <v>19</v>
      </c>
      <c r="E8" s="8" t="n">
        <f aca="false">SUM(E5:E7)</f>
        <v>19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08:37Z</dcterms:modified>
  <cp:revision>0</cp:revision>
  <dc:subject/>
  <dc:title/>
</cp:coreProperties>
</file>