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raseu nr. 150 – Luduș – Tg. Mure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Târgu-Mureș</t>
  </si>
  <si>
    <t xml:space="preserve">Cipăieni Ram.</t>
  </si>
  <si>
    <t xml:space="preserve">Cristești</t>
  </si>
  <si>
    <t xml:space="preserve">Cuci</t>
  </si>
  <si>
    <t xml:space="preserve">Ungheni</t>
  </si>
  <si>
    <t xml:space="preserve">Iernut-Termocentr.Ram</t>
  </si>
  <si>
    <t xml:space="preserve">Vidrasău-Aeroport</t>
  </si>
  <si>
    <t xml:space="preserve">Iernut</t>
  </si>
  <si>
    <t xml:space="preserve">Recea</t>
  </si>
  <si>
    <t xml:space="preserve">Cipău</t>
  </si>
  <si>
    <t xml:space="preserve">Valea Izvoarelor Ram.</t>
  </si>
  <si>
    <t xml:space="preserve">Ogra</t>
  </si>
  <si>
    <t xml:space="preserve">Sânpau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494256348246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190296251511487"/>
          <c:w val="0.962412130366583"/>
          <c:h val="0.701783555018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Luduș</c:v>
                </c:pt>
                <c:pt idx="1">
                  <c:v>Cipăieni Ram.</c:v>
                </c:pt>
                <c:pt idx="2">
                  <c:v>Cuci</c:v>
                </c:pt>
                <c:pt idx="3">
                  <c:v>Iernut-Termocentr.Ram</c:v>
                </c:pt>
                <c:pt idx="4">
                  <c:v>Iernut</c:v>
                </c:pt>
                <c:pt idx="5">
                  <c:v>Cipău</c:v>
                </c:pt>
                <c:pt idx="6">
                  <c:v>Ogra</c:v>
                </c:pt>
                <c:pt idx="7">
                  <c:v>Sânpaul</c:v>
                </c:pt>
                <c:pt idx="8">
                  <c:v>Valea Izvoarelor Ram.</c:v>
                </c:pt>
                <c:pt idx="9">
                  <c:v>Recea</c:v>
                </c:pt>
                <c:pt idx="10">
                  <c:v>Vidrasău-Aeroport</c:v>
                </c:pt>
                <c:pt idx="11">
                  <c:v>Ungheni</c:v>
                </c:pt>
                <c:pt idx="12">
                  <c:v>Cristești</c:v>
                </c:pt>
                <c:pt idx="13">
                  <c:v>Târgu-Mureș</c:v>
                </c:pt>
              </c:strCache>
            </c:strRef>
          </c:cat>
          <c:val>
            <c:numRef>
              <c:f>'Model fisa statii tra'!$B$5:$B$18</c:f>
              <c:numCache>
                <c:formatCode>General</c:formatCode>
                <c:ptCount val="14"/>
                <c:pt idx="0">
                  <c:v>23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8</c:f>
              <c:strCache>
                <c:ptCount val="14"/>
                <c:pt idx="0">
                  <c:v>Luduș</c:v>
                </c:pt>
                <c:pt idx="1">
                  <c:v>Cipăieni Ram.</c:v>
                </c:pt>
                <c:pt idx="2">
                  <c:v>Cuci</c:v>
                </c:pt>
                <c:pt idx="3">
                  <c:v>Iernut-Termocentr.Ram</c:v>
                </c:pt>
                <c:pt idx="4">
                  <c:v>Iernut</c:v>
                </c:pt>
                <c:pt idx="5">
                  <c:v>Cipău</c:v>
                </c:pt>
                <c:pt idx="6">
                  <c:v>Ogra</c:v>
                </c:pt>
                <c:pt idx="7">
                  <c:v>Sânpaul</c:v>
                </c:pt>
                <c:pt idx="8">
                  <c:v>Valea Izvoarelor Ram.</c:v>
                </c:pt>
                <c:pt idx="9">
                  <c:v>Recea</c:v>
                </c:pt>
                <c:pt idx="10">
                  <c:v>Vidrasău-Aeroport</c:v>
                </c:pt>
                <c:pt idx="11">
                  <c:v>Ungheni</c:v>
                </c:pt>
                <c:pt idx="12">
                  <c:v>Cristești</c:v>
                </c:pt>
                <c:pt idx="13">
                  <c:v>Târgu-Mureș</c:v>
                </c:pt>
              </c:strCache>
            </c:strRef>
          </c:cat>
          <c:val>
            <c:numRef>
              <c:f>'Model fisa statii tra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3</c:v>
                </c:pt>
              </c:numCache>
            </c:numRef>
          </c:val>
        </c:ser>
        <c:gapWidth val="150"/>
        <c:overlap val="0"/>
        <c:axId val="17309269"/>
        <c:axId val="83357142"/>
      </c:barChart>
      <c:catAx>
        <c:axId val="173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142"/>
        <c:crossesAt val="0"/>
        <c:auto val="1"/>
        <c:lblAlgn val="ctr"/>
        <c:lblOffset val="100"/>
        <c:noMultiLvlLbl val="0"/>
      </c:catAx>
      <c:valAx>
        <c:axId val="8335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53083434099154"/>
          <c:w val="0.323825015976297"/>
          <c:h val="0.085247883917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2259205660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430314297333"/>
          <c:y val="0.200836147290561"/>
          <c:w val="0.97844652297682"/>
          <c:h val="0.657501205981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 Ram.</c:v>
                </c:pt>
                <c:pt idx="6">
                  <c:v>Sânpaul</c:v>
                </c:pt>
                <c:pt idx="7">
                  <c:v>Ogra</c:v>
                </c:pt>
                <c:pt idx="8">
                  <c:v>Cipău</c:v>
                </c:pt>
                <c:pt idx="9">
                  <c:v>Iernut</c:v>
                </c:pt>
                <c:pt idx="10">
                  <c:v>Iernut-Termocentr.Ram</c:v>
                </c:pt>
                <c:pt idx="11">
                  <c:v>Cuci</c:v>
                </c:pt>
                <c:pt idx="12">
                  <c:v>Cipăieni Ram.</c:v>
                </c:pt>
                <c:pt idx="13">
                  <c:v>Luduș</c:v>
                </c:pt>
              </c:strCache>
            </c:strRef>
          </c:cat>
          <c:val>
            <c:numRef>
              <c:f>'Model fisa statii tra'!$D$5:$D$18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8</c:f>
              <c:strCache>
                <c:ptCount val="14"/>
                <c:pt idx="0">
                  <c:v>Târgu-Mureș</c:v>
                </c:pt>
                <c:pt idx="1">
                  <c:v>Cristești</c:v>
                </c:pt>
                <c:pt idx="2">
                  <c:v>Ungheni</c:v>
                </c:pt>
                <c:pt idx="3">
                  <c:v>Vidrasău-Aeroport</c:v>
                </c:pt>
                <c:pt idx="4">
                  <c:v>Recea</c:v>
                </c:pt>
                <c:pt idx="5">
                  <c:v>Valea Izvoarelor Ram.</c:v>
                </c:pt>
                <c:pt idx="6">
                  <c:v>Sânpaul</c:v>
                </c:pt>
                <c:pt idx="7">
                  <c:v>Ogra</c:v>
                </c:pt>
                <c:pt idx="8">
                  <c:v>Cipău</c:v>
                </c:pt>
                <c:pt idx="9">
                  <c:v>Iernut</c:v>
                </c:pt>
                <c:pt idx="10">
                  <c:v>Iernut-Termocentr.Ram</c:v>
                </c:pt>
                <c:pt idx="11">
                  <c:v>Cuci</c:v>
                </c:pt>
                <c:pt idx="12">
                  <c:v>Cipăieni Ram.</c:v>
                </c:pt>
                <c:pt idx="13">
                  <c:v>Luduș</c:v>
                </c:pt>
              </c:strCache>
            </c:strRef>
          </c:cat>
          <c:val>
            <c:numRef>
              <c:f>'Model fisa statii tra'!$E$5:$E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4</c:v>
                </c:pt>
                <c:pt idx="11">
                  <c:v>2</c:v>
                </c:pt>
                <c:pt idx="12">
                  <c:v>1</c:v>
                </c:pt>
                <c:pt idx="13">
                  <c:v>5</c:v>
                </c:pt>
              </c:numCache>
            </c:numRef>
          </c:val>
        </c:ser>
        <c:gapWidth val="150"/>
        <c:overlap val="0"/>
        <c:axId val="42145479"/>
        <c:axId val="9180670"/>
      </c:barChart>
      <c:catAx>
        <c:axId val="421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670"/>
        <c:crossesAt val="0"/>
        <c:auto val="1"/>
        <c:lblAlgn val="ctr"/>
        <c:lblOffset val="100"/>
        <c:noMultiLvlLbl val="0"/>
      </c:catAx>
      <c:valAx>
        <c:axId val="918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331726021031"/>
          <c:y val="0.846277536581444"/>
          <c:w val="0.323825015976297"/>
          <c:h val="0.09068982151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</xdr:row>
      <xdr:rowOff>0</xdr:rowOff>
    </xdr:from>
    <xdr:to>
      <xdr:col>13</xdr:col>
      <xdr:colOff>774720</xdr:colOff>
      <xdr:row>13</xdr:row>
      <xdr:rowOff>95400</xdr:rowOff>
    </xdr:to>
    <xdr:graphicFrame>
      <xdr:nvGraphicFramePr>
        <xdr:cNvPr id="0" name="Chart 1"/>
        <xdr:cNvGraphicFramePr/>
      </xdr:nvGraphicFramePr>
      <xdr:xfrm>
        <a:off x="5552640" y="723960"/>
        <a:ext cx="61963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14</xdr:row>
      <xdr:rowOff>66240</xdr:rowOff>
    </xdr:from>
    <xdr:to>
      <xdr:col>13</xdr:col>
      <xdr:colOff>78516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5563080" y="3238200"/>
        <a:ext cx="61963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3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4</v>
      </c>
      <c r="C8" s="2" t="n">
        <v>0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2</v>
      </c>
      <c r="D9" s="2" t="n">
        <v>0</v>
      </c>
      <c r="E9" s="2" t="n">
        <v>2</v>
      </c>
      <c r="F9" s="6" t="s">
        <v>16</v>
      </c>
    </row>
    <row r="10" customFormat="false" ht="22.5" hidden="false" customHeight="true" outlineLevel="0" collapsed="false">
      <c r="A10" s="6" t="s">
        <v>17</v>
      </c>
      <c r="B10" s="7" t="n">
        <v>2</v>
      </c>
      <c r="C10" s="2" t="n">
        <v>0</v>
      </c>
      <c r="D10" s="2" t="n">
        <v>1</v>
      </c>
      <c r="E10" s="2" t="n">
        <v>1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1</v>
      </c>
      <c r="D11" s="2" t="n">
        <v>2</v>
      </c>
      <c r="E11" s="2" t="n">
        <v>0</v>
      </c>
      <c r="F11" s="6" t="s">
        <v>20</v>
      </c>
    </row>
    <row r="12" customFormat="false" ht="17.25" hidden="false" customHeight="true" outlineLevel="0" collapsed="false">
      <c r="A12" s="6" t="s">
        <v>20</v>
      </c>
      <c r="B12" s="7" t="n">
        <v>0</v>
      </c>
      <c r="C12" s="2" t="n">
        <v>3</v>
      </c>
      <c r="D12" s="2" t="n">
        <v>0</v>
      </c>
      <c r="E12" s="2" t="n">
        <v>2</v>
      </c>
      <c r="F12" s="6" t="s">
        <v>19</v>
      </c>
    </row>
    <row r="13" customFormat="false" ht="12.75" hidden="false" customHeight="false" outlineLevel="0" collapsed="false">
      <c r="A13" s="6" t="s">
        <v>18</v>
      </c>
      <c r="B13" s="7" t="n">
        <v>1</v>
      </c>
      <c r="C13" s="2" t="n">
        <v>1</v>
      </c>
      <c r="D13" s="2" t="n">
        <v>0</v>
      </c>
      <c r="E13" s="2" t="n">
        <v>3</v>
      </c>
      <c r="F13" s="6" t="s">
        <v>17</v>
      </c>
    </row>
    <row r="14" customFormat="false" ht="12.75" hidden="false" customHeight="false" outlineLevel="0" collapsed="false">
      <c r="A14" s="6" t="s">
        <v>16</v>
      </c>
      <c r="B14" s="7" t="n">
        <v>0</v>
      </c>
      <c r="C14" s="2" t="n">
        <v>2</v>
      </c>
      <c r="D14" s="2" t="n">
        <v>0</v>
      </c>
      <c r="E14" s="2" t="n">
        <v>1</v>
      </c>
      <c r="F14" s="6" t="s">
        <v>15</v>
      </c>
    </row>
    <row r="15" customFormat="false" ht="24.75" hidden="false" customHeight="true" outlineLevel="0" collapsed="false">
      <c r="A15" s="6" t="s">
        <v>14</v>
      </c>
      <c r="B15" s="7" t="n">
        <v>0</v>
      </c>
      <c r="C15" s="2" t="n">
        <v>0</v>
      </c>
      <c r="D15" s="2" t="n">
        <v>0</v>
      </c>
      <c r="E15" s="2" t="n">
        <v>4</v>
      </c>
      <c r="F15" s="6" t="s">
        <v>13</v>
      </c>
    </row>
    <row r="16" customFormat="false" ht="12.75" hidden="false" customHeight="false" outlineLevel="0" collapsed="false">
      <c r="A16" s="6" t="s">
        <v>12</v>
      </c>
      <c r="B16" s="7" t="n">
        <v>1</v>
      </c>
      <c r="C16" s="2" t="n">
        <v>0</v>
      </c>
      <c r="D16" s="2" t="n">
        <v>0</v>
      </c>
      <c r="E16" s="2" t="n">
        <v>2</v>
      </c>
      <c r="F16" s="6" t="s">
        <v>11</v>
      </c>
    </row>
    <row r="17" customFormat="false" ht="12.75" hidden="false" customHeight="false" outlineLevel="0" collapsed="false">
      <c r="A17" s="6" t="s">
        <v>10</v>
      </c>
      <c r="B17" s="7" t="n">
        <v>0</v>
      </c>
      <c r="C17" s="2" t="n">
        <v>0</v>
      </c>
      <c r="D17" s="2" t="n">
        <v>0</v>
      </c>
      <c r="E17" s="2" t="n">
        <v>1</v>
      </c>
      <c r="F17" s="6" t="s">
        <v>9</v>
      </c>
    </row>
    <row r="18" customFormat="false" ht="12.75" hidden="false" customHeight="false" outlineLevel="0" collapsed="false">
      <c r="A18" s="6" t="s">
        <v>8</v>
      </c>
      <c r="B18" s="7" t="n">
        <v>0</v>
      </c>
      <c r="C18" s="2" t="n">
        <v>23</v>
      </c>
      <c r="D18" s="2" t="n">
        <v>0</v>
      </c>
      <c r="E18" s="2" t="n">
        <v>5</v>
      </c>
      <c r="F18" s="6" t="s">
        <v>7</v>
      </c>
    </row>
    <row r="19" customFormat="false" ht="12.75" hidden="false" customHeight="false" outlineLevel="0" collapsed="false">
      <c r="A19" s="8" t="s">
        <v>21</v>
      </c>
      <c r="B19" s="8" t="n">
        <f aca="false">SUM(B5:B18)</f>
        <v>32</v>
      </c>
      <c r="C19" s="8" t="n">
        <f aca="false">SUM(C5:C18)</f>
        <v>32</v>
      </c>
      <c r="D19" s="8" t="n">
        <f aca="false">SUM(D5:D18)</f>
        <v>21</v>
      </c>
      <c r="E19" s="8" t="n">
        <f aca="false">SUM(E5:E18)</f>
        <v>21</v>
      </c>
      <c r="F1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19:25Z</dcterms:modified>
  <cp:revision>0</cp:revision>
  <dc:subject/>
  <dc:title/>
</cp:coreProperties>
</file>