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Traseu nr. 143 – Luduș – Dâmb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Dâmbu</t>
  </si>
  <si>
    <t xml:space="preserve">Sânger Ram.</t>
  </si>
  <si>
    <t xml:space="preserve">Dâmbu Ram.</t>
  </si>
  <si>
    <t xml:space="preserve">Tăureni</t>
  </si>
  <si>
    <t xml:space="preserve">Sărmașel-Gară</t>
  </si>
  <si>
    <t xml:space="preserve">Zau de Câmpie</t>
  </si>
  <si>
    <t xml:space="preserve">Sărmașu</t>
  </si>
  <si>
    <t xml:space="preserve">Botei</t>
  </si>
  <si>
    <t xml:space="preserve">Balda</t>
  </si>
  <si>
    <t xml:space="preserve">Șăulia Ram.</t>
  </si>
  <si>
    <t xml:space="preserve">Miheșu de Câmpie</t>
  </si>
  <si>
    <t xml:space="preserve">Răzoare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265050458184"/>
          <c:y val="0.053565560302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73297761281"/>
          <c:y val="0.206210976010516"/>
          <c:w val="0.962417352975293"/>
          <c:h val="0.68534341110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Luduș</c:v>
                </c:pt>
                <c:pt idx="1">
                  <c:v>Sânger Ram.</c:v>
                </c:pt>
                <c:pt idx="2">
                  <c:v>Tăureni</c:v>
                </c:pt>
                <c:pt idx="3">
                  <c:v>Zau de Câmpie</c:v>
                </c:pt>
                <c:pt idx="4">
                  <c:v>Botei</c:v>
                </c:pt>
                <c:pt idx="5">
                  <c:v>Șăulia Ram.</c:v>
                </c:pt>
                <c:pt idx="6">
                  <c:v>Răzoare Ram.</c:v>
                </c:pt>
                <c:pt idx="7">
                  <c:v>Miheșu de Câmpie</c:v>
                </c:pt>
                <c:pt idx="8">
                  <c:v>Balda</c:v>
                </c:pt>
                <c:pt idx="9">
                  <c:v>Sărmașu</c:v>
                </c:pt>
                <c:pt idx="10">
                  <c:v>Sărmașel-Gară</c:v>
                </c:pt>
                <c:pt idx="11">
                  <c:v>Dâmbu Ram.</c:v>
                </c:pt>
                <c:pt idx="12">
                  <c:v>Dâmbu</c:v>
                </c:pt>
              </c:strCache>
            </c:strRef>
          </c:cat>
          <c:val>
            <c:numRef>
              <c:f>'Model fisa statii tra'!$B$5:$B$17</c:f>
              <c:numCache>
                <c:formatCode>General</c:formatCode>
                <c:ptCount val="13"/>
                <c:pt idx="0">
                  <c:v>19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Luduș</c:v>
                </c:pt>
                <c:pt idx="1">
                  <c:v>Sânger Ram.</c:v>
                </c:pt>
                <c:pt idx="2">
                  <c:v>Tăureni</c:v>
                </c:pt>
                <c:pt idx="3">
                  <c:v>Zau de Câmpie</c:v>
                </c:pt>
                <c:pt idx="4">
                  <c:v>Botei</c:v>
                </c:pt>
                <c:pt idx="5">
                  <c:v>Șăulia Ram.</c:v>
                </c:pt>
                <c:pt idx="6">
                  <c:v>Răzoare Ram.</c:v>
                </c:pt>
                <c:pt idx="7">
                  <c:v>Miheșu de Câmpie</c:v>
                </c:pt>
                <c:pt idx="8">
                  <c:v>Balda</c:v>
                </c:pt>
                <c:pt idx="9">
                  <c:v>Sărmașu</c:v>
                </c:pt>
                <c:pt idx="10">
                  <c:v>Sărmașel-Gară</c:v>
                </c:pt>
                <c:pt idx="11">
                  <c:v>Dâmbu Ram.</c:v>
                </c:pt>
                <c:pt idx="12">
                  <c:v>Dâmbu</c:v>
                </c:pt>
              </c:strCache>
            </c:strRef>
          </c:cat>
          <c:val>
            <c:numRef>
              <c:f>'Model fisa statii tra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3</c:v>
                </c:pt>
              </c:numCache>
            </c:numRef>
          </c:val>
        </c:ser>
        <c:gapWidth val="150"/>
        <c:overlap val="0"/>
        <c:axId val="39345540"/>
        <c:axId val="9411377"/>
      </c:barChart>
      <c:catAx>
        <c:axId val="3934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377"/>
        <c:crossesAt val="0"/>
        <c:auto val="1"/>
        <c:lblAlgn val="ctr"/>
        <c:lblOffset val="100"/>
        <c:noMultiLvlLbl val="0"/>
      </c:catAx>
      <c:valAx>
        <c:axId val="941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602134323164"/>
          <c:y val="0.837495892211633"/>
          <c:w val="0.323280361906971"/>
          <c:h val="0.0926717055537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258198768104"/>
          <c:w val="0.962416497240778"/>
          <c:h val="0.671383386049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Dâmbu</c:v>
                </c:pt>
                <c:pt idx="1">
                  <c:v>Dâmbu Ram.</c:v>
                </c:pt>
                <c:pt idx="2">
                  <c:v>Sărmașel-Gară</c:v>
                </c:pt>
                <c:pt idx="3">
                  <c:v>Sărmașu</c:v>
                </c:pt>
                <c:pt idx="4">
                  <c:v>Balda</c:v>
                </c:pt>
                <c:pt idx="5">
                  <c:v>Miheșu de Câmpie</c:v>
                </c:pt>
                <c:pt idx="6">
                  <c:v>Răzoare Ram.</c:v>
                </c:pt>
                <c:pt idx="7">
                  <c:v>Șăulia Ram.</c:v>
                </c:pt>
                <c:pt idx="8">
                  <c:v>Botei</c:v>
                </c:pt>
                <c:pt idx="9">
                  <c:v>Zau de Câmpie</c:v>
                </c:pt>
                <c:pt idx="10">
                  <c:v>Tăureni</c:v>
                </c:pt>
                <c:pt idx="11">
                  <c:v>Sânger Ram.</c:v>
                </c:pt>
                <c:pt idx="12">
                  <c:v>Luduș</c:v>
                </c:pt>
              </c:strCache>
            </c:strRef>
          </c:cat>
          <c:val>
            <c:numRef>
              <c:f>'Model fisa statii tra'!$D$5:$D$17</c:f>
              <c:numCache>
                <c:formatCode>General</c:formatCode>
                <c:ptCount val="13"/>
                <c:pt idx="0">
                  <c:v>9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Dâmbu</c:v>
                </c:pt>
                <c:pt idx="1">
                  <c:v>Dâmbu Ram.</c:v>
                </c:pt>
                <c:pt idx="2">
                  <c:v>Sărmașel-Gară</c:v>
                </c:pt>
                <c:pt idx="3">
                  <c:v>Sărmașu</c:v>
                </c:pt>
                <c:pt idx="4">
                  <c:v>Balda</c:v>
                </c:pt>
                <c:pt idx="5">
                  <c:v>Miheșu de Câmpie</c:v>
                </c:pt>
                <c:pt idx="6">
                  <c:v>Răzoare Ram.</c:v>
                </c:pt>
                <c:pt idx="7">
                  <c:v>Șăulia Ram.</c:v>
                </c:pt>
                <c:pt idx="8">
                  <c:v>Botei</c:v>
                </c:pt>
                <c:pt idx="9">
                  <c:v>Zau de Câmpie</c:v>
                </c:pt>
                <c:pt idx="10">
                  <c:v>Tăureni</c:v>
                </c:pt>
                <c:pt idx="11">
                  <c:v>Sânger Ram.</c:v>
                </c:pt>
                <c:pt idx="12">
                  <c:v>Luduș</c:v>
                </c:pt>
              </c:strCache>
            </c:strRef>
          </c:cat>
          <c:val>
            <c:numRef>
              <c:f>'Model fisa statii tra'!$E$5:$E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2</c:v>
                </c:pt>
              </c:numCache>
            </c:numRef>
          </c:val>
        </c:ser>
        <c:gapWidth val="150"/>
        <c:overlap val="0"/>
        <c:axId val="73445433"/>
        <c:axId val="68734945"/>
      </c:barChart>
      <c:catAx>
        <c:axId val="7344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4945"/>
        <c:crossesAt val="0"/>
        <c:auto val="1"/>
        <c:lblAlgn val="ctr"/>
        <c:lblOffset val="100"/>
        <c:noMultiLvlLbl val="0"/>
      </c:catAx>
      <c:valAx>
        <c:axId val="6873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3852172465457"/>
          <c:w val="0.323787394713912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480</xdr:colOff>
      <xdr:row>1</xdr:row>
      <xdr:rowOff>0</xdr:rowOff>
    </xdr:from>
    <xdr:to>
      <xdr:col>13</xdr:col>
      <xdr:colOff>73512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5502600" y="723960"/>
        <a:ext cx="62067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1200</xdr:colOff>
      <xdr:row>13</xdr:row>
      <xdr:rowOff>86040</xdr:rowOff>
    </xdr:from>
    <xdr:to>
      <xdr:col>13</xdr:col>
      <xdr:colOff>735120</xdr:colOff>
      <xdr:row>26</xdr:row>
      <xdr:rowOff>142920</xdr:rowOff>
    </xdr:to>
    <xdr:graphicFrame>
      <xdr:nvGraphicFramePr>
        <xdr:cNvPr id="1" name="Chart 2"/>
        <xdr:cNvGraphicFramePr/>
      </xdr:nvGraphicFramePr>
      <xdr:xfrm>
        <a:off x="5512320" y="30006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9</v>
      </c>
      <c r="C5" s="2" t="n">
        <v>0</v>
      </c>
      <c r="D5" s="2" t="n">
        <v>9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0</v>
      </c>
      <c r="D7" s="2" t="n">
        <v>2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2</v>
      </c>
      <c r="D8" s="2" t="n">
        <v>1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2</v>
      </c>
      <c r="C9" s="2" t="n">
        <v>0</v>
      </c>
      <c r="D9" s="2" t="n">
        <v>0</v>
      </c>
      <c r="E9" s="2" t="n">
        <v>1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1</v>
      </c>
      <c r="D10" s="2" t="n">
        <v>4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0</v>
      </c>
      <c r="C11" s="2" t="n">
        <v>2</v>
      </c>
      <c r="D11" s="2" t="n">
        <v>0</v>
      </c>
      <c r="E11" s="2" t="n">
        <v>0</v>
      </c>
      <c r="F11" s="6" t="s">
        <v>19</v>
      </c>
    </row>
    <row r="12" customFormat="false" ht="17.25" hidden="false" customHeight="true" outlineLevel="0" collapsed="false">
      <c r="A12" s="6" t="s">
        <v>18</v>
      </c>
      <c r="B12" s="7" t="n">
        <v>2</v>
      </c>
      <c r="C12" s="2" t="n">
        <v>0</v>
      </c>
      <c r="D12" s="2" t="n">
        <v>0</v>
      </c>
      <c r="E12" s="2" t="n">
        <v>0</v>
      </c>
      <c r="F12" s="6" t="s">
        <v>17</v>
      </c>
    </row>
    <row r="13" customFormat="false" ht="12.75" hidden="false" customHeight="false" outlineLevel="0" collapsed="false">
      <c r="A13" s="6" t="s">
        <v>16</v>
      </c>
      <c r="B13" s="7" t="n">
        <v>1</v>
      </c>
      <c r="C13" s="2" t="n">
        <v>4</v>
      </c>
      <c r="D13" s="2" t="n">
        <v>0</v>
      </c>
      <c r="E13" s="2" t="n">
        <v>2</v>
      </c>
      <c r="F13" s="6" t="s">
        <v>15</v>
      </c>
    </row>
    <row r="14" customFormat="false" ht="12.75" hidden="false" customHeight="false" outlineLevel="0" collapsed="false">
      <c r="A14" s="6" t="s">
        <v>14</v>
      </c>
      <c r="B14" s="7" t="n">
        <v>0</v>
      </c>
      <c r="C14" s="2" t="n">
        <v>2</v>
      </c>
      <c r="D14" s="2" t="n">
        <v>0</v>
      </c>
      <c r="E14" s="2" t="n">
        <v>0</v>
      </c>
      <c r="F14" s="6" t="s">
        <v>13</v>
      </c>
    </row>
    <row r="15" customFormat="false" ht="12.75" hidden="false" customHeight="false" outlineLevel="0" collapsed="false">
      <c r="A15" s="6" t="s">
        <v>12</v>
      </c>
      <c r="B15" s="7" t="n">
        <v>0</v>
      </c>
      <c r="C15" s="2" t="n">
        <v>1</v>
      </c>
      <c r="D15" s="2" t="n">
        <v>0</v>
      </c>
      <c r="E15" s="2" t="n">
        <v>1</v>
      </c>
      <c r="F15" s="6" t="s">
        <v>11</v>
      </c>
    </row>
    <row r="16" customFormat="false" ht="12.75" hidden="false" customHeight="false" outlineLevel="0" collapsed="false">
      <c r="A16" s="6" t="s">
        <v>10</v>
      </c>
      <c r="B16" s="7" t="n">
        <v>0</v>
      </c>
      <c r="C16" s="2" t="n">
        <v>0</v>
      </c>
      <c r="D16" s="2" t="n">
        <v>0</v>
      </c>
      <c r="E16" s="2" t="n">
        <v>0</v>
      </c>
      <c r="F16" s="6" t="s">
        <v>9</v>
      </c>
    </row>
    <row r="17" customFormat="false" ht="12.75" hidden="false" customHeight="false" outlineLevel="0" collapsed="false">
      <c r="A17" s="6" t="s">
        <v>8</v>
      </c>
      <c r="B17" s="7" t="n">
        <v>0</v>
      </c>
      <c r="C17" s="2" t="n">
        <v>13</v>
      </c>
      <c r="D17" s="2" t="n">
        <v>0</v>
      </c>
      <c r="E17" s="2" t="n">
        <v>12</v>
      </c>
      <c r="F17" s="6" t="s">
        <v>7</v>
      </c>
    </row>
    <row r="18" customFormat="false" ht="12.75" hidden="false" customHeight="false" outlineLevel="0" collapsed="false">
      <c r="A18" s="8" t="s">
        <v>20</v>
      </c>
      <c r="B18" s="8" t="n">
        <f aca="false">SUM(B5:B17)</f>
        <v>25</v>
      </c>
      <c r="C18" s="8" t="n">
        <f aca="false">SUM(C5:C17)</f>
        <v>25</v>
      </c>
      <c r="D18" s="8" t="n">
        <f aca="false">SUM(D5:D17)</f>
        <v>16</v>
      </c>
      <c r="E18" s="8" t="n">
        <f aca="false">SUM(E5:E17)</f>
        <v>16</v>
      </c>
      <c r="F1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28:38Z</dcterms:modified>
  <cp:revision>0</cp:revision>
  <dc:subject/>
  <dc:title/>
</cp:coreProperties>
</file>