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Traseu nr. 096 – Târnăveni – Crăieșt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năveni</t>
  </si>
  <si>
    <t xml:space="preserve">Crăiești</t>
  </si>
  <si>
    <t xml:space="preserve">Dâmbău</t>
  </si>
  <si>
    <t xml:space="preserve">Cornești</t>
  </si>
  <si>
    <t xml:space="preserve">Adămuș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85151673337"/>
          <c:y val="0.054027179317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184096050113"/>
          <c:y val="0.207159429897249"/>
          <c:w val="0.962415173133809"/>
          <c:h val="0.680974477958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Târnăveni</c:v>
                </c:pt>
                <c:pt idx="1">
                  <c:v>Dâmbău</c:v>
                </c:pt>
                <c:pt idx="2">
                  <c:v>Adămuș</c:v>
                </c:pt>
                <c:pt idx="3">
                  <c:v>Cornești</c:v>
                </c:pt>
                <c:pt idx="4">
                  <c:v>Crăiești</c:v>
                </c:pt>
              </c:strCache>
            </c:strRef>
          </c:cat>
          <c:val>
            <c:numRef>
              <c:f>'Model fisa statii tra'!$B$5:$B$9</c:f>
              <c:numCache>
                <c:formatCode>General</c:formatCode>
                <c:ptCount val="5"/>
                <c:pt idx="0">
                  <c:v>25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Târnăveni</c:v>
                </c:pt>
                <c:pt idx="1">
                  <c:v>Dâmbău</c:v>
                </c:pt>
                <c:pt idx="2">
                  <c:v>Adămuș</c:v>
                </c:pt>
                <c:pt idx="3">
                  <c:v>Cornești</c:v>
                </c:pt>
                <c:pt idx="4">
                  <c:v>Crăiești</c:v>
                </c:pt>
              </c:strCache>
            </c:strRef>
          </c:cat>
          <c:val>
            <c:numRef>
              <c:f>'Model fisa statii tra'!$C$5:$C$9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</c:ser>
        <c:gapWidth val="150"/>
        <c:overlap val="0"/>
        <c:axId val="76594526"/>
        <c:axId val="37006416"/>
      </c:barChart>
      <c:catAx>
        <c:axId val="7659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6416"/>
        <c:crossesAt val="0"/>
        <c:auto val="1"/>
        <c:lblAlgn val="ctr"/>
        <c:lblOffset val="100"/>
        <c:noMultiLvlLbl val="0"/>
      </c:catAx>
      <c:valAx>
        <c:axId val="37006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07528565628"/>
          <c:y val="0.850513755386145"/>
          <c:w val="0.298764572820602"/>
          <c:h val="0.0876698707325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48364608145"/>
          <c:y val="0.0540945406125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655792276964"/>
          <c:w val="0.961714982861791"/>
          <c:h val="0.68159121171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Crăiești</c:v>
                </c:pt>
                <c:pt idx="1">
                  <c:v>Cornești</c:v>
                </c:pt>
                <c:pt idx="2">
                  <c:v>Adămuș</c:v>
                </c:pt>
                <c:pt idx="3">
                  <c:v>Dâmbău</c:v>
                </c:pt>
                <c:pt idx="4">
                  <c:v>Târnăveni</c:v>
                </c:pt>
              </c:strCache>
            </c:strRef>
          </c:cat>
          <c:val>
            <c:numRef>
              <c:f>'Model fisa statii tra'!$D$5:$D$9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Crăiești</c:v>
                </c:pt>
                <c:pt idx="1">
                  <c:v>Cornești</c:v>
                </c:pt>
                <c:pt idx="2">
                  <c:v>Adămuș</c:v>
                </c:pt>
                <c:pt idx="3">
                  <c:v>Dâmbău</c:v>
                </c:pt>
                <c:pt idx="4">
                  <c:v>Târnăveni</c:v>
                </c:pt>
              </c:strCache>
            </c:strRef>
          </c:cat>
          <c:val>
            <c:numRef>
              <c:f>'Model fisa statii tra'!$E$5:$E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12</c:v>
                </c:pt>
              </c:numCache>
            </c:numRef>
          </c:val>
        </c:ser>
        <c:gapWidth val="150"/>
        <c:overlap val="0"/>
        <c:axId val="41485128"/>
        <c:axId val="79792393"/>
      </c:barChart>
      <c:catAx>
        <c:axId val="4148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2393"/>
        <c:crossesAt val="0"/>
        <c:auto val="1"/>
        <c:lblAlgn val="ctr"/>
        <c:lblOffset val="100"/>
        <c:noMultiLvlLbl val="0"/>
      </c:catAx>
      <c:valAx>
        <c:axId val="79792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5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693719862894"/>
          <c:y val="0.851198402130493"/>
          <c:w val="0.299250566432348"/>
          <c:h val="0.0880492676431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920</xdr:colOff>
      <xdr:row>1</xdr:row>
      <xdr:rowOff>0</xdr:rowOff>
    </xdr:from>
    <xdr:to>
      <xdr:col>14</xdr:col>
      <xdr:colOff>20520</xdr:colOff>
      <xdr:row>13</xdr:row>
      <xdr:rowOff>95400</xdr:rowOff>
    </xdr:to>
    <xdr:graphicFrame>
      <xdr:nvGraphicFramePr>
        <xdr:cNvPr id="0" name="Chart 1"/>
        <xdr:cNvGraphicFramePr/>
      </xdr:nvGraphicFramePr>
      <xdr:xfrm>
        <a:off x="5603040" y="723960"/>
        <a:ext cx="62064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2000</xdr:colOff>
      <xdr:row>14</xdr:row>
      <xdr:rowOff>56880</xdr:rowOff>
    </xdr:from>
    <xdr:to>
      <xdr:col>14</xdr:col>
      <xdr:colOff>20520</xdr:colOff>
      <xdr:row>27</xdr:row>
      <xdr:rowOff>114480</xdr:rowOff>
    </xdr:to>
    <xdr:graphicFrame>
      <xdr:nvGraphicFramePr>
        <xdr:cNvPr id="1" name="Chart 2"/>
        <xdr:cNvGraphicFramePr/>
      </xdr:nvGraphicFramePr>
      <xdr:xfrm>
        <a:off x="5613120" y="3019320"/>
        <a:ext cx="619632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5</v>
      </c>
      <c r="C5" s="2" t="n">
        <v>0</v>
      </c>
      <c r="D5" s="2" t="n">
        <v>9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2</v>
      </c>
      <c r="D6" s="2" t="n">
        <v>4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2</v>
      </c>
      <c r="C7" s="2" t="n">
        <v>9</v>
      </c>
      <c r="D7" s="2" t="n">
        <v>5</v>
      </c>
      <c r="E7" s="2" t="n">
        <v>2</v>
      </c>
      <c r="F7" s="6" t="s">
        <v>11</v>
      </c>
    </row>
    <row r="8" customFormat="false" ht="15.75" hidden="false" customHeight="true" outlineLevel="0" collapsed="false">
      <c r="A8" s="6" t="s">
        <v>10</v>
      </c>
      <c r="B8" s="7" t="n">
        <v>0</v>
      </c>
      <c r="C8" s="2" t="n">
        <v>8</v>
      </c>
      <c r="D8" s="2" t="n">
        <v>0</v>
      </c>
      <c r="E8" s="2" t="n">
        <v>4</v>
      </c>
      <c r="F8" s="6" t="s">
        <v>9</v>
      </c>
    </row>
    <row r="9" customFormat="false" ht="15" hidden="false" customHeight="true" outlineLevel="0" collapsed="false">
      <c r="A9" s="6" t="s">
        <v>8</v>
      </c>
      <c r="B9" s="7" t="n">
        <v>0</v>
      </c>
      <c r="C9" s="2" t="n">
        <v>8</v>
      </c>
      <c r="D9" s="2" t="n">
        <v>0</v>
      </c>
      <c r="E9" s="2" t="n">
        <v>12</v>
      </c>
      <c r="F9" s="6" t="s">
        <v>7</v>
      </c>
    </row>
    <row r="10" customFormat="false" ht="12.75" hidden="false" customHeight="false" outlineLevel="0" collapsed="false">
      <c r="A10" s="8" t="s">
        <v>12</v>
      </c>
      <c r="B10" s="8" t="n">
        <f aca="false">SUM(B5:B9)</f>
        <v>27</v>
      </c>
      <c r="C10" s="8" t="n">
        <f aca="false">SUM(C5:C9)</f>
        <v>27</v>
      </c>
      <c r="D10" s="8" t="n">
        <f aca="false">SUM(D5:D9)</f>
        <v>18</v>
      </c>
      <c r="E10" s="8" t="n">
        <f aca="false">SUM(E5:E9)</f>
        <v>18</v>
      </c>
      <c r="F10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17:01Z</dcterms:modified>
  <cp:revision>0</cp:revision>
  <dc:subject/>
  <dc:title/>
</cp:coreProperties>
</file>