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raseu nr. 127 – Reghin – Habic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Habic</t>
  </si>
  <si>
    <t xml:space="preserve">Iernuțeni</t>
  </si>
  <si>
    <t xml:space="preserve">Beica de Jo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19023315161"/>
          <c:y val="0.054027179317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173297761281"/>
          <c:y val="0.207159429897249"/>
          <c:w val="0.962417352975293"/>
          <c:h val="0.671528007954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Reghin</c:v>
                </c:pt>
                <c:pt idx="1">
                  <c:v>Iernuțeni</c:v>
                </c:pt>
                <c:pt idx="2">
                  <c:v>Beica de Jos</c:v>
                </c:pt>
                <c:pt idx="3">
                  <c:v>Habic</c:v>
                </c:pt>
              </c:strCache>
            </c:strRef>
          </c:cat>
          <c:val>
            <c:numRef>
              <c:f>'Model fisa statii tra'!$B$5:$B$8</c:f>
              <c:numCache>
                <c:formatCode>General</c:formatCode>
                <c:ptCount val="4"/>
                <c:pt idx="0">
                  <c:v>4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8</c:f>
              <c:strCache>
                <c:ptCount val="4"/>
                <c:pt idx="0">
                  <c:v>Reghin</c:v>
                </c:pt>
                <c:pt idx="1">
                  <c:v>Iernuțeni</c:v>
                </c:pt>
                <c:pt idx="2">
                  <c:v>Beica de Jos</c:v>
                </c:pt>
                <c:pt idx="3">
                  <c:v>Habic</c:v>
                </c:pt>
              </c:strCache>
            </c:strRef>
          </c:cat>
          <c:val>
            <c:numRef>
              <c:f>'Model fisa statii tra'!$C$5:$C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78536436"/>
        <c:axId val="44188253"/>
      </c:barChart>
      <c:catAx>
        <c:axId val="7853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8253"/>
        <c:crossesAt val="0"/>
        <c:auto val="1"/>
        <c:lblAlgn val="ctr"/>
        <c:lblOffset val="100"/>
        <c:noMultiLvlLbl val="0"/>
      </c:catAx>
      <c:valAx>
        <c:axId val="44188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6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834125971465"/>
          <c:y val="0.8463705667882"/>
          <c:w val="0.323280361906971"/>
          <c:h val="0.093470334769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48364608145"/>
          <c:y val="0.0540945406125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655792276964"/>
          <c:w val="0.961714982861791"/>
          <c:h val="0.672769640479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Habic</c:v>
                </c:pt>
                <c:pt idx="1">
                  <c:v>Beica de Jos</c:v>
                </c:pt>
                <c:pt idx="2">
                  <c:v>Iernuțeni</c:v>
                </c:pt>
                <c:pt idx="3">
                  <c:v>Reghin</c:v>
                </c:pt>
              </c:strCache>
            </c:strRef>
          </c:cat>
          <c:val>
            <c:numRef>
              <c:f>'Model fisa statii tra'!$D$5:$D$8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8</c:f>
              <c:strCache>
                <c:ptCount val="4"/>
                <c:pt idx="0">
                  <c:v>Habic</c:v>
                </c:pt>
                <c:pt idx="1">
                  <c:v>Beica de Jos</c:v>
                </c:pt>
                <c:pt idx="2">
                  <c:v>Iernuțeni</c:v>
                </c:pt>
                <c:pt idx="3">
                  <c:v>Reghin</c:v>
                </c:pt>
              </c:strCache>
            </c:strRef>
          </c:cat>
          <c:val>
            <c:numRef>
              <c:f>'Model fisa statii tra'!$E$5:$E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3591396"/>
        <c:axId val="66996892"/>
      </c:barChart>
      <c:catAx>
        <c:axId val="359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6892"/>
        <c:crossesAt val="0"/>
        <c:auto val="1"/>
        <c:lblAlgn val="ctr"/>
        <c:lblOffset val="100"/>
        <c:noMultiLvlLbl val="0"/>
      </c:catAx>
      <c:valAx>
        <c:axId val="66996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891709754256"/>
          <c:y val="0.847037283621838"/>
          <c:w val="0.323825015976297"/>
          <c:h val="0.0938748335552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2720</xdr:colOff>
      <xdr:row>1</xdr:row>
      <xdr:rowOff>0</xdr:rowOff>
    </xdr:from>
    <xdr:to>
      <xdr:col>14</xdr:col>
      <xdr:colOff>121680</xdr:colOff>
      <xdr:row>13</xdr:row>
      <xdr:rowOff>124200</xdr:rowOff>
    </xdr:to>
    <xdr:graphicFrame>
      <xdr:nvGraphicFramePr>
        <xdr:cNvPr id="0" name="Chart 1"/>
        <xdr:cNvGraphicFramePr/>
      </xdr:nvGraphicFramePr>
      <xdr:xfrm>
        <a:off x="5703840" y="723960"/>
        <a:ext cx="620676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960</xdr:colOff>
      <xdr:row>14</xdr:row>
      <xdr:rowOff>75960</xdr:rowOff>
    </xdr:from>
    <xdr:to>
      <xdr:col>14</xdr:col>
      <xdr:colOff>14148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5734080" y="3009600"/>
        <a:ext cx="619632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4</v>
      </c>
      <c r="C5" s="2" t="n">
        <v>0</v>
      </c>
      <c r="D5" s="2" t="n">
        <v>1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0</v>
      </c>
      <c r="B7" s="7" t="n">
        <v>1</v>
      </c>
      <c r="C7" s="2" t="n">
        <v>0</v>
      </c>
      <c r="D7" s="2" t="n">
        <v>0</v>
      </c>
      <c r="E7" s="2" t="n">
        <v>0</v>
      </c>
      <c r="F7" s="6" t="s">
        <v>9</v>
      </c>
    </row>
    <row r="8" customFormat="false" ht="15.75" hidden="false" customHeight="true" outlineLevel="0" collapsed="false">
      <c r="A8" s="6" t="s">
        <v>8</v>
      </c>
      <c r="B8" s="7" t="n">
        <v>0</v>
      </c>
      <c r="C8" s="2" t="n">
        <v>5</v>
      </c>
      <c r="D8" s="2" t="n">
        <v>0</v>
      </c>
      <c r="E8" s="2" t="n">
        <v>1</v>
      </c>
      <c r="F8" s="6" t="s">
        <v>7</v>
      </c>
    </row>
    <row r="9" customFormat="false" ht="12.75" hidden="false" customHeight="false" outlineLevel="0" collapsed="false">
      <c r="A9" s="8" t="s">
        <v>11</v>
      </c>
      <c r="B9" s="8" t="n">
        <f aca="false">SUM(B5:B8)</f>
        <v>5</v>
      </c>
      <c r="C9" s="8" t="n">
        <f aca="false">SUM(C5:C8)</f>
        <v>5</v>
      </c>
      <c r="D9" s="8" t="n">
        <f aca="false">SUM(D5:D8)</f>
        <v>1</v>
      </c>
      <c r="E9" s="8" t="n">
        <f aca="false">SUM(E5:E8)</f>
        <v>1</v>
      </c>
      <c r="F9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46:48Z</dcterms:modified>
  <cp:revision>0</cp:revision>
  <dc:subject/>
  <dc:title/>
</cp:coreProperties>
</file>