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034– Tg. Mureş – Pădur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Pădureni</t>
  </si>
  <si>
    <t xml:space="preserve">Sângeorgiu de Mureș</t>
  </si>
  <si>
    <t xml:space="preserve">Călușeri</t>
  </si>
  <si>
    <t xml:space="preserve">Ernei</t>
  </si>
  <si>
    <t xml:space="preserve">Iclan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9569928321387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807412346502"/>
          <c:y val="0.210702341137124"/>
          <c:w val="0.963271656387176"/>
          <c:h val="0.73879598662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Icland</c:v>
                </c:pt>
                <c:pt idx="4">
                  <c:v>Călușeri</c:v>
                </c:pt>
                <c:pt idx="5">
                  <c:v>Pădureni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2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Icland</c:v>
                </c:pt>
                <c:pt idx="4">
                  <c:v>Călușeri</c:v>
                </c:pt>
                <c:pt idx="5">
                  <c:v>Pădureni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29322160"/>
        <c:axId val="20977345"/>
      </c:barChart>
      <c:catAx>
        <c:axId val="2932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7345"/>
        <c:crossesAt val="0"/>
        <c:auto val="1"/>
        <c:lblAlgn val="ctr"/>
        <c:lblOffset val="100"/>
        <c:noMultiLvlLbl val="0"/>
      </c:catAx>
      <c:valAx>
        <c:axId val="20977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058176362727"/>
          <c:y val="0.848494983277592"/>
          <c:w val="0.28621436906151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739803562510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Pădureni</c:v>
                </c:pt>
                <c:pt idx="1">
                  <c:v>Călușeri</c:v>
                </c:pt>
                <c:pt idx="2">
                  <c:v>Icland</c:v>
                </c:pt>
                <c:pt idx="3">
                  <c:v>Ernei</c:v>
                </c:pt>
                <c:pt idx="4">
                  <c:v>Sângeorgiu de Mureș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Pădureni</c:v>
                </c:pt>
                <c:pt idx="1">
                  <c:v>Călușeri</c:v>
                </c:pt>
                <c:pt idx="2">
                  <c:v>Icland</c:v>
                </c:pt>
                <c:pt idx="3">
                  <c:v>Ernei</c:v>
                </c:pt>
                <c:pt idx="4">
                  <c:v>Sângeorgiu de Mureș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3688908"/>
        <c:axId val="84381585"/>
      </c:barChart>
      <c:catAx>
        <c:axId val="368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1585"/>
        <c:crossesAt val="0"/>
        <c:auto val="1"/>
        <c:lblAlgn val="ctr"/>
        <c:lblOffset val="100"/>
        <c:noMultiLvlLbl val="0"/>
      </c:catAx>
      <c:valAx>
        <c:axId val="84381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49342433827202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33200</xdr:rowOff>
    </xdr:from>
    <xdr:to>
      <xdr:col>7</xdr:col>
      <xdr:colOff>191880</xdr:colOff>
      <xdr:row>25</xdr:row>
      <xdr:rowOff>18720</xdr:rowOff>
    </xdr:to>
    <xdr:graphicFrame>
      <xdr:nvGraphicFramePr>
        <xdr:cNvPr id="0" name="Chart 1"/>
        <xdr:cNvGraphicFramePr/>
      </xdr:nvGraphicFramePr>
      <xdr:xfrm>
        <a:off x="81000" y="2638440"/>
        <a:ext cx="64785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1</xdr:row>
      <xdr:rowOff>133200</xdr:rowOff>
    </xdr:from>
    <xdr:to>
      <xdr:col>15</xdr:col>
      <xdr:colOff>6120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6749640" y="263844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5" activeCellId="0" sqref="N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8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2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1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0</v>
      </c>
      <c r="C8" s="2" t="n">
        <v>4</v>
      </c>
      <c r="D8" s="2" t="n">
        <v>2</v>
      </c>
      <c r="E8" s="2" t="n">
        <v>0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1</v>
      </c>
      <c r="D9" s="2" t="n">
        <v>2</v>
      </c>
      <c r="E9" s="2" t="n">
        <v>0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17</v>
      </c>
      <c r="D10" s="2" t="n">
        <v>0</v>
      </c>
      <c r="E10" s="2" t="n">
        <v>5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22</v>
      </c>
      <c r="C11" s="8" t="n">
        <f aca="false">SUM(C5:C10)</f>
        <v>22</v>
      </c>
      <c r="D11" s="8" t="n">
        <f aca="false">SUM(D5:D10)</f>
        <v>5</v>
      </c>
      <c r="E11" s="8" t="n">
        <f aca="false">SUM(E5:E10)</f>
        <v>5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53:33Z</dcterms:modified>
  <cp:revision>0</cp:revision>
  <dc:subject/>
  <dc:title/>
</cp:coreProperties>
</file>