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Traseu nr. 100 – Târnăveni – Bahne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năveni</t>
  </si>
  <si>
    <t xml:space="preserve">Bahnea</t>
  </si>
  <si>
    <t xml:space="preserve">Seuca</t>
  </si>
  <si>
    <t xml:space="preserve">Idrifaia</t>
  </si>
  <si>
    <t xml:space="preserve">Gănești</t>
  </si>
  <si>
    <t xml:space="preserve">Căpâlna de Sus</t>
  </si>
  <si>
    <t xml:space="preserve">Abuș</t>
  </si>
  <si>
    <t xml:space="preserve">Mic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5356556030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210976010516"/>
          <c:w val="0.961661341853035"/>
          <c:h val="0.734965494577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Abuș</c:v>
                </c:pt>
                <c:pt idx="4">
                  <c:v>Mica</c:v>
                </c:pt>
                <c:pt idx="5">
                  <c:v>Căpâlna de Sus</c:v>
                </c:pt>
                <c:pt idx="6">
                  <c:v>Idrifaia</c:v>
                </c:pt>
                <c:pt idx="7">
                  <c:v>Bahnea</c:v>
                </c:pt>
              </c:strCache>
            </c:strRef>
          </c:cat>
          <c:val>
            <c:numRef>
              <c:f>'Model fisa statii tra'!$B$5:$B$12</c:f>
              <c:numCache>
                <c:formatCode>General</c:formatCode>
                <c:ptCount val="8"/>
                <c:pt idx="0">
                  <c:v>6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Abuș</c:v>
                </c:pt>
                <c:pt idx="4">
                  <c:v>Mica</c:v>
                </c:pt>
                <c:pt idx="5">
                  <c:v>Căpâlna de Sus</c:v>
                </c:pt>
                <c:pt idx="6">
                  <c:v>Idrifaia</c:v>
                </c:pt>
                <c:pt idx="7">
                  <c:v>Bahnea</c:v>
                </c:pt>
              </c:strCache>
            </c:strRef>
          </c:cat>
          <c:val>
            <c:numRef>
              <c:f>'Model fisa statii tra'!$C$5:$C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44032"/>
        <c:axId val="51719769"/>
      </c:barChart>
      <c:catAx>
        <c:axId val="2674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9769"/>
        <c:crossesAt val="0"/>
        <c:auto val="1"/>
        <c:lblAlgn val="ctr"/>
        <c:lblOffset val="100"/>
        <c:noMultiLvlLbl val="0"/>
      </c:catAx>
      <c:valAx>
        <c:axId val="5171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354584291817"/>
          <c:w val="0.323787394713912"/>
          <c:h val="0.0926717055537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626706626707"/>
          <c:w val="0.961661341853035"/>
          <c:h val="0.734765234765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Bahnea</c:v>
                </c:pt>
                <c:pt idx="1">
                  <c:v>Idrifaia</c:v>
                </c:pt>
                <c:pt idx="2">
                  <c:v>Căpâlna de Sus</c:v>
                </c:pt>
                <c:pt idx="3">
                  <c:v>Mica</c:v>
                </c:pt>
                <c:pt idx="4">
                  <c:v>Abuș</c:v>
                </c:pt>
                <c:pt idx="5">
                  <c:v>Gănești</c:v>
                </c:pt>
                <c:pt idx="6">
                  <c:v>Seuca</c:v>
                </c:pt>
                <c:pt idx="7">
                  <c:v>Târnăveni</c:v>
                </c:pt>
              </c:strCache>
            </c:strRef>
          </c:cat>
          <c:val>
            <c:numRef>
              <c:f>'Model fisa statii tra'!$D$5:$D$12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Bahnea</c:v>
                </c:pt>
                <c:pt idx="1">
                  <c:v>Idrifaia</c:v>
                </c:pt>
                <c:pt idx="2">
                  <c:v>Căpâlna de Sus</c:v>
                </c:pt>
                <c:pt idx="3">
                  <c:v>Mica</c:v>
                </c:pt>
                <c:pt idx="4">
                  <c:v>Abuș</c:v>
                </c:pt>
                <c:pt idx="5">
                  <c:v>Gănești</c:v>
                </c:pt>
                <c:pt idx="6">
                  <c:v>Seuca</c:v>
                </c:pt>
                <c:pt idx="7">
                  <c:v>Târnăveni</c:v>
                </c:pt>
              </c:strCache>
            </c:strRef>
          </c:cat>
          <c:val>
            <c:numRef>
              <c:f>'Model fisa statii tra'!$E$5:$E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806065"/>
        <c:axId val="88385834"/>
      </c:barChart>
      <c:catAx>
        <c:axId val="7880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5834"/>
        <c:crossesAt val="0"/>
        <c:auto val="1"/>
        <c:lblAlgn val="ctr"/>
        <c:lblOffset val="100"/>
        <c:noMultiLvlLbl val="0"/>
      </c:catAx>
      <c:valAx>
        <c:axId val="8838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91170490851"/>
          <c:y val="0.846986346986347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920</xdr:colOff>
      <xdr:row>1</xdr:row>
      <xdr:rowOff>0</xdr:rowOff>
    </xdr:from>
    <xdr:to>
      <xdr:col>14</xdr:col>
      <xdr:colOff>1116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5603040" y="723960"/>
        <a:ext cx="619704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13</xdr:row>
      <xdr:rowOff>152640</xdr:rowOff>
    </xdr:from>
    <xdr:to>
      <xdr:col>14</xdr:col>
      <xdr:colOff>11160</xdr:colOff>
      <xdr:row>27</xdr:row>
      <xdr:rowOff>47520</xdr:rowOff>
    </xdr:to>
    <xdr:graphicFrame>
      <xdr:nvGraphicFramePr>
        <xdr:cNvPr id="1" name="Chart 2"/>
        <xdr:cNvGraphicFramePr/>
      </xdr:nvGraphicFramePr>
      <xdr:xfrm>
        <a:off x="5603040" y="306720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2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4</v>
      </c>
      <c r="B9" s="7" t="n">
        <v>3</v>
      </c>
      <c r="C9" s="2" t="n">
        <v>1</v>
      </c>
      <c r="D9" s="2" t="n">
        <v>0</v>
      </c>
      <c r="E9" s="2" t="n">
        <v>1</v>
      </c>
      <c r="F9" s="6" t="s">
        <v>13</v>
      </c>
    </row>
    <row r="10" customFormat="false" ht="15" hidden="false" customHeight="true" outlineLevel="0" collapsed="false">
      <c r="A10" s="6" t="s">
        <v>12</v>
      </c>
      <c r="B10" s="7" t="n">
        <v>0</v>
      </c>
      <c r="C10" s="2" t="n">
        <v>2</v>
      </c>
      <c r="D10" s="2" t="n">
        <v>0</v>
      </c>
      <c r="E10" s="2" t="n">
        <v>0</v>
      </c>
      <c r="F10" s="6" t="s">
        <v>11</v>
      </c>
    </row>
    <row r="11" customFormat="false" ht="15" hidden="false" customHeight="true" outlineLevel="0" collapsed="false">
      <c r="A11" s="6" t="s">
        <v>10</v>
      </c>
      <c r="B11" s="7" t="n">
        <v>1</v>
      </c>
      <c r="C11" s="2" t="n">
        <v>3</v>
      </c>
      <c r="D11" s="2" t="n">
        <v>0</v>
      </c>
      <c r="E11" s="2" t="n">
        <v>0</v>
      </c>
      <c r="F11" s="6" t="s">
        <v>9</v>
      </c>
    </row>
    <row r="12" customFormat="false" ht="17.25" hidden="false" customHeight="true" outlineLevel="0" collapsed="false">
      <c r="A12" s="6" t="s">
        <v>8</v>
      </c>
      <c r="B12" s="7" t="n">
        <v>0</v>
      </c>
      <c r="C12" s="2" t="n">
        <v>2</v>
      </c>
      <c r="D12" s="2" t="n">
        <v>0</v>
      </c>
      <c r="E12" s="2" t="n">
        <v>2</v>
      </c>
      <c r="F12" s="6" t="s">
        <v>7</v>
      </c>
    </row>
    <row r="13" customFormat="false" ht="12.75" hidden="false" customHeight="false" outlineLevel="0" collapsed="false">
      <c r="A13" s="8" t="s">
        <v>15</v>
      </c>
      <c r="B13" s="8" t="n">
        <f aca="false">SUM(B5:B12)</f>
        <v>11</v>
      </c>
      <c r="C13" s="8" t="n">
        <f aca="false">SUM(C5:C12)</f>
        <v>11</v>
      </c>
      <c r="D13" s="8" t="n">
        <f aca="false">SUM(D5:D12)</f>
        <v>3</v>
      </c>
      <c r="E13" s="8" t="n">
        <f aca="false">SUM(E5:E12)</f>
        <v>3</v>
      </c>
      <c r="F13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12:03Z</dcterms:modified>
  <cp:revision>0</cp:revision>
  <dc:subject/>
  <dc:title/>
</cp:coreProperties>
</file>