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45 – Luduș – Zau de Câmpi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Zau de Câmpie</t>
  </si>
  <si>
    <t xml:space="preserve">Sânger Ram.</t>
  </si>
  <si>
    <t xml:space="preserve">Tău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2416497240778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1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92392142"/>
        <c:axId val="23181487"/>
      </c:barChart>
      <c:catAx>
        <c:axId val="923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1487"/>
        <c:crossesAt val="0"/>
        <c:auto val="1"/>
        <c:lblAlgn val="ctr"/>
        <c:lblOffset val="100"/>
        <c:noMultiLvlLbl val="0"/>
      </c:catAx>
      <c:valAx>
        <c:axId val="2318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3705667882"/>
          <c:w val="0.32378739471391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5792276964"/>
          <c:w val="0.962412130366583"/>
          <c:h val="0.672769640479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Zau de Câmpie</c:v>
                </c:pt>
                <c:pt idx="1">
                  <c:v>Tăureni</c:v>
                </c:pt>
                <c:pt idx="2">
                  <c:v>Sânger Ram.</c:v>
                </c:pt>
                <c:pt idx="3">
                  <c:v>Luduș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6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Zau de Câmpie</c:v>
                </c:pt>
                <c:pt idx="1">
                  <c:v>Tăureni</c:v>
                </c:pt>
                <c:pt idx="2">
                  <c:v>Sânger Ram.</c:v>
                </c:pt>
                <c:pt idx="3">
                  <c:v>Luduș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944804"/>
        <c:axId val="4252224"/>
      </c:barChart>
      <c:catAx>
        <c:axId val="189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224"/>
        <c:crossesAt val="0"/>
        <c:auto val="1"/>
        <c:lblAlgn val="ctr"/>
        <c:lblOffset val="100"/>
        <c:noMultiLvlLbl val="0"/>
      </c:catAx>
      <c:valAx>
        <c:axId val="425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66961017835"/>
          <c:y val="0.847037283621838"/>
          <c:w val="0.323825015976297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</xdr:row>
      <xdr:rowOff>0</xdr:rowOff>
    </xdr:from>
    <xdr:to>
      <xdr:col>13</xdr:col>
      <xdr:colOff>765360</xdr:colOff>
      <xdr:row>13</xdr:row>
      <xdr:rowOff>124200</xdr:rowOff>
    </xdr:to>
    <xdr:graphicFrame>
      <xdr:nvGraphicFramePr>
        <xdr:cNvPr id="0" name="Chart 1"/>
        <xdr:cNvGraphicFramePr/>
      </xdr:nvGraphicFramePr>
      <xdr:xfrm>
        <a:off x="5542560" y="72396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14</xdr:row>
      <xdr:rowOff>75960</xdr:rowOff>
    </xdr:from>
    <xdr:to>
      <xdr:col>13</xdr:col>
      <xdr:colOff>77472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5552640" y="3009600"/>
        <a:ext cx="61963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2</v>
      </c>
      <c r="C5" s="2" t="n">
        <v>0</v>
      </c>
      <c r="D5" s="2" t="n">
        <v>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2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4</v>
      </c>
      <c r="D7" s="2" t="n">
        <v>2</v>
      </c>
      <c r="E7" s="2" t="n">
        <v>1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8</v>
      </c>
      <c r="D8" s="2" t="n">
        <v>0</v>
      </c>
      <c r="E8" s="2" t="n">
        <v>7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14</v>
      </c>
      <c r="C9" s="8" t="n">
        <f aca="false">SUM(C5:C8)</f>
        <v>14</v>
      </c>
      <c r="D9" s="8" t="n">
        <f aca="false">SUM(D5:D8)</f>
        <v>8</v>
      </c>
      <c r="E9" s="8" t="n">
        <f aca="false">SUM(E5:E8)</f>
        <v>8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24:07Z</dcterms:modified>
  <cp:revision>0</cp:revision>
  <dc:subject/>
  <dc:title/>
</cp:coreProperties>
</file>