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raseu nr. 106 – Sighișoara – Mihai Viteaz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Sighișoara</t>
  </si>
  <si>
    <t xml:space="preserve">Mihai Viteazu</t>
  </si>
  <si>
    <t xml:space="preserve">Vânători</t>
  </si>
  <si>
    <t xml:space="preserve">Cloașterf</t>
  </si>
  <si>
    <t xml:space="preserve">Saschiz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44274300932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8055925432756"/>
          <c:w val="0.962416497240778"/>
          <c:h val="0.670106524633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Sighișoara</c:v>
                </c:pt>
                <c:pt idx="1">
                  <c:v>Vânători</c:v>
                </c:pt>
                <c:pt idx="2">
                  <c:v>Saschiz</c:v>
                </c:pt>
                <c:pt idx="3">
                  <c:v>Cloașterf</c:v>
                </c:pt>
                <c:pt idx="4">
                  <c:v>Mihai Viteazu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2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Sighișoara</c:v>
                </c:pt>
                <c:pt idx="1">
                  <c:v>Vânători</c:v>
                </c:pt>
                <c:pt idx="2">
                  <c:v>Saschiz</c:v>
                </c:pt>
                <c:pt idx="3">
                  <c:v>Cloașterf</c:v>
                </c:pt>
                <c:pt idx="4">
                  <c:v>Mihai Viteazu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8</c:v>
                </c:pt>
                <c:pt idx="4">
                  <c:v>15</c:v>
                </c:pt>
              </c:numCache>
            </c:numRef>
          </c:val>
        </c:ser>
        <c:gapWidth val="150"/>
        <c:overlap val="0"/>
        <c:axId val="2678519"/>
        <c:axId val="80994172"/>
      </c:barChart>
      <c:catAx>
        <c:axId val="267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4172"/>
        <c:crossesAt val="0"/>
        <c:auto val="1"/>
        <c:lblAlgn val="ctr"/>
        <c:lblOffset val="100"/>
        <c:noMultiLvlLbl val="0"/>
      </c:catAx>
      <c:valAx>
        <c:axId val="8099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5872170439414"/>
          <c:w val="0.323787394713912"/>
          <c:h val="0.0938748335552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094540612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5792276964"/>
          <c:w val="0.962416497240778"/>
          <c:h val="0.672769640479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Mihai Viteazu</c:v>
                </c:pt>
                <c:pt idx="1">
                  <c:v>Cloașterf</c:v>
                </c:pt>
                <c:pt idx="2">
                  <c:v>Saschiz</c:v>
                </c:pt>
                <c:pt idx="3">
                  <c:v>Vânători</c:v>
                </c:pt>
                <c:pt idx="4">
                  <c:v>Sighișoara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12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Mihai Viteazu</c:v>
                </c:pt>
                <c:pt idx="1">
                  <c:v>Cloașterf</c:v>
                </c:pt>
                <c:pt idx="2">
                  <c:v>Saschiz</c:v>
                </c:pt>
                <c:pt idx="3">
                  <c:v>Vânători</c:v>
                </c:pt>
                <c:pt idx="4">
                  <c:v>Sighișoara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7</c:v>
                </c:pt>
              </c:numCache>
            </c:numRef>
          </c:val>
        </c:ser>
        <c:gapWidth val="150"/>
        <c:overlap val="0"/>
        <c:axId val="64894460"/>
        <c:axId val="45280182"/>
      </c:barChart>
      <c:catAx>
        <c:axId val="648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0182"/>
        <c:crossesAt val="0"/>
        <c:auto val="1"/>
        <c:lblAlgn val="ctr"/>
        <c:lblOffset val="100"/>
        <c:noMultiLvlLbl val="0"/>
      </c:catAx>
      <c:valAx>
        <c:axId val="45280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7037283621838"/>
          <c:w val="0.323787394713912"/>
          <c:h val="0.0938748335552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1</xdr:row>
      <xdr:rowOff>0</xdr:rowOff>
    </xdr:from>
    <xdr:to>
      <xdr:col>13</xdr:col>
      <xdr:colOff>795600</xdr:colOff>
      <xdr:row>13</xdr:row>
      <xdr:rowOff>86040</xdr:rowOff>
    </xdr:to>
    <xdr:graphicFrame>
      <xdr:nvGraphicFramePr>
        <xdr:cNvPr id="0" name="Chart 1"/>
        <xdr:cNvGraphicFramePr/>
      </xdr:nvGraphicFramePr>
      <xdr:xfrm>
        <a:off x="5572800" y="723960"/>
        <a:ext cx="61970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1680</xdr:colOff>
      <xdr:row>14</xdr:row>
      <xdr:rowOff>47160</xdr:rowOff>
    </xdr:from>
    <xdr:to>
      <xdr:col>13</xdr:col>
      <xdr:colOff>795600</xdr:colOff>
      <xdr:row>27</xdr:row>
      <xdr:rowOff>104760</xdr:rowOff>
    </xdr:to>
    <xdr:graphicFrame>
      <xdr:nvGraphicFramePr>
        <xdr:cNvPr id="1" name="Chart 2"/>
        <xdr:cNvGraphicFramePr/>
      </xdr:nvGraphicFramePr>
      <xdr:xfrm>
        <a:off x="5572800" y="3009600"/>
        <a:ext cx="61970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5</v>
      </c>
      <c r="C5" s="2" t="n">
        <v>0</v>
      </c>
      <c r="D5" s="2" t="n">
        <v>1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4</v>
      </c>
      <c r="C6" s="2" t="n">
        <v>2</v>
      </c>
      <c r="D6" s="2" t="n">
        <v>4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7</v>
      </c>
      <c r="D7" s="2" t="n">
        <v>2</v>
      </c>
      <c r="E7" s="2" t="n">
        <v>0</v>
      </c>
      <c r="F7" s="6" t="s">
        <v>11</v>
      </c>
    </row>
    <row r="8" customFormat="false" ht="15.75" hidden="false" customHeight="true" outlineLevel="0" collapsed="false">
      <c r="A8" s="6" t="s">
        <v>10</v>
      </c>
      <c r="B8" s="7" t="n">
        <v>1</v>
      </c>
      <c r="C8" s="2" t="n">
        <v>8</v>
      </c>
      <c r="D8" s="2" t="n">
        <v>0</v>
      </c>
      <c r="E8" s="2" t="n">
        <v>1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0</v>
      </c>
      <c r="C9" s="2" t="n">
        <v>15</v>
      </c>
      <c r="D9" s="2" t="n">
        <v>0</v>
      </c>
      <c r="E9" s="2" t="n">
        <v>17</v>
      </c>
      <c r="F9" s="6" t="s">
        <v>7</v>
      </c>
    </row>
    <row r="10" customFormat="false" ht="12.75" hidden="false" customHeight="false" outlineLevel="0" collapsed="false">
      <c r="A10" s="8" t="s">
        <v>12</v>
      </c>
      <c r="B10" s="8" t="n">
        <f aca="false">SUM(B5:B9)</f>
        <v>32</v>
      </c>
      <c r="C10" s="8" t="n">
        <f aca="false">SUM(C5:C9)</f>
        <v>32</v>
      </c>
      <c r="D10" s="8" t="n">
        <f aca="false">SUM(D5:D9)</f>
        <v>18</v>
      </c>
      <c r="E10" s="8" t="n">
        <f aca="false">SUM(E5:E9)</f>
        <v>18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06:06Z</dcterms:modified>
  <cp:revision>0</cp:revision>
  <dc:subject/>
  <dc:title/>
</cp:coreProperties>
</file>