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08 – Sighișoara – Boi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Boiu</t>
  </si>
  <si>
    <t xml:space="preserve">Albești</t>
  </si>
  <si>
    <t xml:space="preserve">Țop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59429897249"/>
          <c:w val="0.961661341853035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Sighișoara</c:v>
                </c:pt>
                <c:pt idx="1">
                  <c:v>Albești</c:v>
                </c:pt>
                <c:pt idx="2">
                  <c:v>Țopa</c:v>
                </c:pt>
                <c:pt idx="3">
                  <c:v>Boiu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33</c:v>
                </c:pt>
                <c:pt idx="1">
                  <c:v>8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Sighișoara</c:v>
                </c:pt>
                <c:pt idx="1">
                  <c:v>Albești</c:v>
                </c:pt>
                <c:pt idx="2">
                  <c:v>Țopa</c:v>
                </c:pt>
                <c:pt idx="3">
                  <c:v>Boiu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37</c:v>
                </c:pt>
              </c:numCache>
            </c:numRef>
          </c:val>
        </c:ser>
        <c:gapWidth val="150"/>
        <c:overlap val="0"/>
        <c:axId val="77397667"/>
        <c:axId val="78340911"/>
      </c:barChart>
      <c:catAx>
        <c:axId val="773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0911"/>
        <c:crossesAt val="0"/>
        <c:auto val="1"/>
        <c:lblAlgn val="ctr"/>
        <c:lblOffset val="100"/>
        <c:noMultiLvlLbl val="0"/>
      </c:catAx>
      <c:valAx>
        <c:axId val="7834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63705667882"/>
          <c:w val="0.323787394713912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5792276964"/>
          <c:w val="0.961661341853035"/>
          <c:h val="0.672769640479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oiu</c:v>
                </c:pt>
                <c:pt idx="1">
                  <c:v>Țopa</c:v>
                </c:pt>
                <c:pt idx="2">
                  <c:v>Albești</c:v>
                </c:pt>
                <c:pt idx="3">
                  <c:v>Sighișoara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oiu</c:v>
                </c:pt>
                <c:pt idx="1">
                  <c:v>Țopa</c:v>
                </c:pt>
                <c:pt idx="2">
                  <c:v>Albești</c:v>
                </c:pt>
                <c:pt idx="3">
                  <c:v>Sighișoara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1</c:v>
                </c:pt>
              </c:numCache>
            </c:numRef>
          </c:val>
        </c:ser>
        <c:gapWidth val="150"/>
        <c:overlap val="0"/>
        <c:axId val="28710104"/>
        <c:axId val="32470983"/>
      </c:barChart>
      <c:catAx>
        <c:axId val="2871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0983"/>
        <c:crossesAt val="0"/>
        <c:auto val="1"/>
        <c:lblAlgn val="ctr"/>
        <c:lblOffset val="100"/>
        <c:noMultiLvlLbl val="0"/>
      </c:catAx>
      <c:valAx>
        <c:axId val="3247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37283621838"/>
          <c:w val="0.323787394713912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1</xdr:row>
      <xdr:rowOff>0</xdr:rowOff>
    </xdr:from>
    <xdr:to>
      <xdr:col>14</xdr:col>
      <xdr:colOff>91440</xdr:colOff>
      <xdr:row>13</xdr:row>
      <xdr:rowOff>124200</xdr:rowOff>
    </xdr:to>
    <xdr:graphicFrame>
      <xdr:nvGraphicFramePr>
        <xdr:cNvPr id="0" name="Chart 1"/>
        <xdr:cNvGraphicFramePr/>
      </xdr:nvGraphicFramePr>
      <xdr:xfrm>
        <a:off x="5683320" y="72396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14</xdr:row>
      <xdr:rowOff>75960</xdr:rowOff>
    </xdr:from>
    <xdr:to>
      <xdr:col>14</xdr:col>
      <xdr:colOff>9144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5683320" y="3009600"/>
        <a:ext cx="6197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3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8</v>
      </c>
      <c r="C6" s="2" t="n">
        <v>0</v>
      </c>
      <c r="D6" s="2" t="n">
        <v>1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1</v>
      </c>
      <c r="C7" s="2" t="n">
        <v>5</v>
      </c>
      <c r="D7" s="2" t="n">
        <v>0</v>
      </c>
      <c r="E7" s="2" t="n">
        <v>2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37</v>
      </c>
      <c r="D8" s="2" t="n">
        <v>0</v>
      </c>
      <c r="E8" s="2" t="n">
        <v>11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42</v>
      </c>
      <c r="C9" s="8" t="n">
        <f aca="false">SUM(C5:C8)</f>
        <v>42</v>
      </c>
      <c r="D9" s="8" t="n">
        <f aca="false">SUM(D5:D8)</f>
        <v>13</v>
      </c>
      <c r="E9" s="8" t="n">
        <f aca="false">SUM(E5:E8)</f>
        <v>13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5:08Z</dcterms:modified>
  <cp:revision>0</cp:revision>
  <dc:subject/>
  <dc:title/>
</cp:coreProperties>
</file>