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Traseu nr. 006 – Tg. Mureş – Tirimi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Tirimia</t>
  </si>
  <si>
    <t xml:space="preserve">Cristești</t>
  </si>
  <si>
    <t xml:space="preserve">Satu Nou</t>
  </si>
  <si>
    <t xml:space="preserve">Ungheni</t>
  </si>
  <si>
    <t xml:space="preserve">Gheorghe Doja</t>
  </si>
  <si>
    <t xml:space="preserve">Leordeni</t>
  </si>
  <si>
    <t xml:space="preserve">Satu Nou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375369115858954"/>
          <c:y val="0.0650616792678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659544901859"/>
          <c:y val="0.249701551929964"/>
          <c:w val="0.944589195761681"/>
          <c:h val="0.62554715479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Târgu Mureș</c:v>
                </c:pt>
                <c:pt idx="1">
                  <c:v>Cristești</c:v>
                </c:pt>
                <c:pt idx="2">
                  <c:v>Ungheni</c:v>
                </c:pt>
                <c:pt idx="3">
                  <c:v>Leordeni</c:v>
                </c:pt>
                <c:pt idx="4">
                  <c:v>Gheorghe Doja</c:v>
                </c:pt>
                <c:pt idx="5">
                  <c:v>Satu Nou </c:v>
                </c:pt>
                <c:pt idx="6">
                  <c:v>Tirimia</c:v>
                </c:pt>
              </c:strCache>
            </c:strRef>
          </c:cat>
          <c:val>
            <c:numRef>
              <c:f>'Model fisa statii tra'!$B$5:$B$11</c:f>
              <c:numCache>
                <c:formatCode>General</c:formatCode>
                <c:ptCount val="7"/>
                <c:pt idx="0">
                  <c:v>15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Târgu Mureș</c:v>
                </c:pt>
                <c:pt idx="1">
                  <c:v>Cristești</c:v>
                </c:pt>
                <c:pt idx="2">
                  <c:v>Ungheni</c:v>
                </c:pt>
                <c:pt idx="3">
                  <c:v>Leordeni</c:v>
                </c:pt>
                <c:pt idx="4">
                  <c:v>Gheorghe Doja</c:v>
                </c:pt>
                <c:pt idx="5">
                  <c:v>Satu Nou </c:v>
                </c:pt>
                <c:pt idx="6">
                  <c:v>Tirimia</c:v>
                </c:pt>
              </c:strCache>
            </c:strRef>
          </c:cat>
          <c:val>
            <c:numRef>
              <c:f>'Model fisa statii tra'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0</c:v>
                </c:pt>
                <c:pt idx="6">
                  <c:v>16</c:v>
                </c:pt>
              </c:numCache>
            </c:numRef>
          </c:val>
        </c:ser>
        <c:gapWidth val="150"/>
        <c:overlap val="0"/>
        <c:axId val="36573227"/>
        <c:axId val="74156742"/>
      </c:barChart>
      <c:catAx>
        <c:axId val="365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6742"/>
        <c:crossesAt val="0"/>
        <c:auto val="1"/>
        <c:lblAlgn val="ctr"/>
        <c:lblOffset val="100"/>
        <c:noMultiLvlLbl val="0"/>
      </c:catAx>
      <c:valAx>
        <c:axId val="7415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663192635053"/>
          <c:y val="0.820533227218464"/>
          <c:w val="0.447368421052632"/>
          <c:h val="0.105252686032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50095535869376"/>
          <c:y val="0.065527638190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659544901859"/>
          <c:y val="0.250854271356784"/>
          <c:w val="0.943807538648602"/>
          <c:h val="0.623316582914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Tirimia</c:v>
                </c:pt>
                <c:pt idx="1">
                  <c:v>Satu Nou</c:v>
                </c:pt>
                <c:pt idx="2">
                  <c:v>Gheorghe Doja</c:v>
                </c:pt>
                <c:pt idx="3">
                  <c:v>Leordeni</c:v>
                </c:pt>
                <c:pt idx="4">
                  <c:v>Ungheni</c:v>
                </c:pt>
                <c:pt idx="5">
                  <c:v>Cristești</c:v>
                </c:pt>
                <c:pt idx="6">
                  <c:v>Târgu Mureș</c:v>
                </c:pt>
              </c:strCache>
            </c:strRef>
          </c:cat>
          <c:val>
            <c:numRef>
              <c:f>'Model fisa statii tra'!$D$5:$D$11</c:f>
              <c:numCache>
                <c:formatCode>General</c:formatCode>
                <c:ptCount val="7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Tirimia</c:v>
                </c:pt>
                <c:pt idx="1">
                  <c:v>Satu Nou</c:v>
                </c:pt>
                <c:pt idx="2">
                  <c:v>Gheorghe Doja</c:v>
                </c:pt>
                <c:pt idx="3">
                  <c:v>Leordeni</c:v>
                </c:pt>
                <c:pt idx="4">
                  <c:v>Ungheni</c:v>
                </c:pt>
                <c:pt idx="5">
                  <c:v>Cristești</c:v>
                </c:pt>
                <c:pt idx="6">
                  <c:v>Târgu Mureș</c:v>
                </c:pt>
              </c:strCache>
            </c:strRef>
          </c:cat>
          <c:val>
            <c:numRef>
              <c:f>'Model fisa statii tra'!$E$5:$E$11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4729503"/>
        <c:axId val="99368639"/>
      </c:barChart>
      <c:catAx>
        <c:axId val="472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8639"/>
        <c:crossesAt val="0"/>
        <c:auto val="1"/>
        <c:lblAlgn val="ctr"/>
        <c:lblOffset val="100"/>
        <c:noMultiLvlLbl val="0"/>
      </c:catAx>
      <c:valAx>
        <c:axId val="9936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467952058364"/>
          <c:y val="0.819497487437186"/>
          <c:w val="0.447368421052632"/>
          <c:h val="0.106331658291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0</xdr:row>
      <xdr:rowOff>639000</xdr:rowOff>
    </xdr:from>
    <xdr:to>
      <xdr:col>11</xdr:col>
      <xdr:colOff>614520</xdr:colOff>
      <xdr:row>10</xdr:row>
      <xdr:rowOff>104760</xdr:rowOff>
    </xdr:to>
    <xdr:graphicFrame>
      <xdr:nvGraphicFramePr>
        <xdr:cNvPr id="0" name="Chart 1"/>
        <xdr:cNvGraphicFramePr/>
      </xdr:nvGraphicFramePr>
      <xdr:xfrm>
        <a:off x="5814360" y="639000"/>
        <a:ext cx="4144680" cy="18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480</xdr:colOff>
      <xdr:row>11</xdr:row>
      <xdr:rowOff>105120</xdr:rowOff>
    </xdr:from>
    <xdr:to>
      <xdr:col>11</xdr:col>
      <xdr:colOff>644760</xdr:colOff>
      <xdr:row>22</xdr:row>
      <xdr:rowOff>114480</xdr:rowOff>
    </xdr:to>
    <xdr:graphicFrame>
      <xdr:nvGraphicFramePr>
        <xdr:cNvPr id="1" name="Chart 1"/>
        <xdr:cNvGraphicFramePr/>
      </xdr:nvGraphicFramePr>
      <xdr:xfrm>
        <a:off x="5844600" y="2638800"/>
        <a:ext cx="4144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8" activeCellId="0" sqref="N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5</v>
      </c>
      <c r="C5" s="2" t="n">
        <v>0</v>
      </c>
      <c r="D5" s="2" t="n">
        <v>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3</v>
      </c>
      <c r="E6" s="2" t="n">
        <v>7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3</v>
      </c>
      <c r="C7" s="2" t="n">
        <v>0</v>
      </c>
      <c r="D7" s="2" t="n">
        <v>4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3</v>
      </c>
      <c r="C8" s="2" t="n">
        <v>2</v>
      </c>
      <c r="D8" s="2" t="n">
        <v>3</v>
      </c>
      <c r="E8" s="2" t="n">
        <v>0</v>
      </c>
      <c r="F8" s="6" t="s">
        <v>13</v>
      </c>
    </row>
    <row r="9" customFormat="false" ht="15" hidden="false" customHeight="true" outlineLevel="0" collapsed="false">
      <c r="A9" s="6" t="s">
        <v>12</v>
      </c>
      <c r="B9" s="7" t="n">
        <v>0</v>
      </c>
      <c r="C9" s="2" t="n">
        <v>3</v>
      </c>
      <c r="D9" s="2" t="n">
        <v>0</v>
      </c>
      <c r="E9" s="2" t="n">
        <v>2</v>
      </c>
      <c r="F9" s="6" t="s">
        <v>11</v>
      </c>
    </row>
    <row r="10" customFormat="false" ht="15" hidden="false" customHeight="true" outlineLevel="0" collapsed="false">
      <c r="A10" s="6" t="s">
        <v>14</v>
      </c>
      <c r="B10" s="7" t="n">
        <v>0</v>
      </c>
      <c r="C10" s="2" t="n">
        <v>0</v>
      </c>
      <c r="D10" s="2" t="n">
        <v>0</v>
      </c>
      <c r="E10" s="2" t="n">
        <v>0</v>
      </c>
      <c r="F10" s="6" t="s">
        <v>9</v>
      </c>
    </row>
    <row r="11" customFormat="false" ht="15" hidden="false" customHeight="true" outlineLevel="0" collapsed="false">
      <c r="A11" s="6" t="s">
        <v>8</v>
      </c>
      <c r="B11" s="7" t="n">
        <v>0</v>
      </c>
      <c r="C11" s="2" t="n">
        <v>16</v>
      </c>
      <c r="D11" s="2" t="n">
        <v>0</v>
      </c>
      <c r="E11" s="2" t="n">
        <v>5</v>
      </c>
      <c r="F11" s="6" t="s">
        <v>7</v>
      </c>
    </row>
    <row r="12" customFormat="false" ht="12.75" hidden="false" customHeight="false" outlineLevel="0" collapsed="false">
      <c r="A12" s="8" t="s">
        <v>15</v>
      </c>
      <c r="B12" s="8" t="n">
        <f aca="false">SUM(B5:B11)</f>
        <v>21</v>
      </c>
      <c r="C12" s="8" t="n">
        <f aca="false">SUM(C5:C11)</f>
        <v>21</v>
      </c>
      <c r="D12" s="8" t="n">
        <f aca="false">SUM(D5:D11)</f>
        <v>14</v>
      </c>
      <c r="E12" s="8" t="n">
        <f aca="false">SUM(E5:E11)</f>
        <v>14</v>
      </c>
      <c r="F12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28:26Z</dcterms:modified>
  <cp:revision>0</cp:revision>
  <dc:subject/>
  <dc:title/>
</cp:coreProperties>
</file>