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Traseu nr. 086 – Tg. Mureş – Șomoştelnic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-Mureș</t>
  </si>
  <si>
    <t xml:space="preserve">Șomostelnic</t>
  </si>
  <si>
    <t xml:space="preserve">Cristești</t>
  </si>
  <si>
    <t xml:space="preserve">Valea Izvoarelor</t>
  </si>
  <si>
    <t xml:space="preserve">Ungheni</t>
  </si>
  <si>
    <t xml:space="preserve">Recea</t>
  </si>
  <si>
    <t xml:space="preserve">Vidrasău-Aeroport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7166798777035"/>
          <c:y val="0.0543387393412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878496206545"/>
          <c:y val="0.20749038622304"/>
          <c:w val="0.963027969652361"/>
          <c:h val="0.733656579167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1</c:f>
              <c:strCache>
                <c:ptCount val="7"/>
                <c:pt idx="0">
                  <c:v>Târgu-Mureș</c:v>
                </c:pt>
                <c:pt idx="1">
                  <c:v>Cristești</c:v>
                </c:pt>
                <c:pt idx="2">
                  <c:v>Ungheni</c:v>
                </c:pt>
                <c:pt idx="3">
                  <c:v>Vidrasău-Aeroport</c:v>
                </c:pt>
                <c:pt idx="4">
                  <c:v>Recea</c:v>
                </c:pt>
                <c:pt idx="5">
                  <c:v>Valea Izvoarelor</c:v>
                </c:pt>
                <c:pt idx="6">
                  <c:v>Șomostelnic</c:v>
                </c:pt>
              </c:strCache>
            </c:strRef>
          </c:cat>
          <c:val>
            <c:numRef>
              <c:f>'Model fisa statii tra'!$B$5:$B$11</c:f>
              <c:numCache>
                <c:formatCode>General</c:formatCode>
                <c:ptCount val="7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1</c:f>
              <c:strCache>
                <c:ptCount val="7"/>
                <c:pt idx="0">
                  <c:v>Târgu-Mureș</c:v>
                </c:pt>
                <c:pt idx="1">
                  <c:v>Cristești</c:v>
                </c:pt>
                <c:pt idx="2">
                  <c:v>Ungheni</c:v>
                </c:pt>
                <c:pt idx="3">
                  <c:v>Vidrasău-Aeroport</c:v>
                </c:pt>
                <c:pt idx="4">
                  <c:v>Recea</c:v>
                </c:pt>
                <c:pt idx="5">
                  <c:v>Valea Izvoarelor</c:v>
                </c:pt>
                <c:pt idx="6">
                  <c:v>Șomostelnic</c:v>
                </c:pt>
              </c:strCache>
            </c:strRef>
          </c:cat>
          <c:val>
            <c:numRef>
              <c:f>'Model fisa statii tra'!$C$5:$C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86699010"/>
        <c:axId val="25890773"/>
      </c:barChart>
      <c:catAx>
        <c:axId val="8669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0773"/>
        <c:crossesAt val="0"/>
        <c:auto val="1"/>
        <c:lblAlgn val="ctr"/>
        <c:lblOffset val="100"/>
        <c:noMultiLvlLbl val="0"/>
      </c:catAx>
      <c:valAx>
        <c:axId val="25890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9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0901370173253"/>
          <c:y val="0.846179568634008"/>
          <c:w val="0.315592798097611"/>
          <c:h val="0.0942986122721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592308972865"/>
          <c:w val="0.961661341853035"/>
          <c:h val="0.7346429165973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1</c:f>
              <c:strCache>
                <c:ptCount val="7"/>
                <c:pt idx="0">
                  <c:v>Șomostelnic</c:v>
                </c:pt>
                <c:pt idx="1">
                  <c:v>Valea Izvoarelor</c:v>
                </c:pt>
                <c:pt idx="2">
                  <c:v>Recea</c:v>
                </c:pt>
                <c:pt idx="3">
                  <c:v>Vidrasău-Aeroport</c:v>
                </c:pt>
                <c:pt idx="4">
                  <c:v>Ungheni</c:v>
                </c:pt>
                <c:pt idx="5">
                  <c:v>Cristești</c:v>
                </c:pt>
                <c:pt idx="6">
                  <c:v>Târgu-Mureș</c:v>
                </c:pt>
              </c:strCache>
            </c:strRef>
          </c:cat>
          <c:val>
            <c:numRef>
              <c:f>'Model fisa statii tra'!$D$5:$D$11</c:f>
              <c:numCache>
                <c:formatCode>General</c:formatCode>
                <c:ptCount val="7"/>
                <c:pt idx="0">
                  <c:v>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1</c:f>
              <c:strCache>
                <c:ptCount val="7"/>
                <c:pt idx="0">
                  <c:v>Șomostelnic</c:v>
                </c:pt>
                <c:pt idx="1">
                  <c:v>Valea Izvoarelor</c:v>
                </c:pt>
                <c:pt idx="2">
                  <c:v>Recea</c:v>
                </c:pt>
                <c:pt idx="3">
                  <c:v>Vidrasău-Aeroport</c:v>
                </c:pt>
                <c:pt idx="4">
                  <c:v>Ungheni</c:v>
                </c:pt>
                <c:pt idx="5">
                  <c:v>Cristești</c:v>
                </c:pt>
                <c:pt idx="6">
                  <c:v>Târgu-Mureș</c:v>
                </c:pt>
              </c:strCache>
            </c:strRef>
          </c:cat>
          <c:val>
            <c:numRef>
              <c:f>'Model fisa statii tra'!$E$5:$E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</c:v>
                </c:pt>
              </c:numCache>
            </c:numRef>
          </c:val>
        </c:ser>
        <c:gapWidth val="150"/>
        <c:overlap val="0"/>
        <c:axId val="90408100"/>
        <c:axId val="42798535"/>
      </c:barChart>
      <c:catAx>
        <c:axId val="9040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8535"/>
        <c:crossesAt val="0"/>
        <c:auto val="1"/>
        <c:lblAlgn val="ctr"/>
        <c:lblOffset val="100"/>
        <c:noMultiLvlLbl val="0"/>
      </c:catAx>
      <c:valAx>
        <c:axId val="42798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8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41126924194"/>
          <c:y val="0.847011819543866"/>
          <c:w val="0.323787394713912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2</xdr:row>
      <xdr:rowOff>133200</xdr:rowOff>
    </xdr:from>
    <xdr:to>
      <xdr:col>7</xdr:col>
      <xdr:colOff>19188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81000" y="2828880"/>
        <a:ext cx="63579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2</xdr:row>
      <xdr:rowOff>133200</xdr:rowOff>
    </xdr:from>
    <xdr:to>
      <xdr:col>15</xdr:col>
      <xdr:colOff>61200</xdr:colOff>
      <xdr:row>26</xdr:row>
      <xdr:rowOff>28440</xdr:rowOff>
    </xdr:to>
    <xdr:graphicFrame>
      <xdr:nvGraphicFramePr>
        <xdr:cNvPr id="1" name="Chart 2"/>
        <xdr:cNvGraphicFramePr/>
      </xdr:nvGraphicFramePr>
      <xdr:xfrm>
        <a:off x="6629040" y="282888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8" activeCellId="0" sqref="F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7.28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3</v>
      </c>
      <c r="C5" s="2" t="n">
        <v>0</v>
      </c>
      <c r="D5" s="2" t="n">
        <v>4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0</v>
      </c>
      <c r="D6" s="2" t="n">
        <v>3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1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0</v>
      </c>
      <c r="C8" s="2" t="n">
        <v>0</v>
      </c>
      <c r="D8" s="2" t="n">
        <v>0</v>
      </c>
      <c r="E8" s="2" t="n">
        <v>0</v>
      </c>
      <c r="F8" s="6" t="s">
        <v>13</v>
      </c>
    </row>
    <row r="9" customFormat="false" ht="15" hidden="false" customHeight="true" outlineLevel="0" collapsed="false">
      <c r="A9" s="6" t="s">
        <v>12</v>
      </c>
      <c r="B9" s="7" t="n">
        <v>0</v>
      </c>
      <c r="C9" s="2" t="n">
        <v>0</v>
      </c>
      <c r="D9" s="2" t="n">
        <v>0</v>
      </c>
      <c r="E9" s="2" t="n">
        <v>0</v>
      </c>
      <c r="F9" s="6" t="s">
        <v>11</v>
      </c>
    </row>
    <row r="10" customFormat="false" ht="15" hidden="false" customHeight="true" outlineLevel="0" collapsed="false">
      <c r="A10" s="6" t="s">
        <v>10</v>
      </c>
      <c r="B10" s="7" t="n">
        <v>1</v>
      </c>
      <c r="C10" s="2" t="n">
        <v>1</v>
      </c>
      <c r="D10" s="2" t="n">
        <v>1</v>
      </c>
      <c r="E10" s="2" t="n">
        <v>0</v>
      </c>
      <c r="F10" s="6" t="s">
        <v>9</v>
      </c>
    </row>
    <row r="11" customFormat="false" ht="15" hidden="false" customHeight="true" outlineLevel="0" collapsed="false">
      <c r="A11" s="6" t="s">
        <v>8</v>
      </c>
      <c r="B11" s="7" t="n">
        <v>0</v>
      </c>
      <c r="C11" s="2" t="n">
        <v>2</v>
      </c>
      <c r="D11" s="2" t="n">
        <v>0</v>
      </c>
      <c r="E11" s="2" t="n">
        <v>8</v>
      </c>
      <c r="F11" s="6" t="s">
        <v>7</v>
      </c>
    </row>
    <row r="12" customFormat="false" ht="12.75" hidden="false" customHeight="false" outlineLevel="0" collapsed="false">
      <c r="A12" s="8" t="s">
        <v>14</v>
      </c>
      <c r="B12" s="8" t="n">
        <f aca="false">SUM(B5:B11)</f>
        <v>4</v>
      </c>
      <c r="C12" s="8" t="n">
        <f aca="false">SUM(C5:C11)</f>
        <v>4</v>
      </c>
      <c r="D12" s="8" t="n">
        <f aca="false">SUM(D5:D11)</f>
        <v>8</v>
      </c>
      <c r="E12" s="8" t="n">
        <f aca="false">SUM(E5:E11)</f>
        <v>8</v>
      </c>
      <c r="F12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4:26:12Z</dcterms:modified>
  <cp:revision>0</cp:revision>
  <dc:subject/>
  <dc:title/>
</cp:coreProperties>
</file>