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62– Tg. Mureş – Porumb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Porumbeni</t>
  </si>
  <si>
    <t xml:space="preserve">Bărdești Ram.</t>
  </si>
  <si>
    <t xml:space="preserve">Voinic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Porumbeni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Porumbeni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92065024"/>
        <c:axId val="14675760"/>
      </c:barChart>
      <c:catAx>
        <c:axId val="920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5760"/>
        <c:crossesAt val="0"/>
        <c:auto val="1"/>
        <c:lblAlgn val="ctr"/>
        <c:lblOffset val="100"/>
        <c:noMultiLvlLbl val="0"/>
      </c:catAx>
      <c:valAx>
        <c:axId val="1467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orumbeni</c:v>
                </c:pt>
                <c:pt idx="1">
                  <c:v>Voiniceni</c:v>
                </c:pt>
                <c:pt idx="2">
                  <c:v>Bărdești Ram.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orumbeni</c:v>
                </c:pt>
                <c:pt idx="1">
                  <c:v>Voiniceni</c:v>
                </c:pt>
                <c:pt idx="2">
                  <c:v>Bărdești Ram.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43170216"/>
        <c:axId val="17986219"/>
      </c:barChart>
      <c:catAx>
        <c:axId val="431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219"/>
        <c:crossesAt val="0"/>
        <c:auto val="1"/>
        <c:lblAlgn val="ctr"/>
        <c:lblOffset val="100"/>
        <c:noMultiLvlLbl val="0"/>
      </c:catAx>
      <c:valAx>
        <c:axId val="1798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2575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467760" y="2257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3</v>
      </c>
      <c r="C5" s="2" t="n">
        <v>1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12</v>
      </c>
      <c r="D8" s="2" t="n">
        <v>1</v>
      </c>
      <c r="E8" s="2" t="n">
        <v>8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13</v>
      </c>
      <c r="C9" s="8" t="n">
        <f aca="false">SUM(C5:C8)</f>
        <v>13</v>
      </c>
      <c r="D9" s="8" t="n">
        <f aca="false">SUM(D5:D8)</f>
        <v>8</v>
      </c>
      <c r="E9" s="8" t="n">
        <f aca="false">SUM(E5:E8)</f>
        <v>8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30:09Z</dcterms:modified>
  <cp:revision>0</cp:revision>
  <dc:subject/>
  <dc:title/>
</cp:coreProperties>
</file>