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Traseu nr. 074 – Tg. Mureş – Iclanzel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Iclanzel</t>
  </si>
  <si>
    <t xml:space="preserve">Sâncraiu de Mureș</t>
  </si>
  <si>
    <t xml:space="preserve">Căpușu de Câmpie</t>
  </si>
  <si>
    <t xml:space="preserve">Nazna</t>
  </si>
  <si>
    <t xml:space="preserve">Oroiu Ram.</t>
  </si>
  <si>
    <t xml:space="preserve">Sântioana Ram.</t>
  </si>
  <si>
    <t xml:space="preserve">Valea Rece</t>
  </si>
  <si>
    <t xml:space="preserve">Berghia</t>
  </si>
  <si>
    <t xml:space="preserve">Band</t>
  </si>
  <si>
    <t xml:space="preserve">Țiptelnic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49852523791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1053480995"/>
          <c:y val="0.20819397993311"/>
          <c:w val="0.963492681840948"/>
          <c:h val="0.67943143812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Valea Rece</c:v>
                </c:pt>
                <c:pt idx="8">
                  <c:v>Oroiu Ram.</c:v>
                </c:pt>
                <c:pt idx="9">
                  <c:v>Căpușu de Câmpie</c:v>
                </c:pt>
                <c:pt idx="10">
                  <c:v>Iclanzel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13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Valea Rece</c:v>
                </c:pt>
                <c:pt idx="8">
                  <c:v>Oroiu Ram.</c:v>
                </c:pt>
                <c:pt idx="9">
                  <c:v>Căpușu de Câmpie</c:v>
                </c:pt>
                <c:pt idx="10">
                  <c:v>Iclanzel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33064914"/>
        <c:axId val="58460426"/>
      </c:barChart>
      <c:catAx>
        <c:axId val="330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426"/>
        <c:crossesAt val="0"/>
        <c:auto val="1"/>
        <c:lblAlgn val="ctr"/>
        <c:lblOffset val="100"/>
        <c:noMultiLvlLbl val="0"/>
      </c:catAx>
      <c:valAx>
        <c:axId val="5846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46441092994"/>
          <c:y val="0.849832775919732"/>
          <c:w val="0.28666035950804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2416497240778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Iclanzel</c:v>
                </c:pt>
                <c:pt idx="1">
                  <c:v>Căpușu de Câmpie</c:v>
                </c:pt>
                <c:pt idx="2">
                  <c:v>Oroiu Ram.</c:v>
                </c:pt>
                <c:pt idx="3">
                  <c:v>Valea Rece</c:v>
                </c:pt>
                <c:pt idx="4">
                  <c:v>Band</c:v>
                </c:pt>
                <c:pt idx="5">
                  <c:v>Țiptelnic Ram.</c:v>
                </c:pt>
                <c:pt idx="6">
                  <c:v>Berghia</c:v>
                </c:pt>
                <c:pt idx="7">
                  <c:v>Sântioana Ram.</c:v>
                </c:pt>
                <c:pt idx="8">
                  <c:v>Nazna</c:v>
                </c:pt>
                <c:pt idx="9">
                  <c:v>Sâncraiu de Mureș</c:v>
                </c:pt>
                <c:pt idx="10">
                  <c:v>Târgu-Mureș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Iclanzel</c:v>
                </c:pt>
                <c:pt idx="1">
                  <c:v>Căpușu de Câmpie</c:v>
                </c:pt>
                <c:pt idx="2">
                  <c:v>Oroiu Ram.</c:v>
                </c:pt>
                <c:pt idx="3">
                  <c:v>Valea Rece</c:v>
                </c:pt>
                <c:pt idx="4">
                  <c:v>Band</c:v>
                </c:pt>
                <c:pt idx="5">
                  <c:v>Țiptelnic Ram.</c:v>
                </c:pt>
                <c:pt idx="6">
                  <c:v>Berghia</c:v>
                </c:pt>
                <c:pt idx="7">
                  <c:v>Sântioana Ram.</c:v>
                </c:pt>
                <c:pt idx="8">
                  <c:v>Nazna</c:v>
                </c:pt>
                <c:pt idx="9">
                  <c:v>Sâncraiu de Mureș</c:v>
                </c:pt>
                <c:pt idx="10">
                  <c:v>Târgu-Mureș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39446510"/>
        <c:axId val="32346951"/>
      </c:barChart>
      <c:catAx>
        <c:axId val="394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951"/>
        <c:crossesAt val="0"/>
        <c:auto val="1"/>
        <c:lblAlgn val="ctr"/>
        <c:lblOffset val="100"/>
        <c:noMultiLvlLbl val="0"/>
      </c:catAx>
      <c:valAx>
        <c:axId val="3234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5050774096887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33200</xdr:rowOff>
    </xdr:from>
    <xdr:to>
      <xdr:col>7</xdr:col>
      <xdr:colOff>19188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81000" y="3533760"/>
        <a:ext cx="6468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6</xdr:row>
      <xdr:rowOff>133200</xdr:rowOff>
    </xdr:from>
    <xdr:to>
      <xdr:col>15</xdr:col>
      <xdr:colOff>612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6739560" y="3533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3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5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4</v>
      </c>
      <c r="E8" s="2" t="n">
        <v>1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3</v>
      </c>
      <c r="D9" s="2" t="n">
        <v>3</v>
      </c>
      <c r="E9" s="2" t="n">
        <v>3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7</v>
      </c>
    </row>
    <row r="11" customFormat="false" ht="15" hidden="false" customHeight="true" outlineLevel="0" collapsed="false">
      <c r="A11" s="6" t="s">
        <v>16</v>
      </c>
      <c r="B11" s="7" t="n">
        <v>1</v>
      </c>
      <c r="C11" s="2" t="n">
        <v>5</v>
      </c>
      <c r="D11" s="2" t="n">
        <v>3</v>
      </c>
      <c r="E11" s="2" t="n">
        <v>1</v>
      </c>
      <c r="F11" s="6" t="s">
        <v>15</v>
      </c>
    </row>
    <row r="12" customFormat="false" ht="17.25" hidden="false" customHeight="true" outlineLevel="0" collapsed="false">
      <c r="A12" s="6" t="s">
        <v>14</v>
      </c>
      <c r="B12" s="7" t="n">
        <v>0</v>
      </c>
      <c r="C12" s="2" t="n">
        <v>3</v>
      </c>
      <c r="D12" s="2" t="n">
        <v>0</v>
      </c>
      <c r="E12" s="2" t="n">
        <v>0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0</v>
      </c>
      <c r="C13" s="2" t="n">
        <v>0</v>
      </c>
      <c r="D13" s="2" t="n">
        <v>0</v>
      </c>
      <c r="E13" s="2" t="n">
        <v>5</v>
      </c>
      <c r="F13" s="6" t="s">
        <v>11</v>
      </c>
    </row>
    <row r="14" customFormat="false" ht="12.75" hidden="false" customHeight="false" outlineLevel="0" collapsed="false">
      <c r="A14" s="6" t="s">
        <v>10</v>
      </c>
      <c r="B14" s="7" t="n">
        <v>0</v>
      </c>
      <c r="C14" s="2" t="n">
        <v>5</v>
      </c>
      <c r="D14" s="2" t="n">
        <v>0</v>
      </c>
      <c r="E14" s="2" t="n">
        <v>0</v>
      </c>
      <c r="F14" s="6" t="s">
        <v>9</v>
      </c>
    </row>
    <row r="15" customFormat="false" ht="12.75" hidden="false" customHeight="false" outlineLevel="0" collapsed="false">
      <c r="A15" s="6" t="s">
        <v>8</v>
      </c>
      <c r="B15" s="7" t="n">
        <v>0</v>
      </c>
      <c r="C15" s="2" t="n">
        <v>5</v>
      </c>
      <c r="D15" s="2" t="n">
        <v>0</v>
      </c>
      <c r="E15" s="2" t="n">
        <v>5</v>
      </c>
      <c r="F15" s="6" t="s">
        <v>7</v>
      </c>
    </row>
    <row r="16" customFormat="false" ht="12.75" hidden="false" customHeight="false" outlineLevel="0" collapsed="false">
      <c r="A16" s="8" t="s">
        <v>18</v>
      </c>
      <c r="B16" s="8" t="n">
        <f aca="false">SUM(B5:B15)</f>
        <v>21</v>
      </c>
      <c r="C16" s="8" t="n">
        <f aca="false">SUM(C5:C15)</f>
        <v>21</v>
      </c>
      <c r="D16" s="8" t="n">
        <f aca="false">SUM(D5:D15)</f>
        <v>15</v>
      </c>
      <c r="E16" s="8" t="n">
        <f aca="false">SUM(E5:E15)</f>
        <v>15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8:19Z</dcterms:modified>
  <cp:revision>0</cp:revision>
  <dc:subject/>
  <dc:title/>
</cp:coreProperties>
</file>