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082 – Tg. Mureş – Vălur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Vălu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gu-Mureș</c:v>
                </c:pt>
                <c:pt idx="1">
                  <c:v>Vălureni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gu-Mureș</c:v>
                </c:pt>
                <c:pt idx="1">
                  <c:v>Vălureni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54738627"/>
        <c:axId val="53151305"/>
      </c:barChart>
      <c:catAx>
        <c:axId val="547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1305"/>
        <c:crossesAt val="0"/>
        <c:auto val="1"/>
        <c:lblAlgn val="ctr"/>
        <c:lblOffset val="100"/>
        <c:noMultiLvlLbl val="0"/>
      </c:catAx>
      <c:valAx>
        <c:axId val="5315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53816660857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1661341853035"/>
          <c:h val="0.681485181485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Vălureni</c:v>
                </c:pt>
                <c:pt idx="1">
                  <c:v>Târgu-Mureș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Vălureni</c:v>
                </c:pt>
                <c:pt idx="1">
                  <c:v>Târgu-Mureș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150"/>
        <c:overlap val="0"/>
        <c:axId val="49117976"/>
        <c:axId val="86248379"/>
      </c:barChart>
      <c:catAx>
        <c:axId val="491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8379"/>
        <c:crossesAt val="0"/>
        <c:auto val="1"/>
        <c:lblAlgn val="ctr"/>
        <c:lblOffset val="100"/>
        <c:noMultiLvlLbl val="0"/>
      </c:catAx>
      <c:valAx>
        <c:axId val="8624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51148851148851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33560</xdr:rowOff>
    </xdr:from>
    <xdr:to>
      <xdr:col>7</xdr:col>
      <xdr:colOff>1918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81000" y="187668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7</xdr:row>
      <xdr:rowOff>133560</xdr:rowOff>
    </xdr:from>
    <xdr:to>
      <xdr:col>15</xdr:col>
      <xdr:colOff>61200</xdr:colOff>
      <xdr:row>21</xdr:row>
      <xdr:rowOff>28440</xdr:rowOff>
    </xdr:to>
    <xdr:graphicFrame>
      <xdr:nvGraphicFramePr>
        <xdr:cNvPr id="1" name="Chart 2"/>
        <xdr:cNvGraphicFramePr/>
      </xdr:nvGraphicFramePr>
      <xdr:xfrm>
        <a:off x="6467760" y="18766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6</v>
      </c>
      <c r="D6" s="2" t="n">
        <v>0</v>
      </c>
      <c r="E6" s="2" t="n">
        <v>2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6</v>
      </c>
      <c r="C7" s="8" t="n">
        <f aca="false">SUM(C5:C6)</f>
        <v>6</v>
      </c>
      <c r="D7" s="8" t="n">
        <f aca="false">SUM(D5:D6)</f>
        <v>2</v>
      </c>
      <c r="E7" s="8" t="n">
        <f aca="false">SUM(E5:E6)</f>
        <v>2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29:59Z</dcterms:modified>
  <cp:revision>0</cp:revision>
  <dc:subject/>
  <dc:title/>
</cp:coreProperties>
</file>