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65– Tg. Mureş– Sabed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ăbed</t>
  </si>
  <si>
    <t xml:space="preserve">Voiniceni</t>
  </si>
  <si>
    <t xml:space="preserve">Culpiu Ram.</t>
  </si>
  <si>
    <t xml:space="preserve">Ceuașu de Câmpie</t>
  </si>
  <si>
    <t xml:space="preserve">Câmpeniț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835842090315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70604941778"/>
          <c:y val="0.210702341137124"/>
          <c:w val="0.962965066742403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Voiniceni</c:v>
                </c:pt>
                <c:pt idx="2">
                  <c:v>Ceuașu de Câmpie</c:v>
                </c:pt>
                <c:pt idx="3">
                  <c:v>Câmpenița</c:v>
                </c:pt>
                <c:pt idx="4">
                  <c:v>Culpiu Ram.</c:v>
                </c:pt>
                <c:pt idx="5">
                  <c:v>Săbed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33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Voiniceni</c:v>
                </c:pt>
                <c:pt idx="2">
                  <c:v>Ceuașu de Câmpie</c:v>
                </c:pt>
                <c:pt idx="3">
                  <c:v>Câmpenița</c:v>
                </c:pt>
                <c:pt idx="4">
                  <c:v>Culpiu Ram.</c:v>
                </c:pt>
                <c:pt idx="5">
                  <c:v>Săbed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10</c:v>
                </c:pt>
                <c:pt idx="5">
                  <c:v>18</c:v>
                </c:pt>
              </c:numCache>
            </c:numRef>
          </c:val>
        </c:ser>
        <c:gapWidth val="150"/>
        <c:overlap val="0"/>
        <c:axId val="45176360"/>
        <c:axId val="17603946"/>
      </c:barChart>
      <c:catAx>
        <c:axId val="4517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3946"/>
        <c:crossesAt val="0"/>
        <c:auto val="1"/>
        <c:lblAlgn val="ctr"/>
        <c:lblOffset val="100"/>
        <c:noMultiLvlLbl val="0"/>
      </c:catAx>
      <c:valAx>
        <c:axId val="1760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981255325192"/>
          <c:y val="0.848494983277592"/>
          <c:w val="0.29258733314399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28163123039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958881305144"/>
          <c:w val="0.962414313930522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Săbed</c:v>
                </c:pt>
                <c:pt idx="1">
                  <c:v>Culpiu Ram.</c:v>
                </c:pt>
                <c:pt idx="2">
                  <c:v>Câmpenița</c:v>
                </c:pt>
                <c:pt idx="3">
                  <c:v>Ceuașu de Câmpie</c:v>
                </c:pt>
                <c:pt idx="4">
                  <c:v>Voiniceni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Săbed</c:v>
                </c:pt>
                <c:pt idx="1">
                  <c:v>Culpiu Ram.</c:v>
                </c:pt>
                <c:pt idx="2">
                  <c:v>Câmpenița</c:v>
                </c:pt>
                <c:pt idx="3">
                  <c:v>Ceuașu de Câmpie</c:v>
                </c:pt>
                <c:pt idx="4">
                  <c:v>Voiniceni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40531244"/>
        <c:axId val="84529140"/>
      </c:barChart>
      <c:catAx>
        <c:axId val="4053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9140"/>
        <c:crossesAt val="0"/>
        <c:auto val="1"/>
        <c:lblAlgn val="ctr"/>
        <c:lblOffset val="100"/>
        <c:noMultiLvlLbl val="0"/>
      </c:catAx>
      <c:valAx>
        <c:axId val="8452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86185662833"/>
          <c:y val="0.849009488929582"/>
          <c:w val="0.299233182293482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52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337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608880" y="2638440"/>
        <a:ext cx="61966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6" activeCellId="0" sqref="N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3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8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8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3</v>
      </c>
      <c r="D8" s="2" t="n">
        <v>1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10</v>
      </c>
      <c r="D9" s="2" t="n">
        <v>1</v>
      </c>
      <c r="E9" s="2" t="n">
        <v>2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18</v>
      </c>
      <c r="D10" s="2" t="n">
        <v>0</v>
      </c>
      <c r="E10" s="2" t="n">
        <v>3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41</v>
      </c>
      <c r="C11" s="8" t="n">
        <f aca="false">SUM(C5:C10)</f>
        <v>41</v>
      </c>
      <c r="D11" s="8" t="n">
        <f aca="false">SUM(D5:D10)</f>
        <v>5</v>
      </c>
      <c r="E11" s="8" t="n">
        <f aca="false">SUM(E5:E10)</f>
        <v>5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1:21Z</dcterms:modified>
  <cp:revision>0</cp:revision>
  <dc:subject/>
  <dc:title/>
</cp:coreProperties>
</file>