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Traseu nr. 020 – Tg. Mureş – Troiţ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Troița</t>
  </si>
  <si>
    <t xml:space="preserve">Corunca (DN13)</t>
  </si>
  <si>
    <t xml:space="preserve">Bolintineni Ram.</t>
  </si>
  <si>
    <t xml:space="preserve">Acățari</t>
  </si>
  <si>
    <t xml:space="preserve">Păsăreni</t>
  </si>
  <si>
    <t xml:space="preserve">Murgești</t>
  </si>
  <si>
    <t xml:space="preserve">Gălăț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</c:v>
                </c:pt>
                <c:pt idx="5">
                  <c:v>Gălățeni</c:v>
                </c:pt>
                <c:pt idx="6">
                  <c:v>Păsăreni</c:v>
                </c:pt>
                <c:pt idx="7">
                  <c:v>Bolintineni Ram.</c:v>
                </c:pt>
                <c:pt idx="8">
                  <c:v>Troița</c:v>
                </c:pt>
              </c:strCache>
            </c:strRef>
          </c:cat>
          <c:val>
            <c:numRef>
              <c:f>'Model fisa statii tra'!$B$5:$B$13</c:f>
              <c:numCache>
                <c:formatCode>General</c:formatCode>
                <c:ptCount val="9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</c:v>
                </c:pt>
                <c:pt idx="5">
                  <c:v>Gălățeni</c:v>
                </c:pt>
                <c:pt idx="6">
                  <c:v>Păsăreni</c:v>
                </c:pt>
                <c:pt idx="7">
                  <c:v>Bolintineni Ram.</c:v>
                </c:pt>
                <c:pt idx="8">
                  <c:v>Troița</c:v>
                </c:pt>
              </c:strCache>
            </c:strRef>
          </c:cat>
          <c:val>
            <c:numRef>
              <c:f>'Model fisa statii tra'!$C$5:$C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67360237"/>
        <c:axId val="38123215"/>
      </c:barChart>
      <c:catAx>
        <c:axId val="6736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3215"/>
        <c:crossesAt val="0"/>
        <c:auto val="1"/>
        <c:lblAlgn val="ctr"/>
        <c:lblOffset val="100"/>
        <c:noMultiLvlLbl val="0"/>
      </c:catAx>
      <c:valAx>
        <c:axId val="3812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86185662833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Troița</c:v>
                </c:pt>
                <c:pt idx="1">
                  <c:v>Bolintineni Ram.</c:v>
                </c:pt>
                <c:pt idx="2">
                  <c:v>Păsăreni</c:v>
                </c:pt>
                <c:pt idx="3">
                  <c:v>Gălățeni</c:v>
                </c:pt>
                <c:pt idx="4">
                  <c:v>Păsăreni</c:v>
                </c:pt>
                <c:pt idx="5">
                  <c:v>Murgești</c:v>
                </c:pt>
                <c:pt idx="6">
                  <c:v>Acățari</c:v>
                </c:pt>
                <c:pt idx="7">
                  <c:v>Corunca (DN13)</c:v>
                </c:pt>
                <c:pt idx="8">
                  <c:v>Târgu Mureș</c:v>
                </c:pt>
              </c:strCache>
            </c:strRef>
          </c:cat>
          <c:val>
            <c:numRef>
              <c:f>'Model fisa statii tra'!$D$5:$D$13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Troița</c:v>
                </c:pt>
                <c:pt idx="1">
                  <c:v>Bolintineni Ram.</c:v>
                </c:pt>
                <c:pt idx="2">
                  <c:v>Păsăreni</c:v>
                </c:pt>
                <c:pt idx="3">
                  <c:v>Gălățeni</c:v>
                </c:pt>
                <c:pt idx="4">
                  <c:v>Păsăreni</c:v>
                </c:pt>
                <c:pt idx="5">
                  <c:v>Murgești</c:v>
                </c:pt>
                <c:pt idx="6">
                  <c:v>Acățari</c:v>
                </c:pt>
                <c:pt idx="7">
                  <c:v>Corunca (DN13)</c:v>
                </c:pt>
                <c:pt idx="8">
                  <c:v>Târgu Mureș</c:v>
                </c:pt>
              </c:strCache>
            </c:strRef>
          </c:cat>
          <c:val>
            <c:numRef>
              <c:f>'Model fisa statii tra'!$E$5:$E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22729106"/>
        <c:axId val="846973"/>
      </c:barChart>
      <c:catAx>
        <c:axId val="2272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73"/>
        <c:crossesAt val="0"/>
        <c:auto val="1"/>
        <c:lblAlgn val="ctr"/>
        <c:lblOffset val="100"/>
        <c:noMultiLvlLbl val="0"/>
      </c:catAx>
      <c:valAx>
        <c:axId val="84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4</xdr:row>
      <xdr:rowOff>133560</xdr:rowOff>
    </xdr:from>
    <xdr:to>
      <xdr:col>7</xdr:col>
      <xdr:colOff>19188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81000" y="321012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4</xdr:row>
      <xdr:rowOff>133560</xdr:rowOff>
    </xdr:from>
    <xdr:to>
      <xdr:col>15</xdr:col>
      <xdr:colOff>6120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6467760" y="3210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1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2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2</v>
      </c>
      <c r="B9" s="7" t="n">
        <v>1</v>
      </c>
      <c r="C9" s="2" t="n">
        <v>1</v>
      </c>
      <c r="D9" s="2" t="n">
        <v>0</v>
      </c>
      <c r="E9" s="2" t="n">
        <v>0</v>
      </c>
      <c r="F9" s="6" t="s">
        <v>12</v>
      </c>
    </row>
    <row r="10" customFormat="false" ht="15" hidden="false" customHeight="true" outlineLevel="0" collapsed="false">
      <c r="A10" s="6" t="s">
        <v>14</v>
      </c>
      <c r="B10" s="7" t="n">
        <v>2</v>
      </c>
      <c r="C10" s="2" t="n">
        <v>2</v>
      </c>
      <c r="D10" s="2" t="n">
        <v>3</v>
      </c>
      <c r="E10" s="2" t="n">
        <v>2</v>
      </c>
      <c r="F10" s="6" t="s">
        <v>13</v>
      </c>
    </row>
    <row r="11" customFormat="false" ht="15" hidden="false" customHeight="true" outlineLevel="0" collapsed="false">
      <c r="A11" s="6" t="s">
        <v>12</v>
      </c>
      <c r="B11" s="7" t="n">
        <v>1</v>
      </c>
      <c r="C11" s="2" t="n">
        <v>3</v>
      </c>
      <c r="D11" s="2" t="n">
        <v>2</v>
      </c>
      <c r="E11" s="2" t="n">
        <v>1</v>
      </c>
      <c r="F11" s="6" t="s">
        <v>11</v>
      </c>
    </row>
    <row r="12" customFormat="false" ht="17.25" hidden="false" customHeight="true" outlineLevel="0" collapsed="false">
      <c r="A12" s="6" t="s">
        <v>10</v>
      </c>
      <c r="B12" s="7" t="n">
        <v>1</v>
      </c>
      <c r="C12" s="2" t="n">
        <v>2</v>
      </c>
      <c r="D12" s="2" t="n">
        <v>1</v>
      </c>
      <c r="E12" s="2" t="n">
        <v>4</v>
      </c>
      <c r="F12" s="6" t="s">
        <v>9</v>
      </c>
    </row>
    <row r="13" customFormat="false" ht="12.75" hidden="false" customHeight="false" outlineLevel="0" collapsed="false">
      <c r="A13" s="6" t="s">
        <v>8</v>
      </c>
      <c r="B13" s="7" t="n">
        <v>3</v>
      </c>
      <c r="C13" s="2" t="n">
        <v>4</v>
      </c>
      <c r="D13" s="2" t="n">
        <v>5</v>
      </c>
      <c r="E13" s="2" t="n">
        <v>5</v>
      </c>
      <c r="F13" s="6" t="s">
        <v>7</v>
      </c>
    </row>
    <row r="14" customFormat="false" ht="12.75" hidden="false" customHeight="false" outlineLevel="0" collapsed="false">
      <c r="A14" s="8" t="s">
        <v>15</v>
      </c>
      <c r="B14" s="8" t="n">
        <f aca="false">SUM(B5:B13)</f>
        <v>15</v>
      </c>
      <c r="C14" s="8" t="n">
        <f aca="false">SUM(C5:C13)</f>
        <v>15</v>
      </c>
      <c r="D14" s="8" t="n">
        <f aca="false">SUM(D5:D13)</f>
        <v>12</v>
      </c>
      <c r="E14" s="8" t="n">
        <f aca="false">SUM(E5:E13)</f>
        <v>12</v>
      </c>
      <c r="F14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4:35Z</dcterms:modified>
  <cp:revision>0</cp:revision>
  <dc:subject/>
  <dc:title/>
</cp:coreProperties>
</file>