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raseu nr. 016 – Sg. de Pădure – Jacod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ângeorgiu de Pădure</t>
  </si>
  <si>
    <t xml:space="preserve">Jacodu</t>
  </si>
  <si>
    <t xml:space="preserve">Viforoasa</t>
  </si>
  <si>
    <t xml:space="preserve">Vețca</t>
  </si>
  <si>
    <t xml:space="preserve">Vădaș</t>
  </si>
  <si>
    <t xml:space="preserve">Sălașuri</t>
  </si>
  <si>
    <t xml:space="preserve">Neaua</t>
  </si>
  <si>
    <t xml:space="preserve">Bordoșiu</t>
  </si>
  <si>
    <t xml:space="preserve">Fântânel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74414715719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Sângeorgiu de Pădure</c:v>
                </c:pt>
                <c:pt idx="1">
                  <c:v>Viforoasa</c:v>
                </c:pt>
                <c:pt idx="2">
                  <c:v>Vădaș</c:v>
                </c:pt>
                <c:pt idx="3">
                  <c:v>Neaua</c:v>
                </c:pt>
                <c:pt idx="4">
                  <c:v>Vădaș</c:v>
                </c:pt>
                <c:pt idx="5">
                  <c:v>Viforoasa</c:v>
                </c:pt>
                <c:pt idx="6">
                  <c:v>Fântânele</c:v>
                </c:pt>
                <c:pt idx="7">
                  <c:v>Bordoșiu</c:v>
                </c:pt>
                <c:pt idx="8">
                  <c:v>Sălașuri</c:v>
                </c:pt>
                <c:pt idx="9">
                  <c:v>Vețca</c:v>
                </c:pt>
                <c:pt idx="10">
                  <c:v>Jacodu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Sângeorgiu de Pădure</c:v>
                </c:pt>
                <c:pt idx="1">
                  <c:v>Viforoasa</c:v>
                </c:pt>
                <c:pt idx="2">
                  <c:v>Vădaș</c:v>
                </c:pt>
                <c:pt idx="3">
                  <c:v>Neaua</c:v>
                </c:pt>
                <c:pt idx="4">
                  <c:v>Vădaș</c:v>
                </c:pt>
                <c:pt idx="5">
                  <c:v>Viforoasa</c:v>
                </c:pt>
                <c:pt idx="6">
                  <c:v>Fântânele</c:v>
                </c:pt>
                <c:pt idx="7">
                  <c:v>Bordoșiu</c:v>
                </c:pt>
                <c:pt idx="8">
                  <c:v>Sălașuri</c:v>
                </c:pt>
                <c:pt idx="9">
                  <c:v>Vețca</c:v>
                </c:pt>
                <c:pt idx="10">
                  <c:v>Jacodu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16321695"/>
        <c:axId val="14226623"/>
      </c:barChart>
      <c:catAx>
        <c:axId val="163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623"/>
        <c:crossesAt val="0"/>
        <c:auto val="1"/>
        <c:lblAlgn val="ctr"/>
        <c:lblOffset val="100"/>
        <c:noMultiLvlLbl val="0"/>
      </c:catAx>
      <c:valAx>
        <c:axId val="1422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83060299756"/>
          <c:y val="0.844147157190636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76044614616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Jacodu</c:v>
                </c:pt>
                <c:pt idx="1">
                  <c:v>Vețca</c:v>
                </c:pt>
                <c:pt idx="2">
                  <c:v>Sălașuri</c:v>
                </c:pt>
                <c:pt idx="3">
                  <c:v>Bordoșiu</c:v>
                </c:pt>
                <c:pt idx="4">
                  <c:v>Fântânele</c:v>
                </c:pt>
                <c:pt idx="5">
                  <c:v>Viforoasa</c:v>
                </c:pt>
                <c:pt idx="6">
                  <c:v>Vădaș</c:v>
                </c:pt>
                <c:pt idx="7">
                  <c:v>Neaua</c:v>
                </c:pt>
                <c:pt idx="8">
                  <c:v>Vădaș</c:v>
                </c:pt>
                <c:pt idx="9">
                  <c:v>Viforoasa</c:v>
                </c:pt>
                <c:pt idx="10">
                  <c:v>Sângeorgiu de Pădure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Jacodu</c:v>
                </c:pt>
                <c:pt idx="1">
                  <c:v>Vețca</c:v>
                </c:pt>
                <c:pt idx="2">
                  <c:v>Sălașuri</c:v>
                </c:pt>
                <c:pt idx="3">
                  <c:v>Bordoșiu</c:v>
                </c:pt>
                <c:pt idx="4">
                  <c:v>Fântânele</c:v>
                </c:pt>
                <c:pt idx="5">
                  <c:v>Viforoasa</c:v>
                </c:pt>
                <c:pt idx="6">
                  <c:v>Vădaș</c:v>
                </c:pt>
                <c:pt idx="7">
                  <c:v>Neaua</c:v>
                </c:pt>
                <c:pt idx="8">
                  <c:v>Vădaș</c:v>
                </c:pt>
                <c:pt idx="9">
                  <c:v>Viforoasa</c:v>
                </c:pt>
                <c:pt idx="10">
                  <c:v>Sângeorgiu de Pădure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5092018"/>
        <c:axId val="38113334"/>
      </c:barChart>
      <c:catAx>
        <c:axId val="750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3334"/>
        <c:crossesAt val="0"/>
        <c:auto val="1"/>
        <c:lblAlgn val="ctr"/>
        <c:lblOffset val="100"/>
        <c:noMultiLvlLbl val="0"/>
      </c:catAx>
      <c:valAx>
        <c:axId val="3811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518062260695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33200</xdr:rowOff>
    </xdr:from>
    <xdr:to>
      <xdr:col>7</xdr:col>
      <xdr:colOff>19188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81000" y="367668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6</xdr:row>
      <xdr:rowOff>133200</xdr:rowOff>
    </xdr:from>
    <xdr:to>
      <xdr:col>15</xdr:col>
      <xdr:colOff>612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6467760" y="367668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1</v>
      </c>
      <c r="B9" s="7" t="n">
        <v>1</v>
      </c>
      <c r="C9" s="2" t="n">
        <v>0</v>
      </c>
      <c r="D9" s="2" t="n">
        <v>3</v>
      </c>
      <c r="E9" s="2" t="n">
        <v>0</v>
      </c>
      <c r="F9" s="6" t="s">
        <v>15</v>
      </c>
    </row>
    <row r="10" customFormat="false" ht="15" hidden="false" customHeight="true" outlineLevel="0" collapsed="false">
      <c r="A10" s="6" t="s">
        <v>9</v>
      </c>
      <c r="B10" s="7" t="n">
        <v>0</v>
      </c>
      <c r="C10" s="2" t="n">
        <v>2</v>
      </c>
      <c r="D10" s="2" t="n">
        <v>0</v>
      </c>
      <c r="E10" s="2" t="n">
        <v>0</v>
      </c>
      <c r="F10" s="6" t="s">
        <v>9</v>
      </c>
    </row>
    <row r="11" customFormat="false" ht="15" hidden="false" customHeight="true" outlineLevel="0" collapsed="false">
      <c r="A11" s="6" t="s">
        <v>15</v>
      </c>
      <c r="B11" s="7" t="n">
        <v>4</v>
      </c>
      <c r="C11" s="2" t="n">
        <v>1</v>
      </c>
      <c r="D11" s="2" t="n">
        <v>0</v>
      </c>
      <c r="E11" s="2" t="n">
        <v>0</v>
      </c>
      <c r="F11" s="6" t="s">
        <v>11</v>
      </c>
    </row>
    <row r="12" customFormat="false" ht="17.25" hidden="false" customHeight="true" outlineLevel="0" collapsed="false">
      <c r="A12" s="6" t="s">
        <v>14</v>
      </c>
      <c r="B12" s="7" t="n">
        <v>2</v>
      </c>
      <c r="C12" s="2" t="n">
        <v>2</v>
      </c>
      <c r="D12" s="2" t="n">
        <v>0</v>
      </c>
      <c r="E12" s="2" t="n">
        <v>0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0</v>
      </c>
      <c r="C13" s="2" t="n">
        <v>4</v>
      </c>
      <c r="D13" s="2" t="n">
        <v>1</v>
      </c>
      <c r="E13" s="2" t="n">
        <v>0</v>
      </c>
      <c r="F13" s="6" t="s">
        <v>11</v>
      </c>
    </row>
    <row r="14" customFormat="false" ht="12.75" hidden="false" customHeight="false" outlineLevel="0" collapsed="false">
      <c r="A14" s="6" t="s">
        <v>10</v>
      </c>
      <c r="B14" s="7" t="n">
        <v>0</v>
      </c>
      <c r="C14" s="2" t="n">
        <v>3</v>
      </c>
      <c r="D14" s="2" t="n">
        <v>0</v>
      </c>
      <c r="E14" s="2" t="n">
        <v>0</v>
      </c>
      <c r="F14" s="6" t="s">
        <v>9</v>
      </c>
    </row>
    <row r="15" customFormat="false" ht="24" hidden="false" customHeight="false" outlineLevel="0" collapsed="false">
      <c r="A15" s="6" t="s">
        <v>8</v>
      </c>
      <c r="B15" s="7" t="n">
        <v>0</v>
      </c>
      <c r="C15" s="2" t="n">
        <v>5</v>
      </c>
      <c r="D15" s="2" t="n">
        <v>0</v>
      </c>
      <c r="E15" s="2" t="n">
        <v>6</v>
      </c>
      <c r="F15" s="6" t="s">
        <v>7</v>
      </c>
    </row>
    <row r="16" customFormat="false" ht="12.75" hidden="false" customHeight="false" outlineLevel="0" collapsed="false">
      <c r="A16" s="8" t="s">
        <v>16</v>
      </c>
      <c r="B16" s="8" t="n">
        <f aca="false">SUM(B5:B15)</f>
        <v>18</v>
      </c>
      <c r="C16" s="8" t="n">
        <f aca="false">SUM(C5:C15)</f>
        <v>18</v>
      </c>
      <c r="D16" s="8" t="n">
        <f aca="false">SUM(D5:D15)</f>
        <v>6</v>
      </c>
      <c r="E16" s="8" t="n">
        <f aca="false">SUM(E5:E15)</f>
        <v>6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0:42Z</dcterms:modified>
  <cp:revision>0</cp:revision>
  <dc:subject/>
  <dc:title/>
</cp:coreProperties>
</file>