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Traseu nr. 059– Tg. Mureş– Crăieşt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Crăiești</t>
  </si>
  <si>
    <t xml:space="preserve">Bărdești Ram.</t>
  </si>
  <si>
    <t xml:space="preserve">Curețe</t>
  </si>
  <si>
    <t xml:space="preserve">Voiniceni</t>
  </si>
  <si>
    <t xml:space="preserve">Sânmărtinu de Câmpie</t>
  </si>
  <si>
    <t xml:space="preserve">Ceuașu de Câmpie</t>
  </si>
  <si>
    <t xml:space="preserve">Râciu</t>
  </si>
  <si>
    <t xml:space="preserve">Câmpenița</t>
  </si>
  <si>
    <t xml:space="preserve">Lechincioara Ram.</t>
  </si>
  <si>
    <t xml:space="preserve">Culpiu Ram.</t>
  </si>
  <si>
    <t xml:space="preserve">Săbed Ram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8832433635706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10702341137124"/>
          <c:w val="0.983193277310924"/>
          <c:h val="0.6620401337792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6</c:f>
              <c:strCache>
                <c:ptCount val="12"/>
                <c:pt idx="0">
                  <c:v>Târgu Mureș</c:v>
                </c:pt>
                <c:pt idx="1">
                  <c:v>Bărdești Ram.</c:v>
                </c:pt>
                <c:pt idx="2">
                  <c:v>Voiniceni</c:v>
                </c:pt>
                <c:pt idx="3">
                  <c:v>Ceuașu de Câmpie</c:v>
                </c:pt>
                <c:pt idx="4">
                  <c:v>Câmpenița</c:v>
                </c:pt>
                <c:pt idx="5">
                  <c:v>Culpiu Ram.</c:v>
                </c:pt>
                <c:pt idx="6">
                  <c:v>Săbed Ram.</c:v>
                </c:pt>
                <c:pt idx="7">
                  <c:v>Lechincioara Ram.</c:v>
                </c:pt>
                <c:pt idx="8">
                  <c:v>Râciu</c:v>
                </c:pt>
                <c:pt idx="9">
                  <c:v>Sânmărtinu de Câmpie</c:v>
                </c:pt>
                <c:pt idx="10">
                  <c:v>Curețe</c:v>
                </c:pt>
                <c:pt idx="11">
                  <c:v>Crăiești</c:v>
                </c:pt>
              </c:strCache>
            </c:strRef>
          </c:cat>
          <c:val>
            <c:numRef>
              <c:f>'Model fisa statii tra'!$B$5:$B$16</c:f>
              <c:numCache>
                <c:formatCode>General</c:formatCode>
                <c:ptCount val="12"/>
                <c:pt idx="0">
                  <c:v>6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6</c:f>
              <c:strCache>
                <c:ptCount val="12"/>
                <c:pt idx="0">
                  <c:v>Târgu Mureș</c:v>
                </c:pt>
                <c:pt idx="1">
                  <c:v>Bărdești Ram.</c:v>
                </c:pt>
                <c:pt idx="2">
                  <c:v>Voiniceni</c:v>
                </c:pt>
                <c:pt idx="3">
                  <c:v>Ceuașu de Câmpie</c:v>
                </c:pt>
                <c:pt idx="4">
                  <c:v>Câmpenița</c:v>
                </c:pt>
                <c:pt idx="5">
                  <c:v>Culpiu Ram.</c:v>
                </c:pt>
                <c:pt idx="6">
                  <c:v>Săbed Ram.</c:v>
                </c:pt>
                <c:pt idx="7">
                  <c:v>Lechincioara Ram.</c:v>
                </c:pt>
                <c:pt idx="8">
                  <c:v>Râciu</c:v>
                </c:pt>
                <c:pt idx="9">
                  <c:v>Sânmărtinu de Câmpie</c:v>
                </c:pt>
                <c:pt idx="10">
                  <c:v>Curețe</c:v>
                </c:pt>
                <c:pt idx="11">
                  <c:v>Crăiești</c:v>
                </c:pt>
              </c:strCache>
            </c:strRef>
          </c:cat>
          <c:val>
            <c:numRef>
              <c:f>'Model fisa statii tra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0"/>
        <c:axId val="210806"/>
        <c:axId val="404341"/>
      </c:barChart>
      <c:catAx>
        <c:axId val="21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41"/>
        <c:crossesAt val="0"/>
        <c:auto val="1"/>
        <c:lblAlgn val="ctr"/>
        <c:lblOffset val="100"/>
        <c:noMultiLvlLbl val="0"/>
      </c:catAx>
      <c:valAx>
        <c:axId val="404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5689242584451"/>
          <c:y val="0.835785953177258"/>
          <c:w val="0.310200901552674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62416497240778"/>
          <c:h val="0.671661671661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6</c:f>
              <c:strCache>
                <c:ptCount val="12"/>
                <c:pt idx="0">
                  <c:v>Crăiești</c:v>
                </c:pt>
                <c:pt idx="1">
                  <c:v>Curețe</c:v>
                </c:pt>
                <c:pt idx="2">
                  <c:v>Sânmărtinu de Câmpie</c:v>
                </c:pt>
                <c:pt idx="3">
                  <c:v>Râciu</c:v>
                </c:pt>
                <c:pt idx="4">
                  <c:v>Lechincioara Ram.</c:v>
                </c:pt>
                <c:pt idx="5">
                  <c:v>Săbed Ram.</c:v>
                </c:pt>
                <c:pt idx="6">
                  <c:v>Culpiu Ram.</c:v>
                </c:pt>
                <c:pt idx="7">
                  <c:v>Câmpenița</c:v>
                </c:pt>
                <c:pt idx="8">
                  <c:v>Ceuașu de Câmpie</c:v>
                </c:pt>
                <c:pt idx="9">
                  <c:v>Voiniceni</c:v>
                </c:pt>
                <c:pt idx="10">
                  <c:v>Bărdești Ram.</c:v>
                </c:pt>
                <c:pt idx="11">
                  <c:v>Târgu Mureș</c:v>
                </c:pt>
              </c:strCache>
            </c:strRef>
          </c:cat>
          <c:val>
            <c:numRef>
              <c:f>'Model fisa statii tra'!$D$5:$D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6</c:f>
              <c:strCache>
                <c:ptCount val="12"/>
                <c:pt idx="0">
                  <c:v>Crăiești</c:v>
                </c:pt>
                <c:pt idx="1">
                  <c:v>Curețe</c:v>
                </c:pt>
                <c:pt idx="2">
                  <c:v>Sânmărtinu de Câmpie</c:v>
                </c:pt>
                <c:pt idx="3">
                  <c:v>Râciu</c:v>
                </c:pt>
                <c:pt idx="4">
                  <c:v>Lechincioara Ram.</c:v>
                </c:pt>
                <c:pt idx="5">
                  <c:v>Săbed Ram.</c:v>
                </c:pt>
                <c:pt idx="6">
                  <c:v>Culpiu Ram.</c:v>
                </c:pt>
                <c:pt idx="7">
                  <c:v>Câmpenița</c:v>
                </c:pt>
                <c:pt idx="8">
                  <c:v>Ceuașu de Câmpie</c:v>
                </c:pt>
                <c:pt idx="9">
                  <c:v>Voiniceni</c:v>
                </c:pt>
                <c:pt idx="10">
                  <c:v>Bărdești Ram.</c:v>
                </c:pt>
                <c:pt idx="11">
                  <c:v>Târgu Mureș</c:v>
                </c:pt>
              </c:strCache>
            </c:strRef>
          </c:cat>
          <c:val>
            <c:numRef>
              <c:f>'Model fisa statii tra'!$E$5:$E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</c:ser>
        <c:gapWidth val="150"/>
        <c:overlap val="0"/>
        <c:axId val="7383928"/>
        <c:axId val="43108829"/>
      </c:barChart>
      <c:catAx>
        <c:axId val="738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8829"/>
        <c:crossesAt val="0"/>
        <c:auto val="1"/>
        <c:lblAlgn val="ctr"/>
        <c:lblOffset val="100"/>
        <c:noMultiLvlLbl val="0"/>
      </c:catAx>
      <c:valAx>
        <c:axId val="43108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0060993319779"/>
          <c:y val="0.836496836496837"/>
          <c:w val="0.323787394713912"/>
          <c:h val="0.0939060939060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7</xdr:row>
      <xdr:rowOff>133560</xdr:rowOff>
    </xdr:from>
    <xdr:to>
      <xdr:col>7</xdr:col>
      <xdr:colOff>19188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81000" y="3838680"/>
        <a:ext cx="64684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7</xdr:row>
      <xdr:rowOff>133560</xdr:rowOff>
    </xdr:from>
    <xdr:to>
      <xdr:col>15</xdr:col>
      <xdr:colOff>61200</xdr:colOff>
      <xdr:row>31</xdr:row>
      <xdr:rowOff>28440</xdr:rowOff>
    </xdr:to>
    <xdr:graphicFrame>
      <xdr:nvGraphicFramePr>
        <xdr:cNvPr id="1" name="Chart 2"/>
        <xdr:cNvGraphicFramePr/>
      </xdr:nvGraphicFramePr>
      <xdr:xfrm>
        <a:off x="6739560" y="383868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8.85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6</v>
      </c>
      <c r="C5" s="2" t="n">
        <v>0</v>
      </c>
      <c r="D5" s="2" t="n">
        <v>1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1</v>
      </c>
      <c r="C6" s="2" t="n">
        <v>0</v>
      </c>
      <c r="D6" s="2" t="n">
        <v>1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1</v>
      </c>
      <c r="C7" s="2" t="n">
        <v>0</v>
      </c>
      <c r="D7" s="2" t="n">
        <v>1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1</v>
      </c>
      <c r="C8" s="2" t="n">
        <v>1</v>
      </c>
      <c r="D8" s="2" t="n">
        <v>1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0</v>
      </c>
      <c r="C9" s="2" t="n">
        <v>1</v>
      </c>
      <c r="D9" s="2" t="n">
        <v>0</v>
      </c>
      <c r="E9" s="2" t="n">
        <v>0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0</v>
      </c>
      <c r="C10" s="2" t="n">
        <v>1</v>
      </c>
      <c r="D10" s="2" t="n">
        <v>0</v>
      </c>
      <c r="E10" s="2" t="n">
        <v>0</v>
      </c>
      <c r="F10" s="6" t="s">
        <v>18</v>
      </c>
    </row>
    <row r="11" customFormat="false" ht="15" hidden="false" customHeight="true" outlineLevel="0" collapsed="false">
      <c r="A11" s="6" t="s">
        <v>18</v>
      </c>
      <c r="B11" s="7" t="n">
        <v>0</v>
      </c>
      <c r="C11" s="2" t="n">
        <v>2</v>
      </c>
      <c r="D11" s="2" t="n">
        <v>0</v>
      </c>
      <c r="E11" s="2" t="n">
        <v>1</v>
      </c>
      <c r="F11" s="6" t="s">
        <v>17</v>
      </c>
    </row>
    <row r="12" customFormat="false" ht="17.25" hidden="false" customHeight="true" outlineLevel="0" collapsed="false">
      <c r="A12" s="6" t="s">
        <v>16</v>
      </c>
      <c r="B12" s="7" t="n">
        <v>1</v>
      </c>
      <c r="C12" s="2" t="n">
        <v>2</v>
      </c>
      <c r="D12" s="2" t="n">
        <v>0</v>
      </c>
      <c r="E12" s="2" t="n">
        <v>1</v>
      </c>
      <c r="F12" s="6" t="s">
        <v>15</v>
      </c>
    </row>
    <row r="13" customFormat="false" ht="12.75" hidden="false" customHeight="false" outlineLevel="0" collapsed="false">
      <c r="A13" s="6" t="s">
        <v>14</v>
      </c>
      <c r="B13" s="7" t="n">
        <v>2</v>
      </c>
      <c r="C13" s="2" t="n">
        <v>1</v>
      </c>
      <c r="D13" s="2" t="n">
        <v>1</v>
      </c>
      <c r="E13" s="2" t="n">
        <v>1</v>
      </c>
      <c r="F13" s="6" t="s">
        <v>13</v>
      </c>
    </row>
    <row r="14" customFormat="false" ht="24" hidden="false" customHeight="false" outlineLevel="0" collapsed="false">
      <c r="A14" s="6" t="s">
        <v>12</v>
      </c>
      <c r="B14" s="7" t="n">
        <v>1</v>
      </c>
      <c r="C14" s="2" t="n">
        <v>2</v>
      </c>
      <c r="D14" s="2" t="n">
        <v>1</v>
      </c>
      <c r="E14" s="2" t="n">
        <v>1</v>
      </c>
      <c r="F14" s="6" t="s">
        <v>11</v>
      </c>
    </row>
    <row r="15" customFormat="false" ht="12.75" hidden="false" customHeight="false" outlineLevel="0" collapsed="false">
      <c r="A15" s="6" t="s">
        <v>10</v>
      </c>
      <c r="B15" s="7" t="n">
        <v>1</v>
      </c>
      <c r="C15" s="2" t="n">
        <v>2</v>
      </c>
      <c r="D15" s="2" t="n">
        <v>1</v>
      </c>
      <c r="E15" s="2" t="n">
        <v>1</v>
      </c>
      <c r="F15" s="6" t="s">
        <v>9</v>
      </c>
    </row>
    <row r="16" customFormat="false" ht="12.75" hidden="false" customHeight="false" outlineLevel="0" collapsed="false">
      <c r="A16" s="6" t="s">
        <v>8</v>
      </c>
      <c r="B16" s="7" t="n">
        <v>1</v>
      </c>
      <c r="C16" s="2" t="n">
        <v>3</v>
      </c>
      <c r="D16" s="2" t="n">
        <v>0</v>
      </c>
      <c r="E16" s="2" t="n">
        <v>2</v>
      </c>
      <c r="F16" s="6" t="s">
        <v>7</v>
      </c>
    </row>
    <row r="17" customFormat="false" ht="12.75" hidden="false" customHeight="false" outlineLevel="0" collapsed="false">
      <c r="A17" s="8" t="s">
        <v>19</v>
      </c>
      <c r="B17" s="8" t="n">
        <f aca="false">SUM(B5:B16)</f>
        <v>15</v>
      </c>
      <c r="C17" s="8" t="n">
        <f aca="false">SUM(C5:C16)</f>
        <v>15</v>
      </c>
      <c r="D17" s="8" t="n">
        <f aca="false">SUM(D5:D16)</f>
        <v>7</v>
      </c>
      <c r="E17" s="8" t="n">
        <f aca="false">SUM(E5:E16)</f>
        <v>7</v>
      </c>
      <c r="F17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29:20Z</dcterms:modified>
  <cp:revision>0</cp:revision>
  <dc:subject/>
  <dc:title/>
</cp:coreProperties>
</file>