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Traseu nr. 085– Tg. Mureş – Iernut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-Mureș</t>
  </si>
  <si>
    <t xml:space="preserve">Iernut</t>
  </si>
  <si>
    <t xml:space="preserve">Cristești</t>
  </si>
  <si>
    <t xml:space="preserve">Cipău</t>
  </si>
  <si>
    <t xml:space="preserve">Ungheni</t>
  </si>
  <si>
    <t xml:space="preserve">Ogra</t>
  </si>
  <si>
    <t xml:space="preserve">Vidrasău-Aeroport</t>
  </si>
  <si>
    <t xml:space="preserve">Sânpaul</t>
  </si>
  <si>
    <t xml:space="preserve">Recea</t>
  </si>
  <si>
    <t xml:space="preserve">Valea Izvoarelor Ram.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927009372337"/>
          <c:y val="0.0543478260869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8020448736155"/>
          <c:y val="0.20752508361204"/>
          <c:w val="0.975120704345357"/>
          <c:h val="0.66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4</c:f>
              <c:strCache>
                <c:ptCount val="10"/>
                <c:pt idx="0">
                  <c:v>Târgu-Mureș</c:v>
                </c:pt>
                <c:pt idx="1">
                  <c:v>Cristești</c:v>
                </c:pt>
                <c:pt idx="2">
                  <c:v>Ungheni</c:v>
                </c:pt>
                <c:pt idx="3">
                  <c:v>Vidrasău-Aeroport</c:v>
                </c:pt>
                <c:pt idx="4">
                  <c:v>Recea</c:v>
                </c:pt>
                <c:pt idx="5">
                  <c:v>Valea Izvoarelor Ram.</c:v>
                </c:pt>
                <c:pt idx="6">
                  <c:v>Sânpaul</c:v>
                </c:pt>
                <c:pt idx="7">
                  <c:v>Ogra</c:v>
                </c:pt>
                <c:pt idx="8">
                  <c:v>Cipău</c:v>
                </c:pt>
                <c:pt idx="9">
                  <c:v>Iernut</c:v>
                </c:pt>
              </c:strCache>
            </c:strRef>
          </c:cat>
          <c:val>
            <c:numRef>
              <c:f>'Model fisa statii tra'!$B$5:$B$14</c:f>
              <c:numCache>
                <c:formatCode>General</c:formatCode>
                <c:ptCount val="10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4</c:f>
              <c:strCache>
                <c:ptCount val="10"/>
                <c:pt idx="0">
                  <c:v>Târgu-Mureș</c:v>
                </c:pt>
                <c:pt idx="1">
                  <c:v>Cristești</c:v>
                </c:pt>
                <c:pt idx="2">
                  <c:v>Ungheni</c:v>
                </c:pt>
                <c:pt idx="3">
                  <c:v>Vidrasău-Aeroport</c:v>
                </c:pt>
                <c:pt idx="4">
                  <c:v>Recea</c:v>
                </c:pt>
                <c:pt idx="5">
                  <c:v>Valea Izvoarelor Ram.</c:v>
                </c:pt>
                <c:pt idx="6">
                  <c:v>Sânpaul</c:v>
                </c:pt>
                <c:pt idx="7">
                  <c:v>Ogra</c:v>
                </c:pt>
                <c:pt idx="8">
                  <c:v>Cipău</c:v>
                </c:pt>
                <c:pt idx="9">
                  <c:v>Iernut</c:v>
                </c:pt>
              </c:strCache>
            </c:strRef>
          </c:cat>
          <c:val>
            <c:numRef>
              <c:f>'Model fisa statii tra'!$C$5:$C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6</c:v>
                </c:pt>
              </c:numCache>
            </c:numRef>
          </c:val>
        </c:ser>
        <c:gapWidth val="150"/>
        <c:overlap val="0"/>
        <c:axId val="16708753"/>
        <c:axId val="67552915"/>
      </c:barChart>
      <c:catAx>
        <c:axId val="1670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2915"/>
        <c:crossesAt val="0"/>
        <c:auto val="1"/>
        <c:lblAlgn val="ctr"/>
        <c:lblOffset val="100"/>
        <c:noMultiLvlLbl val="0"/>
      </c:catAx>
      <c:valAx>
        <c:axId val="67552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8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2405566600398"/>
          <c:y val="0.838628762541806"/>
          <c:w val="0.316614598125533"/>
          <c:h val="0.094314381270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83362379459"/>
          <c:y val="0.0541125541125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06626706626707"/>
          <c:w val="0.961717206924596"/>
          <c:h val="0.664835164835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4</c:f>
              <c:strCache>
                <c:ptCount val="10"/>
                <c:pt idx="0">
                  <c:v>Iernut</c:v>
                </c:pt>
                <c:pt idx="1">
                  <c:v>Cipău</c:v>
                </c:pt>
                <c:pt idx="2">
                  <c:v>Ogra</c:v>
                </c:pt>
                <c:pt idx="3">
                  <c:v>Sânpaul</c:v>
                </c:pt>
                <c:pt idx="4">
                  <c:v>Valea Izvoarelor Ram.</c:v>
                </c:pt>
                <c:pt idx="5">
                  <c:v>Recea</c:v>
                </c:pt>
                <c:pt idx="6">
                  <c:v>Vidrasău-Aeroport</c:v>
                </c:pt>
                <c:pt idx="7">
                  <c:v>Ungheni</c:v>
                </c:pt>
                <c:pt idx="8">
                  <c:v>Cristești</c:v>
                </c:pt>
                <c:pt idx="9">
                  <c:v>Târgu-Mureș</c:v>
                </c:pt>
              </c:strCache>
            </c:strRef>
          </c:cat>
          <c:val>
            <c:numRef>
              <c:f>'Model fisa statii tra'!$D$5:$D$14</c:f>
              <c:numCache>
                <c:formatCode>General</c:formatCode>
                <c:ptCount val="10"/>
                <c:pt idx="0">
                  <c:v>9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4</c:f>
              <c:strCache>
                <c:ptCount val="10"/>
                <c:pt idx="0">
                  <c:v>Iernut</c:v>
                </c:pt>
                <c:pt idx="1">
                  <c:v>Cipău</c:v>
                </c:pt>
                <c:pt idx="2">
                  <c:v>Ogra</c:v>
                </c:pt>
                <c:pt idx="3">
                  <c:v>Sânpaul</c:v>
                </c:pt>
                <c:pt idx="4">
                  <c:v>Valea Izvoarelor Ram.</c:v>
                </c:pt>
                <c:pt idx="5">
                  <c:v>Recea</c:v>
                </c:pt>
                <c:pt idx="6">
                  <c:v>Vidrasău-Aeroport</c:v>
                </c:pt>
                <c:pt idx="7">
                  <c:v>Ungheni</c:v>
                </c:pt>
                <c:pt idx="8">
                  <c:v>Cristești</c:v>
                </c:pt>
                <c:pt idx="9">
                  <c:v>Târgu-Mureș</c:v>
                </c:pt>
              </c:strCache>
            </c:strRef>
          </c:cat>
          <c:val>
            <c:numRef>
              <c:f>'Model fisa statii tra'!$E$5:$E$14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</c:v>
                </c:pt>
              </c:numCache>
            </c:numRef>
          </c:val>
        </c:ser>
        <c:gapWidth val="150"/>
        <c:overlap val="0"/>
        <c:axId val="17859974"/>
        <c:axId val="70843289"/>
      </c:barChart>
      <c:catAx>
        <c:axId val="1785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3289"/>
        <c:crossesAt val="0"/>
        <c:auto val="1"/>
        <c:lblAlgn val="ctr"/>
        <c:lblOffset val="100"/>
        <c:noMultiLvlLbl val="0"/>
      </c:catAx>
      <c:valAx>
        <c:axId val="70843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9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60230045312"/>
          <c:y val="0.83949383949384"/>
          <c:w val="0.323806204252353"/>
          <c:h val="0.0939060939060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5</xdr:row>
      <xdr:rowOff>133560</xdr:rowOff>
    </xdr:from>
    <xdr:to>
      <xdr:col>7</xdr:col>
      <xdr:colOff>19152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81000" y="3372120"/>
        <a:ext cx="63374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5</xdr:row>
      <xdr:rowOff>133560</xdr:rowOff>
    </xdr:from>
    <xdr:to>
      <xdr:col>15</xdr:col>
      <xdr:colOff>61200</xdr:colOff>
      <xdr:row>29</xdr:row>
      <xdr:rowOff>28440</xdr:rowOff>
    </xdr:to>
    <xdr:graphicFrame>
      <xdr:nvGraphicFramePr>
        <xdr:cNvPr id="1" name="Chart 2"/>
        <xdr:cNvGraphicFramePr/>
      </xdr:nvGraphicFramePr>
      <xdr:xfrm>
        <a:off x="6608880" y="3372120"/>
        <a:ext cx="619668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6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5</v>
      </c>
      <c r="C5" s="2" t="n">
        <v>0</v>
      </c>
      <c r="D5" s="2" t="n">
        <v>9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0</v>
      </c>
      <c r="E6" s="2" t="n">
        <v>3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0</v>
      </c>
      <c r="D7" s="2" t="n">
        <v>0</v>
      </c>
      <c r="E7" s="2" t="n">
        <v>3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0</v>
      </c>
      <c r="C8" s="2" t="n">
        <v>1</v>
      </c>
      <c r="D8" s="2" t="n">
        <v>2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0</v>
      </c>
      <c r="C9" s="2" t="n">
        <v>0</v>
      </c>
      <c r="D9" s="2" t="n">
        <v>0</v>
      </c>
      <c r="E9" s="2" t="n">
        <v>0</v>
      </c>
      <c r="F9" s="6" t="s">
        <v>16</v>
      </c>
    </row>
    <row r="10" customFormat="false" ht="15" hidden="false" customHeight="true" outlineLevel="0" collapsed="false">
      <c r="A10" s="6" t="s">
        <v>16</v>
      </c>
      <c r="B10" s="7" t="n">
        <v>0</v>
      </c>
      <c r="C10" s="2" t="n">
        <v>0</v>
      </c>
      <c r="D10" s="2" t="n">
        <v>0</v>
      </c>
      <c r="E10" s="2" t="n">
        <v>0</v>
      </c>
      <c r="F10" s="6" t="s">
        <v>15</v>
      </c>
    </row>
    <row r="11" customFormat="false" ht="15" hidden="false" customHeight="true" outlineLevel="0" collapsed="false">
      <c r="A11" s="6" t="s">
        <v>14</v>
      </c>
      <c r="B11" s="7" t="n">
        <v>1</v>
      </c>
      <c r="C11" s="2" t="n">
        <v>1</v>
      </c>
      <c r="D11" s="2" t="n">
        <v>0</v>
      </c>
      <c r="E11" s="2" t="n">
        <v>0</v>
      </c>
      <c r="F11" s="6" t="s">
        <v>13</v>
      </c>
    </row>
    <row r="12" customFormat="false" ht="17.25" hidden="false" customHeight="true" outlineLevel="0" collapsed="false">
      <c r="A12" s="6" t="s">
        <v>12</v>
      </c>
      <c r="B12" s="7" t="n">
        <v>1</v>
      </c>
      <c r="C12" s="2" t="n">
        <v>1</v>
      </c>
      <c r="D12" s="2" t="n">
        <v>1</v>
      </c>
      <c r="E12" s="2" t="n">
        <v>0</v>
      </c>
      <c r="F12" s="6" t="s">
        <v>11</v>
      </c>
    </row>
    <row r="13" customFormat="false" ht="12.75" hidden="false" customHeight="false" outlineLevel="0" collapsed="false">
      <c r="A13" s="6" t="s">
        <v>10</v>
      </c>
      <c r="B13" s="7" t="n">
        <v>2</v>
      </c>
      <c r="C13" s="2" t="n">
        <v>0</v>
      </c>
      <c r="D13" s="2" t="n">
        <v>0</v>
      </c>
      <c r="E13" s="2" t="n">
        <v>0</v>
      </c>
      <c r="F13" s="6" t="s">
        <v>9</v>
      </c>
    </row>
    <row r="14" customFormat="false" ht="12.75" hidden="false" customHeight="false" outlineLevel="0" collapsed="false">
      <c r="A14" s="6" t="s">
        <v>8</v>
      </c>
      <c r="B14" s="7" t="n">
        <v>0</v>
      </c>
      <c r="C14" s="2" t="n">
        <v>6</v>
      </c>
      <c r="D14" s="2" t="n">
        <v>0</v>
      </c>
      <c r="E14" s="2" t="n">
        <v>6</v>
      </c>
      <c r="F14" s="6" t="s">
        <v>7</v>
      </c>
    </row>
    <row r="15" customFormat="false" ht="12.75" hidden="false" customHeight="false" outlineLevel="0" collapsed="false">
      <c r="A15" s="8" t="s">
        <v>17</v>
      </c>
      <c r="B15" s="8" t="n">
        <f aca="false">SUM(B5:B14)</f>
        <v>9</v>
      </c>
      <c r="C15" s="8" t="n">
        <f aca="false">SUM(C5:C14)</f>
        <v>9</v>
      </c>
      <c r="D15" s="8" t="n">
        <f aca="false">SUM(D5:D14)</f>
        <v>12</v>
      </c>
      <c r="E15" s="8" t="n">
        <f aca="false">SUM(E5:E14)</f>
        <v>12</v>
      </c>
      <c r="F15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28:04Z</dcterms:modified>
  <cp:revision>0</cp:revision>
  <dc:subject/>
  <dc:title/>
</cp:coreProperties>
</file>