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41 – Tg. Mureş – Bal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ăla</t>
  </si>
  <si>
    <t xml:space="preserve">Sângeorgiu de Mureș</t>
  </si>
  <si>
    <t xml:space="preserve">Băla Ram.</t>
  </si>
  <si>
    <t xml:space="preserve">Ernei</t>
  </si>
  <si>
    <t xml:space="preserve">Toldal Ram.</t>
  </si>
  <si>
    <t xml:space="preserve">Dumbrăvioara</t>
  </si>
  <si>
    <t xml:space="preserve">Moișa</t>
  </si>
  <si>
    <t xml:space="preserve">Glodeni</t>
  </si>
  <si>
    <t xml:space="preserve">Merișor</t>
  </si>
  <si>
    <t xml:space="preserve">Păcureni Ram.</t>
  </si>
  <si>
    <t xml:space="preserve">Păing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089689107582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83616640572579"/>
          <c:h val="0.662040133779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ingeni</c:v>
                </c:pt>
                <c:pt idx="7">
                  <c:v>Merișor</c:v>
                </c:pt>
                <c:pt idx="8">
                  <c:v>Moișa</c:v>
                </c:pt>
                <c:pt idx="9">
                  <c:v>Toldal Ram.</c:v>
                </c:pt>
                <c:pt idx="10">
                  <c:v>Băla Ram.</c:v>
                </c:pt>
                <c:pt idx="11">
                  <c:v>Băla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Păcureni Ram.</c:v>
                </c:pt>
                <c:pt idx="6">
                  <c:v>Păingeni</c:v>
                </c:pt>
                <c:pt idx="7">
                  <c:v>Merișor</c:v>
                </c:pt>
                <c:pt idx="8">
                  <c:v>Moișa</c:v>
                </c:pt>
                <c:pt idx="9">
                  <c:v>Toldal Ram.</c:v>
                </c:pt>
                <c:pt idx="10">
                  <c:v>Băla Ram.</c:v>
                </c:pt>
                <c:pt idx="11">
                  <c:v>Băla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32322749"/>
        <c:axId val="39013874"/>
      </c:barChart>
      <c:catAx>
        <c:axId val="3232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3874"/>
        <c:crossesAt val="0"/>
        <c:auto val="1"/>
        <c:lblAlgn val="ctr"/>
        <c:lblOffset val="100"/>
        <c:noMultiLvlLbl val="0"/>
      </c:catAx>
      <c:valAx>
        <c:axId val="3901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445985238202"/>
          <c:y val="0.836120401337793"/>
          <c:w val="0.311675240438381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044614616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Băla</c:v>
                </c:pt>
                <c:pt idx="1">
                  <c:v>Băla Ram.</c:v>
                </c:pt>
                <c:pt idx="2">
                  <c:v>Toldal Ram.</c:v>
                </c:pt>
                <c:pt idx="3">
                  <c:v>Moișa</c:v>
                </c:pt>
                <c:pt idx="4">
                  <c:v>Merișor</c:v>
                </c:pt>
                <c:pt idx="5">
                  <c:v>Păingeni</c:v>
                </c:pt>
                <c:pt idx="6">
                  <c:v>Păcureni Ram.</c:v>
                </c:pt>
                <c:pt idx="7">
                  <c:v>Glodeni</c:v>
                </c:pt>
                <c:pt idx="8">
                  <c:v>Dumbrăvioara</c:v>
                </c:pt>
                <c:pt idx="9">
                  <c:v>Ernei</c:v>
                </c:pt>
                <c:pt idx="10">
                  <c:v>Sângeorg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Băla</c:v>
                </c:pt>
                <c:pt idx="1">
                  <c:v>Băla Ram.</c:v>
                </c:pt>
                <c:pt idx="2">
                  <c:v>Toldal Ram.</c:v>
                </c:pt>
                <c:pt idx="3">
                  <c:v>Moișa</c:v>
                </c:pt>
                <c:pt idx="4">
                  <c:v>Merișor</c:v>
                </c:pt>
                <c:pt idx="5">
                  <c:v>Păingeni</c:v>
                </c:pt>
                <c:pt idx="6">
                  <c:v>Păcureni Ram.</c:v>
                </c:pt>
                <c:pt idx="7">
                  <c:v>Glodeni</c:v>
                </c:pt>
                <c:pt idx="8">
                  <c:v>Dumbrăvioara</c:v>
                </c:pt>
                <c:pt idx="9">
                  <c:v>Ernei</c:v>
                </c:pt>
                <c:pt idx="10">
                  <c:v>Sângeorgiu de Mureș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0"/>
        <c:axId val="40794300"/>
        <c:axId val="54236630"/>
      </c:barChart>
      <c:catAx>
        <c:axId val="407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630"/>
        <c:crossesAt val="0"/>
        <c:auto val="1"/>
        <c:lblAlgn val="ctr"/>
        <c:lblOffset val="100"/>
        <c:noMultiLvlLbl val="0"/>
      </c:catAx>
      <c:valAx>
        <c:axId val="5423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35525220575995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133560</xdr:rowOff>
    </xdr:from>
    <xdr:to>
      <xdr:col>7</xdr:col>
      <xdr:colOff>1918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81000" y="3695760"/>
        <a:ext cx="6437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7</xdr:row>
      <xdr:rowOff>133560</xdr:rowOff>
    </xdr:from>
    <xdr:to>
      <xdr:col>15</xdr:col>
      <xdr:colOff>6120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708960" y="3695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4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1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5</v>
      </c>
      <c r="C6" s="2" t="n">
        <v>1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2</v>
      </c>
      <c r="D9" s="2" t="n">
        <v>1</v>
      </c>
      <c r="E9" s="2" t="n">
        <v>2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2</v>
      </c>
      <c r="E10" s="2" t="n">
        <v>2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2</v>
      </c>
      <c r="C11" s="2" t="n">
        <v>0</v>
      </c>
      <c r="D11" s="2" t="n">
        <v>3</v>
      </c>
      <c r="E11" s="2" t="n">
        <v>1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1</v>
      </c>
      <c r="C12" s="2" t="n">
        <v>0</v>
      </c>
      <c r="D12" s="2" t="n">
        <v>3</v>
      </c>
      <c r="E12" s="2" t="n">
        <v>1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1</v>
      </c>
      <c r="C13" s="2" t="n">
        <v>4</v>
      </c>
      <c r="D13" s="2" t="n">
        <v>3</v>
      </c>
      <c r="E13" s="2" t="n">
        <v>1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1</v>
      </c>
      <c r="C14" s="2" t="n">
        <v>3</v>
      </c>
      <c r="D14" s="2" t="n">
        <v>2</v>
      </c>
      <c r="E14" s="2" t="n">
        <v>3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1</v>
      </c>
      <c r="C15" s="2" t="n">
        <v>3</v>
      </c>
      <c r="D15" s="2" t="n">
        <v>3</v>
      </c>
      <c r="E15" s="2" t="n">
        <v>4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1</v>
      </c>
      <c r="C16" s="2" t="n">
        <v>2</v>
      </c>
      <c r="D16" s="2" t="n">
        <v>1</v>
      </c>
      <c r="E16" s="2" t="n">
        <v>8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18</v>
      </c>
      <c r="C17" s="8" t="n">
        <f aca="false">SUM(C5:C16)</f>
        <v>18</v>
      </c>
      <c r="D17" s="8" t="n">
        <f aca="false">SUM(D5:D16)</f>
        <v>22</v>
      </c>
      <c r="E17" s="8" t="n">
        <f aca="false">SUM(E5:E16)</f>
        <v>22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10:17Z</dcterms:modified>
  <cp:revision>0</cp:revision>
  <dc:subject/>
  <dc:title/>
</cp:coreProperties>
</file>