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46 – Luduș – Ozd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Gâmbuț</t>
  </si>
  <si>
    <t xml:space="preserve">Ațintiș</t>
  </si>
  <si>
    <t xml:space="preserve">Ozd</t>
  </si>
  <si>
    <t xml:space="preserve">Nandra Ram.</t>
  </si>
  <si>
    <t xml:space="preserve">Bichiș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59260980711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719376761147"/>
          <c:w val="0.961712758540553"/>
          <c:h val="0.67147356207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Luduș</c:v>
                </c:pt>
                <c:pt idx="1">
                  <c:v>Ațintiș</c:v>
                </c:pt>
                <c:pt idx="2">
                  <c:v>Nandra Ram.</c:v>
                </c:pt>
                <c:pt idx="3">
                  <c:v>Bichiș</c:v>
                </c:pt>
                <c:pt idx="4">
                  <c:v>Ozd</c:v>
                </c:pt>
                <c:pt idx="5">
                  <c:v>Gâmbuț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26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Luduș</c:v>
                </c:pt>
                <c:pt idx="1">
                  <c:v>Ațintiș</c:v>
                </c:pt>
                <c:pt idx="2">
                  <c:v>Nandra Ram.</c:v>
                </c:pt>
                <c:pt idx="3">
                  <c:v>Bichiș</c:v>
                </c:pt>
                <c:pt idx="4">
                  <c:v>Ozd</c:v>
                </c:pt>
                <c:pt idx="5">
                  <c:v>Gâmbuț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69402738"/>
        <c:axId val="22241183"/>
      </c:barChart>
      <c:catAx>
        <c:axId val="6940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1183"/>
        <c:crossesAt val="0"/>
        <c:auto val="1"/>
        <c:lblAlgn val="ctr"/>
        <c:lblOffset val="100"/>
        <c:noMultiLvlLbl val="0"/>
      </c:catAx>
      <c:valAx>
        <c:axId val="2224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98442946781"/>
          <c:y val="0.846510856953423"/>
          <c:w val="0.323843829886126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30747555114"/>
          <c:w val="0.961661341853035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Gâmbuț</c:v>
                </c:pt>
                <c:pt idx="1">
                  <c:v>Ozd</c:v>
                </c:pt>
                <c:pt idx="2">
                  <c:v>Bichiș</c:v>
                </c:pt>
                <c:pt idx="3">
                  <c:v>Nandra Ram.</c:v>
                </c:pt>
                <c:pt idx="4">
                  <c:v>Ațintiș</c:v>
                </c:pt>
                <c:pt idx="5">
                  <c:v>Luduș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Gâmbuț</c:v>
                </c:pt>
                <c:pt idx="1">
                  <c:v>Ozd</c:v>
                </c:pt>
                <c:pt idx="2">
                  <c:v>Bichiș</c:v>
                </c:pt>
                <c:pt idx="3">
                  <c:v>Nandra Ram.</c:v>
                </c:pt>
                <c:pt idx="4">
                  <c:v>Ațintiș</c:v>
                </c:pt>
                <c:pt idx="5">
                  <c:v>Luduș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9</c:v>
                </c:pt>
              </c:numCache>
            </c:numRef>
          </c:val>
        </c:ser>
        <c:gapWidth val="150"/>
        <c:overlap val="0"/>
        <c:axId val="94207936"/>
        <c:axId val="78396601"/>
      </c:barChart>
      <c:catAx>
        <c:axId val="942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6601"/>
        <c:crossesAt val="0"/>
        <c:auto val="1"/>
        <c:lblAlgn val="ctr"/>
        <c:lblOffset val="100"/>
        <c:noMultiLvlLbl val="0"/>
      </c:catAx>
      <c:valAx>
        <c:axId val="7839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717387700978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1</xdr:row>
      <xdr:rowOff>0</xdr:rowOff>
    </xdr:from>
    <xdr:to>
      <xdr:col>14</xdr:col>
      <xdr:colOff>70560</xdr:colOff>
      <xdr:row>13</xdr:row>
      <xdr:rowOff>66600</xdr:rowOff>
    </xdr:to>
    <xdr:graphicFrame>
      <xdr:nvGraphicFramePr>
        <xdr:cNvPr id="0" name="Chart 1"/>
        <xdr:cNvGraphicFramePr/>
      </xdr:nvGraphicFramePr>
      <xdr:xfrm>
        <a:off x="5663520" y="723960"/>
        <a:ext cx="61959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4</xdr:row>
      <xdr:rowOff>86040</xdr:rowOff>
    </xdr:from>
    <xdr:to>
      <xdr:col>14</xdr:col>
      <xdr:colOff>6120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653080" y="307692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6</v>
      </c>
      <c r="C5" s="2" t="n">
        <v>0</v>
      </c>
      <c r="D5" s="2" t="n">
        <v>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5</v>
      </c>
      <c r="D7" s="2" t="n">
        <v>3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2</v>
      </c>
      <c r="C8" s="2" t="n">
        <v>4</v>
      </c>
      <c r="D8" s="2" t="n">
        <v>0</v>
      </c>
      <c r="E8" s="2" t="n">
        <v>1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8</v>
      </c>
      <c r="D9" s="2" t="n">
        <v>1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0</v>
      </c>
      <c r="D10" s="2" t="n">
        <v>0</v>
      </c>
      <c r="E10" s="2" t="n">
        <v>9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29</v>
      </c>
      <c r="C11" s="8" t="n">
        <f aca="false">SUM(C5:C10)</f>
        <v>29</v>
      </c>
      <c r="D11" s="8" t="n">
        <f aca="false">SUM(D5:D10)</f>
        <v>10</v>
      </c>
      <c r="E11" s="8" t="n">
        <f aca="false">SUM(E5:E10)</f>
        <v>10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2:51Z</dcterms:modified>
  <cp:revision>0</cp:revision>
  <dc:subject/>
  <dc:title/>
</cp:coreProperties>
</file>