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097 – Târnăveni – Deleni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ărnăveni</t>
  </si>
  <si>
    <t xml:space="preserve">Delenii</t>
  </si>
  <si>
    <t xml:space="preserve">Delenii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35147853367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258198768104"/>
          <c:w val="0.961714982861791"/>
          <c:h val="0.6808723156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ărnăveni</c:v>
                </c:pt>
                <c:pt idx="1">
                  <c:v>Delenii Ram.</c:v>
                </c:pt>
                <c:pt idx="2">
                  <c:v>Delenii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16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ărnăveni</c:v>
                </c:pt>
                <c:pt idx="1">
                  <c:v>Delenii Ram.</c:v>
                </c:pt>
                <c:pt idx="2">
                  <c:v>Delenii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4</c:v>
                </c:pt>
                <c:pt idx="2">
                  <c:v>12</c:v>
                </c:pt>
              </c:numCache>
            </c:numRef>
          </c:val>
        </c:ser>
        <c:gapWidth val="150"/>
        <c:overlap val="0"/>
        <c:axId val="39751872"/>
        <c:axId val="27627704"/>
      </c:barChart>
      <c:catAx>
        <c:axId val="3975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7704"/>
        <c:crossesAt val="0"/>
        <c:auto val="1"/>
        <c:lblAlgn val="ctr"/>
        <c:lblOffset val="100"/>
        <c:noMultiLvlLbl val="0"/>
      </c:catAx>
      <c:valAx>
        <c:axId val="2762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1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93719862894"/>
          <c:y val="0.85050774096887"/>
          <c:w val="0.299250566432348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71461770858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97792237974"/>
          <c:y val="0.207258198768104"/>
          <c:w val="0.961712758540553"/>
          <c:h val="0.6808723156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Delenii</c:v>
                </c:pt>
                <c:pt idx="1">
                  <c:v>Delenii Ram.</c:v>
                </c:pt>
                <c:pt idx="2">
                  <c:v>Tărnăveni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5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Delenii</c:v>
                </c:pt>
                <c:pt idx="1">
                  <c:v>Delenii Ram.</c:v>
                </c:pt>
                <c:pt idx="2">
                  <c:v>Tărnăveni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97941928"/>
        <c:axId val="58396544"/>
      </c:barChart>
      <c:catAx>
        <c:axId val="9794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6544"/>
        <c:crossesAt val="0"/>
        <c:auto val="1"/>
        <c:lblAlgn val="ctr"/>
        <c:lblOffset val="100"/>
        <c:noMultiLvlLbl val="0"/>
      </c:catAx>
      <c:valAx>
        <c:axId val="5839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5589123867"/>
          <c:y val="0.85050774096887"/>
          <c:w val="0.299267952591215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720</xdr:colOff>
      <xdr:row>1</xdr:row>
      <xdr:rowOff>0</xdr:rowOff>
    </xdr:from>
    <xdr:to>
      <xdr:col>14</xdr:col>
      <xdr:colOff>111240</xdr:colOff>
      <xdr:row>13</xdr:row>
      <xdr:rowOff>152280</xdr:rowOff>
    </xdr:to>
    <xdr:graphicFrame>
      <xdr:nvGraphicFramePr>
        <xdr:cNvPr id="0" name="Chart 1"/>
        <xdr:cNvGraphicFramePr/>
      </xdr:nvGraphicFramePr>
      <xdr:xfrm>
        <a:off x="5703840" y="723960"/>
        <a:ext cx="61963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14</xdr:row>
      <xdr:rowOff>86040</xdr:rowOff>
    </xdr:from>
    <xdr:to>
      <xdr:col>14</xdr:col>
      <xdr:colOff>100800</xdr:colOff>
      <xdr:row>27</xdr:row>
      <xdr:rowOff>142920</xdr:rowOff>
    </xdr:to>
    <xdr:graphicFrame>
      <xdr:nvGraphicFramePr>
        <xdr:cNvPr id="1" name="Chart 2"/>
        <xdr:cNvGraphicFramePr/>
      </xdr:nvGraphicFramePr>
      <xdr:xfrm>
        <a:off x="5693760" y="2981520"/>
        <a:ext cx="61959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6</v>
      </c>
      <c r="C5" s="2" t="n">
        <v>0</v>
      </c>
      <c r="D5" s="2" t="n">
        <v>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4</v>
      </c>
      <c r="D6" s="2" t="n">
        <v>3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12</v>
      </c>
      <c r="D7" s="2" t="n">
        <v>0</v>
      </c>
      <c r="E7" s="2" t="n">
        <v>8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16</v>
      </c>
      <c r="C8" s="8" t="n">
        <f aca="false">SUM(C5:C7)</f>
        <v>16</v>
      </c>
      <c r="D8" s="8" t="n">
        <f aca="false">SUM(D5:D7)</f>
        <v>8</v>
      </c>
      <c r="E8" s="8" t="n">
        <f aca="false">SUM(E5:E7)</f>
        <v>8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15:19Z</dcterms:modified>
  <cp:revision>0</cp:revision>
  <dc:subject/>
  <dc:title/>
</cp:coreProperties>
</file>