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135 – Reghin – Crăieșt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Crăiești</t>
  </si>
  <si>
    <t xml:space="preserve">Breaza</t>
  </si>
  <si>
    <t xml:space="preserve">Lefaia</t>
  </si>
  <si>
    <t xml:space="preserve">Filpișu Mare</t>
  </si>
  <si>
    <t xml:space="preserve">Fărăgă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2773485157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719376761147"/>
          <c:w val="0.962412130366583"/>
          <c:h val="0.671473562075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Reghin</c:v>
                </c:pt>
                <c:pt idx="1">
                  <c:v>Breaza</c:v>
                </c:pt>
                <c:pt idx="2">
                  <c:v>Filpișu Mare</c:v>
                </c:pt>
                <c:pt idx="3">
                  <c:v>Fărăgău</c:v>
                </c:pt>
                <c:pt idx="4">
                  <c:v>Lefaia</c:v>
                </c:pt>
                <c:pt idx="5">
                  <c:v>Crăiești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Reghin</c:v>
                </c:pt>
                <c:pt idx="1">
                  <c:v>Breaza</c:v>
                </c:pt>
                <c:pt idx="2">
                  <c:v>Filpișu Mare</c:v>
                </c:pt>
                <c:pt idx="3">
                  <c:v>Fărăgău</c:v>
                </c:pt>
                <c:pt idx="4">
                  <c:v>Lefaia</c:v>
                </c:pt>
                <c:pt idx="5">
                  <c:v>Crăiești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32580783"/>
        <c:axId val="21463473"/>
      </c:barChart>
      <c:catAx>
        <c:axId val="3258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3473"/>
        <c:crossesAt val="0"/>
        <c:auto val="1"/>
        <c:lblAlgn val="ctr"/>
        <c:lblOffset val="100"/>
        <c:noMultiLvlLbl val="0"/>
      </c:catAx>
      <c:valAx>
        <c:axId val="2146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0099343519433"/>
          <c:y val="0.846510856953423"/>
          <c:w val="0.323825015976297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51217103352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6530747555114"/>
          <c:w val="0.962412130366583"/>
          <c:h val="0.672799602187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Crăiești</c:v>
                </c:pt>
                <c:pt idx="1">
                  <c:v>Lefaia</c:v>
                </c:pt>
                <c:pt idx="2">
                  <c:v>Fărăgău</c:v>
                </c:pt>
                <c:pt idx="3">
                  <c:v>Filpișu Mare</c:v>
                </c:pt>
                <c:pt idx="4">
                  <c:v>Breaza</c:v>
                </c:pt>
                <c:pt idx="5">
                  <c:v>Reghin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Crăiești</c:v>
                </c:pt>
                <c:pt idx="1">
                  <c:v>Lefaia</c:v>
                </c:pt>
                <c:pt idx="2">
                  <c:v>Fărăgău</c:v>
                </c:pt>
                <c:pt idx="3">
                  <c:v>Filpișu Mare</c:v>
                </c:pt>
                <c:pt idx="4">
                  <c:v>Breaza</c:v>
                </c:pt>
                <c:pt idx="5">
                  <c:v>Reghin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99160276"/>
        <c:axId val="19460059"/>
      </c:barChart>
      <c:catAx>
        <c:axId val="9916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0059"/>
        <c:crossesAt val="0"/>
        <c:auto val="1"/>
        <c:lblAlgn val="ctr"/>
        <c:lblOffset val="100"/>
        <c:noMultiLvlLbl val="0"/>
      </c:catAx>
      <c:valAx>
        <c:axId val="1946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116539824551"/>
          <c:y val="0.84717387700978"/>
          <c:w val="0.323825015976297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960</xdr:colOff>
      <xdr:row>1</xdr:row>
      <xdr:rowOff>9360</xdr:rowOff>
    </xdr:from>
    <xdr:to>
      <xdr:col>13</xdr:col>
      <xdr:colOff>785160</xdr:colOff>
      <xdr:row>13</xdr:row>
      <xdr:rowOff>75960</xdr:rowOff>
    </xdr:to>
    <xdr:graphicFrame>
      <xdr:nvGraphicFramePr>
        <xdr:cNvPr id="0" name="Chart 1"/>
        <xdr:cNvGraphicFramePr/>
      </xdr:nvGraphicFramePr>
      <xdr:xfrm>
        <a:off x="5563080" y="733320"/>
        <a:ext cx="61963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520</xdr:colOff>
      <xdr:row>14</xdr:row>
      <xdr:rowOff>95400</xdr:rowOff>
    </xdr:from>
    <xdr:to>
      <xdr:col>13</xdr:col>
      <xdr:colOff>774720</xdr:colOff>
      <xdr:row>27</xdr:row>
      <xdr:rowOff>162000</xdr:rowOff>
    </xdr:to>
    <xdr:graphicFrame>
      <xdr:nvGraphicFramePr>
        <xdr:cNvPr id="1" name="Chart 2"/>
        <xdr:cNvGraphicFramePr/>
      </xdr:nvGraphicFramePr>
      <xdr:xfrm>
        <a:off x="5552640" y="3086280"/>
        <a:ext cx="61963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6" activeCellId="0" sqref="F15:F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</v>
      </c>
      <c r="C5" s="2" t="n">
        <v>0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1</v>
      </c>
      <c r="C7" s="2" t="n">
        <v>1</v>
      </c>
      <c r="D7" s="2" t="n">
        <v>2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2</v>
      </c>
      <c r="C8" s="2" t="n">
        <v>1</v>
      </c>
      <c r="D8" s="2" t="n">
        <v>0</v>
      </c>
      <c r="E8" s="2" t="n">
        <v>0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1</v>
      </c>
      <c r="C9" s="2" t="n">
        <v>2</v>
      </c>
      <c r="D9" s="2" t="n">
        <v>0</v>
      </c>
      <c r="E9" s="2" t="n">
        <v>0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2</v>
      </c>
      <c r="D10" s="2" t="n">
        <v>0</v>
      </c>
      <c r="E10" s="2" t="n">
        <v>3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6</v>
      </c>
      <c r="C11" s="8" t="n">
        <f aca="false">SUM(C5:C10)</f>
        <v>6</v>
      </c>
      <c r="D11" s="8" t="n">
        <f aca="false">SUM(D5:D10)</f>
        <v>3</v>
      </c>
      <c r="E11" s="8" t="n">
        <f aca="false">SUM(E5:E10)</f>
        <v>3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38:25Z</dcterms:modified>
  <cp:revision>0</cp:revision>
  <dc:subject/>
  <dc:title/>
</cp:coreProperties>
</file>