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037 – Tg. Mureş– Cotuş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otuș</t>
  </si>
  <si>
    <t xml:space="preserve">Sângeorgiu de Mureș</t>
  </si>
  <si>
    <t xml:space="preserve">Săcă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835842090315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70604941778"/>
          <c:y val="0.210702341137124"/>
          <c:w val="0.962965066742403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georgiu de Mureș</c:v>
                </c:pt>
                <c:pt idx="2">
                  <c:v>Săcăreni</c:v>
                </c:pt>
                <c:pt idx="3">
                  <c:v>Cotuș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Târgu Mureș</c:v>
                </c:pt>
                <c:pt idx="1">
                  <c:v>Sângeorgiu de Mureș</c:v>
                </c:pt>
                <c:pt idx="2">
                  <c:v>Săcăreni</c:v>
                </c:pt>
                <c:pt idx="3">
                  <c:v>Cotuș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78840778"/>
        <c:axId val="3880987"/>
      </c:barChart>
      <c:catAx>
        <c:axId val="7884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987"/>
        <c:crossesAt val="0"/>
        <c:auto val="1"/>
        <c:lblAlgn val="ctr"/>
        <c:lblOffset val="100"/>
        <c:noMultiLvlLbl val="0"/>
      </c:catAx>
      <c:valAx>
        <c:axId val="388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598409542744"/>
          <c:y val="0.8438127090301"/>
          <c:w val="0.31661459812553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28163123039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958881305144"/>
          <c:w val="0.962414313930522"/>
          <c:h val="0.667388047278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Cotuș</c:v>
                </c:pt>
                <c:pt idx="1">
                  <c:v>Săcăreni</c:v>
                </c:pt>
                <c:pt idx="2">
                  <c:v>Sângeorgiu de Mureș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Cotuș</c:v>
                </c:pt>
                <c:pt idx="1">
                  <c:v>Săcăreni</c:v>
                </c:pt>
                <c:pt idx="2">
                  <c:v>Sângeorgiu de Mureș</c:v>
                </c:pt>
                <c:pt idx="3">
                  <c:v>Târgu Mure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3115363"/>
        <c:axId val="8680715"/>
      </c:barChart>
      <c:catAx>
        <c:axId val="5311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715"/>
        <c:crossesAt val="0"/>
        <c:auto val="1"/>
        <c:lblAlgn val="ctr"/>
        <c:lblOffset val="100"/>
        <c:noMultiLvlLbl val="0"/>
      </c:catAx>
      <c:valAx>
        <c:axId val="8680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080167305681"/>
          <c:y val="0.844681205260529"/>
          <c:w val="0.323806204252353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33200</xdr:rowOff>
    </xdr:from>
    <xdr:to>
      <xdr:col>7</xdr:col>
      <xdr:colOff>191520</xdr:colOff>
      <xdr:row>23</xdr:row>
      <xdr:rowOff>18720</xdr:rowOff>
    </xdr:to>
    <xdr:graphicFrame>
      <xdr:nvGraphicFramePr>
        <xdr:cNvPr id="0" name="Chart 1"/>
        <xdr:cNvGraphicFramePr/>
      </xdr:nvGraphicFramePr>
      <xdr:xfrm>
        <a:off x="81000" y="2286000"/>
        <a:ext cx="63374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9</xdr:row>
      <xdr:rowOff>133200</xdr:rowOff>
    </xdr:from>
    <xdr:to>
      <xdr:col>15</xdr:col>
      <xdr:colOff>61200</xdr:colOff>
      <xdr:row>23</xdr:row>
      <xdr:rowOff>28440</xdr:rowOff>
    </xdr:to>
    <xdr:graphicFrame>
      <xdr:nvGraphicFramePr>
        <xdr:cNvPr id="1" name="Chart 2"/>
        <xdr:cNvGraphicFramePr/>
      </xdr:nvGraphicFramePr>
      <xdr:xfrm>
        <a:off x="6608880" y="2286000"/>
        <a:ext cx="619668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6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1</v>
      </c>
      <c r="D5" s="2"/>
      <c r="E5" s="2"/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4</v>
      </c>
      <c r="D6" s="2"/>
      <c r="E6" s="2"/>
      <c r="F6" s="6" t="s">
        <v>10</v>
      </c>
    </row>
    <row r="7" customFormat="false" ht="16.5" hidden="false" customHeight="true" outlineLevel="0" collapsed="false">
      <c r="A7" s="6" t="s">
        <v>10</v>
      </c>
      <c r="B7" s="7" t="n">
        <v>3</v>
      </c>
      <c r="C7" s="2" t="n">
        <v>2</v>
      </c>
      <c r="D7" s="2"/>
      <c r="E7" s="2"/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2</v>
      </c>
      <c r="C8" s="2" t="n">
        <v>5</v>
      </c>
      <c r="D8" s="2"/>
      <c r="E8" s="2"/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12</v>
      </c>
      <c r="C9" s="8" t="n">
        <f aca="false">SUM(C5:C8)</f>
        <v>12</v>
      </c>
      <c r="D9" s="8" t="n">
        <f aca="false">SUM(D5:D8)</f>
        <v>0</v>
      </c>
      <c r="E9" s="8" t="n">
        <f aca="false">SUM(E5:E8)</f>
        <v>0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07:20Z</dcterms:modified>
  <cp:revision>0</cp:revision>
  <dc:subject/>
  <dc:title/>
</cp:coreProperties>
</file>