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4">
  <si>
    <t xml:space="preserve">Traseu nr. 027– Tg. Mureş– Măgherani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Târgu Mureș</t>
  </si>
  <si>
    <t xml:space="preserve">Măgherani</t>
  </si>
  <si>
    <t xml:space="preserve">Livezeni</t>
  </si>
  <si>
    <t xml:space="preserve">Torba</t>
  </si>
  <si>
    <t xml:space="preserve">Ivănești</t>
  </si>
  <si>
    <t xml:space="preserve">Bâra-Mărculeni</t>
  </si>
  <si>
    <t xml:space="preserve">Sânișor</t>
  </si>
  <si>
    <t xml:space="preserve">Bereni</t>
  </si>
  <si>
    <t xml:space="preserve">Maiad</t>
  </si>
  <si>
    <t xml:space="preserve">Eremieni</t>
  </si>
  <si>
    <t xml:space="preserve">Lăureni</t>
  </si>
  <si>
    <t xml:space="preserve">Drojdii Ram.</t>
  </si>
  <si>
    <t xml:space="preserve">Șardu Nirajului</t>
  </si>
  <si>
    <t xml:space="preserve">Miercurea Nirajului</t>
  </si>
  <si>
    <t xml:space="preserve">Tâmpa</t>
  </si>
  <si>
    <t xml:space="preserve">Gălești Ram.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8.2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9286510590858"/>
          <c:y val="0.0545150501672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602006688963"/>
          <c:y val="0.210702341137124"/>
          <c:w val="0.96371237458194"/>
          <c:h val="0.738795986622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20</c:f>
              <c:strCache>
                <c:ptCount val="16"/>
                <c:pt idx="0">
                  <c:v>Târgu Mureș</c:v>
                </c:pt>
                <c:pt idx="1">
                  <c:v>Livezeni</c:v>
                </c:pt>
                <c:pt idx="2">
                  <c:v>Ivănești</c:v>
                </c:pt>
                <c:pt idx="3">
                  <c:v>Sânișor</c:v>
                </c:pt>
                <c:pt idx="4">
                  <c:v>Maiad</c:v>
                </c:pt>
                <c:pt idx="5">
                  <c:v>Lăureni</c:v>
                </c:pt>
                <c:pt idx="6">
                  <c:v>Șardu Nirajului</c:v>
                </c:pt>
                <c:pt idx="7">
                  <c:v>Tâmpa</c:v>
                </c:pt>
                <c:pt idx="8">
                  <c:v>Gălești Ram.</c:v>
                </c:pt>
                <c:pt idx="9">
                  <c:v>Miercurea Nirajului</c:v>
                </c:pt>
                <c:pt idx="10">
                  <c:v>Drojdii Ram.</c:v>
                </c:pt>
                <c:pt idx="11">
                  <c:v>Eremieni</c:v>
                </c:pt>
                <c:pt idx="12">
                  <c:v>Bereni</c:v>
                </c:pt>
                <c:pt idx="13">
                  <c:v>Bâra-Mărculeni</c:v>
                </c:pt>
                <c:pt idx="14">
                  <c:v>Torba</c:v>
                </c:pt>
                <c:pt idx="15">
                  <c:v>Măgherani</c:v>
                </c:pt>
              </c:strCache>
            </c:strRef>
          </c:cat>
          <c:val>
            <c:numRef>
              <c:f>'Model fisa statii tra'!$B$5:$B$20</c:f>
              <c:numCache>
                <c:formatCode>General</c:formatCode>
                <c:ptCount val="16"/>
                <c:pt idx="0">
                  <c:v>1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20</c:f>
              <c:strCache>
                <c:ptCount val="16"/>
                <c:pt idx="0">
                  <c:v>Târgu Mureș</c:v>
                </c:pt>
                <c:pt idx="1">
                  <c:v>Livezeni</c:v>
                </c:pt>
                <c:pt idx="2">
                  <c:v>Ivănești</c:v>
                </c:pt>
                <c:pt idx="3">
                  <c:v>Sânișor</c:v>
                </c:pt>
                <c:pt idx="4">
                  <c:v>Maiad</c:v>
                </c:pt>
                <c:pt idx="5">
                  <c:v>Lăureni</c:v>
                </c:pt>
                <c:pt idx="6">
                  <c:v>Șardu Nirajului</c:v>
                </c:pt>
                <c:pt idx="7">
                  <c:v>Tâmpa</c:v>
                </c:pt>
                <c:pt idx="8">
                  <c:v>Gălești Ram.</c:v>
                </c:pt>
                <c:pt idx="9">
                  <c:v>Miercurea Nirajului</c:v>
                </c:pt>
                <c:pt idx="10">
                  <c:v>Drojdii Ram.</c:v>
                </c:pt>
                <c:pt idx="11">
                  <c:v>Eremieni</c:v>
                </c:pt>
                <c:pt idx="12">
                  <c:v>Bereni</c:v>
                </c:pt>
                <c:pt idx="13">
                  <c:v>Bâra-Mărculeni</c:v>
                </c:pt>
                <c:pt idx="14">
                  <c:v>Torba</c:v>
                </c:pt>
                <c:pt idx="15">
                  <c:v>Măgherani</c:v>
                </c:pt>
              </c:strCache>
            </c:strRef>
          </c:cat>
          <c:val>
            <c:numRef>
              <c:f>'Model fisa statii tra'!$C$5:$C$20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0</c:v>
                </c:pt>
                <c:pt idx="15">
                  <c:v>5</c:v>
                </c:pt>
              </c:numCache>
            </c:numRef>
          </c:val>
        </c:ser>
        <c:gapWidth val="150"/>
        <c:overlap val="0"/>
        <c:axId val="39581562"/>
        <c:axId val="82217121"/>
      </c:barChart>
      <c:catAx>
        <c:axId val="39581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17121"/>
        <c:crossesAt val="0"/>
        <c:auto val="1"/>
        <c:lblAlgn val="ctr"/>
        <c:lblOffset val="100"/>
        <c:noMultiLvlLbl val="0"/>
      </c:catAx>
      <c:valAx>
        <c:axId val="82217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81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860646599777"/>
          <c:y val="0.867224080267559"/>
          <c:w val="0.287123745819398"/>
          <c:h val="0.08846153846153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6863200697067"/>
          <c:y val="0.0544364907607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958881305144"/>
          <c:w val="0.962416497240778"/>
          <c:h val="0.6852005993008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20</c:f>
              <c:strCache>
                <c:ptCount val="16"/>
                <c:pt idx="0">
                  <c:v>Măgherani</c:v>
                </c:pt>
                <c:pt idx="1">
                  <c:v>Torba</c:v>
                </c:pt>
                <c:pt idx="2">
                  <c:v>Bâra-Mărculeni</c:v>
                </c:pt>
                <c:pt idx="3">
                  <c:v>Bereni</c:v>
                </c:pt>
                <c:pt idx="4">
                  <c:v>Eremieni</c:v>
                </c:pt>
                <c:pt idx="5">
                  <c:v>Drojdii Ram.</c:v>
                </c:pt>
                <c:pt idx="6">
                  <c:v>Miercurea Nirajului</c:v>
                </c:pt>
                <c:pt idx="7">
                  <c:v>Gălești Ram.</c:v>
                </c:pt>
                <c:pt idx="8">
                  <c:v>Tâmpa</c:v>
                </c:pt>
                <c:pt idx="9">
                  <c:v>Șardu Nirajului</c:v>
                </c:pt>
                <c:pt idx="10">
                  <c:v>Lăureni</c:v>
                </c:pt>
                <c:pt idx="11">
                  <c:v>Maiad</c:v>
                </c:pt>
                <c:pt idx="12">
                  <c:v>Sânișor</c:v>
                </c:pt>
                <c:pt idx="13">
                  <c:v>Ivănești</c:v>
                </c:pt>
                <c:pt idx="14">
                  <c:v>Livezeni</c:v>
                </c:pt>
                <c:pt idx="15">
                  <c:v>Târgu Mureș</c:v>
                </c:pt>
              </c:strCache>
            </c:strRef>
          </c:cat>
          <c:val>
            <c:numRef>
              <c:f>'Model fisa statii tra'!$D$5:$D$20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0</c:v>
                </c:pt>
                <c:pt idx="5">
                  <c:v>0</c:v>
                </c:pt>
                <c:pt idx="6">
                  <c:v>5</c:v>
                </c:pt>
                <c:pt idx="7">
                  <c:v>0</c:v>
                </c:pt>
                <c:pt idx="8">
                  <c:v>2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20</c:f>
              <c:strCache>
                <c:ptCount val="16"/>
                <c:pt idx="0">
                  <c:v>Măgherani</c:v>
                </c:pt>
                <c:pt idx="1">
                  <c:v>Torba</c:v>
                </c:pt>
                <c:pt idx="2">
                  <c:v>Bâra-Mărculeni</c:v>
                </c:pt>
                <c:pt idx="3">
                  <c:v>Bereni</c:v>
                </c:pt>
                <c:pt idx="4">
                  <c:v>Eremieni</c:v>
                </c:pt>
                <c:pt idx="5">
                  <c:v>Drojdii Ram.</c:v>
                </c:pt>
                <c:pt idx="6">
                  <c:v>Miercurea Nirajului</c:v>
                </c:pt>
                <c:pt idx="7">
                  <c:v>Gălești Ram.</c:v>
                </c:pt>
                <c:pt idx="8">
                  <c:v>Tâmpa</c:v>
                </c:pt>
                <c:pt idx="9">
                  <c:v>Șardu Nirajului</c:v>
                </c:pt>
                <c:pt idx="10">
                  <c:v>Lăureni</c:v>
                </c:pt>
                <c:pt idx="11">
                  <c:v>Maiad</c:v>
                </c:pt>
                <c:pt idx="12">
                  <c:v>Sânișor</c:v>
                </c:pt>
                <c:pt idx="13">
                  <c:v>Ivănești</c:v>
                </c:pt>
                <c:pt idx="14">
                  <c:v>Livezeni</c:v>
                </c:pt>
                <c:pt idx="15">
                  <c:v>Târgu Mureș</c:v>
                </c:pt>
              </c:strCache>
            </c:strRef>
          </c:cat>
          <c:val>
            <c:numRef>
              <c:f>'Model fisa statii tra'!$E$5:$E$20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4</c:v>
                </c:pt>
              </c:numCache>
            </c:numRef>
          </c:val>
        </c:ser>
        <c:gapWidth val="150"/>
        <c:overlap val="0"/>
        <c:axId val="22364424"/>
        <c:axId val="91788718"/>
      </c:barChart>
      <c:catAx>
        <c:axId val="22364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88718"/>
        <c:crossesAt val="0"/>
        <c:auto val="1"/>
        <c:lblAlgn val="ctr"/>
        <c:lblOffset val="100"/>
        <c:noMultiLvlLbl val="0"/>
      </c:catAx>
      <c:valAx>
        <c:axId val="91788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64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2201568399652"/>
          <c:y val="0.849342433827202"/>
          <c:w val="0.299215800174267"/>
          <c:h val="0.08806392542034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21</xdr:row>
      <xdr:rowOff>133200</xdr:rowOff>
    </xdr:from>
    <xdr:to>
      <xdr:col>7</xdr:col>
      <xdr:colOff>191520</xdr:colOff>
      <xdr:row>35</xdr:row>
      <xdr:rowOff>18720</xdr:rowOff>
    </xdr:to>
    <xdr:graphicFrame>
      <xdr:nvGraphicFramePr>
        <xdr:cNvPr id="0" name="Chart 1"/>
        <xdr:cNvGraphicFramePr/>
      </xdr:nvGraphicFramePr>
      <xdr:xfrm>
        <a:off x="81000" y="4343400"/>
        <a:ext cx="645804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1960</xdr:colOff>
      <xdr:row>21</xdr:row>
      <xdr:rowOff>133200</xdr:rowOff>
    </xdr:from>
    <xdr:to>
      <xdr:col>15</xdr:col>
      <xdr:colOff>61560</xdr:colOff>
      <xdr:row>35</xdr:row>
      <xdr:rowOff>28440</xdr:rowOff>
    </xdr:to>
    <xdr:graphicFrame>
      <xdr:nvGraphicFramePr>
        <xdr:cNvPr id="1" name="Chart 2"/>
        <xdr:cNvGraphicFramePr/>
      </xdr:nvGraphicFramePr>
      <xdr:xfrm>
        <a:off x="6729480" y="4343400"/>
        <a:ext cx="61970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9" activeCellId="0" sqref="M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8.7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11</v>
      </c>
      <c r="C5" s="2" t="n">
        <v>0</v>
      </c>
      <c r="D5" s="2" t="n">
        <v>0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0</v>
      </c>
      <c r="C6" s="2" t="n">
        <v>0</v>
      </c>
      <c r="D6" s="2" t="n">
        <v>0</v>
      </c>
      <c r="E6" s="2" t="n">
        <v>0</v>
      </c>
      <c r="F6" s="6" t="s">
        <v>10</v>
      </c>
    </row>
    <row r="7" customFormat="false" ht="14.25" hidden="false" customHeight="true" outlineLevel="0" collapsed="false">
      <c r="A7" s="6" t="s">
        <v>11</v>
      </c>
      <c r="B7" s="7" t="n">
        <v>0</v>
      </c>
      <c r="C7" s="2" t="n">
        <v>0</v>
      </c>
      <c r="D7" s="2" t="n">
        <v>0</v>
      </c>
      <c r="E7" s="2" t="n">
        <v>0</v>
      </c>
      <c r="F7" s="6" t="s">
        <v>12</v>
      </c>
    </row>
    <row r="8" customFormat="false" ht="15.75" hidden="false" customHeight="true" outlineLevel="0" collapsed="false">
      <c r="A8" s="6" t="s">
        <v>13</v>
      </c>
      <c r="B8" s="7" t="n">
        <v>0</v>
      </c>
      <c r="C8" s="2" t="n">
        <v>0</v>
      </c>
      <c r="D8" s="2" t="n">
        <v>3</v>
      </c>
      <c r="E8" s="2" t="n">
        <v>0</v>
      </c>
      <c r="F8" s="6" t="s">
        <v>14</v>
      </c>
    </row>
    <row r="9" customFormat="false" ht="15" hidden="false" customHeight="true" outlineLevel="0" collapsed="false">
      <c r="A9" s="6" t="s">
        <v>15</v>
      </c>
      <c r="B9" s="7" t="n">
        <v>0</v>
      </c>
      <c r="C9" s="2" t="n">
        <v>0</v>
      </c>
      <c r="D9" s="2" t="n">
        <v>0</v>
      </c>
      <c r="E9" s="2" t="n">
        <v>0</v>
      </c>
      <c r="F9" s="6" t="s">
        <v>16</v>
      </c>
    </row>
    <row r="10" customFormat="false" ht="15" hidden="false" customHeight="true" outlineLevel="0" collapsed="false">
      <c r="A10" s="6" t="s">
        <v>17</v>
      </c>
      <c r="B10" s="7" t="n">
        <v>0</v>
      </c>
      <c r="C10" s="2" t="n">
        <v>1</v>
      </c>
      <c r="D10" s="2" t="n">
        <v>0</v>
      </c>
      <c r="E10" s="2" t="n">
        <v>0</v>
      </c>
      <c r="F10" s="6" t="s">
        <v>18</v>
      </c>
    </row>
    <row r="11" customFormat="false" ht="15" hidden="false" customHeight="true" outlineLevel="0" collapsed="false">
      <c r="A11" s="6" t="s">
        <v>19</v>
      </c>
      <c r="B11" s="7" t="n">
        <v>0</v>
      </c>
      <c r="C11" s="2" t="n">
        <v>1</v>
      </c>
      <c r="D11" s="2" t="n">
        <v>5</v>
      </c>
      <c r="E11" s="2" t="n">
        <v>1</v>
      </c>
      <c r="F11" s="6" t="s">
        <v>20</v>
      </c>
    </row>
    <row r="12" customFormat="false" ht="17.25" hidden="false" customHeight="true" outlineLevel="0" collapsed="false">
      <c r="A12" s="6" t="s">
        <v>21</v>
      </c>
      <c r="B12" s="7" t="n">
        <v>1</v>
      </c>
      <c r="C12" s="2" t="n">
        <v>1</v>
      </c>
      <c r="D12" s="2" t="n">
        <v>0</v>
      </c>
      <c r="E12" s="2" t="n">
        <v>0</v>
      </c>
      <c r="F12" s="6" t="s">
        <v>22</v>
      </c>
    </row>
    <row r="13" customFormat="false" ht="12.75" hidden="false" customHeight="false" outlineLevel="0" collapsed="false">
      <c r="A13" s="6" t="s">
        <v>22</v>
      </c>
      <c r="B13" s="7" t="n">
        <v>0</v>
      </c>
      <c r="C13" s="2" t="n">
        <v>0</v>
      </c>
      <c r="D13" s="2" t="n">
        <v>2</v>
      </c>
      <c r="E13" s="2" t="n">
        <v>0</v>
      </c>
      <c r="F13" s="6" t="s">
        <v>21</v>
      </c>
    </row>
    <row r="14" customFormat="false" ht="12.75" hidden="false" customHeight="false" outlineLevel="0" collapsed="false">
      <c r="A14" s="6" t="s">
        <v>20</v>
      </c>
      <c r="B14" s="7" t="n">
        <v>0</v>
      </c>
      <c r="C14" s="2" t="n">
        <v>1</v>
      </c>
      <c r="D14" s="2" t="n">
        <v>1</v>
      </c>
      <c r="E14" s="2" t="n">
        <v>0</v>
      </c>
      <c r="F14" s="6" t="s">
        <v>19</v>
      </c>
    </row>
    <row r="15" customFormat="false" ht="12.75" hidden="false" customHeight="false" outlineLevel="0" collapsed="false">
      <c r="A15" s="6" t="s">
        <v>18</v>
      </c>
      <c r="B15" s="7" t="n">
        <v>0</v>
      </c>
      <c r="C15" s="2" t="n">
        <v>1</v>
      </c>
      <c r="D15" s="2" t="n">
        <v>2</v>
      </c>
      <c r="E15" s="2" t="n">
        <v>0</v>
      </c>
      <c r="F15" s="6" t="s">
        <v>17</v>
      </c>
    </row>
    <row r="16" customFormat="false" ht="12.75" hidden="false" customHeight="false" outlineLevel="0" collapsed="false">
      <c r="A16" s="6" t="s">
        <v>16</v>
      </c>
      <c r="B16" s="7" t="n">
        <v>0</v>
      </c>
      <c r="C16" s="2" t="n">
        <v>0</v>
      </c>
      <c r="D16" s="2" t="n">
        <v>1</v>
      </c>
      <c r="E16" s="2" t="n">
        <v>0</v>
      </c>
      <c r="F16" s="6" t="s">
        <v>15</v>
      </c>
    </row>
    <row r="17" customFormat="false" ht="12.75" hidden="false" customHeight="false" outlineLevel="0" collapsed="false">
      <c r="A17" s="6" t="s">
        <v>14</v>
      </c>
      <c r="B17" s="7" t="n">
        <v>0</v>
      </c>
      <c r="C17" s="2" t="n">
        <v>2</v>
      </c>
      <c r="D17" s="2" t="n">
        <v>1</v>
      </c>
      <c r="E17" s="2" t="n">
        <v>0</v>
      </c>
      <c r="F17" s="6" t="s">
        <v>13</v>
      </c>
    </row>
    <row r="18" customFormat="false" ht="12.75" hidden="false" customHeight="false" outlineLevel="0" collapsed="false">
      <c r="A18" s="6" t="s">
        <v>12</v>
      </c>
      <c r="B18" s="7" t="n">
        <v>0</v>
      </c>
      <c r="C18" s="2" t="n">
        <v>0</v>
      </c>
      <c r="D18" s="2" t="n">
        <v>1</v>
      </c>
      <c r="E18" s="2" t="n">
        <v>0</v>
      </c>
      <c r="F18" s="6" t="s">
        <v>11</v>
      </c>
    </row>
    <row r="19" customFormat="false" ht="12.75" hidden="false" customHeight="false" outlineLevel="0" collapsed="false">
      <c r="A19" s="6" t="s">
        <v>10</v>
      </c>
      <c r="B19" s="7" t="n">
        <v>0</v>
      </c>
      <c r="C19" s="2" t="n">
        <v>0</v>
      </c>
      <c r="D19" s="2" t="n">
        <v>0</v>
      </c>
      <c r="E19" s="2" t="n">
        <v>1</v>
      </c>
      <c r="F19" s="6" t="s">
        <v>9</v>
      </c>
    </row>
    <row r="20" customFormat="false" ht="12.75" hidden="false" customHeight="false" outlineLevel="0" collapsed="false">
      <c r="A20" s="6" t="s">
        <v>8</v>
      </c>
      <c r="B20" s="7" t="n">
        <v>0</v>
      </c>
      <c r="C20" s="2" t="n">
        <v>5</v>
      </c>
      <c r="D20" s="2" t="n">
        <v>0</v>
      </c>
      <c r="E20" s="2" t="n">
        <v>14</v>
      </c>
      <c r="F20" s="6" t="s">
        <v>7</v>
      </c>
    </row>
    <row r="21" customFormat="false" ht="12.75" hidden="false" customHeight="false" outlineLevel="0" collapsed="false">
      <c r="A21" s="8" t="s">
        <v>23</v>
      </c>
      <c r="B21" s="8" t="n">
        <f aca="false">SUM(B5:B20)</f>
        <v>12</v>
      </c>
      <c r="C21" s="8" t="n">
        <f aca="false">SUM(C5:C20)</f>
        <v>12</v>
      </c>
      <c r="D21" s="8" t="n">
        <f aca="false">SUM(D5:D20)</f>
        <v>16</v>
      </c>
      <c r="E21" s="8" t="n">
        <f aca="false">SUM(E5:E20)</f>
        <v>16</v>
      </c>
      <c r="F21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Cristina</cp:lastModifiedBy>
  <cp:lastPrinted>2016-09-09T06:36:15Z</cp:lastPrinted>
  <dcterms:modified xsi:type="dcterms:W3CDTF">2019-06-22T13:51:17Z</dcterms:modified>
  <cp:revision>0</cp:revision>
  <dc:subject/>
  <dc:title/>
</cp:coreProperties>
</file>