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raseu nr. 064 – Tg. Mureş– Câmpeniţ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Câmpenița</t>
  </si>
  <si>
    <t xml:space="preserve">Bărdești Ram.</t>
  </si>
  <si>
    <t xml:space="preserve">Ceuașu de Câmpie</t>
  </si>
  <si>
    <t xml:space="preserve">Voinic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401628222524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348258706468"/>
          <c:y val="0.210702341137124"/>
          <c:w val="0.962799638172773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18</c:v>
                </c:pt>
                <c:pt idx="1">
                  <c:v>6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80496695"/>
        <c:axId val="51046978"/>
      </c:barChart>
      <c:catAx>
        <c:axId val="8049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6978"/>
        <c:crossesAt val="0"/>
        <c:auto val="1"/>
        <c:lblAlgn val="ctr"/>
        <c:lblOffset val="100"/>
        <c:noMultiLvlLbl val="0"/>
      </c:catAx>
      <c:valAx>
        <c:axId val="51046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732247851651"/>
          <c:y val="0.848494983277592"/>
          <c:w val="0.291214382632293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7671050441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Câmpenița</c:v>
                </c:pt>
                <c:pt idx="1">
                  <c:v>Ceuașu de Câmpie</c:v>
                </c:pt>
                <c:pt idx="2">
                  <c:v>Voiniceni</c:v>
                </c:pt>
                <c:pt idx="3">
                  <c:v>Bărdești Ram.</c:v>
                </c:pt>
                <c:pt idx="4">
                  <c:v>Târgu Mureș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Câmpenița</c:v>
                </c:pt>
                <c:pt idx="1">
                  <c:v>Ceuașu de Câmpie</c:v>
                </c:pt>
                <c:pt idx="2">
                  <c:v>Voiniceni</c:v>
                </c:pt>
                <c:pt idx="3">
                  <c:v>Bărdești Ram.</c:v>
                </c:pt>
                <c:pt idx="4">
                  <c:v>Târgu Mureș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85845414"/>
        <c:axId val="72790498"/>
      </c:barChart>
      <c:catAx>
        <c:axId val="8584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0498"/>
        <c:crossesAt val="0"/>
        <c:auto val="1"/>
        <c:lblAlgn val="ctr"/>
        <c:lblOffset val="100"/>
        <c:noMultiLvlLbl val="0"/>
      </c:catAx>
      <c:valAx>
        <c:axId val="72790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5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49009488929582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0</xdr:row>
      <xdr:rowOff>133560</xdr:rowOff>
    </xdr:from>
    <xdr:to>
      <xdr:col>7</xdr:col>
      <xdr:colOff>19152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81000" y="2448000"/>
        <a:ext cx="63673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0</xdr:colOff>
      <xdr:row>10</xdr:row>
      <xdr:rowOff>133560</xdr:rowOff>
    </xdr:from>
    <xdr:to>
      <xdr:col>15</xdr:col>
      <xdr:colOff>61200</xdr:colOff>
      <xdr:row>24</xdr:row>
      <xdr:rowOff>28800</xdr:rowOff>
    </xdr:to>
    <xdr:graphicFrame>
      <xdr:nvGraphicFramePr>
        <xdr:cNvPr id="1" name="Chart 2"/>
        <xdr:cNvGraphicFramePr/>
      </xdr:nvGraphicFramePr>
      <xdr:xfrm>
        <a:off x="6638400" y="24480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:F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7.4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8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6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5</v>
      </c>
      <c r="C7" s="2" t="n">
        <v>6</v>
      </c>
      <c r="D7" s="2" t="n">
        <v>4</v>
      </c>
      <c r="E7" s="2" t="n">
        <v>0</v>
      </c>
      <c r="F7" s="6" t="s">
        <v>11</v>
      </c>
    </row>
    <row r="8" customFormat="false" ht="15.75" hidden="false" customHeight="true" outlineLevel="0" collapsed="false">
      <c r="A8" s="6" t="s">
        <v>10</v>
      </c>
      <c r="B8" s="7" t="n">
        <v>0</v>
      </c>
      <c r="C8" s="2" t="n">
        <v>0</v>
      </c>
      <c r="D8" s="2" t="n">
        <v>0</v>
      </c>
      <c r="E8" s="2" t="n">
        <v>0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0</v>
      </c>
      <c r="C9" s="2" t="n">
        <v>23</v>
      </c>
      <c r="D9" s="2" t="n">
        <v>0</v>
      </c>
      <c r="E9" s="2" t="n">
        <v>4</v>
      </c>
      <c r="F9" s="6" t="s">
        <v>7</v>
      </c>
    </row>
    <row r="10" customFormat="false" ht="12.75" hidden="false" customHeight="false" outlineLevel="0" collapsed="false">
      <c r="A10" s="8" t="s">
        <v>12</v>
      </c>
      <c r="B10" s="8" t="n">
        <f aca="false">SUM(B5:B9)</f>
        <v>29</v>
      </c>
      <c r="C10" s="8" t="n">
        <f aca="false">SUM(C5:C9)</f>
        <v>29</v>
      </c>
      <c r="D10" s="8" t="n">
        <f aca="false">SUM(D5:D9)</f>
        <v>4</v>
      </c>
      <c r="E10" s="8" t="n">
        <f aca="false">SUM(E5:E9)</f>
        <v>4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30:56Z</dcterms:modified>
  <cp:revision>0</cp:revision>
  <dc:subject/>
  <dc:title/>
</cp:coreProperties>
</file>