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76 – Iclănzel – Iernut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Iclănzel</t>
  </si>
  <si>
    <t xml:space="preserve">Iernut</t>
  </si>
  <si>
    <t xml:space="preserve">Mădărășeni</t>
  </si>
  <si>
    <t xml:space="preserve">Lechinț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343540774887499"/>
          <c:y val="0.0541929068611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21369772802"/>
          <c:y val="0.208816705336427"/>
          <c:w val="0.929755240917572"/>
          <c:h val="0.66920782234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Iclănzel</c:v>
                </c:pt>
                <c:pt idx="1">
                  <c:v>Mădărășeni</c:v>
                </c:pt>
                <c:pt idx="2">
                  <c:v>Lechința</c:v>
                </c:pt>
                <c:pt idx="3">
                  <c:v>Iernut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Iclănzel</c:v>
                </c:pt>
                <c:pt idx="1">
                  <c:v>Mădărășeni</c:v>
                </c:pt>
                <c:pt idx="2">
                  <c:v>Lechința</c:v>
                </c:pt>
                <c:pt idx="3">
                  <c:v>Iernut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6743"/>
        <c:axId val="82733377"/>
      </c:barChart>
      <c:catAx>
        <c:axId val="2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3377"/>
        <c:crossesAt val="0"/>
        <c:auto val="1"/>
        <c:lblAlgn val="ctr"/>
        <c:lblOffset val="100"/>
        <c:noMultiLvlLbl val="0"/>
      </c:catAx>
      <c:valAx>
        <c:axId val="8273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41685874218"/>
          <c:y val="0.845541929068611"/>
          <c:w val="0.6117879486335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08674592690445"/>
          <c:y val="0.0544274300932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36856010568"/>
          <c:y val="0.209553928095872"/>
          <c:w val="0.929766622633201"/>
          <c:h val="0.667276964047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Iernut</c:v>
                </c:pt>
                <c:pt idx="1">
                  <c:v>Lechința</c:v>
                </c:pt>
                <c:pt idx="2">
                  <c:v>Mădărășeni</c:v>
                </c:pt>
                <c:pt idx="3">
                  <c:v>Iclănzel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Iernut</c:v>
                </c:pt>
                <c:pt idx="1">
                  <c:v>Lechința</c:v>
                </c:pt>
                <c:pt idx="2">
                  <c:v>Mădărășeni</c:v>
                </c:pt>
                <c:pt idx="3">
                  <c:v>Iclănzel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8723534"/>
        <c:axId val="58755599"/>
      </c:barChart>
      <c:catAx>
        <c:axId val="87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5599"/>
        <c:crossesAt val="0"/>
        <c:auto val="1"/>
        <c:lblAlgn val="ctr"/>
        <c:lblOffset val="100"/>
        <c:noMultiLvlLbl val="0"/>
      </c:catAx>
      <c:valAx>
        <c:axId val="5875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0096873623954"/>
          <c:y val="0.844707057256991"/>
          <c:w val="0.613606340819022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1</xdr:row>
      <xdr:rowOff>0</xdr:rowOff>
    </xdr:from>
    <xdr:to>
      <xdr:col>10</xdr:col>
      <xdr:colOff>343080</xdr:colOff>
      <xdr:row>13</xdr:row>
      <xdr:rowOff>124200</xdr:rowOff>
    </xdr:to>
    <xdr:graphicFrame>
      <xdr:nvGraphicFramePr>
        <xdr:cNvPr id="0" name="Chart 1"/>
        <xdr:cNvGraphicFramePr/>
      </xdr:nvGraphicFramePr>
      <xdr:xfrm>
        <a:off x="5593320" y="723960"/>
        <a:ext cx="32796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14</xdr:row>
      <xdr:rowOff>75960</xdr:rowOff>
    </xdr:from>
    <xdr:to>
      <xdr:col>10</xdr:col>
      <xdr:colOff>3430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5603040" y="3009600"/>
        <a:ext cx="32698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1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1</v>
      </c>
      <c r="C7" s="2" t="n">
        <v>4</v>
      </c>
      <c r="D7" s="2" t="n">
        <v>1</v>
      </c>
      <c r="E7" s="2" t="n">
        <v>1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2</v>
      </c>
      <c r="D8" s="2" t="n">
        <v>0</v>
      </c>
      <c r="E8" s="2" t="n">
        <v>1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7</v>
      </c>
      <c r="C9" s="8" t="n">
        <f aca="false">SUM(C5:C8)</f>
        <v>7</v>
      </c>
      <c r="D9" s="8" t="n">
        <f aca="false">SUM(D5:D8)</f>
        <v>2</v>
      </c>
      <c r="E9" s="8" t="n">
        <f aca="false">SUM(E5:E8)</f>
        <v>2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39:17Z</dcterms:modified>
  <cp:revision>0</cp:revision>
  <dc:subject/>
  <dc:title/>
</cp:coreProperties>
</file>