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52 – Luduș – Papiu Ilarian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Papiu Ilarian</t>
  </si>
  <si>
    <t xml:space="preserve">Roșiori</t>
  </si>
  <si>
    <t xml:space="preserve">Sâng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1661341853035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Roșiori</c:v>
                </c:pt>
                <c:pt idx="2">
                  <c:v>Sânger</c:v>
                </c:pt>
                <c:pt idx="3">
                  <c:v>Papiu Ilarian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29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Roșiori</c:v>
                </c:pt>
                <c:pt idx="2">
                  <c:v>Sânger</c:v>
                </c:pt>
                <c:pt idx="3">
                  <c:v>Papiu Ilarian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25</c:v>
                </c:pt>
              </c:numCache>
            </c:numRef>
          </c:val>
        </c:ser>
        <c:gapWidth val="150"/>
        <c:overlap val="0"/>
        <c:axId val="4806559"/>
        <c:axId val="99798039"/>
      </c:barChart>
      <c:catAx>
        <c:axId val="48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039"/>
        <c:crossesAt val="0"/>
        <c:auto val="1"/>
        <c:lblAlgn val="ctr"/>
        <c:lblOffset val="100"/>
        <c:noMultiLvlLbl val="0"/>
      </c:catAx>
      <c:valAx>
        <c:axId val="9979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5867727498757"/>
          <c:w val="0.961661341853035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apiu Ilarian</c:v>
                </c:pt>
                <c:pt idx="1">
                  <c:v>Sânger</c:v>
                </c:pt>
                <c:pt idx="2">
                  <c:v>Roșiori</c:v>
                </c:pt>
                <c:pt idx="3">
                  <c:v>Ludu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5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Papiu Ilarian</c:v>
                </c:pt>
                <c:pt idx="1">
                  <c:v>Sânger</c:v>
                </c:pt>
                <c:pt idx="2">
                  <c:v>Roșiori</c:v>
                </c:pt>
                <c:pt idx="3">
                  <c:v>Ludu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15625098"/>
        <c:axId val="38679322"/>
      </c:barChart>
      <c:catAx>
        <c:axId val="1562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9322"/>
        <c:crossesAt val="0"/>
        <c:auto val="1"/>
        <c:lblAlgn val="ctr"/>
        <c:lblOffset val="100"/>
        <c:noMultiLvlLbl val="0"/>
      </c:catAx>
      <c:valAx>
        <c:axId val="3867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671142052047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3480</xdr:colOff>
      <xdr:row>1</xdr:row>
      <xdr:rowOff>9360</xdr:rowOff>
    </xdr:from>
    <xdr:to>
      <xdr:col>14</xdr:col>
      <xdr:colOff>342720</xdr:colOff>
      <xdr:row>13</xdr:row>
      <xdr:rowOff>133560</xdr:rowOff>
    </xdr:to>
    <xdr:graphicFrame>
      <xdr:nvGraphicFramePr>
        <xdr:cNvPr id="0" name="Chart 1"/>
        <xdr:cNvGraphicFramePr/>
      </xdr:nvGraphicFramePr>
      <xdr:xfrm>
        <a:off x="5934600" y="73332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480</xdr:colOff>
      <xdr:row>14</xdr:row>
      <xdr:rowOff>95400</xdr:rowOff>
    </xdr:from>
    <xdr:to>
      <xdr:col>14</xdr:col>
      <xdr:colOff>34272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934600" y="302904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9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3</v>
      </c>
      <c r="D6" s="2" t="n">
        <v>4</v>
      </c>
      <c r="E6" s="2" t="n">
        <v>1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2</v>
      </c>
      <c r="C7" s="2" t="n">
        <v>4</v>
      </c>
      <c r="D7" s="2" t="n">
        <v>2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25</v>
      </c>
      <c r="D8" s="2" t="n">
        <v>0</v>
      </c>
      <c r="E8" s="2" t="n">
        <v>20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32</v>
      </c>
      <c r="C9" s="8" t="n">
        <f aca="false">SUM(C5:C8)</f>
        <v>32</v>
      </c>
      <c r="D9" s="8" t="n">
        <f aca="false">SUM(D5:D8)</f>
        <v>21</v>
      </c>
      <c r="E9" s="8" t="n">
        <f aca="false">SUM(E5:E8)</f>
        <v>21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6:33Z</dcterms:modified>
  <cp:revision>0</cp:revision>
  <dc:subject/>
  <dc:title/>
</cp:coreProperties>
</file>