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raseu nr. 126 – Reghin – Sovata-Băi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Sovata Băi</t>
  </si>
  <si>
    <t xml:space="preserve">Iernuțeni</t>
  </si>
  <si>
    <t xml:space="preserve">Sovata</t>
  </si>
  <si>
    <t xml:space="preserve">Beica de Jos</t>
  </si>
  <si>
    <t xml:space="preserve">Săcădat</t>
  </si>
  <si>
    <t xml:space="preserve">Habic Ram.</t>
  </si>
  <si>
    <t xml:space="preserve">Câmpu Cetății Ram.</t>
  </si>
  <si>
    <t xml:space="preserve">Nadășa</t>
  </si>
  <si>
    <t xml:space="preserve">Eremitu</t>
  </si>
  <si>
    <t xml:space="preserve">Chiheru de Jos Ram.</t>
  </si>
  <si>
    <t xml:space="preserve">Chiheru de Sus</t>
  </si>
  <si>
    <t xml:space="preserve">Chiheru de J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6032529770549"/>
          <c:y val="0.048653474185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187323314982889"/>
          <c:w val="0.962416497240778"/>
          <c:h val="0.71700639785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Habic Ram.</c:v>
                </c:pt>
                <c:pt idx="4">
                  <c:v>Nadășa</c:v>
                </c:pt>
                <c:pt idx="5">
                  <c:v>Chiheru de Jos Ram.</c:v>
                </c:pt>
                <c:pt idx="6">
                  <c:v>Chiheru de Jos</c:v>
                </c:pt>
                <c:pt idx="7">
                  <c:v>Chiheru de Sus</c:v>
                </c:pt>
                <c:pt idx="8">
                  <c:v>Eremitu</c:v>
                </c:pt>
                <c:pt idx="9">
                  <c:v>Câmpu Cetății Ram.</c:v>
                </c:pt>
                <c:pt idx="10">
                  <c:v>Săcădat</c:v>
                </c:pt>
                <c:pt idx="11">
                  <c:v>Sovata</c:v>
                </c:pt>
                <c:pt idx="12">
                  <c:v>Sovata Băi</c:v>
                </c:pt>
              </c:strCache>
            </c:strRef>
          </c:cat>
          <c:val>
            <c:numRef>
              <c:f>'Model fisa statii tra'!$B$5:$B$17</c:f>
              <c:numCache>
                <c:formatCode>General</c:formatCode>
                <c:ptCount val="13"/>
                <c:pt idx="0">
                  <c:v>2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7</c:f>
              <c:strCache>
                <c:ptCount val="13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Habic Ram.</c:v>
                </c:pt>
                <c:pt idx="4">
                  <c:v>Nadășa</c:v>
                </c:pt>
                <c:pt idx="5">
                  <c:v>Chiheru de Jos Ram.</c:v>
                </c:pt>
                <c:pt idx="6">
                  <c:v>Chiheru de Jos</c:v>
                </c:pt>
                <c:pt idx="7">
                  <c:v>Chiheru de Sus</c:v>
                </c:pt>
                <c:pt idx="8">
                  <c:v>Eremitu</c:v>
                </c:pt>
                <c:pt idx="9">
                  <c:v>Câmpu Cetății Ram.</c:v>
                </c:pt>
                <c:pt idx="10">
                  <c:v>Săcădat</c:v>
                </c:pt>
                <c:pt idx="11">
                  <c:v>Sovata</c:v>
                </c:pt>
                <c:pt idx="12">
                  <c:v>Sovata Băi</c:v>
                </c:pt>
              </c:strCache>
            </c:strRef>
          </c:cat>
          <c:val>
            <c:numRef>
              <c:f>'Model fisa statii tra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11</c:v>
                </c:pt>
                <c:pt idx="12">
                  <c:v>3</c:v>
                </c:pt>
              </c:numCache>
            </c:numRef>
          </c:val>
        </c:ser>
        <c:gapWidth val="150"/>
        <c:overlap val="0"/>
        <c:axId val="66564046"/>
        <c:axId val="43892838"/>
      </c:barChart>
      <c:catAx>
        <c:axId val="665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2838"/>
        <c:crossesAt val="0"/>
        <c:auto val="1"/>
        <c:lblAlgn val="ctr"/>
        <c:lblOffset val="100"/>
        <c:noMultiLvlLbl val="0"/>
      </c:catAx>
      <c:valAx>
        <c:axId val="4389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6118137181967"/>
          <c:w val="0.323787394713912"/>
          <c:h val="0.0839160839160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6863200697067"/>
          <c:y val="0.054112554112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626706626707"/>
          <c:w val="0.962416497240778"/>
          <c:h val="0.68947718947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 Ram.</c:v>
                </c:pt>
                <c:pt idx="4">
                  <c:v>Eremitu</c:v>
                </c:pt>
                <c:pt idx="5">
                  <c:v>Chiheru de Sus</c:v>
                </c:pt>
                <c:pt idx="6">
                  <c:v>Chiheru de Jos</c:v>
                </c:pt>
                <c:pt idx="7">
                  <c:v>Chiheru de Jos Ram.</c:v>
                </c:pt>
                <c:pt idx="8">
                  <c:v>Nadășa</c:v>
                </c:pt>
                <c:pt idx="9">
                  <c:v>Habic Ram.</c:v>
                </c:pt>
                <c:pt idx="10">
                  <c:v>Beica de Jos</c:v>
                </c:pt>
                <c:pt idx="11">
                  <c:v>Iernuțeni</c:v>
                </c:pt>
                <c:pt idx="12">
                  <c:v>Reghin</c:v>
                </c:pt>
              </c:strCache>
            </c:strRef>
          </c:cat>
          <c:val>
            <c:numRef>
              <c:f>'Model fisa statii tra'!$D$5:$D$17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7</c:f>
              <c:strCache>
                <c:ptCount val="13"/>
                <c:pt idx="0">
                  <c:v>Sovata Băi</c:v>
                </c:pt>
                <c:pt idx="1">
                  <c:v>Sovata</c:v>
                </c:pt>
                <c:pt idx="2">
                  <c:v>Săcădat</c:v>
                </c:pt>
                <c:pt idx="3">
                  <c:v>Câmpu Cetății Ram.</c:v>
                </c:pt>
                <c:pt idx="4">
                  <c:v>Eremitu</c:v>
                </c:pt>
                <c:pt idx="5">
                  <c:v>Chiheru de Sus</c:v>
                </c:pt>
                <c:pt idx="6">
                  <c:v>Chiheru de Jos</c:v>
                </c:pt>
                <c:pt idx="7">
                  <c:v>Chiheru de Jos Ram.</c:v>
                </c:pt>
                <c:pt idx="8">
                  <c:v>Nadășa</c:v>
                </c:pt>
                <c:pt idx="9">
                  <c:v>Habic Ram.</c:v>
                </c:pt>
                <c:pt idx="10">
                  <c:v>Beica de Jos</c:v>
                </c:pt>
                <c:pt idx="11">
                  <c:v>Iernuțeni</c:v>
                </c:pt>
                <c:pt idx="12">
                  <c:v>Reghin</c:v>
                </c:pt>
              </c:strCache>
            </c:strRef>
          </c:cat>
          <c:val>
            <c:numRef>
              <c:f>'Model fisa statii tra'!$E$5:$E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0</c:v>
                </c:pt>
              </c:numCache>
            </c:numRef>
          </c:val>
        </c:ser>
        <c:gapWidth val="150"/>
        <c:overlap val="0"/>
        <c:axId val="70690016"/>
        <c:axId val="86297455"/>
      </c:barChart>
      <c:catAx>
        <c:axId val="706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7455"/>
        <c:crossesAt val="0"/>
        <c:auto val="1"/>
        <c:lblAlgn val="ctr"/>
        <c:lblOffset val="100"/>
        <c:noMultiLvlLbl val="0"/>
      </c:catAx>
      <c:valAx>
        <c:axId val="8629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363926808016"/>
          <c:y val="0.846986346986347"/>
          <c:w val="0.323787394713912"/>
          <c:h val="0.093906093906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</xdr:row>
      <xdr:rowOff>19080</xdr:rowOff>
    </xdr:from>
    <xdr:to>
      <xdr:col>13</xdr:col>
      <xdr:colOff>795600</xdr:colOff>
      <xdr:row>13</xdr:row>
      <xdr:rowOff>9360</xdr:rowOff>
    </xdr:to>
    <xdr:graphicFrame>
      <xdr:nvGraphicFramePr>
        <xdr:cNvPr id="0" name="Chart 1"/>
        <xdr:cNvGraphicFramePr/>
      </xdr:nvGraphicFramePr>
      <xdr:xfrm>
        <a:off x="5572800" y="743040"/>
        <a:ext cx="61970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13</xdr:row>
      <xdr:rowOff>142920</xdr:rowOff>
    </xdr:from>
    <xdr:to>
      <xdr:col>13</xdr:col>
      <xdr:colOff>795600</xdr:colOff>
      <xdr:row>27</xdr:row>
      <xdr:rowOff>37800</xdr:rowOff>
    </xdr:to>
    <xdr:graphicFrame>
      <xdr:nvGraphicFramePr>
        <xdr:cNvPr id="1" name="Chart 2"/>
        <xdr:cNvGraphicFramePr/>
      </xdr:nvGraphicFramePr>
      <xdr:xfrm>
        <a:off x="5572800" y="3295800"/>
        <a:ext cx="6197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3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1</v>
      </c>
      <c r="C6" s="2" t="n">
        <v>0</v>
      </c>
      <c r="D6" s="2" t="n">
        <v>2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0</v>
      </c>
      <c r="D7" s="2" t="n">
        <v>0</v>
      </c>
      <c r="E7" s="2" t="n">
        <v>0</v>
      </c>
      <c r="F7" s="6" t="s">
        <v>12</v>
      </c>
    </row>
    <row r="8" customFormat="false" ht="23.25" hidden="false" customHeight="true" outlineLevel="0" collapsed="false">
      <c r="A8" s="6" t="s">
        <v>13</v>
      </c>
      <c r="B8" s="7" t="n">
        <v>0</v>
      </c>
      <c r="C8" s="2" t="n">
        <v>1</v>
      </c>
      <c r="D8" s="2" t="n">
        <v>1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5</v>
      </c>
      <c r="B9" s="7" t="n">
        <v>4</v>
      </c>
      <c r="C9" s="2" t="n">
        <v>0</v>
      </c>
      <c r="D9" s="2" t="n">
        <v>0</v>
      </c>
      <c r="E9" s="2" t="n">
        <v>0</v>
      </c>
      <c r="F9" s="6" t="s">
        <v>16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2" t="n">
        <v>1</v>
      </c>
      <c r="D10" s="2" t="n">
        <v>1</v>
      </c>
      <c r="E10" s="2" t="n">
        <v>0</v>
      </c>
      <c r="F10" s="6" t="s">
        <v>18</v>
      </c>
    </row>
    <row r="11" customFormat="false" ht="15" hidden="false" customHeight="true" outlineLevel="0" collapsed="false">
      <c r="A11" s="6" t="s">
        <v>19</v>
      </c>
      <c r="B11" s="7" t="n">
        <v>2</v>
      </c>
      <c r="C11" s="2" t="n">
        <v>2</v>
      </c>
      <c r="D11" s="2" t="n">
        <v>4</v>
      </c>
      <c r="E11" s="2" t="n">
        <v>0</v>
      </c>
      <c r="F11" s="6" t="s">
        <v>19</v>
      </c>
    </row>
    <row r="12" customFormat="false" ht="28.5" hidden="false" customHeight="true" outlineLevel="0" collapsed="false">
      <c r="A12" s="6" t="s">
        <v>18</v>
      </c>
      <c r="B12" s="7" t="n">
        <v>0</v>
      </c>
      <c r="C12" s="2" t="n">
        <v>2</v>
      </c>
      <c r="D12" s="2" t="n">
        <v>2</v>
      </c>
      <c r="E12" s="2" t="n">
        <v>0</v>
      </c>
      <c r="F12" s="6" t="s">
        <v>17</v>
      </c>
    </row>
    <row r="13" customFormat="false" ht="12.75" hidden="false" customHeight="false" outlineLevel="0" collapsed="false">
      <c r="A13" s="6" t="s">
        <v>16</v>
      </c>
      <c r="B13" s="7" t="n">
        <v>1</v>
      </c>
      <c r="C13" s="2" t="n">
        <v>3</v>
      </c>
      <c r="D13" s="2" t="n">
        <v>0</v>
      </c>
      <c r="E13" s="2" t="n">
        <v>1</v>
      </c>
      <c r="F13" s="6" t="s">
        <v>15</v>
      </c>
    </row>
    <row r="14" customFormat="false" ht="12.75" hidden="false" customHeight="false" outlineLevel="0" collapsed="false">
      <c r="A14" s="6" t="s">
        <v>14</v>
      </c>
      <c r="B14" s="7" t="n">
        <v>0</v>
      </c>
      <c r="C14" s="2" t="n">
        <v>4</v>
      </c>
      <c r="D14" s="2" t="n">
        <v>0</v>
      </c>
      <c r="E14" s="2" t="n">
        <v>0</v>
      </c>
      <c r="F14" s="6" t="s">
        <v>13</v>
      </c>
    </row>
    <row r="15" customFormat="false" ht="12.75" hidden="false" customHeight="false" outlineLevel="0" collapsed="false">
      <c r="A15" s="6" t="s">
        <v>12</v>
      </c>
      <c r="B15" s="7" t="n">
        <v>2</v>
      </c>
      <c r="C15" s="2" t="n">
        <v>6</v>
      </c>
      <c r="D15" s="2" t="n">
        <v>2</v>
      </c>
      <c r="E15" s="2" t="n">
        <v>1</v>
      </c>
      <c r="F15" s="6" t="s">
        <v>11</v>
      </c>
    </row>
    <row r="16" customFormat="false" ht="12.75" hidden="false" customHeight="false" outlineLevel="0" collapsed="false">
      <c r="A16" s="6" t="s">
        <v>10</v>
      </c>
      <c r="B16" s="7" t="n">
        <v>0</v>
      </c>
      <c r="C16" s="2" t="n">
        <v>11</v>
      </c>
      <c r="D16" s="2" t="n">
        <v>0</v>
      </c>
      <c r="E16" s="2" t="n">
        <v>0</v>
      </c>
      <c r="F16" s="6" t="s">
        <v>9</v>
      </c>
    </row>
    <row r="17" customFormat="false" ht="12.75" hidden="false" customHeight="false" outlineLevel="0" collapsed="false">
      <c r="A17" s="6" t="s">
        <v>8</v>
      </c>
      <c r="B17" s="7" t="n">
        <v>0</v>
      </c>
      <c r="C17" s="2" t="n">
        <v>3</v>
      </c>
      <c r="D17" s="2" t="n">
        <v>0</v>
      </c>
      <c r="E17" s="2" t="n">
        <v>10</v>
      </c>
      <c r="F17" s="6" t="s">
        <v>7</v>
      </c>
    </row>
    <row r="18" customFormat="false" ht="12.75" hidden="false" customHeight="false" outlineLevel="0" collapsed="false">
      <c r="A18" s="8" t="s">
        <v>20</v>
      </c>
      <c r="B18" s="8" t="n">
        <f aca="false">SUM(B5:B17)</f>
        <v>33</v>
      </c>
      <c r="C18" s="8" t="n">
        <f aca="false">SUM(C5:C17)</f>
        <v>33</v>
      </c>
      <c r="D18" s="8" t="n">
        <f aca="false">SUM(D5:D17)</f>
        <v>12</v>
      </c>
      <c r="E18" s="8" t="n">
        <f aca="false">SUM(E5:E17)</f>
        <v>12</v>
      </c>
      <c r="F18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49:26Z</dcterms:modified>
  <cp:revision>0</cp:revision>
  <dc:subject/>
  <dc:title/>
</cp:coreProperties>
</file>