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45 – Tg. Mureş– Periş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Periș</t>
  </si>
  <si>
    <t xml:space="preserve">Sângeorgiu de Mureș</t>
  </si>
  <si>
    <t xml:space="preserve">Gornești</t>
  </si>
  <si>
    <t xml:space="preserve">Ernei</t>
  </si>
  <si>
    <t xml:space="preserve">Dumbrăvioar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3060708263069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07082630691"/>
          <c:y val="0.210702341137124"/>
          <c:w val="0.964903035413154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ornești</c:v>
                </c:pt>
                <c:pt idx="5">
                  <c:v>Periș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ornești</c:v>
                </c:pt>
                <c:pt idx="5">
                  <c:v>Periș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91912535"/>
        <c:axId val="90803792"/>
      </c:barChart>
      <c:catAx>
        <c:axId val="919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3792"/>
        <c:crossesAt val="0"/>
        <c:auto val="1"/>
        <c:lblAlgn val="ctr"/>
        <c:lblOffset val="100"/>
        <c:noMultiLvlLbl val="0"/>
      </c:catAx>
      <c:valAx>
        <c:axId val="9080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698566610455"/>
          <c:y val="0.8438127090301"/>
          <c:w val="0.293739460370995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73064757782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Periș</c:v>
                </c:pt>
                <c:pt idx="1">
                  <c:v>Gornești</c:v>
                </c:pt>
                <c:pt idx="2">
                  <c:v>Dumbrăvioara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Periș</c:v>
                </c:pt>
                <c:pt idx="1">
                  <c:v>Gornești</c:v>
                </c:pt>
                <c:pt idx="2">
                  <c:v>Dumbrăvioara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44425772"/>
        <c:axId val="18326702"/>
      </c:barChart>
      <c:catAx>
        <c:axId val="4442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6702"/>
        <c:crossesAt val="0"/>
        <c:auto val="1"/>
        <c:lblAlgn val="ctr"/>
        <c:lblOffset val="100"/>
        <c:noMultiLvlLbl val="0"/>
      </c:catAx>
      <c:valAx>
        <c:axId val="1832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077258205054"/>
          <c:y val="0.84468120526052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831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710208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23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0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0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1</v>
      </c>
      <c r="C8" s="2" t="n">
        <v>3</v>
      </c>
      <c r="D8" s="2" t="n">
        <v>0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3</v>
      </c>
      <c r="C9" s="2" t="n">
        <v>3</v>
      </c>
      <c r="D9" s="2" t="n">
        <v>0</v>
      </c>
      <c r="E9" s="2" t="n">
        <v>2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1</v>
      </c>
      <c r="C10" s="2" t="n">
        <v>4</v>
      </c>
      <c r="D10" s="2" t="n">
        <v>2</v>
      </c>
      <c r="E10" s="2" t="n">
        <v>3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10</v>
      </c>
      <c r="C11" s="8" t="n">
        <f aca="false">SUM(C5:C10)</f>
        <v>10</v>
      </c>
      <c r="D11" s="8" t="n">
        <f aca="false">SUM(D5:D10)</f>
        <v>5</v>
      </c>
      <c r="E11" s="8" t="n">
        <f aca="false">SUM(E5:E10)</f>
        <v>5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3:46Z</dcterms:modified>
  <cp:revision>0</cp:revision>
  <dc:subject/>
  <dc:title/>
</cp:coreProperties>
</file>