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Traseu nr. 095 – Târnăveni – Tg. Mureș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năveni</t>
  </si>
  <si>
    <t xml:space="preserve">Târgu-Mureș</t>
  </si>
  <si>
    <t xml:space="preserve">Seuca</t>
  </si>
  <si>
    <t xml:space="preserve">Corunca (DN13)</t>
  </si>
  <si>
    <t xml:space="preserve">Gănești</t>
  </si>
  <si>
    <t xml:space="preserve">Acățari</t>
  </si>
  <si>
    <t xml:space="preserve">Abuș</t>
  </si>
  <si>
    <t xml:space="preserve">Vălenii</t>
  </si>
  <si>
    <t xml:space="preserve">Mica</t>
  </si>
  <si>
    <t xml:space="preserve">Balăușeri</t>
  </si>
  <si>
    <t xml:space="preserve">Suplac</t>
  </si>
  <si>
    <t xml:space="preserve">Coroisânmărtin</t>
  </si>
  <si>
    <t xml:space="preserve">Laslău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6028763627929"/>
          <c:y val="0.0537953795379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151704940849"/>
          <c:y val="0.207095709570957"/>
          <c:w val="0.962421711899791"/>
          <c:h val="0.655445544554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7</c:f>
              <c:strCache>
                <c:ptCount val="13"/>
                <c:pt idx="0">
                  <c:v>Târnăveni</c:v>
                </c:pt>
                <c:pt idx="1">
                  <c:v>Seuca</c:v>
                </c:pt>
                <c:pt idx="2">
                  <c:v>Gănești</c:v>
                </c:pt>
                <c:pt idx="3">
                  <c:v>Abuș</c:v>
                </c:pt>
                <c:pt idx="4">
                  <c:v>Mica</c:v>
                </c:pt>
                <c:pt idx="5">
                  <c:v>Suplac</c:v>
                </c:pt>
                <c:pt idx="6">
                  <c:v>Laslău</c:v>
                </c:pt>
                <c:pt idx="7">
                  <c:v>Coroisânmărtin</c:v>
                </c:pt>
                <c:pt idx="8">
                  <c:v>Balăușeri</c:v>
                </c:pt>
                <c:pt idx="9">
                  <c:v>Vălenii</c:v>
                </c:pt>
                <c:pt idx="10">
                  <c:v>Acățari</c:v>
                </c:pt>
                <c:pt idx="11">
                  <c:v>Corunca (DN13)</c:v>
                </c:pt>
                <c:pt idx="12">
                  <c:v>Târgu-Mureș</c:v>
                </c:pt>
              </c:strCache>
            </c:strRef>
          </c:cat>
          <c:val>
            <c:numRef>
              <c:f>'Model fisa statii tra'!$B$5:$B$17</c:f>
              <c:numCache>
                <c:formatCode>General</c:formatCode>
                <c:ptCount val="13"/>
                <c:pt idx="0">
                  <c:v>8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2</c:v>
                </c:pt>
                <c:pt idx="5">
                  <c:v>0</c:v>
                </c:pt>
                <c:pt idx="6">
                  <c:v>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7</c:f>
              <c:strCache>
                <c:ptCount val="13"/>
                <c:pt idx="0">
                  <c:v>Târnăveni</c:v>
                </c:pt>
                <c:pt idx="1">
                  <c:v>Seuca</c:v>
                </c:pt>
                <c:pt idx="2">
                  <c:v>Gănești</c:v>
                </c:pt>
                <c:pt idx="3">
                  <c:v>Abuș</c:v>
                </c:pt>
                <c:pt idx="4">
                  <c:v>Mica</c:v>
                </c:pt>
                <c:pt idx="5">
                  <c:v>Suplac</c:v>
                </c:pt>
                <c:pt idx="6">
                  <c:v>Laslău</c:v>
                </c:pt>
                <c:pt idx="7">
                  <c:v>Coroisânmărtin</c:v>
                </c:pt>
                <c:pt idx="8">
                  <c:v>Balăușeri</c:v>
                </c:pt>
                <c:pt idx="9">
                  <c:v>Vălenii</c:v>
                </c:pt>
                <c:pt idx="10">
                  <c:v>Acățari</c:v>
                </c:pt>
                <c:pt idx="11">
                  <c:v>Corunca (DN13)</c:v>
                </c:pt>
                <c:pt idx="12">
                  <c:v>Târgu-Mureș</c:v>
                </c:pt>
              </c:strCache>
            </c:strRef>
          </c:cat>
          <c:val>
            <c:numRef>
              <c:f>'Model fisa statii tra'!$C$5:$C$1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0</c:v>
                </c:pt>
                <c:pt idx="8">
                  <c:v>4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7</c:v>
                </c:pt>
              </c:numCache>
            </c:numRef>
          </c:val>
        </c:ser>
        <c:gapWidth val="150"/>
        <c:overlap val="0"/>
        <c:axId val="96777213"/>
        <c:axId val="72537523"/>
      </c:barChart>
      <c:catAx>
        <c:axId val="9677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37523"/>
        <c:crossesAt val="0"/>
        <c:auto val="1"/>
        <c:lblAlgn val="ctr"/>
        <c:lblOffset val="100"/>
        <c:noMultiLvlLbl val="0"/>
      </c:catAx>
      <c:valAx>
        <c:axId val="72537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77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331941544885"/>
          <c:y val="0.841914191419142"/>
          <c:w val="0.323242867084203"/>
          <c:h val="0.09306930693069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7571461770858"/>
          <c:y val="0.0541035458631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06592308972865"/>
          <c:w val="0.982570299790844"/>
          <c:h val="0.664724488097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7</c:f>
              <c:strCache>
                <c:ptCount val="13"/>
                <c:pt idx="0">
                  <c:v>Târgu-Mureș</c:v>
                </c:pt>
                <c:pt idx="1">
                  <c:v>Corunca (DN13)</c:v>
                </c:pt>
                <c:pt idx="2">
                  <c:v>Acățari</c:v>
                </c:pt>
                <c:pt idx="3">
                  <c:v>Vălenii</c:v>
                </c:pt>
                <c:pt idx="4">
                  <c:v>Balăușeri</c:v>
                </c:pt>
                <c:pt idx="5">
                  <c:v>Coroisânmărtin</c:v>
                </c:pt>
                <c:pt idx="6">
                  <c:v>Laslău</c:v>
                </c:pt>
                <c:pt idx="7">
                  <c:v>Suplac</c:v>
                </c:pt>
                <c:pt idx="8">
                  <c:v>Mica</c:v>
                </c:pt>
                <c:pt idx="9">
                  <c:v>Abuș</c:v>
                </c:pt>
                <c:pt idx="10">
                  <c:v>Gănești</c:v>
                </c:pt>
                <c:pt idx="11">
                  <c:v>Seuca</c:v>
                </c:pt>
                <c:pt idx="12">
                  <c:v>Târnăveni</c:v>
                </c:pt>
              </c:strCache>
            </c:strRef>
          </c:cat>
          <c:val>
            <c:numRef>
              <c:f>'Model fisa statii tra'!$D$5:$D$17</c:f>
              <c:numCache>
                <c:formatCode>General</c:formatCode>
                <c:ptCount val="13"/>
                <c:pt idx="0">
                  <c:v>4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7</c:f>
              <c:strCache>
                <c:ptCount val="13"/>
                <c:pt idx="0">
                  <c:v>Târgu-Mureș</c:v>
                </c:pt>
                <c:pt idx="1">
                  <c:v>Corunca (DN13)</c:v>
                </c:pt>
                <c:pt idx="2">
                  <c:v>Acățari</c:v>
                </c:pt>
                <c:pt idx="3">
                  <c:v>Vălenii</c:v>
                </c:pt>
                <c:pt idx="4">
                  <c:v>Balăușeri</c:v>
                </c:pt>
                <c:pt idx="5">
                  <c:v>Coroisânmărtin</c:v>
                </c:pt>
                <c:pt idx="6">
                  <c:v>Laslău</c:v>
                </c:pt>
                <c:pt idx="7">
                  <c:v>Suplac</c:v>
                </c:pt>
                <c:pt idx="8">
                  <c:v>Mica</c:v>
                </c:pt>
                <c:pt idx="9">
                  <c:v>Abuș</c:v>
                </c:pt>
                <c:pt idx="10">
                  <c:v>Gănești</c:v>
                </c:pt>
                <c:pt idx="11">
                  <c:v>Seuca</c:v>
                </c:pt>
                <c:pt idx="12">
                  <c:v>Târnăveni</c:v>
                </c:pt>
              </c:strCache>
            </c:strRef>
          </c:cat>
          <c:val>
            <c:numRef>
              <c:f>'Model fisa statii tra'!$E$5:$E$1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4</c:v>
                </c:pt>
              </c:numCache>
            </c:numRef>
          </c:val>
        </c:ser>
        <c:gapWidth val="150"/>
        <c:overlap val="0"/>
        <c:axId val="95603967"/>
        <c:axId val="4245679"/>
      </c:barChart>
      <c:catAx>
        <c:axId val="9560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5679"/>
        <c:crossesAt val="0"/>
        <c:auto val="1"/>
        <c:lblAlgn val="ctr"/>
        <c:lblOffset val="100"/>
        <c:noMultiLvlLbl val="0"/>
      </c:catAx>
      <c:valAx>
        <c:axId val="4245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03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8375551940507"/>
          <c:y val="0.843515898118861"/>
          <c:w val="0.323843829886126"/>
          <c:h val="0.0938904611286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240</xdr:colOff>
      <xdr:row>1</xdr:row>
      <xdr:rowOff>19080</xdr:rowOff>
    </xdr:from>
    <xdr:to>
      <xdr:col>14</xdr:col>
      <xdr:colOff>322920</xdr:colOff>
      <xdr:row>13</xdr:row>
      <xdr:rowOff>9720</xdr:rowOff>
    </xdr:to>
    <xdr:graphicFrame>
      <xdr:nvGraphicFramePr>
        <xdr:cNvPr id="0" name="Chart 1"/>
        <xdr:cNvGraphicFramePr/>
      </xdr:nvGraphicFramePr>
      <xdr:xfrm>
        <a:off x="5904360" y="743040"/>
        <a:ext cx="620748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23880</xdr:colOff>
      <xdr:row>13</xdr:row>
      <xdr:rowOff>114480</xdr:rowOff>
    </xdr:from>
    <xdr:to>
      <xdr:col>14</xdr:col>
      <xdr:colOff>302040</xdr:colOff>
      <xdr:row>27</xdr:row>
      <xdr:rowOff>9720</xdr:rowOff>
    </xdr:to>
    <xdr:graphicFrame>
      <xdr:nvGraphicFramePr>
        <xdr:cNvPr id="1" name="Chart 2"/>
        <xdr:cNvGraphicFramePr/>
      </xdr:nvGraphicFramePr>
      <xdr:xfrm>
        <a:off x="5895000" y="3029040"/>
        <a:ext cx="619596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2" colorId="64" zoomScale="110" zoomScaleNormal="110" zoomScalePageLayoutView="100" workbookViewId="0">
      <selection pane="topLeft" activeCell="F5" activeCellId="0" sqref="F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8</v>
      </c>
      <c r="C5" s="2" t="n">
        <v>0</v>
      </c>
      <c r="D5" s="2" t="n">
        <v>4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0</v>
      </c>
      <c r="C6" s="2" t="n">
        <v>0</v>
      </c>
      <c r="D6" s="2" t="n">
        <v>0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1</v>
      </c>
      <c r="C7" s="2" t="n">
        <v>0</v>
      </c>
      <c r="D7" s="2" t="n">
        <v>2</v>
      </c>
      <c r="E7" s="2" t="n">
        <v>0</v>
      </c>
      <c r="F7" s="6" t="s">
        <v>12</v>
      </c>
    </row>
    <row r="8" customFormat="false" ht="15.75" hidden="false" customHeight="true" outlineLevel="0" collapsed="false">
      <c r="A8" s="6" t="s">
        <v>13</v>
      </c>
      <c r="B8" s="7" t="n">
        <v>0</v>
      </c>
      <c r="C8" s="2" t="n">
        <v>1</v>
      </c>
      <c r="D8" s="2" t="n">
        <v>0</v>
      </c>
      <c r="E8" s="2" t="n">
        <v>1</v>
      </c>
      <c r="F8" s="6" t="s">
        <v>14</v>
      </c>
    </row>
    <row r="9" customFormat="false" ht="15" hidden="false" customHeight="true" outlineLevel="0" collapsed="false">
      <c r="A9" s="6" t="s">
        <v>15</v>
      </c>
      <c r="B9" s="7" t="n">
        <v>2</v>
      </c>
      <c r="C9" s="2" t="n">
        <v>0</v>
      </c>
      <c r="D9" s="2" t="n">
        <v>3</v>
      </c>
      <c r="E9" s="2" t="n">
        <v>0</v>
      </c>
      <c r="F9" s="6" t="s">
        <v>16</v>
      </c>
    </row>
    <row r="10" customFormat="false" ht="15" hidden="false" customHeight="true" outlineLevel="0" collapsed="false">
      <c r="A10" s="6" t="s">
        <v>17</v>
      </c>
      <c r="B10" s="7" t="n">
        <v>0</v>
      </c>
      <c r="C10" s="2" t="n">
        <v>0</v>
      </c>
      <c r="D10" s="2" t="n">
        <v>0</v>
      </c>
      <c r="E10" s="2" t="n">
        <v>0</v>
      </c>
      <c r="F10" s="6" t="s">
        <v>18</v>
      </c>
    </row>
    <row r="11" customFormat="false" ht="15" hidden="false" customHeight="true" outlineLevel="0" collapsed="false">
      <c r="A11" s="6" t="s">
        <v>19</v>
      </c>
      <c r="B11" s="7" t="n">
        <v>4</v>
      </c>
      <c r="C11" s="2" t="n">
        <v>2</v>
      </c>
      <c r="D11" s="2" t="n">
        <v>1</v>
      </c>
      <c r="E11" s="2" t="n">
        <v>0</v>
      </c>
      <c r="F11" s="6" t="s">
        <v>19</v>
      </c>
    </row>
    <row r="12" customFormat="false" ht="17.25" hidden="false" customHeight="true" outlineLevel="0" collapsed="false">
      <c r="A12" s="6" t="s">
        <v>18</v>
      </c>
      <c r="B12" s="7" t="n">
        <v>0</v>
      </c>
      <c r="C12" s="2" t="n">
        <v>0</v>
      </c>
      <c r="D12" s="2" t="n">
        <v>0</v>
      </c>
      <c r="E12" s="2" t="n">
        <v>0</v>
      </c>
      <c r="F12" s="6" t="s">
        <v>17</v>
      </c>
    </row>
    <row r="13" customFormat="false" ht="12.75" hidden="false" customHeight="false" outlineLevel="0" collapsed="false">
      <c r="A13" s="6" t="s">
        <v>16</v>
      </c>
      <c r="B13" s="7" t="n">
        <v>0</v>
      </c>
      <c r="C13" s="2" t="n">
        <v>4</v>
      </c>
      <c r="D13" s="2" t="n">
        <v>0</v>
      </c>
      <c r="E13" s="2" t="n">
        <v>1</v>
      </c>
      <c r="F13" s="6" t="s">
        <v>15</v>
      </c>
    </row>
    <row r="14" customFormat="false" ht="12.75" hidden="false" customHeight="false" outlineLevel="0" collapsed="false">
      <c r="A14" s="6" t="s">
        <v>14</v>
      </c>
      <c r="B14" s="7" t="n">
        <v>0</v>
      </c>
      <c r="C14" s="2" t="n">
        <v>1</v>
      </c>
      <c r="D14" s="2" t="n">
        <v>0</v>
      </c>
      <c r="E14" s="2" t="n">
        <v>2</v>
      </c>
      <c r="F14" s="6" t="s">
        <v>13</v>
      </c>
    </row>
    <row r="15" customFormat="false" ht="12.75" hidden="false" customHeight="false" outlineLevel="0" collapsed="false">
      <c r="A15" s="6" t="s">
        <v>12</v>
      </c>
      <c r="B15" s="7" t="n">
        <v>1</v>
      </c>
      <c r="C15" s="2" t="n">
        <v>0</v>
      </c>
      <c r="D15" s="2" t="n">
        <v>0</v>
      </c>
      <c r="E15" s="2" t="n">
        <v>1</v>
      </c>
      <c r="F15" s="6" t="s">
        <v>11</v>
      </c>
    </row>
    <row r="16" customFormat="false" ht="12.75" hidden="false" customHeight="false" outlineLevel="0" collapsed="false">
      <c r="A16" s="6" t="s">
        <v>10</v>
      </c>
      <c r="B16" s="7" t="n">
        <v>0</v>
      </c>
      <c r="C16" s="2" t="n">
        <v>1</v>
      </c>
      <c r="D16" s="2" t="n">
        <v>0</v>
      </c>
      <c r="E16" s="2" t="n">
        <v>1</v>
      </c>
      <c r="F16" s="6" t="s">
        <v>9</v>
      </c>
    </row>
    <row r="17" customFormat="false" ht="12.75" hidden="false" customHeight="false" outlineLevel="0" collapsed="false">
      <c r="A17" s="6" t="s">
        <v>8</v>
      </c>
      <c r="B17" s="7" t="n">
        <v>0</v>
      </c>
      <c r="C17" s="2" t="n">
        <v>7</v>
      </c>
      <c r="D17" s="2" t="n">
        <v>0</v>
      </c>
      <c r="E17" s="2" t="n">
        <v>4</v>
      </c>
      <c r="F17" s="6" t="s">
        <v>7</v>
      </c>
    </row>
    <row r="18" customFormat="false" ht="12.75" hidden="false" customHeight="false" outlineLevel="0" collapsed="false">
      <c r="A18" s="8" t="s">
        <v>20</v>
      </c>
      <c r="B18" s="8" t="n">
        <f aca="false">SUM(B5:B17)</f>
        <v>16</v>
      </c>
      <c r="C18" s="8" t="n">
        <f aca="false">SUM(C5:C17)</f>
        <v>16</v>
      </c>
      <c r="D18" s="8" t="n">
        <f aca="false">SUM(D5:D17)</f>
        <v>10</v>
      </c>
      <c r="E18" s="8" t="n">
        <f aca="false">SUM(E5:E17)</f>
        <v>10</v>
      </c>
      <c r="F18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4:19:47Z</dcterms:modified>
  <cp:revision>0</cp:revision>
  <dc:subject/>
  <dc:title/>
</cp:coreProperties>
</file>