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19"/>
  </bookViews>
  <sheets>
    <sheet name="Distante" sheetId="1" state="visible" r:id="rId2"/>
    <sheet name="Populatia" sheetId="2" state="visible" r:id="rId3"/>
    <sheet name="Fluxuri" sheetId="3" state="visible" r:id="rId4"/>
    <sheet name="Sup" sheetId="4" state="visible" r:id="rId5"/>
    <sheet name="Unu" sheetId="5" state="visible" r:id="rId6"/>
    <sheet name="Tg. Mures" sheetId="6" state="visible" r:id="rId7"/>
    <sheet name="Doi" sheetId="7" state="visible" r:id="rId8"/>
    <sheet name="Reghin" sheetId="8" state="visible" r:id="rId9"/>
    <sheet name="Trei" sheetId="9" state="visible" r:id="rId10"/>
    <sheet name="Sighisoara" sheetId="10" state="visible" r:id="rId11"/>
    <sheet name="Patru" sheetId="11" state="visible" r:id="rId12"/>
    <sheet name="Tarnaveni" sheetId="12" state="visible" r:id="rId13"/>
    <sheet name="Cinci" sheetId="13" state="visible" r:id="rId14"/>
    <sheet name="Iernut" sheetId="14" state="visible" r:id="rId15"/>
    <sheet name="Sase" sheetId="15" state="visible" r:id="rId16"/>
    <sheet name="Ludus" sheetId="16" state="visible" r:id="rId17"/>
    <sheet name="Sapte" sheetId="17" state="visible" r:id="rId18"/>
    <sheet name="M. Nirajului" sheetId="18" state="visible" r:id="rId19"/>
    <sheet name="Opt" sheetId="19" state="visible" r:id="rId20"/>
    <sheet name="Sovat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107">
  <si>
    <t xml:space="preserve">km</t>
  </si>
  <si>
    <t xml:space="preserve">TIRGU MURES</t>
  </si>
  <si>
    <t xml:space="preserve">REGHIN</t>
  </si>
  <si>
    <t xml:space="preserve">SIGHISOARA</t>
  </si>
  <si>
    <t xml:space="preserve">TARNAVENI</t>
  </si>
  <si>
    <t xml:space="preserve">IERNUT</t>
  </si>
  <si>
    <t xml:space="preserve">LUDUS</t>
  </si>
  <si>
    <t xml:space="preserve">MIERCUREA NIRAJULUI</t>
  </si>
  <si>
    <t xml:space="preserve">SANGEORGIU DE PADURE</t>
  </si>
  <si>
    <t xml:space="preserve">SARMASU</t>
  </si>
  <si>
    <t xml:space="preserve">SOVATA</t>
  </si>
  <si>
    <t xml:space="preserve">UNGHENI</t>
  </si>
  <si>
    <t xml:space="preserve">ACATARI</t>
  </si>
  <si>
    <t xml:space="preserve">ADAMUS</t>
  </si>
  <si>
    <t xml:space="preserve">ALBESTI</t>
  </si>
  <si>
    <t xml:space="preserve">ALUNIS</t>
  </si>
  <si>
    <t xml:space="preserve">APOLD</t>
  </si>
  <si>
    <t xml:space="preserve">ATINTIS</t>
  </si>
  <si>
    <t xml:space="preserve">BAGACIU</t>
  </si>
  <si>
    <t xml:space="preserve">BAHNEA</t>
  </si>
  <si>
    <t xml:space="preserve">BALA</t>
  </si>
  <si>
    <t xml:space="preserve">BALAUSERI</t>
  </si>
  <si>
    <t xml:space="preserve">BAND</t>
  </si>
  <si>
    <t xml:space="preserve">BATOS</t>
  </si>
  <si>
    <t xml:space="preserve">BEICA DE JOS</t>
  </si>
  <si>
    <t xml:space="preserve">BERENI</t>
  </si>
  <si>
    <t xml:space="preserve">BICHIS</t>
  </si>
  <si>
    <t xml:space="preserve">BOGATA</t>
  </si>
  <si>
    <t xml:space="preserve">BREAZA</t>
  </si>
  <si>
    <t xml:space="preserve">BRINCOVENESTI</t>
  </si>
  <si>
    <t xml:space="preserve">CEUASU DE CIMPIE</t>
  </si>
  <si>
    <t xml:space="preserve">CHETANI</t>
  </si>
  <si>
    <t xml:space="preserve">CHIBED</t>
  </si>
  <si>
    <t xml:space="preserve">CHIHERU DE JOS</t>
  </si>
  <si>
    <t xml:space="preserve">COROISINMARTIN</t>
  </si>
  <si>
    <t xml:space="preserve">CORUNCA</t>
  </si>
  <si>
    <t xml:space="preserve">COZMA</t>
  </si>
  <si>
    <t xml:space="preserve">CRACIUNESTI</t>
  </si>
  <si>
    <t xml:space="preserve">CRAIESTI</t>
  </si>
  <si>
    <t xml:space="preserve">CRISTESTI</t>
  </si>
  <si>
    <t xml:space="preserve">CUCERDEA</t>
  </si>
  <si>
    <t xml:space="preserve">CUCI</t>
  </si>
  <si>
    <t xml:space="preserve">DANES</t>
  </si>
  <si>
    <t xml:space="preserve">DEDA</t>
  </si>
  <si>
    <t xml:space="preserve">EREMITU</t>
  </si>
  <si>
    <t xml:space="preserve">ERNEI</t>
  </si>
  <si>
    <t xml:space="preserve">FARAGAU</t>
  </si>
  <si>
    <t xml:space="preserve">FINTINELE</t>
  </si>
  <si>
    <t xml:space="preserve">GALESTI</t>
  </si>
  <si>
    <t xml:space="preserve">GANESTI</t>
  </si>
  <si>
    <t xml:space="preserve">GHEORGHE DOJA</t>
  </si>
  <si>
    <t xml:space="preserve">GHINDARI</t>
  </si>
  <si>
    <t xml:space="preserve">GLODENI</t>
  </si>
  <si>
    <t xml:space="preserve">GORNESTI</t>
  </si>
  <si>
    <t xml:space="preserve">GREBENISU DE CIMPIE</t>
  </si>
  <si>
    <t xml:space="preserve">GURGHIU</t>
  </si>
  <si>
    <t xml:space="preserve">HODAC</t>
  </si>
  <si>
    <t xml:space="preserve">HODOSA</t>
  </si>
  <si>
    <t xml:space="preserve">IBANESTI</t>
  </si>
  <si>
    <t xml:space="preserve">ICLANZEL</t>
  </si>
  <si>
    <t xml:space="preserve">IDECIU DE JOS</t>
  </si>
  <si>
    <t xml:space="preserve">LIVEZENI</t>
  </si>
  <si>
    <t xml:space="preserve">LUNCA</t>
  </si>
  <si>
    <t xml:space="preserve">LUNCA BRADULUI</t>
  </si>
  <si>
    <t xml:space="preserve">MADARAS</t>
  </si>
  <si>
    <t xml:space="preserve">MAGHERANI</t>
  </si>
  <si>
    <t xml:space="preserve">MICA</t>
  </si>
  <si>
    <t xml:space="preserve">MIHESU DE CIMPIE</t>
  </si>
  <si>
    <t xml:space="preserve">NADES</t>
  </si>
  <si>
    <t xml:space="preserve">NEAUA</t>
  </si>
  <si>
    <t xml:space="preserve">OGRA</t>
  </si>
  <si>
    <t xml:space="preserve">PANET</t>
  </si>
  <si>
    <t xml:space="preserve">PAPIU ILARIAN</t>
  </si>
  <si>
    <t xml:space="preserve">PASARENI</t>
  </si>
  <si>
    <t xml:space="preserve">PETELEA</t>
  </si>
  <si>
    <t xml:space="preserve">POGACEAUA</t>
  </si>
  <si>
    <t xml:space="preserve">RASTOLITA</t>
  </si>
  <si>
    <t xml:space="preserve">RICIU</t>
  </si>
  <si>
    <t xml:space="preserve">RUSII-MUNTI</t>
  </si>
  <si>
    <t xml:space="preserve">SANGER</t>
  </si>
  <si>
    <t xml:space="preserve">SARATENI</t>
  </si>
  <si>
    <t xml:space="preserve">SASCHIZ</t>
  </si>
  <si>
    <t xml:space="preserve">SAULIA</t>
  </si>
  <si>
    <t xml:space="preserve">SINCAI</t>
  </si>
  <si>
    <t xml:space="preserve">SINCRAIU DE MURES</t>
  </si>
  <si>
    <t xml:space="preserve">SINGEORGIU DE MURES</t>
  </si>
  <si>
    <t xml:space="preserve">SINPAUL</t>
  </si>
  <si>
    <t xml:space="preserve">SINPETRU DE CIMPIE</t>
  </si>
  <si>
    <t xml:space="preserve">SINTANA DE MURES</t>
  </si>
  <si>
    <t xml:space="preserve">SOLOVASTRU</t>
  </si>
  <si>
    <t xml:space="preserve">STINCENI</t>
  </si>
  <si>
    <t xml:space="preserve">SUPLAC</t>
  </si>
  <si>
    <t xml:space="preserve">SUSENI</t>
  </si>
  <si>
    <t xml:space="preserve">TAURENI</t>
  </si>
  <si>
    <t xml:space="preserve">VALEA LARGA</t>
  </si>
  <si>
    <t xml:space="preserve">VARGATA</t>
  </si>
  <si>
    <t xml:space="preserve">VATAVA</t>
  </si>
  <si>
    <t xml:space="preserve">VETCA</t>
  </si>
  <si>
    <t xml:space="preserve">VIISOARA</t>
  </si>
  <si>
    <t xml:space="preserve">VINATORI</t>
  </si>
  <si>
    <t xml:space="preserve">VOIVODENI</t>
  </si>
  <si>
    <t xml:space="preserve">ZAGAR</t>
  </si>
  <si>
    <t xml:space="preserve">ZAU DE CIMPIE</t>
  </si>
  <si>
    <t xml:space="preserve">*</t>
  </si>
  <si>
    <t xml:space="preserve">Populatia</t>
  </si>
  <si>
    <t xml:space="preserve">suma</t>
  </si>
  <si>
    <t xml:space="preserve">dist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"/>
    <numFmt numFmtId="167" formatCode="#,##0.00"/>
    <numFmt numFmtId="168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O56" activePane="bottomRight" state="frozen"/>
      <selection pane="topLeft" activeCell="A1" activeCellId="0" sqref="A1"/>
      <selection pane="topRight" activeCell="BO1" activeCellId="0" sqref="BO1"/>
      <selection pane="bottomLeft" activeCell="A56" activeCellId="0" sqref="A56"/>
      <selection pane="bottomRight" activeCell="A13" activeCellId="0" sqref="A13:A1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19" min="2" style="1" width="14.7"/>
    <col collapsed="false" customWidth="true" hidden="false" outlineLevel="0" max="20" min="20" style="2" width="14.7"/>
    <col collapsed="false" customWidth="true" hidden="false" outlineLevel="0" max="52" min="21" style="1" width="14.7"/>
    <col collapsed="false" customWidth="true" hidden="false" outlineLevel="0" max="79" min="53" style="0" width="14.7"/>
    <col collapsed="false" customWidth="true" hidden="false" outlineLevel="0" max="94" min="80" style="0" width="16.13"/>
  </cols>
  <sheetData>
    <row r="1" customFormat="false" ht="22.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4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4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4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4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</row>
    <row r="2" s="5" customFormat="true" ht="15" hidden="false" customHeight="false" outlineLevel="0" collapsed="false">
      <c r="A2" s="3" t="s">
        <v>1</v>
      </c>
      <c r="B2" s="2" t="s">
        <v>103</v>
      </c>
      <c r="C2" s="2" t="n">
        <v>32</v>
      </c>
      <c r="D2" s="2" t="n">
        <v>53</v>
      </c>
      <c r="E2" s="2" t="n">
        <v>38</v>
      </c>
      <c r="F2" s="2" t="n">
        <v>31</v>
      </c>
      <c r="G2" s="2" t="n">
        <v>45</v>
      </c>
      <c r="H2" s="2" t="n">
        <v>23</v>
      </c>
      <c r="I2" s="2" t="n">
        <v>34</v>
      </c>
      <c r="J2" s="2" t="n">
        <v>50</v>
      </c>
      <c r="K2" s="2" t="n">
        <v>54</v>
      </c>
      <c r="L2" s="2" t="n">
        <v>12</v>
      </c>
      <c r="M2" s="2" t="n">
        <v>12</v>
      </c>
      <c r="N2" s="2" t="n">
        <v>44</v>
      </c>
      <c r="O2" s="2" t="n">
        <v>59</v>
      </c>
      <c r="P2" s="2" t="n">
        <v>50</v>
      </c>
      <c r="Q2" s="2" t="n">
        <v>68</v>
      </c>
      <c r="R2" s="2" t="n">
        <v>52</v>
      </c>
      <c r="S2" s="2" t="n">
        <v>41</v>
      </c>
      <c r="T2" s="2" t="n">
        <v>30</v>
      </c>
      <c r="U2" s="2" t="n">
        <v>23</v>
      </c>
      <c r="V2" s="2" t="n">
        <v>23</v>
      </c>
      <c r="W2" s="2" t="n">
        <v>21</v>
      </c>
      <c r="X2" s="2" t="n">
        <v>47</v>
      </c>
      <c r="Y2" s="2" t="n">
        <v>36</v>
      </c>
      <c r="Z2" s="2" t="n">
        <v>29</v>
      </c>
      <c r="AA2" s="2" t="n">
        <v>60</v>
      </c>
      <c r="AB2" s="2" t="n">
        <v>43</v>
      </c>
      <c r="AC2" s="2" t="n">
        <v>31</v>
      </c>
      <c r="AD2" s="2" t="n">
        <v>42</v>
      </c>
      <c r="AE2" s="2" t="n">
        <v>13</v>
      </c>
      <c r="AF2" s="2" t="n">
        <v>53</v>
      </c>
      <c r="AG2" s="2" t="n">
        <v>49</v>
      </c>
      <c r="AH2" s="2" t="n">
        <v>42</v>
      </c>
      <c r="AI2" s="2" t="n">
        <v>30</v>
      </c>
      <c r="AJ2" s="2" t="n">
        <v>6</v>
      </c>
      <c r="AK2" s="2" t="n">
        <v>45</v>
      </c>
      <c r="AL2" s="2" t="n">
        <v>11</v>
      </c>
      <c r="AM2" s="2" t="n">
        <v>34</v>
      </c>
      <c r="AN2" s="2" t="n">
        <v>9</v>
      </c>
      <c r="AO2" s="2" t="n">
        <v>34</v>
      </c>
      <c r="AP2" s="2" t="n">
        <v>38</v>
      </c>
      <c r="AQ2" s="2" t="n">
        <v>57</v>
      </c>
      <c r="AR2" s="2" t="n">
        <v>56</v>
      </c>
      <c r="AS2" s="2" t="n">
        <v>38</v>
      </c>
      <c r="AT2" s="2" t="n">
        <v>10</v>
      </c>
      <c r="AU2" s="2" t="n">
        <v>33</v>
      </c>
      <c r="AV2" s="2" t="n">
        <v>28</v>
      </c>
      <c r="AW2" s="2" t="n">
        <v>23</v>
      </c>
      <c r="AX2" s="2" t="n">
        <v>33</v>
      </c>
      <c r="AY2" s="2" t="n">
        <v>17</v>
      </c>
      <c r="AZ2" s="2" t="n">
        <v>45</v>
      </c>
      <c r="BA2" s="2" t="n">
        <v>17</v>
      </c>
      <c r="BB2" s="2" t="n">
        <v>18</v>
      </c>
      <c r="BC2" s="2" t="n">
        <v>28</v>
      </c>
      <c r="BD2" s="2" t="n">
        <v>42</v>
      </c>
      <c r="BE2" s="2" t="n">
        <v>46</v>
      </c>
      <c r="BF2" s="2" t="n">
        <v>30</v>
      </c>
      <c r="BG2" s="2" t="n">
        <v>47</v>
      </c>
      <c r="BH2" s="2" t="n">
        <v>33</v>
      </c>
      <c r="BI2" s="2" t="n">
        <v>38</v>
      </c>
      <c r="BJ2" s="2" t="n">
        <v>7</v>
      </c>
      <c r="BK2" s="2" t="n">
        <v>47</v>
      </c>
      <c r="BL2" s="2" t="n">
        <v>78</v>
      </c>
      <c r="BM2" s="2" t="n">
        <v>22</v>
      </c>
      <c r="BN2" s="2" t="n">
        <v>32</v>
      </c>
      <c r="BO2" s="2" t="n">
        <v>30</v>
      </c>
      <c r="BP2" s="2" t="n">
        <v>45</v>
      </c>
      <c r="BQ2" s="2" t="n">
        <v>35</v>
      </c>
      <c r="BR2" s="2" t="n">
        <v>37</v>
      </c>
      <c r="BS2" s="2" t="n">
        <v>24</v>
      </c>
      <c r="BT2" s="2" t="n">
        <v>12</v>
      </c>
      <c r="BU2" s="2" t="n">
        <v>42</v>
      </c>
      <c r="BV2" s="2" t="n">
        <v>17</v>
      </c>
      <c r="BW2" s="2" t="n">
        <v>26</v>
      </c>
      <c r="BX2" s="2" t="n">
        <v>35</v>
      </c>
      <c r="BY2" s="2" t="n">
        <v>66</v>
      </c>
      <c r="BZ2" s="2" t="n">
        <v>27</v>
      </c>
      <c r="CA2" s="2" t="n">
        <v>53</v>
      </c>
      <c r="CB2" s="2" t="n">
        <v>50</v>
      </c>
      <c r="CC2" s="2" t="n">
        <v>54</v>
      </c>
      <c r="CD2" s="2" t="n">
        <v>73</v>
      </c>
      <c r="CE2" s="2" t="n">
        <v>38</v>
      </c>
      <c r="CF2" s="2" t="n">
        <v>27</v>
      </c>
      <c r="CG2" s="2" t="n">
        <v>5</v>
      </c>
      <c r="CH2" s="2" t="n">
        <v>6</v>
      </c>
      <c r="CI2" s="2" t="n">
        <v>21</v>
      </c>
      <c r="CJ2" s="2" t="n">
        <v>40</v>
      </c>
      <c r="CK2" s="2" t="n">
        <v>4</v>
      </c>
      <c r="CL2" s="2" t="n">
        <v>35</v>
      </c>
      <c r="CM2" s="2" t="n">
        <v>90</v>
      </c>
      <c r="CN2" s="2" t="n">
        <v>33</v>
      </c>
      <c r="CO2" s="2" t="n">
        <v>37</v>
      </c>
      <c r="CP2" s="2" t="n">
        <v>54</v>
      </c>
      <c r="CQ2" s="2" t="n">
        <v>55</v>
      </c>
      <c r="CR2" s="2" t="n">
        <v>28</v>
      </c>
      <c r="CS2" s="2" t="n">
        <v>56</v>
      </c>
      <c r="CT2" s="2" t="n">
        <v>38</v>
      </c>
      <c r="CU2" s="2" t="n">
        <v>47</v>
      </c>
      <c r="CV2" s="2" t="n">
        <v>64</v>
      </c>
      <c r="CW2" s="2" t="n">
        <v>23</v>
      </c>
      <c r="CX2" s="2" t="n">
        <v>41</v>
      </c>
      <c r="CY2" s="2" t="n">
        <v>49</v>
      </c>
    </row>
    <row r="3" s="5" customFormat="true" ht="15" hidden="false" customHeight="false" outlineLevel="0" collapsed="false">
      <c r="A3" s="3" t="s">
        <v>2</v>
      </c>
      <c r="B3" s="2" t="n">
        <v>32</v>
      </c>
      <c r="C3" s="2" t="s">
        <v>103</v>
      </c>
      <c r="D3" s="2" t="n">
        <v>84</v>
      </c>
      <c r="E3" s="2" t="n">
        <v>68</v>
      </c>
      <c r="F3" s="2" t="n">
        <v>62</v>
      </c>
      <c r="G3" s="2" t="n">
        <v>76</v>
      </c>
      <c r="H3" s="2" t="n">
        <v>36</v>
      </c>
      <c r="I3" s="2" t="n">
        <v>65</v>
      </c>
      <c r="J3" s="2" t="n">
        <v>71</v>
      </c>
      <c r="K3" s="2" t="n">
        <v>42</v>
      </c>
      <c r="L3" s="2" t="n">
        <v>42</v>
      </c>
      <c r="M3" s="2" t="n">
        <v>43</v>
      </c>
      <c r="N3" s="2" t="n">
        <v>75</v>
      </c>
      <c r="O3" s="2" t="n">
        <v>90</v>
      </c>
      <c r="P3" s="2" t="n">
        <v>18</v>
      </c>
      <c r="Q3" s="2" t="n">
        <v>99</v>
      </c>
      <c r="R3" s="2" t="n">
        <v>82</v>
      </c>
      <c r="S3" s="2" t="n">
        <v>71</v>
      </c>
      <c r="T3" s="2" t="n">
        <v>60</v>
      </c>
      <c r="U3" s="2" t="n">
        <v>27</v>
      </c>
      <c r="V3" s="2" t="n">
        <v>54</v>
      </c>
      <c r="W3" s="2" t="n">
        <v>51</v>
      </c>
      <c r="X3" s="2" t="n">
        <v>15</v>
      </c>
      <c r="Y3" s="2" t="n">
        <v>10</v>
      </c>
      <c r="Z3" s="2" t="n">
        <v>42</v>
      </c>
      <c r="AA3" s="2" t="n">
        <v>91</v>
      </c>
      <c r="AB3" s="2" t="n">
        <v>73</v>
      </c>
      <c r="AC3" s="2" t="n">
        <v>7</v>
      </c>
      <c r="AD3" s="2" t="n">
        <v>10</v>
      </c>
      <c r="AE3" s="2" t="n">
        <v>33</v>
      </c>
      <c r="AF3" s="2" t="n">
        <v>83</v>
      </c>
      <c r="AG3" s="2" t="n">
        <v>53</v>
      </c>
      <c r="AH3" s="2" t="n">
        <v>20</v>
      </c>
      <c r="AI3" s="2" t="n">
        <v>61</v>
      </c>
      <c r="AJ3" s="2" t="n">
        <v>37</v>
      </c>
      <c r="AK3" s="2" t="n">
        <v>20</v>
      </c>
      <c r="AL3" s="2" t="n">
        <v>42</v>
      </c>
      <c r="AM3" s="2" t="n">
        <v>27</v>
      </c>
      <c r="AN3" s="2" t="n">
        <v>39</v>
      </c>
      <c r="AO3" s="2" t="n">
        <v>64</v>
      </c>
      <c r="AP3" s="2" t="n">
        <v>68</v>
      </c>
      <c r="AQ3" s="2" t="n">
        <v>88</v>
      </c>
      <c r="AR3" s="2" t="n">
        <v>24</v>
      </c>
      <c r="AS3" s="2" t="n">
        <v>26</v>
      </c>
      <c r="AT3" s="2" t="n">
        <v>22</v>
      </c>
      <c r="AU3" s="2" t="n">
        <v>18</v>
      </c>
      <c r="AV3" s="2" t="n">
        <v>59</v>
      </c>
      <c r="AW3" s="2" t="n">
        <v>41</v>
      </c>
      <c r="AX3" s="2" t="n">
        <v>63</v>
      </c>
      <c r="AY3" s="2" t="n">
        <v>47</v>
      </c>
      <c r="AZ3" s="2" t="n">
        <v>52</v>
      </c>
      <c r="BA3" s="2" t="n">
        <v>20</v>
      </c>
      <c r="BB3" s="2" t="n">
        <v>14</v>
      </c>
      <c r="BC3" s="2" t="n">
        <v>57</v>
      </c>
      <c r="BD3" s="2" t="n">
        <v>14</v>
      </c>
      <c r="BE3" s="2" t="n">
        <v>19</v>
      </c>
      <c r="BF3" s="2" t="n">
        <v>24</v>
      </c>
      <c r="BG3" s="2" t="n">
        <v>19</v>
      </c>
      <c r="BH3" s="2" t="n">
        <v>63</v>
      </c>
      <c r="BI3" s="2" t="n">
        <v>7</v>
      </c>
      <c r="BJ3" s="2" t="n">
        <v>37</v>
      </c>
      <c r="BK3" s="2" t="n">
        <v>16</v>
      </c>
      <c r="BL3" s="2" t="n">
        <v>47</v>
      </c>
      <c r="BM3" s="2" t="n">
        <v>52</v>
      </c>
      <c r="BN3" s="2" t="n">
        <v>40</v>
      </c>
      <c r="BO3" s="2" t="n">
        <v>60</v>
      </c>
      <c r="BP3" s="2" t="n">
        <v>75</v>
      </c>
      <c r="BQ3" s="2" t="n">
        <v>66</v>
      </c>
      <c r="BR3" s="2" t="n">
        <v>48</v>
      </c>
      <c r="BS3" s="2" t="n">
        <v>54</v>
      </c>
      <c r="BT3" s="2" t="n">
        <v>41</v>
      </c>
      <c r="BU3" s="2" t="n">
        <v>71</v>
      </c>
      <c r="BV3" s="2" t="n">
        <v>48</v>
      </c>
      <c r="BW3" s="2" t="n">
        <v>6</v>
      </c>
      <c r="BX3" s="2" t="n">
        <v>57</v>
      </c>
      <c r="BY3" s="2" t="n">
        <v>35</v>
      </c>
      <c r="BZ3" s="2" t="n">
        <v>48</v>
      </c>
      <c r="CA3" s="2" t="n">
        <v>21</v>
      </c>
      <c r="CB3" s="2" t="n">
        <v>84</v>
      </c>
      <c r="CC3" s="2" t="n">
        <v>48</v>
      </c>
      <c r="CD3" s="2" t="n">
        <v>104</v>
      </c>
      <c r="CE3" s="2" t="n">
        <v>67</v>
      </c>
      <c r="CF3" s="2" t="n">
        <v>48</v>
      </c>
      <c r="CG3" s="2" t="n">
        <v>35</v>
      </c>
      <c r="CH3" s="2" t="n">
        <v>26</v>
      </c>
      <c r="CI3" s="2" t="n">
        <v>52</v>
      </c>
      <c r="CJ3" s="2" t="n">
        <v>61</v>
      </c>
      <c r="CK3" s="2" t="n">
        <v>33</v>
      </c>
      <c r="CL3" s="2" t="n">
        <v>6</v>
      </c>
      <c r="CM3" s="2" t="n">
        <v>58</v>
      </c>
      <c r="CN3" s="2" t="n">
        <v>68</v>
      </c>
      <c r="CO3" s="2" t="n">
        <v>5</v>
      </c>
      <c r="CP3" s="2" t="n">
        <v>87</v>
      </c>
      <c r="CQ3" s="2" t="n">
        <v>84</v>
      </c>
      <c r="CR3" s="2" t="n">
        <v>31</v>
      </c>
      <c r="CS3" s="2" t="n">
        <v>24</v>
      </c>
      <c r="CT3" s="2" t="n">
        <v>69</v>
      </c>
      <c r="CU3" s="2" t="n">
        <v>78</v>
      </c>
      <c r="CV3" s="2" t="n">
        <v>95</v>
      </c>
      <c r="CW3" s="2" t="n">
        <v>13</v>
      </c>
      <c r="CX3" s="2" t="n">
        <v>72</v>
      </c>
      <c r="CY3" s="2" t="n">
        <v>78</v>
      </c>
    </row>
    <row r="4" s="5" customFormat="true" ht="15" hidden="false" customHeight="false" outlineLevel="0" collapsed="false">
      <c r="A4" s="3" t="s">
        <v>3</v>
      </c>
      <c r="B4" s="2" t="n">
        <v>53</v>
      </c>
      <c r="C4" s="2" t="n">
        <v>84</v>
      </c>
      <c r="D4" s="2" t="s">
        <v>103</v>
      </c>
      <c r="E4" s="2" t="n">
        <v>66</v>
      </c>
      <c r="F4" s="2" t="n">
        <v>75</v>
      </c>
      <c r="G4" s="2" t="n">
        <v>90</v>
      </c>
      <c r="H4" s="2" t="n">
        <v>56</v>
      </c>
      <c r="I4" s="2" t="n">
        <v>42</v>
      </c>
      <c r="J4" s="2" t="n">
        <v>103</v>
      </c>
      <c r="K4" s="2" t="n">
        <v>69</v>
      </c>
      <c r="L4" s="2" t="n">
        <v>58</v>
      </c>
      <c r="M4" s="2" t="n">
        <v>41</v>
      </c>
      <c r="N4" s="2" t="n">
        <v>72</v>
      </c>
      <c r="O4" s="2" t="n">
        <v>7</v>
      </c>
      <c r="P4" s="2" t="n">
        <v>102</v>
      </c>
      <c r="Q4" s="2" t="n">
        <v>15</v>
      </c>
      <c r="R4" s="2" t="n">
        <v>96</v>
      </c>
      <c r="S4" s="2" t="n">
        <v>68</v>
      </c>
      <c r="T4" s="2" t="n">
        <v>51</v>
      </c>
      <c r="U4" s="2" t="n">
        <v>75</v>
      </c>
      <c r="V4" s="2" t="n">
        <v>31</v>
      </c>
      <c r="W4" s="2" t="n">
        <v>74</v>
      </c>
      <c r="X4" s="2" t="n">
        <v>99</v>
      </c>
      <c r="Y4" s="2" t="n">
        <v>82</v>
      </c>
      <c r="Z4" s="2" t="n">
        <v>61</v>
      </c>
      <c r="AA4" s="2" t="n">
        <v>105</v>
      </c>
      <c r="AB4" s="2" t="n">
        <v>87</v>
      </c>
      <c r="AC4" s="2" t="n">
        <v>83</v>
      </c>
      <c r="AD4" s="2" t="n">
        <v>94</v>
      </c>
      <c r="AE4" s="2" t="n">
        <v>65</v>
      </c>
      <c r="AF4" s="2" t="n">
        <v>97</v>
      </c>
      <c r="AG4" s="2" t="n">
        <v>57</v>
      </c>
      <c r="AH4" s="2" t="n">
        <v>81</v>
      </c>
      <c r="AI4" s="2" t="n">
        <v>38</v>
      </c>
      <c r="AJ4" s="2" t="n">
        <v>49</v>
      </c>
      <c r="AK4" s="2" t="n">
        <v>97</v>
      </c>
      <c r="AL4" s="2" t="n">
        <v>45</v>
      </c>
      <c r="AM4" s="2" t="n">
        <v>86</v>
      </c>
      <c r="AN4" s="2" t="n">
        <v>60</v>
      </c>
      <c r="AO4" s="2" t="n">
        <v>78</v>
      </c>
      <c r="AP4" s="2" t="n">
        <v>82</v>
      </c>
      <c r="AQ4" s="2" t="n">
        <v>8</v>
      </c>
      <c r="AR4" s="2" t="n">
        <v>108</v>
      </c>
      <c r="AS4" s="2" t="n">
        <v>78</v>
      </c>
      <c r="AT4" s="2" t="n">
        <v>62</v>
      </c>
      <c r="AU4" s="2" t="n">
        <v>85</v>
      </c>
      <c r="AV4" s="2" t="n">
        <v>36</v>
      </c>
      <c r="AW4" s="2" t="n">
        <v>52</v>
      </c>
      <c r="AX4" s="2" t="n">
        <v>51</v>
      </c>
      <c r="AY4" s="2" t="n">
        <v>52</v>
      </c>
      <c r="AZ4" s="2" t="n">
        <v>53</v>
      </c>
      <c r="BA4" s="2" t="n">
        <v>69</v>
      </c>
      <c r="BB4" s="2" t="n">
        <v>70</v>
      </c>
      <c r="BC4" s="2" t="n">
        <v>80</v>
      </c>
      <c r="BD4" s="2" t="n">
        <v>94</v>
      </c>
      <c r="BE4" s="2" t="n">
        <v>98</v>
      </c>
      <c r="BF4" s="2" t="n">
        <v>69</v>
      </c>
      <c r="BG4" s="2" t="n">
        <v>99</v>
      </c>
      <c r="BH4" s="2" t="n">
        <v>86</v>
      </c>
      <c r="BI4" s="2" t="n">
        <v>90</v>
      </c>
      <c r="BJ4" s="2" t="n">
        <v>54</v>
      </c>
      <c r="BK4" s="2" t="n">
        <v>99</v>
      </c>
      <c r="BL4" s="2" t="n">
        <v>130</v>
      </c>
      <c r="BM4" s="2" t="n">
        <v>74</v>
      </c>
      <c r="BN4" s="2" t="n">
        <v>63</v>
      </c>
      <c r="BO4" s="2" t="n">
        <v>57</v>
      </c>
      <c r="BP4" s="2" t="n">
        <v>98</v>
      </c>
      <c r="BQ4" s="2" t="n">
        <v>19</v>
      </c>
      <c r="BR4" s="2" t="n">
        <v>45</v>
      </c>
      <c r="BS4" s="6" t="n">
        <v>68</v>
      </c>
      <c r="BT4" s="2" t="n">
        <v>64</v>
      </c>
      <c r="BU4" s="2" t="n">
        <v>94</v>
      </c>
      <c r="BV4" s="2" t="n">
        <v>46</v>
      </c>
      <c r="BW4" s="2" t="n">
        <v>78</v>
      </c>
      <c r="BX4" s="2" t="n">
        <v>88</v>
      </c>
      <c r="BY4" s="2" t="n">
        <v>118</v>
      </c>
      <c r="BZ4" s="2" t="n">
        <v>79</v>
      </c>
      <c r="CA4" s="2" t="n">
        <v>105</v>
      </c>
      <c r="CB4" s="2" t="n">
        <v>98</v>
      </c>
      <c r="CC4" s="2" t="n">
        <v>62</v>
      </c>
      <c r="CD4" s="2" t="n">
        <v>21</v>
      </c>
      <c r="CE4" s="2" t="n">
        <v>90</v>
      </c>
      <c r="CF4" s="2" t="n">
        <v>79</v>
      </c>
      <c r="CG4" s="2" t="n">
        <v>57</v>
      </c>
      <c r="CH4" s="2" t="n">
        <v>58</v>
      </c>
      <c r="CI4" s="2" t="n">
        <v>66</v>
      </c>
      <c r="CJ4" s="2" t="n">
        <v>92</v>
      </c>
      <c r="CK4" s="2" t="n">
        <v>56</v>
      </c>
      <c r="CL4" s="2" t="n">
        <v>87</v>
      </c>
      <c r="CM4" s="2" t="n">
        <v>142</v>
      </c>
      <c r="CN4" s="2" t="n">
        <v>45</v>
      </c>
      <c r="CO4" s="2" t="n">
        <v>89</v>
      </c>
      <c r="CP4" s="2" t="n">
        <v>101</v>
      </c>
      <c r="CQ4" s="2" t="n">
        <v>108</v>
      </c>
      <c r="CR4" s="2" t="n">
        <v>62</v>
      </c>
      <c r="CS4" s="2" t="n">
        <v>108</v>
      </c>
      <c r="CT4" s="2" t="n">
        <v>46</v>
      </c>
      <c r="CU4" s="2" t="n">
        <v>55</v>
      </c>
      <c r="CV4" s="2" t="n">
        <v>12</v>
      </c>
      <c r="CW4" s="2" t="n">
        <v>75</v>
      </c>
      <c r="CX4" s="2" t="n">
        <v>49</v>
      </c>
      <c r="CY4" s="2" t="n">
        <v>101</v>
      </c>
    </row>
    <row r="5" s="5" customFormat="true" ht="15" hidden="false" customHeight="false" outlineLevel="0" collapsed="false">
      <c r="A5" s="3" t="s">
        <v>4</v>
      </c>
      <c r="B5" s="2" t="n">
        <v>38</v>
      </c>
      <c r="C5" s="2" t="n">
        <v>68</v>
      </c>
      <c r="D5" s="2" t="n">
        <v>66</v>
      </c>
      <c r="E5" s="2" t="s">
        <v>103</v>
      </c>
      <c r="F5" s="2" t="n">
        <v>20</v>
      </c>
      <c r="G5" s="2" t="n">
        <v>34</v>
      </c>
      <c r="H5" s="2" t="n">
        <v>57</v>
      </c>
      <c r="I5" s="2" t="n">
        <v>47</v>
      </c>
      <c r="J5" s="2" t="n">
        <v>72</v>
      </c>
      <c r="K5" s="2" t="n">
        <v>74</v>
      </c>
      <c r="L5" s="2" t="n">
        <v>27</v>
      </c>
      <c r="M5" s="2" t="n">
        <v>41</v>
      </c>
      <c r="N5" s="2" t="n">
        <v>7</v>
      </c>
      <c r="O5" s="2" t="n">
        <v>71</v>
      </c>
      <c r="P5" s="2" t="n">
        <v>87</v>
      </c>
      <c r="Q5" s="2" t="n">
        <v>80</v>
      </c>
      <c r="R5" s="2" t="n">
        <v>40</v>
      </c>
      <c r="S5" s="2" t="n">
        <v>14</v>
      </c>
      <c r="T5" s="2" t="n">
        <v>18</v>
      </c>
      <c r="U5" s="2" t="n">
        <v>59</v>
      </c>
      <c r="V5" s="2" t="n">
        <v>35</v>
      </c>
      <c r="W5" s="2" t="n">
        <v>46</v>
      </c>
      <c r="X5" s="2" t="n">
        <v>84</v>
      </c>
      <c r="Y5" s="2" t="n">
        <v>73</v>
      </c>
      <c r="Z5" s="2" t="n">
        <v>63</v>
      </c>
      <c r="AA5" s="2" t="n">
        <v>49</v>
      </c>
      <c r="AB5" s="2" t="n">
        <v>32</v>
      </c>
      <c r="AC5" s="2" t="n">
        <v>68</v>
      </c>
      <c r="AD5" s="2" t="n">
        <v>79</v>
      </c>
      <c r="AE5" s="2" t="n">
        <v>49</v>
      </c>
      <c r="AF5" s="2" t="n">
        <v>41</v>
      </c>
      <c r="AG5" s="2" t="n">
        <v>62</v>
      </c>
      <c r="AH5" s="2" t="n">
        <v>79</v>
      </c>
      <c r="AI5" s="2" t="n">
        <v>28</v>
      </c>
      <c r="AJ5" s="2" t="n">
        <v>42</v>
      </c>
      <c r="AK5" s="2" t="n">
        <v>82</v>
      </c>
      <c r="AL5" s="2" t="n">
        <v>37</v>
      </c>
      <c r="AM5" s="2" t="n">
        <v>70</v>
      </c>
      <c r="AN5" s="2" t="n">
        <v>29</v>
      </c>
      <c r="AO5" s="2" t="n">
        <v>12</v>
      </c>
      <c r="AP5" s="2" t="n">
        <v>26</v>
      </c>
      <c r="AQ5" s="2" t="n">
        <v>70</v>
      </c>
      <c r="AR5" s="2" t="n">
        <v>93</v>
      </c>
      <c r="AS5" s="2" t="n">
        <v>75</v>
      </c>
      <c r="AT5" s="2" t="n">
        <v>47</v>
      </c>
      <c r="AU5" s="2" t="n">
        <v>70</v>
      </c>
      <c r="AV5" s="2" t="n">
        <v>41</v>
      </c>
      <c r="AW5" s="2" t="n">
        <v>53</v>
      </c>
      <c r="AX5" s="2" t="n">
        <v>6</v>
      </c>
      <c r="AY5" s="2" t="n">
        <v>31</v>
      </c>
      <c r="AZ5" s="2" t="n">
        <v>58</v>
      </c>
      <c r="BA5" s="2" t="n">
        <v>54</v>
      </c>
      <c r="BB5" s="2" t="n">
        <v>55</v>
      </c>
      <c r="BC5" s="2" t="n">
        <v>47</v>
      </c>
      <c r="BD5" s="2" t="n">
        <v>79</v>
      </c>
      <c r="BE5" s="2" t="n">
        <v>83</v>
      </c>
      <c r="BF5" s="2" t="n">
        <v>67</v>
      </c>
      <c r="BG5" s="2" t="n">
        <v>84</v>
      </c>
      <c r="BH5" s="2" t="n">
        <v>32</v>
      </c>
      <c r="BI5" s="2" t="n">
        <v>75</v>
      </c>
      <c r="BJ5" s="2" t="n">
        <v>43</v>
      </c>
      <c r="BK5" s="2" t="n">
        <v>84</v>
      </c>
      <c r="BL5" s="2" t="n">
        <v>115</v>
      </c>
      <c r="BM5" s="2" t="n">
        <v>47</v>
      </c>
      <c r="BN5" s="2" t="n">
        <v>67</v>
      </c>
      <c r="BO5" s="2" t="n">
        <v>9</v>
      </c>
      <c r="BP5" s="2" t="n">
        <v>62</v>
      </c>
      <c r="BQ5" s="2" t="n">
        <v>47</v>
      </c>
      <c r="BR5" s="2" t="n">
        <v>50</v>
      </c>
      <c r="BS5" s="2" t="n">
        <v>23</v>
      </c>
      <c r="BT5" s="2" t="n">
        <v>37</v>
      </c>
      <c r="BU5" s="2" t="n">
        <v>41</v>
      </c>
      <c r="BV5" s="2" t="n">
        <v>47</v>
      </c>
      <c r="BW5" s="2" t="n">
        <v>63</v>
      </c>
      <c r="BX5" s="2" t="n">
        <v>59</v>
      </c>
      <c r="BY5" s="2" t="n">
        <v>103</v>
      </c>
      <c r="BZ5" s="2" t="n">
        <v>63</v>
      </c>
      <c r="CA5" s="2" t="n">
        <v>90</v>
      </c>
      <c r="CB5" s="7" t="n">
        <v>43</v>
      </c>
      <c r="CC5" s="7" t="n">
        <v>67</v>
      </c>
      <c r="CD5" s="7" t="n">
        <v>86</v>
      </c>
      <c r="CE5" s="7" t="n">
        <v>62</v>
      </c>
      <c r="CF5" s="7" t="n">
        <v>55</v>
      </c>
      <c r="CG5" s="7" t="n">
        <v>39</v>
      </c>
      <c r="CH5" s="7" t="n">
        <v>43</v>
      </c>
      <c r="CI5" s="7" t="n">
        <v>35</v>
      </c>
      <c r="CJ5" s="7" t="n">
        <v>67</v>
      </c>
      <c r="CK5" s="7" t="n">
        <v>40</v>
      </c>
      <c r="CL5" s="7" t="n">
        <v>72</v>
      </c>
      <c r="CM5" s="7" t="n">
        <v>127</v>
      </c>
      <c r="CN5" s="7" t="n">
        <v>21</v>
      </c>
      <c r="CO5" s="7" t="n">
        <v>74</v>
      </c>
      <c r="CP5" s="7" t="n">
        <v>46</v>
      </c>
      <c r="CQ5" s="2" t="n">
        <v>53</v>
      </c>
      <c r="CR5" s="2" t="n">
        <v>67</v>
      </c>
      <c r="CS5" s="2" t="n">
        <v>93</v>
      </c>
      <c r="CT5" s="2" t="n">
        <v>51</v>
      </c>
      <c r="CU5" s="2" t="n">
        <v>46</v>
      </c>
      <c r="CV5" s="2" t="n">
        <v>77</v>
      </c>
      <c r="CW5" s="2" t="n">
        <v>60</v>
      </c>
      <c r="CX5" s="2" t="n">
        <v>40</v>
      </c>
      <c r="CY5" s="2" t="n">
        <v>51</v>
      </c>
    </row>
    <row r="6" s="5" customFormat="true" ht="15" hidden="false" customHeight="false" outlineLevel="0" collapsed="false">
      <c r="A6" s="3" t="s">
        <v>5</v>
      </c>
      <c r="B6" s="2" t="n">
        <v>31</v>
      </c>
      <c r="C6" s="2" t="n">
        <v>62</v>
      </c>
      <c r="D6" s="2" t="n">
        <v>75</v>
      </c>
      <c r="E6" s="2" t="n">
        <v>20</v>
      </c>
      <c r="F6" s="2" t="s">
        <v>103</v>
      </c>
      <c r="G6" s="2" t="n">
        <v>15</v>
      </c>
      <c r="H6" s="2" t="n">
        <v>50</v>
      </c>
      <c r="I6" s="2" t="n">
        <v>57</v>
      </c>
      <c r="J6" s="2" t="n">
        <v>53</v>
      </c>
      <c r="K6" s="2" t="n">
        <v>83</v>
      </c>
      <c r="L6" s="2" t="n">
        <v>20</v>
      </c>
      <c r="M6" s="2" t="n">
        <v>35</v>
      </c>
      <c r="N6" s="2" t="n">
        <v>23</v>
      </c>
      <c r="O6" s="2" t="n">
        <v>81</v>
      </c>
      <c r="P6" s="2" t="n">
        <v>80</v>
      </c>
      <c r="Q6" s="2" t="n">
        <v>90</v>
      </c>
      <c r="R6" s="2" t="n">
        <v>21</v>
      </c>
      <c r="S6" s="2" t="n">
        <v>32</v>
      </c>
      <c r="T6" s="2" t="n">
        <v>37</v>
      </c>
      <c r="U6" s="2" t="n">
        <v>52</v>
      </c>
      <c r="V6" s="2" t="n">
        <v>46</v>
      </c>
      <c r="W6" s="2" t="n">
        <v>24</v>
      </c>
      <c r="X6" s="2" t="n">
        <v>77</v>
      </c>
      <c r="Y6" s="2" t="n">
        <v>66</v>
      </c>
      <c r="Z6" s="2" t="n">
        <v>56</v>
      </c>
      <c r="AA6" s="2" t="n">
        <v>30</v>
      </c>
      <c r="AB6" s="2" t="n">
        <v>13</v>
      </c>
      <c r="AC6" s="2" t="n">
        <v>61</v>
      </c>
      <c r="AD6" s="2" t="n">
        <v>72</v>
      </c>
      <c r="AE6" s="2" t="n">
        <v>43</v>
      </c>
      <c r="AF6" s="2" t="n">
        <v>22</v>
      </c>
      <c r="AG6" s="2" t="n">
        <v>72</v>
      </c>
      <c r="AH6" s="2" t="n">
        <v>72</v>
      </c>
      <c r="AI6" s="2" t="n">
        <v>47</v>
      </c>
      <c r="AJ6" s="2" t="n">
        <v>35</v>
      </c>
      <c r="AK6" s="2" t="n">
        <v>70</v>
      </c>
      <c r="AL6" s="2" t="n">
        <v>30</v>
      </c>
      <c r="AM6" s="2" t="n">
        <v>50</v>
      </c>
      <c r="AN6" s="2" t="n">
        <v>23</v>
      </c>
      <c r="AO6" s="2" t="n">
        <v>7</v>
      </c>
      <c r="AP6" s="2" t="n">
        <v>7</v>
      </c>
      <c r="AQ6" s="2" t="n">
        <v>80</v>
      </c>
      <c r="AR6" s="2" t="n">
        <v>86</v>
      </c>
      <c r="AS6" s="2" t="n">
        <v>68</v>
      </c>
      <c r="AT6" s="2" t="n">
        <v>40</v>
      </c>
      <c r="AU6" s="2" t="n">
        <v>63</v>
      </c>
      <c r="AV6" s="2" t="n">
        <v>50</v>
      </c>
      <c r="AW6" s="2" t="n">
        <v>46</v>
      </c>
      <c r="AX6" s="2" t="n">
        <v>24</v>
      </c>
      <c r="AY6" s="2" t="n">
        <v>24</v>
      </c>
      <c r="AZ6" s="2" t="n">
        <v>67</v>
      </c>
      <c r="BA6" s="2" t="n">
        <v>47</v>
      </c>
      <c r="BB6" s="2" t="n">
        <v>48</v>
      </c>
      <c r="BC6" s="2" t="n">
        <v>27</v>
      </c>
      <c r="BD6" s="2" t="n">
        <v>72</v>
      </c>
      <c r="BE6" s="2" t="n">
        <v>76</v>
      </c>
      <c r="BF6" s="2" t="n">
        <v>60</v>
      </c>
      <c r="BG6" s="2" t="n">
        <v>77</v>
      </c>
      <c r="BH6" s="2" t="n">
        <v>12</v>
      </c>
      <c r="BI6" s="2" t="n">
        <v>68</v>
      </c>
      <c r="BJ6" s="2" t="n">
        <v>36</v>
      </c>
      <c r="BK6" s="2" t="n">
        <v>77</v>
      </c>
      <c r="BL6" s="2" t="n">
        <v>108</v>
      </c>
      <c r="BM6" s="2" t="n">
        <v>31</v>
      </c>
      <c r="BN6" s="2" t="n">
        <v>60</v>
      </c>
      <c r="BO6" s="2" t="n">
        <v>36</v>
      </c>
      <c r="BP6" s="2" t="n">
        <v>43</v>
      </c>
      <c r="BQ6" s="2" t="n">
        <v>57</v>
      </c>
      <c r="BR6" s="2" t="n">
        <v>60</v>
      </c>
      <c r="BS6" s="2" t="n">
        <v>8</v>
      </c>
      <c r="BT6" s="2" t="n">
        <v>30</v>
      </c>
      <c r="BU6" s="2" t="n">
        <v>22</v>
      </c>
      <c r="BV6" s="2" t="n">
        <v>40</v>
      </c>
      <c r="BW6" s="2" t="n">
        <v>56</v>
      </c>
      <c r="BX6" s="2" t="n">
        <v>36</v>
      </c>
      <c r="BY6" s="2" t="n">
        <v>96</v>
      </c>
      <c r="BZ6" s="2" t="n">
        <v>42</v>
      </c>
      <c r="CA6" s="2" t="n">
        <v>83</v>
      </c>
      <c r="CB6" s="7" t="n">
        <v>24</v>
      </c>
      <c r="CC6" s="7" t="n">
        <v>77</v>
      </c>
      <c r="CD6" s="7" t="n">
        <v>96</v>
      </c>
      <c r="CE6" s="7" t="n">
        <v>37</v>
      </c>
      <c r="CF6" s="7" t="n">
        <v>35</v>
      </c>
      <c r="CG6" s="7" t="n">
        <v>32</v>
      </c>
      <c r="CH6" s="7" t="n">
        <v>36</v>
      </c>
      <c r="CI6" s="7" t="n">
        <v>11</v>
      </c>
      <c r="CJ6" s="7" t="n">
        <v>44</v>
      </c>
      <c r="CK6" s="7" t="n">
        <v>33</v>
      </c>
      <c r="CL6" s="7" t="n">
        <v>65</v>
      </c>
      <c r="CM6" s="7" t="n">
        <v>120</v>
      </c>
      <c r="CN6" s="7" t="n">
        <v>40</v>
      </c>
      <c r="CO6" s="7" t="n">
        <v>67</v>
      </c>
      <c r="CP6" s="7" t="n">
        <v>27</v>
      </c>
      <c r="CQ6" s="2" t="n">
        <v>34</v>
      </c>
      <c r="CR6" s="2" t="n">
        <v>61</v>
      </c>
      <c r="CS6" s="2" t="n">
        <v>87</v>
      </c>
      <c r="CT6" s="2" t="n">
        <v>60</v>
      </c>
      <c r="CU6" s="2" t="n">
        <v>65</v>
      </c>
      <c r="CV6" s="2" t="n">
        <v>87</v>
      </c>
      <c r="CW6" s="2" t="n">
        <v>53</v>
      </c>
      <c r="CX6" s="2" t="n">
        <v>59</v>
      </c>
      <c r="CY6" s="2" t="n">
        <v>32</v>
      </c>
    </row>
    <row r="7" customFormat="false" ht="15" hidden="false" customHeight="false" outlineLevel="0" collapsed="false">
      <c r="A7" s="3" t="s">
        <v>6</v>
      </c>
      <c r="B7" s="2" t="n">
        <v>45</v>
      </c>
      <c r="C7" s="2" t="n">
        <v>76</v>
      </c>
      <c r="D7" s="2" t="n">
        <v>90</v>
      </c>
      <c r="E7" s="2" t="n">
        <v>34</v>
      </c>
      <c r="F7" s="2" t="n">
        <v>15</v>
      </c>
      <c r="G7" s="1" t="s">
        <v>103</v>
      </c>
      <c r="H7" s="1" t="n">
        <v>65</v>
      </c>
      <c r="I7" s="1" t="n">
        <v>71</v>
      </c>
      <c r="J7" s="1" t="n">
        <v>41</v>
      </c>
      <c r="K7" s="1" t="n">
        <v>98</v>
      </c>
      <c r="L7" s="1" t="n">
        <v>34</v>
      </c>
      <c r="M7" s="1" t="n">
        <v>49</v>
      </c>
      <c r="N7" s="1" t="n">
        <v>37</v>
      </c>
      <c r="O7" s="1" t="n">
        <v>95</v>
      </c>
      <c r="P7" s="1" t="n">
        <v>94</v>
      </c>
      <c r="Q7" s="1" t="n">
        <v>104</v>
      </c>
      <c r="R7" s="1" t="n">
        <v>6</v>
      </c>
      <c r="S7" s="1" t="n">
        <v>62</v>
      </c>
      <c r="T7" s="2" t="n">
        <v>51</v>
      </c>
      <c r="U7" s="1" t="n">
        <v>67</v>
      </c>
      <c r="V7" s="1" t="n">
        <v>60</v>
      </c>
      <c r="W7" s="1" t="n">
        <v>38</v>
      </c>
      <c r="X7" s="1" t="n">
        <v>91</v>
      </c>
      <c r="Y7" s="1" t="n">
        <v>81</v>
      </c>
      <c r="Z7" s="1" t="n">
        <v>71</v>
      </c>
      <c r="AA7" s="1" t="n">
        <v>15</v>
      </c>
      <c r="AB7" s="1" t="n">
        <v>7</v>
      </c>
      <c r="AC7" s="1" t="n">
        <v>75</v>
      </c>
      <c r="AD7" s="1" t="n">
        <v>86</v>
      </c>
      <c r="AE7" s="1" t="n">
        <v>57</v>
      </c>
      <c r="AF7" s="1" t="n">
        <v>9</v>
      </c>
      <c r="AG7" s="1" t="n">
        <v>86</v>
      </c>
      <c r="AH7" s="1" t="n">
        <v>86</v>
      </c>
      <c r="AI7" s="1" t="n">
        <v>61</v>
      </c>
      <c r="AJ7" s="1" t="n">
        <v>50</v>
      </c>
      <c r="AK7" s="1" t="n">
        <v>78</v>
      </c>
      <c r="AL7" s="1" t="n">
        <v>44</v>
      </c>
      <c r="AM7" s="1" t="n">
        <v>58</v>
      </c>
      <c r="AN7" s="1" t="n">
        <v>37</v>
      </c>
      <c r="AO7" s="1" t="n">
        <v>22</v>
      </c>
      <c r="AP7" s="1" t="n">
        <v>8</v>
      </c>
      <c r="AQ7" s="1" t="n">
        <v>94</v>
      </c>
      <c r="AR7" s="1" t="n">
        <v>100</v>
      </c>
      <c r="AS7" s="1" t="n">
        <v>82</v>
      </c>
      <c r="AT7" s="1" t="n">
        <v>54</v>
      </c>
      <c r="AU7" s="1" t="n">
        <v>66</v>
      </c>
      <c r="AV7" s="1" t="n">
        <v>65</v>
      </c>
      <c r="AW7" s="1" t="n">
        <v>58</v>
      </c>
      <c r="AX7" s="1" t="n">
        <v>54</v>
      </c>
      <c r="AY7" s="1" t="n">
        <v>38</v>
      </c>
      <c r="AZ7" s="1" t="n">
        <v>82</v>
      </c>
      <c r="BA7" s="1" t="n">
        <v>61</v>
      </c>
      <c r="BB7" s="1" t="n">
        <v>62</v>
      </c>
      <c r="BC7" s="1" t="n">
        <v>32</v>
      </c>
      <c r="BD7" s="1" t="n">
        <v>86</v>
      </c>
      <c r="BE7" s="1" t="n">
        <v>90</v>
      </c>
      <c r="BF7" s="1" t="n">
        <v>74</v>
      </c>
      <c r="BG7" s="1" t="n">
        <v>91</v>
      </c>
      <c r="BH7" s="1" t="n">
        <v>26</v>
      </c>
      <c r="BI7" s="1" t="n">
        <v>82</v>
      </c>
      <c r="BJ7" s="1" t="n">
        <v>51</v>
      </c>
      <c r="BK7" s="1" t="n">
        <v>91</v>
      </c>
      <c r="BL7" s="1" t="n">
        <v>122</v>
      </c>
      <c r="BM7" s="1" t="n">
        <v>45</v>
      </c>
      <c r="BN7" s="1" t="n">
        <v>74</v>
      </c>
      <c r="BO7" s="1" t="n">
        <v>50</v>
      </c>
      <c r="BP7" s="1" t="n">
        <v>31</v>
      </c>
      <c r="BQ7" s="1" t="n">
        <v>71</v>
      </c>
      <c r="BR7" s="1" t="n">
        <v>74</v>
      </c>
      <c r="BS7" s="1" t="n">
        <v>22</v>
      </c>
      <c r="BT7" s="1" t="n">
        <v>44</v>
      </c>
      <c r="BU7" s="1" t="n">
        <v>19</v>
      </c>
      <c r="BV7" s="1" t="n">
        <v>54</v>
      </c>
      <c r="BW7" s="1" t="n">
        <v>70</v>
      </c>
      <c r="BX7" s="1" t="n">
        <v>40</v>
      </c>
      <c r="BY7" s="1" t="n">
        <v>111</v>
      </c>
      <c r="BZ7" s="1" t="n">
        <v>50</v>
      </c>
      <c r="CA7" s="1" t="n">
        <v>97</v>
      </c>
      <c r="CB7" s="7" t="n">
        <v>12</v>
      </c>
      <c r="CC7" s="7" t="n">
        <v>91</v>
      </c>
      <c r="CD7" s="7" t="n">
        <v>110</v>
      </c>
      <c r="CE7" s="7" t="n">
        <v>32</v>
      </c>
      <c r="CF7" s="7" t="n">
        <v>43</v>
      </c>
      <c r="CG7" s="7" t="n">
        <v>47</v>
      </c>
      <c r="CH7" s="7" t="n">
        <v>50</v>
      </c>
      <c r="CI7" s="7" t="n">
        <v>25</v>
      </c>
      <c r="CJ7" s="7" t="n">
        <v>41</v>
      </c>
      <c r="CK7" s="7" t="n">
        <v>47</v>
      </c>
      <c r="CL7" s="7" t="n">
        <v>79</v>
      </c>
      <c r="CM7" s="7" t="n">
        <v>134</v>
      </c>
      <c r="CN7" s="7" t="n">
        <v>54</v>
      </c>
      <c r="CO7" s="7" t="n">
        <v>81</v>
      </c>
      <c r="CP7" s="7" t="n">
        <v>14</v>
      </c>
      <c r="CQ7" s="2" t="n">
        <v>22</v>
      </c>
      <c r="CR7" s="2" t="n">
        <v>75</v>
      </c>
      <c r="CS7" s="2" t="n">
        <v>101</v>
      </c>
      <c r="CT7" s="2" t="n">
        <v>75</v>
      </c>
      <c r="CU7" s="2" t="n">
        <v>79</v>
      </c>
      <c r="CV7" s="2" t="n">
        <v>100</v>
      </c>
      <c r="CW7" s="2" t="n">
        <v>67</v>
      </c>
      <c r="CX7" s="2" t="n">
        <v>73</v>
      </c>
      <c r="CY7" s="2" t="n">
        <v>20</v>
      </c>
    </row>
    <row r="8" s="5" customFormat="true" ht="22.5" hidden="false" customHeight="false" outlineLevel="0" collapsed="false">
      <c r="A8" s="3" t="s">
        <v>7</v>
      </c>
      <c r="B8" s="2" t="n">
        <v>23</v>
      </c>
      <c r="C8" s="2" t="n">
        <v>36</v>
      </c>
      <c r="D8" s="2" t="n">
        <v>56</v>
      </c>
      <c r="E8" s="2" t="n">
        <v>57</v>
      </c>
      <c r="F8" s="2" t="n">
        <v>50</v>
      </c>
      <c r="G8" s="1" t="n">
        <v>65</v>
      </c>
      <c r="H8" s="2" t="s">
        <v>103</v>
      </c>
      <c r="I8" s="2" t="n">
        <v>20</v>
      </c>
      <c r="J8" s="2" t="n">
        <v>72</v>
      </c>
      <c r="K8" s="2" t="n">
        <v>31</v>
      </c>
      <c r="L8" s="2" t="n">
        <v>32</v>
      </c>
      <c r="M8" s="2" t="n">
        <v>16</v>
      </c>
      <c r="N8" s="2" t="n">
        <v>66</v>
      </c>
      <c r="O8" s="2" t="n">
        <v>62</v>
      </c>
      <c r="P8" s="2" t="n">
        <v>54</v>
      </c>
      <c r="Q8" s="2" t="n">
        <v>71</v>
      </c>
      <c r="R8" s="2" t="n">
        <v>71</v>
      </c>
      <c r="S8" s="2" t="n">
        <v>62</v>
      </c>
      <c r="T8" s="2" t="n">
        <v>47</v>
      </c>
      <c r="U8" s="2" t="n">
        <v>46</v>
      </c>
      <c r="V8" s="2" t="n">
        <v>26</v>
      </c>
      <c r="W8" s="2" t="n">
        <v>43</v>
      </c>
      <c r="X8" s="2" t="n">
        <v>52</v>
      </c>
      <c r="Y8" s="2" t="n">
        <v>26</v>
      </c>
      <c r="Z8" s="2" t="n">
        <v>6</v>
      </c>
      <c r="AA8" s="2" t="n">
        <v>80</v>
      </c>
      <c r="AB8" s="2" t="n">
        <v>62</v>
      </c>
      <c r="AC8" s="2" t="n">
        <v>42</v>
      </c>
      <c r="AD8" s="2" t="n">
        <v>47</v>
      </c>
      <c r="AE8" s="2" t="n">
        <v>16</v>
      </c>
      <c r="AF8" s="2" t="n">
        <v>71</v>
      </c>
      <c r="AG8" s="2" t="n">
        <v>20</v>
      </c>
      <c r="AH8" s="2" t="n">
        <v>25</v>
      </c>
      <c r="AI8" s="2" t="n">
        <v>34</v>
      </c>
      <c r="AJ8" s="2" t="n">
        <v>19</v>
      </c>
      <c r="AK8" s="2" t="n">
        <v>55</v>
      </c>
      <c r="AL8" s="2" t="n">
        <v>20</v>
      </c>
      <c r="AM8" s="2" t="n">
        <v>56</v>
      </c>
      <c r="AN8" s="2" t="n">
        <v>30</v>
      </c>
      <c r="AO8" s="2" t="n">
        <v>53</v>
      </c>
      <c r="AP8" s="2" t="n">
        <v>57</v>
      </c>
      <c r="AQ8" s="2" t="n">
        <v>61</v>
      </c>
      <c r="AR8" s="2" t="n">
        <v>61</v>
      </c>
      <c r="AS8" s="2" t="n">
        <v>21</v>
      </c>
      <c r="AT8" s="2" t="n">
        <v>26</v>
      </c>
      <c r="AU8" s="2" t="n">
        <v>48</v>
      </c>
      <c r="AV8" s="2" t="n">
        <v>21</v>
      </c>
      <c r="AW8" s="2" t="n">
        <v>7</v>
      </c>
      <c r="AX8" s="2" t="n">
        <v>54</v>
      </c>
      <c r="AY8" s="2" t="n">
        <v>27</v>
      </c>
      <c r="AZ8" s="2" t="n">
        <v>16</v>
      </c>
      <c r="BA8" s="2" t="n">
        <v>32</v>
      </c>
      <c r="BB8" s="2" t="n">
        <v>33</v>
      </c>
      <c r="BC8" s="2" t="n">
        <v>50</v>
      </c>
      <c r="BD8" s="2" t="n">
        <v>40</v>
      </c>
      <c r="BE8" s="2" t="n">
        <v>44</v>
      </c>
      <c r="BF8" s="2" t="n">
        <v>13</v>
      </c>
      <c r="BG8" s="2" t="n">
        <v>45</v>
      </c>
      <c r="BH8" s="2" t="n">
        <v>55</v>
      </c>
      <c r="BI8" s="2" t="n">
        <v>42</v>
      </c>
      <c r="BJ8" s="2" t="n">
        <v>17</v>
      </c>
      <c r="BK8" s="2" t="n">
        <v>52</v>
      </c>
      <c r="BL8" s="2" t="n">
        <v>82</v>
      </c>
      <c r="BM8" s="2" t="n">
        <v>44</v>
      </c>
      <c r="BN8" s="2" t="n">
        <v>10</v>
      </c>
      <c r="BO8" s="2" t="n">
        <v>51</v>
      </c>
      <c r="BP8" s="2" t="n">
        <v>67</v>
      </c>
      <c r="BQ8" s="2" t="n">
        <v>37</v>
      </c>
      <c r="BR8" s="2" t="n">
        <v>11</v>
      </c>
      <c r="BS8" s="2" t="n">
        <v>44</v>
      </c>
      <c r="BT8" s="2" t="n">
        <v>33</v>
      </c>
      <c r="BU8" s="2" t="n">
        <v>64</v>
      </c>
      <c r="BV8" s="2" t="n">
        <v>11</v>
      </c>
      <c r="BW8" s="2" t="n">
        <v>37</v>
      </c>
      <c r="BX8" s="2" t="n">
        <v>56</v>
      </c>
      <c r="BY8" s="2" t="n">
        <v>71</v>
      </c>
      <c r="BZ8" s="2" t="n">
        <v>48</v>
      </c>
      <c r="CA8" s="2" t="n">
        <v>57</v>
      </c>
      <c r="CB8" s="7" t="n">
        <v>72</v>
      </c>
      <c r="CC8" s="7" t="n">
        <v>25</v>
      </c>
      <c r="CD8" s="7" t="n">
        <v>77</v>
      </c>
      <c r="CE8" s="7" t="n">
        <v>59</v>
      </c>
      <c r="CF8" s="7" t="n">
        <v>48</v>
      </c>
      <c r="CG8" s="7" t="n">
        <v>27</v>
      </c>
      <c r="CH8" s="7" t="n">
        <v>21</v>
      </c>
      <c r="CI8" s="7" t="n">
        <v>41</v>
      </c>
      <c r="CJ8" s="7" t="n">
        <v>62</v>
      </c>
      <c r="CK8" s="7" t="n">
        <v>25</v>
      </c>
      <c r="CL8" s="7" t="n">
        <v>39</v>
      </c>
      <c r="CM8" s="7" t="n">
        <v>95</v>
      </c>
      <c r="CN8" s="7" t="n">
        <v>40</v>
      </c>
      <c r="CO8" s="7" t="n">
        <v>41</v>
      </c>
      <c r="CP8" s="7" t="n">
        <v>76</v>
      </c>
      <c r="CQ8" s="2" t="n">
        <v>76</v>
      </c>
      <c r="CR8" s="2" t="n">
        <v>6</v>
      </c>
      <c r="CS8" s="2" t="n">
        <v>61</v>
      </c>
      <c r="CT8" s="2" t="n">
        <v>29</v>
      </c>
      <c r="CU8" s="2" t="n">
        <v>50</v>
      </c>
      <c r="CV8" s="2" t="n">
        <v>68</v>
      </c>
      <c r="CW8" s="2" t="n">
        <v>38</v>
      </c>
      <c r="CX8" s="2" t="n">
        <v>44</v>
      </c>
      <c r="CY8" s="2" t="n">
        <v>70</v>
      </c>
    </row>
    <row r="9" customFormat="false" ht="22.5" hidden="false" customHeight="false" outlineLevel="0" collapsed="false">
      <c r="A9" s="3" t="s">
        <v>8</v>
      </c>
      <c r="B9" s="2" t="n">
        <v>34</v>
      </c>
      <c r="C9" s="2" t="n">
        <v>65</v>
      </c>
      <c r="D9" s="2" t="n">
        <v>42</v>
      </c>
      <c r="E9" s="2" t="n">
        <v>47</v>
      </c>
      <c r="F9" s="2" t="n">
        <v>57</v>
      </c>
      <c r="G9" s="1" t="n">
        <v>71</v>
      </c>
      <c r="H9" s="2" t="n">
        <v>20</v>
      </c>
      <c r="I9" s="1" t="s">
        <v>103</v>
      </c>
      <c r="J9" s="1" t="n">
        <v>84</v>
      </c>
      <c r="K9" s="1" t="n">
        <v>27</v>
      </c>
      <c r="L9" s="1" t="n">
        <v>38</v>
      </c>
      <c r="M9" s="1" t="n">
        <v>23</v>
      </c>
      <c r="N9" s="1" t="n">
        <v>54</v>
      </c>
      <c r="O9" s="1" t="n">
        <v>47</v>
      </c>
      <c r="P9" s="1" t="n">
        <v>83</v>
      </c>
      <c r="Q9" s="1" t="n">
        <v>57</v>
      </c>
      <c r="R9" s="1" t="n">
        <v>77</v>
      </c>
      <c r="S9" s="1" t="n">
        <v>49</v>
      </c>
      <c r="T9" s="2" t="n">
        <v>33</v>
      </c>
      <c r="U9" s="1" t="n">
        <v>56</v>
      </c>
      <c r="V9" s="1" t="n">
        <v>12</v>
      </c>
      <c r="W9" s="1" t="n">
        <v>55</v>
      </c>
      <c r="X9" s="1" t="n">
        <v>80</v>
      </c>
      <c r="Y9" s="1" t="n">
        <v>47</v>
      </c>
      <c r="Z9" s="1" t="n">
        <v>23</v>
      </c>
      <c r="AA9" s="1" t="n">
        <v>86</v>
      </c>
      <c r="AB9" s="1" t="n">
        <v>68</v>
      </c>
      <c r="AC9" s="1" t="n">
        <v>64</v>
      </c>
      <c r="AD9" s="1" t="n">
        <v>75</v>
      </c>
      <c r="AE9" s="1" t="n">
        <v>23</v>
      </c>
      <c r="AF9" s="1" t="n">
        <v>78</v>
      </c>
      <c r="AG9" s="1" t="n">
        <v>16</v>
      </c>
      <c r="AH9" s="1" t="n">
        <v>50</v>
      </c>
      <c r="AI9" s="1" t="n">
        <v>20</v>
      </c>
      <c r="AJ9" s="1" t="n">
        <v>30</v>
      </c>
      <c r="AK9" s="1" t="n">
        <v>78</v>
      </c>
      <c r="AL9" s="1" t="n">
        <v>27</v>
      </c>
      <c r="AM9" s="1" t="n">
        <v>67</v>
      </c>
      <c r="AN9" s="1" t="n">
        <v>41</v>
      </c>
      <c r="AO9" s="1" t="n">
        <v>59</v>
      </c>
      <c r="AP9" s="1" t="n">
        <v>63</v>
      </c>
      <c r="AQ9" s="1" t="n">
        <v>46</v>
      </c>
      <c r="AR9" s="1" t="n">
        <v>89</v>
      </c>
      <c r="AS9" s="1" t="n">
        <v>43</v>
      </c>
      <c r="AT9" s="1" t="n">
        <v>43</v>
      </c>
      <c r="AU9" s="1" t="n">
        <v>67</v>
      </c>
      <c r="AV9" s="1" t="n">
        <v>6</v>
      </c>
      <c r="AW9" s="1" t="n">
        <v>32</v>
      </c>
      <c r="AX9" s="1" t="n">
        <v>42</v>
      </c>
      <c r="AY9" s="1" t="n">
        <v>33</v>
      </c>
      <c r="AZ9" s="1" t="n">
        <v>11</v>
      </c>
      <c r="BA9" s="1" t="n">
        <v>50</v>
      </c>
      <c r="BB9" s="1" t="n">
        <v>51</v>
      </c>
      <c r="BC9" s="1" t="n">
        <v>62</v>
      </c>
      <c r="BD9" s="1" t="n">
        <v>67</v>
      </c>
      <c r="BE9" s="1" t="n">
        <v>69</v>
      </c>
      <c r="BF9" s="1" t="n">
        <v>33</v>
      </c>
      <c r="BG9" s="1" t="n">
        <v>70</v>
      </c>
      <c r="BH9" s="1" t="n">
        <v>67</v>
      </c>
      <c r="BI9" s="1" t="n">
        <v>71</v>
      </c>
      <c r="BJ9" s="1" t="n">
        <v>36</v>
      </c>
      <c r="BK9" s="1" t="n">
        <v>80</v>
      </c>
      <c r="BL9" s="1" t="n">
        <v>111</v>
      </c>
      <c r="BM9" s="1" t="n">
        <v>56</v>
      </c>
      <c r="BN9" s="1" t="n">
        <v>21</v>
      </c>
      <c r="BO9" s="1" t="n">
        <v>38</v>
      </c>
      <c r="BP9" s="1" t="n">
        <v>79</v>
      </c>
      <c r="BQ9" s="1" t="n">
        <v>23</v>
      </c>
      <c r="BR9" s="1" t="n">
        <v>9</v>
      </c>
      <c r="BS9" s="1" t="n">
        <v>50</v>
      </c>
      <c r="BT9" s="1" t="n">
        <v>45</v>
      </c>
      <c r="BU9" s="1" t="n">
        <v>76</v>
      </c>
      <c r="BV9" s="1" t="n">
        <v>27</v>
      </c>
      <c r="BW9" s="1" t="n">
        <v>59</v>
      </c>
      <c r="BX9" s="1" t="n">
        <v>69</v>
      </c>
      <c r="BY9" s="1" t="n">
        <v>100</v>
      </c>
      <c r="BZ9" s="1" t="n">
        <v>60</v>
      </c>
      <c r="CA9" s="1" t="n">
        <v>86</v>
      </c>
      <c r="CB9" s="7" t="n">
        <v>80</v>
      </c>
      <c r="CC9" s="7" t="n">
        <v>20</v>
      </c>
      <c r="CD9" s="7" t="n">
        <v>62</v>
      </c>
      <c r="CE9" s="7" t="n">
        <v>71</v>
      </c>
      <c r="CF9" s="7" t="n">
        <v>60</v>
      </c>
      <c r="CG9" s="7" t="n">
        <v>38</v>
      </c>
      <c r="CH9" s="7" t="n">
        <v>39</v>
      </c>
      <c r="CI9" s="7" t="n">
        <v>47</v>
      </c>
      <c r="CJ9" s="7" t="n">
        <v>73</v>
      </c>
      <c r="CK9" s="7" t="n">
        <v>37</v>
      </c>
      <c r="CL9" s="7" t="n">
        <v>68</v>
      </c>
      <c r="CM9" s="7" t="n">
        <v>123</v>
      </c>
      <c r="CN9" s="7" t="n">
        <v>26</v>
      </c>
      <c r="CO9" s="7" t="n">
        <v>70</v>
      </c>
      <c r="CP9" s="7" t="n">
        <v>82</v>
      </c>
      <c r="CQ9" s="2" t="n">
        <v>90</v>
      </c>
      <c r="CR9" s="2" t="n">
        <v>26</v>
      </c>
      <c r="CS9" s="2" t="n">
        <v>90</v>
      </c>
      <c r="CT9" s="2" t="n">
        <v>15</v>
      </c>
      <c r="CU9" s="2" t="n">
        <v>36</v>
      </c>
      <c r="CV9" s="2" t="n">
        <v>53</v>
      </c>
      <c r="CW9" s="2" t="n">
        <v>56</v>
      </c>
      <c r="CX9" s="2" t="n">
        <v>30</v>
      </c>
      <c r="CY9" s="2" t="n">
        <v>82</v>
      </c>
    </row>
    <row r="10" customFormat="false" ht="15" hidden="false" customHeight="false" outlineLevel="0" collapsed="false">
      <c r="A10" s="3" t="s">
        <v>9</v>
      </c>
      <c r="B10" s="2" t="n">
        <v>50</v>
      </c>
      <c r="C10" s="2" t="n">
        <v>71</v>
      </c>
      <c r="D10" s="2" t="n">
        <v>103</v>
      </c>
      <c r="E10" s="2" t="n">
        <v>72</v>
      </c>
      <c r="F10" s="2" t="n">
        <v>53</v>
      </c>
      <c r="G10" s="1" t="n">
        <v>41</v>
      </c>
      <c r="H10" s="2" t="n">
        <v>72</v>
      </c>
      <c r="I10" s="1" t="n">
        <v>84</v>
      </c>
      <c r="J10" s="1" t="s">
        <v>103</v>
      </c>
      <c r="K10" s="8" t="n">
        <v>102</v>
      </c>
      <c r="L10" s="1" t="n">
        <v>54</v>
      </c>
      <c r="M10" s="1" t="n">
        <v>62</v>
      </c>
      <c r="N10" s="1" t="n">
        <v>77</v>
      </c>
      <c r="O10" s="1" t="n">
        <v>108</v>
      </c>
      <c r="P10" s="1" t="n">
        <v>90</v>
      </c>
      <c r="Q10" s="1" t="n">
        <v>117</v>
      </c>
      <c r="R10" s="1" t="n">
        <v>47</v>
      </c>
      <c r="S10" s="1" t="n">
        <v>83</v>
      </c>
      <c r="T10" s="2" t="n">
        <v>73</v>
      </c>
      <c r="U10" s="1" t="n">
        <v>44</v>
      </c>
      <c r="V10" s="1" t="n">
        <v>73</v>
      </c>
      <c r="W10" s="1" t="n">
        <v>32</v>
      </c>
      <c r="X10" s="1" t="n">
        <v>87</v>
      </c>
      <c r="Y10" s="1" t="n">
        <v>76</v>
      </c>
      <c r="Z10" s="1" t="n">
        <v>78</v>
      </c>
      <c r="AA10" s="1" t="n">
        <v>56</v>
      </c>
      <c r="AB10" s="1" t="n">
        <v>46</v>
      </c>
      <c r="AC10" s="1" t="n">
        <v>65</v>
      </c>
      <c r="AD10" s="1" t="n">
        <v>82</v>
      </c>
      <c r="AE10" s="1" t="n">
        <v>38</v>
      </c>
      <c r="AF10" s="1" t="n">
        <v>48</v>
      </c>
      <c r="AG10" s="1" t="n">
        <v>99</v>
      </c>
      <c r="AH10" s="1" t="n">
        <v>87</v>
      </c>
      <c r="AI10" s="1" t="n">
        <v>80</v>
      </c>
      <c r="AJ10" s="1" t="n">
        <v>55</v>
      </c>
      <c r="AK10" s="1" t="n">
        <v>53</v>
      </c>
      <c r="AL10" s="1" t="n">
        <v>60</v>
      </c>
      <c r="AM10" s="1" t="n">
        <v>33</v>
      </c>
      <c r="AN10" s="1" t="n">
        <v>57</v>
      </c>
      <c r="AO10" s="1" t="n">
        <v>60</v>
      </c>
      <c r="AP10" s="1" t="n">
        <v>47</v>
      </c>
      <c r="AQ10" s="1" t="n">
        <v>107</v>
      </c>
      <c r="AR10" s="1" t="n">
        <v>96</v>
      </c>
      <c r="AS10" s="1" t="n">
        <v>86</v>
      </c>
      <c r="AT10" s="1" t="n">
        <v>58</v>
      </c>
      <c r="AU10" s="1" t="n">
        <v>41</v>
      </c>
      <c r="AV10" s="1" t="n">
        <v>78</v>
      </c>
      <c r="AW10" s="1" t="n">
        <v>68</v>
      </c>
      <c r="AX10" s="1" t="n">
        <v>75</v>
      </c>
      <c r="AY10" s="1" t="n">
        <v>59</v>
      </c>
      <c r="AZ10" s="1" t="n">
        <v>95</v>
      </c>
      <c r="BA10" s="1" t="n">
        <v>51</v>
      </c>
      <c r="BB10" s="1" t="n">
        <v>57</v>
      </c>
      <c r="BC10" s="1" t="n">
        <v>27</v>
      </c>
      <c r="BD10" s="1" t="n">
        <v>81</v>
      </c>
      <c r="BE10" s="1" t="n">
        <v>75</v>
      </c>
      <c r="BF10" s="1" t="n">
        <v>78</v>
      </c>
      <c r="BG10" s="1" t="n">
        <v>87</v>
      </c>
      <c r="BH10" s="1" t="n">
        <v>42</v>
      </c>
      <c r="BI10" s="1" t="n">
        <v>77</v>
      </c>
      <c r="BJ10" s="1" t="n">
        <v>56</v>
      </c>
      <c r="BK10" s="1" t="n">
        <v>69</v>
      </c>
      <c r="BL10" s="1" t="n">
        <v>118</v>
      </c>
      <c r="BM10" s="1" t="n">
        <v>33</v>
      </c>
      <c r="BN10" s="1" t="n">
        <v>82</v>
      </c>
      <c r="BO10" s="1" t="n">
        <v>72</v>
      </c>
      <c r="BP10" s="1" t="n">
        <v>11</v>
      </c>
      <c r="BQ10" s="1" t="n">
        <v>84</v>
      </c>
      <c r="BR10" s="1" t="n">
        <v>87</v>
      </c>
      <c r="BS10" s="1" t="n">
        <v>51</v>
      </c>
      <c r="BT10" s="1" t="n">
        <v>48</v>
      </c>
      <c r="BU10" s="1" t="n">
        <v>32</v>
      </c>
      <c r="BV10" s="1" t="n">
        <v>67</v>
      </c>
      <c r="BW10" s="1" t="n">
        <v>66</v>
      </c>
      <c r="BX10" s="1" t="n">
        <v>18</v>
      </c>
      <c r="BY10" s="1" t="n">
        <v>106</v>
      </c>
      <c r="BZ10" s="1" t="n">
        <v>25</v>
      </c>
      <c r="CA10" s="1" t="n">
        <v>93</v>
      </c>
      <c r="CB10" s="7" t="n">
        <v>35</v>
      </c>
      <c r="CC10" s="7" t="n">
        <v>104</v>
      </c>
      <c r="CD10" s="7" t="n">
        <v>123</v>
      </c>
      <c r="CE10" s="7" t="n">
        <v>19</v>
      </c>
      <c r="CF10" s="7" t="n">
        <v>29</v>
      </c>
      <c r="CG10" s="7" t="n">
        <v>50</v>
      </c>
      <c r="CH10" s="7" t="n">
        <v>54</v>
      </c>
      <c r="CI10" s="7" t="n">
        <v>53</v>
      </c>
      <c r="CJ10" s="7" t="n">
        <v>10</v>
      </c>
      <c r="CK10" s="7" t="n">
        <v>47</v>
      </c>
      <c r="CL10" s="7" t="n">
        <v>75</v>
      </c>
      <c r="CM10" s="7" t="n">
        <v>130</v>
      </c>
      <c r="CN10" s="7" t="n">
        <v>75</v>
      </c>
      <c r="CO10" s="7" t="n">
        <v>76</v>
      </c>
      <c r="CP10" s="7" t="n">
        <v>27</v>
      </c>
      <c r="CQ10" s="2" t="n">
        <v>28</v>
      </c>
      <c r="CR10" s="2" t="n">
        <v>79</v>
      </c>
      <c r="CS10" s="2" t="n">
        <v>96</v>
      </c>
      <c r="CT10" s="2" t="n">
        <v>88</v>
      </c>
      <c r="CU10" s="2" t="n">
        <v>96</v>
      </c>
      <c r="CV10" s="2" t="n">
        <v>114</v>
      </c>
      <c r="CW10" s="2" t="n">
        <v>57</v>
      </c>
      <c r="CX10" s="2" t="n">
        <v>91</v>
      </c>
      <c r="CY10" s="2" t="n">
        <v>22</v>
      </c>
    </row>
    <row r="11" s="5" customFormat="true" ht="15" hidden="false" customHeight="false" outlineLevel="0" collapsed="false">
      <c r="A11" s="3" t="s">
        <v>10</v>
      </c>
      <c r="B11" s="2" t="n">
        <v>54</v>
      </c>
      <c r="C11" s="2" t="n">
        <v>42</v>
      </c>
      <c r="D11" s="2" t="n">
        <v>69</v>
      </c>
      <c r="E11" s="2" t="n">
        <v>74</v>
      </c>
      <c r="F11" s="2" t="n">
        <v>83</v>
      </c>
      <c r="G11" s="1" t="n">
        <v>98</v>
      </c>
      <c r="H11" s="2" t="n">
        <v>31</v>
      </c>
      <c r="I11" s="1" t="n">
        <v>27</v>
      </c>
      <c r="J11" s="8" t="n">
        <v>102</v>
      </c>
      <c r="K11" s="2" t="s">
        <v>103</v>
      </c>
      <c r="L11" s="2" t="n">
        <v>64</v>
      </c>
      <c r="M11" s="2" t="n">
        <v>50</v>
      </c>
      <c r="N11" s="2" t="n">
        <v>81</v>
      </c>
      <c r="O11" s="2" t="n">
        <v>74</v>
      </c>
      <c r="P11" s="2" t="n">
        <v>61</v>
      </c>
      <c r="Q11" s="2" t="n">
        <v>84</v>
      </c>
      <c r="R11" s="2" t="n">
        <v>104</v>
      </c>
      <c r="S11" s="2" t="n">
        <v>76</v>
      </c>
      <c r="T11" s="2" t="n">
        <v>60</v>
      </c>
      <c r="U11" s="2" t="n">
        <v>64</v>
      </c>
      <c r="V11" s="2" t="n">
        <v>39</v>
      </c>
      <c r="W11" s="2" t="n">
        <v>73</v>
      </c>
      <c r="X11" s="2" t="n">
        <v>58</v>
      </c>
      <c r="Y11" s="2" t="n">
        <v>32</v>
      </c>
      <c r="Z11" s="2" t="n">
        <v>28</v>
      </c>
      <c r="AA11" s="2" t="n">
        <v>113</v>
      </c>
      <c r="AB11" s="2" t="n">
        <v>97</v>
      </c>
      <c r="AC11" s="2" t="n">
        <v>48</v>
      </c>
      <c r="AD11" s="2" t="n">
        <v>53</v>
      </c>
      <c r="AE11" s="2" t="n">
        <v>50</v>
      </c>
      <c r="AF11" s="2" t="n">
        <v>105</v>
      </c>
      <c r="AG11" s="2" t="n">
        <v>13</v>
      </c>
      <c r="AH11" s="2" t="n">
        <v>23</v>
      </c>
      <c r="AI11" s="2" t="n">
        <v>47</v>
      </c>
      <c r="AJ11" s="2" t="n">
        <v>57</v>
      </c>
      <c r="AK11" s="2" t="n">
        <v>62</v>
      </c>
      <c r="AL11" s="2" t="n">
        <v>54</v>
      </c>
      <c r="AM11" s="2" t="n">
        <v>74</v>
      </c>
      <c r="AN11" s="2" t="n">
        <v>62</v>
      </c>
      <c r="AO11" s="2" t="n">
        <v>86</v>
      </c>
      <c r="AP11" s="2" t="n">
        <v>90</v>
      </c>
      <c r="AQ11" s="2" t="n">
        <v>73</v>
      </c>
      <c r="AR11" s="2" t="n">
        <v>67</v>
      </c>
      <c r="AS11" s="2" t="n">
        <v>16</v>
      </c>
      <c r="AT11" s="2" t="n">
        <v>44</v>
      </c>
      <c r="AU11" s="2" t="n">
        <v>66</v>
      </c>
      <c r="AV11" s="2" t="n">
        <v>34</v>
      </c>
      <c r="AW11" s="2" t="n">
        <v>38</v>
      </c>
      <c r="AX11" s="2" t="n">
        <v>69</v>
      </c>
      <c r="AY11" s="2" t="n">
        <v>60</v>
      </c>
      <c r="AZ11" s="2" t="n">
        <v>16</v>
      </c>
      <c r="BA11" s="6" t="n">
        <v>50</v>
      </c>
      <c r="BB11" s="6" t="n">
        <v>50</v>
      </c>
      <c r="BC11" s="6" t="n">
        <v>81</v>
      </c>
      <c r="BD11" s="6" t="n">
        <v>40</v>
      </c>
      <c r="BE11" s="6" t="n">
        <v>46</v>
      </c>
      <c r="BF11" s="6" t="n">
        <v>30</v>
      </c>
      <c r="BG11" s="6" t="n">
        <v>44</v>
      </c>
      <c r="BH11" s="6" t="n">
        <v>85</v>
      </c>
      <c r="BI11" s="6" t="n">
        <v>48</v>
      </c>
      <c r="BJ11" s="6" t="n">
        <v>48</v>
      </c>
      <c r="BK11" s="6" t="n">
        <v>58</v>
      </c>
      <c r="BL11" s="6" t="n">
        <v>89</v>
      </c>
      <c r="BM11" s="6" t="n">
        <v>74</v>
      </c>
      <c r="BN11" s="6" t="n">
        <v>20</v>
      </c>
      <c r="BO11" s="6" t="n">
        <v>65</v>
      </c>
      <c r="BP11" s="6" t="n">
        <v>97</v>
      </c>
      <c r="BQ11" s="6" t="n">
        <v>50</v>
      </c>
      <c r="BR11" s="6" t="n">
        <v>36</v>
      </c>
      <c r="BS11" s="6" t="n">
        <v>77</v>
      </c>
      <c r="BT11" s="6" t="n">
        <v>63</v>
      </c>
      <c r="BU11" s="6" t="n">
        <v>94</v>
      </c>
      <c r="BV11" s="6" t="n">
        <v>42</v>
      </c>
      <c r="BW11" s="6" t="n">
        <v>43</v>
      </c>
      <c r="BX11" s="6" t="n">
        <v>88</v>
      </c>
      <c r="BY11" s="6" t="n">
        <v>77</v>
      </c>
      <c r="BZ11" s="6" t="n">
        <v>78</v>
      </c>
      <c r="CA11" s="6" t="n">
        <v>64</v>
      </c>
      <c r="CB11" s="7" t="n">
        <v>107</v>
      </c>
      <c r="CC11" s="7" t="n">
        <v>7</v>
      </c>
      <c r="CD11" s="7" t="n">
        <v>89</v>
      </c>
      <c r="CE11" s="7" t="n">
        <v>89</v>
      </c>
      <c r="CF11" s="7" t="n">
        <v>78</v>
      </c>
      <c r="CG11" s="7" t="n">
        <v>57</v>
      </c>
      <c r="CH11" s="7" t="n">
        <v>48</v>
      </c>
      <c r="CI11" s="7" t="n">
        <v>74</v>
      </c>
      <c r="CJ11" s="7" t="n">
        <v>92</v>
      </c>
      <c r="CK11" s="7" t="n">
        <v>55</v>
      </c>
      <c r="CL11" s="7" t="n">
        <v>46</v>
      </c>
      <c r="CM11" s="7" t="n">
        <v>101</v>
      </c>
      <c r="CN11" s="7" t="n">
        <v>53</v>
      </c>
      <c r="CO11" s="7" t="n">
        <v>47</v>
      </c>
      <c r="CP11" s="7" t="n">
        <v>106</v>
      </c>
      <c r="CQ11" s="2" t="n">
        <v>106</v>
      </c>
      <c r="CR11" s="2" t="n">
        <v>32</v>
      </c>
      <c r="CS11" s="2" t="n">
        <v>67</v>
      </c>
      <c r="CT11" s="2" t="n">
        <v>42</v>
      </c>
      <c r="CU11" s="2" t="n">
        <v>63</v>
      </c>
      <c r="CV11" s="2" t="n">
        <v>80</v>
      </c>
      <c r="CW11" s="2" t="n">
        <v>55</v>
      </c>
      <c r="CX11" s="2" t="n">
        <v>57</v>
      </c>
      <c r="CY11" s="2" t="n">
        <v>100</v>
      </c>
    </row>
    <row r="12" s="5" customFormat="true" ht="15" hidden="false" customHeight="false" outlineLevel="0" collapsed="false">
      <c r="A12" s="3" t="s">
        <v>11</v>
      </c>
      <c r="B12" s="2" t="n">
        <v>12</v>
      </c>
      <c r="C12" s="2" t="n">
        <v>42</v>
      </c>
      <c r="D12" s="2" t="n">
        <v>58</v>
      </c>
      <c r="E12" s="2" t="n">
        <v>27</v>
      </c>
      <c r="F12" s="2" t="n">
        <v>20</v>
      </c>
      <c r="G12" s="1" t="n">
        <v>34</v>
      </c>
      <c r="H12" s="2" t="n">
        <v>32</v>
      </c>
      <c r="I12" s="1" t="n">
        <v>38</v>
      </c>
      <c r="J12" s="1" t="n">
        <v>54</v>
      </c>
      <c r="K12" s="2" t="n">
        <v>64</v>
      </c>
      <c r="L12" s="2" t="s">
        <v>103</v>
      </c>
      <c r="M12" s="2" t="n">
        <v>16</v>
      </c>
      <c r="N12" s="2" t="n">
        <v>33</v>
      </c>
      <c r="O12" s="2" t="n">
        <v>62</v>
      </c>
      <c r="P12" s="2" t="n">
        <v>60</v>
      </c>
      <c r="Q12" s="2" t="n">
        <v>72</v>
      </c>
      <c r="R12" s="2" t="n">
        <v>40</v>
      </c>
      <c r="S12" s="2" t="n">
        <v>29</v>
      </c>
      <c r="T12" s="2" t="n">
        <v>19</v>
      </c>
      <c r="U12" s="2" t="n">
        <v>32</v>
      </c>
      <c r="V12" s="2" t="n">
        <v>27</v>
      </c>
      <c r="W12" s="2" t="n">
        <v>20</v>
      </c>
      <c r="X12" s="2" t="n">
        <v>57</v>
      </c>
      <c r="Y12" s="2" t="n">
        <v>46</v>
      </c>
      <c r="Z12" s="2" t="n">
        <v>38</v>
      </c>
      <c r="AA12" s="2" t="n">
        <v>49</v>
      </c>
      <c r="AB12" s="2" t="n">
        <v>33</v>
      </c>
      <c r="AC12" s="2" t="n">
        <v>41</v>
      </c>
      <c r="AD12" s="2" t="n">
        <v>52</v>
      </c>
      <c r="AE12" s="2" t="n">
        <v>17</v>
      </c>
      <c r="AF12" s="2" t="n">
        <v>41</v>
      </c>
      <c r="AG12" s="2" t="n">
        <v>54</v>
      </c>
      <c r="AH12" s="2" t="n">
        <v>52</v>
      </c>
      <c r="AI12" s="2" t="n">
        <v>28</v>
      </c>
      <c r="AJ12" s="2" t="n">
        <v>16</v>
      </c>
      <c r="AK12" s="2" t="n">
        <v>55</v>
      </c>
      <c r="AL12" s="2" t="n">
        <v>12</v>
      </c>
      <c r="AM12" s="2" t="n">
        <v>44</v>
      </c>
      <c r="AN12" s="2" t="n">
        <v>3</v>
      </c>
      <c r="AO12" s="2" t="n">
        <v>22</v>
      </c>
      <c r="AP12" s="2" t="n">
        <v>26</v>
      </c>
      <c r="AQ12" s="2" t="n">
        <v>62</v>
      </c>
      <c r="AR12" s="2" t="n">
        <v>66</v>
      </c>
      <c r="AS12" s="2" t="n">
        <v>48</v>
      </c>
      <c r="AT12" s="2" t="n">
        <v>20</v>
      </c>
      <c r="AU12" s="2" t="n">
        <v>44</v>
      </c>
      <c r="AV12" s="2" t="n">
        <v>32</v>
      </c>
      <c r="AW12" s="2" t="n">
        <v>26</v>
      </c>
      <c r="AX12" s="2" t="n">
        <v>21</v>
      </c>
      <c r="AY12" s="2" t="n">
        <v>6</v>
      </c>
      <c r="AZ12" s="2" t="n">
        <v>49</v>
      </c>
      <c r="BA12" s="2" t="n">
        <v>27</v>
      </c>
      <c r="BB12" s="2" t="n">
        <v>28</v>
      </c>
      <c r="BC12" s="2" t="n">
        <v>28</v>
      </c>
      <c r="BD12" s="2" t="n">
        <v>51</v>
      </c>
      <c r="BE12" s="2" t="n">
        <v>46</v>
      </c>
      <c r="BF12" s="2" t="n">
        <v>40</v>
      </c>
      <c r="BG12" s="2" t="n">
        <v>57</v>
      </c>
      <c r="BH12" s="2" t="n">
        <v>32</v>
      </c>
      <c r="BI12" s="2" t="n">
        <v>48</v>
      </c>
      <c r="BJ12" s="2" t="n">
        <v>16</v>
      </c>
      <c r="BK12" s="2" t="n">
        <v>57</v>
      </c>
      <c r="BL12" s="2" t="n">
        <v>88</v>
      </c>
      <c r="BM12" s="2" t="n">
        <v>21</v>
      </c>
      <c r="BN12" s="2" t="n">
        <v>41</v>
      </c>
      <c r="BO12" s="2" t="n">
        <v>18</v>
      </c>
      <c r="BP12" s="2" t="n">
        <v>44</v>
      </c>
      <c r="BQ12" s="2" t="n">
        <v>38</v>
      </c>
      <c r="BR12" s="2" t="n">
        <v>41</v>
      </c>
      <c r="BS12" s="2" t="n">
        <v>13</v>
      </c>
      <c r="BT12" s="2" t="n">
        <v>10</v>
      </c>
      <c r="BU12" s="2" t="n">
        <v>41</v>
      </c>
      <c r="BV12" s="2" t="n">
        <v>21</v>
      </c>
      <c r="BW12" s="2" t="n">
        <v>36</v>
      </c>
      <c r="BX12" s="2" t="n">
        <v>33</v>
      </c>
      <c r="BY12" s="2" t="n">
        <v>77</v>
      </c>
      <c r="BZ12" s="2" t="n">
        <v>36</v>
      </c>
      <c r="CA12" s="2" t="n">
        <v>63</v>
      </c>
      <c r="CB12" s="7" t="n">
        <v>43</v>
      </c>
      <c r="CC12" s="7" t="n">
        <v>59</v>
      </c>
      <c r="CD12" s="7" t="n">
        <v>78</v>
      </c>
      <c r="CE12" s="7" t="n">
        <v>36</v>
      </c>
      <c r="CF12" s="7" t="n">
        <v>32</v>
      </c>
      <c r="CG12" s="7" t="n">
        <v>12</v>
      </c>
      <c r="CH12" s="7" t="n">
        <v>16</v>
      </c>
      <c r="CI12" s="7" t="n">
        <v>10</v>
      </c>
      <c r="CJ12" s="7" t="n">
        <v>41</v>
      </c>
      <c r="CK12" s="7" t="n">
        <v>13</v>
      </c>
      <c r="CL12" s="7" t="n">
        <v>45</v>
      </c>
      <c r="CM12" s="7" t="n">
        <v>100</v>
      </c>
      <c r="CN12" s="7" t="n">
        <v>22</v>
      </c>
      <c r="CO12" s="7" t="n">
        <v>47</v>
      </c>
      <c r="CP12" s="7" t="n">
        <v>46</v>
      </c>
      <c r="CQ12" s="2" t="n">
        <v>53</v>
      </c>
      <c r="CR12" s="2" t="n">
        <v>41</v>
      </c>
      <c r="CS12" s="2" t="n">
        <v>67</v>
      </c>
      <c r="CT12" s="2" t="n">
        <v>42</v>
      </c>
      <c r="CU12" s="2" t="n">
        <v>46</v>
      </c>
      <c r="CV12" s="2" t="n">
        <v>68</v>
      </c>
      <c r="CW12" s="2" t="n">
        <v>33</v>
      </c>
      <c r="CX12" s="2" t="n">
        <v>41</v>
      </c>
      <c r="CY12" s="2" t="n">
        <v>51</v>
      </c>
    </row>
    <row r="13" s="5" customFormat="true" ht="15" hidden="false" customHeight="false" outlineLevel="0" collapsed="false">
      <c r="A13" s="3" t="s">
        <v>12</v>
      </c>
      <c r="B13" s="2" t="n">
        <v>12</v>
      </c>
      <c r="C13" s="2" t="n">
        <v>43</v>
      </c>
      <c r="D13" s="2" t="n">
        <v>41</v>
      </c>
      <c r="E13" s="2" t="n">
        <v>41</v>
      </c>
      <c r="F13" s="2" t="n">
        <v>35</v>
      </c>
      <c r="G13" s="1" t="n">
        <v>49</v>
      </c>
      <c r="H13" s="2" t="n">
        <v>16</v>
      </c>
      <c r="I13" s="1" t="n">
        <v>23</v>
      </c>
      <c r="J13" s="1" t="n">
        <v>62</v>
      </c>
      <c r="K13" s="2" t="n">
        <v>50</v>
      </c>
      <c r="L13" s="2" t="n">
        <v>16</v>
      </c>
      <c r="M13" s="2" t="s">
        <v>103</v>
      </c>
      <c r="N13" s="2" t="n">
        <v>53</v>
      </c>
      <c r="O13" s="2" t="n">
        <v>46</v>
      </c>
      <c r="P13" s="2" t="n">
        <v>61</v>
      </c>
      <c r="Q13" s="2" t="n">
        <v>56</v>
      </c>
      <c r="R13" s="2" t="n">
        <v>55</v>
      </c>
      <c r="S13" s="2" t="n">
        <v>48</v>
      </c>
      <c r="T13" s="2" t="n">
        <v>32</v>
      </c>
      <c r="U13" s="2" t="n">
        <v>34</v>
      </c>
      <c r="V13" s="2" t="n">
        <v>11</v>
      </c>
      <c r="W13" s="2" t="n">
        <v>32</v>
      </c>
      <c r="X13" s="2" t="n">
        <v>58</v>
      </c>
      <c r="Y13" s="2" t="n">
        <v>42</v>
      </c>
      <c r="Z13" s="2" t="n">
        <v>22</v>
      </c>
      <c r="AA13" s="2" t="n">
        <v>64</v>
      </c>
      <c r="AB13" s="2" t="n">
        <v>47</v>
      </c>
      <c r="AC13" s="2" t="n">
        <v>42</v>
      </c>
      <c r="AD13" s="2" t="n">
        <v>53</v>
      </c>
      <c r="AE13" s="2" t="n">
        <v>24</v>
      </c>
      <c r="AF13" s="2" t="n">
        <v>56</v>
      </c>
      <c r="AG13" s="2" t="n">
        <v>38</v>
      </c>
      <c r="AH13" s="2" t="n">
        <v>41</v>
      </c>
      <c r="AI13" s="2" t="n">
        <v>19</v>
      </c>
      <c r="AJ13" s="2" t="n">
        <v>8</v>
      </c>
      <c r="AK13" s="2" t="n">
        <v>56</v>
      </c>
      <c r="AL13" s="2" t="n">
        <v>5</v>
      </c>
      <c r="AM13" s="2" t="n">
        <v>45</v>
      </c>
      <c r="AN13" s="2" t="n">
        <v>19</v>
      </c>
      <c r="AO13" s="2" t="n">
        <v>37</v>
      </c>
      <c r="AP13" s="2" t="n">
        <v>41</v>
      </c>
      <c r="AQ13" s="2" t="n">
        <v>46</v>
      </c>
      <c r="AR13" s="2" t="n">
        <v>67</v>
      </c>
      <c r="AS13" s="2" t="n">
        <v>37</v>
      </c>
      <c r="AT13" s="2" t="n">
        <v>21</v>
      </c>
      <c r="AU13" s="2" t="n">
        <v>45</v>
      </c>
      <c r="AV13" s="2" t="n">
        <v>16</v>
      </c>
      <c r="AW13" s="2" t="n">
        <v>9</v>
      </c>
      <c r="AX13" s="2" t="n">
        <v>41</v>
      </c>
      <c r="AY13" s="2" t="n">
        <v>11</v>
      </c>
      <c r="AZ13" s="2" t="n">
        <v>33</v>
      </c>
      <c r="BA13" s="2" t="n">
        <v>28</v>
      </c>
      <c r="BB13" s="2" t="n">
        <v>29</v>
      </c>
      <c r="BC13" s="2" t="n">
        <v>40</v>
      </c>
      <c r="BD13" s="2" t="n">
        <v>52</v>
      </c>
      <c r="BE13" s="2" t="n">
        <v>47</v>
      </c>
      <c r="BF13" s="2" t="n">
        <v>29</v>
      </c>
      <c r="BG13" s="2" t="n">
        <v>58</v>
      </c>
      <c r="BH13" s="2" t="n">
        <v>44</v>
      </c>
      <c r="BI13" s="2" t="n">
        <v>49</v>
      </c>
      <c r="BJ13" s="2" t="n">
        <v>13</v>
      </c>
      <c r="BK13" s="2" t="n">
        <v>58</v>
      </c>
      <c r="BL13" s="2" t="n">
        <v>89</v>
      </c>
      <c r="BM13" s="2" t="n">
        <v>33</v>
      </c>
      <c r="BN13" s="2" t="n">
        <v>25</v>
      </c>
      <c r="BO13" s="2" t="n">
        <v>37</v>
      </c>
      <c r="BP13" s="2" t="n">
        <v>57</v>
      </c>
      <c r="BQ13" s="2" t="n">
        <v>22</v>
      </c>
      <c r="BR13" s="2" t="n">
        <v>25</v>
      </c>
      <c r="BS13" s="2" t="n">
        <v>28</v>
      </c>
      <c r="BT13" s="2" t="n">
        <v>23</v>
      </c>
      <c r="BU13" s="2" t="n">
        <v>53</v>
      </c>
      <c r="BV13" s="2" t="n">
        <v>5</v>
      </c>
      <c r="BW13" s="2" t="n">
        <v>37</v>
      </c>
      <c r="BX13" s="2" t="n">
        <v>46</v>
      </c>
      <c r="BY13" s="2" t="n">
        <v>78</v>
      </c>
      <c r="BZ13" s="2" t="n">
        <v>38</v>
      </c>
      <c r="CA13" s="2" t="n">
        <v>64</v>
      </c>
      <c r="CB13" s="7" t="n">
        <v>58</v>
      </c>
      <c r="CC13" s="7" t="n">
        <v>43</v>
      </c>
      <c r="CD13" s="7" t="n">
        <v>62</v>
      </c>
      <c r="CE13" s="7" t="n">
        <v>49</v>
      </c>
      <c r="CF13" s="7" t="n">
        <v>38</v>
      </c>
      <c r="CG13" s="7" t="n">
        <v>16</v>
      </c>
      <c r="CH13" s="7" t="n">
        <v>17</v>
      </c>
      <c r="CI13" s="7" t="n">
        <v>25</v>
      </c>
      <c r="CJ13" s="7" t="n">
        <v>51</v>
      </c>
      <c r="CK13" s="7" t="n">
        <v>15</v>
      </c>
      <c r="CL13" s="7" t="n">
        <v>46</v>
      </c>
      <c r="CM13" s="7" t="n">
        <v>101</v>
      </c>
      <c r="CN13" s="7" t="n">
        <v>25</v>
      </c>
      <c r="CO13" s="7" t="n">
        <v>48</v>
      </c>
      <c r="CP13" s="7" t="n">
        <v>60</v>
      </c>
      <c r="CQ13" s="2" t="n">
        <v>66</v>
      </c>
      <c r="CR13" s="2" t="n">
        <v>21</v>
      </c>
      <c r="CS13" s="2" t="n">
        <v>68</v>
      </c>
      <c r="CT13" s="2" t="n">
        <v>26</v>
      </c>
      <c r="CU13" s="2" t="n">
        <v>35</v>
      </c>
      <c r="CV13" s="2" t="n">
        <v>52</v>
      </c>
      <c r="CW13" s="2" t="n">
        <v>34</v>
      </c>
      <c r="CX13" s="2" t="n">
        <v>29</v>
      </c>
      <c r="CY13" s="2" t="n">
        <v>60</v>
      </c>
    </row>
    <row r="14" customFormat="false" ht="15" hidden="false" customHeight="false" outlineLevel="0" collapsed="false">
      <c r="A14" s="3" t="s">
        <v>13</v>
      </c>
      <c r="B14" s="2" t="n">
        <v>44</v>
      </c>
      <c r="C14" s="2" t="n">
        <v>75</v>
      </c>
      <c r="D14" s="2" t="n">
        <v>72</v>
      </c>
      <c r="E14" s="2" t="n">
        <v>7</v>
      </c>
      <c r="F14" s="2" t="n">
        <v>23</v>
      </c>
      <c r="G14" s="1" t="n">
        <v>37</v>
      </c>
      <c r="H14" s="2" t="n">
        <v>66</v>
      </c>
      <c r="I14" s="1" t="n">
        <v>54</v>
      </c>
      <c r="J14" s="1" t="n">
        <v>77</v>
      </c>
      <c r="K14" s="2" t="n">
        <v>81</v>
      </c>
      <c r="L14" s="2" t="n">
        <v>33</v>
      </c>
      <c r="M14" s="2" t="n">
        <v>53</v>
      </c>
      <c r="N14" s="1" t="s">
        <v>103</v>
      </c>
      <c r="O14" s="1" t="n">
        <v>68</v>
      </c>
      <c r="P14" s="1" t="n">
        <v>94</v>
      </c>
      <c r="Q14" s="1" t="n">
        <v>78</v>
      </c>
      <c r="R14" s="1" t="n">
        <v>44</v>
      </c>
      <c r="S14" s="1" t="n">
        <v>18</v>
      </c>
      <c r="T14" s="2" t="n">
        <v>25</v>
      </c>
      <c r="U14" s="1" t="n">
        <v>66</v>
      </c>
      <c r="V14" s="1" t="n">
        <v>41</v>
      </c>
      <c r="W14" s="1" t="n">
        <v>48</v>
      </c>
      <c r="X14" s="1" t="n">
        <v>91</v>
      </c>
      <c r="Y14" s="1" t="n">
        <v>80</v>
      </c>
      <c r="Z14" s="1" t="n">
        <v>70</v>
      </c>
      <c r="AA14" s="1" t="n">
        <v>53</v>
      </c>
      <c r="AB14" s="1" t="n">
        <v>37</v>
      </c>
      <c r="AC14" s="1" t="n">
        <v>74</v>
      </c>
      <c r="AD14" s="1" t="n">
        <v>86</v>
      </c>
      <c r="AE14" s="1" t="n">
        <v>56</v>
      </c>
      <c r="AF14" s="1" t="n">
        <v>45</v>
      </c>
      <c r="AG14" s="1" t="n">
        <v>69</v>
      </c>
      <c r="AH14" s="1" t="n">
        <v>85</v>
      </c>
      <c r="AI14" s="1" t="n">
        <v>34</v>
      </c>
      <c r="AJ14" s="1" t="n">
        <v>49</v>
      </c>
      <c r="AK14" s="1" t="n">
        <v>89</v>
      </c>
      <c r="AL14" s="1" t="n">
        <v>44</v>
      </c>
      <c r="AM14" s="1" t="n">
        <v>77</v>
      </c>
      <c r="AN14" s="1" t="n">
        <v>36</v>
      </c>
      <c r="AO14" s="1" t="n">
        <v>17</v>
      </c>
      <c r="AP14" s="1" t="n">
        <v>30</v>
      </c>
      <c r="AQ14" s="1" t="n">
        <v>55</v>
      </c>
      <c r="AR14" s="1" t="n">
        <v>100</v>
      </c>
      <c r="AS14" s="1" t="n">
        <v>82</v>
      </c>
      <c r="AT14" s="1" t="n">
        <v>54</v>
      </c>
      <c r="AU14" s="1" t="n">
        <v>77</v>
      </c>
      <c r="AV14" s="1" t="n">
        <v>47</v>
      </c>
      <c r="AW14" s="1" t="n">
        <v>58</v>
      </c>
      <c r="AX14" s="1" t="n">
        <v>12</v>
      </c>
      <c r="AY14" s="1" t="n">
        <v>38</v>
      </c>
      <c r="AZ14" s="1" t="n">
        <v>64</v>
      </c>
      <c r="BA14" s="1" t="n">
        <v>61</v>
      </c>
      <c r="BB14" s="1" t="n">
        <v>61</v>
      </c>
      <c r="BC14" s="1" t="n">
        <v>52</v>
      </c>
      <c r="BD14" s="1" t="n">
        <v>85</v>
      </c>
      <c r="BE14" s="1" t="n">
        <v>79</v>
      </c>
      <c r="BF14" s="1" t="n">
        <v>73</v>
      </c>
      <c r="BG14" s="1" t="n">
        <v>91</v>
      </c>
      <c r="BH14" s="1" t="n">
        <v>36</v>
      </c>
      <c r="BI14" s="1" t="n">
        <v>81</v>
      </c>
      <c r="BJ14" s="1" t="n">
        <v>50</v>
      </c>
      <c r="BK14" s="1" t="n">
        <v>91</v>
      </c>
      <c r="BL14" s="1" t="n">
        <v>122</v>
      </c>
      <c r="BM14" s="1" t="n">
        <v>54</v>
      </c>
      <c r="BN14" s="1" t="n">
        <v>73</v>
      </c>
      <c r="BO14" s="1" t="n">
        <v>15</v>
      </c>
      <c r="BP14" s="1" t="n">
        <v>67</v>
      </c>
      <c r="BQ14" s="1" t="n">
        <v>53</v>
      </c>
      <c r="BR14" s="1" t="n">
        <v>56</v>
      </c>
      <c r="BS14" s="1" t="n">
        <v>27</v>
      </c>
      <c r="BT14" s="1" t="n">
        <v>43</v>
      </c>
      <c r="BU14" s="1" t="n">
        <v>45</v>
      </c>
      <c r="BV14" s="1" t="n">
        <v>53</v>
      </c>
      <c r="BW14" s="1" t="n">
        <v>70</v>
      </c>
      <c r="BX14" s="1" t="n">
        <v>60</v>
      </c>
      <c r="BY14" s="1" t="n">
        <v>110</v>
      </c>
      <c r="BZ14" s="1" t="n">
        <v>70</v>
      </c>
      <c r="CA14" s="1" t="n">
        <v>97</v>
      </c>
      <c r="CB14" s="7" t="n">
        <v>47</v>
      </c>
      <c r="CC14" s="7" t="n">
        <v>74</v>
      </c>
      <c r="CD14" s="7" t="n">
        <v>83</v>
      </c>
      <c r="CE14" s="7" t="n">
        <v>58</v>
      </c>
      <c r="CF14" s="7" t="n">
        <v>59</v>
      </c>
      <c r="CG14" s="7" t="n">
        <v>46</v>
      </c>
      <c r="CH14" s="7" t="n">
        <v>50</v>
      </c>
      <c r="CI14" s="7" t="n">
        <v>30</v>
      </c>
      <c r="CJ14" s="7" t="n">
        <v>74</v>
      </c>
      <c r="CK14" s="7" t="n">
        <v>47</v>
      </c>
      <c r="CL14" s="7" t="n">
        <v>79</v>
      </c>
      <c r="CM14" s="7" t="n">
        <v>134</v>
      </c>
      <c r="CN14" s="7" t="n">
        <v>27</v>
      </c>
      <c r="CO14" s="7" t="n">
        <v>80</v>
      </c>
      <c r="CP14" s="7" t="n">
        <v>50</v>
      </c>
      <c r="CQ14" s="2" t="n">
        <v>57</v>
      </c>
      <c r="CR14" s="2" t="n">
        <v>74</v>
      </c>
      <c r="CS14" s="2" t="n">
        <v>100</v>
      </c>
      <c r="CT14" s="2" t="n">
        <v>57</v>
      </c>
      <c r="CU14" s="2" t="n">
        <v>52</v>
      </c>
      <c r="CV14" s="2" t="n">
        <v>74</v>
      </c>
      <c r="CW14" s="2" t="n">
        <v>66</v>
      </c>
      <c r="CX14" s="2" t="n">
        <v>46</v>
      </c>
      <c r="CY14" s="2" t="n">
        <v>55</v>
      </c>
    </row>
    <row r="15" customFormat="false" ht="15" hidden="false" customHeight="false" outlineLevel="0" collapsed="false">
      <c r="A15" s="3" t="s">
        <v>14</v>
      </c>
      <c r="B15" s="2" t="n">
        <v>59</v>
      </c>
      <c r="C15" s="2" t="n">
        <v>90</v>
      </c>
      <c r="D15" s="2" t="n">
        <v>7</v>
      </c>
      <c r="E15" s="2" t="n">
        <v>71</v>
      </c>
      <c r="F15" s="2" t="n">
        <v>81</v>
      </c>
      <c r="G15" s="1" t="n">
        <v>95</v>
      </c>
      <c r="H15" s="2" t="n">
        <v>62</v>
      </c>
      <c r="I15" s="1" t="n">
        <v>47</v>
      </c>
      <c r="J15" s="1" t="n">
        <v>108</v>
      </c>
      <c r="K15" s="2" t="n">
        <v>74</v>
      </c>
      <c r="L15" s="2" t="n">
        <v>62</v>
      </c>
      <c r="M15" s="2" t="n">
        <v>46</v>
      </c>
      <c r="N15" s="1" t="n">
        <v>68</v>
      </c>
      <c r="O15" s="1" t="s">
        <v>103</v>
      </c>
      <c r="P15" s="1" t="n">
        <v>107</v>
      </c>
      <c r="Q15" s="1" t="n">
        <v>21</v>
      </c>
      <c r="R15" s="1" t="n">
        <v>101</v>
      </c>
      <c r="S15" s="1" t="n">
        <v>49</v>
      </c>
      <c r="T15" s="2" t="n">
        <v>57</v>
      </c>
      <c r="U15" s="1" t="n">
        <v>80</v>
      </c>
      <c r="V15" s="1" t="n">
        <v>36</v>
      </c>
      <c r="W15" s="1" t="n">
        <v>78</v>
      </c>
      <c r="X15" s="1" t="n">
        <v>104</v>
      </c>
      <c r="Y15" s="1" t="n">
        <v>87</v>
      </c>
      <c r="Z15" s="1" t="n">
        <v>66</v>
      </c>
      <c r="AA15" s="1" t="n">
        <v>110</v>
      </c>
      <c r="AB15" s="1" t="n">
        <v>93</v>
      </c>
      <c r="AC15" s="1" t="n">
        <v>88</v>
      </c>
      <c r="AD15" s="1" t="n">
        <v>99</v>
      </c>
      <c r="AE15" s="1" t="n">
        <v>70</v>
      </c>
      <c r="AF15" s="1" t="n">
        <v>101</v>
      </c>
      <c r="AG15" s="1" t="n">
        <v>62</v>
      </c>
      <c r="AH15" s="1" t="n">
        <v>86</v>
      </c>
      <c r="AI15" s="1" t="n">
        <v>43</v>
      </c>
      <c r="AJ15" s="1" t="n">
        <v>54</v>
      </c>
      <c r="AK15" s="1" t="n">
        <v>102</v>
      </c>
      <c r="AL15" s="1" t="n">
        <v>50</v>
      </c>
      <c r="AM15" s="1" t="n">
        <v>91</v>
      </c>
      <c r="AN15" s="1" t="n">
        <v>65</v>
      </c>
      <c r="AO15" s="1" t="n">
        <v>73</v>
      </c>
      <c r="AP15" s="1" t="n">
        <v>87</v>
      </c>
      <c r="AQ15" s="1" t="n">
        <v>13</v>
      </c>
      <c r="AR15" s="1" t="n">
        <v>113</v>
      </c>
      <c r="AS15" s="1" t="n">
        <v>83</v>
      </c>
      <c r="AT15" s="1" t="n">
        <v>67</v>
      </c>
      <c r="AU15" s="1" t="n">
        <v>91</v>
      </c>
      <c r="AV15" s="1" t="n">
        <v>41</v>
      </c>
      <c r="AW15" s="1" t="n">
        <v>57</v>
      </c>
      <c r="AX15" s="1" t="n">
        <v>56</v>
      </c>
      <c r="AY15" s="1" t="n">
        <v>56</v>
      </c>
      <c r="AZ15" s="1" t="n">
        <v>58</v>
      </c>
      <c r="BA15" s="1" t="n">
        <v>74</v>
      </c>
      <c r="BB15" s="1" t="n">
        <v>75</v>
      </c>
      <c r="BC15" s="1" t="n">
        <v>86</v>
      </c>
      <c r="BD15" s="1" t="n">
        <v>98</v>
      </c>
      <c r="BE15" s="1" t="n">
        <v>93</v>
      </c>
      <c r="BF15" s="1" t="n">
        <v>74</v>
      </c>
      <c r="BG15" s="1" t="n">
        <v>104</v>
      </c>
      <c r="BH15" s="1" t="n">
        <v>90</v>
      </c>
      <c r="BI15" s="1" t="n">
        <v>95</v>
      </c>
      <c r="BJ15" s="1" t="n">
        <v>59</v>
      </c>
      <c r="BK15" s="1" t="n">
        <v>104</v>
      </c>
      <c r="BL15" s="1" t="n">
        <v>135</v>
      </c>
      <c r="BM15" s="1" t="n">
        <v>79</v>
      </c>
      <c r="BN15" s="1" t="n">
        <v>68</v>
      </c>
      <c r="BO15" s="1" t="n">
        <v>62</v>
      </c>
      <c r="BP15" s="1" t="n">
        <v>103</v>
      </c>
      <c r="BQ15" s="1" t="n">
        <v>24</v>
      </c>
      <c r="BR15" s="1" t="n">
        <v>50</v>
      </c>
      <c r="BS15" s="1" t="n">
        <v>74</v>
      </c>
      <c r="BT15" s="1" t="n">
        <v>69</v>
      </c>
      <c r="BU15" s="1" t="n">
        <v>99</v>
      </c>
      <c r="BV15" s="1" t="n">
        <v>51</v>
      </c>
      <c r="BW15" s="1" t="n">
        <v>83</v>
      </c>
      <c r="BX15" s="1" t="n">
        <v>93</v>
      </c>
      <c r="BY15" s="1" t="n">
        <v>123</v>
      </c>
      <c r="BZ15" s="1" t="n">
        <v>84</v>
      </c>
      <c r="CA15" s="1" t="n">
        <v>110</v>
      </c>
      <c r="CB15" s="7" t="n">
        <v>104</v>
      </c>
      <c r="CC15" s="7" t="n">
        <v>67</v>
      </c>
      <c r="CD15" s="7" t="n">
        <v>16</v>
      </c>
      <c r="CE15" s="7" t="n">
        <v>95</v>
      </c>
      <c r="CF15" s="7" t="n">
        <v>84</v>
      </c>
      <c r="CG15" s="7" t="n">
        <v>62</v>
      </c>
      <c r="CH15" s="7" t="n">
        <v>63</v>
      </c>
      <c r="CI15" s="7" t="n">
        <v>71</v>
      </c>
      <c r="CJ15" s="7" t="n">
        <v>97</v>
      </c>
      <c r="CK15" s="7" t="n">
        <v>61</v>
      </c>
      <c r="CL15" s="7" t="n">
        <v>92</v>
      </c>
      <c r="CM15" s="7" t="n">
        <v>147</v>
      </c>
      <c r="CN15" s="7" t="n">
        <v>50</v>
      </c>
      <c r="CO15" s="7" t="n">
        <v>94</v>
      </c>
      <c r="CP15" s="7" t="n">
        <v>106</v>
      </c>
      <c r="CQ15" s="2" t="n">
        <v>113</v>
      </c>
      <c r="CR15" s="2" t="n">
        <v>67</v>
      </c>
      <c r="CS15" s="2" t="n">
        <v>114</v>
      </c>
      <c r="CT15" s="2" t="n">
        <v>51</v>
      </c>
      <c r="CU15" s="2" t="n">
        <v>32</v>
      </c>
      <c r="CV15" s="2" t="n">
        <v>6</v>
      </c>
      <c r="CW15" s="2" t="n">
        <v>80</v>
      </c>
      <c r="CX15" s="2" t="n">
        <v>39</v>
      </c>
      <c r="CY15" s="2" t="n">
        <v>106</v>
      </c>
    </row>
    <row r="16" customFormat="false" ht="15" hidden="false" customHeight="false" outlineLevel="0" collapsed="false">
      <c r="A16" s="3" t="s">
        <v>15</v>
      </c>
      <c r="B16" s="2" t="n">
        <v>50</v>
      </c>
      <c r="C16" s="2" t="n">
        <v>18</v>
      </c>
      <c r="D16" s="2" t="n">
        <v>102</v>
      </c>
      <c r="E16" s="2" t="n">
        <v>87</v>
      </c>
      <c r="F16" s="2" t="n">
        <v>80</v>
      </c>
      <c r="G16" s="1" t="n">
        <v>94</v>
      </c>
      <c r="H16" s="2" t="n">
        <v>54</v>
      </c>
      <c r="I16" s="1" t="n">
        <v>83</v>
      </c>
      <c r="J16" s="1" t="n">
        <v>90</v>
      </c>
      <c r="K16" s="2" t="n">
        <v>61</v>
      </c>
      <c r="L16" s="2" t="n">
        <v>60</v>
      </c>
      <c r="M16" s="2" t="n">
        <v>61</v>
      </c>
      <c r="N16" s="1" t="n">
        <v>94</v>
      </c>
      <c r="O16" s="1" t="n">
        <v>107</v>
      </c>
      <c r="P16" s="1" t="s">
        <v>103</v>
      </c>
      <c r="Q16" s="1" t="n">
        <v>117</v>
      </c>
      <c r="R16" s="1" t="n">
        <v>100</v>
      </c>
      <c r="S16" s="1" t="n">
        <v>89</v>
      </c>
      <c r="T16" s="2" t="n">
        <v>79</v>
      </c>
      <c r="U16" s="1" t="n">
        <v>44</v>
      </c>
      <c r="V16" s="1" t="n">
        <v>73</v>
      </c>
      <c r="W16" s="1" t="n">
        <v>69</v>
      </c>
      <c r="X16" s="1" t="n">
        <v>31</v>
      </c>
      <c r="Y16" s="1" t="n">
        <v>28</v>
      </c>
      <c r="Z16" s="1" t="n">
        <v>61</v>
      </c>
      <c r="AA16" s="1" t="n">
        <v>109</v>
      </c>
      <c r="AB16" s="1" t="n">
        <v>93</v>
      </c>
      <c r="AC16" s="1" t="n">
        <v>24</v>
      </c>
      <c r="AD16" s="1" t="n">
        <v>8</v>
      </c>
      <c r="AE16" s="1" t="n">
        <v>51</v>
      </c>
      <c r="AF16" s="1" t="n">
        <v>101</v>
      </c>
      <c r="AG16" s="1" t="n">
        <v>72</v>
      </c>
      <c r="AH16" s="1" t="n">
        <v>38</v>
      </c>
      <c r="AI16" s="1" t="n">
        <v>80</v>
      </c>
      <c r="AJ16" s="1" t="n">
        <v>55</v>
      </c>
      <c r="AK16" s="1" t="n">
        <v>38</v>
      </c>
      <c r="AL16" s="1" t="n">
        <v>60</v>
      </c>
      <c r="AM16" s="1" t="n">
        <v>45</v>
      </c>
      <c r="AN16" s="1" t="n">
        <v>58</v>
      </c>
      <c r="AO16" s="1" t="n">
        <v>83</v>
      </c>
      <c r="AP16" s="1" t="n">
        <v>86</v>
      </c>
      <c r="AQ16" s="1" t="n">
        <v>107</v>
      </c>
      <c r="AR16" s="1" t="n">
        <v>9</v>
      </c>
      <c r="AS16" s="1" t="n">
        <v>44</v>
      </c>
      <c r="AT16" s="1" t="n">
        <v>40</v>
      </c>
      <c r="AU16" s="1" t="n">
        <v>36</v>
      </c>
      <c r="AV16" s="1" t="n">
        <v>77</v>
      </c>
      <c r="AW16" s="1" t="n">
        <v>59</v>
      </c>
      <c r="AX16" s="1" t="n">
        <v>82</v>
      </c>
      <c r="AY16" s="1" t="n">
        <v>66</v>
      </c>
      <c r="AZ16" s="1" t="n">
        <v>70</v>
      </c>
      <c r="BA16" s="1" t="n">
        <v>39</v>
      </c>
      <c r="BB16" s="1" t="n">
        <v>33</v>
      </c>
      <c r="BC16" s="1" t="n">
        <v>77</v>
      </c>
      <c r="BD16" s="1" t="n">
        <v>32</v>
      </c>
      <c r="BE16" s="1" t="n">
        <v>24</v>
      </c>
      <c r="BF16" s="1" t="n">
        <v>42</v>
      </c>
      <c r="BG16" s="1" t="n">
        <v>37</v>
      </c>
      <c r="BH16" s="1" t="n">
        <v>81</v>
      </c>
      <c r="BI16" s="1" t="n">
        <v>11</v>
      </c>
      <c r="BJ16" s="1" t="n">
        <v>56</v>
      </c>
      <c r="BK16" s="1" t="n">
        <v>34</v>
      </c>
      <c r="BL16" s="1" t="n">
        <v>30</v>
      </c>
      <c r="BM16" s="1" t="n">
        <v>70</v>
      </c>
      <c r="BN16" s="1" t="n">
        <v>58</v>
      </c>
      <c r="BO16" s="1" t="n">
        <v>78</v>
      </c>
      <c r="BP16" s="1" t="n">
        <v>93</v>
      </c>
      <c r="BQ16" s="1" t="n">
        <v>84</v>
      </c>
      <c r="BR16" s="1" t="n">
        <v>66</v>
      </c>
      <c r="BS16" s="1" t="n">
        <v>73</v>
      </c>
      <c r="BT16" s="1" t="n">
        <v>59</v>
      </c>
      <c r="BU16" s="1" t="n">
        <v>90</v>
      </c>
      <c r="BV16" s="1" t="n">
        <v>67</v>
      </c>
      <c r="BW16" s="1" t="n">
        <v>24</v>
      </c>
      <c r="BX16" s="1" t="n">
        <v>75</v>
      </c>
      <c r="BY16" s="1" t="n">
        <v>19</v>
      </c>
      <c r="BZ16" s="1" t="n">
        <v>66</v>
      </c>
      <c r="CA16" s="1" t="n">
        <v>4</v>
      </c>
      <c r="CB16" s="7" t="n">
        <v>103</v>
      </c>
      <c r="CC16" s="7" t="n">
        <v>67</v>
      </c>
      <c r="CD16" s="7" t="n">
        <v>123</v>
      </c>
      <c r="CE16" s="7" t="n">
        <v>85</v>
      </c>
      <c r="CF16" s="7" t="n">
        <v>66</v>
      </c>
      <c r="CG16" s="7" t="n">
        <v>53</v>
      </c>
      <c r="CH16" s="7" t="n">
        <v>44</v>
      </c>
      <c r="CI16" s="7" t="n">
        <v>70</v>
      </c>
      <c r="CJ16" s="7" t="n">
        <v>80</v>
      </c>
      <c r="CK16" s="7" t="n">
        <v>51</v>
      </c>
      <c r="CL16" s="7" t="n">
        <v>24</v>
      </c>
      <c r="CM16" s="7" t="n">
        <v>43</v>
      </c>
      <c r="CN16" s="7" t="n">
        <v>87</v>
      </c>
      <c r="CO16" s="7" t="n">
        <v>13</v>
      </c>
      <c r="CP16" s="7" t="n">
        <v>106</v>
      </c>
      <c r="CQ16" s="2" t="n">
        <v>102</v>
      </c>
      <c r="CR16" s="2" t="n">
        <v>49</v>
      </c>
      <c r="CS16" s="2" t="n">
        <v>12</v>
      </c>
      <c r="CT16" s="2" t="n">
        <v>87</v>
      </c>
      <c r="CU16" s="2" t="n">
        <v>96</v>
      </c>
      <c r="CV16" s="2" t="n">
        <v>113</v>
      </c>
      <c r="CW16" s="2" t="n">
        <v>31</v>
      </c>
      <c r="CX16" s="2" t="n">
        <v>91</v>
      </c>
      <c r="CY16" s="2" t="n">
        <v>96</v>
      </c>
    </row>
    <row r="17" customFormat="false" ht="15" hidden="false" customHeight="false" outlineLevel="0" collapsed="false">
      <c r="A17" s="3" t="s">
        <v>16</v>
      </c>
      <c r="B17" s="2" t="n">
        <v>68</v>
      </c>
      <c r="C17" s="2" t="n">
        <v>99</v>
      </c>
      <c r="D17" s="2" t="n">
        <v>15</v>
      </c>
      <c r="E17" s="2" t="n">
        <v>80</v>
      </c>
      <c r="F17" s="2" t="n">
        <v>90</v>
      </c>
      <c r="G17" s="1" t="n">
        <v>104</v>
      </c>
      <c r="H17" s="2" t="n">
        <v>71</v>
      </c>
      <c r="I17" s="1" t="n">
        <v>57</v>
      </c>
      <c r="J17" s="1" t="n">
        <v>117</v>
      </c>
      <c r="K17" s="2" t="n">
        <v>84</v>
      </c>
      <c r="L17" s="2" t="n">
        <v>72</v>
      </c>
      <c r="M17" s="2" t="n">
        <v>56</v>
      </c>
      <c r="N17" s="1" t="n">
        <v>78</v>
      </c>
      <c r="O17" s="1" t="n">
        <v>21</v>
      </c>
      <c r="P17" s="1" t="n">
        <v>117</v>
      </c>
      <c r="Q17" s="1" t="s">
        <v>103</v>
      </c>
      <c r="R17" s="1" t="n">
        <v>110</v>
      </c>
      <c r="S17" s="1" t="n">
        <v>59</v>
      </c>
      <c r="T17" s="2" t="n">
        <v>66</v>
      </c>
      <c r="U17" s="1" t="n">
        <v>89</v>
      </c>
      <c r="V17" s="1" t="n">
        <v>46</v>
      </c>
      <c r="W17" s="1" t="n">
        <v>88</v>
      </c>
      <c r="X17" s="1" t="n">
        <v>114</v>
      </c>
      <c r="Y17" s="1" t="n">
        <v>97</v>
      </c>
      <c r="Z17" s="1" t="n">
        <v>76</v>
      </c>
      <c r="AA17" s="1" t="n">
        <v>119</v>
      </c>
      <c r="AB17" s="1" t="n">
        <v>103</v>
      </c>
      <c r="AC17" s="1" t="n">
        <v>97</v>
      </c>
      <c r="AD17" s="1" t="n">
        <v>109</v>
      </c>
      <c r="AE17" s="1" t="n">
        <v>79</v>
      </c>
      <c r="AF17" s="1" t="n">
        <v>111</v>
      </c>
      <c r="AG17" s="1" t="n">
        <v>72</v>
      </c>
      <c r="AH17" s="1" t="n">
        <v>95</v>
      </c>
      <c r="AI17" s="1" t="n">
        <v>53</v>
      </c>
      <c r="AJ17" s="1" t="n">
        <v>63</v>
      </c>
      <c r="AK17" s="1" t="n">
        <v>112</v>
      </c>
      <c r="AL17" s="1" t="n">
        <v>60</v>
      </c>
      <c r="AM17" s="1" t="n">
        <v>101</v>
      </c>
      <c r="AN17" s="1" t="n">
        <v>75</v>
      </c>
      <c r="AO17" s="1" t="n">
        <v>93</v>
      </c>
      <c r="AP17" s="1" t="n">
        <v>96</v>
      </c>
      <c r="AQ17" s="1" t="n">
        <v>23</v>
      </c>
      <c r="AR17" s="1" t="n">
        <v>123</v>
      </c>
      <c r="AS17" s="1" t="n">
        <v>93</v>
      </c>
      <c r="AT17" s="1" t="n">
        <v>77</v>
      </c>
      <c r="AU17" s="1" t="n">
        <v>100</v>
      </c>
      <c r="AV17" s="1" t="n">
        <v>50</v>
      </c>
      <c r="AW17" s="1" t="n">
        <v>67</v>
      </c>
      <c r="AX17" s="1" t="n">
        <v>66</v>
      </c>
      <c r="AY17" s="1" t="n">
        <v>66</v>
      </c>
      <c r="AZ17" s="1" t="n">
        <v>67</v>
      </c>
      <c r="BA17" s="1" t="n">
        <v>84</v>
      </c>
      <c r="BB17" s="1" t="n">
        <v>84</v>
      </c>
      <c r="BC17" s="1" t="n">
        <v>96</v>
      </c>
      <c r="BD17" s="1" t="n">
        <v>108</v>
      </c>
      <c r="BE17" s="1" t="n">
        <v>102</v>
      </c>
      <c r="BF17" s="1" t="n">
        <v>84</v>
      </c>
      <c r="BG17" s="1" t="n">
        <v>114</v>
      </c>
      <c r="BH17" s="1" t="n">
        <v>100</v>
      </c>
      <c r="BI17" s="1" t="n">
        <v>104</v>
      </c>
      <c r="BJ17" s="1" t="n">
        <v>69</v>
      </c>
      <c r="BK17" s="1" t="n">
        <v>114</v>
      </c>
      <c r="BL17" s="1" t="n">
        <v>145</v>
      </c>
      <c r="BM17" s="1" t="n">
        <v>89</v>
      </c>
      <c r="BN17" s="1" t="n">
        <v>78</v>
      </c>
      <c r="BO17" s="1" t="n">
        <v>72</v>
      </c>
      <c r="BP17" s="1" t="n">
        <v>112</v>
      </c>
      <c r="BQ17" s="1" t="n">
        <v>34</v>
      </c>
      <c r="BR17" s="1" t="n">
        <v>59</v>
      </c>
      <c r="BS17" s="1" t="n">
        <v>83</v>
      </c>
      <c r="BT17" s="1" t="n">
        <v>78</v>
      </c>
      <c r="BU17" s="1" t="n">
        <v>109</v>
      </c>
      <c r="BV17" s="1" t="n">
        <v>61</v>
      </c>
      <c r="BW17" s="1" t="n">
        <v>93</v>
      </c>
      <c r="BX17" s="1" t="n">
        <v>103</v>
      </c>
      <c r="BY17" s="1" t="n">
        <v>133</v>
      </c>
      <c r="BZ17" s="1" t="n">
        <v>93</v>
      </c>
      <c r="CA17" s="1" t="n">
        <v>120</v>
      </c>
      <c r="CB17" s="7" t="n">
        <v>113</v>
      </c>
      <c r="CC17" s="7" t="n">
        <v>77</v>
      </c>
      <c r="CD17" s="7" t="n">
        <v>36</v>
      </c>
      <c r="CE17" s="7" t="n">
        <v>104</v>
      </c>
      <c r="CF17" s="7" t="n">
        <v>93</v>
      </c>
      <c r="CG17" s="7" t="n">
        <v>72</v>
      </c>
      <c r="CH17" s="7" t="n">
        <v>73</v>
      </c>
      <c r="CI17" s="7" t="n">
        <v>80</v>
      </c>
      <c r="CJ17" s="7" t="n">
        <v>107</v>
      </c>
      <c r="CK17" s="7" t="n">
        <v>70</v>
      </c>
      <c r="CL17" s="7" t="n">
        <v>102</v>
      </c>
      <c r="CM17" s="7" t="n">
        <v>157</v>
      </c>
      <c r="CN17" s="7" t="n">
        <v>60</v>
      </c>
      <c r="CO17" s="7" t="n">
        <v>103</v>
      </c>
      <c r="CP17" s="7" t="n">
        <v>116</v>
      </c>
      <c r="CQ17" s="2" t="n">
        <v>123</v>
      </c>
      <c r="CR17" s="2" t="n">
        <v>76</v>
      </c>
      <c r="CS17" s="2" t="n">
        <v>123</v>
      </c>
      <c r="CT17" s="2" t="n">
        <v>60</v>
      </c>
      <c r="CU17" s="2" t="n">
        <v>42</v>
      </c>
      <c r="CV17" s="2" t="n">
        <v>26</v>
      </c>
      <c r="CW17" s="2" t="n">
        <v>89</v>
      </c>
      <c r="CX17" s="2" t="n">
        <v>49</v>
      </c>
      <c r="CY17" s="2" t="n">
        <v>115</v>
      </c>
    </row>
    <row r="18" customFormat="false" ht="15" hidden="false" customHeight="false" outlineLevel="0" collapsed="false">
      <c r="A18" s="3" t="s">
        <v>17</v>
      </c>
      <c r="B18" s="2" t="n">
        <v>52</v>
      </c>
      <c r="C18" s="2" t="n">
        <v>82</v>
      </c>
      <c r="D18" s="2" t="n">
        <v>96</v>
      </c>
      <c r="E18" s="2" t="n">
        <v>40</v>
      </c>
      <c r="F18" s="2" t="n">
        <v>21</v>
      </c>
      <c r="G18" s="1" t="n">
        <v>6</v>
      </c>
      <c r="H18" s="2" t="n">
        <v>71</v>
      </c>
      <c r="I18" s="1" t="n">
        <v>77</v>
      </c>
      <c r="J18" s="1" t="n">
        <v>47</v>
      </c>
      <c r="K18" s="2" t="n">
        <v>104</v>
      </c>
      <c r="L18" s="2" t="n">
        <v>40</v>
      </c>
      <c r="M18" s="2" t="n">
        <v>55</v>
      </c>
      <c r="N18" s="1" t="n">
        <v>44</v>
      </c>
      <c r="O18" s="1" t="n">
        <v>101</v>
      </c>
      <c r="P18" s="1" t="n">
        <v>100</v>
      </c>
      <c r="Q18" s="1" t="n">
        <v>110</v>
      </c>
      <c r="R18" s="1" t="s">
        <v>103</v>
      </c>
      <c r="S18" s="1" t="n">
        <v>67</v>
      </c>
      <c r="T18" s="2" t="n">
        <v>57</v>
      </c>
      <c r="U18" s="1" t="n">
        <v>72</v>
      </c>
      <c r="V18" s="1" t="n">
        <v>66</v>
      </c>
      <c r="W18" s="1" t="n">
        <v>44</v>
      </c>
      <c r="X18" s="1" t="n">
        <v>97</v>
      </c>
      <c r="Y18" s="1" t="n">
        <v>86</v>
      </c>
      <c r="Z18" s="1" t="n">
        <v>77</v>
      </c>
      <c r="AA18" s="1" t="n">
        <v>9</v>
      </c>
      <c r="AB18" s="1" t="n">
        <v>14</v>
      </c>
      <c r="AC18" s="1" t="n">
        <v>81</v>
      </c>
      <c r="AD18" s="1" t="n">
        <v>92</v>
      </c>
      <c r="AE18" s="1" t="n">
        <v>63</v>
      </c>
      <c r="AF18" s="1" t="n">
        <v>14</v>
      </c>
      <c r="AG18" s="1" t="n">
        <v>92</v>
      </c>
      <c r="AH18" s="1" t="n">
        <v>92</v>
      </c>
      <c r="AI18" s="1" t="n">
        <v>66</v>
      </c>
      <c r="AJ18" s="1" t="n">
        <v>56</v>
      </c>
      <c r="AK18" s="1" t="n">
        <v>85</v>
      </c>
      <c r="AL18" s="1" t="n">
        <v>50</v>
      </c>
      <c r="AM18" s="1" t="n">
        <v>64</v>
      </c>
      <c r="AN18" s="1" t="n">
        <v>43</v>
      </c>
      <c r="AO18" s="1" t="n">
        <v>28</v>
      </c>
      <c r="AP18" s="1" t="n">
        <v>14</v>
      </c>
      <c r="AQ18" s="1" t="n">
        <v>100</v>
      </c>
      <c r="AR18" s="1" t="n">
        <v>106</v>
      </c>
      <c r="AS18" s="1" t="n">
        <v>88</v>
      </c>
      <c r="AT18" s="1" t="n">
        <v>60</v>
      </c>
      <c r="AU18" s="1" t="n">
        <v>72</v>
      </c>
      <c r="AV18" s="1" t="n">
        <v>71</v>
      </c>
      <c r="AW18" s="1" t="n">
        <v>66</v>
      </c>
      <c r="AX18" s="1" t="n">
        <v>60</v>
      </c>
      <c r="AY18" s="1" t="n">
        <v>44</v>
      </c>
      <c r="AZ18" s="1" t="n">
        <v>88</v>
      </c>
      <c r="BA18" s="1" t="n">
        <v>67</v>
      </c>
      <c r="BB18" s="1" t="n">
        <v>68</v>
      </c>
      <c r="BC18" s="1" t="n">
        <v>37</v>
      </c>
      <c r="BD18" s="1" t="n">
        <v>91</v>
      </c>
      <c r="BE18" s="1" t="n">
        <v>86</v>
      </c>
      <c r="BF18" s="1" t="n">
        <v>80</v>
      </c>
      <c r="BG18" s="1" t="n">
        <v>97</v>
      </c>
      <c r="BH18" s="1" t="n">
        <v>32</v>
      </c>
      <c r="BI18" s="1" t="n">
        <v>88</v>
      </c>
      <c r="BJ18" s="1" t="n">
        <v>56</v>
      </c>
      <c r="BK18" s="1" t="n">
        <v>97</v>
      </c>
      <c r="BL18" s="1" t="n">
        <v>128</v>
      </c>
      <c r="BM18" s="1" t="n">
        <v>51</v>
      </c>
      <c r="BN18" s="1" t="n">
        <v>80</v>
      </c>
      <c r="BO18" s="1" t="n">
        <v>56</v>
      </c>
      <c r="BP18" s="1" t="n">
        <v>37</v>
      </c>
      <c r="BQ18" s="1" t="n">
        <v>77</v>
      </c>
      <c r="BR18" s="1" t="n">
        <v>80</v>
      </c>
      <c r="BS18" s="1" t="n">
        <v>28</v>
      </c>
      <c r="BT18" s="1" t="n">
        <v>50</v>
      </c>
      <c r="BU18" s="1" t="n">
        <v>25</v>
      </c>
      <c r="BV18" s="1" t="n">
        <v>60</v>
      </c>
      <c r="BW18" s="1" t="n">
        <v>76</v>
      </c>
      <c r="BX18" s="1" t="n">
        <v>46</v>
      </c>
      <c r="BY18" s="1" t="n">
        <v>117</v>
      </c>
      <c r="BZ18" s="1" t="n">
        <v>55</v>
      </c>
      <c r="CA18" s="1" t="n">
        <v>103</v>
      </c>
      <c r="CB18" s="7" t="n">
        <v>18</v>
      </c>
      <c r="CC18" s="7" t="n">
        <v>97</v>
      </c>
      <c r="CD18" s="7" t="n">
        <v>116</v>
      </c>
      <c r="CE18" s="7" t="n">
        <v>38</v>
      </c>
      <c r="CF18" s="7" t="n">
        <v>49</v>
      </c>
      <c r="CG18" s="7" t="n">
        <v>52</v>
      </c>
      <c r="CH18" s="7" t="n">
        <v>56</v>
      </c>
      <c r="CI18" s="7" t="n">
        <v>31</v>
      </c>
      <c r="CJ18" s="7" t="n">
        <v>46</v>
      </c>
      <c r="CK18" s="7" t="n">
        <v>53</v>
      </c>
      <c r="CL18" s="7" t="n">
        <v>85</v>
      </c>
      <c r="CM18" s="7" t="n">
        <v>140</v>
      </c>
      <c r="CN18" s="7" t="n">
        <v>60</v>
      </c>
      <c r="CO18" s="7" t="n">
        <v>87</v>
      </c>
      <c r="CP18" s="7" t="n">
        <v>20</v>
      </c>
      <c r="CQ18" s="2" t="n">
        <v>27</v>
      </c>
      <c r="CR18" s="2" t="n">
        <v>81</v>
      </c>
      <c r="CS18" s="2" t="n">
        <v>107</v>
      </c>
      <c r="CT18" s="2" t="n">
        <v>81</v>
      </c>
      <c r="CU18" s="2" t="n">
        <v>85</v>
      </c>
      <c r="CV18" s="2" t="n">
        <v>106</v>
      </c>
      <c r="CW18" s="2" t="n">
        <v>73</v>
      </c>
      <c r="CX18" s="2" t="n">
        <v>79</v>
      </c>
      <c r="CY18" s="2" t="n">
        <v>26</v>
      </c>
    </row>
    <row r="19" customFormat="false" ht="15" hidden="false" customHeight="false" outlineLevel="0" collapsed="false">
      <c r="A19" s="3" t="s">
        <v>18</v>
      </c>
      <c r="B19" s="2" t="n">
        <v>41</v>
      </c>
      <c r="C19" s="2" t="n">
        <v>71</v>
      </c>
      <c r="D19" s="2" t="n">
        <v>68</v>
      </c>
      <c r="E19" s="2" t="n">
        <v>14</v>
      </c>
      <c r="F19" s="2" t="n">
        <v>32</v>
      </c>
      <c r="G19" s="1" t="n">
        <v>62</v>
      </c>
      <c r="H19" s="2" t="n">
        <v>62</v>
      </c>
      <c r="I19" s="1" t="n">
        <v>49</v>
      </c>
      <c r="J19" s="1" t="n">
        <v>83</v>
      </c>
      <c r="K19" s="2" t="n">
        <v>76</v>
      </c>
      <c r="L19" s="2" t="n">
        <v>29</v>
      </c>
      <c r="M19" s="2" t="n">
        <v>48</v>
      </c>
      <c r="N19" s="1" t="n">
        <v>18</v>
      </c>
      <c r="O19" s="1" t="n">
        <v>49</v>
      </c>
      <c r="P19" s="1" t="n">
        <v>89</v>
      </c>
      <c r="Q19" s="1" t="n">
        <v>59</v>
      </c>
      <c r="R19" s="1" t="n">
        <v>67</v>
      </c>
      <c r="S19" s="1" t="s">
        <v>103</v>
      </c>
      <c r="T19" s="2" t="n">
        <v>20</v>
      </c>
      <c r="U19" s="1" t="n">
        <v>61</v>
      </c>
      <c r="V19" s="1" t="n">
        <v>37</v>
      </c>
      <c r="W19" s="1" t="n">
        <v>48</v>
      </c>
      <c r="X19" s="1" t="n">
        <v>86</v>
      </c>
      <c r="Y19" s="1" t="n">
        <v>75</v>
      </c>
      <c r="Z19" s="1" t="n">
        <v>66</v>
      </c>
      <c r="AA19" s="1" t="n">
        <v>76</v>
      </c>
      <c r="AB19" s="1" t="n">
        <v>60</v>
      </c>
      <c r="AC19" s="1" t="n">
        <v>70</v>
      </c>
      <c r="AD19" s="1" t="n">
        <v>81</v>
      </c>
      <c r="AE19" s="1" t="n">
        <v>51</v>
      </c>
      <c r="AF19" s="1" t="n">
        <v>68</v>
      </c>
      <c r="AG19" s="1" t="n">
        <v>64</v>
      </c>
      <c r="AH19" s="1" t="n">
        <v>80</v>
      </c>
      <c r="AI19" s="1" t="n">
        <v>29</v>
      </c>
      <c r="AJ19" s="1" t="n">
        <v>44</v>
      </c>
      <c r="AK19" s="1" t="n">
        <v>84</v>
      </c>
      <c r="AL19" s="1" t="n">
        <v>39</v>
      </c>
      <c r="AM19" s="1" t="n">
        <v>73</v>
      </c>
      <c r="AN19" s="1" t="n">
        <v>32</v>
      </c>
      <c r="AO19" s="1" t="n">
        <v>25</v>
      </c>
      <c r="AP19" s="1" t="n">
        <v>53</v>
      </c>
      <c r="AQ19" s="1" t="n">
        <v>36</v>
      </c>
      <c r="AR19" s="1" t="n">
        <v>95</v>
      </c>
      <c r="AS19" s="1" t="n">
        <v>77</v>
      </c>
      <c r="AT19" s="1" t="n">
        <v>49</v>
      </c>
      <c r="AU19" s="1" t="n">
        <v>73</v>
      </c>
      <c r="AV19" s="1" t="n">
        <v>43</v>
      </c>
      <c r="AW19" s="1" t="n">
        <v>55</v>
      </c>
      <c r="AX19" s="1" t="n">
        <v>8</v>
      </c>
      <c r="AY19" s="1" t="n">
        <v>33</v>
      </c>
      <c r="AZ19" s="1" t="n">
        <v>60</v>
      </c>
      <c r="BA19" s="1" t="n">
        <v>56</v>
      </c>
      <c r="BB19" s="1" t="n">
        <v>57</v>
      </c>
      <c r="BC19" s="1" t="n">
        <v>56</v>
      </c>
      <c r="BD19" s="1" t="n">
        <v>80</v>
      </c>
      <c r="BE19" s="1" t="n">
        <v>75</v>
      </c>
      <c r="BF19" s="1" t="n">
        <v>69</v>
      </c>
      <c r="BG19" s="1" t="n">
        <v>86</v>
      </c>
      <c r="BH19" s="1" t="n">
        <v>44</v>
      </c>
      <c r="BI19" s="1" t="n">
        <v>77</v>
      </c>
      <c r="BJ19" s="1" t="n">
        <v>45</v>
      </c>
      <c r="BK19" s="1" t="n">
        <v>86</v>
      </c>
      <c r="BL19" s="1" t="n">
        <v>117</v>
      </c>
      <c r="BM19" s="1" t="n">
        <v>49</v>
      </c>
      <c r="BN19" s="1" t="n">
        <v>69</v>
      </c>
      <c r="BO19" s="1" t="n">
        <v>11</v>
      </c>
      <c r="BP19" s="1" t="n">
        <v>73</v>
      </c>
      <c r="BQ19" s="1" t="n">
        <v>49</v>
      </c>
      <c r="BR19" s="1" t="n">
        <v>52</v>
      </c>
      <c r="BS19" s="1" t="n">
        <v>40</v>
      </c>
      <c r="BT19" s="1" t="n">
        <v>39</v>
      </c>
      <c r="BU19" s="1" t="n">
        <v>69</v>
      </c>
      <c r="BV19" s="1" t="n">
        <v>49</v>
      </c>
      <c r="BW19" s="1" t="n">
        <v>65</v>
      </c>
      <c r="BX19" s="1" t="n">
        <v>62</v>
      </c>
      <c r="BY19" s="1" t="n">
        <v>105</v>
      </c>
      <c r="BZ19" s="1" t="n">
        <v>65</v>
      </c>
      <c r="CA19" s="1" t="n">
        <v>92</v>
      </c>
      <c r="CB19" s="7" t="n">
        <v>70</v>
      </c>
      <c r="CC19" s="7" t="n">
        <v>69</v>
      </c>
      <c r="CD19" s="7" t="n">
        <v>65</v>
      </c>
      <c r="CE19" s="7" t="n">
        <v>65</v>
      </c>
      <c r="CF19" s="7" t="n">
        <v>65</v>
      </c>
      <c r="CG19" s="7" t="n">
        <v>41</v>
      </c>
      <c r="CH19" s="7" t="n">
        <v>45</v>
      </c>
      <c r="CI19" s="7" t="n">
        <v>37</v>
      </c>
      <c r="CJ19" s="7" t="n">
        <v>70</v>
      </c>
      <c r="CK19" s="7" t="n">
        <v>42</v>
      </c>
      <c r="CL19" s="7" t="n">
        <v>74</v>
      </c>
      <c r="CM19" s="7" t="n">
        <v>129</v>
      </c>
      <c r="CN19" s="7" t="n">
        <v>23</v>
      </c>
      <c r="CO19" s="7" t="n">
        <v>76</v>
      </c>
      <c r="CP19" s="7" t="n">
        <v>73</v>
      </c>
      <c r="CQ19" s="2" t="n">
        <v>80</v>
      </c>
      <c r="CR19" s="2" t="n">
        <v>70</v>
      </c>
      <c r="CS19" s="2" t="n">
        <v>96</v>
      </c>
      <c r="CT19" s="2" t="n">
        <v>53</v>
      </c>
      <c r="CU19" s="2" t="n">
        <v>37</v>
      </c>
      <c r="CV19" s="2" t="n">
        <v>55</v>
      </c>
      <c r="CW19" s="2" t="n">
        <v>62</v>
      </c>
      <c r="CX19" s="2" t="n">
        <v>42</v>
      </c>
      <c r="CY19" s="2" t="n">
        <v>78</v>
      </c>
    </row>
    <row r="20" s="5" customFormat="true" ht="15" hidden="false" customHeight="false" outlineLevel="0" collapsed="false">
      <c r="A20" s="3" t="s">
        <v>19</v>
      </c>
      <c r="B20" s="2" t="n">
        <v>30</v>
      </c>
      <c r="C20" s="2" t="n">
        <v>60</v>
      </c>
      <c r="D20" s="2" t="n">
        <v>51</v>
      </c>
      <c r="E20" s="2" t="n">
        <v>18</v>
      </c>
      <c r="F20" s="2" t="n">
        <v>37</v>
      </c>
      <c r="G20" s="2" t="n">
        <v>51</v>
      </c>
      <c r="H20" s="2" t="n">
        <v>47</v>
      </c>
      <c r="I20" s="2" t="n">
        <v>33</v>
      </c>
      <c r="J20" s="2" t="n">
        <v>73</v>
      </c>
      <c r="K20" s="2" t="n">
        <v>60</v>
      </c>
      <c r="L20" s="2" t="n">
        <v>19</v>
      </c>
      <c r="M20" s="2" t="n">
        <v>32</v>
      </c>
      <c r="N20" s="2" t="n">
        <v>25</v>
      </c>
      <c r="O20" s="2" t="n">
        <v>57</v>
      </c>
      <c r="P20" s="2" t="n">
        <v>79</v>
      </c>
      <c r="Q20" s="2" t="n">
        <v>66</v>
      </c>
      <c r="R20" s="2" t="n">
        <v>57</v>
      </c>
      <c r="S20" s="2" t="n">
        <v>20</v>
      </c>
      <c r="T20" s="2" t="s">
        <v>103</v>
      </c>
      <c r="U20" s="2" t="n">
        <v>51</v>
      </c>
      <c r="V20" s="2" t="n">
        <v>21</v>
      </c>
      <c r="W20" s="2" t="n">
        <v>38</v>
      </c>
      <c r="X20" s="2" t="n">
        <v>76</v>
      </c>
      <c r="Y20" s="2" t="n">
        <v>65</v>
      </c>
      <c r="Z20" s="2" t="n">
        <v>52</v>
      </c>
      <c r="AA20" s="2" t="n">
        <v>66</v>
      </c>
      <c r="AB20" s="2" t="n">
        <v>50</v>
      </c>
      <c r="AC20" s="2" t="n">
        <v>60</v>
      </c>
      <c r="AD20" s="2" t="n">
        <v>71</v>
      </c>
      <c r="AE20" s="2" t="n">
        <v>41</v>
      </c>
      <c r="AF20" s="2" t="n">
        <v>58</v>
      </c>
      <c r="AG20" s="2" t="n">
        <v>48</v>
      </c>
      <c r="AH20" s="2" t="n">
        <v>70</v>
      </c>
      <c r="AI20" s="2" t="n">
        <v>13</v>
      </c>
      <c r="AJ20" s="2" t="n">
        <v>39</v>
      </c>
      <c r="AK20" s="2" t="n">
        <v>74</v>
      </c>
      <c r="AL20" s="2" t="n">
        <v>29</v>
      </c>
      <c r="AM20" s="2" t="n">
        <v>62</v>
      </c>
      <c r="AN20" s="2" t="n">
        <v>21</v>
      </c>
      <c r="AO20" s="2" t="n">
        <v>29</v>
      </c>
      <c r="AP20" s="2" t="n">
        <v>43</v>
      </c>
      <c r="AQ20" s="2" t="n">
        <v>36</v>
      </c>
      <c r="AR20" s="2" t="n">
        <v>85</v>
      </c>
      <c r="AS20" s="2" t="n">
        <v>67</v>
      </c>
      <c r="AT20" s="2" t="n">
        <v>39</v>
      </c>
      <c r="AU20" s="2" t="n">
        <v>63</v>
      </c>
      <c r="AV20" s="2" t="n">
        <v>26</v>
      </c>
      <c r="AW20" s="2" t="n">
        <v>43</v>
      </c>
      <c r="AX20" s="2" t="n">
        <v>13</v>
      </c>
      <c r="AY20" s="2" t="n">
        <v>23</v>
      </c>
      <c r="AZ20" s="2" t="n">
        <v>43</v>
      </c>
      <c r="BA20" s="2" t="n">
        <v>46</v>
      </c>
      <c r="BB20" s="2" t="n">
        <v>47</v>
      </c>
      <c r="BC20" s="2" t="n">
        <v>46</v>
      </c>
      <c r="BD20" s="2" t="n">
        <v>70</v>
      </c>
      <c r="BE20" s="2" t="n">
        <v>64</v>
      </c>
      <c r="BF20" s="2" t="n">
        <v>58</v>
      </c>
      <c r="BG20" s="2" t="n">
        <v>76</v>
      </c>
      <c r="BH20" s="2" t="n">
        <v>49</v>
      </c>
      <c r="BI20" s="2" t="n">
        <v>67</v>
      </c>
      <c r="BJ20" s="2" t="n">
        <v>35</v>
      </c>
      <c r="BK20" s="2" t="n">
        <v>76</v>
      </c>
      <c r="BL20" s="2" t="n">
        <v>107</v>
      </c>
      <c r="BM20" s="2" t="n">
        <v>39</v>
      </c>
      <c r="BN20" s="2" t="n">
        <v>54</v>
      </c>
      <c r="BO20" s="2" t="n">
        <v>9</v>
      </c>
      <c r="BP20" s="2" t="n">
        <v>62</v>
      </c>
      <c r="BQ20" s="2" t="n">
        <v>33</v>
      </c>
      <c r="BR20" s="2" t="n">
        <v>36</v>
      </c>
      <c r="BS20" s="2" t="n">
        <v>30</v>
      </c>
      <c r="BT20" s="2" t="n">
        <v>29</v>
      </c>
      <c r="BU20" s="2" t="n">
        <v>58</v>
      </c>
      <c r="BV20" s="2" t="n">
        <v>37</v>
      </c>
      <c r="BW20" s="2" t="n">
        <v>55</v>
      </c>
      <c r="BX20" s="2" t="n">
        <v>51</v>
      </c>
      <c r="BY20" s="2" t="n">
        <v>95</v>
      </c>
      <c r="BZ20" s="2" t="n">
        <v>55</v>
      </c>
      <c r="CA20" s="2" t="n">
        <v>82</v>
      </c>
      <c r="CB20" s="7" t="n">
        <v>60</v>
      </c>
      <c r="CC20" s="7" t="n">
        <v>53</v>
      </c>
      <c r="CD20" s="7" t="n">
        <v>72</v>
      </c>
      <c r="CE20" s="7" t="n">
        <v>54</v>
      </c>
      <c r="CF20" s="7" t="n">
        <v>55</v>
      </c>
      <c r="CG20" s="7" t="n">
        <v>31</v>
      </c>
      <c r="CH20" s="7" t="n">
        <v>35</v>
      </c>
      <c r="CI20" s="7" t="n">
        <v>27</v>
      </c>
      <c r="CJ20" s="7" t="n">
        <v>59</v>
      </c>
      <c r="CK20" s="7" t="n">
        <v>32</v>
      </c>
      <c r="CL20" s="7" t="n">
        <v>64</v>
      </c>
      <c r="CM20" s="7" t="n">
        <v>119</v>
      </c>
      <c r="CN20" s="7" t="n">
        <v>7</v>
      </c>
      <c r="CO20" s="7" t="n">
        <v>66</v>
      </c>
      <c r="CP20" s="7" t="n">
        <v>63</v>
      </c>
      <c r="CQ20" s="2" t="n">
        <v>70</v>
      </c>
      <c r="CR20" s="2" t="n">
        <v>52</v>
      </c>
      <c r="CS20" s="2" t="n">
        <v>85</v>
      </c>
      <c r="CT20" s="2" t="n">
        <v>36</v>
      </c>
      <c r="CU20" s="2" t="n">
        <v>31</v>
      </c>
      <c r="CV20" s="2" t="n">
        <v>62</v>
      </c>
      <c r="CW20" s="2" t="n">
        <v>52</v>
      </c>
      <c r="CX20" s="2" t="n">
        <v>26</v>
      </c>
      <c r="CY20" s="2" t="n">
        <v>68</v>
      </c>
    </row>
    <row r="21" customFormat="false" ht="15" hidden="false" customHeight="false" outlineLevel="0" collapsed="false">
      <c r="A21" s="3" t="s">
        <v>20</v>
      </c>
      <c r="B21" s="2" t="n">
        <v>23</v>
      </c>
      <c r="C21" s="2" t="n">
        <v>27</v>
      </c>
      <c r="D21" s="2" t="n">
        <v>75</v>
      </c>
      <c r="E21" s="2" t="n">
        <v>59</v>
      </c>
      <c r="F21" s="2" t="n">
        <v>52</v>
      </c>
      <c r="G21" s="1" t="n">
        <v>67</v>
      </c>
      <c r="H21" s="2" t="n">
        <v>46</v>
      </c>
      <c r="I21" s="1" t="n">
        <v>56</v>
      </c>
      <c r="J21" s="1" t="n">
        <v>44</v>
      </c>
      <c r="K21" s="2" t="n">
        <v>64</v>
      </c>
      <c r="L21" s="2" t="n">
        <v>32</v>
      </c>
      <c r="M21" s="2" t="n">
        <v>34</v>
      </c>
      <c r="N21" s="1" t="n">
        <v>66</v>
      </c>
      <c r="O21" s="1" t="n">
        <v>80</v>
      </c>
      <c r="P21" s="1" t="n">
        <v>44</v>
      </c>
      <c r="Q21" s="1" t="n">
        <v>89</v>
      </c>
      <c r="R21" s="1" t="n">
        <v>72</v>
      </c>
      <c r="S21" s="1" t="n">
        <v>61</v>
      </c>
      <c r="T21" s="2" t="n">
        <v>51</v>
      </c>
      <c r="U21" s="1" t="s">
        <v>103</v>
      </c>
      <c r="V21" s="1" t="n">
        <v>45</v>
      </c>
      <c r="W21" s="1" t="n">
        <v>32</v>
      </c>
      <c r="X21" s="1" t="n">
        <v>42</v>
      </c>
      <c r="Y21" s="1" t="n">
        <v>39</v>
      </c>
      <c r="Z21" s="1" t="n">
        <v>53</v>
      </c>
      <c r="AA21" s="1" t="n">
        <v>81</v>
      </c>
      <c r="AB21" s="1" t="n">
        <v>65</v>
      </c>
      <c r="AC21" s="1" t="n">
        <v>21</v>
      </c>
      <c r="AD21" s="1" t="n">
        <v>37</v>
      </c>
      <c r="AE21" s="1" t="n">
        <v>10</v>
      </c>
      <c r="AF21" s="1" t="n">
        <v>73</v>
      </c>
      <c r="AG21" s="1" t="n">
        <v>66</v>
      </c>
      <c r="AH21" s="1" t="n">
        <v>49</v>
      </c>
      <c r="AI21" s="1" t="n">
        <v>52</v>
      </c>
      <c r="AJ21" s="1" t="n">
        <v>28</v>
      </c>
      <c r="AK21" s="1" t="n">
        <v>23</v>
      </c>
      <c r="AL21" s="1" t="n">
        <v>32</v>
      </c>
      <c r="AM21" s="1" t="n">
        <v>20</v>
      </c>
      <c r="AN21" s="1" t="n">
        <v>30</v>
      </c>
      <c r="AO21" s="1" t="n">
        <v>55</v>
      </c>
      <c r="AP21" s="1" t="n">
        <v>58</v>
      </c>
      <c r="AQ21" s="1" t="n">
        <v>79</v>
      </c>
      <c r="AR21" s="1" t="n">
        <v>51</v>
      </c>
      <c r="AS21" s="1" t="n">
        <v>48</v>
      </c>
      <c r="AT21" s="1" t="n">
        <v>22</v>
      </c>
      <c r="AU21" s="1" t="n">
        <v>12</v>
      </c>
      <c r="AV21" s="1" t="n">
        <v>50</v>
      </c>
      <c r="AW21" s="1" t="n">
        <v>44</v>
      </c>
      <c r="AX21" s="1" t="n">
        <v>53</v>
      </c>
      <c r="AY21" s="1" t="n">
        <v>38</v>
      </c>
      <c r="AZ21" s="1" t="n">
        <v>62</v>
      </c>
      <c r="BA21" s="1" t="n">
        <v>15</v>
      </c>
      <c r="BB21" s="1" t="n">
        <v>21</v>
      </c>
      <c r="BC21" s="1" t="n">
        <v>32</v>
      </c>
      <c r="BD21" s="1" t="n">
        <v>40</v>
      </c>
      <c r="BE21" s="1" t="n">
        <v>33</v>
      </c>
      <c r="BF21" s="1" t="n">
        <v>40</v>
      </c>
      <c r="BG21" s="1" t="n">
        <v>46</v>
      </c>
      <c r="BH21" s="1" t="n">
        <v>43</v>
      </c>
      <c r="BI21" s="1" t="n">
        <v>33</v>
      </c>
      <c r="BJ21" s="1" t="n">
        <v>28</v>
      </c>
      <c r="BK21" s="1" t="n">
        <v>36</v>
      </c>
      <c r="BL21" s="1" t="n">
        <v>72</v>
      </c>
      <c r="BM21" s="1" t="n">
        <v>28</v>
      </c>
      <c r="BN21" s="1" t="n">
        <v>56</v>
      </c>
      <c r="BO21" s="1" t="n">
        <v>50</v>
      </c>
      <c r="BP21" s="1" t="n">
        <v>47</v>
      </c>
      <c r="BQ21" s="1" t="n">
        <v>56</v>
      </c>
      <c r="BR21" s="1" t="n">
        <v>58</v>
      </c>
      <c r="BS21" s="1" t="n">
        <v>45</v>
      </c>
      <c r="BT21" s="1" t="n">
        <v>29</v>
      </c>
      <c r="BU21" s="1" t="n">
        <v>46</v>
      </c>
      <c r="BV21" s="1" t="n">
        <v>39</v>
      </c>
      <c r="BW21" s="1" t="n">
        <v>29</v>
      </c>
      <c r="BX21" s="1" t="n">
        <v>30</v>
      </c>
      <c r="BY21" s="1" t="n">
        <v>61</v>
      </c>
      <c r="BZ21" s="1" t="n">
        <v>21</v>
      </c>
      <c r="CA21" s="1" t="n">
        <v>47</v>
      </c>
      <c r="CB21" s="7" t="n">
        <v>53</v>
      </c>
      <c r="CC21" s="7" t="n">
        <v>70</v>
      </c>
      <c r="CD21" s="7" t="n">
        <v>95</v>
      </c>
      <c r="CE21" s="7" t="n">
        <v>40</v>
      </c>
      <c r="CF21" s="7" t="n">
        <v>21</v>
      </c>
      <c r="CG21" s="7" t="n">
        <v>23</v>
      </c>
      <c r="CH21" s="7" t="n">
        <v>26</v>
      </c>
      <c r="CI21" s="7" t="n">
        <v>42</v>
      </c>
      <c r="CJ21" s="7" t="n">
        <v>34</v>
      </c>
      <c r="CK21" s="7" t="n">
        <v>19</v>
      </c>
      <c r="CL21" s="7" t="n">
        <v>33</v>
      </c>
      <c r="CM21" s="7" t="n">
        <v>84</v>
      </c>
      <c r="CN21" s="7" t="n">
        <v>54</v>
      </c>
      <c r="CO21" s="7" t="n">
        <v>31</v>
      </c>
      <c r="CP21" s="7" t="n">
        <v>55</v>
      </c>
      <c r="CQ21" s="2" t="n">
        <v>56</v>
      </c>
      <c r="CR21" s="2" t="n">
        <v>41</v>
      </c>
      <c r="CS21" s="2" t="n">
        <v>51</v>
      </c>
      <c r="CT21" s="2" t="n">
        <v>60</v>
      </c>
      <c r="CU21" s="2" t="n">
        <v>69</v>
      </c>
      <c r="CV21" s="2" t="n">
        <v>86</v>
      </c>
      <c r="CW21" s="2" t="n">
        <v>14</v>
      </c>
      <c r="CX21" s="2" t="n">
        <v>63</v>
      </c>
      <c r="CY21" s="2" t="n">
        <v>50</v>
      </c>
    </row>
    <row r="22" customFormat="false" ht="15" hidden="false" customHeight="false" outlineLevel="0" collapsed="false">
      <c r="A22" s="3" t="s">
        <v>21</v>
      </c>
      <c r="B22" s="2" t="n">
        <v>23</v>
      </c>
      <c r="C22" s="2" t="n">
        <v>54</v>
      </c>
      <c r="D22" s="2" t="n">
        <v>31</v>
      </c>
      <c r="E22" s="2" t="n">
        <v>35</v>
      </c>
      <c r="F22" s="2" t="n">
        <v>46</v>
      </c>
      <c r="G22" s="1" t="n">
        <v>60</v>
      </c>
      <c r="H22" s="2" t="n">
        <v>26</v>
      </c>
      <c r="I22" s="1" t="n">
        <v>12</v>
      </c>
      <c r="J22" s="1" t="n">
        <v>73</v>
      </c>
      <c r="K22" s="2" t="n">
        <v>39</v>
      </c>
      <c r="L22" s="2" t="n">
        <v>27</v>
      </c>
      <c r="M22" s="2" t="n">
        <v>11</v>
      </c>
      <c r="N22" s="1" t="n">
        <v>41</v>
      </c>
      <c r="O22" s="1" t="n">
        <v>36</v>
      </c>
      <c r="P22" s="1" t="n">
        <v>73</v>
      </c>
      <c r="Q22" s="1" t="n">
        <v>46</v>
      </c>
      <c r="R22" s="1" t="n">
        <v>66</v>
      </c>
      <c r="S22" s="1" t="n">
        <v>37</v>
      </c>
      <c r="T22" s="2" t="n">
        <v>21</v>
      </c>
      <c r="U22" s="1" t="n">
        <v>45</v>
      </c>
      <c r="V22" s="1" t="s">
        <v>103</v>
      </c>
      <c r="W22" s="1" t="n">
        <v>44</v>
      </c>
      <c r="X22" s="1" t="n">
        <v>69</v>
      </c>
      <c r="Y22" s="1" t="n">
        <v>53</v>
      </c>
      <c r="Z22" s="1" t="n">
        <v>31</v>
      </c>
      <c r="AA22" s="1" t="n">
        <v>75</v>
      </c>
      <c r="AB22" s="1" t="n">
        <v>58</v>
      </c>
      <c r="AC22" s="1" t="n">
        <v>53</v>
      </c>
      <c r="AD22" s="1" t="n">
        <v>64</v>
      </c>
      <c r="AE22" s="1" t="n">
        <v>35</v>
      </c>
      <c r="AF22" s="1" t="n">
        <v>67</v>
      </c>
      <c r="AG22" s="1" t="n">
        <v>28</v>
      </c>
      <c r="AH22" s="1" t="n">
        <v>51</v>
      </c>
      <c r="AI22" s="1" t="n">
        <v>7</v>
      </c>
      <c r="AJ22" s="1" t="n">
        <v>19</v>
      </c>
      <c r="AK22" s="1" t="n">
        <v>67</v>
      </c>
      <c r="AL22" s="1" t="n">
        <v>16</v>
      </c>
      <c r="AM22" s="1" t="n">
        <v>56</v>
      </c>
      <c r="AN22" s="1" t="n">
        <v>30</v>
      </c>
      <c r="AO22" s="1" t="n">
        <v>48</v>
      </c>
      <c r="AP22" s="1" t="n">
        <v>52</v>
      </c>
      <c r="AQ22" s="1" t="n">
        <v>35</v>
      </c>
      <c r="AR22" s="1" t="n">
        <v>78</v>
      </c>
      <c r="AS22" s="1" t="n">
        <v>48</v>
      </c>
      <c r="AT22" s="1" t="n">
        <v>32</v>
      </c>
      <c r="AU22" s="1" t="n">
        <v>56</v>
      </c>
      <c r="AV22" s="1" t="n">
        <v>6</v>
      </c>
      <c r="AW22" s="1" t="n">
        <v>22</v>
      </c>
      <c r="AX22" s="1" t="n">
        <v>29</v>
      </c>
      <c r="AY22" s="1" t="n">
        <v>22</v>
      </c>
      <c r="AZ22" s="1" t="n">
        <v>23</v>
      </c>
      <c r="BA22" s="1" t="n">
        <v>39</v>
      </c>
      <c r="BB22" s="1" t="n">
        <v>40</v>
      </c>
      <c r="BC22" s="1" t="n">
        <v>51</v>
      </c>
      <c r="BD22" s="1" t="n">
        <v>63</v>
      </c>
      <c r="BE22" s="1" t="n">
        <v>58</v>
      </c>
      <c r="BF22" s="1" t="n">
        <v>39</v>
      </c>
      <c r="BG22" s="1" t="n">
        <v>69</v>
      </c>
      <c r="BH22" s="1" t="n">
        <v>55</v>
      </c>
      <c r="BI22" s="1" t="n">
        <v>60</v>
      </c>
      <c r="BJ22" s="1" t="n">
        <v>24</v>
      </c>
      <c r="BK22" s="1" t="n">
        <v>69</v>
      </c>
      <c r="BL22" s="1" t="n">
        <v>100</v>
      </c>
      <c r="BM22" s="1" t="n">
        <v>45</v>
      </c>
      <c r="BN22" s="1" t="n">
        <v>33</v>
      </c>
      <c r="BO22" s="1" t="n">
        <v>26</v>
      </c>
      <c r="BP22" s="1" t="n">
        <v>68</v>
      </c>
      <c r="BQ22" s="1" t="n">
        <v>12</v>
      </c>
      <c r="BR22" s="1" t="n">
        <v>15</v>
      </c>
      <c r="BS22" s="1" t="n">
        <v>39</v>
      </c>
      <c r="BT22" s="1" t="n">
        <v>34</v>
      </c>
      <c r="BU22" s="1" t="n">
        <v>64</v>
      </c>
      <c r="BV22" s="1" t="n">
        <v>16</v>
      </c>
      <c r="BW22" s="1" t="n">
        <v>48</v>
      </c>
      <c r="BX22" s="1" t="n">
        <v>58</v>
      </c>
      <c r="BY22" s="1" t="n">
        <v>89</v>
      </c>
      <c r="BZ22" s="1" t="n">
        <v>49</v>
      </c>
      <c r="CA22" s="1" t="n">
        <v>75</v>
      </c>
      <c r="CB22" s="7" t="n">
        <v>69</v>
      </c>
      <c r="CC22" s="7" t="n">
        <v>32</v>
      </c>
      <c r="CD22" s="7" t="n">
        <v>51</v>
      </c>
      <c r="CE22" s="7" t="n">
        <v>60</v>
      </c>
      <c r="CF22" s="7" t="n">
        <v>49</v>
      </c>
      <c r="CG22" s="7" t="n">
        <v>27</v>
      </c>
      <c r="CH22" s="7" t="n">
        <v>28</v>
      </c>
      <c r="CI22" s="7" t="n">
        <v>36</v>
      </c>
      <c r="CJ22" s="7" t="n">
        <v>62</v>
      </c>
      <c r="CK22" s="7" t="n">
        <v>26</v>
      </c>
      <c r="CL22" s="7" t="n">
        <v>57</v>
      </c>
      <c r="CM22" s="7" t="n">
        <v>112</v>
      </c>
      <c r="CN22" s="7" t="n">
        <v>14</v>
      </c>
      <c r="CO22" s="7" t="n">
        <v>59</v>
      </c>
      <c r="CP22" s="7" t="n">
        <v>71</v>
      </c>
      <c r="CQ22" s="2" t="n">
        <v>79</v>
      </c>
      <c r="CR22" s="2" t="n">
        <v>32</v>
      </c>
      <c r="CS22" s="2" t="n">
        <v>79</v>
      </c>
      <c r="CT22" s="2" t="n">
        <v>16</v>
      </c>
      <c r="CU22" s="2" t="n">
        <v>24</v>
      </c>
      <c r="CV22" s="2" t="n">
        <v>42</v>
      </c>
      <c r="CW22" s="2" t="n">
        <v>45</v>
      </c>
      <c r="CX22" s="2" t="n">
        <v>18</v>
      </c>
      <c r="CY22" s="2" t="n">
        <v>71</v>
      </c>
    </row>
    <row r="23" customFormat="false" ht="15" hidden="false" customHeight="false" outlineLevel="0" collapsed="false">
      <c r="A23" s="3" t="s">
        <v>22</v>
      </c>
      <c r="B23" s="2" t="n">
        <v>21</v>
      </c>
      <c r="C23" s="2" t="n">
        <v>51</v>
      </c>
      <c r="D23" s="2" t="n">
        <v>74</v>
      </c>
      <c r="E23" s="2" t="n">
        <v>46</v>
      </c>
      <c r="F23" s="2" t="n">
        <v>24</v>
      </c>
      <c r="G23" s="1" t="n">
        <v>38</v>
      </c>
      <c r="H23" s="2" t="n">
        <v>43</v>
      </c>
      <c r="I23" s="1" t="n">
        <v>55</v>
      </c>
      <c r="J23" s="1" t="n">
        <v>32</v>
      </c>
      <c r="K23" s="2" t="n">
        <v>73</v>
      </c>
      <c r="L23" s="2" t="n">
        <v>20</v>
      </c>
      <c r="M23" s="2" t="n">
        <v>32</v>
      </c>
      <c r="N23" s="1" t="n">
        <v>48</v>
      </c>
      <c r="O23" s="1" t="n">
        <v>78</v>
      </c>
      <c r="P23" s="1" t="n">
        <v>69</v>
      </c>
      <c r="Q23" s="1" t="n">
        <v>88</v>
      </c>
      <c r="R23" s="1" t="n">
        <v>44</v>
      </c>
      <c r="S23" s="1" t="n">
        <v>48</v>
      </c>
      <c r="T23" s="2" t="n">
        <v>38</v>
      </c>
      <c r="U23" s="1" t="n">
        <v>32</v>
      </c>
      <c r="V23" s="1" t="n">
        <v>44</v>
      </c>
      <c r="W23" s="1" t="s">
        <v>103</v>
      </c>
      <c r="X23" s="1" t="n">
        <v>66</v>
      </c>
      <c r="Y23" s="1" t="n">
        <v>55</v>
      </c>
      <c r="Z23" s="1" t="n">
        <v>49</v>
      </c>
      <c r="AA23" s="1" t="n">
        <v>53</v>
      </c>
      <c r="AB23" s="1" t="n">
        <v>37</v>
      </c>
      <c r="AC23" s="1" t="n">
        <v>50</v>
      </c>
      <c r="AD23" s="1" t="n">
        <v>61</v>
      </c>
      <c r="AE23" s="1" t="n">
        <v>25</v>
      </c>
      <c r="AF23" s="1" t="n">
        <v>45</v>
      </c>
      <c r="AG23" s="1" t="n">
        <v>70</v>
      </c>
      <c r="AH23" s="1" t="n">
        <v>60</v>
      </c>
      <c r="AI23" s="1" t="n">
        <v>51</v>
      </c>
      <c r="AJ23" s="1" t="n">
        <v>26</v>
      </c>
      <c r="AK23" s="1" t="n">
        <v>48</v>
      </c>
      <c r="AL23" s="1" t="n">
        <v>30</v>
      </c>
      <c r="AM23" s="1" t="n">
        <v>27</v>
      </c>
      <c r="AN23" s="1" t="n">
        <v>24</v>
      </c>
      <c r="AO23" s="1" t="n">
        <v>29</v>
      </c>
      <c r="AP23" s="1" t="n">
        <v>30</v>
      </c>
      <c r="AQ23" s="1" t="n">
        <v>78</v>
      </c>
      <c r="AR23" s="1" t="n">
        <v>75</v>
      </c>
      <c r="AS23" s="1" t="n">
        <v>57</v>
      </c>
      <c r="AT23" s="1" t="n">
        <v>29</v>
      </c>
      <c r="AU23" s="1" t="n">
        <v>35</v>
      </c>
      <c r="AV23" s="1" t="n">
        <v>48</v>
      </c>
      <c r="AW23" s="1" t="n">
        <v>43</v>
      </c>
      <c r="AX23" s="1" t="n">
        <v>41</v>
      </c>
      <c r="AY23" s="1" t="n">
        <v>25</v>
      </c>
      <c r="AZ23" s="1" t="n">
        <v>65</v>
      </c>
      <c r="BA23" s="1" t="n">
        <v>36</v>
      </c>
      <c r="BB23" s="1" t="n">
        <v>37</v>
      </c>
      <c r="BC23" s="1" t="n">
        <v>7</v>
      </c>
      <c r="BD23" s="1" t="n">
        <v>61</v>
      </c>
      <c r="BE23" s="1" t="n">
        <v>65</v>
      </c>
      <c r="BF23" s="1" t="n">
        <v>49</v>
      </c>
      <c r="BG23" s="1" t="n">
        <v>66</v>
      </c>
      <c r="BH23" s="1" t="n">
        <v>12</v>
      </c>
      <c r="BI23" s="1" t="n">
        <v>57</v>
      </c>
      <c r="BJ23" s="1" t="n">
        <v>27</v>
      </c>
      <c r="BK23" s="1" t="n">
        <v>66</v>
      </c>
      <c r="BL23" s="1" t="n">
        <v>97</v>
      </c>
      <c r="BM23" s="1" t="n">
        <v>8</v>
      </c>
      <c r="BN23" s="1" t="n">
        <v>52</v>
      </c>
      <c r="BO23" s="1" t="n">
        <v>38</v>
      </c>
      <c r="BP23" s="1" t="n">
        <v>25</v>
      </c>
      <c r="BQ23" s="1" t="n">
        <v>55</v>
      </c>
      <c r="BR23" s="1" t="n">
        <v>58</v>
      </c>
      <c r="BS23" s="1" t="n">
        <v>19</v>
      </c>
      <c r="BT23" s="1" t="n">
        <v>14</v>
      </c>
      <c r="BU23" s="1" t="n">
        <v>21</v>
      </c>
      <c r="BV23" s="1" t="n">
        <v>38</v>
      </c>
      <c r="BW23" s="1" t="n">
        <v>45</v>
      </c>
      <c r="BX23" s="1" t="n">
        <v>14</v>
      </c>
      <c r="BY23" s="1" t="n">
        <v>85</v>
      </c>
      <c r="BZ23" s="1" t="n">
        <v>20</v>
      </c>
      <c r="CA23" s="1" t="n">
        <v>72</v>
      </c>
      <c r="CB23" s="7" t="n">
        <v>29</v>
      </c>
      <c r="CC23" s="7" t="n">
        <v>75</v>
      </c>
      <c r="CD23" s="7" t="n">
        <v>94</v>
      </c>
      <c r="CE23" s="7" t="n">
        <v>17</v>
      </c>
      <c r="CF23" s="7" t="n">
        <v>12</v>
      </c>
      <c r="CG23" s="7" t="n">
        <v>17</v>
      </c>
      <c r="CH23" s="7" t="n">
        <v>25</v>
      </c>
      <c r="CI23" s="7" t="n">
        <v>22</v>
      </c>
      <c r="CJ23" s="7" t="n">
        <v>21</v>
      </c>
      <c r="CK23" s="7" t="n">
        <v>20</v>
      </c>
      <c r="CL23" s="7" t="n">
        <v>54</v>
      </c>
      <c r="CM23" s="7" t="n">
        <v>109</v>
      </c>
      <c r="CN23" s="7" t="n">
        <v>41</v>
      </c>
      <c r="CO23" s="7" t="n">
        <v>56</v>
      </c>
      <c r="CP23" s="7" t="n">
        <v>33</v>
      </c>
      <c r="CQ23" s="2" t="n">
        <v>34</v>
      </c>
      <c r="CR23" s="2" t="n">
        <v>50</v>
      </c>
      <c r="CS23" s="2" t="n">
        <v>76</v>
      </c>
      <c r="CT23" s="2" t="n">
        <v>58</v>
      </c>
      <c r="CU23" s="2" t="n">
        <v>67</v>
      </c>
      <c r="CV23" s="2" t="n">
        <v>84</v>
      </c>
      <c r="CW23" s="2" t="n">
        <v>42</v>
      </c>
      <c r="CX23" s="2" t="n">
        <v>62</v>
      </c>
      <c r="CY23" s="2" t="n">
        <v>28</v>
      </c>
    </row>
    <row r="24" customFormat="false" ht="15" hidden="false" customHeight="false" outlineLevel="0" collapsed="false">
      <c r="A24" s="3" t="s">
        <v>23</v>
      </c>
      <c r="B24" s="2" t="n">
        <v>47</v>
      </c>
      <c r="C24" s="2" t="n">
        <v>15</v>
      </c>
      <c r="D24" s="2" t="n">
        <v>99</v>
      </c>
      <c r="E24" s="2" t="n">
        <v>84</v>
      </c>
      <c r="F24" s="2" t="n">
        <v>77</v>
      </c>
      <c r="G24" s="1" t="n">
        <v>91</v>
      </c>
      <c r="H24" s="2" t="n">
        <v>52</v>
      </c>
      <c r="I24" s="1" t="n">
        <v>80</v>
      </c>
      <c r="J24" s="1" t="n">
        <v>87</v>
      </c>
      <c r="K24" s="2" t="n">
        <v>58</v>
      </c>
      <c r="L24" s="2" t="n">
        <v>57</v>
      </c>
      <c r="M24" s="2" t="n">
        <v>58</v>
      </c>
      <c r="N24" s="1" t="n">
        <v>91</v>
      </c>
      <c r="O24" s="1" t="n">
        <v>104</v>
      </c>
      <c r="P24" s="1" t="n">
        <v>31</v>
      </c>
      <c r="Q24" s="1" t="n">
        <v>114</v>
      </c>
      <c r="R24" s="1" t="n">
        <v>97</v>
      </c>
      <c r="S24" s="1" t="n">
        <v>86</v>
      </c>
      <c r="T24" s="2" t="n">
        <v>76</v>
      </c>
      <c r="U24" s="1" t="n">
        <v>42</v>
      </c>
      <c r="V24" s="1" t="n">
        <v>69</v>
      </c>
      <c r="W24" s="1" t="n">
        <v>66</v>
      </c>
      <c r="X24" s="1" t="s">
        <v>103</v>
      </c>
      <c r="Y24" s="1" t="n">
        <v>25</v>
      </c>
      <c r="Z24" s="1" t="n">
        <v>58</v>
      </c>
      <c r="AA24" s="1" t="n">
        <v>106</v>
      </c>
      <c r="AB24" s="1" t="n">
        <v>90</v>
      </c>
      <c r="AC24" s="1" t="n">
        <v>22</v>
      </c>
      <c r="AD24" s="1" t="n">
        <v>23</v>
      </c>
      <c r="AE24" s="1" t="n">
        <v>48</v>
      </c>
      <c r="AF24" s="1" t="n">
        <v>98</v>
      </c>
      <c r="AG24" s="1" t="n">
        <v>70</v>
      </c>
      <c r="AH24" s="1" t="n">
        <v>35</v>
      </c>
      <c r="AI24" s="1" t="n">
        <v>77</v>
      </c>
      <c r="AJ24" s="1" t="n">
        <v>52</v>
      </c>
      <c r="AK24" s="1" t="n">
        <v>35</v>
      </c>
      <c r="AL24" s="1" t="n">
        <v>57</v>
      </c>
      <c r="AM24" s="1" t="n">
        <v>42</v>
      </c>
      <c r="AN24" s="1" t="n">
        <v>55</v>
      </c>
      <c r="AO24" s="1" t="n">
        <v>80</v>
      </c>
      <c r="AP24" s="1" t="n">
        <v>83</v>
      </c>
      <c r="AQ24" s="1" t="n">
        <v>104</v>
      </c>
      <c r="AR24" s="1" t="n">
        <v>28</v>
      </c>
      <c r="AS24" s="1" t="n">
        <v>42</v>
      </c>
      <c r="AT24" s="1" t="n">
        <v>37</v>
      </c>
      <c r="AU24" s="1" t="n">
        <v>33</v>
      </c>
      <c r="AV24" s="1" t="n">
        <v>75</v>
      </c>
      <c r="AW24" s="1" t="n">
        <v>56</v>
      </c>
      <c r="AX24" s="1" t="n">
        <v>79</v>
      </c>
      <c r="AY24" s="1" t="n">
        <v>63</v>
      </c>
      <c r="AZ24" s="1" t="n">
        <v>67</v>
      </c>
      <c r="BA24" s="1" t="n">
        <v>36</v>
      </c>
      <c r="BB24" s="1" t="n">
        <v>30</v>
      </c>
      <c r="BC24" s="1" t="n">
        <v>74</v>
      </c>
      <c r="BD24" s="1" t="n">
        <v>29</v>
      </c>
      <c r="BE24" s="1" t="n">
        <v>33</v>
      </c>
      <c r="BF24" s="1" t="n">
        <v>39</v>
      </c>
      <c r="BG24" s="1" t="n">
        <v>34</v>
      </c>
      <c r="BH24" s="1" t="n">
        <v>78</v>
      </c>
      <c r="BI24" s="1" t="n">
        <v>21</v>
      </c>
      <c r="BJ24" s="1" t="n">
        <v>53</v>
      </c>
      <c r="BK24" s="1" t="n">
        <v>31</v>
      </c>
      <c r="BL24" s="1" t="n">
        <v>50</v>
      </c>
      <c r="BM24" s="1" t="n">
        <v>67</v>
      </c>
      <c r="BN24" s="1" t="n">
        <v>55</v>
      </c>
      <c r="BO24" s="1" t="n">
        <v>73</v>
      </c>
      <c r="BP24" s="1" t="n">
        <v>90</v>
      </c>
      <c r="BQ24" s="1" t="n">
        <v>81</v>
      </c>
      <c r="BR24" s="1" t="n">
        <v>63</v>
      </c>
      <c r="BS24" s="1" t="n">
        <v>70</v>
      </c>
      <c r="BT24" s="1" t="n">
        <v>57</v>
      </c>
      <c r="BU24" s="1" t="n">
        <v>87</v>
      </c>
      <c r="BV24" s="1" t="n">
        <v>64</v>
      </c>
      <c r="BW24" s="1" t="n">
        <v>22</v>
      </c>
      <c r="BX24" s="1" t="n">
        <v>72</v>
      </c>
      <c r="BY24" s="1" t="n">
        <v>38</v>
      </c>
      <c r="BZ24" s="1" t="n">
        <v>63</v>
      </c>
      <c r="CA24" s="1" t="n">
        <v>26</v>
      </c>
      <c r="CB24" s="7" t="n">
        <v>100</v>
      </c>
      <c r="CC24" s="7" t="n">
        <v>64</v>
      </c>
      <c r="CD24" s="7" t="n">
        <v>120</v>
      </c>
      <c r="CE24" s="7" t="n">
        <v>82</v>
      </c>
      <c r="CF24" s="7" t="n">
        <v>63</v>
      </c>
      <c r="CG24" s="7" t="n">
        <v>50</v>
      </c>
      <c r="CH24" s="7" t="n">
        <v>41</v>
      </c>
      <c r="CI24" s="7" t="n">
        <v>67</v>
      </c>
      <c r="CJ24" s="7" t="n">
        <v>77</v>
      </c>
      <c r="CK24" s="7" t="n">
        <v>49</v>
      </c>
      <c r="CL24" s="7" t="n">
        <v>21</v>
      </c>
      <c r="CM24" s="7" t="n">
        <v>62</v>
      </c>
      <c r="CN24" s="7" t="n">
        <v>84</v>
      </c>
      <c r="CO24" s="7" t="n">
        <v>17</v>
      </c>
      <c r="CP24" s="7" t="n">
        <v>103</v>
      </c>
      <c r="CQ24" s="2" t="n">
        <v>99</v>
      </c>
      <c r="CR24" s="2" t="n">
        <v>46</v>
      </c>
      <c r="CS24" s="2" t="n">
        <v>16</v>
      </c>
      <c r="CT24" s="2" t="n">
        <v>84</v>
      </c>
      <c r="CU24" s="2" t="n">
        <v>93</v>
      </c>
      <c r="CV24" s="2" t="n">
        <v>110</v>
      </c>
      <c r="CW24" s="2" t="n">
        <v>28</v>
      </c>
      <c r="CX24" s="2" t="n">
        <v>88</v>
      </c>
      <c r="CY24" s="2" t="n">
        <v>93</v>
      </c>
    </row>
    <row r="25" customFormat="false" ht="15" hidden="false" customHeight="false" outlineLevel="0" collapsed="false">
      <c r="A25" s="3" t="s">
        <v>24</v>
      </c>
      <c r="B25" s="2" t="n">
        <v>36</v>
      </c>
      <c r="C25" s="2" t="n">
        <v>10</v>
      </c>
      <c r="D25" s="2" t="n">
        <v>82</v>
      </c>
      <c r="E25" s="2" t="n">
        <v>73</v>
      </c>
      <c r="F25" s="2" t="n">
        <v>66</v>
      </c>
      <c r="G25" s="1" t="n">
        <v>81</v>
      </c>
      <c r="H25" s="2" t="n">
        <v>26</v>
      </c>
      <c r="I25" s="1" t="n">
        <v>47</v>
      </c>
      <c r="J25" s="1" t="n">
        <v>76</v>
      </c>
      <c r="K25" s="2" t="n">
        <v>32</v>
      </c>
      <c r="L25" s="2" t="n">
        <v>46</v>
      </c>
      <c r="M25" s="2" t="n">
        <v>42</v>
      </c>
      <c r="N25" s="1" t="n">
        <v>80</v>
      </c>
      <c r="O25" s="1" t="n">
        <v>87</v>
      </c>
      <c r="P25" s="1" t="n">
        <v>28</v>
      </c>
      <c r="Q25" s="1" t="n">
        <v>97</v>
      </c>
      <c r="R25" s="1" t="n">
        <v>86</v>
      </c>
      <c r="S25" s="1" t="n">
        <v>75</v>
      </c>
      <c r="T25" s="2" t="n">
        <v>65</v>
      </c>
      <c r="U25" s="1" t="n">
        <v>39</v>
      </c>
      <c r="V25" s="1" t="n">
        <v>53</v>
      </c>
      <c r="W25" s="1" t="n">
        <v>55</v>
      </c>
      <c r="X25" s="1" t="n">
        <v>25</v>
      </c>
      <c r="Y25" s="1" t="s">
        <v>103</v>
      </c>
      <c r="Z25" s="1" t="n">
        <v>30</v>
      </c>
      <c r="AA25" s="1" t="n">
        <v>98</v>
      </c>
      <c r="AB25" s="1" t="n">
        <v>81</v>
      </c>
      <c r="AC25" s="1" t="n">
        <v>16</v>
      </c>
      <c r="AD25" s="1" t="n">
        <v>21</v>
      </c>
      <c r="AE25" s="1" t="n">
        <v>47</v>
      </c>
      <c r="AF25" s="1" t="n">
        <v>89</v>
      </c>
      <c r="AG25" s="1" t="n">
        <v>44</v>
      </c>
      <c r="AH25" s="1" t="n">
        <v>9</v>
      </c>
      <c r="AI25" s="1" t="n">
        <v>60</v>
      </c>
      <c r="AJ25" s="1" t="n">
        <v>42</v>
      </c>
      <c r="AK25" s="1" t="n">
        <v>29</v>
      </c>
      <c r="AL25" s="1" t="n">
        <v>48</v>
      </c>
      <c r="AM25" s="1" t="n">
        <v>36</v>
      </c>
      <c r="AN25" s="1" t="n">
        <v>44</v>
      </c>
      <c r="AO25" s="1" t="n">
        <v>69</v>
      </c>
      <c r="AP25" s="1" t="n">
        <v>75</v>
      </c>
      <c r="AQ25" s="1" t="n">
        <v>87</v>
      </c>
      <c r="AR25" s="1" t="n">
        <v>35</v>
      </c>
      <c r="AS25" s="1" t="n">
        <v>17</v>
      </c>
      <c r="AT25" s="1" t="n">
        <v>26</v>
      </c>
      <c r="AU25" s="1" t="n">
        <v>27</v>
      </c>
      <c r="AV25" s="1" t="n">
        <v>48</v>
      </c>
      <c r="AW25" s="1" t="n">
        <v>31</v>
      </c>
      <c r="AX25" s="1" t="n">
        <v>69</v>
      </c>
      <c r="AY25" s="1" t="n">
        <v>53</v>
      </c>
      <c r="AZ25" s="1" t="n">
        <v>41</v>
      </c>
      <c r="BA25" s="1" t="n">
        <v>25</v>
      </c>
      <c r="BB25" s="1" t="n">
        <v>19</v>
      </c>
      <c r="BC25" s="1" t="n">
        <v>62</v>
      </c>
      <c r="BD25" s="1" t="n">
        <v>15</v>
      </c>
      <c r="BE25" s="1" t="n">
        <v>25</v>
      </c>
      <c r="BF25" s="1" t="n">
        <v>14</v>
      </c>
      <c r="BG25" s="1" t="n">
        <v>43</v>
      </c>
      <c r="BH25" s="1" t="n">
        <v>67</v>
      </c>
      <c r="BI25" s="1" t="n">
        <v>16</v>
      </c>
      <c r="BJ25" s="1" t="n">
        <v>42</v>
      </c>
      <c r="BK25" s="1" t="n">
        <v>26</v>
      </c>
      <c r="BL25" s="1" t="n">
        <v>57</v>
      </c>
      <c r="BM25" s="1" t="n">
        <v>56</v>
      </c>
      <c r="BN25" s="1" t="n">
        <v>33</v>
      </c>
      <c r="BO25" s="1" t="n">
        <v>63</v>
      </c>
      <c r="BP25" s="1" t="n">
        <v>70</v>
      </c>
      <c r="BQ25" s="1" t="n">
        <v>65</v>
      </c>
      <c r="BR25" s="1" t="n">
        <v>38</v>
      </c>
      <c r="BS25" s="1" t="n">
        <v>59</v>
      </c>
      <c r="BT25" s="1" t="n">
        <v>47</v>
      </c>
      <c r="BU25" s="1" t="n">
        <v>76</v>
      </c>
      <c r="BV25" s="1" t="n">
        <v>37</v>
      </c>
      <c r="BW25" s="1" t="n">
        <v>10</v>
      </c>
      <c r="BX25" s="1" t="n">
        <v>54</v>
      </c>
      <c r="BY25" s="1" t="n">
        <v>45</v>
      </c>
      <c r="BZ25" s="1" t="n">
        <v>44</v>
      </c>
      <c r="CA25" s="1" t="n">
        <v>30</v>
      </c>
      <c r="CB25" s="7" t="n">
        <v>87</v>
      </c>
      <c r="CC25" s="7" t="n">
        <v>39</v>
      </c>
      <c r="CD25" s="7" t="n">
        <v>104</v>
      </c>
      <c r="CE25" s="7" t="n">
        <v>63</v>
      </c>
      <c r="CF25" s="7" t="n">
        <v>50</v>
      </c>
      <c r="CG25" s="7" t="n">
        <v>39</v>
      </c>
      <c r="CH25" s="7" t="n">
        <v>30</v>
      </c>
      <c r="CI25" s="7" t="n">
        <v>57</v>
      </c>
      <c r="CJ25" s="7" t="n">
        <v>57</v>
      </c>
      <c r="CK25" s="7" t="n">
        <v>40</v>
      </c>
      <c r="CL25" s="7" t="n">
        <v>13</v>
      </c>
      <c r="CM25" s="7" t="n">
        <v>68</v>
      </c>
      <c r="CN25" s="7" t="n">
        <v>67</v>
      </c>
      <c r="CO25" s="7" t="n">
        <v>15</v>
      </c>
      <c r="CP25" s="7" t="n">
        <v>79</v>
      </c>
      <c r="CQ25" s="2" t="n">
        <v>80</v>
      </c>
      <c r="CR25" s="2" t="n">
        <v>21</v>
      </c>
      <c r="CS25" s="2" t="n">
        <v>34</v>
      </c>
      <c r="CT25" s="2" t="n">
        <v>55</v>
      </c>
      <c r="CU25" s="2" t="n">
        <v>75</v>
      </c>
      <c r="CV25" s="2" t="n">
        <v>94</v>
      </c>
      <c r="CW25" s="2" t="n">
        <v>23</v>
      </c>
      <c r="CX25" s="2" t="n">
        <v>68</v>
      </c>
      <c r="CY25" s="2" t="n">
        <v>74</v>
      </c>
    </row>
    <row r="26" customFormat="false" ht="15" hidden="false" customHeight="false" outlineLevel="0" collapsed="false">
      <c r="A26" s="3" t="s">
        <v>25</v>
      </c>
      <c r="B26" s="2" t="n">
        <v>29</v>
      </c>
      <c r="C26" s="2" t="n">
        <v>42</v>
      </c>
      <c r="D26" s="2" t="n">
        <v>61</v>
      </c>
      <c r="E26" s="2" t="n">
        <v>63</v>
      </c>
      <c r="F26" s="2" t="n">
        <v>56</v>
      </c>
      <c r="G26" s="1" t="n">
        <v>71</v>
      </c>
      <c r="H26" s="2" t="n">
        <v>6</v>
      </c>
      <c r="I26" s="1" t="n">
        <v>23</v>
      </c>
      <c r="J26" s="1" t="n">
        <v>78</v>
      </c>
      <c r="K26" s="2" t="n">
        <v>28</v>
      </c>
      <c r="L26" s="2" t="n">
        <v>38</v>
      </c>
      <c r="M26" s="2" t="n">
        <v>22</v>
      </c>
      <c r="N26" s="1" t="n">
        <v>70</v>
      </c>
      <c r="O26" s="1" t="n">
        <v>66</v>
      </c>
      <c r="P26" s="1" t="n">
        <v>61</v>
      </c>
      <c r="Q26" s="1" t="n">
        <v>76</v>
      </c>
      <c r="R26" s="1" t="n">
        <v>77</v>
      </c>
      <c r="S26" s="1" t="n">
        <v>66</v>
      </c>
      <c r="T26" s="2" t="n">
        <v>52</v>
      </c>
      <c r="U26" s="1" t="n">
        <v>53</v>
      </c>
      <c r="V26" s="1" t="n">
        <v>31</v>
      </c>
      <c r="W26" s="1" t="n">
        <v>49</v>
      </c>
      <c r="X26" s="1" t="n">
        <v>58</v>
      </c>
      <c r="Y26" s="1" t="n">
        <v>30</v>
      </c>
      <c r="Z26" s="1" t="s">
        <v>103</v>
      </c>
      <c r="AA26" s="1" t="n">
        <v>86</v>
      </c>
      <c r="AB26" s="1" t="n">
        <v>69</v>
      </c>
      <c r="AC26" s="1" t="n">
        <v>48</v>
      </c>
      <c r="AD26" s="1" t="n">
        <v>53</v>
      </c>
      <c r="AE26" s="1" t="n">
        <v>41</v>
      </c>
      <c r="AF26" s="1" t="n">
        <v>77</v>
      </c>
      <c r="AG26" s="1" t="n">
        <v>16</v>
      </c>
      <c r="AH26" s="1" t="n">
        <v>20</v>
      </c>
      <c r="AI26" s="1" t="n">
        <v>39</v>
      </c>
      <c r="AJ26" s="1" t="n">
        <v>25</v>
      </c>
      <c r="AK26" s="1" t="n">
        <v>62</v>
      </c>
      <c r="AL26" s="1" t="n">
        <v>26</v>
      </c>
      <c r="AM26" s="1" t="n">
        <v>62</v>
      </c>
      <c r="AN26" s="1" t="n">
        <v>36</v>
      </c>
      <c r="AO26" s="1" t="n">
        <v>59</v>
      </c>
      <c r="AP26" s="1" t="n">
        <v>63</v>
      </c>
      <c r="AQ26" s="1" t="n">
        <v>66</v>
      </c>
      <c r="AR26" s="1" t="n">
        <v>67</v>
      </c>
      <c r="AS26" s="1" t="n">
        <v>16</v>
      </c>
      <c r="AT26" s="1" t="n">
        <v>32</v>
      </c>
      <c r="AU26" s="1" t="n">
        <v>55</v>
      </c>
      <c r="AV26" s="1" t="n">
        <v>26</v>
      </c>
      <c r="AW26" s="1" t="n">
        <v>11</v>
      </c>
      <c r="AX26" s="1" t="n">
        <v>60</v>
      </c>
      <c r="AY26" s="1" t="n">
        <v>32</v>
      </c>
      <c r="AZ26" s="1" t="n">
        <v>12</v>
      </c>
      <c r="BA26" s="1" t="n">
        <v>38</v>
      </c>
      <c r="BB26" s="1" t="n">
        <v>39</v>
      </c>
      <c r="BC26" s="1" t="n">
        <v>57</v>
      </c>
      <c r="BD26" s="1" t="n">
        <v>37</v>
      </c>
      <c r="BE26" s="1" t="n">
        <v>41</v>
      </c>
      <c r="BF26" s="1" t="n">
        <v>19</v>
      </c>
      <c r="BG26" s="1" t="n">
        <v>41</v>
      </c>
      <c r="BH26" s="1" t="n">
        <v>61</v>
      </c>
      <c r="BI26" s="1" t="n">
        <v>48</v>
      </c>
      <c r="BJ26" s="1" t="n">
        <v>23</v>
      </c>
      <c r="BK26" s="1" t="n">
        <v>58</v>
      </c>
      <c r="BL26" s="1" t="n">
        <v>89</v>
      </c>
      <c r="BM26" s="1" t="n">
        <v>50</v>
      </c>
      <c r="BN26" s="1" t="n">
        <v>3</v>
      </c>
      <c r="BO26" s="1" t="n">
        <v>57</v>
      </c>
      <c r="BP26" s="1" t="n">
        <v>73</v>
      </c>
      <c r="BQ26" s="1" t="n">
        <v>42</v>
      </c>
      <c r="BR26" s="1" t="n">
        <v>17</v>
      </c>
      <c r="BS26" s="1" t="n">
        <v>50</v>
      </c>
      <c r="BT26" s="1" t="n">
        <v>39</v>
      </c>
      <c r="BU26" s="1" t="n">
        <v>70</v>
      </c>
      <c r="BV26" s="1" t="n">
        <v>17</v>
      </c>
      <c r="BW26" s="1" t="n">
        <v>43</v>
      </c>
      <c r="BX26" s="1" t="n">
        <v>64</v>
      </c>
      <c r="BY26" s="1" t="n">
        <v>77</v>
      </c>
      <c r="BZ26" s="1" t="n">
        <v>54</v>
      </c>
      <c r="CA26" s="1" t="n">
        <v>64</v>
      </c>
      <c r="CB26" s="7" t="n">
        <v>78</v>
      </c>
      <c r="CC26" s="7" t="n">
        <v>16</v>
      </c>
      <c r="CD26" s="7" t="n">
        <v>82</v>
      </c>
      <c r="CE26" s="7" t="n">
        <v>65</v>
      </c>
      <c r="CF26" s="7" t="n">
        <v>54</v>
      </c>
      <c r="CG26" s="7" t="n">
        <v>33</v>
      </c>
      <c r="CH26" s="7" t="n">
        <v>34</v>
      </c>
      <c r="CI26" s="7" t="n">
        <v>47</v>
      </c>
      <c r="CJ26" s="7" t="n">
        <v>68</v>
      </c>
      <c r="CK26" s="7" t="n">
        <v>31</v>
      </c>
      <c r="CL26" s="7" t="n">
        <v>46</v>
      </c>
      <c r="CM26" s="7" t="n">
        <v>101</v>
      </c>
      <c r="CN26" s="7" t="n">
        <v>45</v>
      </c>
      <c r="CO26" s="7" t="n">
        <v>47</v>
      </c>
      <c r="CP26" s="7" t="n">
        <v>82</v>
      </c>
      <c r="CQ26" s="2" t="n">
        <v>82</v>
      </c>
      <c r="CR26" s="2" t="n">
        <v>12</v>
      </c>
      <c r="CS26" s="2" t="n">
        <v>67</v>
      </c>
      <c r="CT26" s="2" t="n">
        <v>34</v>
      </c>
      <c r="CU26" s="2" t="n">
        <v>55</v>
      </c>
      <c r="CV26" s="2" t="n">
        <v>72</v>
      </c>
      <c r="CW26" s="2" t="n">
        <v>44</v>
      </c>
      <c r="CX26" s="2" t="n">
        <v>49</v>
      </c>
      <c r="CY26" s="2" t="n">
        <v>76</v>
      </c>
    </row>
    <row r="27" customFormat="false" ht="15" hidden="false" customHeight="false" outlineLevel="0" collapsed="false">
      <c r="A27" s="3" t="s">
        <v>26</v>
      </c>
      <c r="B27" s="2" t="n">
        <v>60</v>
      </c>
      <c r="C27" s="2" t="n">
        <v>91</v>
      </c>
      <c r="D27" s="2" t="n">
        <v>105</v>
      </c>
      <c r="E27" s="2" t="n">
        <v>49</v>
      </c>
      <c r="F27" s="2" t="n">
        <v>30</v>
      </c>
      <c r="G27" s="1" t="n">
        <v>15</v>
      </c>
      <c r="H27" s="2" t="n">
        <v>80</v>
      </c>
      <c r="I27" s="1" t="n">
        <v>86</v>
      </c>
      <c r="J27" s="1" t="n">
        <v>56</v>
      </c>
      <c r="K27" s="2" t="n">
        <v>113</v>
      </c>
      <c r="L27" s="2" t="n">
        <v>49</v>
      </c>
      <c r="M27" s="2" t="n">
        <v>64</v>
      </c>
      <c r="N27" s="1" t="n">
        <v>53</v>
      </c>
      <c r="O27" s="1" t="n">
        <v>110</v>
      </c>
      <c r="P27" s="1" t="n">
        <v>109</v>
      </c>
      <c r="Q27" s="1" t="n">
        <v>119</v>
      </c>
      <c r="R27" s="1" t="n">
        <v>9</v>
      </c>
      <c r="S27" s="1" t="n">
        <v>76</v>
      </c>
      <c r="T27" s="2" t="n">
        <v>66</v>
      </c>
      <c r="U27" s="1" t="n">
        <v>81</v>
      </c>
      <c r="V27" s="1" t="n">
        <v>75</v>
      </c>
      <c r="W27" s="1" t="n">
        <v>53</v>
      </c>
      <c r="X27" s="1" t="n">
        <v>106</v>
      </c>
      <c r="Y27" s="1" t="n">
        <v>98</v>
      </c>
      <c r="Z27" s="1" t="n">
        <v>86</v>
      </c>
      <c r="AA27" s="1" t="s">
        <v>103</v>
      </c>
      <c r="AB27" s="1" t="n">
        <v>23</v>
      </c>
      <c r="AC27" s="1" t="n">
        <v>94</v>
      </c>
      <c r="AD27" s="1" t="n">
        <v>104</v>
      </c>
      <c r="AE27" s="1" t="n">
        <v>73</v>
      </c>
      <c r="AF27" s="1" t="n">
        <v>22</v>
      </c>
      <c r="AG27" s="1" t="n">
        <v>102</v>
      </c>
      <c r="AH27" s="1" t="n">
        <v>107</v>
      </c>
      <c r="AI27" s="1" t="n">
        <v>77</v>
      </c>
      <c r="AJ27" s="1" t="n">
        <v>66</v>
      </c>
      <c r="AK27" s="1" t="n">
        <v>93</v>
      </c>
      <c r="AL27" s="1" t="n">
        <v>60</v>
      </c>
      <c r="AM27" s="1" t="n">
        <v>74</v>
      </c>
      <c r="AN27" s="1" t="n">
        <v>54</v>
      </c>
      <c r="AO27" s="1" t="n">
        <v>37</v>
      </c>
      <c r="AP27" s="1" t="n">
        <v>23</v>
      </c>
      <c r="AQ27" s="1" t="n">
        <v>127</v>
      </c>
      <c r="AR27" s="1" t="n">
        <v>118</v>
      </c>
      <c r="AS27" s="1" t="n">
        <v>102</v>
      </c>
      <c r="AT27" s="1" t="n">
        <v>72</v>
      </c>
      <c r="AU27" s="1" t="n">
        <v>81</v>
      </c>
      <c r="AV27" s="1" t="n">
        <v>81</v>
      </c>
      <c r="AW27" s="1" t="n">
        <v>77</v>
      </c>
      <c r="AX27" s="1" t="n">
        <v>54</v>
      </c>
      <c r="AY27" s="1" t="n">
        <v>55</v>
      </c>
      <c r="AZ27" s="1" t="n">
        <v>98</v>
      </c>
      <c r="BA27" s="1" t="n">
        <v>79</v>
      </c>
      <c r="BB27" s="1" t="n">
        <v>79</v>
      </c>
      <c r="BC27" s="1" t="n">
        <v>55</v>
      </c>
      <c r="BD27" s="1" t="n">
        <v>103</v>
      </c>
      <c r="BE27" s="1" t="n">
        <v>109</v>
      </c>
      <c r="BF27" s="1" t="n">
        <v>94</v>
      </c>
      <c r="BG27" s="1" t="n">
        <v>109</v>
      </c>
      <c r="BH27" s="1" t="n">
        <v>42</v>
      </c>
      <c r="BI27" s="1" t="n">
        <v>99</v>
      </c>
      <c r="BJ27" s="1" t="n">
        <v>68</v>
      </c>
      <c r="BK27" s="1" t="n">
        <v>108</v>
      </c>
      <c r="BL27" s="1" t="n">
        <v>145</v>
      </c>
      <c r="BM27" s="1" t="n">
        <v>60</v>
      </c>
      <c r="BN27" s="1" t="n">
        <v>90</v>
      </c>
      <c r="BO27" s="1" t="n">
        <v>64</v>
      </c>
      <c r="BP27" s="1" t="n">
        <v>46</v>
      </c>
      <c r="BQ27" s="1" t="n">
        <v>88</v>
      </c>
      <c r="BR27" s="1" t="n">
        <v>90</v>
      </c>
      <c r="BS27" s="1" t="n">
        <v>37</v>
      </c>
      <c r="BT27" s="1" t="n">
        <v>68</v>
      </c>
      <c r="BU27" s="1" t="n">
        <v>34</v>
      </c>
      <c r="BV27" s="1" t="n">
        <v>70</v>
      </c>
      <c r="BW27" s="1" t="n">
        <v>90</v>
      </c>
      <c r="BX27" s="1" t="n">
        <v>55</v>
      </c>
      <c r="BY27" s="1" t="n">
        <v>128</v>
      </c>
      <c r="BZ27" s="1" t="n">
        <v>64</v>
      </c>
      <c r="CA27" s="1" t="n">
        <v>113</v>
      </c>
      <c r="CB27" s="7" t="n">
        <v>27</v>
      </c>
      <c r="CC27" s="7" t="n">
        <v>102</v>
      </c>
      <c r="CD27" s="7" t="n">
        <v>126</v>
      </c>
      <c r="CE27" s="7" t="n">
        <v>47</v>
      </c>
      <c r="CF27" s="7" t="n">
        <v>64</v>
      </c>
      <c r="CG27" s="7" t="n">
        <v>62</v>
      </c>
      <c r="CH27" s="7" t="n">
        <v>68</v>
      </c>
      <c r="CI27" s="7" t="n">
        <v>40</v>
      </c>
      <c r="CJ27" s="7" t="n">
        <v>58</v>
      </c>
      <c r="CK27" s="7" t="n">
        <v>66</v>
      </c>
      <c r="CL27" s="7" t="n">
        <v>96</v>
      </c>
      <c r="CM27" s="7" t="n">
        <v>151</v>
      </c>
      <c r="CN27" s="7" t="n">
        <v>70</v>
      </c>
      <c r="CO27" s="7" t="n">
        <v>98</v>
      </c>
      <c r="CP27" s="7" t="n">
        <v>29</v>
      </c>
      <c r="CQ27" s="2" t="n">
        <v>37</v>
      </c>
      <c r="CR27" s="2" t="n">
        <v>86</v>
      </c>
      <c r="CS27" s="2" t="n">
        <v>118</v>
      </c>
      <c r="CT27" s="2" t="n">
        <v>91</v>
      </c>
      <c r="CU27" s="2" t="n">
        <v>83</v>
      </c>
      <c r="CV27" s="2" t="n">
        <v>117</v>
      </c>
      <c r="CW27" s="2" t="n">
        <v>85</v>
      </c>
      <c r="CX27" s="2" t="n">
        <v>86</v>
      </c>
      <c r="CY27" s="2" t="n">
        <v>35</v>
      </c>
    </row>
    <row r="28" customFormat="false" ht="15" hidden="false" customHeight="false" outlineLevel="0" collapsed="false">
      <c r="A28" s="3" t="s">
        <v>27</v>
      </c>
      <c r="B28" s="2" t="n">
        <v>43</v>
      </c>
      <c r="C28" s="2" t="n">
        <v>73</v>
      </c>
      <c r="D28" s="2" t="n">
        <v>87</v>
      </c>
      <c r="E28" s="2" t="n">
        <v>32</v>
      </c>
      <c r="F28" s="2" t="n">
        <v>13</v>
      </c>
      <c r="G28" s="1" t="n">
        <v>7</v>
      </c>
      <c r="H28" s="2" t="n">
        <v>62</v>
      </c>
      <c r="I28" s="1" t="n">
        <v>68</v>
      </c>
      <c r="J28" s="1" t="n">
        <v>46</v>
      </c>
      <c r="K28" s="2" t="n">
        <v>97</v>
      </c>
      <c r="L28" s="2" t="n">
        <v>33</v>
      </c>
      <c r="M28" s="2" t="n">
        <v>47</v>
      </c>
      <c r="N28" s="1" t="n">
        <v>37</v>
      </c>
      <c r="O28" s="1" t="n">
        <v>93</v>
      </c>
      <c r="P28" s="1" t="n">
        <v>93</v>
      </c>
      <c r="Q28" s="1" t="n">
        <v>103</v>
      </c>
      <c r="R28" s="1" t="n">
        <v>14</v>
      </c>
      <c r="S28" s="1" t="n">
        <v>60</v>
      </c>
      <c r="T28" s="2" t="n">
        <v>50</v>
      </c>
      <c r="U28" s="1" t="n">
        <v>65</v>
      </c>
      <c r="V28" s="1" t="n">
        <v>58</v>
      </c>
      <c r="W28" s="1" t="n">
        <v>37</v>
      </c>
      <c r="X28" s="1" t="n">
        <v>90</v>
      </c>
      <c r="Y28" s="1" t="n">
        <v>81</v>
      </c>
      <c r="Z28" s="1" t="n">
        <v>69</v>
      </c>
      <c r="AA28" s="1" t="n">
        <v>23</v>
      </c>
      <c r="AB28" s="1" t="s">
        <v>103</v>
      </c>
      <c r="AC28" s="1" t="n">
        <v>74</v>
      </c>
      <c r="AD28" s="1" t="n">
        <v>85</v>
      </c>
      <c r="AE28" s="1" t="n">
        <v>55</v>
      </c>
      <c r="AF28" s="1" t="n">
        <v>15</v>
      </c>
      <c r="AG28" s="1" t="n">
        <v>85</v>
      </c>
      <c r="AH28" s="1" t="n">
        <v>84</v>
      </c>
      <c r="AI28" s="1" t="n">
        <v>59</v>
      </c>
      <c r="AJ28" s="1" t="n">
        <v>48</v>
      </c>
      <c r="AK28" s="1" t="n">
        <v>84</v>
      </c>
      <c r="AL28" s="1" t="n">
        <v>43</v>
      </c>
      <c r="AM28" s="1" t="n">
        <v>63</v>
      </c>
      <c r="AN28" s="1" t="n">
        <v>35</v>
      </c>
      <c r="AO28" s="1" t="n">
        <v>20</v>
      </c>
      <c r="AP28" s="1" t="n">
        <v>7</v>
      </c>
      <c r="AQ28" s="1" t="n">
        <v>93</v>
      </c>
      <c r="AR28" s="1" t="n">
        <v>99</v>
      </c>
      <c r="AS28" s="1" t="n">
        <v>81</v>
      </c>
      <c r="AT28" s="1" t="n">
        <v>53</v>
      </c>
      <c r="AU28" s="1" t="n">
        <v>77</v>
      </c>
      <c r="AV28" s="1" t="n">
        <v>63</v>
      </c>
      <c r="AW28" s="1" t="n">
        <v>59</v>
      </c>
      <c r="AX28" s="1" t="n">
        <v>52</v>
      </c>
      <c r="AY28" s="1" t="n">
        <v>37</v>
      </c>
      <c r="AZ28" s="1" t="n">
        <v>80</v>
      </c>
      <c r="BA28" s="1" t="n">
        <v>60</v>
      </c>
      <c r="BB28" s="1" t="n">
        <v>61</v>
      </c>
      <c r="BC28" s="1" t="n">
        <v>30</v>
      </c>
      <c r="BD28" s="1" t="n">
        <v>84</v>
      </c>
      <c r="BE28" s="1" t="n">
        <v>90</v>
      </c>
      <c r="BF28" s="1" t="n">
        <v>72</v>
      </c>
      <c r="BG28" s="1" t="n">
        <v>90</v>
      </c>
      <c r="BH28" s="1" t="n">
        <v>25</v>
      </c>
      <c r="BI28" s="1" t="n">
        <v>81</v>
      </c>
      <c r="BJ28" s="1" t="n">
        <v>49</v>
      </c>
      <c r="BK28" s="1" t="n">
        <v>90</v>
      </c>
      <c r="BL28" s="1" t="n">
        <v>121</v>
      </c>
      <c r="BM28" s="1" t="n">
        <v>44</v>
      </c>
      <c r="BN28" s="1" t="n">
        <v>72</v>
      </c>
      <c r="BO28" s="1" t="n">
        <v>49</v>
      </c>
      <c r="BP28" s="1" t="n">
        <v>36</v>
      </c>
      <c r="BQ28" s="1" t="n">
        <v>69</v>
      </c>
      <c r="BR28" s="1" t="n">
        <v>72</v>
      </c>
      <c r="BS28" s="1" t="n">
        <v>21</v>
      </c>
      <c r="BT28" s="1" t="n">
        <v>43</v>
      </c>
      <c r="BU28" s="1" t="n">
        <v>17</v>
      </c>
      <c r="BV28" s="1" t="n">
        <v>52</v>
      </c>
      <c r="BW28" s="1" t="n">
        <v>69</v>
      </c>
      <c r="BX28" s="1" t="n">
        <v>45</v>
      </c>
      <c r="BY28" s="1" t="n">
        <v>109</v>
      </c>
      <c r="BZ28" s="1" t="n">
        <v>55</v>
      </c>
      <c r="CA28" s="1" t="n">
        <v>96</v>
      </c>
      <c r="CB28" s="7" t="n">
        <v>17</v>
      </c>
      <c r="CC28" s="7" t="n">
        <v>90</v>
      </c>
      <c r="CD28" s="7" t="n">
        <v>109</v>
      </c>
      <c r="CE28" s="7" t="n">
        <v>30</v>
      </c>
      <c r="CF28" s="7" t="n">
        <v>48</v>
      </c>
      <c r="CG28" s="7" t="n">
        <v>45</v>
      </c>
      <c r="CH28" s="7" t="n">
        <v>49</v>
      </c>
      <c r="CI28" s="7" t="n">
        <v>24</v>
      </c>
      <c r="CJ28" s="7" t="n">
        <v>46</v>
      </c>
      <c r="CK28" s="7" t="n">
        <v>46</v>
      </c>
      <c r="CL28" s="7" t="n">
        <v>78</v>
      </c>
      <c r="CM28" s="7" t="n">
        <v>133</v>
      </c>
      <c r="CN28" s="7" t="n">
        <v>53</v>
      </c>
      <c r="CO28" s="7" t="n">
        <v>80</v>
      </c>
      <c r="CP28" s="7" t="n">
        <v>19</v>
      </c>
      <c r="CQ28" s="2" t="n">
        <v>27</v>
      </c>
      <c r="CR28" s="2" t="n">
        <v>73</v>
      </c>
      <c r="CS28" s="2" t="n">
        <v>99</v>
      </c>
      <c r="CT28" s="2" t="n">
        <v>73</v>
      </c>
      <c r="CU28" s="2" t="n">
        <v>77</v>
      </c>
      <c r="CV28" s="2" t="n">
        <v>99</v>
      </c>
      <c r="CW28" s="2" t="n">
        <v>66</v>
      </c>
      <c r="CX28" s="2" t="n">
        <v>72</v>
      </c>
      <c r="CY28" s="2" t="n">
        <v>25</v>
      </c>
    </row>
    <row r="29" customFormat="false" ht="15" hidden="false" customHeight="false" outlineLevel="0" collapsed="false">
      <c r="A29" s="3" t="s">
        <v>28</v>
      </c>
      <c r="B29" s="2" t="n">
        <v>31</v>
      </c>
      <c r="C29" s="2" t="n">
        <v>7</v>
      </c>
      <c r="D29" s="2" t="n">
        <v>83</v>
      </c>
      <c r="E29" s="2" t="n">
        <v>68</v>
      </c>
      <c r="F29" s="2" t="n">
        <v>61</v>
      </c>
      <c r="G29" s="1" t="n">
        <v>75</v>
      </c>
      <c r="H29" s="2" t="n">
        <v>42</v>
      </c>
      <c r="I29" s="1" t="n">
        <v>64</v>
      </c>
      <c r="J29" s="1" t="n">
        <v>65</v>
      </c>
      <c r="K29" s="2" t="n">
        <v>48</v>
      </c>
      <c r="L29" s="2" t="n">
        <v>41</v>
      </c>
      <c r="M29" s="2" t="n">
        <v>42</v>
      </c>
      <c r="N29" s="1" t="n">
        <v>74</v>
      </c>
      <c r="O29" s="1" t="n">
        <v>88</v>
      </c>
      <c r="P29" s="1" t="n">
        <v>24</v>
      </c>
      <c r="Q29" s="1" t="n">
        <v>97</v>
      </c>
      <c r="R29" s="1" t="n">
        <v>81</v>
      </c>
      <c r="S29" s="1" t="n">
        <v>70</v>
      </c>
      <c r="T29" s="2" t="n">
        <v>60</v>
      </c>
      <c r="U29" s="1" t="n">
        <v>21</v>
      </c>
      <c r="V29" s="1" t="n">
        <v>53</v>
      </c>
      <c r="W29" s="1" t="n">
        <v>50</v>
      </c>
      <c r="X29" s="1" t="n">
        <v>22</v>
      </c>
      <c r="Y29" s="1" t="n">
        <v>16</v>
      </c>
      <c r="Z29" s="1" t="n">
        <v>48</v>
      </c>
      <c r="AA29" s="1" t="n">
        <v>94</v>
      </c>
      <c r="AB29" s="1" t="n">
        <v>74</v>
      </c>
      <c r="AC29" s="1" t="s">
        <v>103</v>
      </c>
      <c r="AD29" s="1" t="n">
        <v>16</v>
      </c>
      <c r="AE29" s="1" t="n">
        <v>26</v>
      </c>
      <c r="AF29" s="1" t="n">
        <v>82</v>
      </c>
      <c r="AG29" s="1" t="n">
        <v>60</v>
      </c>
      <c r="AH29" s="1" t="n">
        <v>25</v>
      </c>
      <c r="AI29" s="1" t="n">
        <v>61</v>
      </c>
      <c r="AJ29" s="1" t="n">
        <v>36</v>
      </c>
      <c r="AK29" s="1" t="n">
        <v>15</v>
      </c>
      <c r="AL29" s="1" t="n">
        <v>41</v>
      </c>
      <c r="AM29" s="1" t="n">
        <v>22</v>
      </c>
      <c r="AN29" s="1" t="n">
        <v>38</v>
      </c>
      <c r="AO29" s="1" t="n">
        <v>63</v>
      </c>
      <c r="AP29" s="1" t="n">
        <v>67</v>
      </c>
      <c r="AQ29" s="1" t="n">
        <v>88</v>
      </c>
      <c r="AR29" s="1" t="n">
        <v>31</v>
      </c>
      <c r="AS29" s="1" t="n">
        <v>32</v>
      </c>
      <c r="AT29" s="1" t="n">
        <v>21</v>
      </c>
      <c r="AU29" s="1" t="n">
        <v>13</v>
      </c>
      <c r="AV29" s="1" t="n">
        <v>58</v>
      </c>
      <c r="AW29" s="1" t="n">
        <v>47</v>
      </c>
      <c r="AX29" s="1" t="n">
        <v>62</v>
      </c>
      <c r="AY29" s="1" t="n">
        <v>47</v>
      </c>
      <c r="AZ29" s="1" t="n">
        <v>58</v>
      </c>
      <c r="BA29" s="1" t="n">
        <v>14</v>
      </c>
      <c r="BB29" s="1" t="n">
        <v>20</v>
      </c>
      <c r="BC29" s="1" t="n">
        <v>57</v>
      </c>
      <c r="BD29" s="1" t="n">
        <v>20</v>
      </c>
      <c r="BE29" s="1" t="n">
        <v>26</v>
      </c>
      <c r="BF29" s="1" t="n">
        <v>29</v>
      </c>
      <c r="BG29" s="1" t="n">
        <v>26</v>
      </c>
      <c r="BH29" s="1" t="n">
        <v>62</v>
      </c>
      <c r="BI29" s="1" t="n">
        <v>13</v>
      </c>
      <c r="BJ29" s="1" t="n">
        <v>36</v>
      </c>
      <c r="BK29" s="1" t="n">
        <v>16</v>
      </c>
      <c r="BL29" s="1" t="n">
        <v>52</v>
      </c>
      <c r="BM29" s="1" t="n">
        <v>49</v>
      </c>
      <c r="BN29" s="1" t="n">
        <v>45</v>
      </c>
      <c r="BO29" s="1" t="n">
        <v>59</v>
      </c>
      <c r="BP29" s="1" t="n">
        <v>67</v>
      </c>
      <c r="BQ29" s="1" t="n">
        <v>64</v>
      </c>
      <c r="BR29" s="1" t="n">
        <v>53</v>
      </c>
      <c r="BS29" s="1" t="n">
        <v>54</v>
      </c>
      <c r="BT29" s="1" t="n">
        <v>40</v>
      </c>
      <c r="BU29" s="1" t="n">
        <v>71</v>
      </c>
      <c r="BV29" s="1" t="n">
        <v>47</v>
      </c>
      <c r="BW29" s="1" t="n">
        <v>12</v>
      </c>
      <c r="BX29" s="1" t="n">
        <v>50</v>
      </c>
      <c r="BY29" s="1" t="n">
        <v>41</v>
      </c>
      <c r="BZ29" s="1" t="n">
        <v>41</v>
      </c>
      <c r="CA29" s="1" t="n">
        <v>27</v>
      </c>
      <c r="CB29" s="7" t="n">
        <v>74</v>
      </c>
      <c r="CC29" s="7" t="n">
        <v>54</v>
      </c>
      <c r="CD29" s="7" t="n">
        <v>103</v>
      </c>
      <c r="CE29" s="7" t="n">
        <v>61</v>
      </c>
      <c r="CF29" s="7" t="n">
        <v>41</v>
      </c>
      <c r="CG29" s="7" t="n">
        <v>34</v>
      </c>
      <c r="CH29" s="7" t="n">
        <v>25</v>
      </c>
      <c r="CI29" s="7" t="n">
        <v>51</v>
      </c>
      <c r="CJ29" s="7" t="n">
        <v>55</v>
      </c>
      <c r="CK29" s="7" t="n">
        <v>32</v>
      </c>
      <c r="CL29" s="7" t="n">
        <v>13</v>
      </c>
      <c r="CM29" s="7" t="n">
        <v>64</v>
      </c>
      <c r="CN29" s="7" t="n">
        <v>62</v>
      </c>
      <c r="CO29" s="7" t="n">
        <v>11</v>
      </c>
      <c r="CP29" s="7" t="n">
        <v>76</v>
      </c>
      <c r="CQ29" s="2" t="n">
        <v>76</v>
      </c>
      <c r="CR29" s="2" t="n">
        <v>36</v>
      </c>
      <c r="CS29" s="2" t="n">
        <v>31</v>
      </c>
      <c r="CT29" s="2" t="n">
        <v>68</v>
      </c>
      <c r="CU29" s="2" t="n">
        <v>77</v>
      </c>
      <c r="CV29" s="2" t="n">
        <v>94</v>
      </c>
      <c r="CW29" s="2" t="n">
        <v>8</v>
      </c>
      <c r="CX29" s="2" t="n">
        <v>71</v>
      </c>
      <c r="CY29" s="2" t="n">
        <v>70</v>
      </c>
    </row>
    <row r="30" customFormat="false" ht="15" hidden="false" customHeight="false" outlineLevel="0" collapsed="false">
      <c r="A30" s="3" t="s">
        <v>29</v>
      </c>
      <c r="B30" s="2" t="n">
        <v>42</v>
      </c>
      <c r="C30" s="2" t="n">
        <v>10</v>
      </c>
      <c r="D30" s="2" t="n">
        <v>94</v>
      </c>
      <c r="E30" s="2" t="n">
        <v>79</v>
      </c>
      <c r="F30" s="2" t="n">
        <v>72</v>
      </c>
      <c r="G30" s="1" t="n">
        <v>86</v>
      </c>
      <c r="H30" s="2" t="n">
        <v>47</v>
      </c>
      <c r="I30" s="1" t="n">
        <v>75</v>
      </c>
      <c r="J30" s="1" t="n">
        <v>82</v>
      </c>
      <c r="K30" s="2" t="n">
        <v>53</v>
      </c>
      <c r="L30" s="2" t="n">
        <v>52</v>
      </c>
      <c r="M30" s="2" t="n">
        <v>53</v>
      </c>
      <c r="N30" s="1" t="n">
        <v>86</v>
      </c>
      <c r="O30" s="1" t="n">
        <v>99</v>
      </c>
      <c r="P30" s="1" t="n">
        <v>8</v>
      </c>
      <c r="Q30" s="1" t="n">
        <v>109</v>
      </c>
      <c r="R30" s="1" t="n">
        <v>92</v>
      </c>
      <c r="S30" s="1" t="n">
        <v>81</v>
      </c>
      <c r="T30" s="2" t="n">
        <v>71</v>
      </c>
      <c r="U30" s="1" t="n">
        <v>37</v>
      </c>
      <c r="V30" s="1" t="n">
        <v>64</v>
      </c>
      <c r="W30" s="1" t="n">
        <v>61</v>
      </c>
      <c r="X30" s="1" t="n">
        <v>23</v>
      </c>
      <c r="Y30" s="1" t="n">
        <v>21</v>
      </c>
      <c r="Z30" s="1" t="n">
        <v>53</v>
      </c>
      <c r="AA30" s="1" t="n">
        <v>104</v>
      </c>
      <c r="AB30" s="1" t="n">
        <v>85</v>
      </c>
      <c r="AC30" s="1" t="n">
        <v>16</v>
      </c>
      <c r="AD30" s="1" t="s">
        <v>103</v>
      </c>
      <c r="AE30" s="1" t="n">
        <v>44</v>
      </c>
      <c r="AF30" s="1" t="n">
        <v>93</v>
      </c>
      <c r="AG30" s="1" t="n">
        <v>64</v>
      </c>
      <c r="AH30" s="1" t="n">
        <v>30</v>
      </c>
      <c r="AI30" s="1" t="n">
        <v>72</v>
      </c>
      <c r="AJ30" s="1" t="n">
        <v>47</v>
      </c>
      <c r="AK30" s="1" t="n">
        <v>30</v>
      </c>
      <c r="AL30" s="1" t="n">
        <v>52</v>
      </c>
      <c r="AM30" s="1" t="n">
        <v>37</v>
      </c>
      <c r="AN30" s="1" t="n">
        <v>50</v>
      </c>
      <c r="AO30" s="1" t="n">
        <v>75</v>
      </c>
      <c r="AP30" s="1" t="n">
        <v>78</v>
      </c>
      <c r="AQ30" s="1" t="n">
        <v>99</v>
      </c>
      <c r="AR30" s="1" t="n">
        <v>14</v>
      </c>
      <c r="AS30" s="1" t="n">
        <v>37</v>
      </c>
      <c r="AT30" s="1" t="n">
        <v>32</v>
      </c>
      <c r="AU30" s="1" t="n">
        <v>28</v>
      </c>
      <c r="AV30" s="1" t="n">
        <v>69</v>
      </c>
      <c r="AW30" s="1" t="n">
        <v>51</v>
      </c>
      <c r="AX30" s="1" t="n">
        <v>74</v>
      </c>
      <c r="AY30" s="1" t="n">
        <v>58</v>
      </c>
      <c r="AZ30" s="1" t="n">
        <v>62</v>
      </c>
      <c r="BA30" s="1" t="n">
        <v>31</v>
      </c>
      <c r="BB30" s="1" t="n">
        <v>25</v>
      </c>
      <c r="BC30" s="1" t="n">
        <v>69</v>
      </c>
      <c r="BD30" s="1" t="n">
        <v>23</v>
      </c>
      <c r="BE30" s="1" t="n">
        <v>28</v>
      </c>
      <c r="BF30" s="1" t="n">
        <v>34</v>
      </c>
      <c r="BG30" s="1" t="n">
        <v>29</v>
      </c>
      <c r="BH30" s="1" t="n">
        <v>73</v>
      </c>
      <c r="BI30" s="1" t="n">
        <v>6</v>
      </c>
      <c r="BJ30" s="1" t="n">
        <v>48</v>
      </c>
      <c r="BK30" s="1" t="n">
        <v>26</v>
      </c>
      <c r="BL30" s="1" t="n">
        <v>36</v>
      </c>
      <c r="BM30" s="1" t="n">
        <v>62</v>
      </c>
      <c r="BN30" s="1" t="n">
        <v>50</v>
      </c>
      <c r="BO30" s="1" t="n">
        <v>70</v>
      </c>
      <c r="BP30" s="1" t="n">
        <v>85</v>
      </c>
      <c r="BQ30" s="1" t="n">
        <v>76</v>
      </c>
      <c r="BR30" s="1" t="n">
        <v>58</v>
      </c>
      <c r="BS30" s="1" t="n">
        <v>65</v>
      </c>
      <c r="BT30" s="1" t="n">
        <v>51</v>
      </c>
      <c r="BU30" s="1" t="n">
        <v>82</v>
      </c>
      <c r="BV30" s="1" t="n">
        <v>59</v>
      </c>
      <c r="BW30" s="1" t="n">
        <v>16</v>
      </c>
      <c r="BX30" s="1" t="n">
        <v>67</v>
      </c>
      <c r="BY30" s="1" t="n">
        <v>25</v>
      </c>
      <c r="BZ30" s="1" t="n">
        <v>58</v>
      </c>
      <c r="CA30" s="1" t="n">
        <v>11</v>
      </c>
      <c r="CB30" s="7" t="n">
        <v>95</v>
      </c>
      <c r="CC30" s="7" t="n">
        <v>59</v>
      </c>
      <c r="CD30" s="7" t="n">
        <v>115</v>
      </c>
      <c r="CE30" s="7" t="n">
        <v>77</v>
      </c>
      <c r="CF30" s="7" t="n">
        <v>58</v>
      </c>
      <c r="CG30" s="7" t="n">
        <v>45</v>
      </c>
      <c r="CH30" s="7" t="n">
        <v>36</v>
      </c>
      <c r="CI30" s="7" t="n">
        <v>62</v>
      </c>
      <c r="CJ30" s="7" t="n">
        <v>72</v>
      </c>
      <c r="CK30" s="7" t="n">
        <v>43</v>
      </c>
      <c r="CL30" s="7" t="n">
        <v>16</v>
      </c>
      <c r="CM30" s="7" t="n">
        <v>48</v>
      </c>
      <c r="CN30" s="7" t="n">
        <v>79</v>
      </c>
      <c r="CO30" s="7" t="n">
        <v>5</v>
      </c>
      <c r="CP30" s="7" t="n">
        <v>98</v>
      </c>
      <c r="CQ30" s="2" t="n">
        <v>94</v>
      </c>
      <c r="CR30" s="2" t="n">
        <v>41</v>
      </c>
      <c r="CS30" s="2" t="n">
        <v>15</v>
      </c>
      <c r="CT30" s="2" t="n">
        <v>79</v>
      </c>
      <c r="CU30" s="2" t="n">
        <v>88</v>
      </c>
      <c r="CV30" s="2" t="n">
        <v>105</v>
      </c>
      <c r="CW30" s="2" t="n">
        <v>23</v>
      </c>
      <c r="CX30" s="2" t="n">
        <v>83</v>
      </c>
      <c r="CY30" s="2" t="n">
        <v>88</v>
      </c>
    </row>
    <row r="31" customFormat="false" ht="15" hidden="false" customHeight="false" outlineLevel="0" collapsed="false">
      <c r="A31" s="4" t="s">
        <v>30</v>
      </c>
      <c r="B31" s="2" t="n">
        <v>13</v>
      </c>
      <c r="C31" s="2" t="n">
        <v>33</v>
      </c>
      <c r="D31" s="2" t="n">
        <v>65</v>
      </c>
      <c r="E31" s="2" t="n">
        <v>49</v>
      </c>
      <c r="F31" s="2" t="n">
        <v>43</v>
      </c>
      <c r="G31" s="1" t="n">
        <v>57</v>
      </c>
      <c r="H31" s="2" t="n">
        <v>16</v>
      </c>
      <c r="I31" s="1" t="n">
        <v>23</v>
      </c>
      <c r="J31" s="1" t="n">
        <v>38</v>
      </c>
      <c r="K31" s="2" t="n">
        <v>50</v>
      </c>
      <c r="L31" s="2" t="n">
        <v>17</v>
      </c>
      <c r="M31" s="2" t="n">
        <v>24</v>
      </c>
      <c r="N31" s="1" t="n">
        <v>56</v>
      </c>
      <c r="O31" s="1" t="n">
        <v>70</v>
      </c>
      <c r="P31" s="1" t="n">
        <v>51</v>
      </c>
      <c r="Q31" s="1" t="n">
        <v>79</v>
      </c>
      <c r="R31" s="1" t="n">
        <v>63</v>
      </c>
      <c r="S31" s="1" t="n">
        <v>51</v>
      </c>
      <c r="T31" s="2" t="n">
        <v>41</v>
      </c>
      <c r="U31" s="1" t="n">
        <v>10</v>
      </c>
      <c r="V31" s="1" t="n">
        <v>35</v>
      </c>
      <c r="W31" s="1" t="n">
        <v>25</v>
      </c>
      <c r="X31" s="1" t="n">
        <v>48</v>
      </c>
      <c r="Y31" s="1" t="n">
        <v>47</v>
      </c>
      <c r="Z31" s="1" t="n">
        <v>41</v>
      </c>
      <c r="AA31" s="1" t="n">
        <v>73</v>
      </c>
      <c r="AB31" s="1" t="n">
        <v>55</v>
      </c>
      <c r="AC31" s="1" t="n">
        <v>26</v>
      </c>
      <c r="AD31" s="1" t="n">
        <v>44</v>
      </c>
      <c r="AE31" s="1" t="s">
        <v>103</v>
      </c>
      <c r="AF31" s="1" t="n">
        <v>66</v>
      </c>
      <c r="AG31" s="1" t="n">
        <v>62</v>
      </c>
      <c r="AH31" s="1" t="n">
        <v>54</v>
      </c>
      <c r="AI31" s="1" t="n">
        <v>44</v>
      </c>
      <c r="AJ31" s="1" t="n">
        <v>20</v>
      </c>
      <c r="AK31" s="1" t="n">
        <v>34</v>
      </c>
      <c r="AL31" s="1" t="n">
        <v>25</v>
      </c>
      <c r="AM31" s="1" t="n">
        <v>22</v>
      </c>
      <c r="AN31" s="1" t="n">
        <v>20</v>
      </c>
      <c r="AO31" s="1" t="n">
        <v>45</v>
      </c>
      <c r="AP31" s="1" t="n">
        <v>51</v>
      </c>
      <c r="AQ31" s="1" t="n">
        <v>71</v>
      </c>
      <c r="AR31" s="1" t="n">
        <v>68</v>
      </c>
      <c r="AS31" s="1" t="n">
        <v>49</v>
      </c>
      <c r="AT31" s="1" t="n">
        <v>22</v>
      </c>
      <c r="AU31" s="1" t="n">
        <v>22</v>
      </c>
      <c r="AV31" s="1" t="n">
        <v>49</v>
      </c>
      <c r="AW31" s="1" t="n">
        <v>35</v>
      </c>
      <c r="AX31" s="1" t="n">
        <v>45</v>
      </c>
      <c r="AY31" s="1" t="n">
        <v>29</v>
      </c>
      <c r="AZ31" s="1" t="n">
        <v>58</v>
      </c>
      <c r="BA31" s="1" t="n">
        <v>26</v>
      </c>
      <c r="BB31" s="1" t="n">
        <v>29</v>
      </c>
      <c r="BC31" s="1" t="n">
        <v>26</v>
      </c>
      <c r="BD31" s="1" t="n">
        <v>52</v>
      </c>
      <c r="BE31" s="1" t="n">
        <v>58</v>
      </c>
      <c r="BF31" s="1" t="n">
        <v>41</v>
      </c>
      <c r="BG31" s="1" t="n">
        <v>58</v>
      </c>
      <c r="BH31" s="1" t="n">
        <v>40</v>
      </c>
      <c r="BI31" s="1" t="n">
        <v>49</v>
      </c>
      <c r="BJ31" s="1" t="n">
        <v>19</v>
      </c>
      <c r="BK31" s="1" t="n">
        <v>49</v>
      </c>
      <c r="BL31" s="1" t="n">
        <v>90</v>
      </c>
      <c r="BM31" s="1" t="n">
        <v>22</v>
      </c>
      <c r="BN31" s="1" t="n">
        <v>45</v>
      </c>
      <c r="BO31" s="1" t="n">
        <v>39</v>
      </c>
      <c r="BP31" s="1" t="n">
        <v>40</v>
      </c>
      <c r="BQ31" s="1" t="n">
        <v>49</v>
      </c>
      <c r="BR31" s="1" t="n">
        <v>47</v>
      </c>
      <c r="BS31" s="1" t="n">
        <v>35</v>
      </c>
      <c r="BT31" s="1" t="n">
        <v>21</v>
      </c>
      <c r="BU31" s="1" t="n">
        <v>39</v>
      </c>
      <c r="BV31" s="1" t="n">
        <v>31</v>
      </c>
      <c r="BW31" s="1" t="n">
        <v>37</v>
      </c>
      <c r="BX31" s="1" t="n">
        <v>23</v>
      </c>
      <c r="BY31" s="1" t="n">
        <v>78</v>
      </c>
      <c r="BZ31" s="1" t="n">
        <v>14</v>
      </c>
      <c r="CA31" s="1" t="n">
        <v>63</v>
      </c>
      <c r="CB31" s="7" t="n">
        <v>47</v>
      </c>
      <c r="CC31" s="7" t="n">
        <v>57</v>
      </c>
      <c r="CD31" s="7" t="n">
        <v>87</v>
      </c>
      <c r="CE31" s="7" t="n">
        <v>33</v>
      </c>
      <c r="CF31" s="7" t="n">
        <v>14</v>
      </c>
      <c r="CG31" s="7" t="n">
        <v>14</v>
      </c>
      <c r="CH31" s="7" t="n">
        <v>18</v>
      </c>
      <c r="CI31" s="7" t="n">
        <v>33</v>
      </c>
      <c r="CJ31" s="7" t="n">
        <v>28</v>
      </c>
      <c r="CK31" s="7" t="n">
        <v>11</v>
      </c>
      <c r="CL31" s="7" t="n">
        <v>46</v>
      </c>
      <c r="CM31" s="7" t="n">
        <v>100</v>
      </c>
      <c r="CN31" s="7" t="n">
        <v>45</v>
      </c>
      <c r="CO31" s="7" t="n">
        <v>48</v>
      </c>
      <c r="CP31" s="7" t="n">
        <v>49</v>
      </c>
      <c r="CQ31" s="2" t="n">
        <v>50</v>
      </c>
      <c r="CR31" s="2" t="n">
        <v>41</v>
      </c>
      <c r="CS31" s="2" t="n">
        <v>67</v>
      </c>
      <c r="CT31" s="2" t="n">
        <v>51</v>
      </c>
      <c r="CU31" s="2" t="n">
        <v>58</v>
      </c>
      <c r="CV31" s="2" t="n">
        <v>77</v>
      </c>
      <c r="CW31" s="2" t="n">
        <v>32</v>
      </c>
      <c r="CX31" s="2" t="n">
        <v>52</v>
      </c>
      <c r="CY31" s="2" t="n">
        <v>44</v>
      </c>
    </row>
    <row r="32" customFormat="false" ht="15" hidden="false" customHeight="false" outlineLevel="0" collapsed="false">
      <c r="A32" s="3" t="s">
        <v>31</v>
      </c>
      <c r="B32" s="2" t="n">
        <v>53</v>
      </c>
      <c r="C32" s="2" t="n">
        <v>83</v>
      </c>
      <c r="D32" s="2" t="n">
        <v>97</v>
      </c>
      <c r="E32" s="2" t="n">
        <v>41</v>
      </c>
      <c r="F32" s="2" t="n">
        <v>22</v>
      </c>
      <c r="G32" s="1" t="n">
        <v>9</v>
      </c>
      <c r="H32" s="2" t="n">
        <v>71</v>
      </c>
      <c r="I32" s="1" t="n">
        <v>78</v>
      </c>
      <c r="J32" s="1" t="n">
        <v>48</v>
      </c>
      <c r="K32" s="2" t="n">
        <v>105</v>
      </c>
      <c r="L32" s="2" t="n">
        <v>41</v>
      </c>
      <c r="M32" s="2" t="n">
        <v>56</v>
      </c>
      <c r="N32" s="1" t="n">
        <v>45</v>
      </c>
      <c r="O32" s="1" t="n">
        <v>101</v>
      </c>
      <c r="P32" s="1" t="n">
        <v>101</v>
      </c>
      <c r="Q32" s="1" t="n">
        <v>111</v>
      </c>
      <c r="R32" s="1" t="n">
        <v>14</v>
      </c>
      <c r="S32" s="1" t="n">
        <v>68</v>
      </c>
      <c r="T32" s="2" t="n">
        <v>58</v>
      </c>
      <c r="U32" s="1" t="n">
        <v>73</v>
      </c>
      <c r="V32" s="1" t="n">
        <v>67</v>
      </c>
      <c r="W32" s="1" t="n">
        <v>45</v>
      </c>
      <c r="X32" s="1" t="n">
        <v>98</v>
      </c>
      <c r="Y32" s="1" t="n">
        <v>89</v>
      </c>
      <c r="Z32" s="1" t="n">
        <v>77</v>
      </c>
      <c r="AA32" s="1" t="n">
        <v>22</v>
      </c>
      <c r="AB32" s="1" t="n">
        <v>15</v>
      </c>
      <c r="AC32" s="1" t="n">
        <v>82</v>
      </c>
      <c r="AD32" s="1" t="n">
        <v>93</v>
      </c>
      <c r="AE32" s="1" t="n">
        <v>66</v>
      </c>
      <c r="AF32" s="1" t="s">
        <v>103</v>
      </c>
      <c r="AG32" s="1" t="n">
        <v>99</v>
      </c>
      <c r="AH32" s="1" t="n">
        <v>96</v>
      </c>
      <c r="AI32" s="1" t="n">
        <v>68</v>
      </c>
      <c r="AJ32" s="1" t="n">
        <v>58</v>
      </c>
      <c r="AK32" s="1" t="n">
        <v>84</v>
      </c>
      <c r="AL32" s="1" t="n">
        <v>52</v>
      </c>
      <c r="AM32" s="1" t="n">
        <v>65</v>
      </c>
      <c r="AN32" s="1" t="n">
        <v>46</v>
      </c>
      <c r="AO32" s="1" t="n">
        <v>28</v>
      </c>
      <c r="AP32" s="1" t="n">
        <v>14</v>
      </c>
      <c r="AQ32" s="1" t="n">
        <v>101</v>
      </c>
      <c r="AR32" s="1" t="n">
        <v>109</v>
      </c>
      <c r="AS32" s="1" t="n">
        <v>94</v>
      </c>
      <c r="AT32" s="1" t="n">
        <v>63</v>
      </c>
      <c r="AU32" s="1" t="n">
        <v>72</v>
      </c>
      <c r="AV32" s="1" t="n">
        <v>73</v>
      </c>
      <c r="AW32" s="1" t="n">
        <v>68</v>
      </c>
      <c r="AX32" s="1" t="n">
        <v>45</v>
      </c>
      <c r="AY32" s="1" t="n">
        <v>46</v>
      </c>
      <c r="AZ32" s="1" t="n">
        <v>90</v>
      </c>
      <c r="BA32" s="1" t="n">
        <v>70</v>
      </c>
      <c r="BB32" s="1" t="n">
        <v>71</v>
      </c>
      <c r="BC32" s="1" t="n">
        <v>46</v>
      </c>
      <c r="BD32" s="1" t="n">
        <v>94</v>
      </c>
      <c r="BE32" s="1" t="n">
        <v>100</v>
      </c>
      <c r="BF32" s="1" t="n">
        <v>83</v>
      </c>
      <c r="BG32" s="1" t="n">
        <v>100</v>
      </c>
      <c r="BH32" s="1" t="n">
        <v>33</v>
      </c>
      <c r="BI32" s="1" t="n">
        <v>91</v>
      </c>
      <c r="BJ32" s="1" t="n">
        <v>59</v>
      </c>
      <c r="BK32" s="1" t="n">
        <v>100</v>
      </c>
      <c r="BL32" s="1" t="n">
        <v>131</v>
      </c>
      <c r="BM32" s="1" t="n">
        <v>51</v>
      </c>
      <c r="BN32" s="1" t="n">
        <v>82</v>
      </c>
      <c r="BO32" s="1" t="n">
        <v>56</v>
      </c>
      <c r="BP32" s="1" t="n">
        <v>37</v>
      </c>
      <c r="BQ32" s="1" t="n">
        <v>80</v>
      </c>
      <c r="BR32" s="1" t="n">
        <v>82</v>
      </c>
      <c r="BS32" s="1" t="n">
        <v>28</v>
      </c>
      <c r="BT32" s="1" t="n">
        <v>59</v>
      </c>
      <c r="BU32" s="1" t="n">
        <v>25</v>
      </c>
      <c r="BV32" s="1" t="n">
        <v>62</v>
      </c>
      <c r="BW32" s="1" t="n">
        <v>79</v>
      </c>
      <c r="BX32" s="1" t="n">
        <v>46</v>
      </c>
      <c r="BY32" s="1" t="n">
        <v>119</v>
      </c>
      <c r="BZ32" s="1" t="n">
        <v>55</v>
      </c>
      <c r="CA32" s="1" t="n">
        <v>104</v>
      </c>
      <c r="CB32" s="7" t="n">
        <v>18</v>
      </c>
      <c r="CC32" s="7" t="n">
        <v>94</v>
      </c>
      <c r="CD32" s="7" t="n">
        <v>118</v>
      </c>
      <c r="CE32" s="7" t="n">
        <v>38</v>
      </c>
      <c r="CF32" s="7" t="n">
        <v>55</v>
      </c>
      <c r="CG32" s="7" t="n">
        <v>54</v>
      </c>
      <c r="CH32" s="7" t="n">
        <v>59</v>
      </c>
      <c r="CI32" s="7" t="n">
        <v>31</v>
      </c>
      <c r="CJ32" s="7" t="n">
        <v>49</v>
      </c>
      <c r="CK32" s="7" t="n">
        <v>59</v>
      </c>
      <c r="CL32" s="7" t="n">
        <v>88</v>
      </c>
      <c r="CM32" s="7" t="n">
        <v>142</v>
      </c>
      <c r="CN32" s="7" t="n">
        <v>62</v>
      </c>
      <c r="CO32" s="7" t="n">
        <v>90</v>
      </c>
      <c r="CP32" s="7" t="n">
        <v>20</v>
      </c>
      <c r="CQ32" s="2" t="n">
        <v>28</v>
      </c>
      <c r="CR32" s="2" t="n">
        <v>78</v>
      </c>
      <c r="CS32" s="2" t="n">
        <v>109</v>
      </c>
      <c r="CT32" s="2" t="n">
        <v>82</v>
      </c>
      <c r="CU32" s="2" t="n">
        <v>85</v>
      </c>
      <c r="CV32" s="2" t="n">
        <v>108</v>
      </c>
      <c r="CW32" s="2" t="n">
        <v>76</v>
      </c>
      <c r="CX32" s="2" t="n">
        <v>78</v>
      </c>
      <c r="CY32" s="2" t="n">
        <v>26</v>
      </c>
    </row>
    <row r="33" customFormat="false" ht="15" hidden="false" customHeight="false" outlineLevel="0" collapsed="false">
      <c r="A33" s="3" t="s">
        <v>32</v>
      </c>
      <c r="B33" s="2" t="n">
        <v>49</v>
      </c>
      <c r="C33" s="2" t="n">
        <v>53</v>
      </c>
      <c r="D33" s="2" t="n">
        <v>57</v>
      </c>
      <c r="E33" s="2" t="n">
        <v>62</v>
      </c>
      <c r="F33" s="2" t="n">
        <v>72</v>
      </c>
      <c r="G33" s="1" t="n">
        <v>86</v>
      </c>
      <c r="H33" s="2" t="n">
        <v>20</v>
      </c>
      <c r="I33" s="1" t="n">
        <v>16</v>
      </c>
      <c r="J33" s="1" t="n">
        <v>99</v>
      </c>
      <c r="K33" s="2" t="n">
        <v>13</v>
      </c>
      <c r="L33" s="2" t="n">
        <v>54</v>
      </c>
      <c r="M33" s="2" t="n">
        <v>38</v>
      </c>
      <c r="N33" s="1" t="n">
        <v>69</v>
      </c>
      <c r="O33" s="1" t="n">
        <v>62</v>
      </c>
      <c r="P33" s="1" t="n">
        <v>72</v>
      </c>
      <c r="Q33" s="1" t="n">
        <v>72</v>
      </c>
      <c r="R33" s="1" t="n">
        <v>92</v>
      </c>
      <c r="S33" s="1" t="n">
        <v>64</v>
      </c>
      <c r="T33" s="2" t="n">
        <v>48</v>
      </c>
      <c r="U33" s="1" t="n">
        <v>66</v>
      </c>
      <c r="V33" s="1" t="n">
        <v>28</v>
      </c>
      <c r="W33" s="1" t="n">
        <v>70</v>
      </c>
      <c r="X33" s="1" t="n">
        <v>70</v>
      </c>
      <c r="Y33" s="1" t="n">
        <v>44</v>
      </c>
      <c r="Z33" s="1" t="n">
        <v>16</v>
      </c>
      <c r="AA33" s="1" t="n">
        <v>102</v>
      </c>
      <c r="AB33" s="1" t="n">
        <v>85</v>
      </c>
      <c r="AC33" s="1" t="n">
        <v>60</v>
      </c>
      <c r="AD33" s="1" t="n">
        <v>64</v>
      </c>
      <c r="AE33" s="1" t="n">
        <v>62</v>
      </c>
      <c r="AF33" s="1" t="n">
        <v>99</v>
      </c>
      <c r="AG33" s="1" t="s">
        <v>103</v>
      </c>
      <c r="AH33" s="1" t="n">
        <v>35</v>
      </c>
      <c r="AI33" s="1" t="n">
        <v>35</v>
      </c>
      <c r="AJ33" s="1" t="n">
        <v>46</v>
      </c>
      <c r="AK33" s="1" t="n">
        <v>73</v>
      </c>
      <c r="AL33" s="1" t="n">
        <v>43</v>
      </c>
      <c r="AM33" s="1" t="n">
        <v>81</v>
      </c>
      <c r="AN33" s="1" t="n">
        <v>53</v>
      </c>
      <c r="AO33" s="1" t="n">
        <v>74</v>
      </c>
      <c r="AP33" s="1" t="n">
        <v>80</v>
      </c>
      <c r="AQ33" s="1" t="n">
        <v>62</v>
      </c>
      <c r="AR33" s="1" t="n">
        <v>79</v>
      </c>
      <c r="AS33" s="1" t="n">
        <v>28</v>
      </c>
      <c r="AT33" s="1" t="n">
        <v>53</v>
      </c>
      <c r="AU33" s="1" t="n">
        <v>71</v>
      </c>
      <c r="AV33" s="1" t="n">
        <v>22</v>
      </c>
      <c r="AW33" s="1" t="n">
        <v>32</v>
      </c>
      <c r="AX33" s="1" t="n">
        <v>57</v>
      </c>
      <c r="AY33" s="1" t="n">
        <v>48</v>
      </c>
      <c r="AZ33" s="1" t="n">
        <v>5</v>
      </c>
      <c r="BA33" s="1" t="n">
        <v>59</v>
      </c>
      <c r="BB33" s="1" t="n">
        <v>62</v>
      </c>
      <c r="BC33" s="1" t="n">
        <v>77</v>
      </c>
      <c r="BD33" s="1" t="n">
        <v>63</v>
      </c>
      <c r="BE33" s="1" t="n">
        <v>70</v>
      </c>
      <c r="BF33" s="1" t="n">
        <v>40</v>
      </c>
      <c r="BG33" s="1" t="n">
        <v>70</v>
      </c>
      <c r="BH33" s="1" t="n">
        <v>86</v>
      </c>
      <c r="BI33" s="1" t="n">
        <v>60</v>
      </c>
      <c r="BJ33" s="1" t="n">
        <v>44</v>
      </c>
      <c r="BK33" s="1" t="n">
        <v>70</v>
      </c>
      <c r="BL33" s="1" t="n">
        <v>101</v>
      </c>
      <c r="BM33" s="1" t="n">
        <v>71</v>
      </c>
      <c r="BN33" s="1" t="n">
        <v>18</v>
      </c>
      <c r="BO33" s="1" t="n">
        <v>51</v>
      </c>
      <c r="BP33" s="1" t="n">
        <v>94</v>
      </c>
      <c r="BQ33" s="1" t="n">
        <v>39</v>
      </c>
      <c r="BR33" s="1" t="n">
        <v>25</v>
      </c>
      <c r="BS33" s="1" t="n">
        <v>64</v>
      </c>
      <c r="BT33" s="1" t="n">
        <v>61</v>
      </c>
      <c r="BU33" s="1" t="n">
        <v>91</v>
      </c>
      <c r="BV33" s="1" t="n">
        <v>38</v>
      </c>
      <c r="BW33" s="1" t="n">
        <v>55</v>
      </c>
      <c r="BX33" s="1" t="n">
        <v>85</v>
      </c>
      <c r="BY33" s="1" t="n">
        <v>89</v>
      </c>
      <c r="BZ33" s="1" t="n">
        <v>75</v>
      </c>
      <c r="CA33" s="1" t="n">
        <v>74</v>
      </c>
      <c r="CB33" s="7" t="n">
        <v>97</v>
      </c>
      <c r="CC33" s="7" t="n">
        <v>6</v>
      </c>
      <c r="CD33" s="7" t="n">
        <v>78</v>
      </c>
      <c r="CE33" s="7" t="n">
        <v>86</v>
      </c>
      <c r="CF33" s="7" t="n">
        <v>75</v>
      </c>
      <c r="CG33" s="7" t="n">
        <v>54</v>
      </c>
      <c r="CH33" s="7" t="n">
        <v>55</v>
      </c>
      <c r="CI33" s="7" t="n">
        <v>62</v>
      </c>
      <c r="CJ33" s="7" t="n">
        <v>89</v>
      </c>
      <c r="CK33" s="7" t="n">
        <v>55</v>
      </c>
      <c r="CL33" s="7" t="n">
        <v>57</v>
      </c>
      <c r="CM33" s="7" t="n">
        <v>111</v>
      </c>
      <c r="CN33" s="7" t="n">
        <v>42</v>
      </c>
      <c r="CO33" s="7" t="n">
        <v>59</v>
      </c>
      <c r="CP33" s="7" t="n">
        <v>99</v>
      </c>
      <c r="CQ33" s="2" t="n">
        <v>103</v>
      </c>
      <c r="CR33" s="2" t="n">
        <v>33</v>
      </c>
      <c r="CS33" s="2" t="n">
        <v>79</v>
      </c>
      <c r="CT33" s="2" t="n">
        <v>30</v>
      </c>
      <c r="CU33" s="2" t="n">
        <v>50</v>
      </c>
      <c r="CV33" s="2" t="n">
        <v>68</v>
      </c>
      <c r="CW33" s="2" t="n">
        <v>65</v>
      </c>
      <c r="CX33" s="2" t="n">
        <v>42</v>
      </c>
      <c r="CY33" s="2" t="n">
        <v>97</v>
      </c>
    </row>
    <row r="34" customFormat="false" ht="15" hidden="false" customHeight="false" outlineLevel="0" collapsed="false">
      <c r="A34" s="3" t="s">
        <v>33</v>
      </c>
      <c r="B34" s="2" t="n">
        <v>42</v>
      </c>
      <c r="C34" s="2" t="n">
        <v>20</v>
      </c>
      <c r="D34" s="2" t="n">
        <v>81</v>
      </c>
      <c r="E34" s="2" t="n">
        <v>79</v>
      </c>
      <c r="F34" s="2" t="n">
        <v>72</v>
      </c>
      <c r="G34" s="1" t="n">
        <v>86</v>
      </c>
      <c r="H34" s="2" t="n">
        <v>25</v>
      </c>
      <c r="I34" s="1" t="n">
        <v>50</v>
      </c>
      <c r="J34" s="1" t="n">
        <v>87</v>
      </c>
      <c r="K34" s="2" t="n">
        <v>23</v>
      </c>
      <c r="L34" s="2" t="n">
        <v>52</v>
      </c>
      <c r="M34" s="2" t="n">
        <v>41</v>
      </c>
      <c r="N34" s="1" t="n">
        <v>85</v>
      </c>
      <c r="O34" s="1" t="n">
        <v>86</v>
      </c>
      <c r="P34" s="1" t="n">
        <v>38</v>
      </c>
      <c r="Q34" s="1" t="n">
        <v>95</v>
      </c>
      <c r="R34" s="1" t="n">
        <v>92</v>
      </c>
      <c r="S34" s="1" t="n">
        <v>80</v>
      </c>
      <c r="T34" s="2" t="n">
        <v>70</v>
      </c>
      <c r="U34" s="1" t="n">
        <v>49</v>
      </c>
      <c r="V34" s="1" t="n">
        <v>51</v>
      </c>
      <c r="W34" s="1" t="n">
        <v>60</v>
      </c>
      <c r="X34" s="1" t="n">
        <v>35</v>
      </c>
      <c r="Y34" s="1" t="n">
        <v>9</v>
      </c>
      <c r="Z34" s="1" t="n">
        <v>20</v>
      </c>
      <c r="AA34" s="1" t="n">
        <v>107</v>
      </c>
      <c r="AB34" s="1" t="n">
        <v>84</v>
      </c>
      <c r="AC34" s="1" t="n">
        <v>25</v>
      </c>
      <c r="AD34" s="1" t="n">
        <v>30</v>
      </c>
      <c r="AE34" s="1" t="n">
        <v>54</v>
      </c>
      <c r="AF34" s="1" t="n">
        <v>96</v>
      </c>
      <c r="AG34" s="1" t="n">
        <v>35</v>
      </c>
      <c r="AH34" s="1" t="s">
        <v>103</v>
      </c>
      <c r="AI34" s="1" t="n">
        <v>60</v>
      </c>
      <c r="AJ34" s="1" t="n">
        <v>50</v>
      </c>
      <c r="AK34" s="1" t="n">
        <v>39</v>
      </c>
      <c r="AL34" s="1" t="n">
        <v>48</v>
      </c>
      <c r="AM34" s="1" t="n">
        <v>46</v>
      </c>
      <c r="AN34" s="1" t="n">
        <v>51</v>
      </c>
      <c r="AO34" s="1" t="n">
        <v>76</v>
      </c>
      <c r="AP34" s="1" t="n">
        <v>82</v>
      </c>
      <c r="AQ34" s="1" t="n">
        <v>87</v>
      </c>
      <c r="AR34" s="1" t="n">
        <v>44</v>
      </c>
      <c r="AS34" s="1" t="n">
        <v>8</v>
      </c>
      <c r="AT34" s="1" t="n">
        <v>33</v>
      </c>
      <c r="AU34" s="1" t="n">
        <v>37</v>
      </c>
      <c r="AV34" s="1" t="n">
        <v>48</v>
      </c>
      <c r="AW34" s="1" t="n">
        <v>31</v>
      </c>
      <c r="AX34" s="1" t="n">
        <v>78</v>
      </c>
      <c r="AY34" s="1" t="n">
        <v>53</v>
      </c>
      <c r="AZ34" s="1" t="n">
        <v>39</v>
      </c>
      <c r="BA34" s="1" t="n">
        <v>35</v>
      </c>
      <c r="BB34" s="1" t="n">
        <v>23</v>
      </c>
      <c r="BC34" s="1" t="n">
        <v>70</v>
      </c>
      <c r="BD34" s="1" t="n">
        <v>25</v>
      </c>
      <c r="BE34" s="1" t="n">
        <v>29</v>
      </c>
      <c r="BF34" s="1" t="n">
        <v>13</v>
      </c>
      <c r="BG34" s="1" t="n">
        <v>29</v>
      </c>
      <c r="BH34" s="1" t="n">
        <v>75</v>
      </c>
      <c r="BI34" s="1" t="n">
        <v>26</v>
      </c>
      <c r="BJ34" s="1" t="n">
        <v>44</v>
      </c>
      <c r="BK34" s="1" t="n">
        <v>36</v>
      </c>
      <c r="BL34" s="1" t="n">
        <v>67</v>
      </c>
      <c r="BM34" s="1" t="n">
        <v>63</v>
      </c>
      <c r="BN34" s="1" t="n">
        <v>35</v>
      </c>
      <c r="BO34" s="1" t="n">
        <v>70</v>
      </c>
      <c r="BP34" s="1" t="n">
        <v>80</v>
      </c>
      <c r="BQ34" s="1" t="n">
        <v>65</v>
      </c>
      <c r="BR34" s="1" t="n">
        <v>37</v>
      </c>
      <c r="BS34" s="1" t="n">
        <v>66</v>
      </c>
      <c r="BT34" s="1" t="n">
        <v>54</v>
      </c>
      <c r="BU34" s="1" t="n">
        <v>83</v>
      </c>
      <c r="BV34" s="1" t="n">
        <v>36</v>
      </c>
      <c r="BW34" s="1" t="n">
        <v>20</v>
      </c>
      <c r="BX34" s="1" t="n">
        <v>63</v>
      </c>
      <c r="BY34" s="1" t="n">
        <v>54</v>
      </c>
      <c r="BZ34" s="1" t="n">
        <v>54</v>
      </c>
      <c r="CA34" s="1" t="n">
        <v>40</v>
      </c>
      <c r="CB34" s="7" t="n">
        <v>97</v>
      </c>
      <c r="CC34" s="7" t="n">
        <v>30</v>
      </c>
      <c r="CD34" s="7" t="n">
        <v>86</v>
      </c>
      <c r="CE34" s="7" t="n">
        <v>73</v>
      </c>
      <c r="CF34" s="7" t="n">
        <v>60</v>
      </c>
      <c r="CG34" s="7" t="n">
        <v>46</v>
      </c>
      <c r="CH34" s="7" t="n">
        <v>38</v>
      </c>
      <c r="CI34" s="7" t="n">
        <v>64</v>
      </c>
      <c r="CJ34" s="7" t="n">
        <v>67</v>
      </c>
      <c r="CK34" s="7" t="n">
        <v>47</v>
      </c>
      <c r="CL34" s="7" t="n">
        <v>23</v>
      </c>
      <c r="CM34" s="7" t="n">
        <v>77</v>
      </c>
      <c r="CN34" s="7" t="n">
        <v>66</v>
      </c>
      <c r="CO34" s="7" t="n">
        <v>24</v>
      </c>
      <c r="CP34" s="7" t="n">
        <v>94</v>
      </c>
      <c r="CQ34" s="2" t="n">
        <v>94</v>
      </c>
      <c r="CR34" s="2" t="n">
        <v>19</v>
      </c>
      <c r="CS34" s="2" t="n">
        <v>44</v>
      </c>
      <c r="CT34" s="2" t="n">
        <v>54</v>
      </c>
      <c r="CU34" s="2" t="n">
        <v>75</v>
      </c>
      <c r="CV34" s="2" t="n">
        <v>93</v>
      </c>
      <c r="CW34" s="2" t="n">
        <v>32</v>
      </c>
      <c r="CX34" s="2" t="n">
        <v>69</v>
      </c>
      <c r="CY34" s="2" t="n">
        <v>88</v>
      </c>
    </row>
    <row r="35" customFormat="false" ht="15" hidden="false" customHeight="false" outlineLevel="0" collapsed="false">
      <c r="A35" s="3" t="s">
        <v>34</v>
      </c>
      <c r="B35" s="2" t="n">
        <v>30</v>
      </c>
      <c r="C35" s="2" t="n">
        <v>61</v>
      </c>
      <c r="D35" s="2" t="n">
        <v>38</v>
      </c>
      <c r="E35" s="2" t="n">
        <v>28</v>
      </c>
      <c r="F35" s="2" t="n">
        <v>47</v>
      </c>
      <c r="G35" s="1" t="n">
        <v>61</v>
      </c>
      <c r="H35" s="2" t="n">
        <v>34</v>
      </c>
      <c r="I35" s="1" t="n">
        <v>20</v>
      </c>
      <c r="J35" s="1" t="n">
        <v>80</v>
      </c>
      <c r="K35" s="2" t="n">
        <v>47</v>
      </c>
      <c r="L35" s="2" t="n">
        <v>28</v>
      </c>
      <c r="M35" s="2" t="n">
        <v>19</v>
      </c>
      <c r="N35" s="1" t="n">
        <v>34</v>
      </c>
      <c r="O35" s="1" t="n">
        <v>43</v>
      </c>
      <c r="P35" s="1" t="n">
        <v>80</v>
      </c>
      <c r="Q35" s="1" t="n">
        <v>53</v>
      </c>
      <c r="R35" s="1" t="n">
        <v>66</v>
      </c>
      <c r="S35" s="1" t="n">
        <v>29</v>
      </c>
      <c r="T35" s="2" t="n">
        <v>13</v>
      </c>
      <c r="U35" s="1" t="n">
        <v>52</v>
      </c>
      <c r="V35" s="1" t="n">
        <v>7</v>
      </c>
      <c r="W35" s="1" t="n">
        <v>51</v>
      </c>
      <c r="X35" s="1" t="n">
        <v>77</v>
      </c>
      <c r="Y35" s="1" t="n">
        <v>60</v>
      </c>
      <c r="Z35" s="1" t="n">
        <v>39</v>
      </c>
      <c r="AA35" s="1" t="n">
        <v>77</v>
      </c>
      <c r="AB35" s="1" t="n">
        <v>59</v>
      </c>
      <c r="AC35" s="1" t="n">
        <v>61</v>
      </c>
      <c r="AD35" s="1" t="n">
        <v>72</v>
      </c>
      <c r="AE35" s="1" t="n">
        <v>44</v>
      </c>
      <c r="AF35" s="1" t="n">
        <v>68</v>
      </c>
      <c r="AG35" s="1" t="n">
        <v>35</v>
      </c>
      <c r="AH35" s="1" t="n">
        <v>60</v>
      </c>
      <c r="AI35" s="1" t="s">
        <v>103</v>
      </c>
      <c r="AJ35" s="1" t="n">
        <v>27</v>
      </c>
      <c r="AK35" s="1" t="n">
        <v>76</v>
      </c>
      <c r="AL35" s="1" t="n">
        <v>25</v>
      </c>
      <c r="AM35" s="1" t="n">
        <v>65</v>
      </c>
      <c r="AN35" s="1" t="n">
        <v>32</v>
      </c>
      <c r="AO35" s="1" t="n">
        <v>39</v>
      </c>
      <c r="AP35" s="1" t="n">
        <v>54</v>
      </c>
      <c r="AQ35" s="1" t="n">
        <v>43</v>
      </c>
      <c r="AR35" s="1" t="n">
        <v>87</v>
      </c>
      <c r="AS35" s="1" t="n">
        <v>55</v>
      </c>
      <c r="AT35" s="1" t="n">
        <v>41</v>
      </c>
      <c r="AU35" s="1" t="n">
        <v>65</v>
      </c>
      <c r="AV35" s="1" t="n">
        <v>21</v>
      </c>
      <c r="AW35" s="1" t="n">
        <v>31</v>
      </c>
      <c r="AX35" s="1" t="n">
        <v>22</v>
      </c>
      <c r="AY35" s="1" t="n">
        <v>29</v>
      </c>
      <c r="AZ35" s="1" t="n">
        <v>30</v>
      </c>
      <c r="BA35" s="1" t="n">
        <v>47</v>
      </c>
      <c r="BB35" s="1" t="n">
        <v>47</v>
      </c>
      <c r="BC35" s="1" t="n">
        <v>59</v>
      </c>
      <c r="BD35" s="1" t="n">
        <v>71</v>
      </c>
      <c r="BE35" s="1" t="n">
        <v>78</v>
      </c>
      <c r="BF35" s="1" t="n">
        <v>47</v>
      </c>
      <c r="BG35" s="1" t="n">
        <v>77</v>
      </c>
      <c r="BH35" s="1" t="n">
        <v>58</v>
      </c>
      <c r="BI35" s="1" t="n">
        <v>67</v>
      </c>
      <c r="BJ35" s="1" t="n">
        <v>32</v>
      </c>
      <c r="BK35" s="1" t="n">
        <v>78</v>
      </c>
      <c r="BL35" s="1" t="n">
        <v>108</v>
      </c>
      <c r="BM35" s="1" t="n">
        <v>52</v>
      </c>
      <c r="BN35" s="1" t="n">
        <v>41</v>
      </c>
      <c r="BO35" s="1" t="n">
        <v>16</v>
      </c>
      <c r="BP35" s="1" t="n">
        <v>75</v>
      </c>
      <c r="BQ35" s="1" t="n">
        <v>19</v>
      </c>
      <c r="BR35" s="1" t="n">
        <v>22</v>
      </c>
      <c r="BS35" s="1" t="n">
        <v>39</v>
      </c>
      <c r="BT35" s="1" t="n">
        <v>41</v>
      </c>
      <c r="BU35" s="1" t="n">
        <v>68</v>
      </c>
      <c r="BV35" s="1" t="n">
        <v>24</v>
      </c>
      <c r="BW35" s="1" t="n">
        <v>56</v>
      </c>
      <c r="BX35" s="1" t="n">
        <v>61</v>
      </c>
      <c r="BY35" s="1" t="n">
        <v>96</v>
      </c>
      <c r="BZ35" s="1" t="n">
        <v>56</v>
      </c>
      <c r="CA35" s="1" t="n">
        <v>82</v>
      </c>
      <c r="CB35" s="7" t="n">
        <v>69</v>
      </c>
      <c r="CC35" s="7" t="n">
        <v>40</v>
      </c>
      <c r="CD35" s="7" t="n">
        <v>59</v>
      </c>
      <c r="CE35" s="7" t="n">
        <v>67</v>
      </c>
      <c r="CF35" s="7" t="n">
        <v>56</v>
      </c>
      <c r="CG35" s="7" t="n">
        <v>35</v>
      </c>
      <c r="CH35" s="7" t="n">
        <v>36</v>
      </c>
      <c r="CI35" s="7" t="n">
        <v>36</v>
      </c>
      <c r="CJ35" s="7" t="n">
        <v>71</v>
      </c>
      <c r="CK35" s="7" t="n">
        <v>33</v>
      </c>
      <c r="CL35" s="7" t="n">
        <v>64</v>
      </c>
      <c r="CM35" s="7" t="n">
        <v>119</v>
      </c>
      <c r="CN35" s="7" t="n">
        <v>7</v>
      </c>
      <c r="CO35" s="7" t="n">
        <v>66</v>
      </c>
      <c r="CP35" s="7" t="n">
        <v>72</v>
      </c>
      <c r="CQ35" s="2" t="n">
        <v>79</v>
      </c>
      <c r="CR35" s="2" t="n">
        <v>39</v>
      </c>
      <c r="CS35" s="2" t="n">
        <v>86</v>
      </c>
      <c r="CT35" s="2" t="n">
        <v>23</v>
      </c>
      <c r="CU35" s="2" t="n">
        <v>18</v>
      </c>
      <c r="CV35" s="2" t="n">
        <v>49</v>
      </c>
      <c r="CW35" s="2" t="n">
        <v>52</v>
      </c>
      <c r="CX35" s="2" t="n">
        <v>12</v>
      </c>
      <c r="CY35" s="2" t="n">
        <v>77</v>
      </c>
    </row>
    <row r="36" customFormat="false" ht="15" hidden="false" customHeight="false" outlineLevel="0" collapsed="false">
      <c r="A36" s="3" t="s">
        <v>35</v>
      </c>
      <c r="B36" s="2" t="n">
        <v>6</v>
      </c>
      <c r="C36" s="2" t="n">
        <v>37</v>
      </c>
      <c r="D36" s="2" t="n">
        <v>49</v>
      </c>
      <c r="E36" s="2" t="n">
        <v>42</v>
      </c>
      <c r="F36" s="2" t="n">
        <v>35</v>
      </c>
      <c r="G36" s="1" t="n">
        <v>50</v>
      </c>
      <c r="H36" s="2" t="n">
        <v>19</v>
      </c>
      <c r="I36" s="1" t="n">
        <v>30</v>
      </c>
      <c r="J36" s="1" t="n">
        <v>55</v>
      </c>
      <c r="K36" s="2" t="n">
        <v>57</v>
      </c>
      <c r="L36" s="2" t="n">
        <v>16</v>
      </c>
      <c r="M36" s="2" t="n">
        <v>8</v>
      </c>
      <c r="N36" s="1" t="n">
        <v>49</v>
      </c>
      <c r="O36" s="1" t="n">
        <v>54</v>
      </c>
      <c r="P36" s="1" t="n">
        <v>55</v>
      </c>
      <c r="Q36" s="1" t="n">
        <v>63</v>
      </c>
      <c r="R36" s="1" t="n">
        <v>56</v>
      </c>
      <c r="S36" s="1" t="n">
        <v>44</v>
      </c>
      <c r="T36" s="2" t="n">
        <v>39</v>
      </c>
      <c r="U36" s="1" t="n">
        <v>28</v>
      </c>
      <c r="V36" s="1" t="n">
        <v>19</v>
      </c>
      <c r="W36" s="1" t="n">
        <v>26</v>
      </c>
      <c r="X36" s="1" t="n">
        <v>52</v>
      </c>
      <c r="Y36" s="1" t="n">
        <v>42</v>
      </c>
      <c r="Z36" s="1" t="n">
        <v>25</v>
      </c>
      <c r="AA36" s="1" t="n">
        <v>66</v>
      </c>
      <c r="AB36" s="1" t="n">
        <v>48</v>
      </c>
      <c r="AC36" s="1" t="n">
        <v>36</v>
      </c>
      <c r="AD36" s="1" t="n">
        <v>47</v>
      </c>
      <c r="AE36" s="1" t="n">
        <v>20</v>
      </c>
      <c r="AF36" s="1" t="n">
        <v>58</v>
      </c>
      <c r="AG36" s="1" t="n">
        <v>46</v>
      </c>
      <c r="AH36" s="1" t="n">
        <v>50</v>
      </c>
      <c r="AI36" s="1" t="n">
        <v>27</v>
      </c>
      <c r="AJ36" s="1" t="s">
        <v>103</v>
      </c>
      <c r="AK36" s="1" t="n">
        <v>50</v>
      </c>
      <c r="AL36" s="1" t="n">
        <v>12</v>
      </c>
      <c r="AM36" s="1" t="n">
        <v>41</v>
      </c>
      <c r="AN36" s="1" t="n">
        <v>13</v>
      </c>
      <c r="AO36" s="1" t="n">
        <v>38</v>
      </c>
      <c r="AP36" s="1" t="n">
        <v>41</v>
      </c>
      <c r="AQ36" s="1" t="n">
        <v>53</v>
      </c>
      <c r="AR36" s="1" t="n">
        <v>61</v>
      </c>
      <c r="AS36" s="1" t="n">
        <v>40</v>
      </c>
      <c r="AT36" s="1" t="n">
        <v>15</v>
      </c>
      <c r="AU36" s="1" t="n">
        <v>38</v>
      </c>
      <c r="AV36" s="1" t="n">
        <v>24</v>
      </c>
      <c r="AW36" s="1" t="n">
        <v>17</v>
      </c>
      <c r="AX36" s="1" t="n">
        <v>37</v>
      </c>
      <c r="AY36" s="1" t="n">
        <v>18</v>
      </c>
      <c r="AZ36" s="1" t="n">
        <v>41</v>
      </c>
      <c r="BA36" s="1" t="n">
        <v>22</v>
      </c>
      <c r="BB36" s="1" t="n">
        <v>22</v>
      </c>
      <c r="BC36" s="1" t="n">
        <v>34</v>
      </c>
      <c r="BD36" s="1" t="n">
        <v>46</v>
      </c>
      <c r="BE36" s="1" t="n">
        <v>53</v>
      </c>
      <c r="BF36" s="1" t="n">
        <v>32</v>
      </c>
      <c r="BG36" s="1" t="n">
        <v>52</v>
      </c>
      <c r="BH36" s="1" t="n">
        <v>38</v>
      </c>
      <c r="BI36" s="1" t="n">
        <v>42</v>
      </c>
      <c r="BJ36" s="1" t="n">
        <v>7</v>
      </c>
      <c r="BK36" s="1" t="n">
        <v>53</v>
      </c>
      <c r="BL36" s="1" t="n">
        <v>83</v>
      </c>
      <c r="BM36" s="1" t="n">
        <v>27</v>
      </c>
      <c r="BN36" s="1" t="n">
        <v>28</v>
      </c>
      <c r="BO36" s="1" t="n">
        <v>31</v>
      </c>
      <c r="BP36" s="1" t="n">
        <v>50</v>
      </c>
      <c r="BQ36" s="1" t="n">
        <v>30</v>
      </c>
      <c r="BR36" s="1" t="n">
        <v>33</v>
      </c>
      <c r="BS36" s="1" t="n">
        <v>28</v>
      </c>
      <c r="BT36" s="1" t="n">
        <v>16</v>
      </c>
      <c r="BU36" s="1" t="n">
        <v>47</v>
      </c>
      <c r="BV36" s="1" t="n">
        <v>13</v>
      </c>
      <c r="BW36" s="1" t="n">
        <v>31</v>
      </c>
      <c r="BX36" s="1" t="n">
        <v>39</v>
      </c>
      <c r="BY36" s="1" t="n">
        <v>71</v>
      </c>
      <c r="BZ36" s="1" t="n">
        <v>31</v>
      </c>
      <c r="CA36" s="1" t="n">
        <v>58</v>
      </c>
      <c r="CB36" s="7" t="n">
        <v>55</v>
      </c>
      <c r="CC36" s="7" t="n">
        <v>43</v>
      </c>
      <c r="CD36" s="7" t="n">
        <v>69</v>
      </c>
      <c r="CE36" s="7" t="n">
        <v>42</v>
      </c>
      <c r="CF36" s="7" t="n">
        <v>32</v>
      </c>
      <c r="CG36" s="7" t="n">
        <v>10</v>
      </c>
      <c r="CH36" s="7" t="n">
        <v>11</v>
      </c>
      <c r="CI36" s="7" t="n">
        <v>25</v>
      </c>
      <c r="CJ36" s="7" t="n">
        <v>46</v>
      </c>
      <c r="CK36" s="7" t="n">
        <v>8</v>
      </c>
      <c r="CL36" s="7" t="n">
        <v>39</v>
      </c>
      <c r="CM36" s="7" t="n">
        <v>94</v>
      </c>
      <c r="CN36" s="7" t="n">
        <v>33</v>
      </c>
      <c r="CO36" s="7" t="n">
        <v>41</v>
      </c>
      <c r="CP36" s="7" t="n">
        <v>59</v>
      </c>
      <c r="CQ36" s="2" t="n">
        <v>59</v>
      </c>
      <c r="CR36" s="2" t="n">
        <v>24</v>
      </c>
      <c r="CS36" s="2" t="n">
        <v>61</v>
      </c>
      <c r="CT36" s="2" t="n">
        <v>34</v>
      </c>
      <c r="CU36" s="2" t="n">
        <v>43</v>
      </c>
      <c r="CV36" s="2" t="n">
        <v>60</v>
      </c>
      <c r="CW36" s="2" t="n">
        <v>28</v>
      </c>
      <c r="CX36" s="2" t="n">
        <v>37</v>
      </c>
      <c r="CY36" s="2" t="n">
        <v>53</v>
      </c>
    </row>
    <row r="37" customFormat="false" ht="15" hidden="false" customHeight="false" outlineLevel="0" collapsed="false">
      <c r="A37" s="3" t="s">
        <v>36</v>
      </c>
      <c r="B37" s="2" t="n">
        <v>45</v>
      </c>
      <c r="C37" s="2" t="n">
        <v>20</v>
      </c>
      <c r="D37" s="2" t="n">
        <v>97</v>
      </c>
      <c r="E37" s="2" t="n">
        <v>82</v>
      </c>
      <c r="F37" s="2" t="n">
        <v>70</v>
      </c>
      <c r="G37" s="1" t="n">
        <v>78</v>
      </c>
      <c r="H37" s="2" t="n">
        <v>55</v>
      </c>
      <c r="I37" s="1" t="n">
        <v>78</v>
      </c>
      <c r="J37" s="1" t="n">
        <v>53</v>
      </c>
      <c r="K37" s="2" t="n">
        <v>62</v>
      </c>
      <c r="L37" s="2" t="n">
        <v>55</v>
      </c>
      <c r="M37" s="2" t="n">
        <v>56</v>
      </c>
      <c r="N37" s="1" t="n">
        <v>89</v>
      </c>
      <c r="O37" s="1" t="n">
        <v>102</v>
      </c>
      <c r="P37" s="1" t="n">
        <v>38</v>
      </c>
      <c r="Q37" s="1" t="n">
        <v>112</v>
      </c>
      <c r="R37" s="1" t="n">
        <v>85</v>
      </c>
      <c r="S37" s="1" t="n">
        <v>84</v>
      </c>
      <c r="T37" s="2" t="n">
        <v>74</v>
      </c>
      <c r="U37" s="1" t="n">
        <v>23</v>
      </c>
      <c r="V37" s="1" t="n">
        <v>67</v>
      </c>
      <c r="W37" s="1" t="n">
        <v>48</v>
      </c>
      <c r="X37" s="1" t="n">
        <v>35</v>
      </c>
      <c r="Y37" s="1" t="n">
        <v>29</v>
      </c>
      <c r="Z37" s="1" t="n">
        <v>62</v>
      </c>
      <c r="AA37" s="1" t="n">
        <v>93</v>
      </c>
      <c r="AB37" s="1" t="n">
        <v>84</v>
      </c>
      <c r="AC37" s="1" t="n">
        <v>15</v>
      </c>
      <c r="AD37" s="1" t="n">
        <v>30</v>
      </c>
      <c r="AE37" s="1" t="n">
        <v>34</v>
      </c>
      <c r="AF37" s="1" t="n">
        <v>84</v>
      </c>
      <c r="AG37" s="1" t="n">
        <v>73</v>
      </c>
      <c r="AH37" s="1" t="n">
        <v>39</v>
      </c>
      <c r="AI37" s="1" t="n">
        <v>76</v>
      </c>
      <c r="AJ37" s="1" t="n">
        <v>50</v>
      </c>
      <c r="AK37" s="1" t="s">
        <v>103</v>
      </c>
      <c r="AL37" s="1" t="n">
        <v>55</v>
      </c>
      <c r="AM37" s="1" t="n">
        <v>21</v>
      </c>
      <c r="AN37" s="1" t="n">
        <v>53</v>
      </c>
      <c r="AO37" s="1" t="n">
        <v>78</v>
      </c>
      <c r="AP37" s="1" t="n">
        <v>77</v>
      </c>
      <c r="AQ37" s="1" t="n">
        <v>102</v>
      </c>
      <c r="AR37" s="1" t="n">
        <v>44</v>
      </c>
      <c r="AS37" s="1" t="n">
        <v>46</v>
      </c>
      <c r="AT37" s="1" t="n">
        <v>35</v>
      </c>
      <c r="AU37" s="1" t="n">
        <v>12</v>
      </c>
      <c r="AV37" s="1" t="n">
        <v>73</v>
      </c>
      <c r="AW37" s="1" t="n">
        <v>62</v>
      </c>
      <c r="AX37" s="1" t="n">
        <v>77</v>
      </c>
      <c r="AY37" s="1" t="n">
        <v>61</v>
      </c>
      <c r="AZ37" s="1" t="n">
        <v>71</v>
      </c>
      <c r="BA37" s="1" t="n">
        <v>27</v>
      </c>
      <c r="BB37" s="1" t="n">
        <v>33</v>
      </c>
      <c r="BC37" s="1" t="n">
        <v>48</v>
      </c>
      <c r="BD37" s="1" t="n">
        <v>34</v>
      </c>
      <c r="BE37" s="1" t="n">
        <v>39</v>
      </c>
      <c r="BF37" s="1" t="n">
        <v>43</v>
      </c>
      <c r="BG37" s="1" t="n">
        <v>39</v>
      </c>
      <c r="BH37" s="1" t="n">
        <v>59</v>
      </c>
      <c r="BI37" s="1" t="n">
        <v>27</v>
      </c>
      <c r="BJ37" s="1" t="n">
        <v>51</v>
      </c>
      <c r="BK37" s="1" t="n">
        <v>29</v>
      </c>
      <c r="BL37" s="1" t="n">
        <v>66</v>
      </c>
      <c r="BM37" s="1" t="n">
        <v>44</v>
      </c>
      <c r="BN37" s="1" t="n">
        <v>59</v>
      </c>
      <c r="BO37" s="1" t="n">
        <v>71</v>
      </c>
      <c r="BP37" s="1" t="n">
        <v>51</v>
      </c>
      <c r="BQ37" s="1" t="n">
        <v>79</v>
      </c>
      <c r="BR37" s="1" t="n">
        <v>67</v>
      </c>
      <c r="BS37" s="1" t="n">
        <v>67</v>
      </c>
      <c r="BT37" s="1" t="n">
        <v>55</v>
      </c>
      <c r="BU37" s="1" t="n">
        <v>63</v>
      </c>
      <c r="BV37" s="1" t="n">
        <v>62</v>
      </c>
      <c r="BW37" s="1" t="n">
        <v>25</v>
      </c>
      <c r="BX37" s="1" t="n">
        <v>40</v>
      </c>
      <c r="BY37" s="1" t="n">
        <v>54</v>
      </c>
      <c r="BZ37" s="1" t="n">
        <v>30</v>
      </c>
      <c r="CA37" s="1" t="n">
        <v>41</v>
      </c>
      <c r="CB37" s="7" t="n">
        <v>72</v>
      </c>
      <c r="CC37" s="7" t="n">
        <v>68</v>
      </c>
      <c r="CD37" s="7" t="n">
        <v>118</v>
      </c>
      <c r="CE37" s="7" t="n">
        <v>50</v>
      </c>
      <c r="CF37" s="7" t="n">
        <v>36</v>
      </c>
      <c r="CG37" s="7" t="n">
        <v>48</v>
      </c>
      <c r="CH37" s="7" t="n">
        <v>39</v>
      </c>
      <c r="CI37" s="7" t="n">
        <v>65</v>
      </c>
      <c r="CJ37" s="7" t="n">
        <v>36</v>
      </c>
      <c r="CK37" s="7" t="n">
        <v>47</v>
      </c>
      <c r="CL37" s="7" t="n">
        <v>26</v>
      </c>
      <c r="CM37" s="7" t="n">
        <v>77</v>
      </c>
      <c r="CN37" s="7" t="n">
        <v>77</v>
      </c>
      <c r="CO37" s="7" t="n">
        <v>25</v>
      </c>
      <c r="CP37" s="7" t="n">
        <v>65</v>
      </c>
      <c r="CQ37" s="2" t="n">
        <v>65</v>
      </c>
      <c r="CR37" s="2" t="n">
        <v>50</v>
      </c>
      <c r="CS37" s="2" t="n">
        <v>44</v>
      </c>
      <c r="CT37" s="2" t="n">
        <v>83</v>
      </c>
      <c r="CU37" s="2" t="n">
        <v>91</v>
      </c>
      <c r="CV37" s="2" t="n">
        <v>108</v>
      </c>
      <c r="CW37" s="2" t="n">
        <v>21</v>
      </c>
      <c r="CX37" s="2" t="n">
        <v>86</v>
      </c>
      <c r="CY37" s="2" t="n">
        <v>59</v>
      </c>
    </row>
    <row r="38" customFormat="false" ht="15" hidden="false" customHeight="false" outlineLevel="0" collapsed="false">
      <c r="A38" s="3" t="s">
        <v>37</v>
      </c>
      <c r="B38" s="2" t="n">
        <v>11</v>
      </c>
      <c r="C38" s="2" t="n">
        <v>42</v>
      </c>
      <c r="D38" s="2" t="n">
        <v>45</v>
      </c>
      <c r="E38" s="2" t="n">
        <v>37</v>
      </c>
      <c r="F38" s="2" t="n">
        <v>30</v>
      </c>
      <c r="G38" s="1" t="n">
        <v>44</v>
      </c>
      <c r="H38" s="2" t="n">
        <v>20</v>
      </c>
      <c r="I38" s="1" t="n">
        <v>27</v>
      </c>
      <c r="J38" s="1" t="n">
        <v>60</v>
      </c>
      <c r="K38" s="2" t="n">
        <v>54</v>
      </c>
      <c r="L38" s="2" t="n">
        <v>12</v>
      </c>
      <c r="M38" s="2" t="n">
        <v>5</v>
      </c>
      <c r="N38" s="1" t="n">
        <v>44</v>
      </c>
      <c r="O38" s="1" t="n">
        <v>50</v>
      </c>
      <c r="P38" s="1" t="n">
        <v>60</v>
      </c>
      <c r="Q38" s="1" t="n">
        <v>60</v>
      </c>
      <c r="R38" s="1" t="n">
        <v>50</v>
      </c>
      <c r="S38" s="1" t="n">
        <v>39</v>
      </c>
      <c r="T38" s="2" t="n">
        <v>29</v>
      </c>
      <c r="U38" s="1" t="n">
        <v>32</v>
      </c>
      <c r="V38" s="1" t="n">
        <v>16</v>
      </c>
      <c r="W38" s="1" t="n">
        <v>30</v>
      </c>
      <c r="X38" s="1" t="n">
        <v>57</v>
      </c>
      <c r="Y38" s="1" t="n">
        <v>48</v>
      </c>
      <c r="Z38" s="1" t="n">
        <v>26</v>
      </c>
      <c r="AA38" s="1" t="n">
        <v>60</v>
      </c>
      <c r="AB38" s="1" t="n">
        <v>43</v>
      </c>
      <c r="AC38" s="1" t="n">
        <v>41</v>
      </c>
      <c r="AD38" s="1" t="n">
        <v>52</v>
      </c>
      <c r="AE38" s="1" t="n">
        <v>25</v>
      </c>
      <c r="AF38" s="1" t="n">
        <v>52</v>
      </c>
      <c r="AG38" s="1" t="n">
        <v>43</v>
      </c>
      <c r="AH38" s="1" t="n">
        <v>48</v>
      </c>
      <c r="AI38" s="1" t="n">
        <v>25</v>
      </c>
      <c r="AJ38" s="1" t="n">
        <v>12</v>
      </c>
      <c r="AK38" s="1" t="n">
        <v>55</v>
      </c>
      <c r="AL38" s="1" t="s">
        <v>103</v>
      </c>
      <c r="AM38" s="1" t="n">
        <v>45</v>
      </c>
      <c r="AN38" s="1" t="n">
        <v>15</v>
      </c>
      <c r="AO38" s="1" t="n">
        <v>33</v>
      </c>
      <c r="AP38" s="1" t="n">
        <v>36</v>
      </c>
      <c r="AQ38" s="1" t="n">
        <v>50</v>
      </c>
      <c r="AR38" s="1" t="n">
        <v>66</v>
      </c>
      <c r="AS38" s="1" t="n">
        <v>42</v>
      </c>
      <c r="AT38" s="1" t="n">
        <v>20</v>
      </c>
      <c r="AU38" s="1" t="n">
        <v>44</v>
      </c>
      <c r="AV38" s="1" t="n">
        <v>20</v>
      </c>
      <c r="AW38" s="1" t="n">
        <v>14</v>
      </c>
      <c r="AX38" s="1" t="n">
        <v>32</v>
      </c>
      <c r="AY38" s="1" t="n">
        <v>6</v>
      </c>
      <c r="AZ38" s="1" t="n">
        <v>37</v>
      </c>
      <c r="BA38" s="1" t="n">
        <v>27</v>
      </c>
      <c r="BB38" s="1" t="n">
        <v>28</v>
      </c>
      <c r="BC38" s="1" t="n">
        <v>38</v>
      </c>
      <c r="BD38" s="1" t="n">
        <v>51</v>
      </c>
      <c r="BE38" s="1" t="n">
        <v>59</v>
      </c>
      <c r="BF38" s="1" t="n">
        <v>33</v>
      </c>
      <c r="BG38" s="1" t="n">
        <v>57</v>
      </c>
      <c r="BH38" s="1" t="n">
        <v>42</v>
      </c>
      <c r="BI38" s="1" t="n">
        <v>48</v>
      </c>
      <c r="BJ38" s="1" t="n">
        <v>18</v>
      </c>
      <c r="BK38" s="1" t="n">
        <v>59</v>
      </c>
      <c r="BL38" s="1" t="n">
        <v>88</v>
      </c>
      <c r="BM38" s="1" t="n">
        <v>31</v>
      </c>
      <c r="BN38" s="1" t="n">
        <v>30</v>
      </c>
      <c r="BO38" s="1" t="n">
        <v>28</v>
      </c>
      <c r="BP38" s="1" t="n">
        <v>54</v>
      </c>
      <c r="BQ38" s="1" t="n">
        <v>27</v>
      </c>
      <c r="BR38" s="1" t="n">
        <v>30</v>
      </c>
      <c r="BS38" s="1" t="n">
        <v>23</v>
      </c>
      <c r="BT38" s="1" t="n">
        <v>20</v>
      </c>
      <c r="BU38" s="1" t="n">
        <v>52</v>
      </c>
      <c r="BV38" s="1" t="n">
        <v>9</v>
      </c>
      <c r="BW38" s="1" t="n">
        <v>36</v>
      </c>
      <c r="BX38" s="1" t="n">
        <v>43</v>
      </c>
      <c r="BY38" s="1" t="n">
        <v>77</v>
      </c>
      <c r="BZ38" s="1" t="n">
        <v>36</v>
      </c>
      <c r="CA38" s="1" t="n">
        <v>63</v>
      </c>
      <c r="CB38" s="7" t="n">
        <v>54</v>
      </c>
      <c r="CC38" s="7" t="n">
        <v>47</v>
      </c>
      <c r="CD38" s="7" t="n">
        <v>66</v>
      </c>
      <c r="CE38" s="7" t="n">
        <v>46</v>
      </c>
      <c r="CF38" s="7" t="n">
        <v>36</v>
      </c>
      <c r="CG38" s="7" t="n">
        <v>14</v>
      </c>
      <c r="CH38" s="7" t="n">
        <v>16</v>
      </c>
      <c r="CI38" s="7" t="n">
        <v>20</v>
      </c>
      <c r="CJ38" s="7" t="n">
        <v>51</v>
      </c>
      <c r="CK38" s="7" t="n">
        <v>13</v>
      </c>
      <c r="CL38" s="7" t="n">
        <v>45</v>
      </c>
      <c r="CM38" s="7" t="n">
        <v>100</v>
      </c>
      <c r="CN38" s="7" t="n">
        <v>30</v>
      </c>
      <c r="CO38" s="7" t="n">
        <v>47</v>
      </c>
      <c r="CP38" s="7" t="n">
        <v>56</v>
      </c>
      <c r="CQ38" s="2" t="n">
        <v>63</v>
      </c>
      <c r="CR38" s="2" t="n">
        <v>26</v>
      </c>
      <c r="CS38" s="2" t="n">
        <v>67</v>
      </c>
      <c r="CT38" s="2" t="n">
        <v>30</v>
      </c>
      <c r="CU38" s="2" t="n">
        <v>39</v>
      </c>
      <c r="CV38" s="2" t="n">
        <v>56</v>
      </c>
      <c r="CW38" s="2" t="n">
        <v>33</v>
      </c>
      <c r="CX38" s="2" t="n">
        <v>34</v>
      </c>
      <c r="CY38" s="2" t="n">
        <v>57</v>
      </c>
    </row>
    <row r="39" customFormat="false" ht="15" hidden="false" customHeight="false" outlineLevel="0" collapsed="false">
      <c r="A39" s="4" t="s">
        <v>38</v>
      </c>
      <c r="B39" s="2" t="n">
        <v>34</v>
      </c>
      <c r="C39" s="2" t="n">
        <v>27</v>
      </c>
      <c r="D39" s="2" t="n">
        <v>86</v>
      </c>
      <c r="E39" s="2" t="n">
        <v>70</v>
      </c>
      <c r="F39" s="2" t="n">
        <v>50</v>
      </c>
      <c r="G39" s="1" t="n">
        <v>58</v>
      </c>
      <c r="H39" s="2" t="n">
        <v>56</v>
      </c>
      <c r="I39" s="1" t="n">
        <v>67</v>
      </c>
      <c r="J39" s="1" t="n">
        <v>33</v>
      </c>
      <c r="K39" s="2" t="n">
        <v>74</v>
      </c>
      <c r="L39" s="2" t="n">
        <v>44</v>
      </c>
      <c r="M39" s="2" t="n">
        <v>45</v>
      </c>
      <c r="N39" s="1" t="n">
        <v>77</v>
      </c>
      <c r="O39" s="1" t="n">
        <v>91</v>
      </c>
      <c r="P39" s="1" t="n">
        <v>45</v>
      </c>
      <c r="Q39" s="1" t="n">
        <v>101</v>
      </c>
      <c r="R39" s="1" t="n">
        <v>64</v>
      </c>
      <c r="S39" s="1" t="n">
        <v>73</v>
      </c>
      <c r="T39" s="2" t="n">
        <v>62</v>
      </c>
      <c r="U39" s="1" t="n">
        <v>20</v>
      </c>
      <c r="V39" s="1" t="n">
        <v>56</v>
      </c>
      <c r="W39" s="1" t="n">
        <v>27</v>
      </c>
      <c r="X39" s="1" t="n">
        <v>42</v>
      </c>
      <c r="Y39" s="1" t="n">
        <v>36</v>
      </c>
      <c r="Z39" s="1" t="n">
        <v>62</v>
      </c>
      <c r="AA39" s="1" t="n">
        <v>74</v>
      </c>
      <c r="AB39" s="1" t="n">
        <v>63</v>
      </c>
      <c r="AC39" s="1" t="n">
        <v>22</v>
      </c>
      <c r="AD39" s="1" t="n">
        <v>37</v>
      </c>
      <c r="AE39" s="1" t="n">
        <v>22</v>
      </c>
      <c r="AF39" s="1" t="n">
        <v>65</v>
      </c>
      <c r="AG39" s="1" t="n">
        <v>81</v>
      </c>
      <c r="AH39" s="1" t="n">
        <v>46</v>
      </c>
      <c r="AI39" s="1" t="n">
        <v>65</v>
      </c>
      <c r="AJ39" s="1" t="n">
        <v>41</v>
      </c>
      <c r="AK39" s="1" t="n">
        <v>21</v>
      </c>
      <c r="AL39" s="1" t="n">
        <v>45</v>
      </c>
      <c r="AM39" s="1" t="s">
        <v>103</v>
      </c>
      <c r="AN39" s="1" t="n">
        <v>41</v>
      </c>
      <c r="AO39" s="1" t="n">
        <v>61</v>
      </c>
      <c r="AP39" s="1" t="n">
        <v>60</v>
      </c>
      <c r="AQ39" s="1" t="n">
        <v>92</v>
      </c>
      <c r="AR39" s="1" t="n">
        <v>52</v>
      </c>
      <c r="AS39" s="1" t="n">
        <v>53</v>
      </c>
      <c r="AT39" s="1" t="n">
        <v>34</v>
      </c>
      <c r="AU39" s="1" t="n">
        <v>10</v>
      </c>
      <c r="AV39" s="1" t="n">
        <v>70</v>
      </c>
      <c r="AW39" s="1" t="n">
        <v>57</v>
      </c>
      <c r="AX39" s="1" t="n">
        <v>66</v>
      </c>
      <c r="AY39" s="1" t="n">
        <v>51</v>
      </c>
      <c r="AZ39" s="1" t="n">
        <v>76</v>
      </c>
      <c r="BA39" s="1" t="n">
        <v>27</v>
      </c>
      <c r="BB39" s="1" t="n">
        <v>33</v>
      </c>
      <c r="BC39" s="1" t="n">
        <v>27</v>
      </c>
      <c r="BD39" s="1" t="n">
        <v>42</v>
      </c>
      <c r="BE39" s="1" t="n">
        <v>46</v>
      </c>
      <c r="BF39" s="1" t="n">
        <v>50</v>
      </c>
      <c r="BG39" s="1" t="n">
        <v>64</v>
      </c>
      <c r="BH39" s="1" t="n">
        <v>42</v>
      </c>
      <c r="BI39" s="1" t="n">
        <v>34</v>
      </c>
      <c r="BJ39" s="1" t="n">
        <v>40</v>
      </c>
      <c r="BK39" s="1" t="n">
        <v>37</v>
      </c>
      <c r="BL39" s="1" t="n">
        <v>74</v>
      </c>
      <c r="BM39" s="1" t="n">
        <v>24</v>
      </c>
      <c r="BN39" s="1" t="n">
        <v>66</v>
      </c>
      <c r="BO39" s="1" t="n">
        <v>60</v>
      </c>
      <c r="BP39" s="1" t="n">
        <v>36</v>
      </c>
      <c r="BQ39" s="1" t="n">
        <v>70</v>
      </c>
      <c r="BR39" s="1" t="n">
        <v>68</v>
      </c>
      <c r="BS39" s="1" t="n">
        <v>57</v>
      </c>
      <c r="BT39" s="1" t="n">
        <v>42</v>
      </c>
      <c r="BU39" s="1" t="n">
        <v>41</v>
      </c>
      <c r="BV39" s="1" t="n">
        <v>52</v>
      </c>
      <c r="BW39" s="1" t="n">
        <v>33</v>
      </c>
      <c r="BX39" s="1" t="n">
        <v>20</v>
      </c>
      <c r="BY39" s="1" t="n">
        <v>62</v>
      </c>
      <c r="BZ39" s="1" t="n">
        <v>10</v>
      </c>
      <c r="CA39" s="1" t="n">
        <v>47</v>
      </c>
      <c r="CB39" s="7" t="n">
        <v>53</v>
      </c>
      <c r="CC39" s="7" t="n">
        <v>75</v>
      </c>
      <c r="CD39" s="7" t="n">
        <v>108</v>
      </c>
      <c r="CE39" s="7" t="n">
        <v>30</v>
      </c>
      <c r="CF39" s="7" t="n">
        <v>16</v>
      </c>
      <c r="CG39" s="7" t="n">
        <v>35</v>
      </c>
      <c r="CH39" s="7" t="n">
        <v>38</v>
      </c>
      <c r="CI39" s="7" t="n">
        <v>53</v>
      </c>
      <c r="CJ39" s="7" t="n">
        <v>22</v>
      </c>
      <c r="CK39" s="7" t="n">
        <v>32</v>
      </c>
      <c r="CL39" s="7" t="n">
        <v>34</v>
      </c>
      <c r="CM39" s="7" t="n">
        <v>85</v>
      </c>
      <c r="CN39" s="7" t="n">
        <v>66</v>
      </c>
      <c r="CO39" s="7" t="n">
        <v>32</v>
      </c>
      <c r="CP39" s="7" t="n">
        <v>46</v>
      </c>
      <c r="CQ39" s="2" t="n">
        <v>46</v>
      </c>
      <c r="CR39" s="2" t="n">
        <v>53</v>
      </c>
      <c r="CS39" s="2" t="n">
        <v>52</v>
      </c>
      <c r="CT39" s="2" t="n">
        <v>73</v>
      </c>
      <c r="CU39" s="2" t="n">
        <v>79</v>
      </c>
      <c r="CV39" s="2" t="n">
        <v>99</v>
      </c>
      <c r="CW39" s="2" t="n">
        <v>29</v>
      </c>
      <c r="CX39" s="2" t="n">
        <v>73</v>
      </c>
      <c r="CY39" s="2" t="n">
        <v>40</v>
      </c>
    </row>
    <row r="40" customFormat="false" ht="15" hidden="false" customHeight="false" outlineLevel="0" collapsed="false">
      <c r="A40" s="3" t="s">
        <v>39</v>
      </c>
      <c r="B40" s="2" t="n">
        <v>9</v>
      </c>
      <c r="C40" s="2" t="n">
        <v>39</v>
      </c>
      <c r="D40" s="2" t="n">
        <v>60</v>
      </c>
      <c r="E40" s="2" t="n">
        <v>29</v>
      </c>
      <c r="F40" s="2" t="n">
        <v>23</v>
      </c>
      <c r="G40" s="1" t="n">
        <v>37</v>
      </c>
      <c r="H40" s="2" t="n">
        <v>30</v>
      </c>
      <c r="I40" s="1" t="n">
        <v>41</v>
      </c>
      <c r="J40" s="1" t="n">
        <v>57</v>
      </c>
      <c r="K40" s="2" t="n">
        <v>62</v>
      </c>
      <c r="L40" s="2" t="n">
        <v>3</v>
      </c>
      <c r="M40" s="2" t="n">
        <v>19</v>
      </c>
      <c r="N40" s="1" t="n">
        <v>36</v>
      </c>
      <c r="O40" s="1" t="n">
        <v>65</v>
      </c>
      <c r="P40" s="1" t="n">
        <v>58</v>
      </c>
      <c r="Q40" s="1" t="n">
        <v>75</v>
      </c>
      <c r="R40" s="1" t="n">
        <v>43</v>
      </c>
      <c r="S40" s="1" t="n">
        <v>32</v>
      </c>
      <c r="T40" s="2" t="n">
        <v>21</v>
      </c>
      <c r="U40" s="1" t="n">
        <v>30</v>
      </c>
      <c r="V40" s="1" t="n">
        <v>30</v>
      </c>
      <c r="W40" s="1" t="n">
        <v>24</v>
      </c>
      <c r="X40" s="1" t="n">
        <v>55</v>
      </c>
      <c r="Y40" s="1" t="n">
        <v>44</v>
      </c>
      <c r="Z40" s="1" t="n">
        <v>36</v>
      </c>
      <c r="AA40" s="1" t="n">
        <v>54</v>
      </c>
      <c r="AB40" s="1" t="n">
        <v>35</v>
      </c>
      <c r="AC40" s="1" t="n">
        <v>38</v>
      </c>
      <c r="AD40" s="1" t="n">
        <v>50</v>
      </c>
      <c r="AE40" s="1" t="n">
        <v>20</v>
      </c>
      <c r="AF40" s="1" t="n">
        <v>46</v>
      </c>
      <c r="AG40" s="1" t="n">
        <v>53</v>
      </c>
      <c r="AH40" s="1" t="n">
        <v>51</v>
      </c>
      <c r="AI40" s="1" t="n">
        <v>32</v>
      </c>
      <c r="AJ40" s="1" t="n">
        <v>13</v>
      </c>
      <c r="AK40" s="1" t="n">
        <v>53</v>
      </c>
      <c r="AL40" s="1" t="n">
        <v>15</v>
      </c>
      <c r="AM40" s="1" t="n">
        <v>41</v>
      </c>
      <c r="AN40" s="1" t="s">
        <v>103</v>
      </c>
      <c r="AO40" s="1" t="n">
        <v>26</v>
      </c>
      <c r="AP40" s="1" t="n">
        <v>30</v>
      </c>
      <c r="AQ40" s="1" t="n">
        <v>58</v>
      </c>
      <c r="AR40" s="1" t="n">
        <v>64</v>
      </c>
      <c r="AS40" s="1" t="n">
        <v>46</v>
      </c>
      <c r="AT40" s="1" t="n">
        <v>18</v>
      </c>
      <c r="AU40" s="1" t="n">
        <v>42</v>
      </c>
      <c r="AV40" s="1" t="n">
        <v>32</v>
      </c>
      <c r="AW40" s="1" t="n">
        <v>32</v>
      </c>
      <c r="AX40" s="1" t="n">
        <v>25</v>
      </c>
      <c r="AY40" s="1" t="n">
        <v>10</v>
      </c>
      <c r="AZ40" s="1" t="n">
        <v>49</v>
      </c>
      <c r="BA40" s="1" t="n">
        <v>25</v>
      </c>
      <c r="BB40" s="1" t="n">
        <v>26</v>
      </c>
      <c r="BC40" s="1" t="n">
        <v>33</v>
      </c>
      <c r="BD40" s="1" t="n">
        <v>49</v>
      </c>
      <c r="BE40" s="1" t="n">
        <v>55</v>
      </c>
      <c r="BF40" s="1" t="n">
        <v>38</v>
      </c>
      <c r="BG40" s="1" t="n">
        <v>73</v>
      </c>
      <c r="BH40" s="1" t="n">
        <v>37</v>
      </c>
      <c r="BI40" s="1" t="n">
        <v>46</v>
      </c>
      <c r="BJ40" s="1" t="n">
        <v>14</v>
      </c>
      <c r="BK40" s="1" t="n">
        <v>56</v>
      </c>
      <c r="BL40" s="1" t="n">
        <v>87</v>
      </c>
      <c r="BM40" s="1" t="n">
        <v>26</v>
      </c>
      <c r="BN40" s="1" t="n">
        <v>40</v>
      </c>
      <c r="BO40" s="1" t="n">
        <v>19</v>
      </c>
      <c r="BP40" s="1" t="n">
        <v>49</v>
      </c>
      <c r="BQ40" s="1" t="n">
        <v>39</v>
      </c>
      <c r="BR40" s="1" t="n">
        <v>41</v>
      </c>
      <c r="BS40" s="1" t="n">
        <v>16</v>
      </c>
      <c r="BT40" s="1" t="n">
        <v>17</v>
      </c>
      <c r="BU40" s="1" t="n">
        <v>46</v>
      </c>
      <c r="BV40" s="1" t="n">
        <v>25</v>
      </c>
      <c r="BW40" s="1" t="n">
        <v>34</v>
      </c>
      <c r="BX40" s="1" t="n">
        <v>39</v>
      </c>
      <c r="BY40" s="1" t="n">
        <v>75</v>
      </c>
      <c r="BZ40" s="1" t="n">
        <v>34</v>
      </c>
      <c r="CA40" s="1" t="n">
        <v>60</v>
      </c>
      <c r="CB40" s="7" t="n">
        <v>48</v>
      </c>
      <c r="CC40" s="7" t="n">
        <v>53</v>
      </c>
      <c r="CD40" s="7" t="n">
        <v>82</v>
      </c>
      <c r="CE40" s="7" t="n">
        <v>41</v>
      </c>
      <c r="CF40" s="7" t="n">
        <v>34</v>
      </c>
      <c r="CG40" s="7" t="n">
        <v>9</v>
      </c>
      <c r="CH40" s="7" t="n">
        <v>14</v>
      </c>
      <c r="CI40" s="7" t="n">
        <v>14</v>
      </c>
      <c r="CJ40" s="7" t="n">
        <v>48</v>
      </c>
      <c r="CK40" s="7" t="n">
        <v>14</v>
      </c>
      <c r="CL40" s="7" t="n">
        <v>43</v>
      </c>
      <c r="CM40" s="7" t="n">
        <v>98</v>
      </c>
      <c r="CN40" s="7" t="n">
        <v>25</v>
      </c>
      <c r="CO40" s="7" t="n">
        <v>45</v>
      </c>
      <c r="CP40" s="7" t="n">
        <v>51</v>
      </c>
      <c r="CQ40" s="2" t="n">
        <v>58</v>
      </c>
      <c r="CR40" s="2" t="n">
        <v>36</v>
      </c>
      <c r="CS40" s="2" t="n">
        <v>64</v>
      </c>
      <c r="CT40" s="2" t="n">
        <v>42</v>
      </c>
      <c r="CU40" s="2" t="n">
        <v>48</v>
      </c>
      <c r="CV40" s="2" t="n">
        <v>72</v>
      </c>
      <c r="CW40" s="2" t="n">
        <v>31</v>
      </c>
      <c r="CX40" s="2" t="n">
        <v>42</v>
      </c>
      <c r="CY40" s="2" t="n">
        <v>53</v>
      </c>
    </row>
    <row r="41" customFormat="false" ht="15" hidden="false" customHeight="false" outlineLevel="0" collapsed="false">
      <c r="A41" s="3" t="s">
        <v>40</v>
      </c>
      <c r="B41" s="2" t="n">
        <v>34</v>
      </c>
      <c r="C41" s="2" t="n">
        <v>64</v>
      </c>
      <c r="D41" s="2" t="n">
        <v>78</v>
      </c>
      <c r="E41" s="2" t="n">
        <v>12</v>
      </c>
      <c r="F41" s="2" t="n">
        <v>7</v>
      </c>
      <c r="G41" s="1" t="n">
        <v>22</v>
      </c>
      <c r="H41" s="2" t="n">
        <v>53</v>
      </c>
      <c r="I41" s="1" t="n">
        <v>59</v>
      </c>
      <c r="J41" s="1" t="n">
        <v>60</v>
      </c>
      <c r="K41" s="2" t="n">
        <v>86</v>
      </c>
      <c r="L41" s="2" t="n">
        <v>22</v>
      </c>
      <c r="M41" s="2" t="n">
        <v>37</v>
      </c>
      <c r="N41" s="1" t="n">
        <v>17</v>
      </c>
      <c r="O41" s="1" t="n">
        <v>73</v>
      </c>
      <c r="P41" s="1" t="n">
        <v>83</v>
      </c>
      <c r="Q41" s="1" t="n">
        <v>93</v>
      </c>
      <c r="R41" s="1" t="n">
        <v>28</v>
      </c>
      <c r="S41" s="1" t="n">
        <v>25</v>
      </c>
      <c r="T41" s="2" t="n">
        <v>29</v>
      </c>
      <c r="U41" s="1" t="n">
        <v>55</v>
      </c>
      <c r="V41" s="1" t="n">
        <v>48</v>
      </c>
      <c r="W41" s="1" t="n">
        <v>29</v>
      </c>
      <c r="X41" s="1" t="n">
        <v>80</v>
      </c>
      <c r="Y41" s="1" t="n">
        <v>69</v>
      </c>
      <c r="Z41" s="1" t="n">
        <v>59</v>
      </c>
      <c r="AA41" s="1" t="n">
        <v>37</v>
      </c>
      <c r="AB41" s="1" t="n">
        <v>20</v>
      </c>
      <c r="AC41" s="1" t="n">
        <v>63</v>
      </c>
      <c r="AD41" s="1" t="n">
        <v>75</v>
      </c>
      <c r="AE41" s="1" t="n">
        <v>45</v>
      </c>
      <c r="AF41" s="1" t="n">
        <v>28</v>
      </c>
      <c r="AG41" s="1" t="n">
        <v>74</v>
      </c>
      <c r="AH41" s="1" t="n">
        <v>76</v>
      </c>
      <c r="AI41" s="1" t="n">
        <v>39</v>
      </c>
      <c r="AJ41" s="1" t="n">
        <v>38</v>
      </c>
      <c r="AK41" s="1" t="n">
        <v>78</v>
      </c>
      <c r="AL41" s="1" t="n">
        <v>33</v>
      </c>
      <c r="AM41" s="1" t="n">
        <v>61</v>
      </c>
      <c r="AN41" s="1" t="n">
        <v>26</v>
      </c>
      <c r="AO41" s="1" t="s">
        <v>103</v>
      </c>
      <c r="AP41" s="1" t="n">
        <v>14</v>
      </c>
      <c r="AQ41" s="1" t="n">
        <v>65</v>
      </c>
      <c r="AR41" s="1" t="n">
        <v>90</v>
      </c>
      <c r="AS41" s="1" t="n">
        <v>72</v>
      </c>
      <c r="AT41" s="1" t="n">
        <v>44</v>
      </c>
      <c r="AU41" s="1" t="n">
        <v>68</v>
      </c>
      <c r="AV41" s="1" t="n">
        <v>60</v>
      </c>
      <c r="AW41" s="1" t="n">
        <v>49</v>
      </c>
      <c r="AX41" s="1" t="n">
        <v>18</v>
      </c>
      <c r="AY41" s="1" t="n">
        <v>27</v>
      </c>
      <c r="AZ41" s="1" t="n">
        <v>70</v>
      </c>
      <c r="BA41" s="1" t="n">
        <v>51</v>
      </c>
      <c r="BB41" s="1" t="n">
        <v>52</v>
      </c>
      <c r="BC41" s="1" t="n">
        <v>39</v>
      </c>
      <c r="BD41" s="1" t="n">
        <v>75</v>
      </c>
      <c r="BE41" s="1" t="n">
        <v>81</v>
      </c>
      <c r="BF41" s="1" t="n">
        <v>64</v>
      </c>
      <c r="BG41" s="1" t="n">
        <v>81</v>
      </c>
      <c r="BH41" s="1" t="n">
        <v>21</v>
      </c>
      <c r="BI41" s="1" t="n">
        <v>72</v>
      </c>
      <c r="BJ41" s="1" t="n">
        <v>40</v>
      </c>
      <c r="BK41" s="1" t="n">
        <v>81</v>
      </c>
      <c r="BL41" s="1" t="n">
        <v>112</v>
      </c>
      <c r="BM41" s="1" t="n">
        <v>39</v>
      </c>
      <c r="BN41" s="1" t="n">
        <v>63</v>
      </c>
      <c r="BO41" s="1" t="n">
        <v>23</v>
      </c>
      <c r="BP41" s="1" t="n">
        <v>50</v>
      </c>
      <c r="BQ41" s="1" t="n">
        <v>60</v>
      </c>
      <c r="BR41" s="1" t="n">
        <v>62</v>
      </c>
      <c r="BS41" s="1" t="n">
        <v>13</v>
      </c>
      <c r="BT41" s="1" t="n">
        <v>42</v>
      </c>
      <c r="BU41" s="1" t="n">
        <v>39</v>
      </c>
      <c r="BV41" s="1" t="n">
        <v>42</v>
      </c>
      <c r="BW41" s="1" t="n">
        <v>60</v>
      </c>
      <c r="BX41" s="1" t="n">
        <v>45</v>
      </c>
      <c r="BY41" s="1" t="n">
        <v>100</v>
      </c>
      <c r="BZ41" s="1" t="n">
        <v>50</v>
      </c>
      <c r="CA41" s="1" t="n">
        <v>86</v>
      </c>
      <c r="CB41" s="7" t="n">
        <v>32</v>
      </c>
      <c r="CC41" s="7" t="n">
        <v>75</v>
      </c>
      <c r="CD41" s="7" t="n">
        <v>99</v>
      </c>
      <c r="CE41" s="7" t="n">
        <v>47</v>
      </c>
      <c r="CF41" s="7" t="n">
        <v>45</v>
      </c>
      <c r="CG41" s="7" t="n">
        <v>35</v>
      </c>
      <c r="CH41" s="7" t="n">
        <v>40</v>
      </c>
      <c r="CI41" s="7" t="n">
        <v>15</v>
      </c>
      <c r="CJ41" s="7" t="n">
        <v>58</v>
      </c>
      <c r="CK41" s="7" t="n">
        <v>40</v>
      </c>
      <c r="CL41" s="7" t="n">
        <v>68</v>
      </c>
      <c r="CM41" s="7" t="n">
        <v>123</v>
      </c>
      <c r="CN41" s="7" t="n">
        <v>33</v>
      </c>
      <c r="CO41" s="7" t="n">
        <v>71</v>
      </c>
      <c r="CP41" s="7" t="n">
        <v>34</v>
      </c>
      <c r="CQ41" s="2" t="n">
        <v>41</v>
      </c>
      <c r="CR41" s="2" t="n">
        <v>59</v>
      </c>
      <c r="CS41" s="2" t="n">
        <v>90</v>
      </c>
      <c r="CT41" s="2" t="n">
        <v>62</v>
      </c>
      <c r="CU41" s="2" t="n">
        <v>45</v>
      </c>
      <c r="CV41" s="2" t="n">
        <v>89</v>
      </c>
      <c r="CW41" s="2" t="n">
        <v>57</v>
      </c>
      <c r="CX41" s="2" t="n">
        <v>49</v>
      </c>
      <c r="CY41" s="2" t="n">
        <v>39</v>
      </c>
    </row>
    <row r="42" customFormat="false" ht="15" hidden="false" customHeight="false" outlineLevel="0" collapsed="false">
      <c r="A42" s="3" t="s">
        <v>41</v>
      </c>
      <c r="B42" s="2" t="n">
        <v>38</v>
      </c>
      <c r="C42" s="2" t="n">
        <v>68</v>
      </c>
      <c r="D42" s="2" t="n">
        <v>82</v>
      </c>
      <c r="E42" s="2" t="n">
        <v>26</v>
      </c>
      <c r="F42" s="2" t="n">
        <v>7</v>
      </c>
      <c r="G42" s="1" t="n">
        <v>8</v>
      </c>
      <c r="H42" s="2" t="n">
        <v>57</v>
      </c>
      <c r="I42" s="1" t="n">
        <v>63</v>
      </c>
      <c r="J42" s="1" t="n">
        <v>47</v>
      </c>
      <c r="K42" s="2" t="n">
        <v>90</v>
      </c>
      <c r="L42" s="2" t="n">
        <v>26</v>
      </c>
      <c r="M42" s="2" t="n">
        <v>41</v>
      </c>
      <c r="N42" s="1" t="n">
        <v>30</v>
      </c>
      <c r="O42" s="1" t="n">
        <v>87</v>
      </c>
      <c r="P42" s="1" t="n">
        <v>86</v>
      </c>
      <c r="Q42" s="1" t="n">
        <v>96</v>
      </c>
      <c r="R42" s="1" t="n">
        <v>14</v>
      </c>
      <c r="S42" s="1" t="n">
        <v>53</v>
      </c>
      <c r="T42" s="2" t="n">
        <v>43</v>
      </c>
      <c r="U42" s="1" t="n">
        <v>58</v>
      </c>
      <c r="V42" s="1" t="n">
        <v>52</v>
      </c>
      <c r="W42" s="1" t="n">
        <v>30</v>
      </c>
      <c r="X42" s="1" t="n">
        <v>83</v>
      </c>
      <c r="Y42" s="1" t="n">
        <v>75</v>
      </c>
      <c r="Z42" s="1" t="n">
        <v>63</v>
      </c>
      <c r="AA42" s="1" t="n">
        <v>23</v>
      </c>
      <c r="AB42" s="1" t="n">
        <v>7</v>
      </c>
      <c r="AC42" s="1" t="n">
        <v>67</v>
      </c>
      <c r="AD42" s="1" t="n">
        <v>78</v>
      </c>
      <c r="AE42" s="1" t="n">
        <v>51</v>
      </c>
      <c r="AF42" s="1" t="n">
        <v>14</v>
      </c>
      <c r="AG42" s="1" t="n">
        <v>80</v>
      </c>
      <c r="AH42" s="1" t="n">
        <v>82</v>
      </c>
      <c r="AI42" s="1" t="n">
        <v>54</v>
      </c>
      <c r="AJ42" s="1" t="n">
        <v>41</v>
      </c>
      <c r="AK42" s="1" t="n">
        <v>77</v>
      </c>
      <c r="AL42" s="1" t="n">
        <v>36</v>
      </c>
      <c r="AM42" s="1" t="n">
        <v>60</v>
      </c>
      <c r="AN42" s="1" t="n">
        <v>30</v>
      </c>
      <c r="AO42" s="1" t="n">
        <v>14</v>
      </c>
      <c r="AP42" s="1" t="s">
        <v>103</v>
      </c>
      <c r="AQ42" s="1" t="n">
        <v>88</v>
      </c>
      <c r="AR42" s="1" t="n">
        <v>96</v>
      </c>
      <c r="AS42" s="1" t="n">
        <v>77</v>
      </c>
      <c r="AT42" s="1" t="n">
        <v>50</v>
      </c>
      <c r="AU42" s="1" t="n">
        <v>67</v>
      </c>
      <c r="AV42" s="1" t="n">
        <v>59</v>
      </c>
      <c r="AW42" s="1" t="n">
        <v>55</v>
      </c>
      <c r="AX42" s="1" t="n">
        <v>31</v>
      </c>
      <c r="AY42" s="1" t="n">
        <v>33</v>
      </c>
      <c r="AZ42" s="1" t="n">
        <v>76</v>
      </c>
      <c r="BA42" s="1" t="n">
        <v>57</v>
      </c>
      <c r="BB42" s="1" t="n">
        <v>58</v>
      </c>
      <c r="BC42" s="1" t="n">
        <v>37</v>
      </c>
      <c r="BD42" s="1" t="n">
        <v>80</v>
      </c>
      <c r="BE42" s="1" t="n">
        <v>86</v>
      </c>
      <c r="BF42" s="1" t="n">
        <v>69</v>
      </c>
      <c r="BG42" s="1" t="n">
        <v>87</v>
      </c>
      <c r="BH42" s="1" t="n">
        <v>19</v>
      </c>
      <c r="BI42" s="1" t="n">
        <v>77</v>
      </c>
      <c r="BJ42" s="1" t="n">
        <v>46</v>
      </c>
      <c r="BK42" s="1" t="n">
        <v>87</v>
      </c>
      <c r="BL42" s="1" t="n">
        <v>118</v>
      </c>
      <c r="BM42" s="1" t="n">
        <v>38</v>
      </c>
      <c r="BN42" s="1" t="n">
        <v>68</v>
      </c>
      <c r="BO42" s="1" t="n">
        <v>42</v>
      </c>
      <c r="BP42" s="1" t="n">
        <v>36</v>
      </c>
      <c r="BQ42" s="1" t="n">
        <v>66</v>
      </c>
      <c r="BR42" s="1" t="n">
        <v>68</v>
      </c>
      <c r="BS42" s="1" t="n">
        <v>15</v>
      </c>
      <c r="BT42" s="1" t="n">
        <v>45</v>
      </c>
      <c r="BU42" s="1" t="n">
        <v>25</v>
      </c>
      <c r="BV42" s="1" t="n">
        <v>48</v>
      </c>
      <c r="BW42" s="1" t="n">
        <v>66</v>
      </c>
      <c r="BX42" s="1" t="n">
        <v>43</v>
      </c>
      <c r="BY42" s="1" t="n">
        <v>105</v>
      </c>
      <c r="BZ42" s="1" t="n">
        <v>49</v>
      </c>
      <c r="CA42" s="1" t="n">
        <v>91</v>
      </c>
      <c r="CB42" s="7" t="n">
        <v>18</v>
      </c>
      <c r="CC42" s="7" t="n">
        <v>81</v>
      </c>
      <c r="CD42" s="7" t="n">
        <v>104</v>
      </c>
      <c r="CE42" s="7" t="n">
        <v>37</v>
      </c>
      <c r="CF42" s="7" t="n">
        <v>44</v>
      </c>
      <c r="CG42" s="7" t="n">
        <v>40</v>
      </c>
      <c r="CH42" s="7" t="n">
        <v>46</v>
      </c>
      <c r="CI42" s="7" t="n">
        <v>17</v>
      </c>
      <c r="CJ42" s="7" t="n">
        <v>49</v>
      </c>
      <c r="CK42" s="7" t="n">
        <v>45</v>
      </c>
      <c r="CL42" s="7" t="n">
        <v>74</v>
      </c>
      <c r="CM42" s="7" t="n">
        <v>128</v>
      </c>
      <c r="CN42" s="7" t="n">
        <v>48</v>
      </c>
      <c r="CO42" s="7" t="n">
        <v>76</v>
      </c>
      <c r="CP42" s="7" t="n">
        <v>20</v>
      </c>
      <c r="CQ42" s="2" t="n">
        <v>27</v>
      </c>
      <c r="CR42" s="2" t="n">
        <v>64</v>
      </c>
      <c r="CS42" s="2" t="n">
        <v>96</v>
      </c>
      <c r="CT42" s="2" t="n">
        <v>69</v>
      </c>
      <c r="CU42" s="2" t="n">
        <v>61</v>
      </c>
      <c r="CV42" s="2" t="n">
        <v>95</v>
      </c>
      <c r="CW42" s="2" t="n">
        <v>63</v>
      </c>
      <c r="CX42" s="2" t="n">
        <v>64</v>
      </c>
      <c r="CY42" s="2" t="n">
        <v>25</v>
      </c>
    </row>
    <row r="43" customFormat="false" ht="15" hidden="false" customHeight="false" outlineLevel="0" collapsed="false">
      <c r="A43" s="3" t="s">
        <v>42</v>
      </c>
      <c r="B43" s="2" t="n">
        <v>57</v>
      </c>
      <c r="C43" s="2" t="n">
        <v>88</v>
      </c>
      <c r="D43" s="2" t="n">
        <v>8</v>
      </c>
      <c r="E43" s="2" t="n">
        <v>70</v>
      </c>
      <c r="F43" s="2" t="n">
        <v>80</v>
      </c>
      <c r="G43" s="1" t="n">
        <v>94</v>
      </c>
      <c r="H43" s="2" t="n">
        <v>61</v>
      </c>
      <c r="I43" s="1" t="n">
        <v>46</v>
      </c>
      <c r="J43" s="1" t="n">
        <v>107</v>
      </c>
      <c r="K43" s="2" t="n">
        <v>73</v>
      </c>
      <c r="L43" s="2" t="n">
        <v>62</v>
      </c>
      <c r="M43" s="2" t="n">
        <v>46</v>
      </c>
      <c r="N43" s="1" t="n">
        <v>55</v>
      </c>
      <c r="O43" s="1" t="n">
        <v>13</v>
      </c>
      <c r="P43" s="1" t="n">
        <v>107</v>
      </c>
      <c r="Q43" s="1" t="n">
        <v>23</v>
      </c>
      <c r="R43" s="1" t="n">
        <v>100</v>
      </c>
      <c r="S43" s="1" t="n">
        <v>36</v>
      </c>
      <c r="T43" s="2" t="n">
        <v>36</v>
      </c>
      <c r="U43" s="1" t="n">
        <v>79</v>
      </c>
      <c r="V43" s="1" t="n">
        <v>35</v>
      </c>
      <c r="W43" s="1" t="n">
        <v>78</v>
      </c>
      <c r="X43" s="1" t="n">
        <v>104</v>
      </c>
      <c r="Y43" s="1" t="n">
        <v>87</v>
      </c>
      <c r="Z43" s="1" t="n">
        <v>66</v>
      </c>
      <c r="AA43" s="1" t="n">
        <v>127</v>
      </c>
      <c r="AB43" s="1" t="n">
        <v>93</v>
      </c>
      <c r="AC43" s="1" t="n">
        <v>88</v>
      </c>
      <c r="AD43" s="1" t="n">
        <v>99</v>
      </c>
      <c r="AE43" s="1" t="n">
        <v>71</v>
      </c>
      <c r="AF43" s="1" t="n">
        <v>101</v>
      </c>
      <c r="AG43" s="1" t="n">
        <v>62</v>
      </c>
      <c r="AH43" s="1" t="n">
        <v>87</v>
      </c>
      <c r="AI43" s="1" t="n">
        <v>43</v>
      </c>
      <c r="AJ43" s="1" t="n">
        <v>53</v>
      </c>
      <c r="AK43" s="1" t="n">
        <v>102</v>
      </c>
      <c r="AL43" s="1" t="n">
        <v>50</v>
      </c>
      <c r="AM43" s="1" t="n">
        <v>92</v>
      </c>
      <c r="AN43" s="1" t="n">
        <v>58</v>
      </c>
      <c r="AO43" s="1" t="n">
        <v>65</v>
      </c>
      <c r="AP43" s="1" t="n">
        <v>88</v>
      </c>
      <c r="AQ43" s="1" t="s">
        <v>103</v>
      </c>
      <c r="AR43" s="1" t="n">
        <v>113</v>
      </c>
      <c r="AS43" s="1" t="n">
        <v>82</v>
      </c>
      <c r="AT43" s="1" t="n">
        <v>67</v>
      </c>
      <c r="AU43" s="1" t="n">
        <v>91</v>
      </c>
      <c r="AV43" s="1" t="n">
        <v>47</v>
      </c>
      <c r="AW43" s="1" t="n">
        <v>57</v>
      </c>
      <c r="AX43" s="1" t="n">
        <v>47</v>
      </c>
      <c r="AY43" s="1" t="n">
        <v>56</v>
      </c>
      <c r="AZ43" s="1" t="n">
        <v>57</v>
      </c>
      <c r="BA43" s="1" t="n">
        <v>74</v>
      </c>
      <c r="BB43" s="1" t="n">
        <v>75</v>
      </c>
      <c r="BC43" s="1" t="n">
        <v>86</v>
      </c>
      <c r="BD43" s="1" t="n">
        <v>98</v>
      </c>
      <c r="BE43" s="1" t="n">
        <v>104</v>
      </c>
      <c r="BF43" s="1" t="n">
        <v>74</v>
      </c>
      <c r="BG43" s="1" t="n">
        <v>104</v>
      </c>
      <c r="BH43" s="1" t="n">
        <v>84</v>
      </c>
      <c r="BI43" s="1" t="n">
        <v>95</v>
      </c>
      <c r="BJ43" s="1" t="n">
        <v>59</v>
      </c>
      <c r="BK43" s="1" t="n">
        <v>104</v>
      </c>
      <c r="BL43" s="1" t="n">
        <v>135</v>
      </c>
      <c r="BM43" s="1" t="n">
        <v>79</v>
      </c>
      <c r="BN43" s="1" t="n">
        <v>69</v>
      </c>
      <c r="BO43" s="1" t="n">
        <v>42</v>
      </c>
      <c r="BP43" s="1" t="n">
        <v>101</v>
      </c>
      <c r="BQ43" s="1" t="n">
        <v>23</v>
      </c>
      <c r="BR43" s="1" t="n">
        <v>49</v>
      </c>
      <c r="BS43" s="1" t="n">
        <v>64</v>
      </c>
      <c r="BT43" s="1" t="n">
        <v>69</v>
      </c>
      <c r="BU43" s="1" t="n">
        <v>99</v>
      </c>
      <c r="BV43" s="1" t="n">
        <v>51</v>
      </c>
      <c r="BW43" s="1" t="n">
        <v>83</v>
      </c>
      <c r="BX43" s="1" t="n">
        <v>91</v>
      </c>
      <c r="BY43" s="1" t="n">
        <v>123</v>
      </c>
      <c r="BZ43" s="1" t="n">
        <v>84</v>
      </c>
      <c r="CA43" s="1" t="n">
        <v>109</v>
      </c>
      <c r="CB43" s="7" t="n">
        <v>118</v>
      </c>
      <c r="CC43" s="7" t="n">
        <v>67</v>
      </c>
      <c r="CD43" s="7" t="n">
        <v>29</v>
      </c>
      <c r="CE43" s="7" t="n">
        <v>94</v>
      </c>
      <c r="CF43" s="7" t="n">
        <v>84</v>
      </c>
      <c r="CG43" s="7" t="n">
        <v>62</v>
      </c>
      <c r="CH43" s="7" t="n">
        <v>63</v>
      </c>
      <c r="CI43" s="7" t="n">
        <v>70</v>
      </c>
      <c r="CJ43" s="7" t="n">
        <v>98</v>
      </c>
      <c r="CK43" s="7" t="n">
        <v>64</v>
      </c>
      <c r="CL43" s="7" t="n">
        <v>92</v>
      </c>
      <c r="CM43" s="7" t="n">
        <v>146</v>
      </c>
      <c r="CN43" s="7" t="n">
        <v>50</v>
      </c>
      <c r="CO43" s="7" t="n">
        <v>95</v>
      </c>
      <c r="CP43" s="7" t="n">
        <v>98</v>
      </c>
      <c r="CQ43" s="2" t="n">
        <v>112</v>
      </c>
      <c r="CR43" s="2" t="n">
        <v>68</v>
      </c>
      <c r="CS43" s="2" t="n">
        <v>114</v>
      </c>
      <c r="CT43" s="2" t="n">
        <v>51</v>
      </c>
      <c r="CU43" s="2" t="n">
        <v>58</v>
      </c>
      <c r="CV43" s="2" t="n">
        <v>20</v>
      </c>
      <c r="CW43" s="2" t="n">
        <v>83</v>
      </c>
      <c r="CX43" s="2" t="n">
        <v>51</v>
      </c>
      <c r="CY43" s="2" t="n">
        <v>106</v>
      </c>
    </row>
    <row r="44" customFormat="false" ht="15" hidden="false" customHeight="false" outlineLevel="0" collapsed="false">
      <c r="A44" s="3" t="s">
        <v>43</v>
      </c>
      <c r="B44" s="2" t="n">
        <v>56</v>
      </c>
      <c r="C44" s="2" t="n">
        <v>24</v>
      </c>
      <c r="D44" s="2" t="n">
        <v>108</v>
      </c>
      <c r="E44" s="2" t="n">
        <v>93</v>
      </c>
      <c r="F44" s="2" t="n">
        <v>86</v>
      </c>
      <c r="G44" s="1" t="n">
        <v>100</v>
      </c>
      <c r="H44" s="2" t="n">
        <v>61</v>
      </c>
      <c r="I44" s="1" t="n">
        <v>89</v>
      </c>
      <c r="J44" s="1" t="n">
        <v>96</v>
      </c>
      <c r="K44" s="2" t="n">
        <v>67</v>
      </c>
      <c r="L44" s="2" t="n">
        <v>66</v>
      </c>
      <c r="M44" s="2" t="n">
        <v>67</v>
      </c>
      <c r="N44" s="1" t="n">
        <v>100</v>
      </c>
      <c r="O44" s="1" t="n">
        <v>113</v>
      </c>
      <c r="P44" s="1" t="n">
        <v>9</v>
      </c>
      <c r="Q44" s="1" t="n">
        <v>123</v>
      </c>
      <c r="R44" s="1" t="n">
        <v>106</v>
      </c>
      <c r="S44" s="1" t="n">
        <v>95</v>
      </c>
      <c r="T44" s="2" t="n">
        <v>85</v>
      </c>
      <c r="U44" s="1" t="n">
        <v>51</v>
      </c>
      <c r="V44" s="1" t="n">
        <v>78</v>
      </c>
      <c r="W44" s="1" t="n">
        <v>75</v>
      </c>
      <c r="X44" s="1" t="n">
        <v>28</v>
      </c>
      <c r="Y44" s="1" t="n">
        <v>35</v>
      </c>
      <c r="Z44" s="1" t="n">
        <v>67</v>
      </c>
      <c r="AA44" s="1" t="n">
        <v>118</v>
      </c>
      <c r="AB44" s="1" t="n">
        <v>99</v>
      </c>
      <c r="AC44" s="1" t="n">
        <v>31</v>
      </c>
      <c r="AD44" s="1" t="n">
        <v>14</v>
      </c>
      <c r="AE44" s="1" t="n">
        <v>68</v>
      </c>
      <c r="AF44" s="1" t="n">
        <v>109</v>
      </c>
      <c r="AG44" s="1" t="n">
        <v>79</v>
      </c>
      <c r="AH44" s="1" t="n">
        <v>44</v>
      </c>
      <c r="AI44" s="1" t="n">
        <v>87</v>
      </c>
      <c r="AJ44" s="1" t="n">
        <v>61</v>
      </c>
      <c r="AK44" s="1" t="n">
        <v>44</v>
      </c>
      <c r="AL44" s="1" t="n">
        <v>66</v>
      </c>
      <c r="AM44" s="1" t="n">
        <v>52</v>
      </c>
      <c r="AN44" s="1" t="n">
        <v>64</v>
      </c>
      <c r="AO44" s="1" t="n">
        <v>90</v>
      </c>
      <c r="AP44" s="1" t="n">
        <v>96</v>
      </c>
      <c r="AQ44" s="1" t="n">
        <v>113</v>
      </c>
      <c r="AR44" s="1" t="s">
        <v>103</v>
      </c>
      <c r="AS44" s="1" t="n">
        <v>51</v>
      </c>
      <c r="AT44" s="1" t="n">
        <v>47</v>
      </c>
      <c r="AU44" s="1" t="n">
        <v>42</v>
      </c>
      <c r="AV44" s="1" t="n">
        <v>83</v>
      </c>
      <c r="AW44" s="1" t="n">
        <v>66</v>
      </c>
      <c r="AX44" s="1" t="n">
        <v>89</v>
      </c>
      <c r="AY44" s="1" t="n">
        <v>73</v>
      </c>
      <c r="AZ44" s="1" t="n">
        <v>83</v>
      </c>
      <c r="BA44" s="1" t="n">
        <v>45</v>
      </c>
      <c r="BB44" s="1" t="n">
        <v>39</v>
      </c>
      <c r="BC44" s="1" t="n">
        <v>77</v>
      </c>
      <c r="BD44" s="1" t="n">
        <v>37</v>
      </c>
      <c r="BE44" s="1" t="n">
        <v>43</v>
      </c>
      <c r="BF44" s="1" t="n">
        <v>49</v>
      </c>
      <c r="BG44" s="1" t="n">
        <v>61</v>
      </c>
      <c r="BH44" s="1" t="n">
        <v>88</v>
      </c>
      <c r="BI44" s="1" t="n">
        <v>20</v>
      </c>
      <c r="BJ44" s="1" t="n">
        <v>63</v>
      </c>
      <c r="BK44" s="1" t="n">
        <v>41</v>
      </c>
      <c r="BL44" s="1" t="n">
        <v>23</v>
      </c>
      <c r="BM44" s="1" t="n">
        <v>73</v>
      </c>
      <c r="BN44" s="1" t="n">
        <v>71</v>
      </c>
      <c r="BO44" s="1" t="n">
        <v>83</v>
      </c>
      <c r="BP44" s="1" t="n">
        <v>85</v>
      </c>
      <c r="BQ44" s="1" t="n">
        <v>92</v>
      </c>
      <c r="BR44" s="1" t="n">
        <v>73</v>
      </c>
      <c r="BS44" s="1" t="n">
        <v>80</v>
      </c>
      <c r="BT44" s="1" t="n">
        <v>67</v>
      </c>
      <c r="BU44" s="1" t="n">
        <v>92</v>
      </c>
      <c r="BV44" s="1" t="n">
        <v>72</v>
      </c>
      <c r="BW44" s="1" t="n">
        <v>31</v>
      </c>
      <c r="BX44" s="1" t="n">
        <v>69</v>
      </c>
      <c r="BY44" s="1" t="n">
        <v>11</v>
      </c>
      <c r="BZ44" s="1" t="n">
        <v>59</v>
      </c>
      <c r="CA44" s="1" t="n">
        <v>7</v>
      </c>
      <c r="CB44" s="7" t="n">
        <v>102</v>
      </c>
      <c r="CC44" s="7" t="n">
        <v>74</v>
      </c>
      <c r="CD44" s="7" t="n">
        <v>130</v>
      </c>
      <c r="CE44" s="7" t="n">
        <v>79</v>
      </c>
      <c r="CF44" s="7" t="n">
        <v>66</v>
      </c>
      <c r="CG44" s="7" t="n">
        <v>60</v>
      </c>
      <c r="CH44" s="7" t="n">
        <v>51</v>
      </c>
      <c r="CI44" s="7" t="n">
        <v>78</v>
      </c>
      <c r="CJ44" s="7" t="n">
        <v>72</v>
      </c>
      <c r="CK44" s="7" t="n">
        <v>61</v>
      </c>
      <c r="CL44" s="7" t="n">
        <v>30</v>
      </c>
      <c r="CM44" s="7" t="n">
        <v>34</v>
      </c>
      <c r="CN44" s="7" t="n">
        <v>89</v>
      </c>
      <c r="CO44" s="7" t="n">
        <v>20</v>
      </c>
      <c r="CP44" s="7" t="n">
        <v>95</v>
      </c>
      <c r="CQ44" s="2" t="n">
        <v>95</v>
      </c>
      <c r="CR44" s="2" t="n">
        <v>56</v>
      </c>
      <c r="CS44" s="2" t="n">
        <v>19</v>
      </c>
      <c r="CT44" s="2" t="n">
        <v>90</v>
      </c>
      <c r="CU44" s="2" t="n">
        <v>103</v>
      </c>
      <c r="CV44" s="2" t="n">
        <v>121</v>
      </c>
      <c r="CW44" s="2" t="n">
        <v>38</v>
      </c>
      <c r="CX44" s="2" t="n">
        <v>95</v>
      </c>
      <c r="CY44" s="2" t="n">
        <v>89</v>
      </c>
    </row>
    <row r="45" customFormat="false" ht="15" hidden="false" customHeight="false" outlineLevel="0" collapsed="false">
      <c r="A45" s="3" t="s">
        <v>44</v>
      </c>
      <c r="B45" s="2" t="n">
        <v>38</v>
      </c>
      <c r="C45" s="2" t="n">
        <v>26</v>
      </c>
      <c r="D45" s="2" t="n">
        <v>78</v>
      </c>
      <c r="E45" s="2" t="n">
        <v>75</v>
      </c>
      <c r="F45" s="2" t="n">
        <v>68</v>
      </c>
      <c r="G45" s="1" t="n">
        <v>82</v>
      </c>
      <c r="H45" s="2" t="n">
        <v>21</v>
      </c>
      <c r="I45" s="1" t="n">
        <v>43</v>
      </c>
      <c r="J45" s="1" t="n">
        <v>86</v>
      </c>
      <c r="K45" s="2" t="n">
        <v>16</v>
      </c>
      <c r="L45" s="2" t="n">
        <v>48</v>
      </c>
      <c r="M45" s="2" t="n">
        <v>37</v>
      </c>
      <c r="N45" s="1" t="n">
        <v>82</v>
      </c>
      <c r="O45" s="1" t="n">
        <v>83</v>
      </c>
      <c r="P45" s="1" t="n">
        <v>44</v>
      </c>
      <c r="Q45" s="1" t="n">
        <v>93</v>
      </c>
      <c r="R45" s="1" t="n">
        <v>88</v>
      </c>
      <c r="S45" s="1" t="n">
        <v>77</v>
      </c>
      <c r="T45" s="2" t="n">
        <v>67</v>
      </c>
      <c r="U45" s="1" t="n">
        <v>48</v>
      </c>
      <c r="V45" s="1" t="n">
        <v>48</v>
      </c>
      <c r="W45" s="1" t="n">
        <v>57</v>
      </c>
      <c r="X45" s="1" t="n">
        <v>42</v>
      </c>
      <c r="Y45" s="1" t="n">
        <v>17</v>
      </c>
      <c r="Z45" s="1" t="n">
        <v>16</v>
      </c>
      <c r="AA45" s="1" t="n">
        <v>102</v>
      </c>
      <c r="AB45" s="1" t="n">
        <v>81</v>
      </c>
      <c r="AC45" s="1" t="n">
        <v>32</v>
      </c>
      <c r="AD45" s="1" t="n">
        <v>37</v>
      </c>
      <c r="AE45" s="1" t="n">
        <v>49</v>
      </c>
      <c r="AF45" s="1" t="n">
        <v>94</v>
      </c>
      <c r="AG45" s="1" t="n">
        <v>28</v>
      </c>
      <c r="AH45" s="1" t="n">
        <v>8</v>
      </c>
      <c r="AI45" s="1" t="n">
        <v>55</v>
      </c>
      <c r="AJ45" s="1" t="n">
        <v>40</v>
      </c>
      <c r="AK45" s="1" t="n">
        <v>46</v>
      </c>
      <c r="AL45" s="1" t="n">
        <v>42</v>
      </c>
      <c r="AM45" s="1" t="n">
        <v>53</v>
      </c>
      <c r="AN45" s="1" t="n">
        <v>46</v>
      </c>
      <c r="AO45" s="1" t="n">
        <v>72</v>
      </c>
      <c r="AP45" s="1" t="n">
        <v>77</v>
      </c>
      <c r="AQ45" s="1" t="n">
        <v>82</v>
      </c>
      <c r="AR45" s="1" t="n">
        <v>51</v>
      </c>
      <c r="AS45" s="1" t="s">
        <v>103</v>
      </c>
      <c r="AT45" s="1" t="n">
        <v>28</v>
      </c>
      <c r="AU45" s="1" t="n">
        <v>44</v>
      </c>
      <c r="AV45" s="1" t="n">
        <v>42</v>
      </c>
      <c r="AW45" s="1" t="n">
        <v>26</v>
      </c>
      <c r="AX45" s="1" t="n">
        <v>71</v>
      </c>
      <c r="AY45" s="1" t="n">
        <v>48</v>
      </c>
      <c r="AZ45" s="1" t="n">
        <v>32</v>
      </c>
      <c r="BA45" s="1" t="n">
        <v>34</v>
      </c>
      <c r="BB45" s="1" t="n">
        <v>35</v>
      </c>
      <c r="BC45" s="1" t="n">
        <v>65</v>
      </c>
      <c r="BD45" s="1" t="n">
        <v>36</v>
      </c>
      <c r="BE45" s="1" t="n">
        <v>42</v>
      </c>
      <c r="BF45" s="1" t="n">
        <v>14</v>
      </c>
      <c r="BG45" s="1" t="n">
        <v>60</v>
      </c>
      <c r="BH45" s="1" t="n">
        <v>70</v>
      </c>
      <c r="BI45" s="1" t="n">
        <v>33</v>
      </c>
      <c r="BJ45" s="1" t="n">
        <v>39</v>
      </c>
      <c r="BK45" s="1" t="n">
        <v>43</v>
      </c>
      <c r="BL45" s="1" t="n">
        <v>74</v>
      </c>
      <c r="BM45" s="1" t="n">
        <v>59</v>
      </c>
      <c r="BN45" s="1" t="n">
        <v>31</v>
      </c>
      <c r="BO45" s="1" t="n">
        <v>65</v>
      </c>
      <c r="BP45" s="1" t="n">
        <v>81</v>
      </c>
      <c r="BQ45" s="1" t="n">
        <v>60</v>
      </c>
      <c r="BR45" s="1" t="n">
        <v>32</v>
      </c>
      <c r="BS45" s="1" t="n">
        <v>62</v>
      </c>
      <c r="BT45" s="1" t="n">
        <v>49</v>
      </c>
      <c r="BU45" s="1" t="n">
        <v>78</v>
      </c>
      <c r="BV45" s="1" t="n">
        <v>33</v>
      </c>
      <c r="BW45" s="1" t="n">
        <v>27</v>
      </c>
      <c r="BX45" s="1" t="n">
        <v>71</v>
      </c>
      <c r="BY45" s="1" t="n">
        <v>61</v>
      </c>
      <c r="BZ45" s="1" t="n">
        <v>61</v>
      </c>
      <c r="CA45" s="1" t="n">
        <v>47</v>
      </c>
      <c r="CB45" s="7" t="n">
        <v>94</v>
      </c>
      <c r="CC45" s="7" t="n">
        <v>23</v>
      </c>
      <c r="CD45" s="7" t="n">
        <v>94</v>
      </c>
      <c r="CE45" s="7" t="n">
        <v>73</v>
      </c>
      <c r="CF45" s="7" t="n">
        <v>63</v>
      </c>
      <c r="CG45" s="7" t="n">
        <v>41</v>
      </c>
      <c r="CH45" s="7" t="n">
        <v>33</v>
      </c>
      <c r="CI45" s="7" t="n">
        <v>60</v>
      </c>
      <c r="CJ45" s="7" t="n">
        <v>74</v>
      </c>
      <c r="CK45" s="7" t="n">
        <v>42</v>
      </c>
      <c r="CL45" s="7" t="n">
        <v>30</v>
      </c>
      <c r="CM45" s="7" t="n">
        <v>84</v>
      </c>
      <c r="CN45" s="7" t="n">
        <v>62</v>
      </c>
      <c r="CO45" s="7" t="n">
        <v>32</v>
      </c>
      <c r="CP45" s="7" t="n">
        <v>91</v>
      </c>
      <c r="CQ45" s="2" t="n">
        <v>91</v>
      </c>
      <c r="CR45" s="2" t="n">
        <v>16</v>
      </c>
      <c r="CS45" s="2" t="n">
        <v>51</v>
      </c>
      <c r="CT45" s="2" t="n">
        <v>50</v>
      </c>
      <c r="CU45" s="2" t="n">
        <v>71</v>
      </c>
      <c r="CV45" s="2" t="n">
        <v>84</v>
      </c>
      <c r="CW45" s="2" t="n">
        <v>40</v>
      </c>
      <c r="CX45" s="2" t="n">
        <v>63</v>
      </c>
      <c r="CY45" s="2" t="n">
        <v>85</v>
      </c>
    </row>
    <row r="46" customFormat="false" ht="15" hidden="false" customHeight="false" outlineLevel="0" collapsed="false">
      <c r="A46" s="3" t="s">
        <v>45</v>
      </c>
      <c r="B46" s="2" t="n">
        <v>10</v>
      </c>
      <c r="C46" s="2" t="n">
        <v>22</v>
      </c>
      <c r="D46" s="2" t="n">
        <v>62</v>
      </c>
      <c r="E46" s="2" t="n">
        <v>47</v>
      </c>
      <c r="F46" s="2" t="n">
        <v>40</v>
      </c>
      <c r="G46" s="1" t="n">
        <v>54</v>
      </c>
      <c r="H46" s="2" t="n">
        <v>26</v>
      </c>
      <c r="I46" s="1" t="n">
        <v>43</v>
      </c>
      <c r="J46" s="1" t="n">
        <v>58</v>
      </c>
      <c r="K46" s="2" t="n">
        <v>44</v>
      </c>
      <c r="L46" s="2" t="n">
        <v>20</v>
      </c>
      <c r="M46" s="2" t="n">
        <v>21</v>
      </c>
      <c r="N46" s="1" t="n">
        <v>54</v>
      </c>
      <c r="O46" s="1" t="n">
        <v>67</v>
      </c>
      <c r="P46" s="1" t="n">
        <v>40</v>
      </c>
      <c r="Q46" s="1" t="n">
        <v>77</v>
      </c>
      <c r="R46" s="1" t="n">
        <v>60</v>
      </c>
      <c r="S46" s="1" t="n">
        <v>49</v>
      </c>
      <c r="T46" s="2" t="n">
        <v>39</v>
      </c>
      <c r="U46" s="1" t="n">
        <v>22</v>
      </c>
      <c r="V46" s="1" t="n">
        <v>32</v>
      </c>
      <c r="W46" s="1" t="n">
        <v>29</v>
      </c>
      <c r="X46" s="1" t="n">
        <v>37</v>
      </c>
      <c r="Y46" s="1" t="n">
        <v>26</v>
      </c>
      <c r="Z46" s="1" t="n">
        <v>32</v>
      </c>
      <c r="AA46" s="1" t="n">
        <v>72</v>
      </c>
      <c r="AB46" s="1" t="n">
        <v>53</v>
      </c>
      <c r="AC46" s="1" t="n">
        <v>21</v>
      </c>
      <c r="AD46" s="1" t="n">
        <v>32</v>
      </c>
      <c r="AE46" s="1" t="n">
        <v>22</v>
      </c>
      <c r="AF46" s="1" t="n">
        <v>63</v>
      </c>
      <c r="AG46" s="1" t="n">
        <v>53</v>
      </c>
      <c r="AH46" s="1" t="n">
        <v>33</v>
      </c>
      <c r="AI46" s="1" t="n">
        <v>41</v>
      </c>
      <c r="AJ46" s="1" t="n">
        <v>15</v>
      </c>
      <c r="AK46" s="1" t="n">
        <v>35</v>
      </c>
      <c r="AL46" s="1" t="n">
        <v>20</v>
      </c>
      <c r="AM46" s="1" t="n">
        <v>34</v>
      </c>
      <c r="AN46" s="1" t="n">
        <v>18</v>
      </c>
      <c r="AO46" s="1" t="n">
        <v>44</v>
      </c>
      <c r="AP46" s="1" t="n">
        <v>50</v>
      </c>
      <c r="AQ46" s="1" t="n">
        <v>67</v>
      </c>
      <c r="AR46" s="1" t="n">
        <v>47</v>
      </c>
      <c r="AS46" s="1" t="n">
        <v>28</v>
      </c>
      <c r="AT46" s="1" t="s">
        <v>103</v>
      </c>
      <c r="AU46" s="1" t="n">
        <v>25</v>
      </c>
      <c r="AV46" s="1" t="n">
        <v>46</v>
      </c>
      <c r="AW46" s="1" t="n">
        <v>31</v>
      </c>
      <c r="AX46" s="1" t="n">
        <v>43</v>
      </c>
      <c r="AY46" s="1" t="n">
        <v>27</v>
      </c>
      <c r="AZ46" s="1" t="n">
        <v>44</v>
      </c>
      <c r="BA46" s="1" t="n">
        <v>8</v>
      </c>
      <c r="BB46" s="1" t="n">
        <v>8</v>
      </c>
      <c r="BC46" s="1" t="n">
        <v>37</v>
      </c>
      <c r="BD46" s="1" t="n">
        <v>31</v>
      </c>
      <c r="BE46" s="1" t="n">
        <v>37</v>
      </c>
      <c r="BF46" s="1" t="n">
        <v>20</v>
      </c>
      <c r="BG46" s="1" t="n">
        <v>55</v>
      </c>
      <c r="BH46" s="1" t="n">
        <v>42</v>
      </c>
      <c r="BI46" s="1" t="n">
        <v>28</v>
      </c>
      <c r="BJ46" s="1" t="n">
        <v>16</v>
      </c>
      <c r="BK46" s="1" t="n">
        <v>36</v>
      </c>
      <c r="BL46" s="1" t="n">
        <v>69</v>
      </c>
      <c r="BM46" s="1" t="n">
        <v>31</v>
      </c>
      <c r="BN46" s="1" t="n">
        <v>36</v>
      </c>
      <c r="BO46" s="1" t="n">
        <v>37</v>
      </c>
      <c r="BP46" s="1" t="n">
        <v>53</v>
      </c>
      <c r="BQ46" s="1" t="n">
        <v>45</v>
      </c>
      <c r="BR46" s="1" t="n">
        <v>38</v>
      </c>
      <c r="BS46" s="1" t="n">
        <v>34</v>
      </c>
      <c r="BT46" s="1" t="n">
        <v>21</v>
      </c>
      <c r="BU46" s="1" t="n">
        <v>50</v>
      </c>
      <c r="BV46" s="1" t="n">
        <v>28</v>
      </c>
      <c r="BW46" s="1" t="n">
        <v>16</v>
      </c>
      <c r="BX46" s="1" t="n">
        <v>44</v>
      </c>
      <c r="BY46" s="1" t="n">
        <v>57</v>
      </c>
      <c r="BZ46" s="1" t="n">
        <v>34</v>
      </c>
      <c r="CA46" s="1" t="n">
        <v>42</v>
      </c>
      <c r="CB46" s="7" t="n">
        <v>66</v>
      </c>
      <c r="CC46" s="7" t="n">
        <v>49</v>
      </c>
      <c r="CD46" s="7" t="n">
        <v>84</v>
      </c>
      <c r="CE46" s="7" t="n">
        <v>46</v>
      </c>
      <c r="CF46" s="7" t="n">
        <v>35</v>
      </c>
      <c r="CG46" s="7" t="n">
        <v>13</v>
      </c>
      <c r="CH46" s="7" t="n">
        <v>5</v>
      </c>
      <c r="CI46" s="7" t="n">
        <v>30</v>
      </c>
      <c r="CJ46" s="7" t="n">
        <v>49</v>
      </c>
      <c r="CK46" s="7" t="n">
        <v>14</v>
      </c>
      <c r="CL46" s="7" t="n">
        <v>25</v>
      </c>
      <c r="CM46" s="7" t="n">
        <v>80</v>
      </c>
      <c r="CN46" s="7" t="n">
        <v>43</v>
      </c>
      <c r="CO46" s="7" t="n">
        <v>27</v>
      </c>
      <c r="CP46" s="7" t="n">
        <v>63</v>
      </c>
      <c r="CQ46" s="2" t="n">
        <v>63</v>
      </c>
      <c r="CR46" s="2" t="n">
        <v>21</v>
      </c>
      <c r="CS46" s="2" t="n">
        <v>46</v>
      </c>
      <c r="CT46" s="2" t="n">
        <v>49</v>
      </c>
      <c r="CU46" s="2" t="n">
        <v>56</v>
      </c>
      <c r="CV46" s="2" t="n">
        <v>75</v>
      </c>
      <c r="CW46" s="2" t="n">
        <v>13</v>
      </c>
      <c r="CX46" s="2" t="n">
        <v>49</v>
      </c>
      <c r="CY46" s="2" t="n">
        <v>57</v>
      </c>
    </row>
    <row r="47" customFormat="false" ht="15" hidden="false" customHeight="false" outlineLevel="0" collapsed="false">
      <c r="A47" s="3" t="s">
        <v>46</v>
      </c>
      <c r="B47" s="2" t="n">
        <v>33</v>
      </c>
      <c r="C47" s="2" t="n">
        <v>18</v>
      </c>
      <c r="D47" s="2" t="n">
        <v>85</v>
      </c>
      <c r="E47" s="2" t="n">
        <v>70</v>
      </c>
      <c r="F47" s="2" t="n">
        <v>63</v>
      </c>
      <c r="G47" s="1" t="n">
        <v>66</v>
      </c>
      <c r="H47" s="2" t="n">
        <v>48</v>
      </c>
      <c r="I47" s="1" t="n">
        <v>67</v>
      </c>
      <c r="J47" s="1" t="n">
        <v>41</v>
      </c>
      <c r="K47" s="2" t="n">
        <v>66</v>
      </c>
      <c r="L47" s="2" t="n">
        <v>44</v>
      </c>
      <c r="M47" s="2" t="n">
        <v>45</v>
      </c>
      <c r="N47" s="1" t="n">
        <v>77</v>
      </c>
      <c r="O47" s="1" t="n">
        <v>91</v>
      </c>
      <c r="P47" s="1" t="n">
        <v>36</v>
      </c>
      <c r="Q47" s="1" t="n">
        <v>100</v>
      </c>
      <c r="R47" s="1" t="n">
        <v>72</v>
      </c>
      <c r="S47" s="1" t="n">
        <v>73</v>
      </c>
      <c r="T47" s="2" t="n">
        <v>63</v>
      </c>
      <c r="U47" s="1" t="n">
        <v>12</v>
      </c>
      <c r="V47" s="1" t="n">
        <v>56</v>
      </c>
      <c r="W47" s="1" t="n">
        <v>35</v>
      </c>
      <c r="X47" s="1" t="n">
        <v>33</v>
      </c>
      <c r="Y47" s="1" t="n">
        <v>27</v>
      </c>
      <c r="Z47" s="1" t="n">
        <v>55</v>
      </c>
      <c r="AA47" s="1" t="n">
        <v>81</v>
      </c>
      <c r="AB47" s="1" t="n">
        <v>77</v>
      </c>
      <c r="AC47" s="1" t="n">
        <v>13</v>
      </c>
      <c r="AD47" s="1" t="n">
        <v>28</v>
      </c>
      <c r="AE47" s="1" t="n">
        <v>22</v>
      </c>
      <c r="AF47" s="1" t="n">
        <v>72</v>
      </c>
      <c r="AG47" s="1" t="n">
        <v>71</v>
      </c>
      <c r="AH47" s="1" t="n">
        <v>37</v>
      </c>
      <c r="AI47" s="1" t="n">
        <v>65</v>
      </c>
      <c r="AJ47" s="1" t="n">
        <v>38</v>
      </c>
      <c r="AK47" s="1" t="n">
        <v>12</v>
      </c>
      <c r="AL47" s="1" t="n">
        <v>44</v>
      </c>
      <c r="AM47" s="1" t="n">
        <v>10</v>
      </c>
      <c r="AN47" s="1" t="n">
        <v>42</v>
      </c>
      <c r="AO47" s="1" t="n">
        <v>68</v>
      </c>
      <c r="AP47" s="1" t="n">
        <v>67</v>
      </c>
      <c r="AQ47" s="1" t="n">
        <v>91</v>
      </c>
      <c r="AR47" s="1" t="n">
        <v>42</v>
      </c>
      <c r="AS47" s="1" t="n">
        <v>44</v>
      </c>
      <c r="AT47" s="1" t="n">
        <v>25</v>
      </c>
      <c r="AU47" s="1" t="s">
        <v>103</v>
      </c>
      <c r="AV47" s="1" t="n">
        <v>70</v>
      </c>
      <c r="AW47" s="1" t="n">
        <v>54</v>
      </c>
      <c r="AX47" s="1" t="n">
        <v>67</v>
      </c>
      <c r="AY47" s="1" t="n">
        <v>52</v>
      </c>
      <c r="AZ47" s="1" t="n">
        <v>67</v>
      </c>
      <c r="BA47" s="1" t="n">
        <v>18</v>
      </c>
      <c r="BB47" s="1" t="n">
        <v>24</v>
      </c>
      <c r="BC47" s="1" t="n">
        <v>35</v>
      </c>
      <c r="BD47" s="1" t="n">
        <v>31</v>
      </c>
      <c r="BE47" s="1" t="n">
        <v>37</v>
      </c>
      <c r="BF47" s="1" t="n">
        <v>41</v>
      </c>
      <c r="BG47" s="1" t="n">
        <v>37</v>
      </c>
      <c r="BH47" s="1" t="n">
        <v>49</v>
      </c>
      <c r="BI47" s="1" t="n">
        <v>25</v>
      </c>
      <c r="BJ47" s="1" t="n">
        <v>40</v>
      </c>
      <c r="BK47" s="1" t="n">
        <v>27</v>
      </c>
      <c r="BL47" s="1" t="n">
        <v>64</v>
      </c>
      <c r="BM47" s="1" t="n">
        <v>31</v>
      </c>
      <c r="BN47" s="1" t="n">
        <v>59</v>
      </c>
      <c r="BO47" s="1" t="n">
        <v>61</v>
      </c>
      <c r="BP47" s="1" t="n">
        <v>43</v>
      </c>
      <c r="BQ47" s="1" t="n">
        <v>69</v>
      </c>
      <c r="BR47" s="1" t="n">
        <v>61</v>
      </c>
      <c r="BS47" s="1" t="n">
        <v>58</v>
      </c>
      <c r="BT47" s="1" t="n">
        <v>45</v>
      </c>
      <c r="BU47" s="1" t="n">
        <v>50</v>
      </c>
      <c r="BV47" s="1" t="n">
        <v>52</v>
      </c>
      <c r="BW47" s="1" t="n">
        <v>23</v>
      </c>
      <c r="BX47" s="1" t="n">
        <v>27</v>
      </c>
      <c r="BY47" s="1" t="n">
        <v>52</v>
      </c>
      <c r="BZ47" s="1" t="n">
        <v>17</v>
      </c>
      <c r="CA47" s="1" t="n">
        <v>38</v>
      </c>
      <c r="CB47" s="7" t="n">
        <v>60</v>
      </c>
      <c r="CC47" s="7" t="n">
        <v>66</v>
      </c>
      <c r="CD47" s="7" t="n">
        <v>108</v>
      </c>
      <c r="CE47" s="7" t="n">
        <v>37</v>
      </c>
      <c r="CF47" s="7" t="n">
        <v>23</v>
      </c>
      <c r="CG47" s="7" t="n">
        <v>35</v>
      </c>
      <c r="CH47" s="7" t="n">
        <v>29</v>
      </c>
      <c r="CI47" s="7" t="n">
        <v>56</v>
      </c>
      <c r="CJ47" s="7" t="n">
        <v>30</v>
      </c>
      <c r="CK47" s="7" t="n">
        <v>32</v>
      </c>
      <c r="CL47" s="7" t="n">
        <v>25</v>
      </c>
      <c r="CM47" s="7" t="n">
        <v>76</v>
      </c>
      <c r="CN47" s="7" t="n">
        <v>67</v>
      </c>
      <c r="CO47" s="7" t="n">
        <v>23</v>
      </c>
      <c r="CP47" s="7" t="n">
        <v>53</v>
      </c>
      <c r="CQ47" s="2" t="n">
        <v>53</v>
      </c>
      <c r="CR47" s="2" t="n">
        <v>44</v>
      </c>
      <c r="CS47" s="2" t="n">
        <v>42</v>
      </c>
      <c r="CT47" s="2" t="n">
        <v>73</v>
      </c>
      <c r="CU47" s="2" t="n">
        <v>80</v>
      </c>
      <c r="CV47" s="2" t="n">
        <v>98</v>
      </c>
      <c r="CW47" s="2" t="n">
        <v>20</v>
      </c>
      <c r="CX47" s="2" t="n">
        <v>72</v>
      </c>
      <c r="CY47" s="2" t="n">
        <v>47</v>
      </c>
    </row>
    <row r="48" customFormat="false" ht="15" hidden="false" customHeight="false" outlineLevel="0" collapsed="false">
      <c r="A48" s="3" t="s">
        <v>47</v>
      </c>
      <c r="B48" s="2" t="n">
        <v>28</v>
      </c>
      <c r="C48" s="2" t="n">
        <v>59</v>
      </c>
      <c r="D48" s="2" t="n">
        <v>36</v>
      </c>
      <c r="E48" s="2" t="n">
        <v>41</v>
      </c>
      <c r="F48" s="2" t="n">
        <v>50</v>
      </c>
      <c r="G48" s="1" t="n">
        <v>65</v>
      </c>
      <c r="H48" s="2" t="n">
        <v>21</v>
      </c>
      <c r="I48" s="1" t="n">
        <v>6</v>
      </c>
      <c r="J48" s="1" t="n">
        <v>78</v>
      </c>
      <c r="K48" s="2" t="n">
        <v>34</v>
      </c>
      <c r="L48" s="2" t="n">
        <v>32</v>
      </c>
      <c r="M48" s="2" t="n">
        <v>16</v>
      </c>
      <c r="N48" s="1" t="n">
        <v>47</v>
      </c>
      <c r="O48" s="1" t="n">
        <v>41</v>
      </c>
      <c r="P48" s="1" t="n">
        <v>77</v>
      </c>
      <c r="Q48" s="1" t="n">
        <v>50</v>
      </c>
      <c r="R48" s="1" t="n">
        <v>71</v>
      </c>
      <c r="S48" s="1" t="n">
        <v>43</v>
      </c>
      <c r="T48" s="2" t="n">
        <v>26</v>
      </c>
      <c r="U48" s="1" t="n">
        <v>50</v>
      </c>
      <c r="V48" s="1" t="n">
        <v>6</v>
      </c>
      <c r="W48" s="1" t="n">
        <v>48</v>
      </c>
      <c r="X48" s="1" t="n">
        <v>75</v>
      </c>
      <c r="Y48" s="1" t="n">
        <v>48</v>
      </c>
      <c r="Z48" s="1" t="n">
        <v>26</v>
      </c>
      <c r="AA48" s="1" t="n">
        <v>81</v>
      </c>
      <c r="AB48" s="1" t="n">
        <v>63</v>
      </c>
      <c r="AC48" s="1" t="n">
        <v>58</v>
      </c>
      <c r="AD48" s="1" t="n">
        <v>69</v>
      </c>
      <c r="AE48" s="1" t="n">
        <v>49</v>
      </c>
      <c r="AF48" s="1" t="n">
        <v>73</v>
      </c>
      <c r="AG48" s="1" t="n">
        <v>22</v>
      </c>
      <c r="AH48" s="1" t="n">
        <v>48</v>
      </c>
      <c r="AI48" s="1" t="n">
        <v>21</v>
      </c>
      <c r="AJ48" s="1" t="n">
        <v>24</v>
      </c>
      <c r="AK48" s="1" t="n">
        <v>73</v>
      </c>
      <c r="AL48" s="1" t="n">
        <v>20</v>
      </c>
      <c r="AM48" s="1" t="n">
        <v>70</v>
      </c>
      <c r="AN48" s="1" t="n">
        <v>32</v>
      </c>
      <c r="AO48" s="1" t="n">
        <v>60</v>
      </c>
      <c r="AP48" s="1" t="n">
        <v>59</v>
      </c>
      <c r="AQ48" s="1" t="n">
        <v>47</v>
      </c>
      <c r="AR48" s="1" t="n">
        <v>83</v>
      </c>
      <c r="AS48" s="1" t="n">
        <v>42</v>
      </c>
      <c r="AT48" s="1" t="n">
        <v>46</v>
      </c>
      <c r="AU48" s="1" t="n">
        <v>70</v>
      </c>
      <c r="AV48" s="1" t="s">
        <v>103</v>
      </c>
      <c r="AW48" s="1" t="n">
        <v>34</v>
      </c>
      <c r="AX48" s="1" t="n">
        <v>43</v>
      </c>
      <c r="AY48" s="1" t="n">
        <v>34</v>
      </c>
      <c r="AZ48" s="1" t="n">
        <v>18</v>
      </c>
      <c r="BA48" s="1" t="n">
        <v>52</v>
      </c>
      <c r="BB48" s="1" t="n">
        <v>53</v>
      </c>
      <c r="BC48" s="1" t="n">
        <v>63</v>
      </c>
      <c r="BD48" s="1" t="n">
        <v>76</v>
      </c>
      <c r="BE48" s="1" t="n">
        <v>82</v>
      </c>
      <c r="BF48" s="1" t="n">
        <v>35</v>
      </c>
      <c r="BG48" s="1" t="n">
        <v>82</v>
      </c>
      <c r="BH48" s="1" t="n">
        <v>68</v>
      </c>
      <c r="BI48" s="1" t="n">
        <v>74</v>
      </c>
      <c r="BJ48" s="1" t="n">
        <v>36</v>
      </c>
      <c r="BK48" s="1" t="n">
        <v>82</v>
      </c>
      <c r="BL48" s="1" t="n">
        <v>115</v>
      </c>
      <c r="BM48" s="1" t="n">
        <v>57</v>
      </c>
      <c r="BN48" s="1" t="n">
        <v>30</v>
      </c>
      <c r="BO48" s="1" t="n">
        <v>37</v>
      </c>
      <c r="BP48" s="1" t="n">
        <v>79</v>
      </c>
      <c r="BQ48" s="1" t="n">
        <v>25</v>
      </c>
      <c r="BR48" s="1" t="n">
        <v>11</v>
      </c>
      <c r="BS48" s="1" t="n">
        <v>50</v>
      </c>
      <c r="BT48" s="1" t="n">
        <v>47</v>
      </c>
      <c r="BU48" s="1" t="n">
        <v>76</v>
      </c>
      <c r="BV48" s="1" t="n">
        <v>28</v>
      </c>
      <c r="BW48" s="1" t="n">
        <v>61</v>
      </c>
      <c r="BX48" s="1" t="n">
        <v>69</v>
      </c>
      <c r="BY48" s="1" t="n">
        <v>103</v>
      </c>
      <c r="BZ48" s="1" t="n">
        <v>62</v>
      </c>
      <c r="CA48" s="1" t="n">
        <v>88</v>
      </c>
      <c r="CB48" s="7" t="n">
        <v>76</v>
      </c>
      <c r="CC48" s="7" t="n">
        <v>27</v>
      </c>
      <c r="CD48" s="7" t="n">
        <v>57</v>
      </c>
      <c r="CE48" s="7" t="n">
        <v>64</v>
      </c>
      <c r="CF48" s="7" t="n">
        <v>55</v>
      </c>
      <c r="CG48" s="7" t="n">
        <v>32</v>
      </c>
      <c r="CH48" s="7" t="n">
        <v>34</v>
      </c>
      <c r="CI48" s="7" t="n">
        <v>41</v>
      </c>
      <c r="CJ48" s="7" t="n">
        <v>69</v>
      </c>
      <c r="CK48" s="7" t="n">
        <v>34</v>
      </c>
      <c r="CL48" s="7" t="n">
        <v>62</v>
      </c>
      <c r="CM48" s="7" t="n">
        <v>117</v>
      </c>
      <c r="CN48" s="7" t="n">
        <v>20</v>
      </c>
      <c r="CO48" s="7" t="n">
        <v>65</v>
      </c>
      <c r="CP48" s="7" t="n">
        <v>78</v>
      </c>
      <c r="CQ48" s="2" t="n">
        <v>82</v>
      </c>
      <c r="CR48" s="2" t="n">
        <v>26</v>
      </c>
      <c r="CS48" s="2" t="n">
        <v>84</v>
      </c>
      <c r="CT48" s="2" t="n">
        <v>10</v>
      </c>
      <c r="CU48" s="2" t="n">
        <v>29</v>
      </c>
      <c r="CV48" s="2" t="n">
        <v>47</v>
      </c>
      <c r="CW48" s="2" t="n">
        <v>51</v>
      </c>
      <c r="CX48" s="2" t="n">
        <v>20</v>
      </c>
      <c r="CY48" s="2" t="n">
        <v>76</v>
      </c>
    </row>
    <row r="49" customFormat="false" ht="15" hidden="false" customHeight="false" outlineLevel="0" collapsed="false">
      <c r="A49" s="3" t="s">
        <v>48</v>
      </c>
      <c r="B49" s="2" t="n">
        <v>23</v>
      </c>
      <c r="C49" s="2" t="n">
        <v>41</v>
      </c>
      <c r="D49" s="2" t="n">
        <v>52</v>
      </c>
      <c r="E49" s="2" t="n">
        <v>53</v>
      </c>
      <c r="F49" s="2" t="n">
        <v>46</v>
      </c>
      <c r="G49" s="1" t="n">
        <v>58</v>
      </c>
      <c r="H49" s="2" t="n">
        <v>7</v>
      </c>
      <c r="I49" s="1" t="n">
        <v>32</v>
      </c>
      <c r="J49" s="1" t="n">
        <v>68</v>
      </c>
      <c r="K49" s="2" t="n">
        <v>38</v>
      </c>
      <c r="L49" s="2" t="n">
        <v>26</v>
      </c>
      <c r="M49" s="2" t="n">
        <v>9</v>
      </c>
      <c r="N49" s="1" t="n">
        <v>58</v>
      </c>
      <c r="O49" s="1" t="n">
        <v>57</v>
      </c>
      <c r="P49" s="1" t="n">
        <v>59</v>
      </c>
      <c r="Q49" s="1" t="n">
        <v>67</v>
      </c>
      <c r="R49" s="1" t="n">
        <v>66</v>
      </c>
      <c r="S49" s="1" t="n">
        <v>55</v>
      </c>
      <c r="T49" s="2" t="n">
        <v>43</v>
      </c>
      <c r="U49" s="1" t="n">
        <v>44</v>
      </c>
      <c r="V49" s="1" t="n">
        <v>22</v>
      </c>
      <c r="W49" s="1" t="n">
        <v>43</v>
      </c>
      <c r="X49" s="1" t="n">
        <v>56</v>
      </c>
      <c r="Y49" s="1" t="n">
        <v>31</v>
      </c>
      <c r="Z49" s="1" t="n">
        <v>11</v>
      </c>
      <c r="AA49" s="1" t="n">
        <v>77</v>
      </c>
      <c r="AB49" s="1" t="n">
        <v>59</v>
      </c>
      <c r="AC49" s="1" t="n">
        <v>47</v>
      </c>
      <c r="AD49" s="1" t="n">
        <v>51</v>
      </c>
      <c r="AE49" s="1" t="n">
        <v>35</v>
      </c>
      <c r="AF49" s="1" t="n">
        <v>68</v>
      </c>
      <c r="AG49" s="1" t="n">
        <v>32</v>
      </c>
      <c r="AH49" s="1" t="n">
        <v>31</v>
      </c>
      <c r="AI49" s="1" t="n">
        <v>31</v>
      </c>
      <c r="AJ49" s="1" t="n">
        <v>17</v>
      </c>
      <c r="AK49" s="1" t="n">
        <v>62</v>
      </c>
      <c r="AL49" s="1" t="n">
        <v>14</v>
      </c>
      <c r="AM49" s="1" t="n">
        <v>57</v>
      </c>
      <c r="AN49" s="1" t="n">
        <v>32</v>
      </c>
      <c r="AO49" s="1" t="n">
        <v>49</v>
      </c>
      <c r="AP49" s="1" t="n">
        <v>55</v>
      </c>
      <c r="AQ49" s="1" t="n">
        <v>57</v>
      </c>
      <c r="AR49" s="1" t="n">
        <v>66</v>
      </c>
      <c r="AS49" s="1" t="n">
        <v>26</v>
      </c>
      <c r="AT49" s="1" t="n">
        <v>31</v>
      </c>
      <c r="AU49" s="1" t="n">
        <v>54</v>
      </c>
      <c r="AV49" s="1" t="n">
        <v>34</v>
      </c>
      <c r="AW49" s="1" t="s">
        <v>103</v>
      </c>
      <c r="AX49" s="1" t="n">
        <v>48</v>
      </c>
      <c r="AY49" s="1" t="n">
        <v>22</v>
      </c>
      <c r="AZ49" s="1" t="n">
        <v>23</v>
      </c>
      <c r="BA49" s="1" t="n">
        <v>37</v>
      </c>
      <c r="BB49" s="1" t="n">
        <v>38</v>
      </c>
      <c r="BC49" s="1" t="n">
        <v>51</v>
      </c>
      <c r="BD49" s="1" t="n">
        <v>60</v>
      </c>
      <c r="BE49" s="1" t="n">
        <v>66</v>
      </c>
      <c r="BF49" s="1" t="n">
        <v>18</v>
      </c>
      <c r="BG49" s="1" t="n">
        <v>66</v>
      </c>
      <c r="BH49" s="1" t="n">
        <v>56</v>
      </c>
      <c r="BI49" s="1" t="n">
        <v>56</v>
      </c>
      <c r="BJ49" s="1" t="n">
        <v>18</v>
      </c>
      <c r="BK49" s="1" t="n">
        <v>66</v>
      </c>
      <c r="BL49" s="1" t="n">
        <v>98</v>
      </c>
      <c r="BM49" s="1" t="n">
        <v>45</v>
      </c>
      <c r="BN49" s="1" t="n">
        <v>14</v>
      </c>
      <c r="BO49" s="1" t="n">
        <v>42</v>
      </c>
      <c r="BP49" s="1" t="n">
        <v>67</v>
      </c>
      <c r="BQ49" s="1" t="n">
        <v>35</v>
      </c>
      <c r="BR49" s="1" t="n">
        <v>16</v>
      </c>
      <c r="BS49" s="1" t="n">
        <v>39</v>
      </c>
      <c r="BT49" s="1" t="n">
        <v>35</v>
      </c>
      <c r="BU49" s="1" t="n">
        <v>64</v>
      </c>
      <c r="BV49" s="1" t="n">
        <v>7</v>
      </c>
      <c r="BW49" s="1" t="n">
        <v>46</v>
      </c>
      <c r="BX49" s="1" t="n">
        <v>57</v>
      </c>
      <c r="BY49" s="1" t="n">
        <v>85</v>
      </c>
      <c r="BZ49" s="1" t="n">
        <v>48</v>
      </c>
      <c r="CA49" s="1" t="n">
        <v>71</v>
      </c>
      <c r="CB49" s="7" t="n">
        <v>71</v>
      </c>
      <c r="CC49" s="7" t="n">
        <v>27</v>
      </c>
      <c r="CD49" s="7" t="n">
        <v>73</v>
      </c>
      <c r="CE49" s="7" t="n">
        <v>60</v>
      </c>
      <c r="CF49" s="7" t="n">
        <v>49</v>
      </c>
      <c r="CG49" s="7" t="n">
        <v>27</v>
      </c>
      <c r="CH49" s="7" t="n">
        <v>29</v>
      </c>
      <c r="CI49" s="7" t="n">
        <v>37</v>
      </c>
      <c r="CJ49" s="7" t="n">
        <v>63</v>
      </c>
      <c r="CK49" s="7" t="n">
        <v>28</v>
      </c>
      <c r="CL49" s="7" t="n">
        <v>53</v>
      </c>
      <c r="CM49" s="7" t="n">
        <v>109</v>
      </c>
      <c r="CN49" s="7" t="n">
        <v>37</v>
      </c>
      <c r="CO49" s="7" t="n">
        <v>55</v>
      </c>
      <c r="CP49" s="7" t="n">
        <v>74</v>
      </c>
      <c r="CQ49" s="2" t="n">
        <v>77</v>
      </c>
      <c r="CR49" s="2" t="n">
        <v>10</v>
      </c>
      <c r="CS49" s="2" t="n">
        <v>75</v>
      </c>
      <c r="CT49" s="2" t="n">
        <v>34</v>
      </c>
      <c r="CU49" s="2" t="n">
        <v>45</v>
      </c>
      <c r="CV49" s="2" t="n">
        <v>64</v>
      </c>
      <c r="CW49" s="2" t="n">
        <v>43</v>
      </c>
      <c r="CX49" s="2" t="n">
        <v>38</v>
      </c>
      <c r="CY49" s="2" t="n">
        <v>71</v>
      </c>
    </row>
    <row r="50" customFormat="false" ht="15" hidden="false" customHeight="false" outlineLevel="0" collapsed="false">
      <c r="A50" s="3" t="s">
        <v>49</v>
      </c>
      <c r="B50" s="2" t="n">
        <v>33</v>
      </c>
      <c r="C50" s="2" t="n">
        <v>63</v>
      </c>
      <c r="D50" s="2" t="n">
        <v>51</v>
      </c>
      <c r="E50" s="2" t="n">
        <v>6</v>
      </c>
      <c r="F50" s="2" t="n">
        <v>24</v>
      </c>
      <c r="G50" s="1" t="n">
        <v>54</v>
      </c>
      <c r="H50" s="2" t="n">
        <v>54</v>
      </c>
      <c r="I50" s="1" t="n">
        <v>42</v>
      </c>
      <c r="J50" s="1" t="n">
        <v>75</v>
      </c>
      <c r="K50" s="2" t="n">
        <v>69</v>
      </c>
      <c r="L50" s="2" t="n">
        <v>21</v>
      </c>
      <c r="M50" s="2" t="n">
        <v>41</v>
      </c>
      <c r="N50" s="1" t="n">
        <v>12</v>
      </c>
      <c r="O50" s="1" t="n">
        <v>56</v>
      </c>
      <c r="P50" s="1" t="n">
        <v>82</v>
      </c>
      <c r="Q50" s="1" t="n">
        <v>66</v>
      </c>
      <c r="R50" s="1" t="n">
        <v>60</v>
      </c>
      <c r="S50" s="1" t="n">
        <v>8</v>
      </c>
      <c r="T50" s="2" t="n">
        <v>13</v>
      </c>
      <c r="U50" s="1" t="n">
        <v>53</v>
      </c>
      <c r="V50" s="1" t="n">
        <v>29</v>
      </c>
      <c r="W50" s="1" t="n">
        <v>41</v>
      </c>
      <c r="X50" s="1" t="n">
        <v>79</v>
      </c>
      <c r="Y50" s="1" t="n">
        <v>69</v>
      </c>
      <c r="Z50" s="1" t="n">
        <v>60</v>
      </c>
      <c r="AA50" s="1" t="n">
        <v>54</v>
      </c>
      <c r="AB50" s="1" t="n">
        <v>52</v>
      </c>
      <c r="AC50" s="1" t="n">
        <v>62</v>
      </c>
      <c r="AD50" s="1" t="n">
        <v>74</v>
      </c>
      <c r="AE50" s="1" t="n">
        <v>45</v>
      </c>
      <c r="AF50" s="1" t="n">
        <v>45</v>
      </c>
      <c r="AG50" s="1" t="n">
        <v>57</v>
      </c>
      <c r="AH50" s="1" t="n">
        <v>78</v>
      </c>
      <c r="AI50" s="1" t="n">
        <v>22</v>
      </c>
      <c r="AJ50" s="1" t="n">
        <v>37</v>
      </c>
      <c r="AK50" s="1" t="n">
        <v>77</v>
      </c>
      <c r="AL50" s="1" t="n">
        <v>32</v>
      </c>
      <c r="AM50" s="1" t="n">
        <v>66</v>
      </c>
      <c r="AN50" s="1" t="n">
        <v>25</v>
      </c>
      <c r="AO50" s="1" t="n">
        <v>18</v>
      </c>
      <c r="AP50" s="1" t="n">
        <v>31</v>
      </c>
      <c r="AQ50" s="1" t="n">
        <v>47</v>
      </c>
      <c r="AR50" s="1" t="n">
        <v>89</v>
      </c>
      <c r="AS50" s="1" t="n">
        <v>71</v>
      </c>
      <c r="AT50" s="1" t="n">
        <v>43</v>
      </c>
      <c r="AU50" s="1" t="n">
        <v>67</v>
      </c>
      <c r="AV50" s="1" t="n">
        <v>43</v>
      </c>
      <c r="AW50" s="1" t="n">
        <v>48</v>
      </c>
      <c r="AX50" s="1" t="s">
        <v>103</v>
      </c>
      <c r="AY50" s="1" t="n">
        <v>26</v>
      </c>
      <c r="AZ50" s="1" t="n">
        <v>53</v>
      </c>
      <c r="BA50" s="1" t="n">
        <v>50</v>
      </c>
      <c r="BB50" s="1" t="n">
        <v>51</v>
      </c>
      <c r="BC50" s="1" t="n">
        <v>55</v>
      </c>
      <c r="BD50" s="1" t="n">
        <v>74</v>
      </c>
      <c r="BE50" s="1" t="n">
        <v>80</v>
      </c>
      <c r="BF50" s="1" t="n">
        <v>65</v>
      </c>
      <c r="BG50" s="1" t="n">
        <v>80</v>
      </c>
      <c r="BH50" s="1" t="n">
        <v>37</v>
      </c>
      <c r="BI50" s="1" t="n">
        <v>71</v>
      </c>
      <c r="BJ50" s="1" t="n">
        <v>39</v>
      </c>
      <c r="BK50" s="1" t="n">
        <v>80</v>
      </c>
      <c r="BL50" s="1" t="n">
        <v>111</v>
      </c>
      <c r="BM50" s="1" t="n">
        <v>51</v>
      </c>
      <c r="BN50" s="1" t="n">
        <v>62</v>
      </c>
      <c r="BO50" s="1" t="n">
        <v>6</v>
      </c>
      <c r="BP50" s="1" t="n">
        <v>67</v>
      </c>
      <c r="BQ50" s="1" t="n">
        <v>43</v>
      </c>
      <c r="BR50" s="1" t="n">
        <v>45</v>
      </c>
      <c r="BS50" s="1" t="n">
        <v>29</v>
      </c>
      <c r="BT50" s="1" t="n">
        <v>41</v>
      </c>
      <c r="BU50" s="1" t="n">
        <v>55</v>
      </c>
      <c r="BV50" s="1" t="n">
        <v>41</v>
      </c>
      <c r="BW50" s="1" t="n">
        <v>59</v>
      </c>
      <c r="BX50" s="1" t="n">
        <v>61</v>
      </c>
      <c r="BY50" s="1" t="n">
        <v>99</v>
      </c>
      <c r="BZ50" s="1" t="n">
        <v>59</v>
      </c>
      <c r="CA50" s="1" t="n">
        <v>85</v>
      </c>
      <c r="CB50" s="7" t="n">
        <v>48</v>
      </c>
      <c r="CC50" s="7" t="n">
        <v>62</v>
      </c>
      <c r="CD50" s="7" t="n">
        <v>81</v>
      </c>
      <c r="CE50" s="7" t="n">
        <v>64</v>
      </c>
      <c r="CF50" s="7" t="n">
        <v>59</v>
      </c>
      <c r="CG50" s="7" t="n">
        <v>34</v>
      </c>
      <c r="CH50" s="7" t="n">
        <v>39</v>
      </c>
      <c r="CI50" s="7" t="n">
        <v>30</v>
      </c>
      <c r="CJ50" s="7" t="n">
        <v>73</v>
      </c>
      <c r="CK50" s="7" t="n">
        <v>38</v>
      </c>
      <c r="CL50" s="7" t="n">
        <v>67</v>
      </c>
      <c r="CM50" s="7" t="n">
        <v>122</v>
      </c>
      <c r="CN50" s="7" t="n">
        <v>16</v>
      </c>
      <c r="CO50" s="7" t="n">
        <v>70</v>
      </c>
      <c r="CP50" s="7" t="n">
        <v>51</v>
      </c>
      <c r="CQ50" s="2" t="n">
        <v>58</v>
      </c>
      <c r="CR50" s="2" t="n">
        <v>58</v>
      </c>
      <c r="CS50" s="2" t="n">
        <v>89</v>
      </c>
      <c r="CT50" s="2" t="n">
        <v>45</v>
      </c>
      <c r="CU50" s="2" t="n">
        <v>38</v>
      </c>
      <c r="CV50" s="2" t="n">
        <v>71</v>
      </c>
      <c r="CW50" s="2" t="n">
        <v>56</v>
      </c>
      <c r="CX50" s="2" t="n">
        <v>32</v>
      </c>
      <c r="CY50" s="2" t="n">
        <v>56</v>
      </c>
    </row>
    <row r="51" customFormat="false" ht="15" hidden="false" customHeight="false" outlineLevel="0" collapsed="false">
      <c r="A51" s="3" t="s">
        <v>50</v>
      </c>
      <c r="B51" s="2" t="n">
        <v>17</v>
      </c>
      <c r="C51" s="2" t="n">
        <v>47</v>
      </c>
      <c r="D51" s="2" t="n">
        <v>52</v>
      </c>
      <c r="E51" s="2" t="n">
        <v>31</v>
      </c>
      <c r="F51" s="2" t="n">
        <v>24</v>
      </c>
      <c r="G51" s="1" t="n">
        <v>38</v>
      </c>
      <c r="H51" s="2" t="n">
        <v>27</v>
      </c>
      <c r="I51" s="1" t="n">
        <v>33</v>
      </c>
      <c r="J51" s="1" t="n">
        <v>59</v>
      </c>
      <c r="K51" s="2" t="n">
        <v>60</v>
      </c>
      <c r="L51" s="2" t="n">
        <v>6</v>
      </c>
      <c r="M51" s="2" t="n">
        <v>11</v>
      </c>
      <c r="N51" s="1" t="n">
        <v>38</v>
      </c>
      <c r="O51" s="1" t="n">
        <v>56</v>
      </c>
      <c r="P51" s="1" t="n">
        <v>66</v>
      </c>
      <c r="Q51" s="1" t="n">
        <v>66</v>
      </c>
      <c r="R51" s="1" t="n">
        <v>44</v>
      </c>
      <c r="S51" s="1" t="n">
        <v>33</v>
      </c>
      <c r="T51" s="2" t="n">
        <v>23</v>
      </c>
      <c r="U51" s="1" t="n">
        <v>38</v>
      </c>
      <c r="V51" s="1" t="n">
        <v>22</v>
      </c>
      <c r="W51" s="1" t="n">
        <v>25</v>
      </c>
      <c r="X51" s="1" t="n">
        <v>63</v>
      </c>
      <c r="Y51" s="1" t="n">
        <v>53</v>
      </c>
      <c r="Z51" s="1" t="n">
        <v>32</v>
      </c>
      <c r="AA51" s="1" t="n">
        <v>55</v>
      </c>
      <c r="AB51" s="1" t="n">
        <v>37</v>
      </c>
      <c r="AC51" s="1" t="n">
        <v>47</v>
      </c>
      <c r="AD51" s="1" t="n">
        <v>58</v>
      </c>
      <c r="AE51" s="1" t="n">
        <v>29</v>
      </c>
      <c r="AF51" s="1" t="n">
        <v>46</v>
      </c>
      <c r="AG51" s="1" t="n">
        <v>48</v>
      </c>
      <c r="AH51" s="1" t="n">
        <v>53</v>
      </c>
      <c r="AI51" s="1" t="n">
        <v>29</v>
      </c>
      <c r="AJ51" s="1" t="n">
        <v>18</v>
      </c>
      <c r="AK51" s="1" t="n">
        <v>61</v>
      </c>
      <c r="AL51" s="1" t="n">
        <v>6</v>
      </c>
      <c r="AM51" s="1" t="n">
        <v>51</v>
      </c>
      <c r="AN51" s="1" t="n">
        <v>10</v>
      </c>
      <c r="AO51" s="1" t="n">
        <v>27</v>
      </c>
      <c r="AP51" s="1" t="n">
        <v>33</v>
      </c>
      <c r="AQ51" s="1" t="n">
        <v>56</v>
      </c>
      <c r="AR51" s="1" t="n">
        <v>73</v>
      </c>
      <c r="AS51" s="1" t="n">
        <v>48</v>
      </c>
      <c r="AT51" s="1" t="n">
        <v>27</v>
      </c>
      <c r="AU51" s="1" t="n">
        <v>52</v>
      </c>
      <c r="AV51" s="1" t="n">
        <v>34</v>
      </c>
      <c r="AW51" s="1" t="n">
        <v>22</v>
      </c>
      <c r="AX51" s="1" t="n">
        <v>26</v>
      </c>
      <c r="AY51" s="1" t="s">
        <v>103</v>
      </c>
      <c r="AZ51" s="1" t="n">
        <v>44</v>
      </c>
      <c r="BA51" s="1" t="n">
        <v>34</v>
      </c>
      <c r="BB51" s="1" t="n">
        <v>34</v>
      </c>
      <c r="BC51" s="1" t="n">
        <v>42</v>
      </c>
      <c r="BD51" s="1" t="n">
        <v>58</v>
      </c>
      <c r="BE51" s="1" t="n">
        <v>64</v>
      </c>
      <c r="BF51" s="1" t="n">
        <v>40</v>
      </c>
      <c r="BG51" s="1" t="n">
        <v>64</v>
      </c>
      <c r="BH51" s="1" t="n">
        <v>37</v>
      </c>
      <c r="BI51" s="1" t="n">
        <v>54</v>
      </c>
      <c r="BJ51" s="1" t="n">
        <v>23</v>
      </c>
      <c r="BK51" s="1" t="n">
        <v>64</v>
      </c>
      <c r="BL51" s="1" t="n">
        <v>95</v>
      </c>
      <c r="BM51" s="1" t="n">
        <v>35</v>
      </c>
      <c r="BN51" s="1" t="n">
        <v>36</v>
      </c>
      <c r="BO51" s="1" t="n">
        <v>20</v>
      </c>
      <c r="BP51" s="1" t="n">
        <v>58</v>
      </c>
      <c r="BQ51" s="1" t="n">
        <v>34</v>
      </c>
      <c r="BR51" s="1" t="n">
        <v>36</v>
      </c>
      <c r="BS51" s="1" t="n">
        <v>17</v>
      </c>
      <c r="BT51" s="1" t="n">
        <v>26</v>
      </c>
      <c r="BU51" s="1" t="n">
        <v>55</v>
      </c>
      <c r="BV51" s="1" t="n">
        <v>16</v>
      </c>
      <c r="BW51" s="1" t="n">
        <v>43</v>
      </c>
      <c r="BX51" s="1" t="n">
        <v>48</v>
      </c>
      <c r="BY51" s="1" t="n">
        <v>83</v>
      </c>
      <c r="BZ51" s="1" t="n">
        <v>42</v>
      </c>
      <c r="CA51" s="1" t="n">
        <v>68</v>
      </c>
      <c r="CB51" s="7" t="n">
        <v>49</v>
      </c>
      <c r="CC51" s="7" t="n">
        <v>49</v>
      </c>
      <c r="CD51" s="7" t="n">
        <v>72</v>
      </c>
      <c r="CE51" s="7" t="n">
        <v>50</v>
      </c>
      <c r="CF51" s="7" t="n">
        <v>43</v>
      </c>
      <c r="CG51" s="7" t="n">
        <v>18</v>
      </c>
      <c r="CH51" s="7" t="n">
        <v>23</v>
      </c>
      <c r="CI51" s="7" t="n">
        <v>14</v>
      </c>
      <c r="CJ51" s="7" t="n">
        <v>57</v>
      </c>
      <c r="CK51" s="7" t="n">
        <v>22</v>
      </c>
      <c r="CL51" s="7" t="n">
        <v>51</v>
      </c>
      <c r="CM51" s="7" t="n">
        <v>106</v>
      </c>
      <c r="CN51" s="7" t="n">
        <v>26</v>
      </c>
      <c r="CO51" s="7" t="n">
        <v>53</v>
      </c>
      <c r="CP51" s="7" t="n">
        <v>52</v>
      </c>
      <c r="CQ51" s="2" t="n">
        <v>59</v>
      </c>
      <c r="CR51" s="2" t="n">
        <v>32</v>
      </c>
      <c r="CS51" s="2" t="n">
        <v>73</v>
      </c>
      <c r="CT51" s="2" t="n">
        <v>37</v>
      </c>
      <c r="CU51" s="2" t="n">
        <v>44</v>
      </c>
      <c r="CV51" s="2" t="n">
        <v>63</v>
      </c>
      <c r="CW51" s="2" t="n">
        <v>40</v>
      </c>
      <c r="CX51" s="2" t="n">
        <v>37</v>
      </c>
      <c r="CY51" s="2" t="n">
        <v>57</v>
      </c>
    </row>
    <row r="52" customFormat="false" ht="15" hidden="false" customHeight="false" outlineLevel="0" collapsed="false">
      <c r="A52" s="3" t="s">
        <v>51</v>
      </c>
      <c r="B52" s="2" t="n">
        <v>45</v>
      </c>
      <c r="C52" s="2" t="n">
        <v>52</v>
      </c>
      <c r="D52" s="2" t="n">
        <v>53</v>
      </c>
      <c r="E52" s="2" t="n">
        <v>58</v>
      </c>
      <c r="F52" s="2" t="n">
        <v>67</v>
      </c>
      <c r="G52" s="1" t="n">
        <v>82</v>
      </c>
      <c r="H52" s="2" t="n">
        <v>16</v>
      </c>
      <c r="I52" s="1" t="n">
        <v>11</v>
      </c>
      <c r="J52" s="1" t="n">
        <v>95</v>
      </c>
      <c r="K52" s="2" t="n">
        <v>16</v>
      </c>
      <c r="L52" s="2" t="n">
        <v>49</v>
      </c>
      <c r="M52" s="2" t="n">
        <v>33</v>
      </c>
      <c r="N52" s="1" t="n">
        <v>64</v>
      </c>
      <c r="O52" s="1" t="n">
        <v>58</v>
      </c>
      <c r="P52" s="1" t="n">
        <v>70</v>
      </c>
      <c r="Q52" s="1" t="n">
        <v>67</v>
      </c>
      <c r="R52" s="1" t="n">
        <v>88</v>
      </c>
      <c r="S52" s="1" t="n">
        <v>60</v>
      </c>
      <c r="T52" s="2" t="n">
        <v>43</v>
      </c>
      <c r="U52" s="1" t="n">
        <v>62</v>
      </c>
      <c r="V52" s="1" t="n">
        <v>23</v>
      </c>
      <c r="W52" s="1" t="n">
        <v>65</v>
      </c>
      <c r="X52" s="1" t="n">
        <v>67</v>
      </c>
      <c r="Y52" s="1" t="n">
        <v>41</v>
      </c>
      <c r="Z52" s="1" t="n">
        <v>12</v>
      </c>
      <c r="AA52" s="1" t="n">
        <v>98</v>
      </c>
      <c r="AB52" s="1" t="n">
        <v>80</v>
      </c>
      <c r="AC52" s="1" t="n">
        <v>58</v>
      </c>
      <c r="AD52" s="1" t="n">
        <v>62</v>
      </c>
      <c r="AE52" s="1" t="n">
        <v>58</v>
      </c>
      <c r="AF52" s="1" t="n">
        <v>90</v>
      </c>
      <c r="AG52" s="1" t="n">
        <v>5</v>
      </c>
      <c r="AH52" s="1" t="n">
        <v>39</v>
      </c>
      <c r="AI52" s="1" t="n">
        <v>30</v>
      </c>
      <c r="AJ52" s="1" t="n">
        <v>41</v>
      </c>
      <c r="AK52" s="1" t="n">
        <v>71</v>
      </c>
      <c r="AL52" s="1" t="n">
        <v>37</v>
      </c>
      <c r="AM52" s="1" t="n">
        <v>76</v>
      </c>
      <c r="AN52" s="1" t="n">
        <v>49</v>
      </c>
      <c r="AO52" s="1" t="n">
        <v>70</v>
      </c>
      <c r="AP52" s="1" t="n">
        <v>76</v>
      </c>
      <c r="AQ52" s="1" t="n">
        <v>57</v>
      </c>
      <c r="AR52" s="1" t="n">
        <v>83</v>
      </c>
      <c r="AS52" s="1" t="n">
        <v>32</v>
      </c>
      <c r="AT52" s="1" t="n">
        <v>44</v>
      </c>
      <c r="AU52" s="1" t="n">
        <v>67</v>
      </c>
      <c r="AV52" s="1" t="n">
        <v>18</v>
      </c>
      <c r="AW52" s="1" t="n">
        <v>23</v>
      </c>
      <c r="AX52" s="1" t="n">
        <v>53</v>
      </c>
      <c r="AY52" s="1" t="n">
        <v>44</v>
      </c>
      <c r="AZ52" s="1" t="s">
        <v>103</v>
      </c>
      <c r="BA52" s="1" t="n">
        <v>50</v>
      </c>
      <c r="BB52" s="1" t="n">
        <v>51</v>
      </c>
      <c r="BC52" s="1" t="n">
        <v>73</v>
      </c>
      <c r="BD52" s="1" t="n">
        <v>68</v>
      </c>
      <c r="BE52" s="1" t="n">
        <v>74</v>
      </c>
      <c r="BF52" s="1" t="n">
        <v>31</v>
      </c>
      <c r="BG52" s="1" t="n">
        <v>74</v>
      </c>
      <c r="BH52" s="1" t="n">
        <v>78</v>
      </c>
      <c r="BI52" s="1" t="n">
        <v>69</v>
      </c>
      <c r="BJ52" s="1" t="n">
        <v>35</v>
      </c>
      <c r="BK52" s="1" t="n">
        <v>74</v>
      </c>
      <c r="BL52" s="1" t="n">
        <v>105</v>
      </c>
      <c r="BM52" s="1" t="n">
        <v>62</v>
      </c>
      <c r="BN52" s="1" t="n">
        <v>11</v>
      </c>
      <c r="BO52" s="1" t="n">
        <v>47</v>
      </c>
      <c r="BP52" s="1" t="n">
        <v>89</v>
      </c>
      <c r="BQ52" s="1" t="n">
        <v>35</v>
      </c>
      <c r="BR52" s="1" t="n">
        <v>20</v>
      </c>
      <c r="BS52" s="1" t="n">
        <v>60</v>
      </c>
      <c r="BT52" s="1" t="n">
        <v>52</v>
      </c>
      <c r="BU52" s="1" t="n">
        <v>86</v>
      </c>
      <c r="BV52" s="1" t="n">
        <v>29</v>
      </c>
      <c r="BW52" s="1" t="n">
        <v>59</v>
      </c>
      <c r="BX52" s="1" t="n">
        <v>79</v>
      </c>
      <c r="BY52" s="1" t="n">
        <v>93</v>
      </c>
      <c r="BZ52" s="1" t="n">
        <v>72</v>
      </c>
      <c r="CA52" s="1" t="n">
        <v>78</v>
      </c>
      <c r="CB52" s="7" t="n">
        <v>93</v>
      </c>
      <c r="CC52" s="7" t="n">
        <v>10</v>
      </c>
      <c r="CD52" s="7" t="n">
        <v>73</v>
      </c>
      <c r="CE52" s="7" t="n">
        <v>81</v>
      </c>
      <c r="CF52" s="7" t="n">
        <v>72</v>
      </c>
      <c r="CG52" s="7" t="n">
        <v>45</v>
      </c>
      <c r="CH52" s="7" t="n">
        <v>49</v>
      </c>
      <c r="CI52" s="7" t="n">
        <v>58</v>
      </c>
      <c r="CJ52" s="7" t="n">
        <v>86</v>
      </c>
      <c r="CK52" s="7" t="n">
        <v>52</v>
      </c>
      <c r="CL52" s="7" t="n">
        <v>61</v>
      </c>
      <c r="CM52" s="7" t="n">
        <v>116</v>
      </c>
      <c r="CN52" s="7" t="n">
        <v>37</v>
      </c>
      <c r="CO52" s="7" t="n">
        <v>63</v>
      </c>
      <c r="CP52" s="7" t="n">
        <v>95</v>
      </c>
      <c r="CQ52" s="2" t="n">
        <v>99</v>
      </c>
      <c r="CR52" s="2" t="n">
        <v>23</v>
      </c>
      <c r="CS52" s="2" t="n">
        <v>83</v>
      </c>
      <c r="CT52" s="2" t="n">
        <v>26</v>
      </c>
      <c r="CU52" s="2" t="n">
        <v>45</v>
      </c>
      <c r="CV52" s="2" t="n">
        <v>64</v>
      </c>
      <c r="CW52" s="2" t="n">
        <v>56</v>
      </c>
      <c r="CX52" s="2" t="n">
        <v>38</v>
      </c>
      <c r="CY52" s="2" t="n">
        <v>93</v>
      </c>
    </row>
    <row r="53" customFormat="false" ht="15" hidden="false" customHeight="false" outlineLevel="0" collapsed="false">
      <c r="A53" s="3" t="s">
        <v>52</v>
      </c>
      <c r="B53" s="2" t="n">
        <v>17</v>
      </c>
      <c r="C53" s="2" t="n">
        <v>20</v>
      </c>
      <c r="D53" s="2" t="n">
        <v>69</v>
      </c>
      <c r="E53" s="2" t="n">
        <v>54</v>
      </c>
      <c r="F53" s="2" t="n">
        <v>47</v>
      </c>
      <c r="G53" s="1" t="n">
        <v>61</v>
      </c>
      <c r="H53" s="2" t="n">
        <v>32</v>
      </c>
      <c r="I53" s="1" t="n">
        <v>50</v>
      </c>
      <c r="J53" s="1" t="n">
        <v>51</v>
      </c>
      <c r="K53" s="6" t="n">
        <v>50</v>
      </c>
      <c r="L53" s="2" t="n">
        <v>27</v>
      </c>
      <c r="M53" s="2" t="n">
        <v>28</v>
      </c>
      <c r="N53" s="1" t="n">
        <v>61</v>
      </c>
      <c r="O53" s="1" t="n">
        <v>74</v>
      </c>
      <c r="P53" s="1" t="n">
        <v>39</v>
      </c>
      <c r="Q53" s="1" t="n">
        <v>84</v>
      </c>
      <c r="R53" s="1" t="n">
        <v>67</v>
      </c>
      <c r="S53" s="1" t="n">
        <v>56</v>
      </c>
      <c r="T53" s="2" t="n">
        <v>46</v>
      </c>
      <c r="U53" s="1" t="n">
        <v>15</v>
      </c>
      <c r="V53" s="1" t="n">
        <v>39</v>
      </c>
      <c r="W53" s="1" t="n">
        <v>36</v>
      </c>
      <c r="X53" s="1" t="n">
        <v>36</v>
      </c>
      <c r="Y53" s="1" t="n">
        <v>25</v>
      </c>
      <c r="Z53" s="1" t="n">
        <v>38</v>
      </c>
      <c r="AA53" s="1" t="n">
        <v>79</v>
      </c>
      <c r="AB53" s="1" t="n">
        <v>60</v>
      </c>
      <c r="AC53" s="1" t="n">
        <v>14</v>
      </c>
      <c r="AD53" s="1" t="n">
        <v>31</v>
      </c>
      <c r="AE53" s="1" t="n">
        <v>26</v>
      </c>
      <c r="AF53" s="1" t="n">
        <v>70</v>
      </c>
      <c r="AG53" s="1" t="n">
        <v>59</v>
      </c>
      <c r="AH53" s="1" t="n">
        <v>35</v>
      </c>
      <c r="AI53" s="1" t="n">
        <v>47</v>
      </c>
      <c r="AJ53" s="1" t="n">
        <v>22</v>
      </c>
      <c r="AK53" s="1" t="n">
        <v>27</v>
      </c>
      <c r="AL53" s="1" t="n">
        <v>27</v>
      </c>
      <c r="AM53" s="1" t="n">
        <v>27</v>
      </c>
      <c r="AN53" s="1" t="n">
        <v>25</v>
      </c>
      <c r="AO53" s="1" t="n">
        <v>51</v>
      </c>
      <c r="AP53" s="1" t="n">
        <v>57</v>
      </c>
      <c r="AQ53" s="1" t="n">
        <v>74</v>
      </c>
      <c r="AR53" s="1" t="n">
        <v>45</v>
      </c>
      <c r="AS53" s="1" t="n">
        <v>34</v>
      </c>
      <c r="AT53" s="1" t="n">
        <v>8</v>
      </c>
      <c r="AU53" s="1" t="n">
        <v>18</v>
      </c>
      <c r="AV53" s="1" t="n">
        <v>52</v>
      </c>
      <c r="AW53" s="1" t="n">
        <v>37</v>
      </c>
      <c r="AX53" s="1" t="n">
        <v>50</v>
      </c>
      <c r="AY53" s="1" t="n">
        <v>34</v>
      </c>
      <c r="AZ53" s="1" t="n">
        <v>50</v>
      </c>
      <c r="BA53" s="9" t="s">
        <v>103</v>
      </c>
      <c r="BB53" s="1" t="n">
        <v>7</v>
      </c>
      <c r="BC53" s="1" t="n">
        <v>44</v>
      </c>
      <c r="BD53" s="1" t="n">
        <v>30</v>
      </c>
      <c r="BE53" s="1" t="n">
        <v>36</v>
      </c>
      <c r="BF53" s="1" t="n">
        <v>26</v>
      </c>
      <c r="BG53" s="1" t="n">
        <v>36</v>
      </c>
      <c r="BH53" s="1" t="n">
        <v>49</v>
      </c>
      <c r="BI53" s="1" t="n">
        <v>27</v>
      </c>
      <c r="BJ53" s="1" t="n">
        <v>23</v>
      </c>
      <c r="BK53" s="1" t="n">
        <v>29</v>
      </c>
      <c r="BL53" s="1" t="n">
        <v>67</v>
      </c>
      <c r="BM53" s="1" t="n">
        <v>38</v>
      </c>
      <c r="BN53" s="1" t="n">
        <v>42</v>
      </c>
      <c r="BO53" s="1" t="n">
        <v>44</v>
      </c>
      <c r="BP53" s="1" t="n">
        <v>60</v>
      </c>
      <c r="BQ53" s="1" t="n">
        <v>52</v>
      </c>
      <c r="BR53" s="1" t="n">
        <v>44</v>
      </c>
      <c r="BS53" s="1" t="n">
        <v>41</v>
      </c>
      <c r="BT53" s="1" t="n">
        <v>28</v>
      </c>
      <c r="BU53" s="1" t="n">
        <v>57</v>
      </c>
      <c r="BV53" s="1" t="n">
        <v>35</v>
      </c>
      <c r="BW53" s="1" t="n">
        <v>15</v>
      </c>
      <c r="BX53" s="1" t="n">
        <v>44</v>
      </c>
      <c r="BY53" s="1" t="n">
        <v>55</v>
      </c>
      <c r="BZ53" s="1" t="n">
        <v>34</v>
      </c>
      <c r="CA53" s="1" t="n">
        <v>41</v>
      </c>
      <c r="CB53" s="7" t="n">
        <v>73</v>
      </c>
      <c r="CC53" s="7" t="n">
        <v>54</v>
      </c>
      <c r="CD53" s="7" t="n">
        <v>91</v>
      </c>
      <c r="CE53" s="7" t="n">
        <v>53</v>
      </c>
      <c r="CF53" s="7" t="n">
        <v>36</v>
      </c>
      <c r="CG53" s="7" t="n">
        <v>20</v>
      </c>
      <c r="CH53" s="7" t="n">
        <v>12</v>
      </c>
      <c r="CI53" s="7" t="n">
        <v>38</v>
      </c>
      <c r="CJ53" s="7" t="n">
        <v>47</v>
      </c>
      <c r="CK53" s="7" t="n">
        <v>21</v>
      </c>
      <c r="CL53" s="7" t="n">
        <v>24</v>
      </c>
      <c r="CM53" s="7" t="n">
        <v>78</v>
      </c>
      <c r="CN53" s="7" t="n">
        <v>50</v>
      </c>
      <c r="CO53" s="7" t="n">
        <v>25</v>
      </c>
      <c r="CP53" s="7" t="n">
        <v>70</v>
      </c>
      <c r="CQ53" s="2" t="n">
        <v>70</v>
      </c>
      <c r="CR53" s="2" t="n">
        <v>27</v>
      </c>
      <c r="CS53" s="2" t="n">
        <v>44</v>
      </c>
      <c r="CT53" s="2" t="n">
        <v>56</v>
      </c>
      <c r="CU53" s="2" t="n">
        <v>62</v>
      </c>
      <c r="CV53" s="2" t="n">
        <v>81</v>
      </c>
      <c r="CW53" s="2" t="n">
        <v>7</v>
      </c>
      <c r="CX53" s="2" t="n">
        <v>55</v>
      </c>
      <c r="CY53" s="2" t="n">
        <v>64</v>
      </c>
    </row>
    <row r="54" customFormat="false" ht="15" hidden="false" customHeight="false" outlineLevel="0" collapsed="false">
      <c r="A54" s="3" t="s">
        <v>53</v>
      </c>
      <c r="B54" s="2" t="n">
        <v>18</v>
      </c>
      <c r="C54" s="2" t="n">
        <v>14</v>
      </c>
      <c r="D54" s="2" t="n">
        <v>70</v>
      </c>
      <c r="E54" s="2" t="n">
        <v>55</v>
      </c>
      <c r="F54" s="2" t="n">
        <v>48</v>
      </c>
      <c r="G54" s="1" t="n">
        <v>62</v>
      </c>
      <c r="H54" s="2" t="n">
        <v>33</v>
      </c>
      <c r="I54" s="1" t="n">
        <v>51</v>
      </c>
      <c r="J54" s="1" t="n">
        <v>57</v>
      </c>
      <c r="K54" s="6" t="n">
        <v>50</v>
      </c>
      <c r="L54" s="2" t="n">
        <v>28</v>
      </c>
      <c r="M54" s="2" t="n">
        <v>29</v>
      </c>
      <c r="N54" s="1" t="n">
        <v>61</v>
      </c>
      <c r="O54" s="1" t="n">
        <v>75</v>
      </c>
      <c r="P54" s="1" t="n">
        <v>33</v>
      </c>
      <c r="Q54" s="1" t="n">
        <v>84</v>
      </c>
      <c r="R54" s="1" t="n">
        <v>68</v>
      </c>
      <c r="S54" s="1" t="n">
        <v>57</v>
      </c>
      <c r="T54" s="2" t="n">
        <v>47</v>
      </c>
      <c r="U54" s="1" t="n">
        <v>21</v>
      </c>
      <c r="V54" s="1" t="n">
        <v>40</v>
      </c>
      <c r="W54" s="1" t="n">
        <v>37</v>
      </c>
      <c r="X54" s="1" t="n">
        <v>30</v>
      </c>
      <c r="Y54" s="1" t="n">
        <v>19</v>
      </c>
      <c r="Z54" s="1" t="n">
        <v>39</v>
      </c>
      <c r="AA54" s="1" t="n">
        <v>79</v>
      </c>
      <c r="AB54" s="1" t="n">
        <v>61</v>
      </c>
      <c r="AC54" s="1" t="n">
        <v>20</v>
      </c>
      <c r="AD54" s="1" t="n">
        <v>25</v>
      </c>
      <c r="AE54" s="1" t="n">
        <v>29</v>
      </c>
      <c r="AF54" s="1" t="n">
        <v>71</v>
      </c>
      <c r="AG54" s="1" t="n">
        <v>62</v>
      </c>
      <c r="AH54" s="1" t="n">
        <v>23</v>
      </c>
      <c r="AI54" s="1" t="n">
        <v>47</v>
      </c>
      <c r="AJ54" s="1" t="n">
        <v>22</v>
      </c>
      <c r="AK54" s="1" t="n">
        <v>33</v>
      </c>
      <c r="AL54" s="1" t="n">
        <v>28</v>
      </c>
      <c r="AM54" s="1" t="n">
        <v>33</v>
      </c>
      <c r="AN54" s="1" t="n">
        <v>26</v>
      </c>
      <c r="AO54" s="1" t="n">
        <v>52</v>
      </c>
      <c r="AP54" s="1" t="n">
        <v>58</v>
      </c>
      <c r="AQ54" s="1" t="n">
        <v>75</v>
      </c>
      <c r="AR54" s="1" t="n">
        <v>39</v>
      </c>
      <c r="AS54" s="1" t="n">
        <v>35</v>
      </c>
      <c r="AT54" s="1" t="n">
        <v>8</v>
      </c>
      <c r="AU54" s="1" t="n">
        <v>24</v>
      </c>
      <c r="AV54" s="1" t="n">
        <v>53</v>
      </c>
      <c r="AW54" s="1" t="n">
        <v>38</v>
      </c>
      <c r="AX54" s="1" t="n">
        <v>51</v>
      </c>
      <c r="AY54" s="1" t="n">
        <v>34</v>
      </c>
      <c r="AZ54" s="1" t="n">
        <v>51</v>
      </c>
      <c r="BA54" s="1" t="n">
        <v>7</v>
      </c>
      <c r="BB54" s="9" t="s">
        <v>103</v>
      </c>
      <c r="BC54" s="1" t="n">
        <v>45</v>
      </c>
      <c r="BD54" s="1" t="n">
        <v>24</v>
      </c>
      <c r="BE54" s="1" t="n">
        <v>30</v>
      </c>
      <c r="BF54" s="1" t="n">
        <v>27</v>
      </c>
      <c r="BG54" s="1" t="n">
        <v>30</v>
      </c>
      <c r="BH54" s="1" t="n">
        <v>50</v>
      </c>
      <c r="BI54" s="1" t="n">
        <v>21</v>
      </c>
      <c r="BJ54" s="1" t="n">
        <v>24</v>
      </c>
      <c r="BK54" s="1" t="n">
        <v>30</v>
      </c>
      <c r="BL54" s="1" t="n">
        <v>61</v>
      </c>
      <c r="BM54" s="1" t="n">
        <v>38</v>
      </c>
      <c r="BN54" s="1" t="n">
        <v>43</v>
      </c>
      <c r="BO54" s="1" t="n">
        <v>45</v>
      </c>
      <c r="BP54" s="1" t="n">
        <v>61</v>
      </c>
      <c r="BQ54" s="1" t="n">
        <v>54</v>
      </c>
      <c r="BR54" s="1" t="n">
        <v>44</v>
      </c>
      <c r="BS54" s="1" t="n">
        <v>41</v>
      </c>
      <c r="BT54" s="1" t="n">
        <v>29</v>
      </c>
      <c r="BU54" s="1" t="n">
        <v>58</v>
      </c>
      <c r="BV54" s="1" t="n">
        <v>36</v>
      </c>
      <c r="BW54" s="1" t="n">
        <v>9</v>
      </c>
      <c r="BX54" s="1" t="n">
        <v>50</v>
      </c>
      <c r="BY54" s="1" t="n">
        <v>49</v>
      </c>
      <c r="BZ54" s="1" t="n">
        <v>40</v>
      </c>
      <c r="CA54" s="1" t="n">
        <v>35</v>
      </c>
      <c r="CB54" s="7" t="n">
        <v>74</v>
      </c>
      <c r="CC54" s="7" t="n">
        <v>57</v>
      </c>
      <c r="CD54" s="7" t="n">
        <v>92</v>
      </c>
      <c r="CE54" s="7" t="n">
        <v>53</v>
      </c>
      <c r="CF54" s="7" t="n">
        <v>43</v>
      </c>
      <c r="CG54" s="7" t="n">
        <v>21</v>
      </c>
      <c r="CH54" s="7" t="n">
        <v>13</v>
      </c>
      <c r="CI54" s="7" t="n">
        <v>39</v>
      </c>
      <c r="CJ54" s="7" t="n">
        <v>53</v>
      </c>
      <c r="CK54" s="7" t="n">
        <v>22</v>
      </c>
      <c r="CL54" s="7" t="n">
        <v>18</v>
      </c>
      <c r="CM54" s="7" t="n">
        <v>72</v>
      </c>
      <c r="CN54" s="7" t="n">
        <v>51</v>
      </c>
      <c r="CO54" s="7" t="n">
        <v>20</v>
      </c>
      <c r="CP54" s="7" t="n">
        <v>71</v>
      </c>
      <c r="CQ54" s="2" t="n">
        <v>71</v>
      </c>
      <c r="CR54" s="2" t="n">
        <v>28</v>
      </c>
      <c r="CS54" s="2" t="n">
        <v>39</v>
      </c>
      <c r="CT54" s="2" t="n">
        <v>57</v>
      </c>
      <c r="CU54" s="2" t="n">
        <v>64</v>
      </c>
      <c r="CV54" s="2" t="n">
        <v>83</v>
      </c>
      <c r="CW54" s="2" t="n">
        <v>13</v>
      </c>
      <c r="CX54" s="2" t="n">
        <v>57</v>
      </c>
      <c r="CY54" s="2" t="n">
        <v>65</v>
      </c>
    </row>
    <row r="55" customFormat="false" ht="22.5" hidden="false" customHeight="false" outlineLevel="0" collapsed="false">
      <c r="A55" s="3" t="s">
        <v>54</v>
      </c>
      <c r="B55" s="2" t="n">
        <v>28</v>
      </c>
      <c r="C55" s="2" t="n">
        <v>57</v>
      </c>
      <c r="D55" s="2" t="n">
        <v>80</v>
      </c>
      <c r="E55" s="2" t="n">
        <v>47</v>
      </c>
      <c r="F55" s="2" t="n">
        <v>27</v>
      </c>
      <c r="G55" s="1" t="n">
        <v>32</v>
      </c>
      <c r="H55" s="2" t="n">
        <v>50</v>
      </c>
      <c r="I55" s="1" t="n">
        <v>62</v>
      </c>
      <c r="J55" s="1" t="n">
        <v>27</v>
      </c>
      <c r="K55" s="6" t="n">
        <v>81</v>
      </c>
      <c r="L55" s="2" t="n">
        <v>28</v>
      </c>
      <c r="M55" s="2" t="n">
        <v>40</v>
      </c>
      <c r="N55" s="1" t="n">
        <v>52</v>
      </c>
      <c r="O55" s="1" t="n">
        <v>86</v>
      </c>
      <c r="P55" s="1" t="n">
        <v>77</v>
      </c>
      <c r="Q55" s="1" t="n">
        <v>96</v>
      </c>
      <c r="R55" s="1" t="n">
        <v>37</v>
      </c>
      <c r="S55" s="1" t="n">
        <v>56</v>
      </c>
      <c r="T55" s="2" t="n">
        <v>46</v>
      </c>
      <c r="U55" s="1" t="n">
        <v>32</v>
      </c>
      <c r="V55" s="1" t="n">
        <v>51</v>
      </c>
      <c r="W55" s="1" t="n">
        <v>7</v>
      </c>
      <c r="X55" s="1" t="n">
        <v>74</v>
      </c>
      <c r="Y55" s="1" t="n">
        <v>62</v>
      </c>
      <c r="Z55" s="1" t="n">
        <v>57</v>
      </c>
      <c r="AA55" s="1" t="n">
        <v>55</v>
      </c>
      <c r="AB55" s="1" t="n">
        <v>30</v>
      </c>
      <c r="AC55" s="1" t="n">
        <v>57</v>
      </c>
      <c r="AD55" s="1" t="n">
        <v>69</v>
      </c>
      <c r="AE55" s="1" t="n">
        <v>26</v>
      </c>
      <c r="AF55" s="1" t="n">
        <v>46</v>
      </c>
      <c r="AG55" s="1" t="n">
        <v>77</v>
      </c>
      <c r="AH55" s="1" t="n">
        <v>70</v>
      </c>
      <c r="AI55" s="1" t="n">
        <v>59</v>
      </c>
      <c r="AJ55" s="1" t="n">
        <v>34</v>
      </c>
      <c r="AK55" s="1" t="n">
        <v>48</v>
      </c>
      <c r="AL55" s="1" t="n">
        <v>38</v>
      </c>
      <c r="AM55" s="1" t="n">
        <v>27</v>
      </c>
      <c r="AN55" s="1" t="n">
        <v>33</v>
      </c>
      <c r="AO55" s="1" t="n">
        <v>39</v>
      </c>
      <c r="AP55" s="1" t="n">
        <v>37</v>
      </c>
      <c r="AQ55" s="1" t="n">
        <v>86</v>
      </c>
      <c r="AR55" s="1" t="n">
        <v>77</v>
      </c>
      <c r="AS55" s="1" t="n">
        <v>65</v>
      </c>
      <c r="AT55" s="1" t="n">
        <v>37</v>
      </c>
      <c r="AU55" s="1" t="n">
        <v>35</v>
      </c>
      <c r="AV55" s="1" t="n">
        <v>63</v>
      </c>
      <c r="AW55" s="1" t="n">
        <v>51</v>
      </c>
      <c r="AX55" s="1" t="n">
        <v>55</v>
      </c>
      <c r="AY55" s="1" t="n">
        <v>42</v>
      </c>
      <c r="AZ55" s="1" t="n">
        <v>73</v>
      </c>
      <c r="BA55" s="1" t="n">
        <v>44</v>
      </c>
      <c r="BB55" s="1" t="n">
        <v>45</v>
      </c>
      <c r="BC55" s="1" t="s">
        <v>103</v>
      </c>
      <c r="BD55" s="1" t="n">
        <v>68</v>
      </c>
      <c r="BE55" s="1" t="n">
        <v>72</v>
      </c>
      <c r="BF55" s="1" t="n">
        <v>57</v>
      </c>
      <c r="BG55" s="1" t="n">
        <v>72</v>
      </c>
      <c r="BH55" s="1" t="n">
        <v>20</v>
      </c>
      <c r="BI55" s="1" t="n">
        <v>60</v>
      </c>
      <c r="BJ55" s="1" t="n">
        <v>35</v>
      </c>
      <c r="BK55" s="1" t="n">
        <v>62</v>
      </c>
      <c r="BL55" s="1" t="n">
        <v>99</v>
      </c>
      <c r="BM55" s="1" t="n">
        <v>13</v>
      </c>
      <c r="BN55" s="1" t="n">
        <v>60</v>
      </c>
      <c r="BO55" s="1" t="n">
        <v>52</v>
      </c>
      <c r="BP55" s="1" t="n">
        <v>16</v>
      </c>
      <c r="BQ55" s="1" t="n">
        <v>63</v>
      </c>
      <c r="BR55" s="1" t="n">
        <v>62</v>
      </c>
      <c r="BS55" s="1" t="n">
        <v>40</v>
      </c>
      <c r="BT55" s="1" t="n">
        <v>23</v>
      </c>
      <c r="BU55" s="1" t="n">
        <v>14</v>
      </c>
      <c r="BV55" s="1" t="n">
        <v>45</v>
      </c>
      <c r="BW55" s="1" t="n">
        <v>53</v>
      </c>
      <c r="BX55" s="1" t="n">
        <v>12</v>
      </c>
      <c r="BY55" s="1" t="n">
        <v>87</v>
      </c>
      <c r="BZ55" s="1" t="n">
        <v>18</v>
      </c>
      <c r="CA55" s="1" t="n">
        <v>73</v>
      </c>
      <c r="CB55" s="7" t="n">
        <v>33</v>
      </c>
      <c r="CC55" s="7" t="n">
        <v>73</v>
      </c>
      <c r="CD55" s="7" t="n">
        <v>101</v>
      </c>
      <c r="CE55" s="7" t="n">
        <v>9</v>
      </c>
      <c r="CF55" s="7" t="n">
        <v>12</v>
      </c>
      <c r="CG55" s="7" t="n">
        <v>25</v>
      </c>
      <c r="CH55" s="7" t="n">
        <v>33</v>
      </c>
      <c r="CI55" s="7" t="n">
        <v>42</v>
      </c>
      <c r="CJ55" s="7" t="n">
        <v>21</v>
      </c>
      <c r="CK55" s="7" t="n">
        <v>30</v>
      </c>
      <c r="CL55" s="7" t="n">
        <v>60</v>
      </c>
      <c r="CM55" s="7" t="n">
        <v>110</v>
      </c>
      <c r="CN55" s="7" t="n">
        <v>58</v>
      </c>
      <c r="CO55" s="7" t="n">
        <v>58</v>
      </c>
      <c r="CP55" s="7" t="n">
        <v>23</v>
      </c>
      <c r="CQ55" s="2" t="n">
        <v>24</v>
      </c>
      <c r="CR55" s="2" t="n">
        <v>57</v>
      </c>
      <c r="CS55" s="2" t="n">
        <v>77</v>
      </c>
      <c r="CT55" s="2" t="n">
        <v>66</v>
      </c>
      <c r="CU55" s="2" t="n">
        <v>70</v>
      </c>
      <c r="CV55" s="2" t="n">
        <v>92</v>
      </c>
      <c r="CW55" s="2" t="n">
        <v>50</v>
      </c>
      <c r="CX55" s="2" t="n">
        <v>66</v>
      </c>
      <c r="CY55" s="2" t="n">
        <v>18</v>
      </c>
    </row>
    <row r="56" customFormat="false" ht="15" hidden="false" customHeight="false" outlineLevel="0" collapsed="false">
      <c r="A56" s="3" t="s">
        <v>55</v>
      </c>
      <c r="B56" s="2" t="n">
        <v>42</v>
      </c>
      <c r="C56" s="2" t="n">
        <v>14</v>
      </c>
      <c r="D56" s="2" t="n">
        <v>94</v>
      </c>
      <c r="E56" s="2" t="n">
        <v>79</v>
      </c>
      <c r="F56" s="2" t="n">
        <v>72</v>
      </c>
      <c r="G56" s="1" t="n">
        <v>86</v>
      </c>
      <c r="H56" s="2" t="n">
        <v>40</v>
      </c>
      <c r="I56" s="1" t="n">
        <v>67</v>
      </c>
      <c r="J56" s="1" t="n">
        <v>81</v>
      </c>
      <c r="K56" s="6" t="n">
        <v>40</v>
      </c>
      <c r="L56" s="2" t="n">
        <v>51</v>
      </c>
      <c r="M56" s="2" t="n">
        <v>52</v>
      </c>
      <c r="N56" s="1" t="n">
        <v>85</v>
      </c>
      <c r="O56" s="1" t="n">
        <v>98</v>
      </c>
      <c r="P56" s="1" t="n">
        <v>32</v>
      </c>
      <c r="Q56" s="1" t="n">
        <v>108</v>
      </c>
      <c r="R56" s="1" t="n">
        <v>91</v>
      </c>
      <c r="S56" s="1" t="n">
        <v>80</v>
      </c>
      <c r="T56" s="2" t="n">
        <v>70</v>
      </c>
      <c r="U56" s="1" t="n">
        <v>40</v>
      </c>
      <c r="V56" s="1" t="n">
        <v>63</v>
      </c>
      <c r="W56" s="1" t="n">
        <v>61</v>
      </c>
      <c r="X56" s="1" t="n">
        <v>29</v>
      </c>
      <c r="Y56" s="1" t="n">
        <v>15</v>
      </c>
      <c r="Z56" s="1" t="n">
        <v>37</v>
      </c>
      <c r="AA56" s="1" t="n">
        <v>103</v>
      </c>
      <c r="AB56" s="1" t="n">
        <v>84</v>
      </c>
      <c r="AC56" s="1" t="n">
        <v>20</v>
      </c>
      <c r="AD56" s="1" t="n">
        <v>23</v>
      </c>
      <c r="AE56" s="1" t="n">
        <v>52</v>
      </c>
      <c r="AF56" s="1" t="n">
        <v>94</v>
      </c>
      <c r="AG56" s="1" t="n">
        <v>63</v>
      </c>
      <c r="AH56" s="1" t="n">
        <v>25</v>
      </c>
      <c r="AI56" s="1" t="n">
        <v>71</v>
      </c>
      <c r="AJ56" s="1" t="n">
        <v>46</v>
      </c>
      <c r="AK56" s="1" t="n">
        <v>34</v>
      </c>
      <c r="AL56" s="1" t="n">
        <v>51</v>
      </c>
      <c r="AM56" s="1" t="n">
        <v>42</v>
      </c>
      <c r="AN56" s="1" t="n">
        <v>49</v>
      </c>
      <c r="AO56" s="1" t="n">
        <v>75</v>
      </c>
      <c r="AP56" s="1" t="n">
        <v>80</v>
      </c>
      <c r="AQ56" s="1" t="n">
        <v>98</v>
      </c>
      <c r="AR56" s="1" t="n">
        <v>37</v>
      </c>
      <c r="AS56" s="1" t="n">
        <v>36</v>
      </c>
      <c r="AT56" s="1" t="n">
        <v>31</v>
      </c>
      <c r="AU56" s="1" t="n">
        <v>31</v>
      </c>
      <c r="AV56" s="1" t="n">
        <v>76</v>
      </c>
      <c r="AW56" s="1" t="n">
        <v>60</v>
      </c>
      <c r="AX56" s="1" t="n">
        <v>74</v>
      </c>
      <c r="AY56" s="1" t="n">
        <v>58</v>
      </c>
      <c r="AZ56" s="1" t="n">
        <v>68</v>
      </c>
      <c r="BA56" s="1" t="n">
        <v>30</v>
      </c>
      <c r="BB56" s="1" t="n">
        <v>24</v>
      </c>
      <c r="BC56" s="1" t="n">
        <v>68</v>
      </c>
      <c r="BD56" s="9" t="s">
        <v>103</v>
      </c>
      <c r="BE56" s="1" t="n">
        <v>7</v>
      </c>
      <c r="BF56" s="1" t="n">
        <v>33</v>
      </c>
      <c r="BG56" s="1" t="n">
        <v>7</v>
      </c>
      <c r="BH56" s="1" t="n">
        <v>73</v>
      </c>
      <c r="BI56" s="1" t="n">
        <v>18</v>
      </c>
      <c r="BJ56" s="1" t="n">
        <v>47</v>
      </c>
      <c r="BK56" s="1" t="n">
        <v>30</v>
      </c>
      <c r="BL56" s="1" t="n">
        <v>61</v>
      </c>
      <c r="BM56" s="1" t="n">
        <v>62</v>
      </c>
      <c r="BN56" s="1" t="n">
        <v>53</v>
      </c>
      <c r="BO56" s="1" t="n">
        <v>68</v>
      </c>
      <c r="BP56" s="1" t="n">
        <v>74</v>
      </c>
      <c r="BQ56" s="1" t="n">
        <v>77</v>
      </c>
      <c r="BR56" s="1" t="n">
        <v>57</v>
      </c>
      <c r="BS56" s="1" t="n">
        <v>64</v>
      </c>
      <c r="BT56" s="1" t="n">
        <v>52</v>
      </c>
      <c r="BU56" s="1" t="n">
        <v>81</v>
      </c>
      <c r="BV56" s="1" t="n">
        <v>57</v>
      </c>
      <c r="BW56" s="1" t="n">
        <v>16</v>
      </c>
      <c r="BX56" s="1" t="n">
        <v>58</v>
      </c>
      <c r="BY56" s="1" t="n">
        <v>48</v>
      </c>
      <c r="BZ56" s="1" t="n">
        <v>48</v>
      </c>
      <c r="CA56" s="1" t="n">
        <v>33</v>
      </c>
      <c r="CB56" s="7" t="n">
        <v>91</v>
      </c>
      <c r="CC56" s="7" t="n">
        <v>58</v>
      </c>
      <c r="CD56" s="7" t="n">
        <v>115</v>
      </c>
      <c r="CE56" s="7" t="n">
        <v>67</v>
      </c>
      <c r="CF56" s="7" t="n">
        <v>54</v>
      </c>
      <c r="CG56" s="7" t="n">
        <v>44</v>
      </c>
      <c r="CH56" s="7" t="n">
        <v>36</v>
      </c>
      <c r="CI56" s="7" t="n">
        <v>62</v>
      </c>
      <c r="CJ56" s="7" t="n">
        <v>61</v>
      </c>
      <c r="CK56" s="7" t="n">
        <v>41</v>
      </c>
      <c r="CL56" s="7" t="n">
        <v>8</v>
      </c>
      <c r="CM56" s="7" t="n">
        <v>72</v>
      </c>
      <c r="CN56" s="7" t="n">
        <v>74</v>
      </c>
      <c r="CO56" s="7" t="n">
        <v>19</v>
      </c>
      <c r="CP56" s="7" t="n">
        <v>83</v>
      </c>
      <c r="CQ56" s="2" t="n">
        <v>83</v>
      </c>
      <c r="CR56" s="2" t="n">
        <v>40</v>
      </c>
      <c r="CS56" s="2" t="n">
        <v>38</v>
      </c>
      <c r="CT56" s="2" t="n">
        <v>75</v>
      </c>
      <c r="CU56" s="2" t="n">
        <v>87</v>
      </c>
      <c r="CV56" s="2" t="n">
        <v>105</v>
      </c>
      <c r="CW56" s="2" t="n">
        <v>27</v>
      </c>
      <c r="CX56" s="2" t="n">
        <v>80</v>
      </c>
      <c r="CY56" s="2" t="n">
        <v>77</v>
      </c>
    </row>
    <row r="57" customFormat="false" ht="15" hidden="false" customHeight="false" outlineLevel="0" collapsed="false">
      <c r="A57" s="4" t="s">
        <v>56</v>
      </c>
      <c r="B57" s="2" t="n">
        <v>46</v>
      </c>
      <c r="C57" s="2" t="n">
        <v>19</v>
      </c>
      <c r="D57" s="2" t="n">
        <v>98</v>
      </c>
      <c r="E57" s="2" t="n">
        <v>83</v>
      </c>
      <c r="F57" s="2" t="n">
        <v>76</v>
      </c>
      <c r="G57" s="1" t="n">
        <v>90</v>
      </c>
      <c r="H57" s="2" t="n">
        <v>44</v>
      </c>
      <c r="I57" s="1" t="n">
        <v>69</v>
      </c>
      <c r="J57" s="1" t="n">
        <v>75</v>
      </c>
      <c r="K57" s="6" t="n">
        <v>46</v>
      </c>
      <c r="L57" s="2" t="n">
        <v>46</v>
      </c>
      <c r="M57" s="2" t="n">
        <v>47</v>
      </c>
      <c r="N57" s="1" t="n">
        <v>79</v>
      </c>
      <c r="O57" s="1" t="n">
        <v>93</v>
      </c>
      <c r="P57" s="1" t="n">
        <v>24</v>
      </c>
      <c r="Q57" s="1" t="n">
        <v>102</v>
      </c>
      <c r="R57" s="1" t="n">
        <v>86</v>
      </c>
      <c r="S57" s="1" t="n">
        <v>75</v>
      </c>
      <c r="T57" s="2" t="n">
        <v>64</v>
      </c>
      <c r="U57" s="1" t="n">
        <v>33</v>
      </c>
      <c r="V57" s="1" t="n">
        <v>58</v>
      </c>
      <c r="W57" s="1" t="n">
        <v>65</v>
      </c>
      <c r="X57" s="1" t="n">
        <v>33</v>
      </c>
      <c r="Y57" s="1" t="n">
        <v>25</v>
      </c>
      <c r="Z57" s="1" t="n">
        <v>41</v>
      </c>
      <c r="AA57" s="1" t="n">
        <v>109</v>
      </c>
      <c r="AB57" s="1" t="n">
        <v>90</v>
      </c>
      <c r="AC57" s="1" t="n">
        <v>26</v>
      </c>
      <c r="AD57" s="1" t="n">
        <v>28</v>
      </c>
      <c r="AE57" s="1" t="n">
        <v>58</v>
      </c>
      <c r="AF57" s="1" t="n">
        <v>100</v>
      </c>
      <c r="AG57" s="1" t="n">
        <v>70</v>
      </c>
      <c r="AH57" s="1" t="n">
        <v>29</v>
      </c>
      <c r="AI57" s="1" t="n">
        <v>78</v>
      </c>
      <c r="AJ57" s="1" t="n">
        <v>53</v>
      </c>
      <c r="AK57" s="1" t="n">
        <v>39</v>
      </c>
      <c r="AL57" s="1" t="n">
        <v>59</v>
      </c>
      <c r="AM57" s="1" t="n">
        <v>46</v>
      </c>
      <c r="AN57" s="1" t="n">
        <v>55</v>
      </c>
      <c r="AO57" s="1" t="n">
        <v>81</v>
      </c>
      <c r="AP57" s="1" t="n">
        <v>86</v>
      </c>
      <c r="AQ57" s="1" t="n">
        <v>104</v>
      </c>
      <c r="AR57" s="1" t="n">
        <v>43</v>
      </c>
      <c r="AS57" s="1" t="n">
        <v>42</v>
      </c>
      <c r="AT57" s="1" t="n">
        <v>37</v>
      </c>
      <c r="AU57" s="1" t="n">
        <v>37</v>
      </c>
      <c r="AV57" s="1" t="n">
        <v>82</v>
      </c>
      <c r="AW57" s="1" t="n">
        <v>66</v>
      </c>
      <c r="AX57" s="1" t="n">
        <v>80</v>
      </c>
      <c r="AY57" s="1" t="n">
        <v>64</v>
      </c>
      <c r="AZ57" s="1" t="n">
        <v>74</v>
      </c>
      <c r="BA57" s="1" t="n">
        <v>36</v>
      </c>
      <c r="BB57" s="1" t="n">
        <v>30</v>
      </c>
      <c r="BC57" s="1" t="n">
        <v>72</v>
      </c>
      <c r="BD57" s="1" t="n">
        <v>7</v>
      </c>
      <c r="BE57" s="9" t="s">
        <v>103</v>
      </c>
      <c r="BF57" s="1" t="n">
        <v>39</v>
      </c>
      <c r="BG57" s="1" t="n">
        <v>3</v>
      </c>
      <c r="BH57" s="1" t="n">
        <v>79</v>
      </c>
      <c r="BI57" s="1" t="n">
        <v>24</v>
      </c>
      <c r="BJ57" s="1" t="n">
        <v>53</v>
      </c>
      <c r="BK57" s="1" t="n">
        <v>36</v>
      </c>
      <c r="BL57" s="1" t="n">
        <v>67</v>
      </c>
      <c r="BM57" s="1" t="n">
        <v>68</v>
      </c>
      <c r="BN57" s="1" t="n">
        <v>61</v>
      </c>
      <c r="BO57" s="1" t="n">
        <v>74</v>
      </c>
      <c r="BP57" s="1" t="n">
        <v>80</v>
      </c>
      <c r="BQ57" s="1" t="n">
        <v>83</v>
      </c>
      <c r="BR57" s="1" t="n">
        <v>63</v>
      </c>
      <c r="BS57" s="1" t="n">
        <v>71</v>
      </c>
      <c r="BT57" s="1" t="n">
        <v>58</v>
      </c>
      <c r="BU57" s="1" t="n">
        <v>87</v>
      </c>
      <c r="BV57" s="1" t="n">
        <v>63</v>
      </c>
      <c r="BW57" s="1" t="n">
        <v>22</v>
      </c>
      <c r="BX57" s="1" t="n">
        <v>64</v>
      </c>
      <c r="BY57" s="1" t="n">
        <v>55</v>
      </c>
      <c r="BZ57" s="1" t="n">
        <v>54</v>
      </c>
      <c r="CA57" s="1" t="n">
        <v>40</v>
      </c>
      <c r="CB57" s="7" t="n">
        <v>97</v>
      </c>
      <c r="CC57" s="7" t="n">
        <v>64</v>
      </c>
      <c r="CD57" s="7" t="n">
        <v>121</v>
      </c>
      <c r="CE57" s="7" t="n">
        <v>73</v>
      </c>
      <c r="CF57" s="7" t="n">
        <v>60</v>
      </c>
      <c r="CG57" s="7" t="n">
        <v>50</v>
      </c>
      <c r="CH57" s="7" t="n">
        <v>42</v>
      </c>
      <c r="CI57" s="7" t="n">
        <v>68</v>
      </c>
      <c r="CJ57" s="7" t="n">
        <v>67</v>
      </c>
      <c r="CK57" s="7" t="n">
        <v>47</v>
      </c>
      <c r="CL57" s="7" t="n">
        <v>14</v>
      </c>
      <c r="CM57" s="7" t="n">
        <v>82</v>
      </c>
      <c r="CN57" s="7" t="n">
        <v>80</v>
      </c>
      <c r="CO57" s="7" t="n">
        <v>25</v>
      </c>
      <c r="CP57" s="7" t="n">
        <v>89</v>
      </c>
      <c r="CQ57" s="2" t="n">
        <v>90</v>
      </c>
      <c r="CR57" s="2" t="n">
        <v>47</v>
      </c>
      <c r="CS57" s="2" t="n">
        <v>44</v>
      </c>
      <c r="CT57" s="2" t="n">
        <v>81</v>
      </c>
      <c r="CU57" s="2" t="n">
        <v>93</v>
      </c>
      <c r="CV57" s="2" t="n">
        <v>111</v>
      </c>
      <c r="CW57" s="2" t="n">
        <v>33</v>
      </c>
      <c r="CX57" s="2" t="n">
        <v>86</v>
      </c>
      <c r="CY57" s="2" t="n">
        <v>83</v>
      </c>
    </row>
    <row r="58" customFormat="false" ht="15" hidden="false" customHeight="false" outlineLevel="0" collapsed="false">
      <c r="A58" s="3" t="s">
        <v>57</v>
      </c>
      <c r="B58" s="2" t="n">
        <v>30</v>
      </c>
      <c r="C58" s="2" t="n">
        <v>24</v>
      </c>
      <c r="D58" s="2" t="n">
        <v>69</v>
      </c>
      <c r="E58" s="2" t="n">
        <v>67</v>
      </c>
      <c r="F58" s="2" t="n">
        <v>60</v>
      </c>
      <c r="G58" s="1" t="n">
        <v>74</v>
      </c>
      <c r="H58" s="2" t="n">
        <v>13</v>
      </c>
      <c r="I58" s="1" t="n">
        <v>33</v>
      </c>
      <c r="J58" s="1" t="n">
        <v>78</v>
      </c>
      <c r="K58" s="6" t="n">
        <v>30</v>
      </c>
      <c r="L58" s="2" t="n">
        <v>40</v>
      </c>
      <c r="M58" s="2" t="n">
        <v>29</v>
      </c>
      <c r="N58" s="1" t="n">
        <v>73</v>
      </c>
      <c r="O58" s="1" t="n">
        <v>74</v>
      </c>
      <c r="P58" s="1" t="n">
        <v>42</v>
      </c>
      <c r="Q58" s="1" t="n">
        <v>84</v>
      </c>
      <c r="R58" s="1" t="n">
        <v>80</v>
      </c>
      <c r="S58" s="1" t="n">
        <v>69</v>
      </c>
      <c r="T58" s="2" t="n">
        <v>58</v>
      </c>
      <c r="U58" s="1" t="n">
        <v>40</v>
      </c>
      <c r="V58" s="1" t="n">
        <v>39</v>
      </c>
      <c r="W58" s="1" t="n">
        <v>49</v>
      </c>
      <c r="X58" s="1" t="n">
        <v>39</v>
      </c>
      <c r="Y58" s="1" t="n">
        <v>14</v>
      </c>
      <c r="Z58" s="1" t="n">
        <v>19</v>
      </c>
      <c r="AA58" s="1" t="n">
        <v>94</v>
      </c>
      <c r="AB58" s="1" t="n">
        <v>72</v>
      </c>
      <c r="AC58" s="1" t="n">
        <v>29</v>
      </c>
      <c r="AD58" s="1" t="n">
        <v>34</v>
      </c>
      <c r="AE58" s="1" t="n">
        <v>41</v>
      </c>
      <c r="AF58" s="1" t="n">
        <v>83</v>
      </c>
      <c r="AG58" s="1" t="n">
        <v>40</v>
      </c>
      <c r="AH58" s="1" t="n">
        <v>13</v>
      </c>
      <c r="AI58" s="1" t="n">
        <v>47</v>
      </c>
      <c r="AJ58" s="1" t="n">
        <v>32</v>
      </c>
      <c r="AK58" s="1" t="n">
        <v>43</v>
      </c>
      <c r="AL58" s="1" t="n">
        <v>33</v>
      </c>
      <c r="AM58" s="1" t="n">
        <v>50</v>
      </c>
      <c r="AN58" s="1" t="n">
        <v>38</v>
      </c>
      <c r="AO58" s="1" t="n">
        <v>64</v>
      </c>
      <c r="AP58" s="1" t="n">
        <v>69</v>
      </c>
      <c r="AQ58" s="1" t="n">
        <v>74</v>
      </c>
      <c r="AR58" s="1" t="n">
        <v>49</v>
      </c>
      <c r="AS58" s="1" t="n">
        <v>14</v>
      </c>
      <c r="AT58" s="1" t="n">
        <v>20</v>
      </c>
      <c r="AU58" s="1" t="n">
        <v>41</v>
      </c>
      <c r="AV58" s="1" t="n">
        <v>35</v>
      </c>
      <c r="AW58" s="1" t="n">
        <v>18</v>
      </c>
      <c r="AX58" s="1" t="n">
        <v>65</v>
      </c>
      <c r="AY58" s="1" t="n">
        <v>40</v>
      </c>
      <c r="AZ58" s="1" t="n">
        <v>31</v>
      </c>
      <c r="BA58" s="1" t="n">
        <v>26</v>
      </c>
      <c r="BB58" s="1" t="n">
        <v>27</v>
      </c>
      <c r="BC58" s="1" t="n">
        <v>57</v>
      </c>
      <c r="BD58" s="1" t="n">
        <v>33</v>
      </c>
      <c r="BE58" s="1" t="n">
        <v>39</v>
      </c>
      <c r="BF58" s="9" t="s">
        <v>103</v>
      </c>
      <c r="BG58" s="1" t="n">
        <v>47</v>
      </c>
      <c r="BH58" s="1" t="n">
        <v>62</v>
      </c>
      <c r="BI58" s="1" t="n">
        <v>44</v>
      </c>
      <c r="BJ58" s="1" t="n">
        <v>31</v>
      </c>
      <c r="BK58" s="1" t="n">
        <v>54</v>
      </c>
      <c r="BL58" s="1" t="n">
        <v>85</v>
      </c>
      <c r="BM58" s="1" t="n">
        <v>50</v>
      </c>
      <c r="BN58" s="1" t="n">
        <v>23</v>
      </c>
      <c r="BO58" s="1" t="n">
        <v>57</v>
      </c>
      <c r="BP58" s="1" t="n">
        <v>73</v>
      </c>
      <c r="BQ58" s="1" t="n">
        <v>52</v>
      </c>
      <c r="BR58" s="1" t="n">
        <v>25</v>
      </c>
      <c r="BS58" s="1" t="n">
        <v>53</v>
      </c>
      <c r="BT58" s="1" t="n">
        <v>41</v>
      </c>
      <c r="BU58" s="1" t="n">
        <v>70</v>
      </c>
      <c r="BV58" s="1" t="n">
        <v>24</v>
      </c>
      <c r="BW58" s="1" t="n">
        <v>35</v>
      </c>
      <c r="BX58" s="1" t="n">
        <v>63</v>
      </c>
      <c r="BY58" s="1" t="n">
        <v>73</v>
      </c>
      <c r="BZ58" s="1" t="n">
        <v>54</v>
      </c>
      <c r="CA58" s="1" t="n">
        <v>58</v>
      </c>
      <c r="CB58" s="7" t="n">
        <v>86</v>
      </c>
      <c r="CC58" s="7" t="n">
        <v>36</v>
      </c>
      <c r="CD58" s="7" t="n">
        <v>91</v>
      </c>
      <c r="CE58" s="7" t="n">
        <v>65</v>
      </c>
      <c r="CF58" s="7" t="n">
        <v>55</v>
      </c>
      <c r="CG58" s="7" t="n">
        <v>33</v>
      </c>
      <c r="CH58" s="7" t="n">
        <v>24</v>
      </c>
      <c r="CI58" s="7" t="n">
        <v>51</v>
      </c>
      <c r="CJ58" s="7" t="n">
        <v>69</v>
      </c>
      <c r="CK58" s="7" t="n">
        <v>34</v>
      </c>
      <c r="CL58" s="7" t="n">
        <v>41</v>
      </c>
      <c r="CM58" s="7" t="n">
        <v>96</v>
      </c>
      <c r="CN58" s="7" t="n">
        <v>54</v>
      </c>
      <c r="CO58" s="7" t="n">
        <v>43</v>
      </c>
      <c r="CP58" s="7" t="n">
        <v>82</v>
      </c>
      <c r="CQ58" s="2" t="n">
        <v>83</v>
      </c>
      <c r="CR58" s="2" t="n">
        <v>8</v>
      </c>
      <c r="CS58" s="2" t="n">
        <v>63</v>
      </c>
      <c r="CT58" s="2" t="n">
        <v>42</v>
      </c>
      <c r="CU58" s="2" t="n">
        <v>61</v>
      </c>
      <c r="CV58" s="2" t="n">
        <v>80</v>
      </c>
      <c r="CW58" s="2" t="n">
        <v>32</v>
      </c>
      <c r="CX58" s="2" t="n">
        <v>55</v>
      </c>
      <c r="CY58" s="2" t="n">
        <v>77</v>
      </c>
    </row>
    <row r="59" customFormat="false" ht="15" hidden="false" customHeight="false" outlineLevel="0" collapsed="false">
      <c r="A59" s="3" t="s">
        <v>58</v>
      </c>
      <c r="B59" s="2" t="n">
        <v>47</v>
      </c>
      <c r="C59" s="2" t="n">
        <v>19</v>
      </c>
      <c r="D59" s="2" t="n">
        <v>99</v>
      </c>
      <c r="E59" s="2" t="n">
        <v>84</v>
      </c>
      <c r="F59" s="2" t="n">
        <v>77</v>
      </c>
      <c r="G59" s="1" t="n">
        <v>91</v>
      </c>
      <c r="H59" s="2" t="n">
        <v>45</v>
      </c>
      <c r="I59" s="1" t="n">
        <v>70</v>
      </c>
      <c r="J59" s="1" t="n">
        <v>87</v>
      </c>
      <c r="K59" s="6" t="n">
        <v>44</v>
      </c>
      <c r="L59" s="2" t="n">
        <v>57</v>
      </c>
      <c r="M59" s="2" t="n">
        <v>58</v>
      </c>
      <c r="N59" s="1" t="n">
        <v>91</v>
      </c>
      <c r="O59" s="1" t="n">
        <v>104</v>
      </c>
      <c r="P59" s="1" t="n">
        <v>37</v>
      </c>
      <c r="Q59" s="1" t="n">
        <v>114</v>
      </c>
      <c r="R59" s="1" t="n">
        <v>97</v>
      </c>
      <c r="S59" s="1" t="n">
        <v>86</v>
      </c>
      <c r="T59" s="2" t="n">
        <v>76</v>
      </c>
      <c r="U59" s="1" t="n">
        <v>46</v>
      </c>
      <c r="V59" s="1" t="n">
        <v>69</v>
      </c>
      <c r="W59" s="1" t="n">
        <v>66</v>
      </c>
      <c r="X59" s="1" t="n">
        <v>34</v>
      </c>
      <c r="Y59" s="1" t="n">
        <v>43</v>
      </c>
      <c r="Z59" s="1" t="n">
        <v>41</v>
      </c>
      <c r="AA59" s="1" t="n">
        <v>109</v>
      </c>
      <c r="AB59" s="1" t="n">
        <v>90</v>
      </c>
      <c r="AC59" s="1" t="n">
        <v>26</v>
      </c>
      <c r="AD59" s="1" t="n">
        <v>29</v>
      </c>
      <c r="AE59" s="1" t="n">
        <v>58</v>
      </c>
      <c r="AF59" s="1" t="n">
        <v>100</v>
      </c>
      <c r="AG59" s="1" t="n">
        <v>70</v>
      </c>
      <c r="AH59" s="1" t="n">
        <v>29</v>
      </c>
      <c r="AI59" s="1" t="n">
        <v>77</v>
      </c>
      <c r="AJ59" s="1" t="n">
        <v>52</v>
      </c>
      <c r="AK59" s="1" t="n">
        <v>39</v>
      </c>
      <c r="AL59" s="1" t="n">
        <v>57</v>
      </c>
      <c r="AM59" s="1" t="n">
        <v>64</v>
      </c>
      <c r="AN59" s="1" t="n">
        <v>73</v>
      </c>
      <c r="AO59" s="1" t="n">
        <v>81</v>
      </c>
      <c r="AP59" s="1" t="n">
        <v>87</v>
      </c>
      <c r="AQ59" s="1" t="n">
        <v>104</v>
      </c>
      <c r="AR59" s="1" t="n">
        <v>61</v>
      </c>
      <c r="AS59" s="1" t="n">
        <v>60</v>
      </c>
      <c r="AT59" s="1" t="n">
        <v>55</v>
      </c>
      <c r="AU59" s="1" t="n">
        <v>37</v>
      </c>
      <c r="AV59" s="1" t="n">
        <v>82</v>
      </c>
      <c r="AW59" s="1" t="n">
        <v>66</v>
      </c>
      <c r="AX59" s="1" t="n">
        <v>80</v>
      </c>
      <c r="AY59" s="1" t="n">
        <v>64</v>
      </c>
      <c r="AZ59" s="1" t="n">
        <v>74</v>
      </c>
      <c r="BA59" s="1" t="n">
        <v>36</v>
      </c>
      <c r="BB59" s="1" t="n">
        <v>30</v>
      </c>
      <c r="BC59" s="1" t="n">
        <v>72</v>
      </c>
      <c r="BD59" s="1" t="n">
        <v>7</v>
      </c>
      <c r="BE59" s="1" t="n">
        <v>3</v>
      </c>
      <c r="BF59" s="1" t="n">
        <v>47</v>
      </c>
      <c r="BG59" s="9" t="s">
        <v>103</v>
      </c>
      <c r="BH59" s="1" t="n">
        <v>79</v>
      </c>
      <c r="BI59" s="1" t="n">
        <v>24</v>
      </c>
      <c r="BJ59" s="1" t="n">
        <v>53</v>
      </c>
      <c r="BK59" s="1" t="n">
        <v>36</v>
      </c>
      <c r="BL59" s="1" t="n">
        <v>67</v>
      </c>
      <c r="BM59" s="1" t="n">
        <v>68</v>
      </c>
      <c r="BN59" s="1" t="n">
        <v>61</v>
      </c>
      <c r="BO59" s="1" t="n">
        <v>74</v>
      </c>
      <c r="BP59" s="1" t="n">
        <v>80</v>
      </c>
      <c r="BQ59" s="1" t="n">
        <v>83</v>
      </c>
      <c r="BR59" s="1" t="n">
        <v>63</v>
      </c>
      <c r="BS59" s="1" t="n">
        <v>71</v>
      </c>
      <c r="BT59" s="1" t="n">
        <v>58</v>
      </c>
      <c r="BU59" s="1" t="n">
        <v>87</v>
      </c>
      <c r="BV59" s="1" t="n">
        <v>63</v>
      </c>
      <c r="BW59" s="1" t="n">
        <v>22</v>
      </c>
      <c r="BX59" s="1" t="n">
        <v>64</v>
      </c>
      <c r="BY59" s="1" t="n">
        <v>55</v>
      </c>
      <c r="BZ59" s="1" t="n">
        <v>54</v>
      </c>
      <c r="CA59" s="1" t="n">
        <v>39</v>
      </c>
      <c r="CB59" s="7" t="n">
        <v>97</v>
      </c>
      <c r="CC59" s="7" t="n">
        <v>64</v>
      </c>
      <c r="CD59" s="7" t="n">
        <v>121</v>
      </c>
      <c r="CE59" s="7" t="n">
        <v>73</v>
      </c>
      <c r="CF59" s="7" t="n">
        <v>60</v>
      </c>
      <c r="CG59" s="7" t="n">
        <v>50</v>
      </c>
      <c r="CH59" s="7" t="n">
        <v>42</v>
      </c>
      <c r="CI59" s="7" t="n">
        <v>68</v>
      </c>
      <c r="CJ59" s="7" t="n">
        <v>67</v>
      </c>
      <c r="CK59" s="7" t="n">
        <v>47</v>
      </c>
      <c r="CL59" s="7" t="n">
        <v>14</v>
      </c>
      <c r="CM59" s="7" t="n">
        <v>74</v>
      </c>
      <c r="CN59" s="7" t="n">
        <v>80</v>
      </c>
      <c r="CO59" s="7" t="n">
        <v>25</v>
      </c>
      <c r="CP59" s="7" t="n">
        <v>89</v>
      </c>
      <c r="CQ59" s="2" t="n">
        <v>90</v>
      </c>
      <c r="CR59" s="2" t="n">
        <v>47</v>
      </c>
      <c r="CS59" s="2" t="n">
        <v>44</v>
      </c>
      <c r="CT59" s="2" t="n">
        <v>81</v>
      </c>
      <c r="CU59" s="2" t="n">
        <v>93</v>
      </c>
      <c r="CV59" s="2" t="n">
        <v>111</v>
      </c>
      <c r="CW59" s="2" t="n">
        <v>33</v>
      </c>
      <c r="CX59" s="2" t="n">
        <v>86</v>
      </c>
      <c r="CY59" s="2" t="n">
        <v>84</v>
      </c>
    </row>
    <row r="60" customFormat="false" ht="15" hidden="false" customHeight="false" outlineLevel="0" collapsed="false">
      <c r="A60" s="3" t="s">
        <v>59</v>
      </c>
      <c r="B60" s="2" t="n">
        <v>33</v>
      </c>
      <c r="C60" s="2" t="n">
        <v>63</v>
      </c>
      <c r="D60" s="2" t="n">
        <v>86</v>
      </c>
      <c r="E60" s="2" t="n">
        <v>32</v>
      </c>
      <c r="F60" s="2" t="n">
        <v>12</v>
      </c>
      <c r="G60" s="1" t="n">
        <v>26</v>
      </c>
      <c r="H60" s="2" t="n">
        <v>55</v>
      </c>
      <c r="I60" s="1" t="n">
        <v>67</v>
      </c>
      <c r="J60" s="1" t="n">
        <v>42</v>
      </c>
      <c r="K60" s="6" t="n">
        <v>85</v>
      </c>
      <c r="L60" s="2" t="n">
        <v>32</v>
      </c>
      <c r="M60" s="2" t="n">
        <v>44</v>
      </c>
      <c r="N60" s="1" t="n">
        <v>36</v>
      </c>
      <c r="O60" s="1" t="n">
        <v>90</v>
      </c>
      <c r="P60" s="1" t="n">
        <v>81</v>
      </c>
      <c r="Q60" s="1" t="n">
        <v>100</v>
      </c>
      <c r="R60" s="1" t="n">
        <v>32</v>
      </c>
      <c r="S60" s="1" t="n">
        <v>44</v>
      </c>
      <c r="T60" s="2" t="n">
        <v>49</v>
      </c>
      <c r="U60" s="1" t="n">
        <v>43</v>
      </c>
      <c r="V60" s="1" t="n">
        <v>55</v>
      </c>
      <c r="W60" s="1" t="n">
        <v>12</v>
      </c>
      <c r="X60" s="1" t="n">
        <v>78</v>
      </c>
      <c r="Y60" s="1" t="n">
        <v>67</v>
      </c>
      <c r="Z60" s="1" t="n">
        <v>61</v>
      </c>
      <c r="AA60" s="1" t="n">
        <v>42</v>
      </c>
      <c r="AB60" s="1" t="n">
        <v>25</v>
      </c>
      <c r="AC60" s="1" t="n">
        <v>62</v>
      </c>
      <c r="AD60" s="1" t="n">
        <v>73</v>
      </c>
      <c r="AE60" s="1" t="n">
        <v>40</v>
      </c>
      <c r="AF60" s="1" t="n">
        <v>33</v>
      </c>
      <c r="AG60" s="1" t="n">
        <v>86</v>
      </c>
      <c r="AH60" s="1" t="n">
        <v>75</v>
      </c>
      <c r="AI60" s="1" t="n">
        <v>58</v>
      </c>
      <c r="AJ60" s="1" t="n">
        <v>38</v>
      </c>
      <c r="AK60" s="1" t="n">
        <v>59</v>
      </c>
      <c r="AL60" s="1" t="n">
        <v>42</v>
      </c>
      <c r="AM60" s="1" t="n">
        <v>42</v>
      </c>
      <c r="AN60" s="1" t="n">
        <v>37</v>
      </c>
      <c r="AO60" s="1" t="n">
        <v>21</v>
      </c>
      <c r="AP60" s="1" t="n">
        <v>19</v>
      </c>
      <c r="AQ60" s="1" t="n">
        <v>84</v>
      </c>
      <c r="AR60" s="1" t="n">
        <v>88</v>
      </c>
      <c r="AS60" s="1" t="n">
        <v>70</v>
      </c>
      <c r="AT60" s="1" t="n">
        <v>42</v>
      </c>
      <c r="AU60" s="1" t="n">
        <v>49</v>
      </c>
      <c r="AV60" s="1" t="n">
        <v>68</v>
      </c>
      <c r="AW60" s="1" t="n">
        <v>56</v>
      </c>
      <c r="AX60" s="1" t="n">
        <v>37</v>
      </c>
      <c r="AY60" s="1" t="n">
        <v>37</v>
      </c>
      <c r="AZ60" s="1" t="n">
        <v>78</v>
      </c>
      <c r="BA60" s="1" t="n">
        <v>49</v>
      </c>
      <c r="BB60" s="1" t="n">
        <v>50</v>
      </c>
      <c r="BC60" s="1" t="n">
        <v>20</v>
      </c>
      <c r="BD60" s="1" t="n">
        <v>73</v>
      </c>
      <c r="BE60" s="1" t="n">
        <v>79</v>
      </c>
      <c r="BF60" s="1" t="n">
        <v>62</v>
      </c>
      <c r="BG60" s="1" t="n">
        <v>79</v>
      </c>
      <c r="BH60" s="9" t="s">
        <v>103</v>
      </c>
      <c r="BI60" s="1" t="n">
        <v>70</v>
      </c>
      <c r="BJ60" s="1" t="n">
        <v>39</v>
      </c>
      <c r="BK60" s="1" t="n">
        <v>76</v>
      </c>
      <c r="BL60" s="1" t="n">
        <v>110</v>
      </c>
      <c r="BM60" s="1" t="n">
        <v>20</v>
      </c>
      <c r="BN60" s="1" t="n">
        <v>65</v>
      </c>
      <c r="BO60" s="1" t="n">
        <v>41</v>
      </c>
      <c r="BP60" s="1" t="n">
        <v>36</v>
      </c>
      <c r="BQ60" s="1" t="n">
        <v>68</v>
      </c>
      <c r="BR60" s="1" t="n">
        <v>67</v>
      </c>
      <c r="BS60" s="1" t="n">
        <v>21</v>
      </c>
      <c r="BT60" s="1" t="n">
        <v>28</v>
      </c>
      <c r="BU60" s="1" t="n">
        <v>10</v>
      </c>
      <c r="BV60" s="1" t="n">
        <v>51</v>
      </c>
      <c r="BW60" s="1" t="n">
        <v>58</v>
      </c>
      <c r="BX60" s="1" t="n">
        <v>25</v>
      </c>
      <c r="BY60" s="1" t="n">
        <v>98</v>
      </c>
      <c r="BZ60" s="1" t="n">
        <v>31</v>
      </c>
      <c r="CA60" s="1" t="n">
        <v>84</v>
      </c>
      <c r="CB60" s="7" t="n">
        <v>36</v>
      </c>
      <c r="CC60" s="7" t="n">
        <v>78</v>
      </c>
      <c r="CD60" s="7" t="n">
        <v>110</v>
      </c>
      <c r="CE60" s="7" t="n">
        <v>28</v>
      </c>
      <c r="CF60" s="7" t="n">
        <v>26</v>
      </c>
      <c r="CG60" s="7" t="n">
        <v>30</v>
      </c>
      <c r="CH60" s="7" t="n">
        <v>38</v>
      </c>
      <c r="CI60" s="7" t="n">
        <v>23</v>
      </c>
      <c r="CJ60" s="7" t="n">
        <v>39</v>
      </c>
      <c r="CK60" s="7" t="n">
        <v>35</v>
      </c>
      <c r="CL60" s="7" t="n">
        <v>66</v>
      </c>
      <c r="CM60" s="7" t="n">
        <v>121</v>
      </c>
      <c r="CN60" s="7" t="n">
        <v>52</v>
      </c>
      <c r="CO60" s="7" t="n">
        <v>69</v>
      </c>
      <c r="CP60" s="7" t="n">
        <v>39</v>
      </c>
      <c r="CQ60" s="2" t="n">
        <v>46</v>
      </c>
      <c r="CR60" s="2" t="n">
        <v>61</v>
      </c>
      <c r="CS60" s="2" t="n">
        <v>88</v>
      </c>
      <c r="CT60" s="2" t="n">
        <v>71</v>
      </c>
      <c r="CU60" s="2" t="n">
        <v>52</v>
      </c>
      <c r="CV60" s="2" t="n">
        <v>97</v>
      </c>
      <c r="CW60" s="2" t="n">
        <v>55</v>
      </c>
      <c r="CX60" s="2" t="n">
        <v>68</v>
      </c>
      <c r="CY60" s="2" t="n">
        <v>40</v>
      </c>
    </row>
    <row r="61" customFormat="false" ht="15" hidden="false" customHeight="false" outlineLevel="0" collapsed="false">
      <c r="A61" s="3" t="s">
        <v>60</v>
      </c>
      <c r="B61" s="2" t="n">
        <v>38</v>
      </c>
      <c r="C61" s="2" t="n">
        <v>7</v>
      </c>
      <c r="D61" s="2" t="n">
        <v>90</v>
      </c>
      <c r="E61" s="2" t="n">
        <v>75</v>
      </c>
      <c r="F61" s="2" t="n">
        <v>68</v>
      </c>
      <c r="G61" s="1" t="n">
        <v>82</v>
      </c>
      <c r="H61" s="2" t="n">
        <v>42</v>
      </c>
      <c r="I61" s="1" t="n">
        <v>71</v>
      </c>
      <c r="J61" s="1" t="n">
        <v>77</v>
      </c>
      <c r="K61" s="6" t="n">
        <v>48</v>
      </c>
      <c r="L61" s="2" t="n">
        <v>48</v>
      </c>
      <c r="M61" s="2" t="n">
        <v>49</v>
      </c>
      <c r="N61" s="1" t="n">
        <v>81</v>
      </c>
      <c r="O61" s="1" t="n">
        <v>95</v>
      </c>
      <c r="P61" s="1" t="n">
        <v>11</v>
      </c>
      <c r="Q61" s="1" t="n">
        <v>104</v>
      </c>
      <c r="R61" s="1" t="n">
        <v>88</v>
      </c>
      <c r="S61" s="1" t="n">
        <v>77</v>
      </c>
      <c r="T61" s="2" t="n">
        <v>67</v>
      </c>
      <c r="U61" s="1" t="n">
        <v>33</v>
      </c>
      <c r="V61" s="1" t="n">
        <v>60</v>
      </c>
      <c r="W61" s="1" t="n">
        <v>57</v>
      </c>
      <c r="X61" s="1" t="n">
        <v>21</v>
      </c>
      <c r="Y61" s="1" t="n">
        <v>16</v>
      </c>
      <c r="Z61" s="1" t="n">
        <v>48</v>
      </c>
      <c r="AA61" s="1" t="n">
        <v>99</v>
      </c>
      <c r="AB61" s="1" t="n">
        <v>81</v>
      </c>
      <c r="AC61" s="1" t="n">
        <v>13</v>
      </c>
      <c r="AD61" s="1" t="n">
        <v>6</v>
      </c>
      <c r="AE61" s="1" t="n">
        <v>49</v>
      </c>
      <c r="AF61" s="1" t="n">
        <v>91</v>
      </c>
      <c r="AG61" s="1" t="n">
        <v>60</v>
      </c>
      <c r="AH61" s="1" t="n">
        <v>26</v>
      </c>
      <c r="AI61" s="1" t="n">
        <v>67</v>
      </c>
      <c r="AJ61" s="1" t="n">
        <v>42</v>
      </c>
      <c r="AK61" s="1" t="n">
        <v>27</v>
      </c>
      <c r="AL61" s="1" t="n">
        <v>48</v>
      </c>
      <c r="AM61" s="1" t="n">
        <v>34</v>
      </c>
      <c r="AN61" s="1" t="n">
        <v>46</v>
      </c>
      <c r="AO61" s="1" t="n">
        <v>72</v>
      </c>
      <c r="AP61" s="1" t="n">
        <v>77</v>
      </c>
      <c r="AQ61" s="1" t="n">
        <v>95</v>
      </c>
      <c r="AR61" s="1" t="n">
        <v>20</v>
      </c>
      <c r="AS61" s="1" t="n">
        <v>33</v>
      </c>
      <c r="AT61" s="1" t="n">
        <v>28</v>
      </c>
      <c r="AU61" s="1" t="n">
        <v>25</v>
      </c>
      <c r="AV61" s="1" t="n">
        <v>74</v>
      </c>
      <c r="AW61" s="1" t="n">
        <v>56</v>
      </c>
      <c r="AX61" s="1" t="n">
        <v>71</v>
      </c>
      <c r="AY61" s="1" t="n">
        <v>54</v>
      </c>
      <c r="AZ61" s="1" t="n">
        <v>69</v>
      </c>
      <c r="BA61" s="1" t="n">
        <v>27</v>
      </c>
      <c r="BB61" s="1" t="n">
        <v>21</v>
      </c>
      <c r="BC61" s="1" t="n">
        <v>60</v>
      </c>
      <c r="BD61" s="1" t="n">
        <v>18</v>
      </c>
      <c r="BE61" s="1" t="n">
        <v>24</v>
      </c>
      <c r="BF61" s="1" t="n">
        <v>44</v>
      </c>
      <c r="BG61" s="1" t="n">
        <v>24</v>
      </c>
      <c r="BH61" s="1" t="n">
        <v>70</v>
      </c>
      <c r="BI61" s="1" t="s">
        <v>103</v>
      </c>
      <c r="BJ61" s="1" t="n">
        <v>44</v>
      </c>
      <c r="BK61" s="1" t="n">
        <v>24</v>
      </c>
      <c r="BL61" s="1" t="n">
        <v>42</v>
      </c>
      <c r="BM61" s="1" t="n">
        <v>56</v>
      </c>
      <c r="BN61" s="1" t="n">
        <v>52</v>
      </c>
      <c r="BO61" s="1" t="n">
        <v>65</v>
      </c>
      <c r="BP61" s="1" t="n">
        <v>68</v>
      </c>
      <c r="BQ61" s="1" t="n">
        <v>74</v>
      </c>
      <c r="BR61" s="1" t="n">
        <v>54</v>
      </c>
      <c r="BS61" s="1" t="n">
        <v>61</v>
      </c>
      <c r="BT61" s="1" t="n">
        <v>49</v>
      </c>
      <c r="BU61" s="1" t="n">
        <v>75</v>
      </c>
      <c r="BV61" s="1" t="n">
        <v>54</v>
      </c>
      <c r="BW61" s="1" t="n">
        <v>13</v>
      </c>
      <c r="BX61" s="1" t="n">
        <v>51</v>
      </c>
      <c r="BY61" s="1" t="n">
        <v>30</v>
      </c>
      <c r="BZ61" s="1" t="n">
        <v>42</v>
      </c>
      <c r="CA61" s="1" t="n">
        <v>14</v>
      </c>
      <c r="CB61" s="7" t="n">
        <v>85</v>
      </c>
      <c r="CC61" s="7" t="n">
        <v>55</v>
      </c>
      <c r="CD61" s="7" t="n">
        <v>112</v>
      </c>
      <c r="CE61" s="7" t="n">
        <v>61</v>
      </c>
      <c r="CF61" s="7" t="n">
        <v>48</v>
      </c>
      <c r="CG61" s="7" t="n">
        <v>41</v>
      </c>
      <c r="CH61" s="7" t="n">
        <v>33</v>
      </c>
      <c r="CI61" s="7" t="n">
        <v>59</v>
      </c>
      <c r="CJ61" s="7" t="n">
        <v>55</v>
      </c>
      <c r="CK61" s="7" t="n">
        <v>42</v>
      </c>
      <c r="CL61" s="7" t="n">
        <v>11</v>
      </c>
      <c r="CM61" s="7" t="n">
        <v>53</v>
      </c>
      <c r="CN61" s="7" t="n">
        <v>71</v>
      </c>
      <c r="CO61" s="7" t="n">
        <v>11</v>
      </c>
      <c r="CP61" s="7" t="n">
        <v>77</v>
      </c>
      <c r="CQ61" s="2" t="n">
        <v>77</v>
      </c>
      <c r="CR61" s="2" t="n">
        <v>37</v>
      </c>
      <c r="CS61" s="2" t="n">
        <v>20</v>
      </c>
      <c r="CT61" s="2" t="n">
        <v>72</v>
      </c>
      <c r="CU61" s="2" t="n">
        <v>84</v>
      </c>
      <c r="CV61" s="2" t="n">
        <v>102</v>
      </c>
      <c r="CW61" s="2" t="n">
        <v>21</v>
      </c>
      <c r="CX61" s="2" t="n">
        <v>77</v>
      </c>
      <c r="CY61" s="2" t="n">
        <v>71</v>
      </c>
    </row>
    <row r="62" customFormat="false" ht="15" hidden="false" customHeight="false" outlineLevel="0" collapsed="false">
      <c r="A62" s="3" t="s">
        <v>61</v>
      </c>
      <c r="B62" s="2" t="n">
        <v>7</v>
      </c>
      <c r="C62" s="2" t="n">
        <v>37</v>
      </c>
      <c r="D62" s="2" t="n">
        <v>54</v>
      </c>
      <c r="E62" s="2" t="n">
        <v>43</v>
      </c>
      <c r="F62" s="2" t="n">
        <v>36</v>
      </c>
      <c r="G62" s="1" t="n">
        <v>51</v>
      </c>
      <c r="H62" s="2" t="n">
        <v>17</v>
      </c>
      <c r="I62" s="1" t="n">
        <v>36</v>
      </c>
      <c r="J62" s="1" t="n">
        <v>56</v>
      </c>
      <c r="K62" s="6" t="n">
        <v>48</v>
      </c>
      <c r="L62" s="2" t="n">
        <v>16</v>
      </c>
      <c r="M62" s="2" t="n">
        <v>13</v>
      </c>
      <c r="N62" s="1" t="n">
        <v>50</v>
      </c>
      <c r="O62" s="1" t="n">
        <v>59</v>
      </c>
      <c r="P62" s="1" t="n">
        <v>56</v>
      </c>
      <c r="Q62" s="1" t="n">
        <v>69</v>
      </c>
      <c r="R62" s="1" t="n">
        <v>56</v>
      </c>
      <c r="S62" s="1" t="n">
        <v>45</v>
      </c>
      <c r="T62" s="2" t="n">
        <v>35</v>
      </c>
      <c r="U62" s="1" t="n">
        <v>28</v>
      </c>
      <c r="V62" s="1" t="n">
        <v>24</v>
      </c>
      <c r="W62" s="1" t="n">
        <v>27</v>
      </c>
      <c r="X62" s="1" t="n">
        <v>53</v>
      </c>
      <c r="Y62" s="1" t="n">
        <v>42</v>
      </c>
      <c r="Z62" s="1" t="n">
        <v>23</v>
      </c>
      <c r="AA62" s="1" t="n">
        <v>68</v>
      </c>
      <c r="AB62" s="1" t="n">
        <v>49</v>
      </c>
      <c r="AC62" s="1" t="n">
        <v>36</v>
      </c>
      <c r="AD62" s="1" t="n">
        <v>48</v>
      </c>
      <c r="AE62" s="1" t="n">
        <v>19</v>
      </c>
      <c r="AF62" s="1" t="n">
        <v>59</v>
      </c>
      <c r="AG62" s="1" t="n">
        <v>44</v>
      </c>
      <c r="AH62" s="1" t="n">
        <v>44</v>
      </c>
      <c r="AI62" s="1" t="n">
        <v>32</v>
      </c>
      <c r="AJ62" s="1" t="n">
        <v>7</v>
      </c>
      <c r="AK62" s="1" t="n">
        <v>51</v>
      </c>
      <c r="AL62" s="1" t="n">
        <v>18</v>
      </c>
      <c r="AM62" s="1" t="n">
        <v>40</v>
      </c>
      <c r="AN62" s="1" t="n">
        <v>14</v>
      </c>
      <c r="AO62" s="1" t="n">
        <v>40</v>
      </c>
      <c r="AP62" s="1" t="n">
        <v>46</v>
      </c>
      <c r="AQ62" s="1" t="n">
        <v>59</v>
      </c>
      <c r="AR62" s="1" t="n">
        <v>63</v>
      </c>
      <c r="AS62" s="1" t="n">
        <v>39</v>
      </c>
      <c r="AT62" s="1" t="n">
        <v>16</v>
      </c>
      <c r="AU62" s="1" t="n">
        <v>40</v>
      </c>
      <c r="AV62" s="1" t="n">
        <v>36</v>
      </c>
      <c r="AW62" s="1" t="n">
        <v>18</v>
      </c>
      <c r="AX62" s="1" t="n">
        <v>39</v>
      </c>
      <c r="AY62" s="1" t="n">
        <v>23</v>
      </c>
      <c r="AZ62" s="1" t="n">
        <v>35</v>
      </c>
      <c r="BA62" s="1" t="n">
        <v>23</v>
      </c>
      <c r="BB62" s="1" t="n">
        <v>24</v>
      </c>
      <c r="BC62" s="1" t="n">
        <v>35</v>
      </c>
      <c r="BD62" s="1" t="n">
        <v>47</v>
      </c>
      <c r="BE62" s="1" t="n">
        <v>53</v>
      </c>
      <c r="BF62" s="1" t="n">
        <v>31</v>
      </c>
      <c r="BG62" s="1" t="n">
        <v>53</v>
      </c>
      <c r="BH62" s="1" t="n">
        <v>39</v>
      </c>
      <c r="BI62" s="1" t="n">
        <v>44</v>
      </c>
      <c r="BJ62" s="1" t="s">
        <v>103</v>
      </c>
      <c r="BK62" s="1" t="n">
        <v>54</v>
      </c>
      <c r="BL62" s="1" t="n">
        <v>85</v>
      </c>
      <c r="BM62" s="1" t="n">
        <v>29</v>
      </c>
      <c r="BN62" s="1" t="n">
        <v>28</v>
      </c>
      <c r="BO62" s="1" t="n">
        <v>34</v>
      </c>
      <c r="BP62" s="1" t="n">
        <v>51</v>
      </c>
      <c r="BQ62" s="1" t="n">
        <v>37</v>
      </c>
      <c r="BR62" s="1" t="n">
        <v>29</v>
      </c>
      <c r="BS62" s="1" t="n">
        <v>30</v>
      </c>
      <c r="BT62" s="1" t="n">
        <v>19</v>
      </c>
      <c r="BU62" s="1" t="n">
        <v>48</v>
      </c>
      <c r="BV62" s="1" t="n">
        <v>18</v>
      </c>
      <c r="BW62" s="1" t="n">
        <v>33</v>
      </c>
      <c r="BX62" s="1" t="n">
        <v>41</v>
      </c>
      <c r="BY62" s="1" t="n">
        <v>73</v>
      </c>
      <c r="BZ62" s="1" t="n">
        <v>32</v>
      </c>
      <c r="CA62" s="1" t="n">
        <v>58</v>
      </c>
      <c r="CB62" s="7" t="n">
        <v>63</v>
      </c>
      <c r="CC62" s="7" t="n">
        <v>40</v>
      </c>
      <c r="CD62" s="7" t="n">
        <v>75</v>
      </c>
      <c r="CE62" s="7" t="n">
        <v>44</v>
      </c>
      <c r="CF62" s="7" t="n">
        <v>33</v>
      </c>
      <c r="CG62" s="7" t="n">
        <v>11</v>
      </c>
      <c r="CH62" s="7" t="n">
        <v>13</v>
      </c>
      <c r="CI62" s="7" t="n">
        <v>28</v>
      </c>
      <c r="CJ62" s="7" t="n">
        <v>47</v>
      </c>
      <c r="CK62" s="7" t="n">
        <v>12</v>
      </c>
      <c r="CL62" s="7" t="n">
        <v>41</v>
      </c>
      <c r="CM62" s="7" t="n">
        <v>96</v>
      </c>
      <c r="CN62" s="7" t="n">
        <v>39</v>
      </c>
      <c r="CO62" s="7" t="n">
        <v>43</v>
      </c>
      <c r="CP62" s="7" t="n">
        <v>61</v>
      </c>
      <c r="CQ62" s="2" t="n">
        <v>61</v>
      </c>
      <c r="CR62" s="2" t="n">
        <v>24</v>
      </c>
      <c r="CS62" s="2" t="n">
        <v>63</v>
      </c>
      <c r="CT62" s="2" t="n">
        <v>40</v>
      </c>
      <c r="CU62" s="2" t="n">
        <v>47</v>
      </c>
      <c r="CV62" s="2" t="n">
        <v>66</v>
      </c>
      <c r="CW62" s="2" t="n">
        <v>30</v>
      </c>
      <c r="CX62" s="2" t="n">
        <v>40</v>
      </c>
      <c r="CY62" s="2" t="n">
        <v>55</v>
      </c>
    </row>
    <row r="63" customFormat="false" ht="15" hidden="false" customHeight="false" outlineLevel="0" collapsed="false">
      <c r="A63" s="4" t="s">
        <v>62</v>
      </c>
      <c r="B63" s="2" t="n">
        <v>47</v>
      </c>
      <c r="C63" s="2" t="n">
        <v>16</v>
      </c>
      <c r="D63" s="2" t="n">
        <v>99</v>
      </c>
      <c r="E63" s="2" t="n">
        <v>84</v>
      </c>
      <c r="F63" s="2" t="n">
        <v>77</v>
      </c>
      <c r="G63" s="1" t="n">
        <v>91</v>
      </c>
      <c r="H63" s="2" t="n">
        <v>52</v>
      </c>
      <c r="I63" s="1" t="n">
        <v>80</v>
      </c>
      <c r="J63" s="1" t="n">
        <v>69</v>
      </c>
      <c r="K63" s="6" t="n">
        <v>58</v>
      </c>
      <c r="L63" s="2" t="n">
        <v>57</v>
      </c>
      <c r="M63" s="2" t="n">
        <v>58</v>
      </c>
      <c r="N63" s="1" t="n">
        <v>91</v>
      </c>
      <c r="O63" s="1" t="n">
        <v>104</v>
      </c>
      <c r="P63" s="1" t="n">
        <v>34</v>
      </c>
      <c r="Q63" s="1" t="n">
        <v>114</v>
      </c>
      <c r="R63" s="1" t="n">
        <v>97</v>
      </c>
      <c r="S63" s="1" t="n">
        <v>86</v>
      </c>
      <c r="T63" s="2" t="n">
        <v>76</v>
      </c>
      <c r="U63" s="1" t="n">
        <v>36</v>
      </c>
      <c r="V63" s="1" t="n">
        <v>69</v>
      </c>
      <c r="W63" s="1" t="n">
        <v>66</v>
      </c>
      <c r="X63" s="1" t="n">
        <v>31</v>
      </c>
      <c r="Y63" s="1" t="n">
        <v>26</v>
      </c>
      <c r="Z63" s="1" t="n">
        <v>58</v>
      </c>
      <c r="AA63" s="1" t="n">
        <v>108</v>
      </c>
      <c r="AB63" s="1" t="n">
        <v>90</v>
      </c>
      <c r="AC63" s="1" t="n">
        <v>16</v>
      </c>
      <c r="AD63" s="1" t="n">
        <v>26</v>
      </c>
      <c r="AE63" s="1" t="n">
        <v>49</v>
      </c>
      <c r="AF63" s="1" t="n">
        <v>100</v>
      </c>
      <c r="AG63" s="1" t="n">
        <v>70</v>
      </c>
      <c r="AH63" s="1" t="n">
        <v>36</v>
      </c>
      <c r="AI63" s="1" t="n">
        <v>78</v>
      </c>
      <c r="AJ63" s="1" t="n">
        <v>53</v>
      </c>
      <c r="AK63" s="1" t="n">
        <v>29</v>
      </c>
      <c r="AL63" s="1" t="n">
        <v>59</v>
      </c>
      <c r="AM63" s="1" t="n">
        <v>37</v>
      </c>
      <c r="AN63" s="1" t="n">
        <v>56</v>
      </c>
      <c r="AO63" s="1" t="n">
        <v>81</v>
      </c>
      <c r="AP63" s="1" t="n">
        <v>87</v>
      </c>
      <c r="AQ63" s="1" t="n">
        <v>104</v>
      </c>
      <c r="AR63" s="1" t="n">
        <v>41</v>
      </c>
      <c r="AS63" s="1" t="n">
        <v>43</v>
      </c>
      <c r="AT63" s="1" t="n">
        <v>36</v>
      </c>
      <c r="AU63" s="1" t="n">
        <v>27</v>
      </c>
      <c r="AV63" s="1" t="n">
        <v>82</v>
      </c>
      <c r="AW63" s="1" t="n">
        <v>66</v>
      </c>
      <c r="AX63" s="1" t="n">
        <v>80</v>
      </c>
      <c r="AY63" s="1" t="n">
        <v>64</v>
      </c>
      <c r="AZ63" s="1" t="n">
        <v>74</v>
      </c>
      <c r="BA63" s="1" t="n">
        <v>29</v>
      </c>
      <c r="BB63" s="1" t="n">
        <v>30</v>
      </c>
      <c r="BC63" s="1" t="n">
        <v>62</v>
      </c>
      <c r="BD63" s="1" t="n">
        <v>30</v>
      </c>
      <c r="BE63" s="1" t="n">
        <v>36</v>
      </c>
      <c r="BF63" s="1" t="n">
        <v>54</v>
      </c>
      <c r="BG63" s="1" t="n">
        <v>36</v>
      </c>
      <c r="BH63" s="1" t="n">
        <v>76</v>
      </c>
      <c r="BI63" s="1" t="n">
        <v>24</v>
      </c>
      <c r="BJ63" s="1" t="n">
        <v>54</v>
      </c>
      <c r="BK63" s="9" t="s">
        <v>103</v>
      </c>
      <c r="BL63" s="1" t="n">
        <v>63</v>
      </c>
      <c r="BM63" s="1" t="n">
        <v>58</v>
      </c>
      <c r="BN63" s="1" t="n">
        <v>62</v>
      </c>
      <c r="BO63" s="1" t="n">
        <v>74</v>
      </c>
      <c r="BP63" s="1" t="n">
        <v>70</v>
      </c>
      <c r="BQ63" s="1" t="n">
        <v>83</v>
      </c>
      <c r="BR63" s="1" t="n">
        <v>63</v>
      </c>
      <c r="BS63" s="1" t="n">
        <v>71</v>
      </c>
      <c r="BT63" s="1" t="n">
        <v>58</v>
      </c>
      <c r="BU63" s="1" t="n">
        <v>77</v>
      </c>
      <c r="BV63" s="1" t="n">
        <v>63</v>
      </c>
      <c r="BW63" s="1" t="n">
        <v>22</v>
      </c>
      <c r="BX63" s="1" t="n">
        <v>54</v>
      </c>
      <c r="BY63" s="1" t="n">
        <v>51</v>
      </c>
      <c r="BZ63" s="1" t="n">
        <v>44</v>
      </c>
      <c r="CA63" s="1" t="n">
        <v>36</v>
      </c>
      <c r="CB63" s="7" t="n">
        <v>87</v>
      </c>
      <c r="CC63" s="7" t="n">
        <v>64</v>
      </c>
      <c r="CD63" s="7" t="n">
        <v>121</v>
      </c>
      <c r="CE63" s="7" t="n">
        <v>63</v>
      </c>
      <c r="CF63" s="7" t="n">
        <v>50</v>
      </c>
      <c r="CG63" s="7" t="n">
        <v>50</v>
      </c>
      <c r="CH63" s="7" t="n">
        <v>40</v>
      </c>
      <c r="CI63" s="7" t="n">
        <v>69</v>
      </c>
      <c r="CJ63" s="7" t="n">
        <v>57</v>
      </c>
      <c r="CK63" s="7" t="n">
        <v>41</v>
      </c>
      <c r="CL63" s="7" t="n">
        <v>23</v>
      </c>
      <c r="CM63" s="7" t="n">
        <v>74</v>
      </c>
      <c r="CN63" s="7" t="n">
        <v>80</v>
      </c>
      <c r="CO63" s="7" t="n">
        <v>21</v>
      </c>
      <c r="CP63" s="7" t="n">
        <v>79</v>
      </c>
      <c r="CQ63" s="2" t="n">
        <v>80</v>
      </c>
      <c r="CR63" s="2" t="n">
        <v>47</v>
      </c>
      <c r="CS63" s="2" t="n">
        <v>41</v>
      </c>
      <c r="CT63" s="2" t="n">
        <v>81</v>
      </c>
      <c r="CU63" s="2" t="n">
        <v>93</v>
      </c>
      <c r="CV63" s="2" t="n">
        <v>112</v>
      </c>
      <c r="CW63" s="2" t="n">
        <v>23</v>
      </c>
      <c r="CX63" s="2" t="n">
        <v>86</v>
      </c>
      <c r="CY63" s="2" t="n">
        <v>74</v>
      </c>
    </row>
    <row r="64" customFormat="false" ht="15" hidden="false" customHeight="false" outlineLevel="0" collapsed="false">
      <c r="A64" s="3" t="s">
        <v>63</v>
      </c>
      <c r="B64" s="2" t="n">
        <v>78</v>
      </c>
      <c r="C64" s="2" t="n">
        <v>47</v>
      </c>
      <c r="D64" s="2" t="n">
        <v>130</v>
      </c>
      <c r="E64" s="2" t="n">
        <v>115</v>
      </c>
      <c r="F64" s="2" t="n">
        <v>108</v>
      </c>
      <c r="G64" s="1" t="n">
        <v>122</v>
      </c>
      <c r="H64" s="2" t="n">
        <v>82</v>
      </c>
      <c r="I64" s="1" t="n">
        <v>111</v>
      </c>
      <c r="J64" s="1" t="n">
        <v>118</v>
      </c>
      <c r="K64" s="6" t="n">
        <v>89</v>
      </c>
      <c r="L64" s="2" t="n">
        <v>88</v>
      </c>
      <c r="M64" s="2" t="n">
        <v>89</v>
      </c>
      <c r="N64" s="1" t="n">
        <v>122</v>
      </c>
      <c r="O64" s="1" t="n">
        <v>135</v>
      </c>
      <c r="P64" s="1" t="n">
        <v>30</v>
      </c>
      <c r="Q64" s="1" t="n">
        <v>145</v>
      </c>
      <c r="R64" s="1" t="n">
        <v>128</v>
      </c>
      <c r="S64" s="1" t="n">
        <v>117</v>
      </c>
      <c r="T64" s="2" t="n">
        <v>107</v>
      </c>
      <c r="U64" s="1" t="n">
        <v>72</v>
      </c>
      <c r="V64" s="1" t="n">
        <v>100</v>
      </c>
      <c r="W64" s="1" t="n">
        <v>97</v>
      </c>
      <c r="X64" s="1" t="n">
        <v>50</v>
      </c>
      <c r="Y64" s="1" t="n">
        <v>57</v>
      </c>
      <c r="Z64" s="1" t="n">
        <v>89</v>
      </c>
      <c r="AA64" s="1" t="n">
        <v>145</v>
      </c>
      <c r="AB64" s="1" t="n">
        <v>121</v>
      </c>
      <c r="AC64" s="1" t="n">
        <v>52</v>
      </c>
      <c r="AD64" s="1" t="n">
        <v>36</v>
      </c>
      <c r="AE64" s="1" t="n">
        <v>90</v>
      </c>
      <c r="AF64" s="1" t="n">
        <v>131</v>
      </c>
      <c r="AG64" s="1" t="n">
        <v>101</v>
      </c>
      <c r="AH64" s="1" t="n">
        <v>67</v>
      </c>
      <c r="AI64" s="1" t="n">
        <v>108</v>
      </c>
      <c r="AJ64" s="1" t="n">
        <v>83</v>
      </c>
      <c r="AK64" s="1" t="n">
        <v>66</v>
      </c>
      <c r="AL64" s="1" t="n">
        <v>88</v>
      </c>
      <c r="AM64" s="1" t="n">
        <v>74</v>
      </c>
      <c r="AN64" s="1" t="n">
        <v>87</v>
      </c>
      <c r="AO64" s="1" t="n">
        <v>112</v>
      </c>
      <c r="AP64" s="1" t="n">
        <v>118</v>
      </c>
      <c r="AQ64" s="1" t="n">
        <v>135</v>
      </c>
      <c r="AR64" s="1" t="n">
        <v>23</v>
      </c>
      <c r="AS64" s="1" t="n">
        <v>74</v>
      </c>
      <c r="AT64" s="1" t="n">
        <v>69</v>
      </c>
      <c r="AU64" s="1" t="n">
        <v>64</v>
      </c>
      <c r="AV64" s="1" t="n">
        <v>115</v>
      </c>
      <c r="AW64" s="1" t="n">
        <v>98</v>
      </c>
      <c r="AX64" s="1" t="n">
        <v>111</v>
      </c>
      <c r="AY64" s="1" t="n">
        <v>95</v>
      </c>
      <c r="AZ64" s="1" t="n">
        <v>105</v>
      </c>
      <c r="BA64" s="1" t="n">
        <v>67</v>
      </c>
      <c r="BB64" s="1" t="n">
        <v>61</v>
      </c>
      <c r="BC64" s="1" t="n">
        <v>99</v>
      </c>
      <c r="BD64" s="1" t="n">
        <v>61</v>
      </c>
      <c r="BE64" s="1" t="n">
        <v>67</v>
      </c>
      <c r="BF64" s="1" t="n">
        <v>85</v>
      </c>
      <c r="BG64" s="1" t="n">
        <v>67</v>
      </c>
      <c r="BH64" s="1" t="n">
        <v>110</v>
      </c>
      <c r="BI64" s="1" t="n">
        <v>42</v>
      </c>
      <c r="BJ64" s="1" t="n">
        <v>85</v>
      </c>
      <c r="BK64" s="1" t="n">
        <v>63</v>
      </c>
      <c r="BL64" s="9" t="s">
        <v>103</v>
      </c>
      <c r="BM64" s="1" t="n">
        <v>95</v>
      </c>
      <c r="BN64" s="1" t="n">
        <v>93</v>
      </c>
      <c r="BO64" s="1" t="n">
        <v>105</v>
      </c>
      <c r="BP64" s="1" t="n">
        <v>107</v>
      </c>
      <c r="BQ64" s="1" t="n">
        <v>114</v>
      </c>
      <c r="BR64" s="1" t="n">
        <v>95</v>
      </c>
      <c r="BS64" s="1" t="n">
        <v>102</v>
      </c>
      <c r="BT64" s="1" t="n">
        <v>89</v>
      </c>
      <c r="BU64" s="1" t="n">
        <v>114</v>
      </c>
      <c r="BV64" s="1" t="n">
        <v>94</v>
      </c>
      <c r="BW64" s="1" t="n">
        <v>53</v>
      </c>
      <c r="BX64" s="1" t="n">
        <v>91</v>
      </c>
      <c r="BY64" s="1" t="n">
        <v>13</v>
      </c>
      <c r="BZ64" s="1" t="n">
        <v>81</v>
      </c>
      <c r="CA64" s="1" t="n">
        <v>29</v>
      </c>
      <c r="CB64" s="7" t="n">
        <v>124</v>
      </c>
      <c r="CC64" s="7" t="n">
        <v>96</v>
      </c>
      <c r="CD64" s="7" t="n">
        <v>152</v>
      </c>
      <c r="CE64" s="7" t="n">
        <v>100</v>
      </c>
      <c r="CF64" s="7" t="n">
        <v>88</v>
      </c>
      <c r="CG64" s="7" t="n">
        <v>82</v>
      </c>
      <c r="CH64" s="7" t="n">
        <v>73</v>
      </c>
      <c r="CI64" s="7" t="n">
        <v>100</v>
      </c>
      <c r="CJ64" s="7" t="n">
        <v>94</v>
      </c>
      <c r="CK64" s="7" t="n">
        <v>83</v>
      </c>
      <c r="CL64" s="7" t="n">
        <v>52</v>
      </c>
      <c r="CM64" s="7" t="n">
        <v>12</v>
      </c>
      <c r="CN64" s="7" t="n">
        <v>111</v>
      </c>
      <c r="CO64" s="7" t="n">
        <v>42</v>
      </c>
      <c r="CP64" s="7" t="n">
        <v>116</v>
      </c>
      <c r="CQ64" s="2" t="n">
        <v>117</v>
      </c>
      <c r="CR64" s="2" t="n">
        <v>78</v>
      </c>
      <c r="CS64" s="2" t="n">
        <v>41</v>
      </c>
      <c r="CT64" s="2" t="n">
        <v>112</v>
      </c>
      <c r="CU64" s="2" t="n">
        <v>124</v>
      </c>
      <c r="CV64" s="2" t="n">
        <v>143</v>
      </c>
      <c r="CW64" s="2" t="n">
        <v>60</v>
      </c>
      <c r="CX64" s="2" t="n">
        <v>117</v>
      </c>
      <c r="CY64" s="2" t="n">
        <v>111</v>
      </c>
    </row>
    <row r="65" customFormat="false" ht="15" hidden="false" customHeight="false" outlineLevel="0" collapsed="false">
      <c r="A65" s="3" t="s">
        <v>64</v>
      </c>
      <c r="B65" s="2" t="n">
        <v>22</v>
      </c>
      <c r="C65" s="2" t="n">
        <v>52</v>
      </c>
      <c r="D65" s="2" t="n">
        <v>74</v>
      </c>
      <c r="E65" s="2" t="n">
        <v>47</v>
      </c>
      <c r="F65" s="2" t="n">
        <v>31</v>
      </c>
      <c r="G65" s="1" t="n">
        <v>45</v>
      </c>
      <c r="H65" s="2" t="n">
        <v>44</v>
      </c>
      <c r="I65" s="1" t="n">
        <v>56</v>
      </c>
      <c r="J65" s="1" t="n">
        <v>33</v>
      </c>
      <c r="K65" s="6" t="n">
        <v>74</v>
      </c>
      <c r="L65" s="2" t="n">
        <v>21</v>
      </c>
      <c r="M65" s="2" t="n">
        <v>33</v>
      </c>
      <c r="N65" s="1" t="n">
        <v>54</v>
      </c>
      <c r="O65" s="1" t="n">
        <v>79</v>
      </c>
      <c r="P65" s="1" t="n">
        <v>70</v>
      </c>
      <c r="Q65" s="1" t="n">
        <v>89</v>
      </c>
      <c r="R65" s="1" t="n">
        <v>51</v>
      </c>
      <c r="S65" s="1" t="n">
        <v>49</v>
      </c>
      <c r="T65" s="2" t="n">
        <v>39</v>
      </c>
      <c r="U65" s="1" t="n">
        <v>28</v>
      </c>
      <c r="V65" s="1" t="n">
        <v>45</v>
      </c>
      <c r="W65" s="1" t="n">
        <v>8</v>
      </c>
      <c r="X65" s="1" t="n">
        <v>67</v>
      </c>
      <c r="Y65" s="1" t="n">
        <v>56</v>
      </c>
      <c r="Z65" s="1" t="n">
        <v>50</v>
      </c>
      <c r="AA65" s="1" t="n">
        <v>60</v>
      </c>
      <c r="AB65" s="1" t="n">
        <v>44</v>
      </c>
      <c r="AC65" s="1" t="n">
        <v>49</v>
      </c>
      <c r="AD65" s="1" t="n">
        <v>62</v>
      </c>
      <c r="AE65" s="1" t="n">
        <v>22</v>
      </c>
      <c r="AF65" s="1" t="n">
        <v>51</v>
      </c>
      <c r="AG65" s="1" t="n">
        <v>71</v>
      </c>
      <c r="AH65" s="1" t="n">
        <v>63</v>
      </c>
      <c r="AI65" s="1" t="n">
        <v>52</v>
      </c>
      <c r="AJ65" s="1" t="n">
        <v>27</v>
      </c>
      <c r="AK65" s="1" t="n">
        <v>44</v>
      </c>
      <c r="AL65" s="1" t="n">
        <v>31</v>
      </c>
      <c r="AM65" s="1" t="n">
        <v>24</v>
      </c>
      <c r="AN65" s="1" t="n">
        <v>26</v>
      </c>
      <c r="AO65" s="1" t="n">
        <v>39</v>
      </c>
      <c r="AP65" s="1" t="n">
        <v>38</v>
      </c>
      <c r="AQ65" s="1" t="n">
        <v>79</v>
      </c>
      <c r="AR65" s="1" t="n">
        <v>73</v>
      </c>
      <c r="AS65" s="1" t="n">
        <v>59</v>
      </c>
      <c r="AT65" s="1" t="n">
        <v>31</v>
      </c>
      <c r="AU65" s="1" t="n">
        <v>31</v>
      </c>
      <c r="AV65" s="1" t="n">
        <v>57</v>
      </c>
      <c r="AW65" s="1" t="n">
        <v>45</v>
      </c>
      <c r="AX65" s="1" t="n">
        <v>51</v>
      </c>
      <c r="AY65" s="1" t="n">
        <v>35</v>
      </c>
      <c r="AZ65" s="1" t="n">
        <v>62</v>
      </c>
      <c r="BA65" s="1" t="n">
        <v>38</v>
      </c>
      <c r="BB65" s="1" t="n">
        <v>38</v>
      </c>
      <c r="BC65" s="1" t="n">
        <v>13</v>
      </c>
      <c r="BD65" s="1" t="n">
        <v>62</v>
      </c>
      <c r="BE65" s="1" t="n">
        <v>68</v>
      </c>
      <c r="BF65" s="1" t="n">
        <v>50</v>
      </c>
      <c r="BG65" s="1" t="n">
        <v>68</v>
      </c>
      <c r="BH65" s="1" t="n">
        <v>20</v>
      </c>
      <c r="BI65" s="1" t="n">
        <v>56</v>
      </c>
      <c r="BJ65" s="1" t="n">
        <v>29</v>
      </c>
      <c r="BK65" s="1" t="n">
        <v>58</v>
      </c>
      <c r="BL65" s="1" t="n">
        <v>95</v>
      </c>
      <c r="BM65" s="9" t="s">
        <v>103</v>
      </c>
      <c r="BN65" s="1" t="n">
        <v>54</v>
      </c>
      <c r="BO65" s="1" t="n">
        <v>45</v>
      </c>
      <c r="BP65" s="1" t="n">
        <v>31</v>
      </c>
      <c r="BQ65" s="1" t="n">
        <v>57</v>
      </c>
      <c r="BR65" s="1" t="n">
        <v>56</v>
      </c>
      <c r="BS65" s="1" t="n">
        <v>39</v>
      </c>
      <c r="BT65" s="1" t="n">
        <v>11</v>
      </c>
      <c r="BU65" s="1" t="n">
        <v>28</v>
      </c>
      <c r="BV65" s="1" t="n">
        <v>39</v>
      </c>
      <c r="BW65" s="1" t="n">
        <v>47</v>
      </c>
      <c r="BX65" s="1" t="n">
        <v>18</v>
      </c>
      <c r="BY65" s="1" t="n">
        <v>83</v>
      </c>
      <c r="BZ65" s="1" t="n">
        <v>16</v>
      </c>
      <c r="CA65" s="1" t="n">
        <v>69</v>
      </c>
      <c r="CB65" s="7" t="n">
        <v>48</v>
      </c>
      <c r="CC65" s="7" t="n">
        <v>66</v>
      </c>
      <c r="CD65" s="7" t="n">
        <v>95</v>
      </c>
      <c r="CE65" s="7" t="n">
        <v>23</v>
      </c>
      <c r="CF65" s="7" t="n">
        <v>9</v>
      </c>
      <c r="CG65" s="7" t="n">
        <v>19</v>
      </c>
      <c r="CH65" s="7" t="n">
        <v>27</v>
      </c>
      <c r="CI65" s="7" t="n">
        <v>40</v>
      </c>
      <c r="CJ65" s="7" t="n">
        <v>30</v>
      </c>
      <c r="CK65" s="7" t="n">
        <v>24</v>
      </c>
      <c r="CL65" s="7" t="n">
        <v>55</v>
      </c>
      <c r="CM65" s="7" t="n">
        <v>106</v>
      </c>
      <c r="CN65" s="7" t="n">
        <v>51</v>
      </c>
      <c r="CO65" s="7" t="n">
        <v>54</v>
      </c>
      <c r="CP65" s="7" t="n">
        <v>40</v>
      </c>
      <c r="CQ65" s="2" t="n">
        <v>40</v>
      </c>
      <c r="CR65" s="2" t="n">
        <v>50</v>
      </c>
      <c r="CS65" s="2" t="n">
        <v>73</v>
      </c>
      <c r="CT65" s="2" t="n">
        <v>59</v>
      </c>
      <c r="CU65" s="2" t="n">
        <v>66</v>
      </c>
      <c r="CV65" s="2" t="n">
        <v>85</v>
      </c>
      <c r="CW65" s="2" t="n">
        <v>44</v>
      </c>
      <c r="CX65" s="2" t="n">
        <v>60</v>
      </c>
      <c r="CY65" s="2" t="n">
        <v>34</v>
      </c>
    </row>
    <row r="66" customFormat="false" ht="15" hidden="false" customHeight="false" outlineLevel="0" collapsed="false">
      <c r="A66" s="3" t="s">
        <v>65</v>
      </c>
      <c r="B66" s="2" t="n">
        <v>32</v>
      </c>
      <c r="C66" s="2" t="n">
        <v>40</v>
      </c>
      <c r="D66" s="2" t="n">
        <v>63</v>
      </c>
      <c r="E66" s="2" t="n">
        <v>67</v>
      </c>
      <c r="F66" s="2" t="n">
        <v>60</v>
      </c>
      <c r="G66" s="1" t="n">
        <v>74</v>
      </c>
      <c r="H66" s="2" t="n">
        <v>10</v>
      </c>
      <c r="I66" s="1" t="n">
        <v>21</v>
      </c>
      <c r="J66" s="1" t="n">
        <v>82</v>
      </c>
      <c r="K66" s="6" t="n">
        <v>20</v>
      </c>
      <c r="L66" s="2" t="n">
        <v>41</v>
      </c>
      <c r="M66" s="2" t="n">
        <v>25</v>
      </c>
      <c r="N66" s="1" t="n">
        <v>73</v>
      </c>
      <c r="O66" s="1" t="n">
        <v>68</v>
      </c>
      <c r="P66" s="1" t="n">
        <v>58</v>
      </c>
      <c r="Q66" s="1" t="n">
        <v>78</v>
      </c>
      <c r="R66" s="1" t="n">
        <v>80</v>
      </c>
      <c r="S66" s="1" t="n">
        <v>69</v>
      </c>
      <c r="T66" s="2" t="n">
        <v>54</v>
      </c>
      <c r="U66" s="1" t="n">
        <v>56</v>
      </c>
      <c r="V66" s="1" t="n">
        <v>33</v>
      </c>
      <c r="W66" s="1" t="n">
        <v>52</v>
      </c>
      <c r="X66" s="1" t="n">
        <v>55</v>
      </c>
      <c r="Y66" s="1" t="n">
        <v>33</v>
      </c>
      <c r="Z66" s="1" t="n">
        <v>3</v>
      </c>
      <c r="AA66" s="1" t="n">
        <v>90</v>
      </c>
      <c r="AB66" s="1" t="n">
        <v>72</v>
      </c>
      <c r="AC66" s="1" t="n">
        <v>45</v>
      </c>
      <c r="AD66" s="1" t="n">
        <v>50</v>
      </c>
      <c r="AE66" s="1" t="n">
        <v>45</v>
      </c>
      <c r="AF66" s="1" t="n">
        <v>82</v>
      </c>
      <c r="AG66" s="1" t="n">
        <v>18</v>
      </c>
      <c r="AH66" s="1" t="n">
        <v>35</v>
      </c>
      <c r="AI66" s="1" t="n">
        <v>41</v>
      </c>
      <c r="AJ66" s="1" t="n">
        <v>28</v>
      </c>
      <c r="AK66" s="1" t="n">
        <v>59</v>
      </c>
      <c r="AL66" s="1" t="n">
        <v>30</v>
      </c>
      <c r="AM66" s="1" t="n">
        <v>66</v>
      </c>
      <c r="AN66" s="1" t="n">
        <v>40</v>
      </c>
      <c r="AO66" s="1" t="n">
        <v>63</v>
      </c>
      <c r="AP66" s="1" t="n">
        <v>68</v>
      </c>
      <c r="AQ66" s="1" t="n">
        <v>69</v>
      </c>
      <c r="AR66" s="1" t="n">
        <v>71</v>
      </c>
      <c r="AS66" s="1" t="n">
        <v>31</v>
      </c>
      <c r="AT66" s="1" t="n">
        <v>36</v>
      </c>
      <c r="AU66" s="1" t="n">
        <v>59</v>
      </c>
      <c r="AV66" s="1" t="n">
        <v>30</v>
      </c>
      <c r="AW66" s="1" t="n">
        <v>14</v>
      </c>
      <c r="AX66" s="1" t="n">
        <v>62</v>
      </c>
      <c r="AY66" s="1" t="n">
        <v>36</v>
      </c>
      <c r="AZ66" s="1" t="n">
        <v>11</v>
      </c>
      <c r="BA66" s="1" t="n">
        <v>42</v>
      </c>
      <c r="BB66" s="1" t="n">
        <v>43</v>
      </c>
      <c r="BC66" s="1" t="n">
        <v>60</v>
      </c>
      <c r="BD66" s="1" t="n">
        <v>53</v>
      </c>
      <c r="BE66" s="1" t="n">
        <v>61</v>
      </c>
      <c r="BF66" s="1" t="n">
        <v>23</v>
      </c>
      <c r="BG66" s="1" t="n">
        <v>61</v>
      </c>
      <c r="BH66" s="1" t="n">
        <v>65</v>
      </c>
      <c r="BI66" s="1" t="n">
        <v>52</v>
      </c>
      <c r="BJ66" s="1" t="n">
        <v>28</v>
      </c>
      <c r="BK66" s="1" t="n">
        <v>62</v>
      </c>
      <c r="BL66" s="1" t="n">
        <v>93</v>
      </c>
      <c r="BM66" s="1" t="n">
        <v>54</v>
      </c>
      <c r="BN66" s="9" t="s">
        <v>103</v>
      </c>
      <c r="BO66" s="1" t="n">
        <v>56</v>
      </c>
      <c r="BP66" s="1" t="n">
        <v>77</v>
      </c>
      <c r="BQ66" s="1" t="n">
        <v>47</v>
      </c>
      <c r="BR66" s="1" t="n">
        <v>20</v>
      </c>
      <c r="BS66" s="1" t="n">
        <v>52</v>
      </c>
      <c r="BT66" s="1" t="n">
        <v>44</v>
      </c>
      <c r="BU66" s="1" t="n">
        <v>74</v>
      </c>
      <c r="BV66" s="1" t="n">
        <v>21</v>
      </c>
      <c r="BW66" s="1" t="n">
        <v>51</v>
      </c>
      <c r="BX66" s="1" t="n">
        <v>66</v>
      </c>
      <c r="BY66" s="1" t="n">
        <v>91</v>
      </c>
      <c r="BZ66" s="1" t="n">
        <v>58</v>
      </c>
      <c r="CA66" s="1" t="n">
        <v>75</v>
      </c>
      <c r="CB66" s="7" t="n">
        <v>85</v>
      </c>
      <c r="CC66" s="7" t="n">
        <v>13</v>
      </c>
      <c r="CD66" s="7" t="n">
        <v>87</v>
      </c>
      <c r="CE66" s="7" t="n">
        <v>69</v>
      </c>
      <c r="CF66" s="7" t="n">
        <v>58</v>
      </c>
      <c r="CG66" s="7" t="n">
        <v>37</v>
      </c>
      <c r="CH66" s="7" t="n">
        <v>38</v>
      </c>
      <c r="CI66" s="7" t="n">
        <v>50</v>
      </c>
      <c r="CJ66" s="7" t="n">
        <v>72</v>
      </c>
      <c r="CK66" s="7" t="n">
        <v>38</v>
      </c>
      <c r="CL66" s="7" t="n">
        <v>58</v>
      </c>
      <c r="CM66" s="7" t="n">
        <v>114</v>
      </c>
      <c r="CN66" s="7" t="n">
        <v>49</v>
      </c>
      <c r="CO66" s="7" t="n">
        <v>61</v>
      </c>
      <c r="CP66" s="7" t="n">
        <v>86</v>
      </c>
      <c r="CQ66" s="2" t="n">
        <v>86</v>
      </c>
      <c r="CR66" s="2" t="n">
        <v>15</v>
      </c>
      <c r="CS66" s="2" t="n">
        <v>81</v>
      </c>
      <c r="CT66" s="2" t="n">
        <v>38</v>
      </c>
      <c r="CU66" s="2" t="n">
        <v>57</v>
      </c>
      <c r="CV66" s="2" t="n">
        <v>76</v>
      </c>
      <c r="CW66" s="2" t="n">
        <v>48</v>
      </c>
      <c r="CX66" s="2" t="n">
        <v>50</v>
      </c>
      <c r="CY66" s="2" t="n">
        <v>80</v>
      </c>
    </row>
    <row r="67" customFormat="false" ht="15" hidden="false" customHeight="false" outlineLevel="0" collapsed="false">
      <c r="A67" s="3" t="s">
        <v>66</v>
      </c>
      <c r="B67" s="2" t="n">
        <v>30</v>
      </c>
      <c r="C67" s="2" t="n">
        <v>60</v>
      </c>
      <c r="D67" s="2" t="n">
        <v>57</v>
      </c>
      <c r="E67" s="2" t="n">
        <v>9</v>
      </c>
      <c r="F67" s="2" t="n">
        <v>36</v>
      </c>
      <c r="G67" s="1" t="n">
        <v>50</v>
      </c>
      <c r="H67" s="2" t="n">
        <v>51</v>
      </c>
      <c r="I67" s="1" t="n">
        <v>38</v>
      </c>
      <c r="J67" s="1" t="n">
        <v>72</v>
      </c>
      <c r="K67" s="6" t="n">
        <v>65</v>
      </c>
      <c r="L67" s="2" t="n">
        <v>18</v>
      </c>
      <c r="M67" s="2" t="n">
        <v>37</v>
      </c>
      <c r="N67" s="1" t="n">
        <v>15</v>
      </c>
      <c r="O67" s="1" t="n">
        <v>62</v>
      </c>
      <c r="P67" s="1" t="n">
        <v>78</v>
      </c>
      <c r="Q67" s="1" t="n">
        <v>72</v>
      </c>
      <c r="R67" s="1" t="n">
        <v>56</v>
      </c>
      <c r="S67" s="1" t="n">
        <v>11</v>
      </c>
      <c r="T67" s="2" t="n">
        <v>9</v>
      </c>
      <c r="U67" s="1" t="n">
        <v>50</v>
      </c>
      <c r="V67" s="1" t="n">
        <v>26</v>
      </c>
      <c r="W67" s="1" t="n">
        <v>38</v>
      </c>
      <c r="X67" s="1" t="n">
        <v>73</v>
      </c>
      <c r="Y67" s="1" t="n">
        <v>63</v>
      </c>
      <c r="Z67" s="1" t="n">
        <v>57</v>
      </c>
      <c r="AA67" s="1" t="n">
        <v>64</v>
      </c>
      <c r="AB67" s="1" t="n">
        <v>49</v>
      </c>
      <c r="AC67" s="1" t="n">
        <v>59</v>
      </c>
      <c r="AD67" s="1" t="n">
        <v>70</v>
      </c>
      <c r="AE67" s="1" t="n">
        <v>39</v>
      </c>
      <c r="AF67" s="1" t="n">
        <v>56</v>
      </c>
      <c r="AG67" s="1" t="n">
        <v>51</v>
      </c>
      <c r="AH67" s="1" t="n">
        <v>70</v>
      </c>
      <c r="AI67" s="1" t="n">
        <v>16</v>
      </c>
      <c r="AJ67" s="1" t="n">
        <v>31</v>
      </c>
      <c r="AK67" s="1" t="n">
        <v>71</v>
      </c>
      <c r="AL67" s="1" t="n">
        <v>28</v>
      </c>
      <c r="AM67" s="1" t="n">
        <v>60</v>
      </c>
      <c r="AN67" s="1" t="n">
        <v>19</v>
      </c>
      <c r="AO67" s="1" t="n">
        <v>23</v>
      </c>
      <c r="AP67" s="1" t="n">
        <v>42</v>
      </c>
      <c r="AQ67" s="1" t="n">
        <v>42</v>
      </c>
      <c r="AR67" s="1" t="n">
        <v>83</v>
      </c>
      <c r="AS67" s="1" t="n">
        <v>65</v>
      </c>
      <c r="AT67" s="1" t="n">
        <v>37</v>
      </c>
      <c r="AU67" s="1" t="n">
        <v>61</v>
      </c>
      <c r="AV67" s="1" t="n">
        <v>37</v>
      </c>
      <c r="AW67" s="1" t="n">
        <v>42</v>
      </c>
      <c r="AX67" s="1" t="n">
        <v>6</v>
      </c>
      <c r="AY67" s="1" t="n">
        <v>20</v>
      </c>
      <c r="AZ67" s="1" t="n">
        <v>47</v>
      </c>
      <c r="BA67" s="1" t="n">
        <v>44</v>
      </c>
      <c r="BB67" s="1" t="n">
        <v>45</v>
      </c>
      <c r="BC67" s="1" t="n">
        <v>52</v>
      </c>
      <c r="BD67" s="1" t="n">
        <v>68</v>
      </c>
      <c r="BE67" s="1" t="n">
        <v>74</v>
      </c>
      <c r="BF67" s="1" t="n">
        <v>57</v>
      </c>
      <c r="BG67" s="1" t="n">
        <v>74</v>
      </c>
      <c r="BH67" s="1" t="n">
        <v>41</v>
      </c>
      <c r="BI67" s="1" t="n">
        <v>65</v>
      </c>
      <c r="BJ67" s="1" t="n">
        <v>34</v>
      </c>
      <c r="BK67" s="1" t="n">
        <v>74</v>
      </c>
      <c r="BL67" s="1" t="n">
        <v>105</v>
      </c>
      <c r="BM67" s="1" t="n">
        <v>45</v>
      </c>
      <c r="BN67" s="1" t="n">
        <v>56</v>
      </c>
      <c r="BO67" s="9" t="s">
        <v>103</v>
      </c>
      <c r="BP67" s="1" t="n">
        <v>69</v>
      </c>
      <c r="BQ67" s="1" t="n">
        <v>38</v>
      </c>
      <c r="BR67" s="1" t="n">
        <v>40</v>
      </c>
      <c r="BS67" s="1" t="n">
        <v>27</v>
      </c>
      <c r="BT67" s="1" t="n">
        <v>36</v>
      </c>
      <c r="BU67" s="1" t="n">
        <v>66</v>
      </c>
      <c r="BV67" s="1" t="n">
        <v>37</v>
      </c>
      <c r="BW67" s="1" t="n">
        <v>54</v>
      </c>
      <c r="BX67" s="1" t="n">
        <v>59</v>
      </c>
      <c r="BY67" s="1" t="n">
        <v>94</v>
      </c>
      <c r="BZ67" s="1" t="n">
        <v>54</v>
      </c>
      <c r="CA67" s="1" t="n">
        <v>80</v>
      </c>
      <c r="CB67" s="7" t="n">
        <v>60</v>
      </c>
      <c r="CC67" s="7" t="n">
        <v>57</v>
      </c>
      <c r="CD67" s="7" t="n">
        <v>76</v>
      </c>
      <c r="CE67" s="7" t="n">
        <v>62</v>
      </c>
      <c r="CF67" s="7" t="n">
        <v>55</v>
      </c>
      <c r="CG67" s="7" t="n">
        <v>29</v>
      </c>
      <c r="CH67" s="7" t="n">
        <v>34</v>
      </c>
      <c r="CI67" s="7" t="n">
        <v>25</v>
      </c>
      <c r="CJ67" s="7" t="n">
        <v>69</v>
      </c>
      <c r="CK67" s="7" t="n">
        <v>34</v>
      </c>
      <c r="CL67" s="7" t="n">
        <v>63</v>
      </c>
      <c r="CM67" s="7" t="n">
        <v>117</v>
      </c>
      <c r="CN67" s="7" t="n">
        <v>11</v>
      </c>
      <c r="CO67" s="7" t="n">
        <v>65</v>
      </c>
      <c r="CP67" s="7" t="n">
        <v>62</v>
      </c>
      <c r="CQ67" s="2" t="n">
        <v>70</v>
      </c>
      <c r="CR67" s="2" t="n">
        <v>53</v>
      </c>
      <c r="CS67" s="2" t="n">
        <v>84</v>
      </c>
      <c r="CT67" s="2" t="n">
        <v>41</v>
      </c>
      <c r="CU67" s="2" t="n">
        <v>34</v>
      </c>
      <c r="CV67" s="2" t="n">
        <v>62</v>
      </c>
      <c r="CW67" s="2" t="n">
        <v>51</v>
      </c>
      <c r="CX67" s="2" t="n">
        <v>27</v>
      </c>
      <c r="CY67" s="2" t="n">
        <v>68</v>
      </c>
    </row>
    <row r="68" customFormat="false" ht="15" hidden="false" customHeight="false" outlineLevel="0" collapsed="false">
      <c r="A68" s="3" t="s">
        <v>67</v>
      </c>
      <c r="B68" s="2" t="n">
        <v>45</v>
      </c>
      <c r="C68" s="2" t="n">
        <v>75</v>
      </c>
      <c r="D68" s="2" t="n">
        <v>98</v>
      </c>
      <c r="E68" s="2" t="n">
        <v>62</v>
      </c>
      <c r="F68" s="2" t="n">
        <v>43</v>
      </c>
      <c r="G68" s="1" t="n">
        <v>31</v>
      </c>
      <c r="H68" s="2" t="n">
        <v>67</v>
      </c>
      <c r="I68" s="1" t="n">
        <v>79</v>
      </c>
      <c r="J68" s="1" t="n">
        <v>11</v>
      </c>
      <c r="K68" s="6" t="n">
        <v>97</v>
      </c>
      <c r="L68" s="2" t="n">
        <v>44</v>
      </c>
      <c r="M68" s="2" t="n">
        <v>57</v>
      </c>
      <c r="N68" s="1" t="n">
        <v>67</v>
      </c>
      <c r="O68" s="1" t="n">
        <v>103</v>
      </c>
      <c r="P68" s="1" t="n">
        <v>93</v>
      </c>
      <c r="Q68" s="1" t="n">
        <v>112</v>
      </c>
      <c r="R68" s="1" t="n">
        <v>37</v>
      </c>
      <c r="S68" s="1" t="n">
        <v>73</v>
      </c>
      <c r="T68" s="2" t="n">
        <v>62</v>
      </c>
      <c r="U68" s="1" t="n">
        <v>47</v>
      </c>
      <c r="V68" s="1" t="n">
        <v>68</v>
      </c>
      <c r="W68" s="1" t="n">
        <v>25</v>
      </c>
      <c r="X68" s="1" t="n">
        <v>90</v>
      </c>
      <c r="Y68" s="1" t="n">
        <v>70</v>
      </c>
      <c r="Z68" s="1" t="n">
        <v>73</v>
      </c>
      <c r="AA68" s="1" t="n">
        <v>46</v>
      </c>
      <c r="AB68" s="1" t="n">
        <v>36</v>
      </c>
      <c r="AC68" s="1" t="n">
        <v>67</v>
      </c>
      <c r="AD68" s="1" t="n">
        <v>85</v>
      </c>
      <c r="AE68" s="1" t="n">
        <v>40</v>
      </c>
      <c r="AF68" s="1" t="n">
        <v>37</v>
      </c>
      <c r="AG68" s="1" t="n">
        <v>94</v>
      </c>
      <c r="AH68" s="1" t="n">
        <v>80</v>
      </c>
      <c r="AI68" s="1" t="n">
        <v>75</v>
      </c>
      <c r="AJ68" s="1" t="n">
        <v>50</v>
      </c>
      <c r="AK68" s="1" t="n">
        <v>51</v>
      </c>
      <c r="AL68" s="1" t="n">
        <v>54</v>
      </c>
      <c r="AM68" s="1" t="n">
        <v>36</v>
      </c>
      <c r="AN68" s="1" t="n">
        <v>49</v>
      </c>
      <c r="AO68" s="1" t="n">
        <v>50</v>
      </c>
      <c r="AP68" s="1" t="n">
        <v>36</v>
      </c>
      <c r="AQ68" s="1" t="n">
        <v>101</v>
      </c>
      <c r="AR68" s="1" t="n">
        <v>85</v>
      </c>
      <c r="AS68" s="1" t="n">
        <v>81</v>
      </c>
      <c r="AT68" s="1" t="n">
        <v>53</v>
      </c>
      <c r="AU68" s="1" t="n">
        <v>43</v>
      </c>
      <c r="AV68" s="1" t="n">
        <v>79</v>
      </c>
      <c r="AW68" s="1" t="n">
        <v>67</v>
      </c>
      <c r="AX68" s="1" t="n">
        <v>67</v>
      </c>
      <c r="AY68" s="1" t="n">
        <v>58</v>
      </c>
      <c r="AZ68" s="1" t="n">
        <v>89</v>
      </c>
      <c r="BA68" s="1" t="n">
        <v>60</v>
      </c>
      <c r="BB68" s="1" t="n">
        <v>61</v>
      </c>
      <c r="BC68" s="1" t="n">
        <v>16</v>
      </c>
      <c r="BD68" s="1" t="n">
        <v>74</v>
      </c>
      <c r="BE68" s="1" t="n">
        <v>80</v>
      </c>
      <c r="BF68" s="1" t="n">
        <v>73</v>
      </c>
      <c r="BG68" s="1" t="n">
        <v>80</v>
      </c>
      <c r="BH68" s="1" t="n">
        <v>36</v>
      </c>
      <c r="BI68" s="1" t="n">
        <v>68</v>
      </c>
      <c r="BJ68" s="1" t="n">
        <v>51</v>
      </c>
      <c r="BK68" s="1" t="n">
        <v>70</v>
      </c>
      <c r="BL68" s="1" t="n">
        <v>107</v>
      </c>
      <c r="BM68" s="1" t="n">
        <v>31</v>
      </c>
      <c r="BN68" s="1" t="n">
        <v>77</v>
      </c>
      <c r="BO68" s="1" t="n">
        <v>69</v>
      </c>
      <c r="BP68" s="9" t="s">
        <v>103</v>
      </c>
      <c r="BQ68" s="1" t="n">
        <v>79</v>
      </c>
      <c r="BR68" s="1" t="n">
        <v>78</v>
      </c>
      <c r="BS68" s="1" t="n">
        <v>51</v>
      </c>
      <c r="BT68" s="1" t="n">
        <v>39</v>
      </c>
      <c r="BU68" s="1" t="n">
        <v>22</v>
      </c>
      <c r="BV68" s="1" t="n">
        <v>61</v>
      </c>
      <c r="BW68" s="1" t="n">
        <v>66</v>
      </c>
      <c r="BX68" s="1" t="n">
        <v>17</v>
      </c>
      <c r="BY68" s="1" t="n">
        <v>95</v>
      </c>
      <c r="BZ68" s="1" t="n">
        <v>26</v>
      </c>
      <c r="CA68" s="1" t="n">
        <v>81</v>
      </c>
      <c r="CB68" s="7" t="n">
        <v>24</v>
      </c>
      <c r="CC68" s="7" t="n">
        <v>89</v>
      </c>
      <c r="CD68" s="7" t="n">
        <v>117</v>
      </c>
      <c r="CE68" s="7" t="n">
        <v>9</v>
      </c>
      <c r="CF68" s="7" t="n">
        <v>26</v>
      </c>
      <c r="CG68" s="7" t="n">
        <v>41</v>
      </c>
      <c r="CH68" s="7" t="n">
        <v>49</v>
      </c>
      <c r="CI68" s="7" t="n">
        <v>53</v>
      </c>
      <c r="CJ68" s="7" t="n">
        <v>20</v>
      </c>
      <c r="CK68" s="7" t="n">
        <v>46</v>
      </c>
      <c r="CL68" s="7" t="n">
        <v>67</v>
      </c>
      <c r="CM68" s="7" t="n">
        <v>118</v>
      </c>
      <c r="CN68" s="7" t="n">
        <v>74</v>
      </c>
      <c r="CO68" s="7" t="n">
        <v>66</v>
      </c>
      <c r="CP68" s="7" t="n">
        <v>17</v>
      </c>
      <c r="CQ68" s="2" t="n">
        <v>17</v>
      </c>
      <c r="CR68" s="2" t="n">
        <v>73</v>
      </c>
      <c r="CS68" s="2" t="n">
        <v>85</v>
      </c>
      <c r="CT68" s="2" t="n">
        <v>82</v>
      </c>
      <c r="CU68" s="2" t="n">
        <v>86</v>
      </c>
      <c r="CV68" s="2" t="n">
        <v>108</v>
      </c>
      <c r="CW68" s="2" t="n">
        <v>63</v>
      </c>
      <c r="CX68" s="2" t="n">
        <v>82</v>
      </c>
      <c r="CY68" s="2" t="n">
        <v>11</v>
      </c>
    </row>
    <row r="69" s="12" customFormat="true" ht="15" hidden="false" customHeight="false" outlineLevel="0" collapsed="false">
      <c r="A69" s="3" t="s">
        <v>68</v>
      </c>
      <c r="B69" s="2" t="n">
        <v>35</v>
      </c>
      <c r="C69" s="2" t="n">
        <v>66</v>
      </c>
      <c r="D69" s="2" t="n">
        <v>19</v>
      </c>
      <c r="E69" s="2" t="n">
        <v>47</v>
      </c>
      <c r="F69" s="2" t="n">
        <v>57</v>
      </c>
      <c r="G69" s="1" t="n">
        <v>71</v>
      </c>
      <c r="H69" s="2" t="n">
        <v>37</v>
      </c>
      <c r="I69" s="1" t="n">
        <v>23</v>
      </c>
      <c r="J69" s="1" t="n">
        <v>84</v>
      </c>
      <c r="K69" s="6" t="n">
        <v>50</v>
      </c>
      <c r="L69" s="2" t="n">
        <v>38</v>
      </c>
      <c r="M69" s="2" t="n">
        <v>22</v>
      </c>
      <c r="N69" s="1" t="n">
        <v>53</v>
      </c>
      <c r="O69" s="1" t="n">
        <v>24</v>
      </c>
      <c r="P69" s="1" t="n">
        <v>84</v>
      </c>
      <c r="Q69" s="1" t="n">
        <v>34</v>
      </c>
      <c r="R69" s="1" t="n">
        <v>77</v>
      </c>
      <c r="S69" s="1" t="n">
        <v>49</v>
      </c>
      <c r="T69" s="2" t="n">
        <v>33</v>
      </c>
      <c r="U69" s="1" t="n">
        <v>56</v>
      </c>
      <c r="V69" s="1" t="n">
        <v>12</v>
      </c>
      <c r="W69" s="1" t="n">
        <v>55</v>
      </c>
      <c r="X69" s="1" t="n">
        <v>81</v>
      </c>
      <c r="Y69" s="1" t="n">
        <v>65</v>
      </c>
      <c r="Z69" s="1" t="n">
        <v>42</v>
      </c>
      <c r="AA69" s="1" t="n">
        <v>88</v>
      </c>
      <c r="AB69" s="1" t="n">
        <v>69</v>
      </c>
      <c r="AC69" s="1" t="n">
        <v>64</v>
      </c>
      <c r="AD69" s="1" t="n">
        <v>76</v>
      </c>
      <c r="AE69" s="1" t="n">
        <v>49</v>
      </c>
      <c r="AF69" s="1" t="n">
        <v>80</v>
      </c>
      <c r="AG69" s="1" t="n">
        <v>39</v>
      </c>
      <c r="AH69" s="1" t="n">
        <v>65</v>
      </c>
      <c r="AI69" s="1" t="n">
        <v>19</v>
      </c>
      <c r="AJ69" s="1" t="n">
        <v>30</v>
      </c>
      <c r="AK69" s="1" t="n">
        <v>79</v>
      </c>
      <c r="AL69" s="1" t="n">
        <v>27</v>
      </c>
      <c r="AM69" s="1" t="n">
        <v>70</v>
      </c>
      <c r="AN69" s="1" t="n">
        <v>39</v>
      </c>
      <c r="AO69" s="1" t="n">
        <v>60</v>
      </c>
      <c r="AP69" s="1" t="n">
        <v>66</v>
      </c>
      <c r="AQ69" s="1" t="n">
        <v>23</v>
      </c>
      <c r="AR69" s="1" t="n">
        <v>92</v>
      </c>
      <c r="AS69" s="1" t="n">
        <v>60</v>
      </c>
      <c r="AT69" s="1" t="n">
        <v>45</v>
      </c>
      <c r="AU69" s="1" t="n">
        <v>69</v>
      </c>
      <c r="AV69" s="1" t="n">
        <v>25</v>
      </c>
      <c r="AW69" s="1" t="n">
        <v>35</v>
      </c>
      <c r="AX69" s="1" t="n">
        <v>43</v>
      </c>
      <c r="AY69" s="1" t="n">
        <v>34</v>
      </c>
      <c r="AZ69" s="1" t="n">
        <v>35</v>
      </c>
      <c r="BA69" s="1" t="n">
        <v>52</v>
      </c>
      <c r="BB69" s="1" t="n">
        <v>54</v>
      </c>
      <c r="BC69" s="1" t="n">
        <v>63</v>
      </c>
      <c r="BD69" s="1" t="n">
        <v>77</v>
      </c>
      <c r="BE69" s="1" t="n">
        <v>83</v>
      </c>
      <c r="BF69" s="1" t="n">
        <v>52</v>
      </c>
      <c r="BG69" s="1" t="n">
        <v>83</v>
      </c>
      <c r="BH69" s="1" t="n">
        <v>68</v>
      </c>
      <c r="BI69" s="1" t="n">
        <v>74</v>
      </c>
      <c r="BJ69" s="1" t="n">
        <v>37</v>
      </c>
      <c r="BK69" s="1" t="n">
        <v>83</v>
      </c>
      <c r="BL69" s="1" t="n">
        <v>114</v>
      </c>
      <c r="BM69" s="1" t="n">
        <v>57</v>
      </c>
      <c r="BN69" s="1" t="n">
        <v>47</v>
      </c>
      <c r="BO69" s="1" t="n">
        <v>38</v>
      </c>
      <c r="BP69" s="1" t="n">
        <v>79</v>
      </c>
      <c r="BQ69" s="9" t="s">
        <v>103</v>
      </c>
      <c r="BR69" s="10" t="n">
        <v>27</v>
      </c>
      <c r="BS69" s="10" t="n">
        <v>50</v>
      </c>
      <c r="BT69" s="10" t="n">
        <v>47</v>
      </c>
      <c r="BU69" s="10" t="n">
        <v>76</v>
      </c>
      <c r="BV69" s="10" t="n">
        <v>28</v>
      </c>
      <c r="BW69" s="10" t="n">
        <v>61</v>
      </c>
      <c r="BX69" s="10" t="n">
        <v>69</v>
      </c>
      <c r="BY69" s="10" t="n">
        <v>101</v>
      </c>
      <c r="BZ69" s="10" t="n">
        <v>62</v>
      </c>
      <c r="CA69" s="10" t="n">
        <v>87</v>
      </c>
      <c r="CB69" s="11" t="n">
        <v>83</v>
      </c>
      <c r="CC69" s="11" t="n">
        <v>44</v>
      </c>
      <c r="CD69" s="11" t="n">
        <v>40</v>
      </c>
      <c r="CE69" s="11" t="n">
        <v>72</v>
      </c>
      <c r="CF69" s="11" t="n">
        <v>62</v>
      </c>
      <c r="CG69" s="11" t="n">
        <v>39</v>
      </c>
      <c r="CH69" s="11" t="n">
        <v>41</v>
      </c>
      <c r="CI69" s="11" t="n">
        <v>48</v>
      </c>
      <c r="CJ69" s="11" t="n">
        <v>76</v>
      </c>
      <c r="CK69" s="11" t="n">
        <v>41</v>
      </c>
      <c r="CL69" s="11" t="n">
        <v>70</v>
      </c>
      <c r="CM69" s="11" t="n">
        <v>124</v>
      </c>
      <c r="CN69" s="11" t="n">
        <v>28</v>
      </c>
      <c r="CO69" s="11" t="n">
        <v>72</v>
      </c>
      <c r="CP69" s="11" t="n">
        <v>85</v>
      </c>
      <c r="CQ69" s="2" t="n">
        <v>89</v>
      </c>
      <c r="CR69" s="2" t="n">
        <v>44</v>
      </c>
      <c r="CS69" s="2" t="n">
        <v>91</v>
      </c>
      <c r="CT69" s="2" t="n">
        <v>28</v>
      </c>
      <c r="CU69" s="2" t="n">
        <v>35</v>
      </c>
      <c r="CV69" s="2" t="n">
        <v>30</v>
      </c>
      <c r="CW69" s="2" t="n">
        <v>58</v>
      </c>
      <c r="CX69" s="2" t="n">
        <v>28</v>
      </c>
      <c r="CY69" s="2" t="n">
        <v>83</v>
      </c>
    </row>
    <row r="70" customFormat="false" ht="15" hidden="false" customHeight="false" outlineLevel="0" collapsed="false">
      <c r="A70" s="3" t="s">
        <v>69</v>
      </c>
      <c r="B70" s="2" t="n">
        <v>37</v>
      </c>
      <c r="C70" s="2" t="n">
        <v>48</v>
      </c>
      <c r="D70" s="2" t="n">
        <v>45</v>
      </c>
      <c r="E70" s="2" t="n">
        <v>50</v>
      </c>
      <c r="F70" s="2" t="n">
        <v>60</v>
      </c>
      <c r="G70" s="1" t="n">
        <v>74</v>
      </c>
      <c r="H70" s="2" t="n">
        <v>11</v>
      </c>
      <c r="I70" s="1" t="n">
        <v>9</v>
      </c>
      <c r="J70" s="1" t="n">
        <v>87</v>
      </c>
      <c r="K70" s="6" t="n">
        <v>36</v>
      </c>
      <c r="L70" s="2" t="n">
        <v>41</v>
      </c>
      <c r="M70" s="2" t="n">
        <v>25</v>
      </c>
      <c r="N70" s="1" t="n">
        <v>56</v>
      </c>
      <c r="O70" s="1" t="n">
        <v>50</v>
      </c>
      <c r="P70" s="1" t="n">
        <v>66</v>
      </c>
      <c r="Q70" s="1" t="n">
        <v>59</v>
      </c>
      <c r="R70" s="1" t="n">
        <v>80</v>
      </c>
      <c r="S70" s="1" t="n">
        <v>52</v>
      </c>
      <c r="T70" s="2" t="n">
        <v>36</v>
      </c>
      <c r="U70" s="1" t="n">
        <v>58</v>
      </c>
      <c r="V70" s="1" t="n">
        <v>15</v>
      </c>
      <c r="W70" s="1" t="n">
        <v>58</v>
      </c>
      <c r="X70" s="1" t="n">
        <v>63</v>
      </c>
      <c r="Y70" s="1" t="n">
        <v>38</v>
      </c>
      <c r="Z70" s="1" t="n">
        <v>17</v>
      </c>
      <c r="AA70" s="1" t="n">
        <v>90</v>
      </c>
      <c r="AB70" s="1" t="n">
        <v>72</v>
      </c>
      <c r="AC70" s="1" t="n">
        <v>53</v>
      </c>
      <c r="AD70" s="1" t="n">
        <v>58</v>
      </c>
      <c r="AE70" s="1" t="n">
        <v>47</v>
      </c>
      <c r="AF70" s="1" t="n">
        <v>82</v>
      </c>
      <c r="AG70" s="1" t="n">
        <v>25</v>
      </c>
      <c r="AH70" s="1" t="n">
        <v>37</v>
      </c>
      <c r="AI70" s="1" t="n">
        <v>22</v>
      </c>
      <c r="AJ70" s="1" t="n">
        <v>33</v>
      </c>
      <c r="AK70" s="1" t="n">
        <v>67</v>
      </c>
      <c r="AL70" s="1" t="n">
        <v>30</v>
      </c>
      <c r="AM70" s="1" t="n">
        <v>68</v>
      </c>
      <c r="AN70" s="1" t="n">
        <v>41</v>
      </c>
      <c r="AO70" s="1" t="n">
        <v>62</v>
      </c>
      <c r="AP70" s="1" t="n">
        <v>68</v>
      </c>
      <c r="AQ70" s="1" t="n">
        <v>49</v>
      </c>
      <c r="AR70" s="1" t="n">
        <v>73</v>
      </c>
      <c r="AS70" s="1" t="n">
        <v>32</v>
      </c>
      <c r="AT70" s="1" t="n">
        <v>38</v>
      </c>
      <c r="AU70" s="1" t="n">
        <v>61</v>
      </c>
      <c r="AV70" s="1" t="n">
        <v>11</v>
      </c>
      <c r="AW70" s="1" t="n">
        <v>16</v>
      </c>
      <c r="AX70" s="1" t="n">
        <v>45</v>
      </c>
      <c r="AY70" s="1" t="n">
        <v>36</v>
      </c>
      <c r="AZ70" s="1" t="n">
        <v>20</v>
      </c>
      <c r="BA70" s="1" t="n">
        <v>44</v>
      </c>
      <c r="BB70" s="1" t="n">
        <v>44</v>
      </c>
      <c r="BC70" s="1" t="n">
        <v>62</v>
      </c>
      <c r="BD70" s="1" t="n">
        <v>57</v>
      </c>
      <c r="BE70" s="1" t="n">
        <v>63</v>
      </c>
      <c r="BF70" s="1" t="n">
        <v>25</v>
      </c>
      <c r="BG70" s="1" t="n">
        <v>63</v>
      </c>
      <c r="BH70" s="1" t="n">
        <v>67</v>
      </c>
      <c r="BI70" s="1" t="n">
        <v>54</v>
      </c>
      <c r="BJ70" s="1" t="n">
        <v>29</v>
      </c>
      <c r="BK70" s="1" t="n">
        <v>63</v>
      </c>
      <c r="BL70" s="1" t="n">
        <v>95</v>
      </c>
      <c r="BM70" s="1" t="n">
        <v>56</v>
      </c>
      <c r="BN70" s="1" t="n">
        <v>20</v>
      </c>
      <c r="BO70" s="1" t="n">
        <v>40</v>
      </c>
      <c r="BP70" s="1" t="n">
        <v>78</v>
      </c>
      <c r="BQ70" s="10" t="n">
        <v>27</v>
      </c>
      <c r="BR70" s="9" t="s">
        <v>103</v>
      </c>
      <c r="BS70" s="1" t="n">
        <v>52</v>
      </c>
      <c r="BT70" s="1" t="n">
        <v>46</v>
      </c>
      <c r="BU70" s="1" t="n">
        <v>76</v>
      </c>
      <c r="BV70" s="1" t="n">
        <v>23</v>
      </c>
      <c r="BW70" s="1" t="n">
        <v>53</v>
      </c>
      <c r="BX70" s="1" t="n">
        <v>68</v>
      </c>
      <c r="BY70" s="1" t="n">
        <v>93</v>
      </c>
      <c r="BZ70" s="1" t="n">
        <v>60</v>
      </c>
      <c r="CA70" s="1" t="n">
        <v>78</v>
      </c>
      <c r="CB70" s="11" t="n">
        <v>85</v>
      </c>
      <c r="CC70" s="11" t="n">
        <v>30</v>
      </c>
      <c r="CD70" s="11" t="n">
        <v>65</v>
      </c>
      <c r="CE70" s="11" t="n">
        <v>71</v>
      </c>
      <c r="CF70" s="11" t="n">
        <v>60</v>
      </c>
      <c r="CG70" s="11" t="n">
        <v>39</v>
      </c>
      <c r="CH70" s="11" t="n">
        <v>40</v>
      </c>
      <c r="CI70" s="11" t="n">
        <v>50</v>
      </c>
      <c r="CJ70" s="11" t="n">
        <v>74</v>
      </c>
      <c r="CK70" s="11" t="n">
        <v>39</v>
      </c>
      <c r="CL70" s="11" t="n">
        <v>60</v>
      </c>
      <c r="CM70" s="11" t="n">
        <v>116</v>
      </c>
      <c r="CN70" s="11" t="n">
        <v>30</v>
      </c>
      <c r="CO70" s="11" t="n">
        <v>63</v>
      </c>
      <c r="CP70" s="11" t="n">
        <v>87</v>
      </c>
      <c r="CQ70" s="2" t="n">
        <v>88</v>
      </c>
      <c r="CR70" s="2" t="n">
        <v>17</v>
      </c>
      <c r="CS70" s="2" t="n">
        <v>83</v>
      </c>
      <c r="CT70" s="2" t="n">
        <v>18</v>
      </c>
      <c r="CU70" s="2" t="n">
        <v>37</v>
      </c>
      <c r="CV70" s="2" t="n">
        <v>56</v>
      </c>
      <c r="CW70" s="2" t="n">
        <v>50</v>
      </c>
      <c r="CX70" s="2" t="n">
        <v>30</v>
      </c>
      <c r="CY70" s="2" t="n">
        <v>82</v>
      </c>
    </row>
    <row r="71" customFormat="false" ht="15" hidden="false" customHeight="false" outlineLevel="0" collapsed="false">
      <c r="A71" s="3" t="s">
        <v>70</v>
      </c>
      <c r="B71" s="2" t="n">
        <v>24</v>
      </c>
      <c r="C71" s="2" t="n">
        <v>54</v>
      </c>
      <c r="D71" s="6" t="n">
        <v>68</v>
      </c>
      <c r="E71" s="2" t="n">
        <v>23</v>
      </c>
      <c r="F71" s="2" t="n">
        <v>8</v>
      </c>
      <c r="G71" s="1" t="n">
        <v>22</v>
      </c>
      <c r="H71" s="2" t="n">
        <v>44</v>
      </c>
      <c r="I71" s="1" t="n">
        <v>50</v>
      </c>
      <c r="J71" s="1" t="n">
        <v>51</v>
      </c>
      <c r="K71" s="6" t="n">
        <v>77</v>
      </c>
      <c r="L71" s="2" t="n">
        <v>13</v>
      </c>
      <c r="M71" s="2" t="n">
        <v>28</v>
      </c>
      <c r="N71" s="1" t="n">
        <v>27</v>
      </c>
      <c r="O71" s="1" t="n">
        <v>74</v>
      </c>
      <c r="P71" s="1" t="n">
        <v>73</v>
      </c>
      <c r="Q71" s="1" t="n">
        <v>83</v>
      </c>
      <c r="R71" s="1" t="n">
        <v>28</v>
      </c>
      <c r="S71" s="1" t="n">
        <v>40</v>
      </c>
      <c r="T71" s="2" t="n">
        <v>30</v>
      </c>
      <c r="U71" s="1" t="n">
        <v>45</v>
      </c>
      <c r="V71" s="1" t="n">
        <v>39</v>
      </c>
      <c r="W71" s="1" t="n">
        <v>19</v>
      </c>
      <c r="X71" s="1" t="n">
        <v>70</v>
      </c>
      <c r="Y71" s="1" t="n">
        <v>59</v>
      </c>
      <c r="Z71" s="1" t="n">
        <v>50</v>
      </c>
      <c r="AA71" s="1" t="n">
        <v>37</v>
      </c>
      <c r="AB71" s="1" t="n">
        <v>21</v>
      </c>
      <c r="AC71" s="1" t="n">
        <v>54</v>
      </c>
      <c r="AD71" s="1" t="n">
        <v>65</v>
      </c>
      <c r="AE71" s="1" t="n">
        <v>35</v>
      </c>
      <c r="AF71" s="1" t="n">
        <v>28</v>
      </c>
      <c r="AG71" s="1" t="n">
        <v>64</v>
      </c>
      <c r="AH71" s="1" t="n">
        <v>66</v>
      </c>
      <c r="AI71" s="1" t="n">
        <v>39</v>
      </c>
      <c r="AJ71" s="1" t="n">
        <v>28</v>
      </c>
      <c r="AK71" s="1" t="n">
        <v>67</v>
      </c>
      <c r="AL71" s="1" t="n">
        <v>23</v>
      </c>
      <c r="AM71" s="1" t="n">
        <v>57</v>
      </c>
      <c r="AN71" s="1" t="n">
        <v>16</v>
      </c>
      <c r="AO71" s="1" t="n">
        <v>13</v>
      </c>
      <c r="AP71" s="1" t="n">
        <v>15</v>
      </c>
      <c r="AQ71" s="1" t="n">
        <v>64</v>
      </c>
      <c r="AR71" s="1" t="n">
        <v>80</v>
      </c>
      <c r="AS71" s="1" t="n">
        <v>62</v>
      </c>
      <c r="AT71" s="1" t="n">
        <v>34</v>
      </c>
      <c r="AU71" s="1" t="n">
        <v>58</v>
      </c>
      <c r="AV71" s="1" t="n">
        <v>50</v>
      </c>
      <c r="AW71" s="1" t="n">
        <v>39</v>
      </c>
      <c r="AX71" s="1" t="n">
        <v>29</v>
      </c>
      <c r="AY71" s="1" t="n">
        <v>17</v>
      </c>
      <c r="AZ71" s="1" t="n">
        <v>60</v>
      </c>
      <c r="BA71" s="1" t="n">
        <v>41</v>
      </c>
      <c r="BB71" s="1" t="n">
        <v>41</v>
      </c>
      <c r="BC71" s="1" t="n">
        <v>40</v>
      </c>
      <c r="BD71" s="1" t="n">
        <v>64</v>
      </c>
      <c r="BE71" s="1" t="n">
        <v>71</v>
      </c>
      <c r="BF71" s="1" t="n">
        <v>53</v>
      </c>
      <c r="BG71" s="1" t="n">
        <v>71</v>
      </c>
      <c r="BH71" s="1" t="n">
        <v>21</v>
      </c>
      <c r="BI71" s="1" t="n">
        <v>61</v>
      </c>
      <c r="BJ71" s="1" t="n">
        <v>30</v>
      </c>
      <c r="BK71" s="1" t="n">
        <v>71</v>
      </c>
      <c r="BL71" s="1" t="n">
        <v>102</v>
      </c>
      <c r="BM71" s="1" t="n">
        <v>39</v>
      </c>
      <c r="BN71" s="1" t="n">
        <v>52</v>
      </c>
      <c r="BO71" s="1" t="n">
        <v>27</v>
      </c>
      <c r="BP71" s="1" t="n">
        <v>51</v>
      </c>
      <c r="BQ71" s="10" t="n">
        <v>50</v>
      </c>
      <c r="BR71" s="1" t="n">
        <v>52</v>
      </c>
      <c r="BS71" s="9" t="s">
        <v>103</v>
      </c>
      <c r="BT71" s="1" t="n">
        <v>32</v>
      </c>
      <c r="BU71" s="1" t="n">
        <v>39</v>
      </c>
      <c r="BV71" s="1" t="n">
        <v>32</v>
      </c>
      <c r="BW71" s="1" t="n">
        <v>49</v>
      </c>
      <c r="BX71" s="1" t="n">
        <v>45</v>
      </c>
      <c r="BY71" s="1" t="n">
        <v>90</v>
      </c>
      <c r="BZ71" s="1" t="n">
        <v>49</v>
      </c>
      <c r="CA71" s="1" t="n">
        <v>76</v>
      </c>
      <c r="CB71" s="11" t="n">
        <v>32</v>
      </c>
      <c r="CC71" s="11" t="n">
        <v>65</v>
      </c>
      <c r="CD71" s="11" t="n">
        <v>88</v>
      </c>
      <c r="CE71" s="11" t="n">
        <v>47</v>
      </c>
      <c r="CF71" s="11" t="n">
        <v>45</v>
      </c>
      <c r="CG71" s="11" t="n">
        <v>24</v>
      </c>
      <c r="CH71" s="11" t="n">
        <v>30</v>
      </c>
      <c r="CI71" s="11" t="n">
        <v>3</v>
      </c>
      <c r="CJ71" s="11" t="n">
        <v>59</v>
      </c>
      <c r="CK71" s="11" t="n">
        <v>29</v>
      </c>
      <c r="CL71" s="11" t="n">
        <v>58</v>
      </c>
      <c r="CM71" s="11" t="n">
        <v>113</v>
      </c>
      <c r="CN71" s="11" t="n">
        <v>32</v>
      </c>
      <c r="CO71" s="11" t="n">
        <v>60</v>
      </c>
      <c r="CP71" s="11" t="n">
        <v>34</v>
      </c>
      <c r="CQ71" s="2" t="n">
        <v>42</v>
      </c>
      <c r="CR71" s="2" t="n">
        <v>48</v>
      </c>
      <c r="CS71" s="2" t="n">
        <v>80</v>
      </c>
      <c r="CT71" s="2" t="n">
        <v>53</v>
      </c>
      <c r="CU71" s="2" t="n">
        <v>45</v>
      </c>
      <c r="CV71" s="2" t="n">
        <v>79</v>
      </c>
      <c r="CW71" s="2" t="n">
        <v>47</v>
      </c>
      <c r="CX71" s="2" t="n">
        <v>48</v>
      </c>
      <c r="CY71" s="2" t="n">
        <v>40</v>
      </c>
    </row>
    <row r="72" customFormat="false" ht="15" hidden="false" customHeight="false" outlineLevel="0" collapsed="false">
      <c r="A72" s="3" t="s">
        <v>71</v>
      </c>
      <c r="B72" s="2" t="n">
        <v>12</v>
      </c>
      <c r="C72" s="2" t="n">
        <v>41</v>
      </c>
      <c r="D72" s="2" t="n">
        <v>64</v>
      </c>
      <c r="E72" s="2" t="n">
        <v>37</v>
      </c>
      <c r="F72" s="2" t="n">
        <v>30</v>
      </c>
      <c r="G72" s="1" t="n">
        <v>44</v>
      </c>
      <c r="H72" s="2" t="n">
        <v>33</v>
      </c>
      <c r="I72" s="1" t="n">
        <v>45</v>
      </c>
      <c r="J72" s="1" t="n">
        <v>48</v>
      </c>
      <c r="K72" s="6" t="n">
        <v>63</v>
      </c>
      <c r="L72" s="2" t="n">
        <v>10</v>
      </c>
      <c r="M72" s="2" t="n">
        <v>23</v>
      </c>
      <c r="N72" s="1" t="n">
        <v>43</v>
      </c>
      <c r="O72" s="1" t="n">
        <v>69</v>
      </c>
      <c r="P72" s="1" t="n">
        <v>59</v>
      </c>
      <c r="Q72" s="1" t="n">
        <v>78</v>
      </c>
      <c r="R72" s="1" t="n">
        <v>50</v>
      </c>
      <c r="S72" s="1" t="n">
        <v>39</v>
      </c>
      <c r="T72" s="2" t="n">
        <v>29</v>
      </c>
      <c r="U72" s="1" t="n">
        <v>29</v>
      </c>
      <c r="V72" s="1" t="n">
        <v>34</v>
      </c>
      <c r="W72" s="1" t="n">
        <v>14</v>
      </c>
      <c r="X72" s="1" t="n">
        <v>57</v>
      </c>
      <c r="Y72" s="1" t="n">
        <v>47</v>
      </c>
      <c r="Z72" s="1" t="n">
        <v>39</v>
      </c>
      <c r="AA72" s="1" t="n">
        <v>68</v>
      </c>
      <c r="AB72" s="1" t="n">
        <v>43</v>
      </c>
      <c r="AC72" s="1" t="n">
        <v>40</v>
      </c>
      <c r="AD72" s="1" t="n">
        <v>51</v>
      </c>
      <c r="AE72" s="1" t="n">
        <v>21</v>
      </c>
      <c r="AF72" s="1" t="n">
        <v>59</v>
      </c>
      <c r="AG72" s="1" t="n">
        <v>61</v>
      </c>
      <c r="AH72" s="1" t="n">
        <v>54</v>
      </c>
      <c r="AI72" s="1" t="n">
        <v>41</v>
      </c>
      <c r="AJ72" s="1" t="n">
        <v>16</v>
      </c>
      <c r="AK72" s="1" t="n">
        <v>55</v>
      </c>
      <c r="AL72" s="1" t="n">
        <v>20</v>
      </c>
      <c r="AM72" s="1" t="n">
        <v>42</v>
      </c>
      <c r="AN72" s="1" t="n">
        <v>17</v>
      </c>
      <c r="AO72" s="1" t="n">
        <v>42</v>
      </c>
      <c r="AP72" s="1" t="n">
        <v>45</v>
      </c>
      <c r="AQ72" s="1" t="n">
        <v>69</v>
      </c>
      <c r="AR72" s="1" t="n">
        <v>67</v>
      </c>
      <c r="AS72" s="1" t="n">
        <v>49</v>
      </c>
      <c r="AT72" s="1" t="n">
        <v>21</v>
      </c>
      <c r="AU72" s="1" t="n">
        <v>45</v>
      </c>
      <c r="AV72" s="1" t="n">
        <v>47</v>
      </c>
      <c r="AW72" s="1" t="n">
        <v>35</v>
      </c>
      <c r="AX72" s="1" t="n">
        <v>41</v>
      </c>
      <c r="AY72" s="1" t="n">
        <v>26</v>
      </c>
      <c r="AZ72" s="1" t="n">
        <v>52</v>
      </c>
      <c r="BA72" s="1" t="n">
        <v>28</v>
      </c>
      <c r="BB72" s="1" t="n">
        <v>29</v>
      </c>
      <c r="BC72" s="1" t="n">
        <v>23</v>
      </c>
      <c r="BD72" s="1" t="n">
        <v>52</v>
      </c>
      <c r="BE72" s="1" t="n">
        <v>58</v>
      </c>
      <c r="BF72" s="1" t="n">
        <v>41</v>
      </c>
      <c r="BG72" s="1" t="n">
        <v>58</v>
      </c>
      <c r="BH72" s="1" t="n">
        <v>28</v>
      </c>
      <c r="BI72" s="1" t="n">
        <v>49</v>
      </c>
      <c r="BJ72" s="1" t="n">
        <v>19</v>
      </c>
      <c r="BK72" s="1" t="n">
        <v>58</v>
      </c>
      <c r="BL72" s="1" t="n">
        <v>89</v>
      </c>
      <c r="BM72" s="1" t="n">
        <v>11</v>
      </c>
      <c r="BN72" s="1" t="n">
        <v>44</v>
      </c>
      <c r="BO72" s="1" t="n">
        <v>36</v>
      </c>
      <c r="BP72" s="1" t="n">
        <v>39</v>
      </c>
      <c r="BQ72" s="10" t="n">
        <v>47</v>
      </c>
      <c r="BR72" s="1" t="n">
        <v>46</v>
      </c>
      <c r="BS72" s="1" t="n">
        <v>32</v>
      </c>
      <c r="BT72" s="9" t="s">
        <v>103</v>
      </c>
      <c r="BU72" s="1" t="n">
        <v>36</v>
      </c>
      <c r="BV72" s="1" t="n">
        <v>29</v>
      </c>
      <c r="BW72" s="1" t="n">
        <v>37</v>
      </c>
      <c r="BX72" s="1" t="n">
        <v>29</v>
      </c>
      <c r="BY72" s="1" t="n">
        <v>77</v>
      </c>
      <c r="BZ72" s="1" t="n">
        <v>34</v>
      </c>
      <c r="CA72" s="1" t="n">
        <v>63</v>
      </c>
      <c r="CB72" s="11" t="n">
        <v>44</v>
      </c>
      <c r="CC72" s="11" t="n">
        <v>57</v>
      </c>
      <c r="CD72" s="11" t="n">
        <v>85</v>
      </c>
      <c r="CE72" s="11" t="n">
        <v>31</v>
      </c>
      <c r="CF72" s="11" t="n">
        <v>19</v>
      </c>
      <c r="CG72" s="11" t="n">
        <v>6</v>
      </c>
      <c r="CH72" s="11" t="n">
        <v>17</v>
      </c>
      <c r="CI72" s="11" t="n">
        <v>30</v>
      </c>
      <c r="CJ72" s="11" t="n">
        <v>42</v>
      </c>
      <c r="CK72" s="11" t="n">
        <v>14</v>
      </c>
      <c r="CL72" s="11" t="n">
        <v>45</v>
      </c>
      <c r="CM72" s="11" t="n">
        <v>100</v>
      </c>
      <c r="CN72" s="11" t="n">
        <v>41</v>
      </c>
      <c r="CO72" s="11" t="n">
        <v>48</v>
      </c>
      <c r="CP72" s="11" t="n">
        <v>49</v>
      </c>
      <c r="CQ72" s="2" t="n">
        <v>49</v>
      </c>
      <c r="CR72" s="2" t="n">
        <v>40</v>
      </c>
      <c r="CS72" s="2" t="n">
        <v>67</v>
      </c>
      <c r="CT72" s="2" t="n">
        <v>50</v>
      </c>
      <c r="CU72" s="2" t="n">
        <v>54</v>
      </c>
      <c r="CV72" s="2" t="n">
        <v>76</v>
      </c>
      <c r="CW72" s="2" t="n">
        <v>34</v>
      </c>
      <c r="CX72" s="2" t="n">
        <v>51</v>
      </c>
      <c r="CY72" s="2" t="n">
        <v>43</v>
      </c>
    </row>
    <row r="73" customFormat="false" ht="15" hidden="false" customHeight="false" outlineLevel="0" collapsed="false">
      <c r="A73" s="3" t="s">
        <v>72</v>
      </c>
      <c r="B73" s="2" t="n">
        <v>42</v>
      </c>
      <c r="C73" s="2" t="n">
        <v>71</v>
      </c>
      <c r="D73" s="2" t="n">
        <v>94</v>
      </c>
      <c r="E73" s="2" t="n">
        <v>41</v>
      </c>
      <c r="F73" s="2" t="n">
        <v>22</v>
      </c>
      <c r="G73" s="1" t="n">
        <v>19</v>
      </c>
      <c r="H73" s="2" t="n">
        <v>64</v>
      </c>
      <c r="I73" s="1" t="n">
        <v>76</v>
      </c>
      <c r="J73" s="1" t="n">
        <v>32</v>
      </c>
      <c r="K73" s="6" t="n">
        <v>94</v>
      </c>
      <c r="L73" s="2" t="n">
        <v>41</v>
      </c>
      <c r="M73" s="2" t="n">
        <v>53</v>
      </c>
      <c r="N73" s="1" t="n">
        <v>45</v>
      </c>
      <c r="O73" s="1" t="n">
        <v>99</v>
      </c>
      <c r="P73" s="1" t="n">
        <v>90</v>
      </c>
      <c r="Q73" s="1" t="n">
        <v>109</v>
      </c>
      <c r="R73" s="1" t="n">
        <v>25</v>
      </c>
      <c r="S73" s="1" t="n">
        <v>69</v>
      </c>
      <c r="T73" s="2" t="n">
        <v>58</v>
      </c>
      <c r="U73" s="1" t="n">
        <v>46</v>
      </c>
      <c r="V73" s="1" t="n">
        <v>64</v>
      </c>
      <c r="W73" s="1" t="n">
        <v>21</v>
      </c>
      <c r="X73" s="1" t="n">
        <v>87</v>
      </c>
      <c r="Y73" s="1" t="n">
        <v>76</v>
      </c>
      <c r="Z73" s="1" t="n">
        <v>70</v>
      </c>
      <c r="AA73" s="1" t="n">
        <v>34</v>
      </c>
      <c r="AB73" s="1" t="n">
        <v>17</v>
      </c>
      <c r="AC73" s="1" t="n">
        <v>71</v>
      </c>
      <c r="AD73" s="1" t="n">
        <v>82</v>
      </c>
      <c r="AE73" s="1" t="n">
        <v>39</v>
      </c>
      <c r="AF73" s="1" t="n">
        <v>25</v>
      </c>
      <c r="AG73" s="1" t="n">
        <v>91</v>
      </c>
      <c r="AH73" s="1" t="n">
        <v>83</v>
      </c>
      <c r="AI73" s="1" t="n">
        <v>68</v>
      </c>
      <c r="AJ73" s="1" t="n">
        <v>47</v>
      </c>
      <c r="AK73" s="1" t="n">
        <v>63</v>
      </c>
      <c r="AL73" s="1" t="n">
        <v>52</v>
      </c>
      <c r="AM73" s="1" t="n">
        <v>41</v>
      </c>
      <c r="AN73" s="1" t="n">
        <v>46</v>
      </c>
      <c r="AO73" s="1" t="n">
        <v>39</v>
      </c>
      <c r="AP73" s="1" t="n">
        <v>25</v>
      </c>
      <c r="AQ73" s="1" t="n">
        <v>99</v>
      </c>
      <c r="AR73" s="1" t="n">
        <v>92</v>
      </c>
      <c r="AS73" s="1" t="n">
        <v>78</v>
      </c>
      <c r="AT73" s="1" t="n">
        <v>50</v>
      </c>
      <c r="AU73" s="1" t="n">
        <v>50</v>
      </c>
      <c r="AV73" s="1" t="n">
        <v>76</v>
      </c>
      <c r="AW73" s="1" t="n">
        <v>64</v>
      </c>
      <c r="AX73" s="1" t="n">
        <v>55</v>
      </c>
      <c r="AY73" s="1" t="n">
        <v>55</v>
      </c>
      <c r="AZ73" s="1" t="n">
        <v>86</v>
      </c>
      <c r="BA73" s="1" t="n">
        <v>57</v>
      </c>
      <c r="BB73" s="1" t="n">
        <v>58</v>
      </c>
      <c r="BC73" s="1" t="n">
        <v>14</v>
      </c>
      <c r="BD73" s="1" t="n">
        <v>81</v>
      </c>
      <c r="BE73" s="1" t="n">
        <v>87</v>
      </c>
      <c r="BF73" s="1" t="n">
        <v>70</v>
      </c>
      <c r="BG73" s="1" t="n">
        <v>87</v>
      </c>
      <c r="BH73" s="1" t="n">
        <v>10</v>
      </c>
      <c r="BI73" s="1" t="n">
        <v>75</v>
      </c>
      <c r="BJ73" s="1" t="n">
        <v>48</v>
      </c>
      <c r="BK73" s="1" t="n">
        <v>77</v>
      </c>
      <c r="BL73" s="1" t="n">
        <v>114</v>
      </c>
      <c r="BM73" s="1" t="n">
        <v>28</v>
      </c>
      <c r="BN73" s="1" t="n">
        <v>74</v>
      </c>
      <c r="BO73" s="1" t="n">
        <v>66</v>
      </c>
      <c r="BP73" s="1" t="n">
        <v>22</v>
      </c>
      <c r="BQ73" s="10" t="n">
        <v>76</v>
      </c>
      <c r="BR73" s="1" t="n">
        <v>76</v>
      </c>
      <c r="BS73" s="1" t="n">
        <v>39</v>
      </c>
      <c r="BT73" s="1" t="n">
        <v>36</v>
      </c>
      <c r="BU73" s="9" t="s">
        <v>103</v>
      </c>
      <c r="BV73" s="1" t="n">
        <v>58</v>
      </c>
      <c r="BW73" s="1" t="n">
        <v>66</v>
      </c>
      <c r="BX73" s="1" t="n">
        <v>24</v>
      </c>
      <c r="BY73" s="1" t="n">
        <v>102</v>
      </c>
      <c r="BZ73" s="1" t="n">
        <v>33</v>
      </c>
      <c r="CA73" s="1" t="n">
        <v>87</v>
      </c>
      <c r="CB73" s="11" t="n">
        <v>9</v>
      </c>
      <c r="CC73" s="11" t="n">
        <v>86</v>
      </c>
      <c r="CD73" s="11" t="n">
        <v>114</v>
      </c>
      <c r="CE73" s="11" t="n">
        <v>14</v>
      </c>
      <c r="CF73" s="11" t="n">
        <v>26</v>
      </c>
      <c r="CG73" s="11" t="n">
        <v>38</v>
      </c>
      <c r="CH73" s="11" t="n">
        <v>46</v>
      </c>
      <c r="CI73" s="11" t="n">
        <v>41</v>
      </c>
      <c r="CJ73" s="11" t="n">
        <v>27</v>
      </c>
      <c r="CK73" s="11" t="n">
        <v>44</v>
      </c>
      <c r="CL73" s="11" t="n">
        <v>74</v>
      </c>
      <c r="CM73" s="11" t="n">
        <v>125</v>
      </c>
      <c r="CN73" s="11" t="n">
        <v>71</v>
      </c>
      <c r="CO73" s="11" t="n">
        <v>73</v>
      </c>
      <c r="CP73" s="11" t="n">
        <v>15</v>
      </c>
      <c r="CQ73" s="2" t="n">
        <v>23</v>
      </c>
      <c r="CR73" s="2" t="n">
        <v>70</v>
      </c>
      <c r="CS73" s="2" t="n">
        <v>92</v>
      </c>
      <c r="CT73" s="2" t="n">
        <v>79</v>
      </c>
      <c r="CU73" s="2" t="n">
        <v>86</v>
      </c>
      <c r="CV73" s="2" t="n">
        <v>105</v>
      </c>
      <c r="CW73" s="2" t="n">
        <v>63</v>
      </c>
      <c r="CX73" s="2" t="n">
        <v>80</v>
      </c>
      <c r="CY73" s="2" t="n">
        <v>21</v>
      </c>
    </row>
    <row r="74" customFormat="false" ht="15" hidden="false" customHeight="false" outlineLevel="0" collapsed="false">
      <c r="A74" s="3" t="s">
        <v>73</v>
      </c>
      <c r="B74" s="2" t="n">
        <v>17</v>
      </c>
      <c r="C74" s="2" t="n">
        <v>48</v>
      </c>
      <c r="D74" s="2" t="n">
        <v>46</v>
      </c>
      <c r="E74" s="2" t="n">
        <v>47</v>
      </c>
      <c r="F74" s="2" t="n">
        <v>40</v>
      </c>
      <c r="G74" s="1" t="n">
        <v>54</v>
      </c>
      <c r="H74" s="2" t="n">
        <v>11</v>
      </c>
      <c r="I74" s="1" t="n">
        <v>27</v>
      </c>
      <c r="J74" s="1" t="n">
        <v>67</v>
      </c>
      <c r="K74" s="6" t="n">
        <v>42</v>
      </c>
      <c r="L74" s="2" t="n">
        <v>21</v>
      </c>
      <c r="M74" s="2" t="n">
        <v>5</v>
      </c>
      <c r="N74" s="1" t="n">
        <v>53</v>
      </c>
      <c r="O74" s="1" t="n">
        <v>51</v>
      </c>
      <c r="P74" s="1" t="n">
        <v>67</v>
      </c>
      <c r="Q74" s="1" t="n">
        <v>61</v>
      </c>
      <c r="R74" s="1" t="n">
        <v>60</v>
      </c>
      <c r="S74" s="1" t="n">
        <v>49</v>
      </c>
      <c r="T74" s="2" t="n">
        <v>37</v>
      </c>
      <c r="U74" s="1" t="n">
        <v>39</v>
      </c>
      <c r="V74" s="1" t="n">
        <v>16</v>
      </c>
      <c r="W74" s="1" t="n">
        <v>38</v>
      </c>
      <c r="X74" s="1" t="n">
        <v>64</v>
      </c>
      <c r="Y74" s="1" t="n">
        <v>37</v>
      </c>
      <c r="Z74" s="1" t="n">
        <v>17</v>
      </c>
      <c r="AA74" s="1" t="n">
        <v>70</v>
      </c>
      <c r="AB74" s="1" t="n">
        <v>52</v>
      </c>
      <c r="AC74" s="1" t="n">
        <v>47</v>
      </c>
      <c r="AD74" s="1" t="n">
        <v>59</v>
      </c>
      <c r="AE74" s="1" t="n">
        <v>31</v>
      </c>
      <c r="AF74" s="1" t="n">
        <v>62</v>
      </c>
      <c r="AG74" s="1" t="n">
        <v>38</v>
      </c>
      <c r="AH74" s="1" t="n">
        <v>36</v>
      </c>
      <c r="AI74" s="1" t="n">
        <v>24</v>
      </c>
      <c r="AJ74" s="1" t="n">
        <v>13</v>
      </c>
      <c r="AK74" s="1" t="n">
        <v>62</v>
      </c>
      <c r="AL74" s="1" t="n">
        <v>9</v>
      </c>
      <c r="AM74" s="1" t="n">
        <v>52</v>
      </c>
      <c r="AN74" s="1" t="n">
        <v>25</v>
      </c>
      <c r="AO74" s="1" t="n">
        <v>42</v>
      </c>
      <c r="AP74" s="1" t="n">
        <v>48</v>
      </c>
      <c r="AQ74" s="1" t="n">
        <v>51</v>
      </c>
      <c r="AR74" s="1" t="n">
        <v>72</v>
      </c>
      <c r="AS74" s="1" t="n">
        <v>33</v>
      </c>
      <c r="AT74" s="1" t="n">
        <v>28</v>
      </c>
      <c r="AU74" s="1" t="n">
        <v>52</v>
      </c>
      <c r="AV74" s="1" t="n">
        <v>28</v>
      </c>
      <c r="AW74" s="1" t="n">
        <v>7</v>
      </c>
      <c r="AX74" s="1" t="n">
        <v>41</v>
      </c>
      <c r="AY74" s="1" t="n">
        <v>16</v>
      </c>
      <c r="AZ74" s="1" t="n">
        <v>29</v>
      </c>
      <c r="BA74" s="1" t="n">
        <v>35</v>
      </c>
      <c r="BB74" s="1" t="n">
        <v>36</v>
      </c>
      <c r="BC74" s="1" t="n">
        <v>45</v>
      </c>
      <c r="BD74" s="1" t="n">
        <v>57</v>
      </c>
      <c r="BE74" s="1" t="n">
        <v>63</v>
      </c>
      <c r="BF74" s="1" t="n">
        <v>24</v>
      </c>
      <c r="BG74" s="1" t="n">
        <v>63</v>
      </c>
      <c r="BH74" s="1" t="n">
        <v>51</v>
      </c>
      <c r="BI74" s="1" t="n">
        <v>54</v>
      </c>
      <c r="BJ74" s="1" t="n">
        <v>18</v>
      </c>
      <c r="BK74" s="1" t="n">
        <v>63</v>
      </c>
      <c r="BL74" s="1" t="n">
        <v>94</v>
      </c>
      <c r="BM74" s="1" t="n">
        <v>39</v>
      </c>
      <c r="BN74" s="1" t="n">
        <v>21</v>
      </c>
      <c r="BO74" s="1" t="n">
        <v>37</v>
      </c>
      <c r="BP74" s="1" t="n">
        <v>61</v>
      </c>
      <c r="BQ74" s="10" t="n">
        <v>28</v>
      </c>
      <c r="BR74" s="1" t="n">
        <v>23</v>
      </c>
      <c r="BS74" s="1" t="n">
        <v>32</v>
      </c>
      <c r="BT74" s="1" t="n">
        <v>29</v>
      </c>
      <c r="BU74" s="1" t="n">
        <v>58</v>
      </c>
      <c r="BV74" s="9" t="s">
        <v>103</v>
      </c>
      <c r="BW74" s="1" t="n">
        <v>43</v>
      </c>
      <c r="BX74" s="1" t="n">
        <v>51</v>
      </c>
      <c r="BY74" s="1" t="n">
        <v>83</v>
      </c>
      <c r="BZ74" s="1" t="n">
        <v>44</v>
      </c>
      <c r="CA74" s="1" t="n">
        <v>69</v>
      </c>
      <c r="CB74" s="11" t="n">
        <v>65</v>
      </c>
      <c r="CC74" s="11" t="n">
        <v>33</v>
      </c>
      <c r="CD74" s="11" t="n">
        <v>62</v>
      </c>
      <c r="CE74" s="11" t="n">
        <v>54</v>
      </c>
      <c r="CF74" s="11" t="n">
        <v>44</v>
      </c>
      <c r="CG74" s="11" t="n">
        <v>21</v>
      </c>
      <c r="CH74" s="11" t="n">
        <v>23</v>
      </c>
      <c r="CI74" s="11" t="n">
        <v>30</v>
      </c>
      <c r="CJ74" s="11" t="n">
        <v>58</v>
      </c>
      <c r="CK74" s="11" t="n">
        <v>24</v>
      </c>
      <c r="CL74" s="11" t="n">
        <v>52</v>
      </c>
      <c r="CM74" s="11" t="n">
        <v>106</v>
      </c>
      <c r="CN74" s="11" t="n">
        <v>31</v>
      </c>
      <c r="CO74" s="11" t="n">
        <v>54</v>
      </c>
      <c r="CP74" s="11" t="n">
        <v>67</v>
      </c>
      <c r="CQ74" s="2" t="n">
        <v>71</v>
      </c>
      <c r="CR74" s="2" t="n">
        <v>17</v>
      </c>
      <c r="CS74" s="2" t="n">
        <v>73</v>
      </c>
      <c r="CT74" s="2" t="n">
        <v>31</v>
      </c>
      <c r="CU74" s="2" t="n">
        <v>38</v>
      </c>
      <c r="CV74" s="2" t="n">
        <v>57</v>
      </c>
      <c r="CW74" s="2" t="n">
        <v>40</v>
      </c>
      <c r="CX74" s="2" t="n">
        <v>32</v>
      </c>
      <c r="CY74" s="2" t="n">
        <v>65</v>
      </c>
    </row>
    <row r="75" customFormat="false" ht="15" hidden="false" customHeight="false" outlineLevel="0" collapsed="false">
      <c r="A75" s="3" t="s">
        <v>74</v>
      </c>
      <c r="B75" s="2" t="n">
        <v>26</v>
      </c>
      <c r="C75" s="2" t="n">
        <v>6</v>
      </c>
      <c r="D75" s="2" t="n">
        <v>78</v>
      </c>
      <c r="E75" s="2" t="n">
        <v>63</v>
      </c>
      <c r="F75" s="2" t="n">
        <v>56</v>
      </c>
      <c r="G75" s="1" t="n">
        <v>70</v>
      </c>
      <c r="H75" s="2" t="n">
        <v>37</v>
      </c>
      <c r="I75" s="1" t="n">
        <v>59</v>
      </c>
      <c r="J75" s="1" t="n">
        <v>66</v>
      </c>
      <c r="K75" s="6" t="n">
        <v>43</v>
      </c>
      <c r="L75" s="2" t="n">
        <v>36</v>
      </c>
      <c r="M75" s="2" t="n">
        <v>37</v>
      </c>
      <c r="N75" s="1" t="n">
        <v>70</v>
      </c>
      <c r="O75" s="1" t="n">
        <v>83</v>
      </c>
      <c r="P75" s="1" t="n">
        <v>24</v>
      </c>
      <c r="Q75" s="1" t="n">
        <v>93</v>
      </c>
      <c r="R75" s="1" t="n">
        <v>76</v>
      </c>
      <c r="S75" s="1" t="n">
        <v>65</v>
      </c>
      <c r="T75" s="2" t="n">
        <v>55</v>
      </c>
      <c r="U75" s="1" t="n">
        <v>29</v>
      </c>
      <c r="V75" s="1" t="n">
        <v>48</v>
      </c>
      <c r="W75" s="1" t="n">
        <v>45</v>
      </c>
      <c r="X75" s="1" t="n">
        <v>22</v>
      </c>
      <c r="Y75" s="1" t="n">
        <v>10</v>
      </c>
      <c r="Z75" s="1" t="n">
        <v>43</v>
      </c>
      <c r="AA75" s="1" t="n">
        <v>90</v>
      </c>
      <c r="AB75" s="1" t="n">
        <v>69</v>
      </c>
      <c r="AC75" s="1" t="n">
        <v>12</v>
      </c>
      <c r="AD75" s="1" t="n">
        <v>16</v>
      </c>
      <c r="AE75" s="1" t="n">
        <v>37</v>
      </c>
      <c r="AF75" s="1" t="n">
        <v>79</v>
      </c>
      <c r="AG75" s="1" t="n">
        <v>55</v>
      </c>
      <c r="AH75" s="1" t="n">
        <v>20</v>
      </c>
      <c r="AI75" s="1" t="n">
        <v>56</v>
      </c>
      <c r="AJ75" s="1" t="n">
        <v>31</v>
      </c>
      <c r="AK75" s="1" t="n">
        <v>25</v>
      </c>
      <c r="AL75" s="1" t="n">
        <v>36</v>
      </c>
      <c r="AM75" s="1" t="n">
        <v>33</v>
      </c>
      <c r="AN75" s="1" t="n">
        <v>34</v>
      </c>
      <c r="AO75" s="1" t="n">
        <v>60</v>
      </c>
      <c r="AP75" s="1" t="n">
        <v>66</v>
      </c>
      <c r="AQ75" s="1" t="n">
        <v>83</v>
      </c>
      <c r="AR75" s="1" t="n">
        <v>31</v>
      </c>
      <c r="AS75" s="1" t="n">
        <v>27</v>
      </c>
      <c r="AT75" s="1" t="n">
        <v>16</v>
      </c>
      <c r="AU75" s="1" t="n">
        <v>23</v>
      </c>
      <c r="AV75" s="1" t="n">
        <v>61</v>
      </c>
      <c r="AW75" s="1" t="n">
        <v>46</v>
      </c>
      <c r="AX75" s="1" t="n">
        <v>59</v>
      </c>
      <c r="AY75" s="1" t="n">
        <v>43</v>
      </c>
      <c r="AZ75" s="1" t="n">
        <v>59</v>
      </c>
      <c r="BA75" s="1" t="n">
        <v>15</v>
      </c>
      <c r="BB75" s="1" t="n">
        <v>9</v>
      </c>
      <c r="BC75" s="1" t="n">
        <v>53</v>
      </c>
      <c r="BD75" s="1" t="n">
        <v>16</v>
      </c>
      <c r="BE75" s="1" t="n">
        <v>22</v>
      </c>
      <c r="BF75" s="1" t="n">
        <v>35</v>
      </c>
      <c r="BG75" s="1" t="n">
        <v>22</v>
      </c>
      <c r="BH75" s="1" t="n">
        <v>58</v>
      </c>
      <c r="BI75" s="1" t="n">
        <v>13</v>
      </c>
      <c r="BJ75" s="1" t="n">
        <v>33</v>
      </c>
      <c r="BK75" s="1" t="n">
        <v>22</v>
      </c>
      <c r="BL75" s="1" t="n">
        <v>53</v>
      </c>
      <c r="BM75" s="1" t="n">
        <v>47</v>
      </c>
      <c r="BN75" s="1" t="n">
        <v>51</v>
      </c>
      <c r="BO75" s="1" t="n">
        <v>54</v>
      </c>
      <c r="BP75" s="1" t="n">
        <v>66</v>
      </c>
      <c r="BQ75" s="10" t="n">
        <v>61</v>
      </c>
      <c r="BR75" s="1" t="n">
        <v>53</v>
      </c>
      <c r="BS75" s="1" t="n">
        <v>49</v>
      </c>
      <c r="BT75" s="1" t="n">
        <v>37</v>
      </c>
      <c r="BU75" s="1" t="n">
        <v>66</v>
      </c>
      <c r="BV75" s="1" t="n">
        <v>43</v>
      </c>
      <c r="BW75" s="9" t="s">
        <v>103</v>
      </c>
      <c r="BX75" s="1" t="n">
        <v>50</v>
      </c>
      <c r="BY75" s="1" t="n">
        <v>41</v>
      </c>
      <c r="BZ75" s="1" t="n">
        <v>40</v>
      </c>
      <c r="CA75" s="1" t="n">
        <v>26</v>
      </c>
      <c r="CB75" s="11" t="n">
        <v>83</v>
      </c>
      <c r="CC75" s="11" t="n">
        <v>49</v>
      </c>
      <c r="CD75" s="11" t="n">
        <v>120</v>
      </c>
      <c r="CE75" s="11" t="n">
        <v>60</v>
      </c>
      <c r="CF75" s="11" t="n">
        <v>47</v>
      </c>
      <c r="CG75" s="11" t="n">
        <v>32</v>
      </c>
      <c r="CH75" s="11" t="n">
        <v>23</v>
      </c>
      <c r="CI75" s="11" t="n">
        <v>50</v>
      </c>
      <c r="CJ75" s="11" t="n">
        <v>53</v>
      </c>
      <c r="CK75" s="11" t="n">
        <v>33</v>
      </c>
      <c r="CL75" s="11" t="n">
        <v>9</v>
      </c>
      <c r="CM75" s="11" t="n">
        <v>64</v>
      </c>
      <c r="CN75" s="11" t="n">
        <v>61</v>
      </c>
      <c r="CO75" s="11" t="n">
        <v>11</v>
      </c>
      <c r="CP75" s="11" t="n">
        <v>76</v>
      </c>
      <c r="CQ75" s="2" t="n">
        <v>76</v>
      </c>
      <c r="CR75" s="2" t="n">
        <v>32</v>
      </c>
      <c r="CS75" s="2" t="n">
        <v>31</v>
      </c>
      <c r="CT75" s="2" t="n">
        <v>66</v>
      </c>
      <c r="CU75" s="2" t="n">
        <v>74</v>
      </c>
      <c r="CV75" s="2" t="n">
        <v>93</v>
      </c>
      <c r="CW75" s="2" t="n">
        <v>19</v>
      </c>
      <c r="CX75" s="2" t="n">
        <v>68</v>
      </c>
      <c r="CY75" s="2" t="n">
        <v>70</v>
      </c>
    </row>
    <row r="76" customFormat="false" ht="15" hidden="false" customHeight="false" outlineLevel="0" collapsed="false">
      <c r="A76" s="3" t="s">
        <v>75</v>
      </c>
      <c r="B76" s="2" t="n">
        <v>35</v>
      </c>
      <c r="C76" s="2" t="n">
        <v>57</v>
      </c>
      <c r="D76" s="2" t="n">
        <v>88</v>
      </c>
      <c r="E76" s="2" t="n">
        <v>59</v>
      </c>
      <c r="F76" s="2" t="n">
        <v>36</v>
      </c>
      <c r="G76" s="1" t="n">
        <v>40</v>
      </c>
      <c r="H76" s="2" t="n">
        <v>56</v>
      </c>
      <c r="I76" s="1" t="n">
        <v>69</v>
      </c>
      <c r="J76" s="1" t="n">
        <v>18</v>
      </c>
      <c r="K76" s="6" t="n">
        <v>88</v>
      </c>
      <c r="L76" s="2" t="n">
        <v>33</v>
      </c>
      <c r="M76" s="2" t="n">
        <v>46</v>
      </c>
      <c r="N76" s="1" t="n">
        <v>60</v>
      </c>
      <c r="O76" s="1" t="n">
        <v>93</v>
      </c>
      <c r="P76" s="1" t="n">
        <v>75</v>
      </c>
      <c r="Q76" s="1" t="n">
        <v>103</v>
      </c>
      <c r="R76" s="1" t="n">
        <v>46</v>
      </c>
      <c r="S76" s="1" t="n">
        <v>62</v>
      </c>
      <c r="T76" s="2" t="n">
        <v>51</v>
      </c>
      <c r="U76" s="1" t="n">
        <v>30</v>
      </c>
      <c r="V76" s="1" t="n">
        <v>58</v>
      </c>
      <c r="W76" s="1" t="n">
        <v>14</v>
      </c>
      <c r="X76" s="1" t="n">
        <v>72</v>
      </c>
      <c r="Y76" s="1" t="n">
        <v>54</v>
      </c>
      <c r="Z76" s="1" t="n">
        <v>64</v>
      </c>
      <c r="AA76" s="1" t="n">
        <v>55</v>
      </c>
      <c r="AB76" s="1" t="n">
        <v>45</v>
      </c>
      <c r="AC76" s="1" t="n">
        <v>50</v>
      </c>
      <c r="AD76" s="1" t="n">
        <v>67</v>
      </c>
      <c r="AE76" s="1" t="n">
        <v>23</v>
      </c>
      <c r="AF76" s="1" t="n">
        <v>46</v>
      </c>
      <c r="AG76" s="1" t="n">
        <v>85</v>
      </c>
      <c r="AH76" s="1" t="n">
        <v>63</v>
      </c>
      <c r="AI76" s="1" t="n">
        <v>61</v>
      </c>
      <c r="AJ76" s="1" t="n">
        <v>39</v>
      </c>
      <c r="AK76" s="1" t="n">
        <v>40</v>
      </c>
      <c r="AL76" s="1" t="n">
        <v>43</v>
      </c>
      <c r="AM76" s="1" t="n">
        <v>20</v>
      </c>
      <c r="AN76" s="1" t="n">
        <v>39</v>
      </c>
      <c r="AO76" s="1" t="n">
        <v>45</v>
      </c>
      <c r="AP76" s="1" t="n">
        <v>43</v>
      </c>
      <c r="AQ76" s="1" t="n">
        <v>91</v>
      </c>
      <c r="AR76" s="1" t="n">
        <v>69</v>
      </c>
      <c r="AS76" s="1" t="n">
        <v>71</v>
      </c>
      <c r="AT76" s="1" t="n">
        <v>44</v>
      </c>
      <c r="AU76" s="1" t="n">
        <v>27</v>
      </c>
      <c r="AV76" s="1" t="n">
        <v>69</v>
      </c>
      <c r="AW76" s="1" t="n">
        <v>57</v>
      </c>
      <c r="AX76" s="1" t="n">
        <v>61</v>
      </c>
      <c r="AY76" s="1" t="n">
        <v>48</v>
      </c>
      <c r="AZ76" s="1" t="n">
        <v>79</v>
      </c>
      <c r="BA76" s="1" t="n">
        <v>44</v>
      </c>
      <c r="BB76" s="1" t="n">
        <v>50</v>
      </c>
      <c r="BC76" s="1" t="n">
        <v>12</v>
      </c>
      <c r="BD76" s="1" t="n">
        <v>58</v>
      </c>
      <c r="BE76" s="1" t="n">
        <v>64</v>
      </c>
      <c r="BF76" s="1" t="n">
        <v>63</v>
      </c>
      <c r="BG76" s="1" t="n">
        <v>64</v>
      </c>
      <c r="BH76" s="1" t="n">
        <v>25</v>
      </c>
      <c r="BI76" s="1" t="n">
        <v>51</v>
      </c>
      <c r="BJ76" s="1" t="n">
        <v>41</v>
      </c>
      <c r="BK76" s="1" t="n">
        <v>54</v>
      </c>
      <c r="BL76" s="1" t="n">
        <v>91</v>
      </c>
      <c r="BM76" s="1" t="n">
        <v>18</v>
      </c>
      <c r="BN76" s="1" t="n">
        <v>66</v>
      </c>
      <c r="BO76" s="1" t="n">
        <v>59</v>
      </c>
      <c r="BP76" s="1" t="n">
        <v>17</v>
      </c>
      <c r="BQ76" s="10" t="n">
        <v>69</v>
      </c>
      <c r="BR76" s="1" t="n">
        <v>68</v>
      </c>
      <c r="BS76" s="1" t="n">
        <v>45</v>
      </c>
      <c r="BT76" s="1" t="n">
        <v>29</v>
      </c>
      <c r="BU76" s="1" t="n">
        <v>24</v>
      </c>
      <c r="BV76" s="1" t="n">
        <v>51</v>
      </c>
      <c r="BW76" s="1" t="n">
        <v>50</v>
      </c>
      <c r="BX76" s="1" t="s">
        <v>103</v>
      </c>
      <c r="BY76" s="1" t="n">
        <v>79</v>
      </c>
      <c r="BZ76" s="1" t="n">
        <v>10</v>
      </c>
      <c r="CA76" s="1" t="n">
        <v>64</v>
      </c>
      <c r="CB76" s="11" t="n">
        <v>34</v>
      </c>
      <c r="CC76" s="11" t="n">
        <v>79</v>
      </c>
      <c r="CD76" s="11" t="n">
        <v>107</v>
      </c>
      <c r="CE76" s="11" t="n">
        <v>10</v>
      </c>
      <c r="CF76" s="11" t="n">
        <v>10</v>
      </c>
      <c r="CG76" s="11" t="n">
        <v>31</v>
      </c>
      <c r="CH76" s="11" t="n">
        <v>39</v>
      </c>
      <c r="CI76" s="11" t="n">
        <v>48</v>
      </c>
      <c r="CJ76" s="11" t="n">
        <v>10</v>
      </c>
      <c r="CK76" s="11" t="n">
        <v>34</v>
      </c>
      <c r="CL76" s="11" t="n">
        <v>51</v>
      </c>
      <c r="CM76" s="11" t="n">
        <v>102</v>
      </c>
      <c r="CN76" s="11" t="n">
        <v>63</v>
      </c>
      <c r="CO76" s="11" t="n">
        <v>49</v>
      </c>
      <c r="CP76" s="11" t="n">
        <v>26</v>
      </c>
      <c r="CQ76" s="2" t="n">
        <v>27</v>
      </c>
      <c r="CR76" s="2" t="n">
        <v>64</v>
      </c>
      <c r="CS76" s="2" t="n">
        <v>69</v>
      </c>
      <c r="CT76" s="2" t="n">
        <v>72</v>
      </c>
      <c r="CU76" s="2" t="n">
        <v>79</v>
      </c>
      <c r="CV76" s="2" t="n">
        <v>98</v>
      </c>
      <c r="CW76" s="2" t="n">
        <v>47</v>
      </c>
      <c r="CX76" s="2" t="n">
        <v>73</v>
      </c>
      <c r="CY76" s="2" t="n">
        <v>21</v>
      </c>
    </row>
    <row r="77" customFormat="false" ht="15" hidden="false" customHeight="false" outlineLevel="0" collapsed="false">
      <c r="A77" s="3" t="s">
        <v>76</v>
      </c>
      <c r="B77" s="2" t="n">
        <v>66</v>
      </c>
      <c r="C77" s="2" t="n">
        <v>35</v>
      </c>
      <c r="D77" s="2" t="n">
        <v>118</v>
      </c>
      <c r="E77" s="2" t="n">
        <v>103</v>
      </c>
      <c r="F77" s="2" t="n">
        <v>96</v>
      </c>
      <c r="G77" s="1" t="n">
        <v>111</v>
      </c>
      <c r="H77" s="2" t="n">
        <v>71</v>
      </c>
      <c r="I77" s="1" t="n">
        <v>100</v>
      </c>
      <c r="J77" s="1" t="n">
        <v>106</v>
      </c>
      <c r="K77" s="6" t="n">
        <v>77</v>
      </c>
      <c r="L77" s="2" t="n">
        <v>77</v>
      </c>
      <c r="M77" s="2" t="n">
        <v>78</v>
      </c>
      <c r="N77" s="1" t="n">
        <v>110</v>
      </c>
      <c r="O77" s="1" t="n">
        <v>123</v>
      </c>
      <c r="P77" s="1" t="n">
        <v>19</v>
      </c>
      <c r="Q77" s="1" t="n">
        <v>133</v>
      </c>
      <c r="R77" s="1" t="n">
        <v>117</v>
      </c>
      <c r="S77" s="1" t="n">
        <v>105</v>
      </c>
      <c r="T77" s="2" t="n">
        <v>95</v>
      </c>
      <c r="U77" s="1" t="n">
        <v>61</v>
      </c>
      <c r="V77" s="1" t="n">
        <v>89</v>
      </c>
      <c r="W77" s="1" t="n">
        <v>85</v>
      </c>
      <c r="X77" s="1" t="n">
        <v>38</v>
      </c>
      <c r="Y77" s="1" t="n">
        <v>45</v>
      </c>
      <c r="Z77" s="1" t="n">
        <v>77</v>
      </c>
      <c r="AA77" s="1" t="n">
        <v>128</v>
      </c>
      <c r="AB77" s="1" t="n">
        <v>109</v>
      </c>
      <c r="AC77" s="1" t="n">
        <v>41</v>
      </c>
      <c r="AD77" s="1" t="n">
        <v>25</v>
      </c>
      <c r="AE77" s="1" t="n">
        <v>78</v>
      </c>
      <c r="AF77" s="1" t="n">
        <v>119</v>
      </c>
      <c r="AG77" s="1" t="n">
        <v>89</v>
      </c>
      <c r="AH77" s="1" t="n">
        <v>54</v>
      </c>
      <c r="AI77" s="1" t="n">
        <v>96</v>
      </c>
      <c r="AJ77" s="1" t="n">
        <v>71</v>
      </c>
      <c r="AK77" s="1" t="n">
        <v>54</v>
      </c>
      <c r="AL77" s="1" t="n">
        <v>77</v>
      </c>
      <c r="AM77" s="1" t="n">
        <v>62</v>
      </c>
      <c r="AN77" s="1" t="n">
        <v>75</v>
      </c>
      <c r="AO77" s="1" t="n">
        <v>100</v>
      </c>
      <c r="AP77" s="1" t="n">
        <v>105</v>
      </c>
      <c r="AQ77" s="1" t="n">
        <v>123</v>
      </c>
      <c r="AR77" s="1" t="n">
        <v>11</v>
      </c>
      <c r="AS77" s="1" t="n">
        <v>61</v>
      </c>
      <c r="AT77" s="1" t="n">
        <v>57</v>
      </c>
      <c r="AU77" s="1" t="n">
        <v>52</v>
      </c>
      <c r="AV77" s="1" t="n">
        <v>103</v>
      </c>
      <c r="AW77" s="1" t="n">
        <v>85</v>
      </c>
      <c r="AX77" s="1" t="n">
        <v>99</v>
      </c>
      <c r="AY77" s="1" t="n">
        <v>83</v>
      </c>
      <c r="AZ77" s="1" t="n">
        <v>93</v>
      </c>
      <c r="BA77" s="1" t="n">
        <v>55</v>
      </c>
      <c r="BB77" s="1" t="n">
        <v>49</v>
      </c>
      <c r="BC77" s="1" t="n">
        <v>87</v>
      </c>
      <c r="BD77" s="1" t="n">
        <v>48</v>
      </c>
      <c r="BE77" s="1" t="n">
        <v>55</v>
      </c>
      <c r="BF77" s="1" t="n">
        <v>73</v>
      </c>
      <c r="BG77" s="1" t="n">
        <v>55</v>
      </c>
      <c r="BH77" s="1" t="n">
        <v>98</v>
      </c>
      <c r="BI77" s="1" t="n">
        <v>30</v>
      </c>
      <c r="BJ77" s="1" t="n">
        <v>73</v>
      </c>
      <c r="BK77" s="1" t="n">
        <v>51</v>
      </c>
      <c r="BL77" s="1" t="n">
        <v>13</v>
      </c>
      <c r="BM77" s="1" t="n">
        <v>83</v>
      </c>
      <c r="BN77" s="1" t="n">
        <v>91</v>
      </c>
      <c r="BO77" s="1" t="n">
        <v>94</v>
      </c>
      <c r="BP77" s="1" t="n">
        <v>95</v>
      </c>
      <c r="BQ77" s="10" t="n">
        <v>101</v>
      </c>
      <c r="BR77" s="1" t="n">
        <v>93</v>
      </c>
      <c r="BS77" s="1" t="n">
        <v>90</v>
      </c>
      <c r="BT77" s="1" t="n">
        <v>77</v>
      </c>
      <c r="BU77" s="1" t="n">
        <v>102</v>
      </c>
      <c r="BV77" s="1" t="n">
        <v>83</v>
      </c>
      <c r="BW77" s="1" t="n">
        <v>41</v>
      </c>
      <c r="BX77" s="1" t="n">
        <v>79</v>
      </c>
      <c r="BY77" s="9" t="s">
        <v>103</v>
      </c>
      <c r="BZ77" s="1" t="n">
        <v>69</v>
      </c>
      <c r="CA77" s="1" t="n">
        <v>16</v>
      </c>
      <c r="CB77" s="11" t="n">
        <v>112</v>
      </c>
      <c r="CC77" s="11" t="n">
        <v>84</v>
      </c>
      <c r="CD77" s="11" t="n">
        <v>140</v>
      </c>
      <c r="CE77" s="11" t="n">
        <v>89</v>
      </c>
      <c r="CF77" s="11" t="n">
        <v>76</v>
      </c>
      <c r="CG77" s="11" t="n">
        <v>70</v>
      </c>
      <c r="CH77" s="11" t="n">
        <v>61</v>
      </c>
      <c r="CI77" s="11" t="n">
        <v>88</v>
      </c>
      <c r="CJ77" s="11" t="n">
        <v>82</v>
      </c>
      <c r="CK77" s="11" t="n">
        <v>71</v>
      </c>
      <c r="CL77" s="11" t="n">
        <v>40</v>
      </c>
      <c r="CM77" s="11" t="n">
        <v>24</v>
      </c>
      <c r="CN77" s="11" t="n">
        <v>99</v>
      </c>
      <c r="CO77" s="11" t="n">
        <v>30</v>
      </c>
      <c r="CP77" s="11" t="n">
        <v>104</v>
      </c>
      <c r="CQ77" s="2" t="n">
        <v>105</v>
      </c>
      <c r="CR77" s="2" t="n">
        <v>66</v>
      </c>
      <c r="CS77" s="2" t="n">
        <v>29</v>
      </c>
      <c r="CT77" s="2" t="n">
        <v>100</v>
      </c>
      <c r="CU77" s="2" t="n">
        <v>112</v>
      </c>
      <c r="CV77" s="2" t="n">
        <v>131</v>
      </c>
      <c r="CW77" s="2" t="n">
        <v>48</v>
      </c>
      <c r="CX77" s="2" t="n">
        <v>106</v>
      </c>
      <c r="CY77" s="2" t="n">
        <v>99</v>
      </c>
    </row>
    <row r="78" customFormat="false" ht="15" hidden="false" customHeight="false" outlineLevel="0" collapsed="false">
      <c r="A78" s="3" t="s">
        <v>77</v>
      </c>
      <c r="B78" s="2" t="n">
        <v>27</v>
      </c>
      <c r="C78" s="2" t="n">
        <v>48</v>
      </c>
      <c r="D78" s="2" t="n">
        <v>79</v>
      </c>
      <c r="E78" s="2" t="n">
        <v>63</v>
      </c>
      <c r="F78" s="2" t="n">
        <v>42</v>
      </c>
      <c r="G78" s="1" t="n">
        <v>50</v>
      </c>
      <c r="H78" s="2" t="n">
        <v>48</v>
      </c>
      <c r="I78" s="1" t="n">
        <v>60</v>
      </c>
      <c r="J78" s="1" t="n">
        <v>25</v>
      </c>
      <c r="K78" s="6" t="n">
        <v>78</v>
      </c>
      <c r="L78" s="2" t="n">
        <v>36</v>
      </c>
      <c r="M78" s="2" t="n">
        <v>38</v>
      </c>
      <c r="N78" s="1" t="n">
        <v>70</v>
      </c>
      <c r="O78" s="1" t="n">
        <v>84</v>
      </c>
      <c r="P78" s="1" t="n">
        <v>66</v>
      </c>
      <c r="Q78" s="1" t="n">
        <v>93</v>
      </c>
      <c r="R78" s="1" t="n">
        <v>55</v>
      </c>
      <c r="S78" s="1" t="n">
        <v>65</v>
      </c>
      <c r="T78" s="2" t="n">
        <v>55</v>
      </c>
      <c r="U78" s="1" t="n">
        <v>21</v>
      </c>
      <c r="V78" s="1" t="n">
        <v>49</v>
      </c>
      <c r="W78" s="1" t="n">
        <v>20</v>
      </c>
      <c r="X78" s="1" t="n">
        <v>63</v>
      </c>
      <c r="Y78" s="1" t="n">
        <v>44</v>
      </c>
      <c r="Z78" s="1" t="n">
        <v>54</v>
      </c>
      <c r="AA78" s="1" t="n">
        <v>64</v>
      </c>
      <c r="AB78" s="1" t="n">
        <v>55</v>
      </c>
      <c r="AC78" s="1" t="n">
        <v>41</v>
      </c>
      <c r="AD78" s="1" t="n">
        <v>58</v>
      </c>
      <c r="AE78" s="1" t="n">
        <v>14</v>
      </c>
      <c r="AF78" s="1" t="n">
        <v>55</v>
      </c>
      <c r="AG78" s="1" t="n">
        <v>75</v>
      </c>
      <c r="AH78" s="1" t="n">
        <v>54</v>
      </c>
      <c r="AI78" s="1" t="n">
        <v>56</v>
      </c>
      <c r="AJ78" s="1" t="n">
        <v>31</v>
      </c>
      <c r="AK78" s="1" t="n">
        <v>30</v>
      </c>
      <c r="AL78" s="1" t="n">
        <v>36</v>
      </c>
      <c r="AM78" s="1" t="n">
        <v>10</v>
      </c>
      <c r="AN78" s="1" t="n">
        <v>34</v>
      </c>
      <c r="AO78" s="1" t="n">
        <v>50</v>
      </c>
      <c r="AP78" s="1" t="n">
        <v>49</v>
      </c>
      <c r="AQ78" s="1" t="n">
        <v>84</v>
      </c>
      <c r="AR78" s="1" t="n">
        <v>59</v>
      </c>
      <c r="AS78" s="1" t="n">
        <v>61</v>
      </c>
      <c r="AT78" s="1" t="n">
        <v>34</v>
      </c>
      <c r="AU78" s="1" t="n">
        <v>17</v>
      </c>
      <c r="AV78" s="1" t="n">
        <v>62</v>
      </c>
      <c r="AW78" s="1" t="n">
        <v>48</v>
      </c>
      <c r="AX78" s="1" t="n">
        <v>59</v>
      </c>
      <c r="AY78" s="1" t="n">
        <v>42</v>
      </c>
      <c r="AZ78" s="1" t="n">
        <v>72</v>
      </c>
      <c r="BA78" s="1" t="n">
        <v>34</v>
      </c>
      <c r="BB78" s="1" t="n">
        <v>40</v>
      </c>
      <c r="BC78" s="1" t="n">
        <v>18</v>
      </c>
      <c r="BD78" s="1" t="n">
        <v>48</v>
      </c>
      <c r="BE78" s="1" t="n">
        <v>54</v>
      </c>
      <c r="BF78" s="1" t="n">
        <v>54</v>
      </c>
      <c r="BG78" s="1" t="n">
        <v>54</v>
      </c>
      <c r="BH78" s="1" t="n">
        <v>31</v>
      </c>
      <c r="BI78" s="1" t="n">
        <v>42</v>
      </c>
      <c r="BJ78" s="1" t="n">
        <v>32</v>
      </c>
      <c r="BK78" s="1" t="n">
        <v>44</v>
      </c>
      <c r="BL78" s="1" t="n">
        <v>81</v>
      </c>
      <c r="BM78" s="1" t="n">
        <v>16</v>
      </c>
      <c r="BN78" s="1" t="n">
        <v>58</v>
      </c>
      <c r="BO78" s="1" t="n">
        <v>54</v>
      </c>
      <c r="BP78" s="1" t="n">
        <v>26</v>
      </c>
      <c r="BQ78" s="10" t="n">
        <v>62</v>
      </c>
      <c r="BR78" s="1" t="n">
        <v>60</v>
      </c>
      <c r="BS78" s="1" t="n">
        <v>49</v>
      </c>
      <c r="BT78" s="1" t="n">
        <v>34</v>
      </c>
      <c r="BU78" s="1" t="n">
        <v>33</v>
      </c>
      <c r="BV78" s="1" t="n">
        <v>44</v>
      </c>
      <c r="BW78" s="1" t="n">
        <v>40</v>
      </c>
      <c r="BX78" s="1" t="n">
        <v>10</v>
      </c>
      <c r="BY78" s="1" t="n">
        <v>69</v>
      </c>
      <c r="BZ78" s="9" t="s">
        <v>103</v>
      </c>
      <c r="CA78" s="1" t="n">
        <v>55</v>
      </c>
      <c r="CB78" s="11" t="n">
        <v>41</v>
      </c>
      <c r="CC78" s="11" t="n">
        <v>70</v>
      </c>
      <c r="CD78" s="11" t="n">
        <v>100</v>
      </c>
      <c r="CE78" s="11" t="n">
        <v>20</v>
      </c>
      <c r="CF78" s="11" t="n">
        <v>8</v>
      </c>
      <c r="CG78" s="11" t="n">
        <v>27</v>
      </c>
      <c r="CH78" s="11" t="n">
        <v>31</v>
      </c>
      <c r="CI78" s="11" t="n">
        <v>46</v>
      </c>
      <c r="CJ78" s="11" t="n">
        <v>15</v>
      </c>
      <c r="CK78" s="11" t="n">
        <v>24</v>
      </c>
      <c r="CL78" s="11" t="n">
        <v>41</v>
      </c>
      <c r="CM78" s="11" t="n">
        <v>92</v>
      </c>
      <c r="CN78" s="11" t="n">
        <v>58</v>
      </c>
      <c r="CO78" s="11" t="n">
        <v>40</v>
      </c>
      <c r="CP78" s="11" t="n">
        <v>36</v>
      </c>
      <c r="CQ78" s="2" t="n">
        <v>36</v>
      </c>
      <c r="CR78" s="2" t="n">
        <v>54</v>
      </c>
      <c r="CS78" s="2" t="n">
        <v>59</v>
      </c>
      <c r="CT78" s="2" t="n">
        <v>64</v>
      </c>
      <c r="CU78" s="2" t="n">
        <v>71</v>
      </c>
      <c r="CV78" s="2" t="n">
        <v>90</v>
      </c>
      <c r="CW78" s="2" t="n">
        <v>37</v>
      </c>
      <c r="CX78" s="2" t="n">
        <v>66</v>
      </c>
      <c r="CY78" s="2" t="n">
        <v>30</v>
      </c>
    </row>
    <row r="79" customFormat="false" ht="15" hidden="false" customHeight="false" outlineLevel="0" collapsed="false">
      <c r="A79" s="3" t="s">
        <v>78</v>
      </c>
      <c r="B79" s="2" t="n">
        <v>53</v>
      </c>
      <c r="C79" s="2" t="n">
        <v>21</v>
      </c>
      <c r="D79" s="2" t="n">
        <v>105</v>
      </c>
      <c r="E79" s="2" t="n">
        <v>90</v>
      </c>
      <c r="F79" s="2" t="n">
        <v>83</v>
      </c>
      <c r="G79" s="1" t="n">
        <v>97</v>
      </c>
      <c r="H79" s="2" t="n">
        <v>57</v>
      </c>
      <c r="I79" s="1" t="n">
        <v>86</v>
      </c>
      <c r="J79" s="1" t="n">
        <v>93</v>
      </c>
      <c r="K79" s="6" t="n">
        <v>64</v>
      </c>
      <c r="L79" s="2" t="n">
        <v>63</v>
      </c>
      <c r="M79" s="2" t="n">
        <v>64</v>
      </c>
      <c r="N79" s="1" t="n">
        <v>97</v>
      </c>
      <c r="O79" s="1" t="n">
        <v>110</v>
      </c>
      <c r="P79" s="1" t="n">
        <v>4</v>
      </c>
      <c r="Q79" s="1" t="n">
        <v>120</v>
      </c>
      <c r="R79" s="1" t="n">
        <v>103</v>
      </c>
      <c r="S79" s="1" t="n">
        <v>92</v>
      </c>
      <c r="T79" s="2" t="n">
        <v>82</v>
      </c>
      <c r="U79" s="1" t="n">
        <v>47</v>
      </c>
      <c r="V79" s="1" t="n">
        <v>75</v>
      </c>
      <c r="W79" s="1" t="n">
        <v>72</v>
      </c>
      <c r="X79" s="1" t="n">
        <v>26</v>
      </c>
      <c r="Y79" s="1" t="n">
        <v>30</v>
      </c>
      <c r="Z79" s="1" t="n">
        <v>64</v>
      </c>
      <c r="AA79" s="1" t="n">
        <v>113</v>
      </c>
      <c r="AB79" s="1" t="n">
        <v>96</v>
      </c>
      <c r="AC79" s="1" t="n">
        <v>27</v>
      </c>
      <c r="AD79" s="1" t="n">
        <v>11</v>
      </c>
      <c r="AE79" s="1" t="n">
        <v>63</v>
      </c>
      <c r="AF79" s="1" t="n">
        <v>104</v>
      </c>
      <c r="AG79" s="1" t="n">
        <v>74</v>
      </c>
      <c r="AH79" s="1" t="n">
        <v>40</v>
      </c>
      <c r="AI79" s="1" t="n">
        <v>82</v>
      </c>
      <c r="AJ79" s="1" t="n">
        <v>58</v>
      </c>
      <c r="AK79" s="1" t="n">
        <v>41</v>
      </c>
      <c r="AL79" s="1" t="n">
        <v>63</v>
      </c>
      <c r="AM79" s="1" t="n">
        <v>47</v>
      </c>
      <c r="AN79" s="1" t="n">
        <v>60</v>
      </c>
      <c r="AO79" s="1" t="n">
        <v>86</v>
      </c>
      <c r="AP79" s="1" t="n">
        <v>91</v>
      </c>
      <c r="AQ79" s="1" t="n">
        <v>109</v>
      </c>
      <c r="AR79" s="1" t="n">
        <v>7</v>
      </c>
      <c r="AS79" s="1" t="n">
        <v>47</v>
      </c>
      <c r="AT79" s="1" t="n">
        <v>42</v>
      </c>
      <c r="AU79" s="1" t="n">
        <v>38</v>
      </c>
      <c r="AV79" s="1" t="n">
        <v>88</v>
      </c>
      <c r="AW79" s="1" t="n">
        <v>71</v>
      </c>
      <c r="AX79" s="1" t="n">
        <v>85</v>
      </c>
      <c r="AY79" s="1" t="n">
        <v>68</v>
      </c>
      <c r="AZ79" s="1" t="n">
        <v>78</v>
      </c>
      <c r="BA79" s="1" t="n">
        <v>41</v>
      </c>
      <c r="BB79" s="1" t="n">
        <v>35</v>
      </c>
      <c r="BC79" s="1" t="n">
        <v>73</v>
      </c>
      <c r="BD79" s="1" t="n">
        <v>33</v>
      </c>
      <c r="BE79" s="1" t="n">
        <v>40</v>
      </c>
      <c r="BF79" s="1" t="n">
        <v>58</v>
      </c>
      <c r="BG79" s="1" t="n">
        <v>39</v>
      </c>
      <c r="BH79" s="1" t="n">
        <v>84</v>
      </c>
      <c r="BI79" s="1" t="n">
        <v>14</v>
      </c>
      <c r="BJ79" s="1" t="n">
        <v>58</v>
      </c>
      <c r="BK79" s="1" t="n">
        <v>36</v>
      </c>
      <c r="BL79" s="1" t="n">
        <v>29</v>
      </c>
      <c r="BM79" s="1" t="n">
        <v>69</v>
      </c>
      <c r="BN79" s="1" t="n">
        <v>75</v>
      </c>
      <c r="BO79" s="1" t="n">
        <v>80</v>
      </c>
      <c r="BP79" s="1" t="n">
        <v>81</v>
      </c>
      <c r="BQ79" s="10" t="n">
        <v>87</v>
      </c>
      <c r="BR79" s="1" t="n">
        <v>78</v>
      </c>
      <c r="BS79" s="1" t="n">
        <v>76</v>
      </c>
      <c r="BT79" s="1" t="n">
        <v>63</v>
      </c>
      <c r="BU79" s="1" t="n">
        <v>87</v>
      </c>
      <c r="BV79" s="1" t="n">
        <v>69</v>
      </c>
      <c r="BW79" s="1" t="n">
        <v>26</v>
      </c>
      <c r="BX79" s="1" t="n">
        <v>64</v>
      </c>
      <c r="BY79" s="1" t="n">
        <v>16</v>
      </c>
      <c r="BZ79" s="1" t="n">
        <v>55</v>
      </c>
      <c r="CA79" s="9" t="s">
        <v>103</v>
      </c>
      <c r="CB79" s="11" t="n">
        <v>97</v>
      </c>
      <c r="CC79" s="11" t="n">
        <v>69</v>
      </c>
      <c r="CD79" s="11" t="n">
        <v>126</v>
      </c>
      <c r="CE79" s="11" t="n">
        <v>74</v>
      </c>
      <c r="CF79" s="11" t="n">
        <v>61</v>
      </c>
      <c r="CG79" s="11" t="n">
        <v>55</v>
      </c>
      <c r="CH79" s="11" t="n">
        <v>47</v>
      </c>
      <c r="CI79" s="11" t="n">
        <v>73</v>
      </c>
      <c r="CJ79" s="11" t="n">
        <v>68</v>
      </c>
      <c r="CK79" s="11" t="n">
        <v>56</v>
      </c>
      <c r="CL79" s="11" t="n">
        <v>25</v>
      </c>
      <c r="CM79" s="11" t="n">
        <v>40</v>
      </c>
      <c r="CN79" s="11" t="n">
        <v>85</v>
      </c>
      <c r="CO79" s="11" t="n">
        <v>16</v>
      </c>
      <c r="CP79" s="11" t="n">
        <v>90</v>
      </c>
      <c r="CQ79" s="2" t="n">
        <v>90</v>
      </c>
      <c r="CR79" s="2" t="n">
        <v>51</v>
      </c>
      <c r="CS79" s="2" t="n">
        <v>10</v>
      </c>
      <c r="CT79" s="2" t="n">
        <v>86</v>
      </c>
      <c r="CU79" s="2" t="n">
        <v>97</v>
      </c>
      <c r="CV79" s="2" t="n">
        <v>116</v>
      </c>
      <c r="CW79" s="2" t="n">
        <v>34</v>
      </c>
      <c r="CX79" s="2" t="n">
        <v>92</v>
      </c>
      <c r="CY79" s="2" t="n">
        <v>84</v>
      </c>
    </row>
    <row r="80" customFormat="false" ht="15" hidden="false" customHeight="false" outlineLevel="0" collapsed="false">
      <c r="A80" s="3" t="s">
        <v>79</v>
      </c>
      <c r="B80" s="2" t="n">
        <v>50</v>
      </c>
      <c r="C80" s="2" t="n">
        <v>84</v>
      </c>
      <c r="D80" s="2" t="n">
        <v>98</v>
      </c>
      <c r="E80" s="7" t="n">
        <v>43</v>
      </c>
      <c r="F80" s="7" t="n">
        <v>24</v>
      </c>
      <c r="G80" s="7" t="n">
        <v>12</v>
      </c>
      <c r="H80" s="7" t="n">
        <v>72</v>
      </c>
      <c r="I80" s="7" t="n">
        <v>80</v>
      </c>
      <c r="J80" s="7" t="n">
        <v>35</v>
      </c>
      <c r="K80" s="7" t="n">
        <v>107</v>
      </c>
      <c r="L80" s="7" t="n">
        <v>43</v>
      </c>
      <c r="M80" s="7" t="n">
        <v>58</v>
      </c>
      <c r="N80" s="7" t="n">
        <v>47</v>
      </c>
      <c r="O80" s="7" t="n">
        <v>104</v>
      </c>
      <c r="P80" s="7" t="n">
        <v>103</v>
      </c>
      <c r="Q80" s="7" t="n">
        <v>113</v>
      </c>
      <c r="R80" s="7" t="n">
        <v>18</v>
      </c>
      <c r="S80" s="7" t="n">
        <v>70</v>
      </c>
      <c r="T80" s="7" t="n">
        <v>60</v>
      </c>
      <c r="U80" s="7" t="n">
        <v>53</v>
      </c>
      <c r="V80" s="7" t="n">
        <v>69</v>
      </c>
      <c r="W80" s="7" t="n">
        <v>29</v>
      </c>
      <c r="X80" s="7" t="n">
        <v>100</v>
      </c>
      <c r="Y80" s="7" t="n">
        <v>87</v>
      </c>
      <c r="Z80" s="7" t="n">
        <v>78</v>
      </c>
      <c r="AA80" s="7" t="n">
        <v>27</v>
      </c>
      <c r="AB80" s="7" t="n">
        <v>17</v>
      </c>
      <c r="AC80" s="7" t="n">
        <v>74</v>
      </c>
      <c r="AD80" s="7" t="n">
        <v>95</v>
      </c>
      <c r="AE80" s="7" t="n">
        <v>47</v>
      </c>
      <c r="AF80" s="7" t="n">
        <v>18</v>
      </c>
      <c r="AG80" s="7" t="n">
        <v>97</v>
      </c>
      <c r="AH80" s="7" t="n">
        <v>97</v>
      </c>
      <c r="AI80" s="7" t="n">
        <v>69</v>
      </c>
      <c r="AJ80" s="7" t="n">
        <v>55</v>
      </c>
      <c r="AK80" s="7" t="n">
        <v>72</v>
      </c>
      <c r="AL80" s="7" t="n">
        <v>54</v>
      </c>
      <c r="AM80" s="7" t="n">
        <v>53</v>
      </c>
      <c r="AN80" s="7" t="n">
        <v>48</v>
      </c>
      <c r="AO80" s="7" t="n">
        <v>32</v>
      </c>
      <c r="AP80" s="7" t="n">
        <v>18</v>
      </c>
      <c r="AQ80" s="7" t="n">
        <v>118</v>
      </c>
      <c r="AR80" s="7" t="n">
        <v>102</v>
      </c>
      <c r="AS80" s="7" t="n">
        <v>94</v>
      </c>
      <c r="AT80" s="7" t="n">
        <v>66</v>
      </c>
      <c r="AU80" s="7" t="n">
        <v>60</v>
      </c>
      <c r="AV80" s="7" t="n">
        <v>76</v>
      </c>
      <c r="AW80" s="7" t="n">
        <v>71</v>
      </c>
      <c r="AX80" s="7" t="n">
        <v>48</v>
      </c>
      <c r="AY80" s="7" t="n">
        <v>49</v>
      </c>
      <c r="AZ80" s="7" t="n">
        <v>93</v>
      </c>
      <c r="BA80" s="7" t="n">
        <v>73</v>
      </c>
      <c r="BB80" s="7" t="n">
        <v>74</v>
      </c>
      <c r="BC80" s="7" t="n">
        <v>33</v>
      </c>
      <c r="BD80" s="7" t="n">
        <v>91</v>
      </c>
      <c r="BE80" s="7" t="n">
        <v>97</v>
      </c>
      <c r="BF80" s="7" t="n">
        <v>86</v>
      </c>
      <c r="BG80" s="7" t="n">
        <v>97</v>
      </c>
      <c r="BH80" s="7" t="n">
        <v>36</v>
      </c>
      <c r="BI80" s="7" t="n">
        <v>85</v>
      </c>
      <c r="BJ80" s="7" t="n">
        <v>63</v>
      </c>
      <c r="BK80" s="7" t="n">
        <v>87</v>
      </c>
      <c r="BL80" s="7" t="n">
        <v>124</v>
      </c>
      <c r="BM80" s="7" t="n">
        <v>48</v>
      </c>
      <c r="BN80" s="7" t="n">
        <v>85</v>
      </c>
      <c r="BO80" s="7" t="n">
        <v>60</v>
      </c>
      <c r="BP80" s="7" t="n">
        <v>24</v>
      </c>
      <c r="BQ80" s="11" t="n">
        <v>83</v>
      </c>
      <c r="BR80" s="11" t="n">
        <v>85</v>
      </c>
      <c r="BS80" s="11" t="n">
        <v>32</v>
      </c>
      <c r="BT80" s="11" t="n">
        <v>44</v>
      </c>
      <c r="BU80" s="11" t="n">
        <v>9</v>
      </c>
      <c r="BV80" s="11" t="n">
        <v>65</v>
      </c>
      <c r="BW80" s="11" t="n">
        <v>83</v>
      </c>
      <c r="BX80" s="11" t="n">
        <v>34</v>
      </c>
      <c r="BY80" s="11" t="n">
        <v>112</v>
      </c>
      <c r="BZ80" s="11" t="n">
        <v>41</v>
      </c>
      <c r="CA80" s="11" t="n">
        <v>97</v>
      </c>
      <c r="CB80" s="9" t="s">
        <v>103</v>
      </c>
      <c r="CC80" s="11" t="n">
        <v>98</v>
      </c>
      <c r="CD80" s="11" t="n">
        <v>121</v>
      </c>
      <c r="CE80" s="11" t="n">
        <v>25</v>
      </c>
      <c r="CF80" s="11" t="n">
        <v>43</v>
      </c>
      <c r="CG80" s="11" t="n">
        <v>57</v>
      </c>
      <c r="CH80" s="11" t="n">
        <v>63</v>
      </c>
      <c r="CI80" s="11" t="n">
        <v>34</v>
      </c>
      <c r="CJ80" s="11" t="n">
        <v>37</v>
      </c>
      <c r="CK80" s="11" t="n">
        <v>62</v>
      </c>
      <c r="CL80" s="11" t="n">
        <v>84</v>
      </c>
      <c r="CM80" s="11" t="n">
        <v>135</v>
      </c>
      <c r="CN80" s="11" t="n">
        <v>65</v>
      </c>
      <c r="CO80" s="11" t="n">
        <v>83</v>
      </c>
      <c r="CP80" s="11" t="n">
        <v>8</v>
      </c>
      <c r="CQ80" s="2" t="n">
        <v>15</v>
      </c>
      <c r="CR80" s="2" t="n">
        <v>81</v>
      </c>
      <c r="CS80" s="2" t="n">
        <v>101</v>
      </c>
      <c r="CT80" s="2" t="n">
        <v>86</v>
      </c>
      <c r="CU80" s="2" t="n">
        <v>88</v>
      </c>
      <c r="CV80" s="2" t="n">
        <v>112</v>
      </c>
      <c r="CW80" s="2" t="n">
        <v>80</v>
      </c>
      <c r="CX80" s="2" t="n">
        <v>82</v>
      </c>
      <c r="CY80" s="2" t="n">
        <v>13</v>
      </c>
    </row>
    <row r="81" customFormat="false" ht="15" hidden="false" customHeight="false" outlineLevel="0" collapsed="false">
      <c r="A81" s="3" t="s">
        <v>80</v>
      </c>
      <c r="B81" s="2" t="n">
        <v>54</v>
      </c>
      <c r="C81" s="2" t="n">
        <v>48</v>
      </c>
      <c r="D81" s="2" t="n">
        <v>62</v>
      </c>
      <c r="E81" s="7" t="n">
        <v>67</v>
      </c>
      <c r="F81" s="7" t="n">
        <v>77</v>
      </c>
      <c r="G81" s="7" t="n">
        <v>91</v>
      </c>
      <c r="H81" s="7" t="n">
        <v>25</v>
      </c>
      <c r="I81" s="7" t="n">
        <v>20</v>
      </c>
      <c r="J81" s="7" t="n">
        <v>104</v>
      </c>
      <c r="K81" s="7" t="n">
        <v>7</v>
      </c>
      <c r="L81" s="7" t="n">
        <v>59</v>
      </c>
      <c r="M81" s="7" t="n">
        <v>43</v>
      </c>
      <c r="N81" s="7" t="n">
        <v>74</v>
      </c>
      <c r="O81" s="7" t="n">
        <v>67</v>
      </c>
      <c r="P81" s="7" t="n">
        <v>67</v>
      </c>
      <c r="Q81" s="7" t="n">
        <v>77</v>
      </c>
      <c r="R81" s="7" t="n">
        <v>97</v>
      </c>
      <c r="S81" s="7" t="n">
        <v>69</v>
      </c>
      <c r="T81" s="7" t="n">
        <v>53</v>
      </c>
      <c r="U81" s="7" t="n">
        <v>70</v>
      </c>
      <c r="V81" s="7" t="n">
        <v>32</v>
      </c>
      <c r="W81" s="7" t="n">
        <v>75</v>
      </c>
      <c r="X81" s="7" t="n">
        <v>64</v>
      </c>
      <c r="Y81" s="7" t="n">
        <v>39</v>
      </c>
      <c r="Z81" s="7" t="n">
        <v>16</v>
      </c>
      <c r="AA81" s="7" t="n">
        <v>102</v>
      </c>
      <c r="AB81" s="7" t="n">
        <v>90</v>
      </c>
      <c r="AC81" s="7" t="n">
        <v>54</v>
      </c>
      <c r="AD81" s="7" t="n">
        <v>59</v>
      </c>
      <c r="AE81" s="7" t="n">
        <v>57</v>
      </c>
      <c r="AF81" s="7" t="n">
        <v>94</v>
      </c>
      <c r="AG81" s="7" t="n">
        <v>6</v>
      </c>
      <c r="AH81" s="7" t="n">
        <v>30</v>
      </c>
      <c r="AI81" s="7" t="n">
        <v>40</v>
      </c>
      <c r="AJ81" s="7" t="n">
        <v>43</v>
      </c>
      <c r="AK81" s="7" t="n">
        <v>68</v>
      </c>
      <c r="AL81" s="7" t="n">
        <v>47</v>
      </c>
      <c r="AM81" s="7" t="n">
        <v>75</v>
      </c>
      <c r="AN81" s="7" t="n">
        <v>53</v>
      </c>
      <c r="AO81" s="7" t="n">
        <v>75</v>
      </c>
      <c r="AP81" s="7" t="n">
        <v>81</v>
      </c>
      <c r="AQ81" s="7" t="n">
        <v>67</v>
      </c>
      <c r="AR81" s="7" t="n">
        <v>74</v>
      </c>
      <c r="AS81" s="7" t="n">
        <v>23</v>
      </c>
      <c r="AT81" s="7" t="n">
        <v>49</v>
      </c>
      <c r="AU81" s="7" t="n">
        <v>66</v>
      </c>
      <c r="AV81" s="7" t="n">
        <v>27</v>
      </c>
      <c r="AW81" s="7" t="n">
        <v>27</v>
      </c>
      <c r="AX81" s="7" t="n">
        <v>62</v>
      </c>
      <c r="AY81" s="7" t="n">
        <v>49</v>
      </c>
      <c r="AZ81" s="7" t="n">
        <v>10</v>
      </c>
      <c r="BA81" s="7" t="n">
        <v>54</v>
      </c>
      <c r="BB81" s="7" t="n">
        <v>57</v>
      </c>
      <c r="BC81" s="7" t="n">
        <v>73</v>
      </c>
      <c r="BD81" s="7" t="n">
        <v>58</v>
      </c>
      <c r="BE81" s="7" t="n">
        <v>64</v>
      </c>
      <c r="BF81" s="7" t="n">
        <v>36</v>
      </c>
      <c r="BG81" s="7" t="n">
        <v>64</v>
      </c>
      <c r="BH81" s="7" t="n">
        <v>78</v>
      </c>
      <c r="BI81" s="7" t="n">
        <v>55</v>
      </c>
      <c r="BJ81" s="7" t="n">
        <v>40</v>
      </c>
      <c r="BK81" s="7" t="n">
        <v>64</v>
      </c>
      <c r="BL81" s="7" t="n">
        <v>96</v>
      </c>
      <c r="BM81" s="7" t="n">
        <v>66</v>
      </c>
      <c r="BN81" s="7" t="n">
        <v>13</v>
      </c>
      <c r="BO81" s="7" t="n">
        <v>57</v>
      </c>
      <c r="BP81" s="7" t="n">
        <v>89</v>
      </c>
      <c r="BQ81" s="11" t="n">
        <v>44</v>
      </c>
      <c r="BR81" s="11" t="n">
        <v>30</v>
      </c>
      <c r="BS81" s="11" t="n">
        <v>65</v>
      </c>
      <c r="BT81" s="11" t="n">
        <v>57</v>
      </c>
      <c r="BU81" s="11" t="n">
        <v>86</v>
      </c>
      <c r="BV81" s="11" t="n">
        <v>33</v>
      </c>
      <c r="BW81" s="11" t="n">
        <v>49</v>
      </c>
      <c r="BX81" s="11" t="n">
        <v>79</v>
      </c>
      <c r="BY81" s="11" t="n">
        <v>84</v>
      </c>
      <c r="BZ81" s="11" t="n">
        <v>70</v>
      </c>
      <c r="CA81" s="11" t="n">
        <v>69</v>
      </c>
      <c r="CB81" s="11" t="n">
        <v>98</v>
      </c>
      <c r="CC81" s="9" t="s">
        <v>103</v>
      </c>
      <c r="CD81" s="11" t="n">
        <v>83</v>
      </c>
      <c r="CE81" s="11" t="n">
        <v>81</v>
      </c>
      <c r="CF81" s="11" t="n">
        <v>71</v>
      </c>
      <c r="CG81" s="11" t="n">
        <v>49</v>
      </c>
      <c r="CH81" s="11" t="n">
        <v>51</v>
      </c>
      <c r="CI81" s="11" t="n">
        <v>63</v>
      </c>
      <c r="CJ81" s="11" t="n">
        <v>85</v>
      </c>
      <c r="CK81" s="11" t="n">
        <v>50</v>
      </c>
      <c r="CL81" s="11" t="n">
        <v>52</v>
      </c>
      <c r="CM81" s="11" t="n">
        <v>106</v>
      </c>
      <c r="CN81" s="11" t="n">
        <v>47</v>
      </c>
      <c r="CO81" s="11" t="n">
        <v>54</v>
      </c>
      <c r="CP81" s="11" t="n">
        <v>99</v>
      </c>
      <c r="CQ81" s="2" t="n">
        <v>99</v>
      </c>
      <c r="CR81" s="2" t="n">
        <v>28</v>
      </c>
      <c r="CS81" s="2" t="n">
        <v>73</v>
      </c>
      <c r="CT81" s="2" t="n">
        <v>35</v>
      </c>
      <c r="CU81" s="2" t="n">
        <v>54</v>
      </c>
      <c r="CV81" s="2" t="n">
        <v>73</v>
      </c>
      <c r="CW81" s="2" t="n">
        <v>60</v>
      </c>
      <c r="CX81" s="2" t="n">
        <v>49</v>
      </c>
      <c r="CY81" s="2" t="n">
        <v>93</v>
      </c>
    </row>
    <row r="82" customFormat="false" ht="15" hidden="false" customHeight="false" outlineLevel="0" collapsed="false">
      <c r="A82" s="3" t="s">
        <v>81</v>
      </c>
      <c r="B82" s="2" t="n">
        <v>73</v>
      </c>
      <c r="C82" s="2" t="n">
        <v>104</v>
      </c>
      <c r="D82" s="2" t="n">
        <v>21</v>
      </c>
      <c r="E82" s="7" t="n">
        <v>86</v>
      </c>
      <c r="F82" s="7" t="n">
        <v>96</v>
      </c>
      <c r="G82" s="7" t="n">
        <v>110</v>
      </c>
      <c r="H82" s="7" t="n">
        <v>77</v>
      </c>
      <c r="I82" s="7" t="n">
        <v>62</v>
      </c>
      <c r="J82" s="7" t="n">
        <v>123</v>
      </c>
      <c r="K82" s="7" t="n">
        <v>89</v>
      </c>
      <c r="L82" s="7" t="n">
        <v>78</v>
      </c>
      <c r="M82" s="7" t="n">
        <v>62</v>
      </c>
      <c r="N82" s="7" t="n">
        <v>83</v>
      </c>
      <c r="O82" s="7" t="n">
        <v>16</v>
      </c>
      <c r="P82" s="7" t="n">
        <v>123</v>
      </c>
      <c r="Q82" s="7" t="n">
        <v>36</v>
      </c>
      <c r="R82" s="7" t="n">
        <v>116</v>
      </c>
      <c r="S82" s="7" t="n">
        <v>65</v>
      </c>
      <c r="T82" s="7" t="n">
        <v>72</v>
      </c>
      <c r="U82" s="7" t="n">
        <v>95</v>
      </c>
      <c r="V82" s="7" t="n">
        <v>51</v>
      </c>
      <c r="W82" s="7" t="n">
        <v>94</v>
      </c>
      <c r="X82" s="7" t="n">
        <v>120</v>
      </c>
      <c r="Y82" s="7" t="n">
        <v>104</v>
      </c>
      <c r="Z82" s="7" t="n">
        <v>82</v>
      </c>
      <c r="AA82" s="7" t="n">
        <v>126</v>
      </c>
      <c r="AB82" s="7" t="n">
        <v>109</v>
      </c>
      <c r="AC82" s="7" t="n">
        <v>103</v>
      </c>
      <c r="AD82" s="7" t="n">
        <v>115</v>
      </c>
      <c r="AE82" s="7" t="n">
        <v>87</v>
      </c>
      <c r="AF82" s="7" t="n">
        <v>118</v>
      </c>
      <c r="AG82" s="7" t="n">
        <v>78</v>
      </c>
      <c r="AH82" s="7" t="n">
        <v>86</v>
      </c>
      <c r="AI82" s="7" t="n">
        <v>59</v>
      </c>
      <c r="AJ82" s="7" t="n">
        <v>69</v>
      </c>
      <c r="AK82" s="7" t="n">
        <v>118</v>
      </c>
      <c r="AL82" s="7" t="n">
        <v>66</v>
      </c>
      <c r="AM82" s="7" t="n">
        <v>108</v>
      </c>
      <c r="AN82" s="7" t="n">
        <v>82</v>
      </c>
      <c r="AO82" s="7" t="n">
        <v>99</v>
      </c>
      <c r="AP82" s="7" t="n">
        <v>104</v>
      </c>
      <c r="AQ82" s="7" t="n">
        <v>29</v>
      </c>
      <c r="AR82" s="7" t="n">
        <v>130</v>
      </c>
      <c r="AS82" s="7" t="n">
        <v>94</v>
      </c>
      <c r="AT82" s="7" t="n">
        <v>84</v>
      </c>
      <c r="AU82" s="7" t="n">
        <v>108</v>
      </c>
      <c r="AV82" s="7" t="n">
        <v>57</v>
      </c>
      <c r="AW82" s="7" t="n">
        <v>73</v>
      </c>
      <c r="AX82" s="7" t="n">
        <v>81</v>
      </c>
      <c r="AY82" s="7" t="n">
        <v>72</v>
      </c>
      <c r="AZ82" s="7" t="n">
        <v>73</v>
      </c>
      <c r="BA82" s="7" t="n">
        <v>91</v>
      </c>
      <c r="BB82" s="7" t="n">
        <v>92</v>
      </c>
      <c r="BC82" s="7" t="n">
        <v>101</v>
      </c>
      <c r="BD82" s="7" t="n">
        <v>115</v>
      </c>
      <c r="BE82" s="7" t="n">
        <v>121</v>
      </c>
      <c r="BF82" s="7" t="n">
        <v>91</v>
      </c>
      <c r="BG82" s="7" t="n">
        <v>121</v>
      </c>
      <c r="BH82" s="7" t="n">
        <v>110</v>
      </c>
      <c r="BI82" s="7" t="n">
        <v>112</v>
      </c>
      <c r="BJ82" s="7" t="n">
        <v>75</v>
      </c>
      <c r="BK82" s="7" t="n">
        <v>121</v>
      </c>
      <c r="BL82" s="7" t="n">
        <v>152</v>
      </c>
      <c r="BM82" s="7" t="n">
        <v>95</v>
      </c>
      <c r="BN82" s="7" t="n">
        <v>87</v>
      </c>
      <c r="BO82" s="7" t="n">
        <v>76</v>
      </c>
      <c r="BP82" s="7" t="n">
        <v>117</v>
      </c>
      <c r="BQ82" s="11" t="n">
        <v>40</v>
      </c>
      <c r="BR82" s="11" t="n">
        <v>65</v>
      </c>
      <c r="BS82" s="11" t="n">
        <v>88</v>
      </c>
      <c r="BT82" s="11" t="n">
        <v>85</v>
      </c>
      <c r="BU82" s="11" t="n">
        <v>114</v>
      </c>
      <c r="BV82" s="11" t="n">
        <v>62</v>
      </c>
      <c r="BW82" s="11" t="n">
        <v>120</v>
      </c>
      <c r="BX82" s="11" t="n">
        <v>107</v>
      </c>
      <c r="BY82" s="11" t="n">
        <v>140</v>
      </c>
      <c r="BZ82" s="11" t="n">
        <v>100</v>
      </c>
      <c r="CA82" s="11" t="n">
        <v>126</v>
      </c>
      <c r="CB82" s="11" t="n">
        <v>121</v>
      </c>
      <c r="CC82" s="11" t="n">
        <v>83</v>
      </c>
      <c r="CD82" s="9" t="s">
        <v>103</v>
      </c>
      <c r="CE82" s="9" t="n">
        <v>110</v>
      </c>
      <c r="CF82" s="9" t="n">
        <v>100</v>
      </c>
      <c r="CG82" s="9" t="n">
        <v>78</v>
      </c>
      <c r="CH82" s="9" t="n">
        <v>79</v>
      </c>
      <c r="CI82" s="9" t="n">
        <v>86</v>
      </c>
      <c r="CJ82" s="9" t="n">
        <v>114</v>
      </c>
      <c r="CK82" s="9" t="n">
        <v>80</v>
      </c>
      <c r="CL82" s="9" t="n">
        <v>108</v>
      </c>
      <c r="CM82" s="9" t="n">
        <v>162</v>
      </c>
      <c r="CN82" s="9" t="n">
        <v>66</v>
      </c>
      <c r="CO82" s="9" t="n">
        <v>110</v>
      </c>
      <c r="CP82" s="9" t="n">
        <v>123</v>
      </c>
      <c r="CQ82" s="2" t="n">
        <v>130</v>
      </c>
      <c r="CR82" s="2" t="n">
        <v>83</v>
      </c>
      <c r="CS82" s="2" t="n">
        <v>129</v>
      </c>
      <c r="CT82" s="2" t="n">
        <v>31</v>
      </c>
      <c r="CU82" s="2" t="n">
        <v>48</v>
      </c>
      <c r="CV82" s="2" t="n">
        <v>10</v>
      </c>
      <c r="CW82" s="2" t="n">
        <v>96</v>
      </c>
      <c r="CX82" s="2" t="n">
        <v>54</v>
      </c>
      <c r="CY82" s="2" t="n">
        <v>128</v>
      </c>
    </row>
    <row r="83" customFormat="false" ht="15" hidden="false" customHeight="false" outlineLevel="0" collapsed="false">
      <c r="A83" s="3" t="s">
        <v>82</v>
      </c>
      <c r="B83" s="2" t="n">
        <v>38</v>
      </c>
      <c r="C83" s="2" t="n">
        <v>67</v>
      </c>
      <c r="D83" s="2" t="n">
        <v>90</v>
      </c>
      <c r="E83" s="7" t="n">
        <v>62</v>
      </c>
      <c r="F83" s="7" t="n">
        <v>37</v>
      </c>
      <c r="G83" s="7" t="n">
        <v>32</v>
      </c>
      <c r="H83" s="7" t="n">
        <v>59</v>
      </c>
      <c r="I83" s="7" t="n">
        <v>71</v>
      </c>
      <c r="J83" s="7" t="n">
        <v>19</v>
      </c>
      <c r="K83" s="7" t="n">
        <v>89</v>
      </c>
      <c r="L83" s="7" t="n">
        <v>36</v>
      </c>
      <c r="M83" s="7" t="n">
        <v>49</v>
      </c>
      <c r="N83" s="7" t="n">
        <v>58</v>
      </c>
      <c r="O83" s="7" t="n">
        <v>95</v>
      </c>
      <c r="P83" s="7" t="n">
        <v>85</v>
      </c>
      <c r="Q83" s="7" t="n">
        <v>104</v>
      </c>
      <c r="R83" s="7" t="n">
        <v>38</v>
      </c>
      <c r="S83" s="7" t="n">
        <v>65</v>
      </c>
      <c r="T83" s="7" t="n">
        <v>54</v>
      </c>
      <c r="U83" s="7" t="n">
        <v>40</v>
      </c>
      <c r="V83" s="7" t="n">
        <v>60</v>
      </c>
      <c r="W83" s="7" t="n">
        <v>17</v>
      </c>
      <c r="X83" s="7" t="n">
        <v>82</v>
      </c>
      <c r="Y83" s="7" t="n">
        <v>63</v>
      </c>
      <c r="Z83" s="7" t="n">
        <v>65</v>
      </c>
      <c r="AA83" s="7" t="n">
        <v>47</v>
      </c>
      <c r="AB83" s="7" t="n">
        <v>30</v>
      </c>
      <c r="AC83" s="7" t="n">
        <v>61</v>
      </c>
      <c r="AD83" s="7" t="n">
        <v>77</v>
      </c>
      <c r="AE83" s="7" t="n">
        <v>33</v>
      </c>
      <c r="AF83" s="7" t="n">
        <v>38</v>
      </c>
      <c r="AG83" s="7" t="n">
        <v>86</v>
      </c>
      <c r="AH83" s="7" t="n">
        <v>73</v>
      </c>
      <c r="AI83" s="7" t="n">
        <v>67</v>
      </c>
      <c r="AJ83" s="7" t="n">
        <v>42</v>
      </c>
      <c r="AK83" s="7" t="n">
        <v>50</v>
      </c>
      <c r="AL83" s="7" t="n">
        <v>46</v>
      </c>
      <c r="AM83" s="7" t="n">
        <v>30</v>
      </c>
      <c r="AN83" s="7" t="n">
        <v>41</v>
      </c>
      <c r="AO83" s="7" t="n">
        <v>47</v>
      </c>
      <c r="AP83" s="7" t="n">
        <v>37</v>
      </c>
      <c r="AQ83" s="7" t="n">
        <v>94</v>
      </c>
      <c r="AR83" s="7" t="n">
        <v>79</v>
      </c>
      <c r="AS83" s="7" t="n">
        <v>73</v>
      </c>
      <c r="AT83" s="7" t="n">
        <v>46</v>
      </c>
      <c r="AU83" s="7" t="n">
        <v>37</v>
      </c>
      <c r="AV83" s="7" t="n">
        <v>64</v>
      </c>
      <c r="AW83" s="7" t="n">
        <v>60</v>
      </c>
      <c r="AX83" s="7" t="n">
        <v>64</v>
      </c>
      <c r="AY83" s="7" t="n">
        <v>50</v>
      </c>
      <c r="AZ83" s="7" t="n">
        <v>81</v>
      </c>
      <c r="BA83" s="7" t="n">
        <v>53</v>
      </c>
      <c r="BB83" s="7" t="n">
        <v>53</v>
      </c>
      <c r="BC83" s="7" t="n">
        <v>9</v>
      </c>
      <c r="BD83" s="7" t="n">
        <v>67</v>
      </c>
      <c r="BE83" s="7" t="n">
        <v>73</v>
      </c>
      <c r="BF83" s="7" t="n">
        <v>65</v>
      </c>
      <c r="BG83" s="7" t="n">
        <v>73</v>
      </c>
      <c r="BH83" s="7" t="n">
        <v>28</v>
      </c>
      <c r="BI83" s="7" t="n">
        <v>61</v>
      </c>
      <c r="BJ83" s="7" t="n">
        <v>44</v>
      </c>
      <c r="BK83" s="7" t="n">
        <v>63</v>
      </c>
      <c r="BL83" s="7" t="n">
        <v>100</v>
      </c>
      <c r="BM83" s="7" t="n">
        <v>23</v>
      </c>
      <c r="BN83" s="7" t="n">
        <v>69</v>
      </c>
      <c r="BO83" s="7" t="n">
        <v>62</v>
      </c>
      <c r="BP83" s="7" t="n">
        <v>9</v>
      </c>
      <c r="BQ83" s="11" t="n">
        <v>72</v>
      </c>
      <c r="BR83" s="11" t="n">
        <v>71</v>
      </c>
      <c r="BS83" s="11" t="n">
        <v>47</v>
      </c>
      <c r="BT83" s="11" t="n">
        <v>31</v>
      </c>
      <c r="BU83" s="11" t="n">
        <v>14</v>
      </c>
      <c r="BV83" s="11" t="n">
        <v>54</v>
      </c>
      <c r="BW83" s="11" t="n">
        <v>60</v>
      </c>
      <c r="BX83" s="11" t="n">
        <v>10</v>
      </c>
      <c r="BY83" s="11" t="n">
        <v>89</v>
      </c>
      <c r="BZ83" s="11" t="n">
        <v>20</v>
      </c>
      <c r="CA83" s="11" t="n">
        <v>74</v>
      </c>
      <c r="CB83" s="11" t="n">
        <v>25</v>
      </c>
      <c r="CC83" s="11" t="n">
        <v>81</v>
      </c>
      <c r="CD83" s="9" t="n">
        <v>110</v>
      </c>
      <c r="CE83" s="9" t="s">
        <v>103</v>
      </c>
      <c r="CF83" s="9" t="n">
        <v>19</v>
      </c>
      <c r="CG83" s="9" t="n">
        <v>34</v>
      </c>
      <c r="CH83" s="9" t="n">
        <v>42</v>
      </c>
      <c r="CI83" s="9" t="n">
        <v>50</v>
      </c>
      <c r="CJ83" s="9" t="n">
        <v>14</v>
      </c>
      <c r="CK83" s="9" t="n">
        <v>39</v>
      </c>
      <c r="CL83" s="9" t="n">
        <v>61</v>
      </c>
      <c r="CM83" s="9" t="n">
        <v>111</v>
      </c>
      <c r="CN83" s="9" t="n">
        <v>66</v>
      </c>
      <c r="CO83" s="9" t="n">
        <v>59</v>
      </c>
      <c r="CP83" s="9" t="n">
        <v>18</v>
      </c>
      <c r="CQ83" s="2" t="n">
        <v>18</v>
      </c>
      <c r="CR83" s="2" t="n">
        <v>65</v>
      </c>
      <c r="CS83" s="2" t="n">
        <v>78</v>
      </c>
      <c r="CT83" s="2" t="n">
        <v>74</v>
      </c>
      <c r="CU83" s="2" t="n">
        <v>81</v>
      </c>
      <c r="CV83" s="2" t="n">
        <v>100</v>
      </c>
      <c r="CW83" s="2" t="n">
        <v>56</v>
      </c>
      <c r="CX83" s="2" t="n">
        <v>76</v>
      </c>
      <c r="CY83" s="2" t="n">
        <v>12</v>
      </c>
    </row>
    <row r="84" customFormat="false" ht="15" hidden="false" customHeight="false" outlineLevel="0" collapsed="false">
      <c r="A84" s="3" t="s">
        <v>83</v>
      </c>
      <c r="B84" s="2" t="n">
        <v>27</v>
      </c>
      <c r="C84" s="2" t="n">
        <v>48</v>
      </c>
      <c r="D84" s="2" t="n">
        <v>79</v>
      </c>
      <c r="E84" s="7" t="n">
        <v>55</v>
      </c>
      <c r="F84" s="7" t="n">
        <v>35</v>
      </c>
      <c r="G84" s="7" t="n">
        <v>43</v>
      </c>
      <c r="H84" s="7" t="n">
        <v>48</v>
      </c>
      <c r="I84" s="7" t="n">
        <v>60</v>
      </c>
      <c r="J84" s="7" t="n">
        <v>29</v>
      </c>
      <c r="K84" s="7" t="n">
        <v>78</v>
      </c>
      <c r="L84" s="7" t="n">
        <v>32</v>
      </c>
      <c r="M84" s="7" t="n">
        <v>38</v>
      </c>
      <c r="N84" s="7" t="n">
        <v>59</v>
      </c>
      <c r="O84" s="7" t="n">
        <v>84</v>
      </c>
      <c r="P84" s="7" t="n">
        <v>66</v>
      </c>
      <c r="Q84" s="7" t="n">
        <v>93</v>
      </c>
      <c r="R84" s="7" t="n">
        <v>49</v>
      </c>
      <c r="S84" s="7" t="n">
        <v>65</v>
      </c>
      <c r="T84" s="7" t="n">
        <v>55</v>
      </c>
      <c r="U84" s="7" t="n">
        <v>21</v>
      </c>
      <c r="V84" s="7" t="n">
        <v>49</v>
      </c>
      <c r="W84" s="7" t="n">
        <v>12</v>
      </c>
      <c r="X84" s="7" t="n">
        <v>63</v>
      </c>
      <c r="Y84" s="7" t="n">
        <v>50</v>
      </c>
      <c r="Z84" s="7" t="n">
        <v>54</v>
      </c>
      <c r="AA84" s="7" t="n">
        <v>64</v>
      </c>
      <c r="AB84" s="7" t="n">
        <v>48</v>
      </c>
      <c r="AC84" s="7" t="n">
        <v>41</v>
      </c>
      <c r="AD84" s="7" t="n">
        <v>58</v>
      </c>
      <c r="AE84" s="7" t="n">
        <v>14</v>
      </c>
      <c r="AF84" s="7" t="n">
        <v>55</v>
      </c>
      <c r="AG84" s="7" t="n">
        <v>75</v>
      </c>
      <c r="AH84" s="7" t="n">
        <v>60</v>
      </c>
      <c r="AI84" s="7" t="n">
        <v>56</v>
      </c>
      <c r="AJ84" s="7" t="n">
        <v>32</v>
      </c>
      <c r="AK84" s="7" t="n">
        <v>36</v>
      </c>
      <c r="AL84" s="7" t="n">
        <v>36</v>
      </c>
      <c r="AM84" s="7" t="n">
        <v>16</v>
      </c>
      <c r="AN84" s="7" t="n">
        <v>34</v>
      </c>
      <c r="AO84" s="7" t="n">
        <v>45</v>
      </c>
      <c r="AP84" s="7" t="n">
        <v>44</v>
      </c>
      <c r="AQ84" s="7" t="n">
        <v>84</v>
      </c>
      <c r="AR84" s="7" t="n">
        <v>66</v>
      </c>
      <c r="AS84" s="7" t="n">
        <v>63</v>
      </c>
      <c r="AT84" s="7" t="n">
        <v>35</v>
      </c>
      <c r="AU84" s="7" t="n">
        <v>23</v>
      </c>
      <c r="AV84" s="7" t="n">
        <v>55</v>
      </c>
      <c r="AW84" s="7" t="n">
        <v>49</v>
      </c>
      <c r="AX84" s="7" t="n">
        <v>59</v>
      </c>
      <c r="AY84" s="7" t="n">
        <v>43</v>
      </c>
      <c r="AZ84" s="7" t="n">
        <v>72</v>
      </c>
      <c r="BA84" s="7" t="n">
        <v>36</v>
      </c>
      <c r="BB84" s="7" t="n">
        <v>43</v>
      </c>
      <c r="BC84" s="7" t="n">
        <v>12</v>
      </c>
      <c r="BD84" s="7" t="n">
        <v>54</v>
      </c>
      <c r="BE84" s="7" t="n">
        <v>60</v>
      </c>
      <c r="BF84" s="7" t="n">
        <v>55</v>
      </c>
      <c r="BG84" s="7" t="n">
        <v>60</v>
      </c>
      <c r="BH84" s="7" t="n">
        <v>26</v>
      </c>
      <c r="BI84" s="7" t="n">
        <v>48</v>
      </c>
      <c r="BJ84" s="7" t="n">
        <v>33</v>
      </c>
      <c r="BK84" s="7" t="n">
        <v>50</v>
      </c>
      <c r="BL84" s="7" t="n">
        <v>88</v>
      </c>
      <c r="BM84" s="7" t="n">
        <v>9</v>
      </c>
      <c r="BN84" s="7" t="n">
        <v>58</v>
      </c>
      <c r="BO84" s="7" t="n">
        <v>55</v>
      </c>
      <c r="BP84" s="7" t="n">
        <v>26</v>
      </c>
      <c r="BQ84" s="11" t="n">
        <v>62</v>
      </c>
      <c r="BR84" s="11" t="n">
        <v>60</v>
      </c>
      <c r="BS84" s="11" t="n">
        <v>45</v>
      </c>
      <c r="BT84" s="11" t="n">
        <v>19</v>
      </c>
      <c r="BU84" s="11" t="n">
        <v>26</v>
      </c>
      <c r="BV84" s="11" t="n">
        <v>44</v>
      </c>
      <c r="BW84" s="11" t="n">
        <v>47</v>
      </c>
      <c r="BX84" s="11" t="n">
        <v>10</v>
      </c>
      <c r="BY84" s="11" t="n">
        <v>76</v>
      </c>
      <c r="BZ84" s="11" t="n">
        <v>8</v>
      </c>
      <c r="CA84" s="11" t="n">
        <v>61</v>
      </c>
      <c r="CB84" s="11" t="n">
        <v>43</v>
      </c>
      <c r="CC84" s="11" t="n">
        <v>71</v>
      </c>
      <c r="CD84" s="9" t="n">
        <v>100</v>
      </c>
      <c r="CE84" s="9" t="n">
        <v>19</v>
      </c>
      <c r="CF84" s="9" t="s">
        <v>103</v>
      </c>
      <c r="CG84" s="9" t="n">
        <v>27</v>
      </c>
      <c r="CH84" s="9" t="n">
        <v>31</v>
      </c>
      <c r="CI84" s="9" t="n">
        <v>47</v>
      </c>
      <c r="CJ84" s="9" t="n">
        <v>23</v>
      </c>
      <c r="CK84" s="9" t="n">
        <v>25</v>
      </c>
      <c r="CL84" s="9" t="n">
        <v>48</v>
      </c>
      <c r="CM84" s="9" t="n">
        <v>99</v>
      </c>
      <c r="CN84" s="9" t="n">
        <v>58</v>
      </c>
      <c r="CO84" s="9" t="n">
        <v>46</v>
      </c>
      <c r="CP84" s="9" t="n">
        <v>35</v>
      </c>
      <c r="CQ84" s="2" t="n">
        <v>35</v>
      </c>
      <c r="CR84" s="2" t="n">
        <v>54</v>
      </c>
      <c r="CS84" s="2" t="n">
        <v>65</v>
      </c>
      <c r="CT84" s="2" t="n">
        <v>65</v>
      </c>
      <c r="CU84" s="2" t="n">
        <v>72</v>
      </c>
      <c r="CV84" s="2" t="n">
        <v>91</v>
      </c>
      <c r="CW84" s="2" t="n">
        <v>43</v>
      </c>
      <c r="CX84" s="2" t="n">
        <v>66</v>
      </c>
      <c r="CY84" s="2" t="n">
        <v>29</v>
      </c>
    </row>
    <row r="85" customFormat="false" ht="14.25" hidden="false" customHeight="true" outlineLevel="0" collapsed="false">
      <c r="A85" s="3" t="s">
        <v>84</v>
      </c>
      <c r="B85" s="2" t="n">
        <v>5</v>
      </c>
      <c r="C85" s="2" t="n">
        <v>35</v>
      </c>
      <c r="D85" s="2" t="n">
        <v>57</v>
      </c>
      <c r="E85" s="7" t="n">
        <v>39</v>
      </c>
      <c r="F85" s="7" t="n">
        <v>32</v>
      </c>
      <c r="G85" s="7" t="n">
        <v>47</v>
      </c>
      <c r="H85" s="7" t="n">
        <v>27</v>
      </c>
      <c r="I85" s="7" t="n">
        <v>38</v>
      </c>
      <c r="J85" s="7" t="n">
        <v>50</v>
      </c>
      <c r="K85" s="7" t="n">
        <v>57</v>
      </c>
      <c r="L85" s="7" t="n">
        <v>12</v>
      </c>
      <c r="M85" s="7" t="n">
        <v>16</v>
      </c>
      <c r="N85" s="7" t="n">
        <v>46</v>
      </c>
      <c r="O85" s="7" t="n">
        <v>62</v>
      </c>
      <c r="P85" s="7" t="n">
        <v>53</v>
      </c>
      <c r="Q85" s="7" t="n">
        <v>72</v>
      </c>
      <c r="R85" s="7" t="n">
        <v>52</v>
      </c>
      <c r="S85" s="7" t="n">
        <v>41</v>
      </c>
      <c r="T85" s="7" t="n">
        <v>31</v>
      </c>
      <c r="U85" s="7" t="n">
        <v>23</v>
      </c>
      <c r="V85" s="7" t="n">
        <v>27</v>
      </c>
      <c r="W85" s="7" t="n">
        <v>17</v>
      </c>
      <c r="X85" s="7" t="n">
        <v>50</v>
      </c>
      <c r="Y85" s="7" t="n">
        <v>39</v>
      </c>
      <c r="Z85" s="7" t="n">
        <v>33</v>
      </c>
      <c r="AA85" s="7" t="n">
        <v>62</v>
      </c>
      <c r="AB85" s="7" t="n">
        <v>45</v>
      </c>
      <c r="AC85" s="7" t="n">
        <v>34</v>
      </c>
      <c r="AD85" s="7" t="n">
        <v>45</v>
      </c>
      <c r="AE85" s="7" t="n">
        <v>14</v>
      </c>
      <c r="AF85" s="7" t="n">
        <v>54</v>
      </c>
      <c r="AG85" s="7" t="n">
        <v>54</v>
      </c>
      <c r="AH85" s="7" t="n">
        <v>46</v>
      </c>
      <c r="AI85" s="7" t="n">
        <v>35</v>
      </c>
      <c r="AJ85" s="7" t="n">
        <v>10</v>
      </c>
      <c r="AK85" s="7" t="n">
        <v>48</v>
      </c>
      <c r="AL85" s="7" t="n">
        <v>14</v>
      </c>
      <c r="AM85" s="7" t="n">
        <v>35</v>
      </c>
      <c r="AN85" s="7" t="n">
        <v>9</v>
      </c>
      <c r="AO85" s="7" t="n">
        <v>35</v>
      </c>
      <c r="AP85" s="7" t="n">
        <v>40</v>
      </c>
      <c r="AQ85" s="7" t="n">
        <v>62</v>
      </c>
      <c r="AR85" s="7" t="n">
        <v>60</v>
      </c>
      <c r="AS85" s="7" t="n">
        <v>41</v>
      </c>
      <c r="AT85" s="7" t="n">
        <v>13</v>
      </c>
      <c r="AU85" s="7" t="n">
        <v>35</v>
      </c>
      <c r="AV85" s="7" t="n">
        <v>32</v>
      </c>
      <c r="AW85" s="7" t="n">
        <v>27</v>
      </c>
      <c r="AX85" s="7" t="n">
        <v>34</v>
      </c>
      <c r="AY85" s="7" t="n">
        <v>18</v>
      </c>
      <c r="AZ85" s="7" t="n">
        <v>45</v>
      </c>
      <c r="BA85" s="7" t="n">
        <v>20</v>
      </c>
      <c r="BB85" s="7" t="n">
        <v>21</v>
      </c>
      <c r="BC85" s="7" t="n">
        <v>25</v>
      </c>
      <c r="BD85" s="7" t="n">
        <v>44</v>
      </c>
      <c r="BE85" s="7" t="n">
        <v>50</v>
      </c>
      <c r="BF85" s="7" t="n">
        <v>33</v>
      </c>
      <c r="BG85" s="7" t="n">
        <v>50</v>
      </c>
      <c r="BH85" s="7" t="n">
        <v>30</v>
      </c>
      <c r="BI85" s="7" t="n">
        <v>41</v>
      </c>
      <c r="BJ85" s="7" t="n">
        <v>11</v>
      </c>
      <c r="BK85" s="7" t="n">
        <v>50</v>
      </c>
      <c r="BL85" s="7" t="n">
        <v>82</v>
      </c>
      <c r="BM85" s="7" t="n">
        <v>19</v>
      </c>
      <c r="BN85" s="7" t="n">
        <v>37</v>
      </c>
      <c r="BO85" s="7" t="n">
        <v>29</v>
      </c>
      <c r="BP85" s="7" t="n">
        <v>41</v>
      </c>
      <c r="BQ85" s="11" t="n">
        <v>39</v>
      </c>
      <c r="BR85" s="11" t="n">
        <v>39</v>
      </c>
      <c r="BS85" s="11" t="n">
        <v>24</v>
      </c>
      <c r="BT85" s="11" t="n">
        <v>6</v>
      </c>
      <c r="BU85" s="11" t="n">
        <v>38</v>
      </c>
      <c r="BV85" s="11" t="n">
        <v>21</v>
      </c>
      <c r="BW85" s="11" t="n">
        <v>32</v>
      </c>
      <c r="BX85" s="11" t="n">
        <v>31</v>
      </c>
      <c r="BY85" s="11" t="n">
        <v>70</v>
      </c>
      <c r="BZ85" s="11" t="n">
        <v>27</v>
      </c>
      <c r="CA85" s="11" t="n">
        <v>55</v>
      </c>
      <c r="CB85" s="11" t="n">
        <v>57</v>
      </c>
      <c r="CC85" s="11" t="n">
        <v>49</v>
      </c>
      <c r="CD85" s="9" t="n">
        <v>78</v>
      </c>
      <c r="CE85" s="9" t="n">
        <v>34</v>
      </c>
      <c r="CF85" s="9" t="n">
        <v>27</v>
      </c>
      <c r="CG85" s="9" t="s">
        <v>103</v>
      </c>
      <c r="CH85" s="9" t="n">
        <v>9</v>
      </c>
      <c r="CI85" s="9" t="n">
        <v>22</v>
      </c>
      <c r="CJ85" s="9" t="n">
        <v>41</v>
      </c>
      <c r="CK85" s="9" t="n">
        <v>6</v>
      </c>
      <c r="CL85" s="9" t="n">
        <v>38</v>
      </c>
      <c r="CM85" s="9" t="n">
        <v>93</v>
      </c>
      <c r="CN85" s="9" t="n">
        <v>34</v>
      </c>
      <c r="CO85" s="9" t="n">
        <v>40</v>
      </c>
      <c r="CP85" s="9" t="n">
        <v>51</v>
      </c>
      <c r="CQ85" s="2" t="n">
        <v>51</v>
      </c>
      <c r="CR85" s="2" t="n">
        <v>33</v>
      </c>
      <c r="CS85" s="2" t="n">
        <v>59</v>
      </c>
      <c r="CT85" s="2" t="n">
        <v>42</v>
      </c>
      <c r="CU85" s="2" t="n">
        <v>49</v>
      </c>
      <c r="CV85" s="2" t="n">
        <v>68</v>
      </c>
      <c r="CW85" s="2" t="n">
        <v>26</v>
      </c>
      <c r="CX85" s="2" t="n">
        <v>43</v>
      </c>
      <c r="CY85" s="2" t="n">
        <v>45</v>
      </c>
    </row>
    <row r="86" customFormat="false" ht="22.5" hidden="false" customHeight="false" outlineLevel="0" collapsed="false">
      <c r="A86" s="3" t="s">
        <v>85</v>
      </c>
      <c r="B86" s="2" t="n">
        <v>6</v>
      </c>
      <c r="C86" s="2" t="n">
        <v>26</v>
      </c>
      <c r="D86" s="2" t="n">
        <v>58</v>
      </c>
      <c r="E86" s="7" t="n">
        <v>43</v>
      </c>
      <c r="F86" s="7" t="n">
        <v>36</v>
      </c>
      <c r="G86" s="7" t="n">
        <v>50</v>
      </c>
      <c r="H86" s="7" t="n">
        <v>21</v>
      </c>
      <c r="I86" s="7" t="n">
        <v>39</v>
      </c>
      <c r="J86" s="7" t="n">
        <v>54</v>
      </c>
      <c r="K86" s="7" t="n">
        <v>48</v>
      </c>
      <c r="L86" s="7" t="n">
        <v>16</v>
      </c>
      <c r="M86" s="7" t="n">
        <v>17</v>
      </c>
      <c r="N86" s="7" t="n">
        <v>50</v>
      </c>
      <c r="O86" s="7" t="n">
        <v>63</v>
      </c>
      <c r="P86" s="7" t="n">
        <v>44</v>
      </c>
      <c r="Q86" s="7" t="n">
        <v>73</v>
      </c>
      <c r="R86" s="7" t="n">
        <v>56</v>
      </c>
      <c r="S86" s="7" t="n">
        <v>45</v>
      </c>
      <c r="T86" s="7" t="n">
        <v>35</v>
      </c>
      <c r="U86" s="7" t="n">
        <v>26</v>
      </c>
      <c r="V86" s="7" t="n">
        <v>28</v>
      </c>
      <c r="W86" s="7" t="n">
        <v>25</v>
      </c>
      <c r="X86" s="7" t="n">
        <v>41</v>
      </c>
      <c r="Y86" s="7" t="n">
        <v>30</v>
      </c>
      <c r="Z86" s="7" t="n">
        <v>34</v>
      </c>
      <c r="AA86" s="7" t="n">
        <v>68</v>
      </c>
      <c r="AB86" s="7" t="n">
        <v>49</v>
      </c>
      <c r="AC86" s="7" t="n">
        <v>25</v>
      </c>
      <c r="AD86" s="7" t="n">
        <v>36</v>
      </c>
      <c r="AE86" s="7" t="n">
        <v>18</v>
      </c>
      <c r="AF86" s="7" t="n">
        <v>59</v>
      </c>
      <c r="AG86" s="7" t="n">
        <v>55</v>
      </c>
      <c r="AH86" s="7" t="n">
        <v>38</v>
      </c>
      <c r="AI86" s="7" t="n">
        <v>36</v>
      </c>
      <c r="AJ86" s="7" t="n">
        <v>11</v>
      </c>
      <c r="AK86" s="7" t="n">
        <v>39</v>
      </c>
      <c r="AL86" s="7" t="n">
        <v>16</v>
      </c>
      <c r="AM86" s="7" t="n">
        <v>38</v>
      </c>
      <c r="AN86" s="7" t="n">
        <v>14</v>
      </c>
      <c r="AO86" s="7" t="n">
        <v>40</v>
      </c>
      <c r="AP86" s="7" t="n">
        <v>46</v>
      </c>
      <c r="AQ86" s="7" t="n">
        <v>63</v>
      </c>
      <c r="AR86" s="7" t="n">
        <v>51</v>
      </c>
      <c r="AS86" s="7" t="n">
        <v>33</v>
      </c>
      <c r="AT86" s="7" t="n">
        <v>5</v>
      </c>
      <c r="AU86" s="7" t="n">
        <v>29</v>
      </c>
      <c r="AV86" s="7" t="n">
        <v>34</v>
      </c>
      <c r="AW86" s="7" t="n">
        <v>29</v>
      </c>
      <c r="AX86" s="7" t="n">
        <v>39</v>
      </c>
      <c r="AY86" s="7" t="n">
        <v>23</v>
      </c>
      <c r="AZ86" s="7" t="n">
        <v>49</v>
      </c>
      <c r="BA86" s="7" t="n">
        <v>12</v>
      </c>
      <c r="BB86" s="7" t="n">
        <v>13</v>
      </c>
      <c r="BC86" s="7" t="n">
        <v>33</v>
      </c>
      <c r="BD86" s="7" t="n">
        <v>36</v>
      </c>
      <c r="BE86" s="7" t="n">
        <v>42</v>
      </c>
      <c r="BF86" s="7" t="n">
        <v>24</v>
      </c>
      <c r="BG86" s="7" t="n">
        <v>42</v>
      </c>
      <c r="BH86" s="7" t="n">
        <v>38</v>
      </c>
      <c r="BI86" s="7" t="n">
        <v>33</v>
      </c>
      <c r="BJ86" s="7" t="n">
        <v>13</v>
      </c>
      <c r="BK86" s="7" t="n">
        <v>40</v>
      </c>
      <c r="BL86" s="7" t="n">
        <v>73</v>
      </c>
      <c r="BM86" s="7" t="n">
        <v>27</v>
      </c>
      <c r="BN86" s="7" t="n">
        <v>38</v>
      </c>
      <c r="BO86" s="7" t="n">
        <v>34</v>
      </c>
      <c r="BP86" s="7" t="n">
        <v>49</v>
      </c>
      <c r="BQ86" s="11" t="n">
        <v>41</v>
      </c>
      <c r="BR86" s="11" t="n">
        <v>40</v>
      </c>
      <c r="BS86" s="11" t="n">
        <v>30</v>
      </c>
      <c r="BT86" s="11" t="n">
        <v>17</v>
      </c>
      <c r="BU86" s="11" t="n">
        <v>46</v>
      </c>
      <c r="BV86" s="11" t="n">
        <v>23</v>
      </c>
      <c r="BW86" s="11" t="n">
        <v>23</v>
      </c>
      <c r="BX86" s="11" t="n">
        <v>39</v>
      </c>
      <c r="BY86" s="11" t="n">
        <v>61</v>
      </c>
      <c r="BZ86" s="11" t="n">
        <v>31</v>
      </c>
      <c r="CA86" s="11" t="n">
        <v>47</v>
      </c>
      <c r="CB86" s="11" t="n">
        <v>63</v>
      </c>
      <c r="CC86" s="11" t="n">
        <v>51</v>
      </c>
      <c r="CD86" s="9" t="n">
        <v>79</v>
      </c>
      <c r="CE86" s="9" t="n">
        <v>42</v>
      </c>
      <c r="CF86" s="9" t="n">
        <v>31</v>
      </c>
      <c r="CG86" s="9" t="n">
        <v>9</v>
      </c>
      <c r="CH86" s="9" t="s">
        <v>103</v>
      </c>
      <c r="CI86" s="9" t="n">
        <v>28</v>
      </c>
      <c r="CJ86" s="9" t="n">
        <v>45</v>
      </c>
      <c r="CK86" s="9" t="n">
        <v>10</v>
      </c>
      <c r="CL86" s="9" t="n">
        <v>29</v>
      </c>
      <c r="CM86" s="9" t="n">
        <v>84</v>
      </c>
      <c r="CN86" s="9" t="n">
        <v>39</v>
      </c>
      <c r="CO86" s="9" t="n">
        <v>31</v>
      </c>
      <c r="CP86" s="9" t="n">
        <v>59</v>
      </c>
      <c r="CQ86" s="2" t="n">
        <v>59</v>
      </c>
      <c r="CR86" s="2" t="n">
        <v>26</v>
      </c>
      <c r="CS86" s="2" t="n">
        <v>51</v>
      </c>
      <c r="CT86" s="2" t="n">
        <v>45</v>
      </c>
      <c r="CU86" s="2" t="n">
        <v>52</v>
      </c>
      <c r="CV86" s="2" t="n">
        <v>71</v>
      </c>
      <c r="CW86" s="2" t="n">
        <v>18</v>
      </c>
      <c r="CX86" s="2" t="n">
        <v>46</v>
      </c>
      <c r="CY86" s="2" t="n">
        <v>53</v>
      </c>
    </row>
    <row r="87" customFormat="false" ht="15" hidden="false" customHeight="false" outlineLevel="0" collapsed="false">
      <c r="A87" s="3" t="s">
        <v>86</v>
      </c>
      <c r="B87" s="2" t="n">
        <v>21</v>
      </c>
      <c r="C87" s="2" t="n">
        <v>52</v>
      </c>
      <c r="D87" s="2" t="n">
        <v>66</v>
      </c>
      <c r="E87" s="7" t="n">
        <v>35</v>
      </c>
      <c r="F87" s="7" t="n">
        <v>11</v>
      </c>
      <c r="G87" s="7" t="n">
        <v>25</v>
      </c>
      <c r="H87" s="7" t="n">
        <v>41</v>
      </c>
      <c r="I87" s="7" t="n">
        <v>47</v>
      </c>
      <c r="J87" s="7" t="n">
        <v>53</v>
      </c>
      <c r="K87" s="7" t="n">
        <v>74</v>
      </c>
      <c r="L87" s="7" t="n">
        <v>10</v>
      </c>
      <c r="M87" s="7" t="n">
        <v>25</v>
      </c>
      <c r="N87" s="7" t="n">
        <v>30</v>
      </c>
      <c r="O87" s="7" t="n">
        <v>71</v>
      </c>
      <c r="P87" s="7" t="n">
        <v>70</v>
      </c>
      <c r="Q87" s="7" t="n">
        <v>80</v>
      </c>
      <c r="R87" s="7" t="n">
        <v>31</v>
      </c>
      <c r="S87" s="7" t="n">
        <v>37</v>
      </c>
      <c r="T87" s="7" t="n">
        <v>27</v>
      </c>
      <c r="U87" s="7" t="n">
        <v>42</v>
      </c>
      <c r="V87" s="7" t="n">
        <v>36</v>
      </c>
      <c r="W87" s="7" t="n">
        <v>22</v>
      </c>
      <c r="X87" s="7" t="n">
        <v>67</v>
      </c>
      <c r="Y87" s="7" t="n">
        <v>57</v>
      </c>
      <c r="Z87" s="7" t="n">
        <v>47</v>
      </c>
      <c r="AA87" s="7" t="n">
        <v>40</v>
      </c>
      <c r="AB87" s="7" t="n">
        <v>24</v>
      </c>
      <c r="AC87" s="7" t="n">
        <v>51</v>
      </c>
      <c r="AD87" s="7" t="n">
        <v>62</v>
      </c>
      <c r="AE87" s="7" t="n">
        <v>33</v>
      </c>
      <c r="AF87" s="7" t="n">
        <v>31</v>
      </c>
      <c r="AG87" s="7" t="n">
        <v>62</v>
      </c>
      <c r="AH87" s="7" t="n">
        <v>64</v>
      </c>
      <c r="AI87" s="7" t="n">
        <v>36</v>
      </c>
      <c r="AJ87" s="7" t="n">
        <v>25</v>
      </c>
      <c r="AK87" s="7" t="n">
        <v>65</v>
      </c>
      <c r="AL87" s="7" t="n">
        <v>20</v>
      </c>
      <c r="AM87" s="7" t="n">
        <v>53</v>
      </c>
      <c r="AN87" s="7" t="n">
        <v>14</v>
      </c>
      <c r="AO87" s="7" t="n">
        <v>15</v>
      </c>
      <c r="AP87" s="7" t="n">
        <v>17</v>
      </c>
      <c r="AQ87" s="7" t="n">
        <v>70</v>
      </c>
      <c r="AR87" s="7" t="n">
        <v>78</v>
      </c>
      <c r="AS87" s="7" t="n">
        <v>60</v>
      </c>
      <c r="AT87" s="7" t="n">
        <v>30</v>
      </c>
      <c r="AU87" s="7" t="n">
        <v>56</v>
      </c>
      <c r="AV87" s="7" t="n">
        <v>41</v>
      </c>
      <c r="AW87" s="7" t="n">
        <v>37</v>
      </c>
      <c r="AX87" s="7" t="n">
        <v>30</v>
      </c>
      <c r="AY87" s="7" t="n">
        <v>14</v>
      </c>
      <c r="AZ87" s="7" t="n">
        <v>58</v>
      </c>
      <c r="BA87" s="7" t="n">
        <v>38</v>
      </c>
      <c r="BB87" s="7" t="n">
        <v>39</v>
      </c>
      <c r="BC87" s="7" t="n">
        <v>42</v>
      </c>
      <c r="BD87" s="7" t="n">
        <v>62</v>
      </c>
      <c r="BE87" s="7" t="n">
        <v>68</v>
      </c>
      <c r="BF87" s="7" t="n">
        <v>51</v>
      </c>
      <c r="BG87" s="7" t="n">
        <v>68</v>
      </c>
      <c r="BH87" s="7" t="n">
        <v>23</v>
      </c>
      <c r="BI87" s="7" t="n">
        <v>59</v>
      </c>
      <c r="BJ87" s="7" t="n">
        <v>28</v>
      </c>
      <c r="BK87" s="7" t="n">
        <v>69</v>
      </c>
      <c r="BL87" s="7" t="n">
        <v>100</v>
      </c>
      <c r="BM87" s="7" t="n">
        <v>40</v>
      </c>
      <c r="BN87" s="7" t="n">
        <v>50</v>
      </c>
      <c r="BO87" s="7" t="n">
        <v>25</v>
      </c>
      <c r="BP87" s="7" t="n">
        <v>53</v>
      </c>
      <c r="BQ87" s="11" t="n">
        <v>48</v>
      </c>
      <c r="BR87" s="11" t="n">
        <v>50</v>
      </c>
      <c r="BS87" s="11" t="n">
        <v>3</v>
      </c>
      <c r="BT87" s="11" t="n">
        <v>30</v>
      </c>
      <c r="BU87" s="11" t="n">
        <v>41</v>
      </c>
      <c r="BV87" s="11" t="n">
        <v>30</v>
      </c>
      <c r="BW87" s="11" t="n">
        <v>50</v>
      </c>
      <c r="BX87" s="11" t="n">
        <v>48</v>
      </c>
      <c r="BY87" s="11" t="n">
        <v>88</v>
      </c>
      <c r="BZ87" s="11" t="n">
        <v>46</v>
      </c>
      <c r="CA87" s="11" t="n">
        <v>73</v>
      </c>
      <c r="CB87" s="11" t="n">
        <v>34</v>
      </c>
      <c r="CC87" s="11" t="n">
        <v>63</v>
      </c>
      <c r="CD87" s="9" t="n">
        <v>86</v>
      </c>
      <c r="CE87" s="9" t="n">
        <v>50</v>
      </c>
      <c r="CF87" s="9" t="n">
        <v>47</v>
      </c>
      <c r="CG87" s="9" t="n">
        <v>22</v>
      </c>
      <c r="CH87" s="9" t="n">
        <v>28</v>
      </c>
      <c r="CI87" s="9" t="s">
        <v>103</v>
      </c>
      <c r="CJ87" s="9" t="n">
        <v>61</v>
      </c>
      <c r="CK87" s="9" t="n">
        <v>27</v>
      </c>
      <c r="CL87" s="9" t="n">
        <v>56</v>
      </c>
      <c r="CM87" s="9" t="n">
        <v>110</v>
      </c>
      <c r="CN87" s="9" t="n">
        <v>30</v>
      </c>
      <c r="CO87" s="9" t="n">
        <v>58</v>
      </c>
      <c r="CP87" s="9" t="n">
        <v>37</v>
      </c>
      <c r="CQ87" s="2" t="n">
        <v>44</v>
      </c>
      <c r="CR87" s="2" t="n">
        <v>46</v>
      </c>
      <c r="CS87" s="2" t="n">
        <v>77</v>
      </c>
      <c r="CT87" s="2" t="n">
        <v>51</v>
      </c>
      <c r="CU87" s="2" t="n">
        <v>53</v>
      </c>
      <c r="CV87" s="2" t="n">
        <v>77</v>
      </c>
      <c r="CW87" s="2" t="n">
        <v>44</v>
      </c>
      <c r="CX87" s="2" t="n">
        <v>47</v>
      </c>
      <c r="CY87" s="2" t="n">
        <v>42</v>
      </c>
    </row>
    <row r="88" customFormat="false" ht="15" hidden="false" customHeight="false" outlineLevel="0" collapsed="false">
      <c r="A88" s="3" t="s">
        <v>87</v>
      </c>
      <c r="B88" s="2" t="n">
        <v>40</v>
      </c>
      <c r="C88" s="2" t="n">
        <v>61</v>
      </c>
      <c r="D88" s="2" t="n">
        <v>92</v>
      </c>
      <c r="E88" s="7" t="n">
        <v>67</v>
      </c>
      <c r="F88" s="7" t="n">
        <v>44</v>
      </c>
      <c r="G88" s="7" t="n">
        <v>41</v>
      </c>
      <c r="H88" s="7" t="n">
        <v>62</v>
      </c>
      <c r="I88" s="7" t="n">
        <v>73</v>
      </c>
      <c r="J88" s="7" t="n">
        <v>10</v>
      </c>
      <c r="K88" s="7" t="n">
        <v>92</v>
      </c>
      <c r="L88" s="7" t="n">
        <v>41</v>
      </c>
      <c r="M88" s="7" t="n">
        <v>51</v>
      </c>
      <c r="N88" s="7" t="n">
        <v>74</v>
      </c>
      <c r="O88" s="7" t="n">
        <v>97</v>
      </c>
      <c r="P88" s="7" t="n">
        <v>80</v>
      </c>
      <c r="Q88" s="7" t="n">
        <v>107</v>
      </c>
      <c r="R88" s="7" t="n">
        <v>46</v>
      </c>
      <c r="S88" s="7" t="n">
        <v>70</v>
      </c>
      <c r="T88" s="7" t="n">
        <v>59</v>
      </c>
      <c r="U88" s="7" t="n">
        <v>34</v>
      </c>
      <c r="V88" s="7" t="n">
        <v>62</v>
      </c>
      <c r="W88" s="7" t="n">
        <v>21</v>
      </c>
      <c r="X88" s="7" t="n">
        <v>77</v>
      </c>
      <c r="Y88" s="7" t="n">
        <v>57</v>
      </c>
      <c r="Z88" s="7" t="n">
        <v>68</v>
      </c>
      <c r="AA88" s="7" t="n">
        <v>58</v>
      </c>
      <c r="AB88" s="7" t="n">
        <v>46</v>
      </c>
      <c r="AC88" s="7" t="n">
        <v>55</v>
      </c>
      <c r="AD88" s="7" t="n">
        <v>72</v>
      </c>
      <c r="AE88" s="7" t="n">
        <v>28</v>
      </c>
      <c r="AF88" s="7" t="n">
        <v>49</v>
      </c>
      <c r="AG88" s="7" t="n">
        <v>89</v>
      </c>
      <c r="AH88" s="7" t="n">
        <v>67</v>
      </c>
      <c r="AI88" s="7" t="n">
        <v>71</v>
      </c>
      <c r="AJ88" s="7" t="n">
        <v>46</v>
      </c>
      <c r="AK88" s="7" t="n">
        <v>36</v>
      </c>
      <c r="AL88" s="7" t="n">
        <v>51</v>
      </c>
      <c r="AM88" s="7" t="n">
        <v>22</v>
      </c>
      <c r="AN88" s="7" t="n">
        <v>48</v>
      </c>
      <c r="AO88" s="7" t="n">
        <v>58</v>
      </c>
      <c r="AP88" s="7" t="n">
        <v>49</v>
      </c>
      <c r="AQ88" s="7" t="n">
        <v>98</v>
      </c>
      <c r="AR88" s="7" t="n">
        <v>72</v>
      </c>
      <c r="AS88" s="7" t="n">
        <v>74</v>
      </c>
      <c r="AT88" s="7" t="n">
        <v>49</v>
      </c>
      <c r="AU88" s="7" t="n">
        <v>30</v>
      </c>
      <c r="AV88" s="7" t="n">
        <v>69</v>
      </c>
      <c r="AW88" s="7" t="n">
        <v>63</v>
      </c>
      <c r="AX88" s="7" t="n">
        <v>73</v>
      </c>
      <c r="AY88" s="7" t="n">
        <v>57</v>
      </c>
      <c r="AZ88" s="7" t="n">
        <v>86</v>
      </c>
      <c r="BA88" s="7" t="n">
        <v>47</v>
      </c>
      <c r="BB88" s="7" t="n">
        <v>53</v>
      </c>
      <c r="BC88" s="7" t="n">
        <v>21</v>
      </c>
      <c r="BD88" s="7" t="n">
        <v>61</v>
      </c>
      <c r="BE88" s="7" t="n">
        <v>67</v>
      </c>
      <c r="BF88" s="7" t="n">
        <v>69</v>
      </c>
      <c r="BG88" s="7" t="n">
        <v>67</v>
      </c>
      <c r="BH88" s="7" t="n">
        <v>39</v>
      </c>
      <c r="BI88" s="7" t="n">
        <v>55</v>
      </c>
      <c r="BJ88" s="7" t="n">
        <v>47</v>
      </c>
      <c r="BK88" s="7" t="n">
        <v>57</v>
      </c>
      <c r="BL88" s="7" t="n">
        <v>94</v>
      </c>
      <c r="BM88" s="7" t="n">
        <v>30</v>
      </c>
      <c r="BN88" s="7" t="n">
        <v>72</v>
      </c>
      <c r="BO88" s="7" t="n">
        <v>69</v>
      </c>
      <c r="BP88" s="7" t="n">
        <v>20</v>
      </c>
      <c r="BQ88" s="11" t="n">
        <v>76</v>
      </c>
      <c r="BR88" s="11" t="n">
        <v>74</v>
      </c>
      <c r="BS88" s="11" t="n">
        <v>59</v>
      </c>
      <c r="BT88" s="11" t="n">
        <v>42</v>
      </c>
      <c r="BU88" s="11" t="n">
        <v>27</v>
      </c>
      <c r="BV88" s="11" t="n">
        <v>58</v>
      </c>
      <c r="BW88" s="11" t="n">
        <v>53</v>
      </c>
      <c r="BX88" s="11" t="n">
        <v>10</v>
      </c>
      <c r="BY88" s="11" t="n">
        <v>82</v>
      </c>
      <c r="BZ88" s="11" t="n">
        <v>15</v>
      </c>
      <c r="CA88" s="11" t="n">
        <v>68</v>
      </c>
      <c r="CB88" s="11" t="n">
        <v>37</v>
      </c>
      <c r="CC88" s="11" t="n">
        <v>85</v>
      </c>
      <c r="CD88" s="9" t="n">
        <v>114</v>
      </c>
      <c r="CE88" s="9" t="n">
        <v>14</v>
      </c>
      <c r="CF88" s="9" t="n">
        <v>23</v>
      </c>
      <c r="CG88" s="9" t="n">
        <v>41</v>
      </c>
      <c r="CH88" s="9" t="n">
        <v>45</v>
      </c>
      <c r="CI88" s="9" t="n">
        <v>61</v>
      </c>
      <c r="CJ88" s="9" t="s">
        <v>103</v>
      </c>
      <c r="CK88" s="9" t="n">
        <v>39</v>
      </c>
      <c r="CL88" s="9" t="n">
        <v>54</v>
      </c>
      <c r="CM88" s="9" t="n">
        <v>105</v>
      </c>
      <c r="CN88" s="9" t="n">
        <v>72</v>
      </c>
      <c r="CO88" s="9" t="n">
        <v>53</v>
      </c>
      <c r="CP88" s="9" t="n">
        <v>30</v>
      </c>
      <c r="CQ88" s="2" t="n">
        <v>30</v>
      </c>
      <c r="CR88" s="2" t="n">
        <v>68</v>
      </c>
      <c r="CS88" s="2" t="n">
        <v>72</v>
      </c>
      <c r="CT88" s="2" t="n">
        <v>79</v>
      </c>
      <c r="CU88" s="2" t="n">
        <v>86</v>
      </c>
      <c r="CV88" s="2" t="n">
        <v>105</v>
      </c>
      <c r="CW88" s="2" t="n">
        <v>51</v>
      </c>
      <c r="CX88" s="2" t="n">
        <v>80</v>
      </c>
      <c r="CY88" s="2" t="n">
        <v>21</v>
      </c>
    </row>
    <row r="89" customFormat="false" ht="15" hidden="false" customHeight="false" outlineLevel="0" collapsed="false">
      <c r="A89" s="3" t="s">
        <v>88</v>
      </c>
      <c r="B89" s="2" t="n">
        <v>4</v>
      </c>
      <c r="C89" s="2" t="n">
        <v>33</v>
      </c>
      <c r="D89" s="2" t="n">
        <v>56</v>
      </c>
      <c r="E89" s="7" t="n">
        <v>40</v>
      </c>
      <c r="F89" s="7" t="n">
        <v>33</v>
      </c>
      <c r="G89" s="7" t="n">
        <v>47</v>
      </c>
      <c r="H89" s="7" t="n">
        <v>25</v>
      </c>
      <c r="I89" s="7" t="n">
        <v>37</v>
      </c>
      <c r="J89" s="7" t="n">
        <v>47</v>
      </c>
      <c r="K89" s="7" t="n">
        <v>55</v>
      </c>
      <c r="L89" s="7" t="n">
        <v>13</v>
      </c>
      <c r="M89" s="7" t="n">
        <v>15</v>
      </c>
      <c r="N89" s="7" t="n">
        <v>47</v>
      </c>
      <c r="O89" s="7" t="n">
        <v>61</v>
      </c>
      <c r="P89" s="7" t="n">
        <v>51</v>
      </c>
      <c r="Q89" s="7" t="n">
        <v>70</v>
      </c>
      <c r="R89" s="7" t="n">
        <v>53</v>
      </c>
      <c r="S89" s="7" t="n">
        <v>42</v>
      </c>
      <c r="T89" s="7" t="n">
        <v>32</v>
      </c>
      <c r="U89" s="7" t="n">
        <v>19</v>
      </c>
      <c r="V89" s="7" t="n">
        <v>26</v>
      </c>
      <c r="W89" s="7" t="n">
        <v>20</v>
      </c>
      <c r="X89" s="7" t="n">
        <v>49</v>
      </c>
      <c r="Y89" s="7" t="n">
        <v>40</v>
      </c>
      <c r="Z89" s="7" t="n">
        <v>31</v>
      </c>
      <c r="AA89" s="7" t="n">
        <v>66</v>
      </c>
      <c r="AB89" s="7" t="n">
        <v>46</v>
      </c>
      <c r="AC89" s="7" t="n">
        <v>32</v>
      </c>
      <c r="AD89" s="7" t="n">
        <v>43</v>
      </c>
      <c r="AE89" s="7" t="n">
        <v>11</v>
      </c>
      <c r="AF89" s="7" t="n">
        <v>59</v>
      </c>
      <c r="AG89" s="7" t="n">
        <v>55</v>
      </c>
      <c r="AH89" s="7" t="n">
        <v>47</v>
      </c>
      <c r="AI89" s="7" t="n">
        <v>33</v>
      </c>
      <c r="AJ89" s="7" t="n">
        <v>8</v>
      </c>
      <c r="AK89" s="7" t="n">
        <v>47</v>
      </c>
      <c r="AL89" s="7" t="n">
        <v>13</v>
      </c>
      <c r="AM89" s="7" t="n">
        <v>32</v>
      </c>
      <c r="AN89" s="7" t="n">
        <v>14</v>
      </c>
      <c r="AO89" s="7" t="n">
        <v>40</v>
      </c>
      <c r="AP89" s="7" t="n">
        <v>45</v>
      </c>
      <c r="AQ89" s="7" t="n">
        <v>64</v>
      </c>
      <c r="AR89" s="7" t="n">
        <v>61</v>
      </c>
      <c r="AS89" s="7" t="n">
        <v>42</v>
      </c>
      <c r="AT89" s="7" t="n">
        <v>14</v>
      </c>
      <c r="AU89" s="7" t="n">
        <v>32</v>
      </c>
      <c r="AV89" s="7" t="n">
        <v>34</v>
      </c>
      <c r="AW89" s="7" t="n">
        <v>28</v>
      </c>
      <c r="AX89" s="7" t="n">
        <v>38</v>
      </c>
      <c r="AY89" s="7" t="n">
        <v>22</v>
      </c>
      <c r="AZ89" s="7" t="n">
        <v>52</v>
      </c>
      <c r="BA89" s="7" t="n">
        <v>21</v>
      </c>
      <c r="BB89" s="7" t="n">
        <v>22</v>
      </c>
      <c r="BC89" s="7" t="n">
        <v>30</v>
      </c>
      <c r="BD89" s="7" t="n">
        <v>41</v>
      </c>
      <c r="BE89" s="7" t="n">
        <v>47</v>
      </c>
      <c r="BF89" s="7" t="n">
        <v>34</v>
      </c>
      <c r="BG89" s="7" t="n">
        <v>47</v>
      </c>
      <c r="BH89" s="7" t="n">
        <v>35</v>
      </c>
      <c r="BI89" s="7" t="n">
        <v>42</v>
      </c>
      <c r="BJ89" s="7" t="n">
        <v>12</v>
      </c>
      <c r="BK89" s="7" t="n">
        <v>41</v>
      </c>
      <c r="BL89" s="7" t="n">
        <v>83</v>
      </c>
      <c r="BM89" s="7" t="n">
        <v>24</v>
      </c>
      <c r="BN89" s="7" t="n">
        <v>38</v>
      </c>
      <c r="BO89" s="7" t="n">
        <v>34</v>
      </c>
      <c r="BP89" s="7" t="n">
        <v>46</v>
      </c>
      <c r="BQ89" s="11" t="n">
        <v>41</v>
      </c>
      <c r="BR89" s="11" t="n">
        <v>39</v>
      </c>
      <c r="BS89" s="11" t="n">
        <v>29</v>
      </c>
      <c r="BT89" s="11" t="n">
        <v>14</v>
      </c>
      <c r="BU89" s="11" t="n">
        <v>44</v>
      </c>
      <c r="BV89" s="11" t="n">
        <v>24</v>
      </c>
      <c r="BW89" s="11" t="n">
        <v>33</v>
      </c>
      <c r="BX89" s="11" t="n">
        <v>34</v>
      </c>
      <c r="BY89" s="11" t="n">
        <v>71</v>
      </c>
      <c r="BZ89" s="11" t="n">
        <v>24</v>
      </c>
      <c r="CA89" s="11" t="n">
        <v>56</v>
      </c>
      <c r="CB89" s="11" t="n">
        <v>62</v>
      </c>
      <c r="CC89" s="11" t="n">
        <v>50</v>
      </c>
      <c r="CD89" s="9" t="n">
        <v>80</v>
      </c>
      <c r="CE89" s="9" t="n">
        <v>39</v>
      </c>
      <c r="CF89" s="9" t="n">
        <v>25</v>
      </c>
      <c r="CG89" s="9" t="n">
        <v>6</v>
      </c>
      <c r="CH89" s="9" t="n">
        <v>10</v>
      </c>
      <c r="CI89" s="9" t="n">
        <v>27</v>
      </c>
      <c r="CJ89" s="9" t="n">
        <v>39</v>
      </c>
      <c r="CK89" s="9" t="s">
        <v>103</v>
      </c>
      <c r="CL89" s="9" t="n">
        <v>39</v>
      </c>
      <c r="CM89" s="9" t="n">
        <v>94</v>
      </c>
      <c r="CN89" s="9" t="n">
        <v>38</v>
      </c>
      <c r="CO89" s="9" t="n">
        <v>41</v>
      </c>
      <c r="CP89" s="9" t="n">
        <v>56</v>
      </c>
      <c r="CQ89" s="2" t="n">
        <v>56</v>
      </c>
      <c r="CR89" s="2" t="n">
        <v>35</v>
      </c>
      <c r="CS89" s="2" t="n">
        <v>60</v>
      </c>
      <c r="CT89" s="2" t="n">
        <v>44</v>
      </c>
      <c r="CU89" s="2" t="n">
        <v>51</v>
      </c>
      <c r="CV89" s="2" t="n">
        <v>70</v>
      </c>
      <c r="CW89" s="2" t="n">
        <v>27</v>
      </c>
      <c r="CX89" s="2" t="n">
        <v>46</v>
      </c>
      <c r="CY89" s="2" t="n">
        <v>50</v>
      </c>
    </row>
    <row r="90" customFormat="false" ht="15" hidden="false" customHeight="false" outlineLevel="0" collapsed="false">
      <c r="A90" s="3" t="s">
        <v>89</v>
      </c>
      <c r="B90" s="2" t="n">
        <v>35</v>
      </c>
      <c r="C90" s="2" t="n">
        <v>6</v>
      </c>
      <c r="D90" s="2" t="n">
        <v>87</v>
      </c>
      <c r="E90" s="7" t="n">
        <v>72</v>
      </c>
      <c r="F90" s="7" t="n">
        <v>65</v>
      </c>
      <c r="G90" s="7" t="n">
        <v>79</v>
      </c>
      <c r="H90" s="7" t="n">
        <v>39</v>
      </c>
      <c r="I90" s="7" t="n">
        <v>68</v>
      </c>
      <c r="J90" s="7" t="n">
        <v>75</v>
      </c>
      <c r="K90" s="7" t="n">
        <v>46</v>
      </c>
      <c r="L90" s="7" t="n">
        <v>45</v>
      </c>
      <c r="M90" s="7" t="n">
        <v>46</v>
      </c>
      <c r="N90" s="7" t="n">
        <v>79</v>
      </c>
      <c r="O90" s="7" t="n">
        <v>92</v>
      </c>
      <c r="P90" s="7" t="n">
        <v>24</v>
      </c>
      <c r="Q90" s="7" t="n">
        <v>102</v>
      </c>
      <c r="R90" s="7" t="n">
        <v>85</v>
      </c>
      <c r="S90" s="7" t="n">
        <v>74</v>
      </c>
      <c r="T90" s="7" t="n">
        <v>64</v>
      </c>
      <c r="U90" s="7" t="n">
        <v>33</v>
      </c>
      <c r="V90" s="7" t="n">
        <v>57</v>
      </c>
      <c r="W90" s="7" t="n">
        <v>54</v>
      </c>
      <c r="X90" s="7" t="n">
        <v>21</v>
      </c>
      <c r="Y90" s="7" t="n">
        <v>13</v>
      </c>
      <c r="Z90" s="7" t="n">
        <v>46</v>
      </c>
      <c r="AA90" s="7" t="n">
        <v>96</v>
      </c>
      <c r="AB90" s="7" t="n">
        <v>78</v>
      </c>
      <c r="AC90" s="7" t="n">
        <v>13</v>
      </c>
      <c r="AD90" s="7" t="n">
        <v>16</v>
      </c>
      <c r="AE90" s="7" t="n">
        <v>46</v>
      </c>
      <c r="AF90" s="7" t="n">
        <v>88</v>
      </c>
      <c r="AG90" s="7" t="n">
        <v>57</v>
      </c>
      <c r="AH90" s="7" t="n">
        <v>23</v>
      </c>
      <c r="AI90" s="7" t="n">
        <v>64</v>
      </c>
      <c r="AJ90" s="7" t="n">
        <v>39</v>
      </c>
      <c r="AK90" s="7" t="n">
        <v>26</v>
      </c>
      <c r="AL90" s="7" t="n">
        <v>45</v>
      </c>
      <c r="AM90" s="7" t="n">
        <v>34</v>
      </c>
      <c r="AN90" s="7" t="n">
        <v>43</v>
      </c>
      <c r="AO90" s="7" t="n">
        <v>68</v>
      </c>
      <c r="AP90" s="7" t="n">
        <v>74</v>
      </c>
      <c r="AQ90" s="7" t="n">
        <v>92</v>
      </c>
      <c r="AR90" s="7" t="n">
        <v>30</v>
      </c>
      <c r="AS90" s="7" t="n">
        <v>30</v>
      </c>
      <c r="AT90" s="7" t="n">
        <v>25</v>
      </c>
      <c r="AU90" s="7" t="n">
        <v>25</v>
      </c>
      <c r="AV90" s="7" t="n">
        <v>62</v>
      </c>
      <c r="AW90" s="7" t="n">
        <v>53</v>
      </c>
      <c r="AX90" s="7" t="n">
        <v>67</v>
      </c>
      <c r="AY90" s="7" t="n">
        <v>51</v>
      </c>
      <c r="AZ90" s="7" t="n">
        <v>61</v>
      </c>
      <c r="BA90" s="7" t="n">
        <v>24</v>
      </c>
      <c r="BB90" s="7" t="n">
        <v>18</v>
      </c>
      <c r="BC90" s="7" t="n">
        <v>60</v>
      </c>
      <c r="BD90" s="7" t="n">
        <v>8</v>
      </c>
      <c r="BE90" s="7" t="n">
        <v>14</v>
      </c>
      <c r="BF90" s="7" t="n">
        <v>41</v>
      </c>
      <c r="BG90" s="7" t="n">
        <v>14</v>
      </c>
      <c r="BH90" s="7" t="n">
        <v>66</v>
      </c>
      <c r="BI90" s="7" t="n">
        <v>11</v>
      </c>
      <c r="BJ90" s="7" t="n">
        <v>41</v>
      </c>
      <c r="BK90" s="7" t="n">
        <v>23</v>
      </c>
      <c r="BL90" s="7" t="n">
        <v>52</v>
      </c>
      <c r="BM90" s="7" t="n">
        <v>55</v>
      </c>
      <c r="BN90" s="7" t="n">
        <v>58</v>
      </c>
      <c r="BO90" s="7" t="n">
        <v>63</v>
      </c>
      <c r="BP90" s="7" t="n">
        <v>67</v>
      </c>
      <c r="BQ90" s="11" t="n">
        <v>70</v>
      </c>
      <c r="BR90" s="11" t="n">
        <v>60</v>
      </c>
      <c r="BS90" s="11" t="n">
        <v>58</v>
      </c>
      <c r="BT90" s="11" t="n">
        <v>45</v>
      </c>
      <c r="BU90" s="11" t="n">
        <v>74</v>
      </c>
      <c r="BV90" s="11" t="n">
        <v>52</v>
      </c>
      <c r="BW90" s="11" t="n">
        <v>9</v>
      </c>
      <c r="BX90" s="11" t="n">
        <v>51</v>
      </c>
      <c r="BY90" s="11" t="n">
        <v>40</v>
      </c>
      <c r="BZ90" s="11" t="n">
        <v>41</v>
      </c>
      <c r="CA90" s="11" t="n">
        <v>25</v>
      </c>
      <c r="CB90" s="11" t="n">
        <v>84</v>
      </c>
      <c r="CC90" s="11" t="n">
        <v>52</v>
      </c>
      <c r="CD90" s="9" t="n">
        <v>108</v>
      </c>
      <c r="CE90" s="9" t="n">
        <v>61</v>
      </c>
      <c r="CF90" s="9" t="n">
        <v>48</v>
      </c>
      <c r="CG90" s="9" t="n">
        <v>38</v>
      </c>
      <c r="CH90" s="9" t="n">
        <v>29</v>
      </c>
      <c r="CI90" s="9" t="n">
        <v>56</v>
      </c>
      <c r="CJ90" s="9" t="n">
        <v>54</v>
      </c>
      <c r="CK90" s="9" t="n">
        <v>39</v>
      </c>
      <c r="CL90" s="9" t="s">
        <v>103</v>
      </c>
      <c r="CM90" s="9" t="n">
        <v>63</v>
      </c>
      <c r="CN90" s="9" t="n">
        <v>68</v>
      </c>
      <c r="CO90" s="9" t="n">
        <v>10</v>
      </c>
      <c r="CP90" s="9" t="n">
        <v>77</v>
      </c>
      <c r="CQ90" s="2" t="n">
        <v>77</v>
      </c>
      <c r="CR90" s="2" t="n">
        <v>34</v>
      </c>
      <c r="CS90" s="2" t="n">
        <v>30</v>
      </c>
      <c r="CT90" s="2" t="n">
        <v>69</v>
      </c>
      <c r="CU90" s="2" t="n">
        <v>80</v>
      </c>
      <c r="CV90" s="2" t="n">
        <v>99</v>
      </c>
      <c r="CW90" s="2" t="n">
        <v>20</v>
      </c>
      <c r="CX90" s="2" t="n">
        <v>75</v>
      </c>
      <c r="CY90" s="2" t="n">
        <v>71</v>
      </c>
    </row>
    <row r="91" customFormat="false" ht="15" hidden="false" customHeight="false" outlineLevel="0" collapsed="false">
      <c r="A91" s="3" t="s">
        <v>90</v>
      </c>
      <c r="B91" s="2" t="n">
        <v>90</v>
      </c>
      <c r="C91" s="2" t="n">
        <v>58</v>
      </c>
      <c r="D91" s="2" t="n">
        <v>142</v>
      </c>
      <c r="E91" s="7" t="n">
        <v>127</v>
      </c>
      <c r="F91" s="7" t="n">
        <v>120</v>
      </c>
      <c r="G91" s="7" t="n">
        <v>134</v>
      </c>
      <c r="H91" s="7" t="n">
        <v>95</v>
      </c>
      <c r="I91" s="7" t="n">
        <v>123</v>
      </c>
      <c r="J91" s="7" t="n">
        <v>130</v>
      </c>
      <c r="K91" s="7" t="n">
        <v>101</v>
      </c>
      <c r="L91" s="7" t="n">
        <v>100</v>
      </c>
      <c r="M91" s="7" t="n">
        <v>101</v>
      </c>
      <c r="N91" s="7" t="n">
        <v>134</v>
      </c>
      <c r="O91" s="7" t="n">
        <v>147</v>
      </c>
      <c r="P91" s="7" t="n">
        <v>43</v>
      </c>
      <c r="Q91" s="7" t="n">
        <v>157</v>
      </c>
      <c r="R91" s="7" t="n">
        <v>140</v>
      </c>
      <c r="S91" s="7" t="n">
        <v>129</v>
      </c>
      <c r="T91" s="7" t="n">
        <v>119</v>
      </c>
      <c r="U91" s="7" t="n">
        <v>84</v>
      </c>
      <c r="V91" s="7" t="n">
        <v>112</v>
      </c>
      <c r="W91" s="7" t="n">
        <v>109</v>
      </c>
      <c r="X91" s="7" t="n">
        <v>62</v>
      </c>
      <c r="Y91" s="7" t="n">
        <v>68</v>
      </c>
      <c r="Z91" s="7" t="n">
        <v>101</v>
      </c>
      <c r="AA91" s="7" t="n">
        <v>151</v>
      </c>
      <c r="AB91" s="7" t="n">
        <v>133</v>
      </c>
      <c r="AC91" s="7" t="n">
        <v>64</v>
      </c>
      <c r="AD91" s="7" t="n">
        <v>48</v>
      </c>
      <c r="AE91" s="7" t="n">
        <v>100</v>
      </c>
      <c r="AF91" s="7" t="n">
        <v>142</v>
      </c>
      <c r="AG91" s="7" t="n">
        <v>111</v>
      </c>
      <c r="AH91" s="7" t="n">
        <v>77</v>
      </c>
      <c r="AI91" s="7" t="n">
        <v>119</v>
      </c>
      <c r="AJ91" s="7" t="n">
        <v>94</v>
      </c>
      <c r="AK91" s="7" t="n">
        <v>77</v>
      </c>
      <c r="AL91" s="7" t="n">
        <v>100</v>
      </c>
      <c r="AM91" s="7" t="n">
        <v>85</v>
      </c>
      <c r="AN91" s="7" t="n">
        <v>98</v>
      </c>
      <c r="AO91" s="7" t="n">
        <v>123</v>
      </c>
      <c r="AP91" s="7" t="n">
        <v>128</v>
      </c>
      <c r="AQ91" s="7" t="n">
        <v>146</v>
      </c>
      <c r="AR91" s="7" t="n">
        <v>34</v>
      </c>
      <c r="AS91" s="7" t="n">
        <v>84</v>
      </c>
      <c r="AT91" s="7" t="n">
        <v>80</v>
      </c>
      <c r="AU91" s="7" t="n">
        <v>76</v>
      </c>
      <c r="AV91" s="7" t="n">
        <v>117</v>
      </c>
      <c r="AW91" s="7" t="n">
        <v>109</v>
      </c>
      <c r="AX91" s="7" t="n">
        <v>122</v>
      </c>
      <c r="AY91" s="7" t="n">
        <v>106</v>
      </c>
      <c r="AZ91" s="7" t="n">
        <v>116</v>
      </c>
      <c r="BA91" s="7" t="n">
        <v>78</v>
      </c>
      <c r="BB91" s="7" t="n">
        <v>72</v>
      </c>
      <c r="BC91" s="7" t="n">
        <v>110</v>
      </c>
      <c r="BD91" s="7" t="n">
        <v>72</v>
      </c>
      <c r="BE91" s="7" t="n">
        <v>82</v>
      </c>
      <c r="BF91" s="7" t="n">
        <v>96</v>
      </c>
      <c r="BG91" s="7" t="n">
        <v>74</v>
      </c>
      <c r="BH91" s="7" t="n">
        <v>121</v>
      </c>
      <c r="BI91" s="7" t="n">
        <v>53</v>
      </c>
      <c r="BJ91" s="7" t="n">
        <v>96</v>
      </c>
      <c r="BK91" s="7" t="n">
        <v>74</v>
      </c>
      <c r="BL91" s="7" t="n">
        <v>12</v>
      </c>
      <c r="BM91" s="7" t="n">
        <v>106</v>
      </c>
      <c r="BN91" s="7" t="n">
        <v>114</v>
      </c>
      <c r="BO91" s="7" t="n">
        <v>117</v>
      </c>
      <c r="BP91" s="7" t="n">
        <v>118</v>
      </c>
      <c r="BQ91" s="11" t="n">
        <v>124</v>
      </c>
      <c r="BR91" s="11" t="n">
        <v>116</v>
      </c>
      <c r="BS91" s="11" t="n">
        <v>113</v>
      </c>
      <c r="BT91" s="11" t="n">
        <v>100</v>
      </c>
      <c r="BU91" s="11" t="n">
        <v>125</v>
      </c>
      <c r="BV91" s="11" t="n">
        <v>106</v>
      </c>
      <c r="BW91" s="11" t="n">
        <v>64</v>
      </c>
      <c r="BX91" s="11" t="n">
        <v>102</v>
      </c>
      <c r="BY91" s="11" t="n">
        <v>24</v>
      </c>
      <c r="BZ91" s="11" t="n">
        <v>92</v>
      </c>
      <c r="CA91" s="11" t="n">
        <v>40</v>
      </c>
      <c r="CB91" s="11" t="n">
        <v>135</v>
      </c>
      <c r="CC91" s="11" t="n">
        <v>106</v>
      </c>
      <c r="CD91" s="9" t="n">
        <v>162</v>
      </c>
      <c r="CE91" s="9" t="n">
        <v>111</v>
      </c>
      <c r="CF91" s="9" t="n">
        <v>99</v>
      </c>
      <c r="CG91" s="9" t="n">
        <v>93</v>
      </c>
      <c r="CH91" s="9" t="n">
        <v>84</v>
      </c>
      <c r="CI91" s="9" t="n">
        <v>110</v>
      </c>
      <c r="CJ91" s="9" t="n">
        <v>105</v>
      </c>
      <c r="CK91" s="9" t="n">
        <v>94</v>
      </c>
      <c r="CL91" s="9" t="n">
        <v>63</v>
      </c>
      <c r="CM91" s="9" t="s">
        <v>103</v>
      </c>
      <c r="CN91" s="9" t="n">
        <v>122</v>
      </c>
      <c r="CO91" s="9" t="n">
        <v>53</v>
      </c>
      <c r="CP91" s="9" t="n">
        <v>127</v>
      </c>
      <c r="CQ91" s="2" t="n">
        <v>128</v>
      </c>
      <c r="CR91" s="2" t="n">
        <v>89</v>
      </c>
      <c r="CS91" s="2" t="n">
        <v>52</v>
      </c>
      <c r="CT91" s="2" t="n">
        <v>123</v>
      </c>
      <c r="CU91" s="2" t="n">
        <v>135</v>
      </c>
      <c r="CV91" s="2" t="n">
        <v>154</v>
      </c>
      <c r="CW91" s="2" t="n">
        <v>71</v>
      </c>
      <c r="CX91" s="2" t="n">
        <v>129</v>
      </c>
      <c r="CY91" s="2" t="n">
        <v>122</v>
      </c>
    </row>
    <row r="92" customFormat="false" ht="15" hidden="false" customHeight="false" outlineLevel="0" collapsed="false">
      <c r="A92" s="3" t="s">
        <v>91</v>
      </c>
      <c r="B92" s="2" t="n">
        <v>33</v>
      </c>
      <c r="C92" s="2" t="n">
        <v>68</v>
      </c>
      <c r="D92" s="2" t="n">
        <v>45</v>
      </c>
      <c r="E92" s="7" t="n">
        <v>21</v>
      </c>
      <c r="F92" s="7" t="n">
        <v>40</v>
      </c>
      <c r="G92" s="7" t="n">
        <v>54</v>
      </c>
      <c r="H92" s="7" t="n">
        <v>40</v>
      </c>
      <c r="I92" s="7" t="n">
        <v>26</v>
      </c>
      <c r="J92" s="7" t="n">
        <v>75</v>
      </c>
      <c r="K92" s="7" t="n">
        <v>53</v>
      </c>
      <c r="L92" s="7" t="n">
        <v>22</v>
      </c>
      <c r="M92" s="7" t="n">
        <v>25</v>
      </c>
      <c r="N92" s="7" t="n">
        <v>27</v>
      </c>
      <c r="O92" s="7" t="n">
        <v>50</v>
      </c>
      <c r="P92" s="7" t="n">
        <v>87</v>
      </c>
      <c r="Q92" s="7" t="n">
        <v>60</v>
      </c>
      <c r="R92" s="7" t="n">
        <v>60</v>
      </c>
      <c r="S92" s="7" t="n">
        <v>23</v>
      </c>
      <c r="T92" s="7" t="n">
        <v>7</v>
      </c>
      <c r="U92" s="7" t="n">
        <v>54</v>
      </c>
      <c r="V92" s="7" t="n">
        <v>14</v>
      </c>
      <c r="W92" s="7" t="n">
        <v>41</v>
      </c>
      <c r="X92" s="7" t="n">
        <v>84</v>
      </c>
      <c r="Y92" s="7" t="n">
        <v>67</v>
      </c>
      <c r="Z92" s="7" t="n">
        <v>45</v>
      </c>
      <c r="AA92" s="7" t="n">
        <v>70</v>
      </c>
      <c r="AB92" s="7" t="n">
        <v>53</v>
      </c>
      <c r="AC92" s="7" t="n">
        <v>62</v>
      </c>
      <c r="AD92" s="7" t="n">
        <v>79</v>
      </c>
      <c r="AE92" s="7" t="n">
        <v>45</v>
      </c>
      <c r="AF92" s="7" t="n">
        <v>62</v>
      </c>
      <c r="AG92" s="7" t="n">
        <v>42</v>
      </c>
      <c r="AH92" s="7" t="n">
        <v>66</v>
      </c>
      <c r="AI92" s="7" t="n">
        <v>7</v>
      </c>
      <c r="AJ92" s="7" t="n">
        <v>33</v>
      </c>
      <c r="AK92" s="7" t="n">
        <v>77</v>
      </c>
      <c r="AL92" s="7" t="n">
        <v>30</v>
      </c>
      <c r="AM92" s="7" t="n">
        <v>66</v>
      </c>
      <c r="AN92" s="7" t="n">
        <v>25</v>
      </c>
      <c r="AO92" s="7" t="n">
        <v>33</v>
      </c>
      <c r="AP92" s="7" t="n">
        <v>48</v>
      </c>
      <c r="AQ92" s="7" t="n">
        <v>50</v>
      </c>
      <c r="AR92" s="7" t="n">
        <v>89</v>
      </c>
      <c r="AS92" s="7" t="n">
        <v>62</v>
      </c>
      <c r="AT92" s="7" t="n">
        <v>43</v>
      </c>
      <c r="AU92" s="7" t="n">
        <v>67</v>
      </c>
      <c r="AV92" s="7" t="n">
        <v>20</v>
      </c>
      <c r="AW92" s="7" t="n">
        <v>37</v>
      </c>
      <c r="AX92" s="7" t="n">
        <v>16</v>
      </c>
      <c r="AY92" s="7" t="n">
        <v>26</v>
      </c>
      <c r="AZ92" s="7" t="n">
        <v>37</v>
      </c>
      <c r="BA92" s="7" t="n">
        <v>50</v>
      </c>
      <c r="BB92" s="7" t="n">
        <v>51</v>
      </c>
      <c r="BC92" s="7" t="n">
        <v>58</v>
      </c>
      <c r="BD92" s="7" t="n">
        <v>74</v>
      </c>
      <c r="BE92" s="7" t="n">
        <v>80</v>
      </c>
      <c r="BF92" s="7" t="n">
        <v>54</v>
      </c>
      <c r="BG92" s="7" t="n">
        <v>80</v>
      </c>
      <c r="BH92" s="7" t="n">
        <v>52</v>
      </c>
      <c r="BI92" s="7" t="n">
        <v>71</v>
      </c>
      <c r="BJ92" s="7" t="n">
        <v>39</v>
      </c>
      <c r="BK92" s="7" t="n">
        <v>80</v>
      </c>
      <c r="BL92" s="7" t="n">
        <v>111</v>
      </c>
      <c r="BM92" s="7" t="n">
        <v>51</v>
      </c>
      <c r="BN92" s="7" t="n">
        <v>49</v>
      </c>
      <c r="BO92" s="7" t="n">
        <v>11</v>
      </c>
      <c r="BP92" s="7" t="n">
        <v>74</v>
      </c>
      <c r="BQ92" s="11" t="n">
        <v>28</v>
      </c>
      <c r="BR92" s="11" t="n">
        <v>30</v>
      </c>
      <c r="BS92" s="11" t="n">
        <v>32</v>
      </c>
      <c r="BT92" s="11" t="n">
        <v>41</v>
      </c>
      <c r="BU92" s="11" t="n">
        <v>71</v>
      </c>
      <c r="BV92" s="11" t="n">
        <v>31</v>
      </c>
      <c r="BW92" s="11" t="n">
        <v>61</v>
      </c>
      <c r="BX92" s="11" t="n">
        <v>63</v>
      </c>
      <c r="BY92" s="11" t="n">
        <v>99</v>
      </c>
      <c r="BZ92" s="11" t="n">
        <v>58</v>
      </c>
      <c r="CA92" s="11" t="n">
        <v>85</v>
      </c>
      <c r="CB92" s="11" t="n">
        <v>65</v>
      </c>
      <c r="CC92" s="11" t="n">
        <v>47</v>
      </c>
      <c r="CD92" s="9" t="n">
        <v>66</v>
      </c>
      <c r="CE92" s="9" t="n">
        <v>66</v>
      </c>
      <c r="CF92" s="9" t="n">
        <v>58</v>
      </c>
      <c r="CG92" s="9" t="n">
        <v>34</v>
      </c>
      <c r="CH92" s="9" t="n">
        <v>39</v>
      </c>
      <c r="CI92" s="9" t="n">
        <v>30</v>
      </c>
      <c r="CJ92" s="9" t="n">
        <v>72</v>
      </c>
      <c r="CK92" s="9" t="n">
        <v>38</v>
      </c>
      <c r="CL92" s="9" t="n">
        <v>68</v>
      </c>
      <c r="CM92" s="9" t="n">
        <v>122</v>
      </c>
      <c r="CN92" s="9" t="s">
        <v>103</v>
      </c>
      <c r="CO92" s="9" t="n">
        <v>70</v>
      </c>
      <c r="CP92" s="9" t="n">
        <v>68</v>
      </c>
      <c r="CQ92" s="2" t="n">
        <v>75</v>
      </c>
      <c r="CR92" s="2" t="n">
        <v>46</v>
      </c>
      <c r="CS92" s="2" t="n">
        <v>89</v>
      </c>
      <c r="CT92" s="2" t="n">
        <v>30</v>
      </c>
      <c r="CU92" s="2" t="n">
        <v>23</v>
      </c>
      <c r="CV92" s="2" t="n">
        <v>56</v>
      </c>
      <c r="CW92" s="2" t="n">
        <v>56</v>
      </c>
      <c r="CX92" s="2" t="n">
        <v>18</v>
      </c>
      <c r="CY92" s="2" t="n">
        <v>73</v>
      </c>
    </row>
    <row r="93" customFormat="false" ht="15" hidden="false" customHeight="false" outlineLevel="0" collapsed="false">
      <c r="A93" s="3" t="s">
        <v>92</v>
      </c>
      <c r="B93" s="2" t="n">
        <v>37</v>
      </c>
      <c r="C93" s="2" t="n">
        <v>5</v>
      </c>
      <c r="D93" s="2" t="n">
        <v>89</v>
      </c>
      <c r="E93" s="7" t="n">
        <v>74</v>
      </c>
      <c r="F93" s="7" t="n">
        <v>67</v>
      </c>
      <c r="G93" s="7" t="n">
        <v>81</v>
      </c>
      <c r="H93" s="7" t="n">
        <v>41</v>
      </c>
      <c r="I93" s="7" t="n">
        <v>70</v>
      </c>
      <c r="J93" s="7" t="n">
        <v>76</v>
      </c>
      <c r="K93" s="7" t="n">
        <v>47</v>
      </c>
      <c r="L93" s="7" t="n">
        <v>47</v>
      </c>
      <c r="M93" s="7" t="n">
        <v>48</v>
      </c>
      <c r="N93" s="7" t="n">
        <v>80</v>
      </c>
      <c r="O93" s="7" t="n">
        <v>94</v>
      </c>
      <c r="P93" s="7" t="n">
        <v>13</v>
      </c>
      <c r="Q93" s="7" t="n">
        <v>103</v>
      </c>
      <c r="R93" s="7" t="n">
        <v>87</v>
      </c>
      <c r="S93" s="7" t="n">
        <v>76</v>
      </c>
      <c r="T93" s="7" t="n">
        <v>66</v>
      </c>
      <c r="U93" s="7" t="n">
        <v>31</v>
      </c>
      <c r="V93" s="7" t="n">
        <v>59</v>
      </c>
      <c r="W93" s="7" t="n">
        <v>56</v>
      </c>
      <c r="X93" s="7" t="n">
        <v>17</v>
      </c>
      <c r="Y93" s="7" t="n">
        <v>15</v>
      </c>
      <c r="Z93" s="7" t="n">
        <v>47</v>
      </c>
      <c r="AA93" s="7" t="n">
        <v>98</v>
      </c>
      <c r="AB93" s="7" t="n">
        <v>80</v>
      </c>
      <c r="AC93" s="7" t="n">
        <v>11</v>
      </c>
      <c r="AD93" s="7" t="n">
        <v>5</v>
      </c>
      <c r="AE93" s="7" t="n">
        <v>48</v>
      </c>
      <c r="AF93" s="7" t="n">
        <v>90</v>
      </c>
      <c r="AG93" s="7" t="n">
        <v>59</v>
      </c>
      <c r="AH93" s="7" t="n">
        <v>24</v>
      </c>
      <c r="AI93" s="7" t="n">
        <v>66</v>
      </c>
      <c r="AJ93" s="7" t="n">
        <v>41</v>
      </c>
      <c r="AK93" s="7" t="n">
        <v>25</v>
      </c>
      <c r="AL93" s="7" t="n">
        <v>47</v>
      </c>
      <c r="AM93" s="7" t="n">
        <v>32</v>
      </c>
      <c r="AN93" s="7" t="n">
        <v>45</v>
      </c>
      <c r="AO93" s="7" t="n">
        <v>71</v>
      </c>
      <c r="AP93" s="7" t="n">
        <v>76</v>
      </c>
      <c r="AQ93" s="7" t="n">
        <v>95</v>
      </c>
      <c r="AR93" s="7" t="n">
        <v>20</v>
      </c>
      <c r="AS93" s="7" t="n">
        <v>32</v>
      </c>
      <c r="AT93" s="7" t="n">
        <v>27</v>
      </c>
      <c r="AU93" s="7" t="n">
        <v>23</v>
      </c>
      <c r="AV93" s="7" t="n">
        <v>65</v>
      </c>
      <c r="AW93" s="7" t="n">
        <v>55</v>
      </c>
      <c r="AX93" s="7" t="n">
        <v>70</v>
      </c>
      <c r="AY93" s="7" t="n">
        <v>53</v>
      </c>
      <c r="AZ93" s="7" t="n">
        <v>63</v>
      </c>
      <c r="BA93" s="7" t="n">
        <v>25</v>
      </c>
      <c r="BB93" s="7" t="n">
        <v>20</v>
      </c>
      <c r="BC93" s="7" t="n">
        <v>58</v>
      </c>
      <c r="BD93" s="7" t="n">
        <v>19</v>
      </c>
      <c r="BE93" s="7" t="n">
        <v>25</v>
      </c>
      <c r="BF93" s="7" t="n">
        <v>43</v>
      </c>
      <c r="BG93" s="7" t="n">
        <v>25</v>
      </c>
      <c r="BH93" s="7" t="n">
        <v>69</v>
      </c>
      <c r="BI93" s="7" t="n">
        <v>11</v>
      </c>
      <c r="BJ93" s="7" t="n">
        <v>43</v>
      </c>
      <c r="BK93" s="7" t="n">
        <v>21</v>
      </c>
      <c r="BL93" s="7" t="n">
        <v>42</v>
      </c>
      <c r="BM93" s="7" t="n">
        <v>54</v>
      </c>
      <c r="BN93" s="7" t="n">
        <v>61</v>
      </c>
      <c r="BO93" s="7" t="n">
        <v>65</v>
      </c>
      <c r="BP93" s="7" t="n">
        <v>66</v>
      </c>
      <c r="BQ93" s="11" t="n">
        <v>72</v>
      </c>
      <c r="BR93" s="11" t="n">
        <v>63</v>
      </c>
      <c r="BS93" s="11" t="n">
        <v>60</v>
      </c>
      <c r="BT93" s="11" t="n">
        <v>48</v>
      </c>
      <c r="BU93" s="11" t="n">
        <v>73</v>
      </c>
      <c r="BV93" s="11" t="n">
        <v>54</v>
      </c>
      <c r="BW93" s="11" t="n">
        <v>11</v>
      </c>
      <c r="BX93" s="11" t="n">
        <v>49</v>
      </c>
      <c r="BY93" s="11" t="n">
        <v>30</v>
      </c>
      <c r="BZ93" s="11" t="n">
        <v>40</v>
      </c>
      <c r="CA93" s="11" t="n">
        <v>16</v>
      </c>
      <c r="CB93" s="11" t="n">
        <v>83</v>
      </c>
      <c r="CC93" s="11" t="n">
        <v>54</v>
      </c>
      <c r="CD93" s="9" t="n">
        <v>110</v>
      </c>
      <c r="CE93" s="9" t="n">
        <v>59</v>
      </c>
      <c r="CF93" s="9" t="n">
        <v>46</v>
      </c>
      <c r="CG93" s="9" t="n">
        <v>40</v>
      </c>
      <c r="CH93" s="9" t="n">
        <v>31</v>
      </c>
      <c r="CI93" s="9" t="n">
        <v>58</v>
      </c>
      <c r="CJ93" s="9" t="n">
        <v>53</v>
      </c>
      <c r="CK93" s="9" t="n">
        <v>41</v>
      </c>
      <c r="CL93" s="9" t="n">
        <v>10</v>
      </c>
      <c r="CM93" s="9" t="n">
        <v>53</v>
      </c>
      <c r="CN93" s="9" t="n">
        <v>70</v>
      </c>
      <c r="CO93" s="9" t="s">
        <v>103</v>
      </c>
      <c r="CP93" s="9" t="n">
        <v>75</v>
      </c>
      <c r="CQ93" s="2" t="n">
        <v>75</v>
      </c>
      <c r="CR93" s="2" t="n">
        <v>36</v>
      </c>
      <c r="CS93" s="2" t="n">
        <v>20</v>
      </c>
      <c r="CT93" s="2" t="n">
        <v>71</v>
      </c>
      <c r="CU93" s="2" t="n">
        <v>83</v>
      </c>
      <c r="CV93" s="2" t="n">
        <v>101</v>
      </c>
      <c r="CW93" s="2" t="n">
        <v>19</v>
      </c>
      <c r="CX93" s="2" t="n">
        <v>77</v>
      </c>
      <c r="CY93" s="2" t="n">
        <v>69</v>
      </c>
    </row>
    <row r="94" customFormat="false" ht="15" hidden="false" customHeight="false" outlineLevel="0" collapsed="false">
      <c r="A94" s="3" t="s">
        <v>93</v>
      </c>
      <c r="B94" s="2" t="n">
        <v>54</v>
      </c>
      <c r="C94" s="2" t="n">
        <v>87</v>
      </c>
      <c r="D94" s="2" t="n">
        <v>101</v>
      </c>
      <c r="E94" s="7" t="n">
        <v>46</v>
      </c>
      <c r="F94" s="7" t="n">
        <v>27</v>
      </c>
      <c r="G94" s="7" t="n">
        <v>14</v>
      </c>
      <c r="H94" s="7" t="n">
        <v>76</v>
      </c>
      <c r="I94" s="7" t="n">
        <v>82</v>
      </c>
      <c r="J94" s="7" t="n">
        <v>27</v>
      </c>
      <c r="K94" s="7" t="n">
        <v>106</v>
      </c>
      <c r="L94" s="7" t="n">
        <v>46</v>
      </c>
      <c r="M94" s="7" t="n">
        <v>60</v>
      </c>
      <c r="N94" s="7" t="n">
        <v>50</v>
      </c>
      <c r="O94" s="7" t="n">
        <v>106</v>
      </c>
      <c r="P94" s="7" t="n">
        <v>106</v>
      </c>
      <c r="Q94" s="7" t="n">
        <v>116</v>
      </c>
      <c r="R94" s="7" t="n">
        <v>20</v>
      </c>
      <c r="S94" s="7" t="n">
        <v>73</v>
      </c>
      <c r="T94" s="7" t="n">
        <v>63</v>
      </c>
      <c r="U94" s="7" t="n">
        <v>55</v>
      </c>
      <c r="V94" s="7" t="n">
        <v>71</v>
      </c>
      <c r="W94" s="7" t="n">
        <v>33</v>
      </c>
      <c r="X94" s="7" t="n">
        <v>103</v>
      </c>
      <c r="Y94" s="7" t="n">
        <v>79</v>
      </c>
      <c r="Z94" s="7" t="n">
        <v>82</v>
      </c>
      <c r="AA94" s="7" t="n">
        <v>29</v>
      </c>
      <c r="AB94" s="7" t="n">
        <v>19</v>
      </c>
      <c r="AC94" s="7" t="n">
        <v>76</v>
      </c>
      <c r="AD94" s="7" t="n">
        <v>98</v>
      </c>
      <c r="AE94" s="7" t="n">
        <v>49</v>
      </c>
      <c r="AF94" s="7" t="n">
        <v>20</v>
      </c>
      <c r="AG94" s="7" t="n">
        <v>99</v>
      </c>
      <c r="AH94" s="7" t="n">
        <v>94</v>
      </c>
      <c r="AI94" s="7" t="n">
        <v>72</v>
      </c>
      <c r="AJ94" s="7" t="n">
        <v>59</v>
      </c>
      <c r="AK94" s="7" t="n">
        <v>65</v>
      </c>
      <c r="AL94" s="7" t="n">
        <v>56</v>
      </c>
      <c r="AM94" s="7" t="n">
        <v>46</v>
      </c>
      <c r="AN94" s="7" t="n">
        <v>51</v>
      </c>
      <c r="AO94" s="7" t="n">
        <v>34</v>
      </c>
      <c r="AP94" s="7" t="n">
        <v>20</v>
      </c>
      <c r="AQ94" s="7" t="n">
        <v>98</v>
      </c>
      <c r="AR94" s="7" t="n">
        <v>95</v>
      </c>
      <c r="AS94" s="7" t="n">
        <v>91</v>
      </c>
      <c r="AT94" s="7" t="n">
        <v>63</v>
      </c>
      <c r="AU94" s="7" t="n">
        <v>53</v>
      </c>
      <c r="AV94" s="7" t="n">
        <v>78</v>
      </c>
      <c r="AW94" s="7" t="n">
        <v>74</v>
      </c>
      <c r="AX94" s="7" t="n">
        <v>51</v>
      </c>
      <c r="AY94" s="7" t="n">
        <v>52</v>
      </c>
      <c r="AZ94" s="7" t="n">
        <v>95</v>
      </c>
      <c r="BA94" s="7" t="n">
        <v>70</v>
      </c>
      <c r="BB94" s="7" t="n">
        <v>71</v>
      </c>
      <c r="BC94" s="7" t="n">
        <v>23</v>
      </c>
      <c r="BD94" s="7" t="n">
        <v>83</v>
      </c>
      <c r="BE94" s="7" t="n">
        <v>89</v>
      </c>
      <c r="BF94" s="7" t="n">
        <v>82</v>
      </c>
      <c r="BG94" s="7" t="n">
        <v>89</v>
      </c>
      <c r="BH94" s="7" t="n">
        <v>39</v>
      </c>
      <c r="BI94" s="7" t="n">
        <v>77</v>
      </c>
      <c r="BJ94" s="7" t="n">
        <v>61</v>
      </c>
      <c r="BK94" s="7" t="n">
        <v>79</v>
      </c>
      <c r="BL94" s="7" t="n">
        <v>116</v>
      </c>
      <c r="BM94" s="7" t="n">
        <v>40</v>
      </c>
      <c r="BN94" s="7" t="n">
        <v>86</v>
      </c>
      <c r="BO94" s="7" t="n">
        <v>62</v>
      </c>
      <c r="BP94" s="7" t="n">
        <v>17</v>
      </c>
      <c r="BQ94" s="11" t="n">
        <v>85</v>
      </c>
      <c r="BR94" s="11" t="n">
        <v>87</v>
      </c>
      <c r="BS94" s="11" t="n">
        <v>34</v>
      </c>
      <c r="BT94" s="11" t="n">
        <v>49</v>
      </c>
      <c r="BU94" s="11" t="n">
        <v>15</v>
      </c>
      <c r="BV94" s="11" t="n">
        <v>67</v>
      </c>
      <c r="BW94" s="11" t="n">
        <v>76</v>
      </c>
      <c r="BX94" s="11" t="n">
        <v>26</v>
      </c>
      <c r="BY94" s="11" t="n">
        <v>104</v>
      </c>
      <c r="BZ94" s="11" t="n">
        <v>36</v>
      </c>
      <c r="CA94" s="11" t="n">
        <v>90</v>
      </c>
      <c r="CB94" s="11" t="n">
        <v>8</v>
      </c>
      <c r="CC94" s="11" t="n">
        <v>99</v>
      </c>
      <c r="CD94" s="9" t="n">
        <v>123</v>
      </c>
      <c r="CE94" s="9" t="n">
        <v>18</v>
      </c>
      <c r="CF94" s="9" t="n">
        <v>35</v>
      </c>
      <c r="CG94" s="9" t="n">
        <v>51</v>
      </c>
      <c r="CH94" s="9" t="n">
        <v>59</v>
      </c>
      <c r="CI94" s="9" t="n">
        <v>37</v>
      </c>
      <c r="CJ94" s="9" t="n">
        <v>30</v>
      </c>
      <c r="CK94" s="9" t="n">
        <v>56</v>
      </c>
      <c r="CL94" s="9" t="n">
        <v>77</v>
      </c>
      <c r="CM94" s="9" t="n">
        <v>127</v>
      </c>
      <c r="CN94" s="9" t="n">
        <v>68</v>
      </c>
      <c r="CO94" s="9" t="n">
        <v>75</v>
      </c>
      <c r="CP94" s="9" t="s">
        <v>103</v>
      </c>
      <c r="CQ94" s="2" t="n">
        <v>8</v>
      </c>
      <c r="CR94" s="2" t="n">
        <v>84</v>
      </c>
      <c r="CS94" s="2" t="n">
        <v>91</v>
      </c>
      <c r="CT94" s="2" t="n">
        <v>88</v>
      </c>
      <c r="CU94" s="2" t="n">
        <v>90</v>
      </c>
      <c r="CV94" s="2" t="n">
        <v>114</v>
      </c>
      <c r="CW94" s="2" t="n">
        <v>72</v>
      </c>
      <c r="CX94" s="2" t="n">
        <v>85</v>
      </c>
      <c r="CY94" s="2" t="n">
        <v>6</v>
      </c>
    </row>
    <row r="95" customFormat="false" ht="15" hidden="false" customHeight="false" outlineLevel="0" collapsed="false">
      <c r="A95" s="3" t="s">
        <v>94</v>
      </c>
      <c r="B95" s="2" t="n">
        <v>55</v>
      </c>
      <c r="C95" s="2" t="n">
        <v>84</v>
      </c>
      <c r="D95" s="2" t="n">
        <v>108</v>
      </c>
      <c r="E95" s="2" t="n">
        <v>53</v>
      </c>
      <c r="F95" s="2" t="n">
        <v>34</v>
      </c>
      <c r="G95" s="2" t="n">
        <v>22</v>
      </c>
      <c r="H95" s="2" t="n">
        <v>76</v>
      </c>
      <c r="I95" s="2" t="n">
        <v>90</v>
      </c>
      <c r="J95" s="1" t="n">
        <v>28</v>
      </c>
      <c r="K95" s="2" t="n">
        <v>106</v>
      </c>
      <c r="L95" s="2" t="n">
        <v>53</v>
      </c>
      <c r="M95" s="1" t="n">
        <v>66</v>
      </c>
      <c r="N95" s="2" t="n">
        <v>57</v>
      </c>
      <c r="O95" s="2" t="n">
        <v>113</v>
      </c>
      <c r="P95" s="2" t="n">
        <v>102</v>
      </c>
      <c r="Q95" s="2" t="n">
        <v>123</v>
      </c>
      <c r="R95" s="2" t="n">
        <v>27</v>
      </c>
      <c r="S95" s="2" t="n">
        <v>80</v>
      </c>
      <c r="T95" s="2" t="n">
        <v>70</v>
      </c>
      <c r="U95" s="2" t="n">
        <v>56</v>
      </c>
      <c r="V95" s="2" t="n">
        <v>79</v>
      </c>
      <c r="W95" s="2" t="n">
        <v>34</v>
      </c>
      <c r="X95" s="2" t="n">
        <v>99</v>
      </c>
      <c r="Y95" s="2" t="n">
        <v>80</v>
      </c>
      <c r="Z95" s="2" t="n">
        <v>82</v>
      </c>
      <c r="AA95" s="2" t="n">
        <v>37</v>
      </c>
      <c r="AB95" s="2" t="n">
        <v>27</v>
      </c>
      <c r="AC95" s="2" t="n">
        <v>76</v>
      </c>
      <c r="AD95" s="2" t="n">
        <v>94</v>
      </c>
      <c r="AE95" s="2" t="n">
        <v>50</v>
      </c>
      <c r="AF95" s="2" t="n">
        <v>28</v>
      </c>
      <c r="AG95" s="2" t="n">
        <v>103</v>
      </c>
      <c r="AH95" s="2" t="n">
        <v>94</v>
      </c>
      <c r="AI95" s="2" t="n">
        <v>79</v>
      </c>
      <c r="AJ95" s="2" t="n">
        <v>59</v>
      </c>
      <c r="AK95" s="2" t="n">
        <v>65</v>
      </c>
      <c r="AL95" s="2" t="n">
        <v>63</v>
      </c>
      <c r="AM95" s="2" t="n">
        <v>46</v>
      </c>
      <c r="AN95" s="2" t="n">
        <v>58</v>
      </c>
      <c r="AO95" s="2" t="n">
        <v>41</v>
      </c>
      <c r="AP95" s="2" t="n">
        <v>27</v>
      </c>
      <c r="AQ95" s="2" t="n">
        <v>112</v>
      </c>
      <c r="AR95" s="2" t="n">
        <v>95</v>
      </c>
      <c r="AS95" s="2" t="n">
        <v>91</v>
      </c>
      <c r="AT95" s="2" t="n">
        <v>63</v>
      </c>
      <c r="AU95" s="2" t="n">
        <v>53</v>
      </c>
      <c r="AV95" s="1" t="n">
        <v>82</v>
      </c>
      <c r="AW95" s="2" t="n">
        <v>77</v>
      </c>
      <c r="AX95" s="2" t="n">
        <v>58</v>
      </c>
      <c r="AY95" s="2" t="n">
        <v>59</v>
      </c>
      <c r="AZ95" s="2" t="n">
        <v>99</v>
      </c>
      <c r="BA95" s="2" t="n">
        <v>70</v>
      </c>
      <c r="BB95" s="9" t="n">
        <v>71</v>
      </c>
      <c r="BC95" s="2" t="n">
        <v>24</v>
      </c>
      <c r="BD95" s="2" t="n">
        <v>83</v>
      </c>
      <c r="BE95" s="2" t="n">
        <v>90</v>
      </c>
      <c r="BF95" s="2" t="n">
        <v>83</v>
      </c>
      <c r="BG95" s="2" t="n">
        <v>90</v>
      </c>
      <c r="BH95" s="2" t="n">
        <v>46</v>
      </c>
      <c r="BI95" s="2" t="n">
        <v>77</v>
      </c>
      <c r="BJ95" s="2" t="n">
        <v>61</v>
      </c>
      <c r="BK95" s="2" t="n">
        <v>80</v>
      </c>
      <c r="BL95" s="2" t="n">
        <v>117</v>
      </c>
      <c r="BM95" s="2" t="n">
        <v>40</v>
      </c>
      <c r="BN95" s="2" t="n">
        <v>86</v>
      </c>
      <c r="BO95" s="2" t="n">
        <v>70</v>
      </c>
      <c r="BP95" s="2" t="n">
        <v>17</v>
      </c>
      <c r="BQ95" s="2" t="n">
        <v>89</v>
      </c>
      <c r="BR95" s="2" t="n">
        <v>88</v>
      </c>
      <c r="BS95" s="2" t="n">
        <v>42</v>
      </c>
      <c r="BT95" s="2" t="n">
        <v>49</v>
      </c>
      <c r="BU95" s="2" t="n">
        <v>23</v>
      </c>
      <c r="BV95" s="2" t="n">
        <v>71</v>
      </c>
      <c r="BW95" s="2" t="n">
        <v>76</v>
      </c>
      <c r="BX95" s="2" t="n">
        <v>27</v>
      </c>
      <c r="BY95" s="2" t="n">
        <v>105</v>
      </c>
      <c r="BZ95" s="2" t="n">
        <v>36</v>
      </c>
      <c r="CA95" s="2" t="n">
        <v>90</v>
      </c>
      <c r="CB95" s="2" t="n">
        <v>15</v>
      </c>
      <c r="CC95" s="2" t="n">
        <v>99</v>
      </c>
      <c r="CD95" s="2" t="n">
        <v>130</v>
      </c>
      <c r="CE95" s="2" t="n">
        <v>18</v>
      </c>
      <c r="CF95" s="2" t="n">
        <v>35</v>
      </c>
      <c r="CG95" s="2" t="n">
        <v>51</v>
      </c>
      <c r="CH95" s="2" t="n">
        <v>59</v>
      </c>
      <c r="CI95" s="2" t="n">
        <v>44</v>
      </c>
      <c r="CJ95" s="2" t="n">
        <v>30</v>
      </c>
      <c r="CK95" s="2" t="n">
        <v>56</v>
      </c>
      <c r="CL95" s="2" t="n">
        <v>77</v>
      </c>
      <c r="CM95" s="2" t="n">
        <v>128</v>
      </c>
      <c r="CN95" s="2" t="n">
        <v>75</v>
      </c>
      <c r="CO95" s="2" t="n">
        <v>75</v>
      </c>
      <c r="CP95" s="2" t="n">
        <v>8</v>
      </c>
      <c r="CQ95" s="1" t="s">
        <v>103</v>
      </c>
      <c r="CR95" s="1" t="n">
        <v>82</v>
      </c>
      <c r="CS95" s="1" t="n">
        <v>95</v>
      </c>
      <c r="CT95" s="1" t="n">
        <v>92</v>
      </c>
      <c r="CU95" s="1" t="n">
        <v>98</v>
      </c>
      <c r="CV95" s="1" t="n">
        <v>121</v>
      </c>
      <c r="CW95" s="1" t="n">
        <v>73</v>
      </c>
      <c r="CX95" s="1" t="n">
        <v>92</v>
      </c>
      <c r="CY95" s="1" t="n">
        <v>7</v>
      </c>
    </row>
    <row r="96" customFormat="false" ht="15" hidden="false" customHeight="false" outlineLevel="0" collapsed="false">
      <c r="A96" s="3" t="s">
        <v>95</v>
      </c>
      <c r="B96" s="2" t="n">
        <v>28</v>
      </c>
      <c r="C96" s="2" t="n">
        <v>31</v>
      </c>
      <c r="D96" s="2" t="n">
        <v>62</v>
      </c>
      <c r="E96" s="2" t="n">
        <v>67</v>
      </c>
      <c r="F96" s="2" t="n">
        <v>61</v>
      </c>
      <c r="G96" s="2" t="n">
        <v>75</v>
      </c>
      <c r="H96" s="2" t="n">
        <v>6</v>
      </c>
      <c r="I96" s="2" t="n">
        <v>26</v>
      </c>
      <c r="J96" s="1" t="n">
        <v>79</v>
      </c>
      <c r="K96" s="2" t="n">
        <v>32</v>
      </c>
      <c r="L96" s="2" t="n">
        <v>41</v>
      </c>
      <c r="M96" s="1" t="n">
        <v>21</v>
      </c>
      <c r="N96" s="2" t="n">
        <v>74</v>
      </c>
      <c r="O96" s="2" t="n">
        <v>67</v>
      </c>
      <c r="P96" s="2" t="n">
        <v>49</v>
      </c>
      <c r="Q96" s="2" t="n">
        <v>76</v>
      </c>
      <c r="R96" s="2" t="n">
        <v>81</v>
      </c>
      <c r="S96" s="2" t="n">
        <v>70</v>
      </c>
      <c r="T96" s="2" t="n">
        <v>52</v>
      </c>
      <c r="U96" s="2" t="n">
        <v>41</v>
      </c>
      <c r="V96" s="2" t="n">
        <v>32</v>
      </c>
      <c r="W96" s="2" t="n">
        <v>50</v>
      </c>
      <c r="X96" s="2" t="n">
        <v>46</v>
      </c>
      <c r="Y96" s="2" t="n">
        <v>21</v>
      </c>
      <c r="Z96" s="2" t="n">
        <v>12</v>
      </c>
      <c r="AA96" s="2" t="n">
        <v>86</v>
      </c>
      <c r="AB96" s="2" t="n">
        <v>73</v>
      </c>
      <c r="AC96" s="2" t="n">
        <v>36</v>
      </c>
      <c r="AD96" s="2" t="n">
        <v>41</v>
      </c>
      <c r="AE96" s="2" t="n">
        <v>41</v>
      </c>
      <c r="AF96" s="2" t="n">
        <v>78</v>
      </c>
      <c r="AG96" s="2" t="n">
        <v>33</v>
      </c>
      <c r="AH96" s="2" t="n">
        <v>19</v>
      </c>
      <c r="AI96" s="2" t="n">
        <v>39</v>
      </c>
      <c r="AJ96" s="2" t="n">
        <v>24</v>
      </c>
      <c r="AK96" s="2" t="n">
        <v>50</v>
      </c>
      <c r="AL96" s="2" t="n">
        <v>26</v>
      </c>
      <c r="AM96" s="2" t="n">
        <v>53</v>
      </c>
      <c r="AN96" s="2" t="n">
        <v>36</v>
      </c>
      <c r="AO96" s="2" t="n">
        <v>59</v>
      </c>
      <c r="AP96" s="2" t="n">
        <v>64</v>
      </c>
      <c r="AQ96" s="2" t="n">
        <v>68</v>
      </c>
      <c r="AR96" s="2" t="n">
        <v>56</v>
      </c>
      <c r="AS96" s="2" t="n">
        <v>16</v>
      </c>
      <c r="AT96" s="2" t="n">
        <v>21</v>
      </c>
      <c r="AU96" s="2" t="n">
        <v>44</v>
      </c>
      <c r="AV96" s="1" t="n">
        <v>26</v>
      </c>
      <c r="AW96" s="2" t="n">
        <v>10</v>
      </c>
      <c r="AX96" s="2" t="n">
        <v>58</v>
      </c>
      <c r="AY96" s="2" t="n">
        <v>32</v>
      </c>
      <c r="AZ96" s="2" t="n">
        <v>23</v>
      </c>
      <c r="BA96" s="2" t="n">
        <v>27</v>
      </c>
      <c r="BB96" s="9" t="n">
        <v>28</v>
      </c>
      <c r="BC96" s="2" t="n">
        <v>57</v>
      </c>
      <c r="BD96" s="2" t="n">
        <v>40</v>
      </c>
      <c r="BE96" s="2" t="n">
        <v>47</v>
      </c>
      <c r="BF96" s="2" t="n">
        <v>8</v>
      </c>
      <c r="BG96" s="2" t="n">
        <v>47</v>
      </c>
      <c r="BH96" s="2" t="n">
        <v>61</v>
      </c>
      <c r="BI96" s="2" t="n">
        <v>37</v>
      </c>
      <c r="BJ96" s="2" t="n">
        <v>24</v>
      </c>
      <c r="BK96" s="2" t="n">
        <v>47</v>
      </c>
      <c r="BL96" s="2" t="n">
        <v>78</v>
      </c>
      <c r="BM96" s="2" t="n">
        <v>50</v>
      </c>
      <c r="BN96" s="2" t="n">
        <v>15</v>
      </c>
      <c r="BO96" s="2" t="n">
        <v>53</v>
      </c>
      <c r="BP96" s="2" t="n">
        <v>73</v>
      </c>
      <c r="BQ96" s="2" t="n">
        <v>44</v>
      </c>
      <c r="BR96" s="2" t="n">
        <v>17</v>
      </c>
      <c r="BS96" s="2" t="n">
        <v>48</v>
      </c>
      <c r="BT96" s="2" t="n">
        <v>40</v>
      </c>
      <c r="BU96" s="2" t="n">
        <v>70</v>
      </c>
      <c r="BV96" s="2" t="n">
        <v>17</v>
      </c>
      <c r="BW96" s="2" t="n">
        <v>32</v>
      </c>
      <c r="BX96" s="2" t="n">
        <v>64</v>
      </c>
      <c r="BY96" s="2" t="n">
        <v>66</v>
      </c>
      <c r="BZ96" s="2" t="n">
        <v>54</v>
      </c>
      <c r="CA96" s="2" t="n">
        <v>51</v>
      </c>
      <c r="CB96" s="2" t="n">
        <v>81</v>
      </c>
      <c r="CC96" s="2" t="n">
        <v>28</v>
      </c>
      <c r="CD96" s="2" t="n">
        <v>83</v>
      </c>
      <c r="CE96" s="2" t="n">
        <v>65</v>
      </c>
      <c r="CF96" s="2" t="n">
        <v>54</v>
      </c>
      <c r="CG96" s="2" t="n">
        <v>33</v>
      </c>
      <c r="CH96" s="2" t="n">
        <v>26</v>
      </c>
      <c r="CI96" s="2" t="n">
        <v>46</v>
      </c>
      <c r="CJ96" s="2" t="n">
        <v>68</v>
      </c>
      <c r="CK96" s="2" t="n">
        <v>35</v>
      </c>
      <c r="CL96" s="2" t="n">
        <v>34</v>
      </c>
      <c r="CM96" s="2" t="n">
        <v>89</v>
      </c>
      <c r="CN96" s="2" t="n">
        <v>46</v>
      </c>
      <c r="CO96" s="2" t="n">
        <v>36</v>
      </c>
      <c r="CP96" s="2" t="n">
        <v>84</v>
      </c>
      <c r="CQ96" s="1" t="n">
        <v>82</v>
      </c>
      <c r="CR96" s="1" t="s">
        <v>103</v>
      </c>
      <c r="CS96" s="1" t="n">
        <v>66</v>
      </c>
      <c r="CT96" s="1" t="n">
        <v>35</v>
      </c>
      <c r="CU96" s="1" t="n">
        <v>54</v>
      </c>
      <c r="CV96" s="1" t="n">
        <v>73</v>
      </c>
      <c r="CW96" s="1" t="n">
        <v>33</v>
      </c>
      <c r="CX96" s="1" t="n">
        <v>48</v>
      </c>
      <c r="CY96" s="1" t="n">
        <v>48</v>
      </c>
    </row>
    <row r="97" customFormat="false" ht="15" hidden="false" customHeight="false" outlineLevel="0" collapsed="false">
      <c r="A97" s="3" t="s">
        <v>96</v>
      </c>
      <c r="B97" s="2" t="n">
        <v>56</v>
      </c>
      <c r="C97" s="2" t="n">
        <v>24</v>
      </c>
      <c r="D97" s="2" t="n">
        <v>108</v>
      </c>
      <c r="E97" s="2" t="n">
        <v>93</v>
      </c>
      <c r="F97" s="2" t="n">
        <v>87</v>
      </c>
      <c r="G97" s="2" t="n">
        <v>101</v>
      </c>
      <c r="H97" s="2" t="n">
        <v>61</v>
      </c>
      <c r="I97" s="2" t="n">
        <v>90</v>
      </c>
      <c r="J97" s="1" t="n">
        <v>96</v>
      </c>
      <c r="K97" s="2" t="n">
        <v>67</v>
      </c>
      <c r="L97" s="2" t="n">
        <v>67</v>
      </c>
      <c r="M97" s="1" t="n">
        <v>68</v>
      </c>
      <c r="N97" s="2" t="n">
        <v>100</v>
      </c>
      <c r="O97" s="2" t="n">
        <v>114</v>
      </c>
      <c r="P97" s="2" t="n">
        <v>12</v>
      </c>
      <c r="Q97" s="2" t="n">
        <v>123</v>
      </c>
      <c r="R97" s="2" t="n">
        <v>107</v>
      </c>
      <c r="S97" s="2" t="n">
        <v>96</v>
      </c>
      <c r="T97" s="2" t="n">
        <v>85</v>
      </c>
      <c r="U97" s="2" t="n">
        <v>51</v>
      </c>
      <c r="V97" s="2" t="n">
        <v>79</v>
      </c>
      <c r="W97" s="2" t="n">
        <v>76</v>
      </c>
      <c r="X97" s="2" t="n">
        <v>16</v>
      </c>
      <c r="Y97" s="2" t="n">
        <v>34</v>
      </c>
      <c r="Z97" s="2" t="n">
        <v>67</v>
      </c>
      <c r="AA97" s="2" t="n">
        <v>118</v>
      </c>
      <c r="AB97" s="2" t="n">
        <v>99</v>
      </c>
      <c r="AC97" s="2" t="n">
        <v>31</v>
      </c>
      <c r="AD97" s="2" t="n">
        <v>15</v>
      </c>
      <c r="AE97" s="2" t="n">
        <v>67</v>
      </c>
      <c r="AF97" s="2" t="n">
        <v>109</v>
      </c>
      <c r="AG97" s="2" t="n">
        <v>79</v>
      </c>
      <c r="AH97" s="2" t="n">
        <v>44</v>
      </c>
      <c r="AI97" s="2" t="n">
        <v>86</v>
      </c>
      <c r="AJ97" s="2" t="n">
        <v>61</v>
      </c>
      <c r="AK97" s="2" t="n">
        <v>44</v>
      </c>
      <c r="AL97" s="2" t="n">
        <v>67</v>
      </c>
      <c r="AM97" s="2" t="n">
        <v>52</v>
      </c>
      <c r="AN97" s="2" t="n">
        <v>64</v>
      </c>
      <c r="AO97" s="2" t="n">
        <v>90</v>
      </c>
      <c r="AP97" s="2" t="n">
        <v>96</v>
      </c>
      <c r="AQ97" s="2" t="n">
        <v>114</v>
      </c>
      <c r="AR97" s="2" t="n">
        <v>19</v>
      </c>
      <c r="AS97" s="2" t="n">
        <v>51</v>
      </c>
      <c r="AT97" s="2" t="n">
        <v>46</v>
      </c>
      <c r="AU97" s="2" t="n">
        <v>42</v>
      </c>
      <c r="AV97" s="1" t="n">
        <v>84</v>
      </c>
      <c r="AW97" s="2" t="n">
        <v>75</v>
      </c>
      <c r="AX97" s="2" t="n">
        <v>89</v>
      </c>
      <c r="AY97" s="2" t="n">
        <v>73</v>
      </c>
      <c r="AZ97" s="2" t="n">
        <v>83</v>
      </c>
      <c r="BA97" s="2" t="n">
        <v>44</v>
      </c>
      <c r="BB97" s="9" t="n">
        <v>39</v>
      </c>
      <c r="BC97" s="2" t="n">
        <v>77</v>
      </c>
      <c r="BD97" s="2" t="n">
        <v>38</v>
      </c>
      <c r="BE97" s="2" t="n">
        <v>44</v>
      </c>
      <c r="BF97" s="2" t="n">
        <v>63</v>
      </c>
      <c r="BG97" s="2" t="n">
        <v>44</v>
      </c>
      <c r="BH97" s="2" t="n">
        <v>88</v>
      </c>
      <c r="BI97" s="2" t="n">
        <v>20</v>
      </c>
      <c r="BJ97" s="2" t="n">
        <v>63</v>
      </c>
      <c r="BK97" s="2" t="n">
        <v>41</v>
      </c>
      <c r="BL97" s="2" t="n">
        <v>41</v>
      </c>
      <c r="BM97" s="2" t="n">
        <v>73</v>
      </c>
      <c r="BN97" s="2" t="n">
        <v>81</v>
      </c>
      <c r="BO97" s="2" t="n">
        <v>84</v>
      </c>
      <c r="BP97" s="2" t="n">
        <v>85</v>
      </c>
      <c r="BQ97" s="2" t="n">
        <v>91</v>
      </c>
      <c r="BR97" s="2" t="n">
        <v>83</v>
      </c>
      <c r="BS97" s="2" t="n">
        <v>80</v>
      </c>
      <c r="BT97" s="2" t="n">
        <v>67</v>
      </c>
      <c r="BU97" s="2" t="n">
        <v>92</v>
      </c>
      <c r="BV97" s="2" t="n">
        <v>73</v>
      </c>
      <c r="BW97" s="2" t="n">
        <v>31</v>
      </c>
      <c r="BX97" s="2" t="n">
        <v>69</v>
      </c>
      <c r="BY97" s="2" t="n">
        <v>29</v>
      </c>
      <c r="BZ97" s="2" t="n">
        <v>59</v>
      </c>
      <c r="CA97" s="2" t="n">
        <v>10</v>
      </c>
      <c r="CB97" s="2" t="n">
        <v>101</v>
      </c>
      <c r="CC97" s="2" t="n">
        <v>73</v>
      </c>
      <c r="CD97" s="2" t="n">
        <v>129</v>
      </c>
      <c r="CE97" s="2" t="n">
        <v>78</v>
      </c>
      <c r="CF97" s="2" t="n">
        <v>65</v>
      </c>
      <c r="CG97" s="2" t="n">
        <v>59</v>
      </c>
      <c r="CH97" s="2" t="n">
        <v>51</v>
      </c>
      <c r="CI97" s="2" t="n">
        <v>77</v>
      </c>
      <c r="CJ97" s="2" t="n">
        <v>72</v>
      </c>
      <c r="CK97" s="2" t="n">
        <v>60</v>
      </c>
      <c r="CL97" s="2" t="n">
        <v>30</v>
      </c>
      <c r="CM97" s="2" t="n">
        <v>52</v>
      </c>
      <c r="CN97" s="2" t="n">
        <v>89</v>
      </c>
      <c r="CO97" s="2" t="n">
        <v>20</v>
      </c>
      <c r="CP97" s="2" t="n">
        <v>91</v>
      </c>
      <c r="CQ97" s="1" t="n">
        <v>95</v>
      </c>
      <c r="CR97" s="1" t="n">
        <v>66</v>
      </c>
      <c r="CS97" s="1" t="s">
        <v>103</v>
      </c>
      <c r="CT97" s="1" t="n">
        <v>90</v>
      </c>
      <c r="CU97" s="1" t="n">
        <v>101</v>
      </c>
      <c r="CV97" s="1" t="n">
        <v>120</v>
      </c>
      <c r="CW97" s="1" t="n">
        <v>38</v>
      </c>
      <c r="CX97" s="1" t="n">
        <v>96</v>
      </c>
      <c r="CY97" s="1" t="n">
        <v>89</v>
      </c>
    </row>
    <row r="98" customFormat="false" ht="15" hidden="false" customHeight="false" outlineLevel="0" collapsed="false">
      <c r="A98" s="3" t="s">
        <v>97</v>
      </c>
      <c r="B98" s="2" t="n">
        <v>38</v>
      </c>
      <c r="C98" s="2" t="n">
        <v>69</v>
      </c>
      <c r="D98" s="2" t="n">
        <v>46</v>
      </c>
      <c r="E98" s="2" t="n">
        <v>51</v>
      </c>
      <c r="F98" s="2" t="n">
        <v>60</v>
      </c>
      <c r="G98" s="2" t="n">
        <v>75</v>
      </c>
      <c r="H98" s="2" t="n">
        <v>29</v>
      </c>
      <c r="I98" s="2" t="n">
        <v>15</v>
      </c>
      <c r="J98" s="1" t="n">
        <v>88</v>
      </c>
      <c r="K98" s="2" t="n">
        <v>42</v>
      </c>
      <c r="L98" s="2" t="n">
        <v>42</v>
      </c>
      <c r="M98" s="1" t="n">
        <v>26</v>
      </c>
      <c r="N98" s="2" t="n">
        <v>57</v>
      </c>
      <c r="O98" s="2" t="n">
        <v>51</v>
      </c>
      <c r="P98" s="2" t="n">
        <v>87</v>
      </c>
      <c r="Q98" s="2" t="n">
        <v>60</v>
      </c>
      <c r="R98" s="2" t="n">
        <v>81</v>
      </c>
      <c r="S98" s="2" t="n">
        <v>53</v>
      </c>
      <c r="T98" s="2" t="n">
        <v>36</v>
      </c>
      <c r="U98" s="2" t="n">
        <v>60</v>
      </c>
      <c r="V98" s="2" t="n">
        <v>16</v>
      </c>
      <c r="W98" s="2" t="n">
        <v>58</v>
      </c>
      <c r="X98" s="2" t="n">
        <v>84</v>
      </c>
      <c r="Y98" s="2" t="n">
        <v>55</v>
      </c>
      <c r="Z98" s="2" t="n">
        <v>34</v>
      </c>
      <c r="AA98" s="2" t="n">
        <v>91</v>
      </c>
      <c r="AB98" s="2" t="n">
        <v>73</v>
      </c>
      <c r="AC98" s="2" t="n">
        <v>68</v>
      </c>
      <c r="AD98" s="2" t="n">
        <v>79</v>
      </c>
      <c r="AE98" s="2" t="n">
        <v>51</v>
      </c>
      <c r="AF98" s="2" t="n">
        <v>82</v>
      </c>
      <c r="AG98" s="2" t="n">
        <v>30</v>
      </c>
      <c r="AH98" s="2" t="n">
        <v>54</v>
      </c>
      <c r="AI98" s="2" t="n">
        <v>23</v>
      </c>
      <c r="AJ98" s="2" t="n">
        <v>34</v>
      </c>
      <c r="AK98" s="2" t="n">
        <v>83</v>
      </c>
      <c r="AL98" s="2" t="n">
        <v>30</v>
      </c>
      <c r="AM98" s="2" t="n">
        <v>73</v>
      </c>
      <c r="AN98" s="2" t="n">
        <v>42</v>
      </c>
      <c r="AO98" s="2" t="n">
        <v>62</v>
      </c>
      <c r="AP98" s="2" t="n">
        <v>69</v>
      </c>
      <c r="AQ98" s="2" t="n">
        <v>51</v>
      </c>
      <c r="AR98" s="2" t="n">
        <v>90</v>
      </c>
      <c r="AS98" s="2" t="n">
        <v>50</v>
      </c>
      <c r="AT98" s="2" t="n">
        <v>49</v>
      </c>
      <c r="AU98" s="2" t="n">
        <v>73</v>
      </c>
      <c r="AV98" s="1" t="n">
        <v>10</v>
      </c>
      <c r="AW98" s="2" t="n">
        <v>34</v>
      </c>
      <c r="AX98" s="2" t="n">
        <v>45</v>
      </c>
      <c r="AY98" s="2" t="n">
        <v>37</v>
      </c>
      <c r="AZ98" s="2" t="n">
        <v>26</v>
      </c>
      <c r="BA98" s="2" t="n">
        <v>56</v>
      </c>
      <c r="BB98" s="9" t="n">
        <v>57</v>
      </c>
      <c r="BC98" s="2" t="n">
        <v>66</v>
      </c>
      <c r="BD98" s="2" t="n">
        <v>75</v>
      </c>
      <c r="BE98" s="2" t="n">
        <v>81</v>
      </c>
      <c r="BF98" s="2" t="n">
        <v>42</v>
      </c>
      <c r="BG98" s="2" t="n">
        <v>81</v>
      </c>
      <c r="BH98" s="2" t="n">
        <v>71</v>
      </c>
      <c r="BI98" s="2" t="n">
        <v>72</v>
      </c>
      <c r="BJ98" s="2" t="n">
        <v>40</v>
      </c>
      <c r="BK98" s="2" t="n">
        <v>81</v>
      </c>
      <c r="BL98" s="2" t="n">
        <v>112</v>
      </c>
      <c r="BM98" s="2" t="n">
        <v>59</v>
      </c>
      <c r="BN98" s="2" t="n">
        <v>38</v>
      </c>
      <c r="BO98" s="2" t="n">
        <v>41</v>
      </c>
      <c r="BP98" s="2" t="n">
        <v>82</v>
      </c>
      <c r="BQ98" s="2" t="n">
        <v>28</v>
      </c>
      <c r="BR98" s="2" t="n">
        <v>18</v>
      </c>
      <c r="BS98" s="2" t="n">
        <v>53</v>
      </c>
      <c r="BT98" s="2" t="n">
        <v>50</v>
      </c>
      <c r="BU98" s="2" t="n">
        <v>79</v>
      </c>
      <c r="BV98" s="2" t="n">
        <v>31</v>
      </c>
      <c r="BW98" s="2" t="n">
        <v>66</v>
      </c>
      <c r="BX98" s="2" t="n">
        <v>72</v>
      </c>
      <c r="BY98" s="2" t="n">
        <v>100</v>
      </c>
      <c r="BZ98" s="2" t="n">
        <v>64</v>
      </c>
      <c r="CA98" s="2" t="n">
        <v>86</v>
      </c>
      <c r="CB98" s="2" t="n">
        <v>86</v>
      </c>
      <c r="CC98" s="2" t="n">
        <v>35</v>
      </c>
      <c r="CD98" s="2" t="n">
        <v>31</v>
      </c>
      <c r="CE98" s="2" t="n">
        <v>74</v>
      </c>
      <c r="CF98" s="2" t="n">
        <v>65</v>
      </c>
      <c r="CG98" s="2" t="n">
        <v>42</v>
      </c>
      <c r="CH98" s="2" t="n">
        <v>45</v>
      </c>
      <c r="CI98" s="2" t="n">
        <v>51</v>
      </c>
      <c r="CJ98" s="2" t="n">
        <v>79</v>
      </c>
      <c r="CK98" s="2" t="n">
        <v>44</v>
      </c>
      <c r="CL98" s="2" t="n">
        <v>69</v>
      </c>
      <c r="CM98" s="2" t="n">
        <v>123</v>
      </c>
      <c r="CN98" s="2" t="n">
        <v>30</v>
      </c>
      <c r="CO98" s="2" t="n">
        <v>71</v>
      </c>
      <c r="CP98" s="2" t="n">
        <v>88</v>
      </c>
      <c r="CQ98" s="1" t="n">
        <v>92</v>
      </c>
      <c r="CR98" s="1" t="n">
        <v>35</v>
      </c>
      <c r="CS98" s="1" t="n">
        <v>90</v>
      </c>
      <c r="CT98" s="1" t="s">
        <v>103</v>
      </c>
      <c r="CU98" s="1" t="n">
        <v>38</v>
      </c>
      <c r="CV98" s="1" t="n">
        <v>21</v>
      </c>
      <c r="CW98" s="1" t="n">
        <v>61</v>
      </c>
      <c r="CX98" s="1" t="n">
        <v>32</v>
      </c>
      <c r="CY98" s="1" t="n">
        <v>86</v>
      </c>
    </row>
    <row r="99" customFormat="false" ht="15" hidden="false" customHeight="false" outlineLevel="0" collapsed="false">
      <c r="A99" s="3" t="s">
        <v>98</v>
      </c>
      <c r="B99" s="2" t="n">
        <v>47</v>
      </c>
      <c r="C99" s="2" t="n">
        <v>78</v>
      </c>
      <c r="D99" s="2" t="n">
        <v>55</v>
      </c>
      <c r="E99" s="2" t="n">
        <v>46</v>
      </c>
      <c r="F99" s="2" t="n">
        <v>65</v>
      </c>
      <c r="G99" s="2" t="n">
        <v>79</v>
      </c>
      <c r="H99" s="2" t="n">
        <v>50</v>
      </c>
      <c r="I99" s="2" t="n">
        <v>36</v>
      </c>
      <c r="J99" s="1" t="n">
        <v>96</v>
      </c>
      <c r="K99" s="2" t="n">
        <v>63</v>
      </c>
      <c r="L99" s="2" t="n">
        <v>46</v>
      </c>
      <c r="M99" s="1" t="n">
        <v>35</v>
      </c>
      <c r="N99" s="2" t="n">
        <v>52</v>
      </c>
      <c r="O99" s="2" t="n">
        <v>32</v>
      </c>
      <c r="P99" s="2" t="n">
        <v>96</v>
      </c>
      <c r="Q99" s="2" t="n">
        <v>42</v>
      </c>
      <c r="R99" s="2" t="n">
        <v>85</v>
      </c>
      <c r="S99" s="2" t="n">
        <v>37</v>
      </c>
      <c r="T99" s="2" t="n">
        <v>31</v>
      </c>
      <c r="U99" s="2" t="n">
        <v>69</v>
      </c>
      <c r="V99" s="2" t="n">
        <v>24</v>
      </c>
      <c r="W99" s="2" t="n">
        <v>67</v>
      </c>
      <c r="X99" s="2" t="n">
        <v>93</v>
      </c>
      <c r="Y99" s="2" t="n">
        <v>75</v>
      </c>
      <c r="Z99" s="2" t="n">
        <v>55</v>
      </c>
      <c r="AA99" s="2" t="n">
        <v>83</v>
      </c>
      <c r="AB99" s="2" t="n">
        <v>77</v>
      </c>
      <c r="AC99" s="2" t="n">
        <v>77</v>
      </c>
      <c r="AD99" s="2" t="n">
        <v>88</v>
      </c>
      <c r="AE99" s="2" t="n">
        <v>58</v>
      </c>
      <c r="AF99" s="2" t="n">
        <v>85</v>
      </c>
      <c r="AG99" s="2" t="n">
        <v>50</v>
      </c>
      <c r="AH99" s="2" t="n">
        <v>75</v>
      </c>
      <c r="AI99" s="2" t="n">
        <v>18</v>
      </c>
      <c r="AJ99" s="2" t="n">
        <v>43</v>
      </c>
      <c r="AK99" s="2" t="n">
        <v>91</v>
      </c>
      <c r="AL99" s="2" t="n">
        <v>39</v>
      </c>
      <c r="AM99" s="2" t="n">
        <v>79</v>
      </c>
      <c r="AN99" s="2" t="n">
        <v>48</v>
      </c>
      <c r="AO99" s="2" t="n">
        <v>45</v>
      </c>
      <c r="AP99" s="2" t="n">
        <v>61</v>
      </c>
      <c r="AQ99" s="2" t="n">
        <v>58</v>
      </c>
      <c r="AR99" s="2" t="n">
        <v>103</v>
      </c>
      <c r="AS99" s="2" t="n">
        <v>71</v>
      </c>
      <c r="AT99" s="2" t="n">
        <v>56</v>
      </c>
      <c r="AU99" s="2" t="n">
        <v>80</v>
      </c>
      <c r="AV99" s="1" t="n">
        <v>29</v>
      </c>
      <c r="AW99" s="2" t="n">
        <v>45</v>
      </c>
      <c r="AX99" s="2" t="n">
        <v>38</v>
      </c>
      <c r="AY99" s="2" t="n">
        <v>44</v>
      </c>
      <c r="AZ99" s="2" t="n">
        <v>45</v>
      </c>
      <c r="BA99" s="2" t="n">
        <v>62</v>
      </c>
      <c r="BB99" s="9" t="n">
        <v>64</v>
      </c>
      <c r="BC99" s="2" t="n">
        <v>70</v>
      </c>
      <c r="BD99" s="2" t="n">
        <v>87</v>
      </c>
      <c r="BE99" s="2" t="n">
        <v>93</v>
      </c>
      <c r="BF99" s="2" t="n">
        <v>61</v>
      </c>
      <c r="BG99" s="2" t="n">
        <v>93</v>
      </c>
      <c r="BH99" s="2" t="n">
        <v>52</v>
      </c>
      <c r="BI99" s="2" t="n">
        <v>84</v>
      </c>
      <c r="BJ99" s="2" t="n">
        <v>47</v>
      </c>
      <c r="BK99" s="2" t="n">
        <v>93</v>
      </c>
      <c r="BL99" s="2" t="n">
        <v>124</v>
      </c>
      <c r="BM99" s="2" t="n">
        <v>66</v>
      </c>
      <c r="BN99" s="2" t="n">
        <v>57</v>
      </c>
      <c r="BO99" s="2" t="n">
        <v>34</v>
      </c>
      <c r="BP99" s="2" t="n">
        <v>86</v>
      </c>
      <c r="BQ99" s="2" t="n">
        <v>35</v>
      </c>
      <c r="BR99" s="2" t="n">
        <v>37</v>
      </c>
      <c r="BS99" s="2" t="n">
        <v>45</v>
      </c>
      <c r="BT99" s="2" t="n">
        <v>54</v>
      </c>
      <c r="BU99" s="2" t="n">
        <v>86</v>
      </c>
      <c r="BV99" s="2" t="n">
        <v>38</v>
      </c>
      <c r="BW99" s="2" t="n">
        <v>74</v>
      </c>
      <c r="BX99" s="2" t="n">
        <v>79</v>
      </c>
      <c r="BY99" s="2" t="n">
        <v>112</v>
      </c>
      <c r="BZ99" s="2" t="n">
        <v>71</v>
      </c>
      <c r="CA99" s="2" t="n">
        <v>97</v>
      </c>
      <c r="CB99" s="2" t="n">
        <v>88</v>
      </c>
      <c r="CC99" s="2" t="n">
        <v>54</v>
      </c>
      <c r="CD99" s="2" t="n">
        <v>48</v>
      </c>
      <c r="CE99" s="2" t="n">
        <v>81</v>
      </c>
      <c r="CF99" s="2" t="n">
        <v>72</v>
      </c>
      <c r="CG99" s="2" t="n">
        <v>49</v>
      </c>
      <c r="CH99" s="2" t="n">
        <v>52</v>
      </c>
      <c r="CI99" s="2" t="n">
        <v>53</v>
      </c>
      <c r="CJ99" s="2" t="n">
        <v>86</v>
      </c>
      <c r="CK99" s="2" t="n">
        <v>51</v>
      </c>
      <c r="CL99" s="2" t="n">
        <v>80</v>
      </c>
      <c r="CM99" s="2" t="n">
        <v>135</v>
      </c>
      <c r="CN99" s="2" t="n">
        <v>23</v>
      </c>
      <c r="CO99" s="2" t="n">
        <v>83</v>
      </c>
      <c r="CP99" s="2" t="n">
        <v>90</v>
      </c>
      <c r="CQ99" s="1" t="n">
        <v>98</v>
      </c>
      <c r="CR99" s="1" t="n">
        <v>54</v>
      </c>
      <c r="CS99" s="1" t="n">
        <v>101</v>
      </c>
      <c r="CT99" s="1" t="n">
        <v>38</v>
      </c>
      <c r="CU99" s="1" t="s">
        <v>103</v>
      </c>
      <c r="CV99" s="1" t="n">
        <v>39</v>
      </c>
      <c r="CW99" s="1" t="n">
        <v>68</v>
      </c>
      <c r="CX99" s="1" t="n">
        <v>6</v>
      </c>
      <c r="CY99" s="1" t="n">
        <v>93</v>
      </c>
    </row>
    <row r="100" customFormat="false" ht="15" hidden="false" customHeight="false" outlineLevel="0" collapsed="false">
      <c r="A100" s="3" t="s">
        <v>99</v>
      </c>
      <c r="B100" s="2" t="n">
        <v>64</v>
      </c>
      <c r="C100" s="2" t="n">
        <v>95</v>
      </c>
      <c r="D100" s="2" t="n">
        <v>12</v>
      </c>
      <c r="E100" s="2" t="n">
        <v>77</v>
      </c>
      <c r="F100" s="2" t="n">
        <v>87</v>
      </c>
      <c r="G100" s="2" t="n">
        <v>100</v>
      </c>
      <c r="H100" s="2" t="n">
        <v>68</v>
      </c>
      <c r="I100" s="2" t="n">
        <v>53</v>
      </c>
      <c r="J100" s="1" t="n">
        <v>114</v>
      </c>
      <c r="K100" s="2" t="n">
        <v>80</v>
      </c>
      <c r="L100" s="2" t="n">
        <v>68</v>
      </c>
      <c r="M100" s="1" t="n">
        <v>52</v>
      </c>
      <c r="N100" s="2" t="n">
        <v>74</v>
      </c>
      <c r="O100" s="2" t="n">
        <v>6</v>
      </c>
      <c r="P100" s="2" t="n">
        <v>113</v>
      </c>
      <c r="Q100" s="2" t="n">
        <v>26</v>
      </c>
      <c r="R100" s="2" t="n">
        <v>106</v>
      </c>
      <c r="S100" s="2" t="n">
        <v>55</v>
      </c>
      <c r="T100" s="2" t="n">
        <v>62</v>
      </c>
      <c r="U100" s="2" t="n">
        <v>86</v>
      </c>
      <c r="V100" s="2" t="n">
        <v>42</v>
      </c>
      <c r="W100" s="2" t="n">
        <v>84</v>
      </c>
      <c r="X100" s="2" t="n">
        <v>110</v>
      </c>
      <c r="Y100" s="2" t="n">
        <v>94</v>
      </c>
      <c r="Z100" s="2" t="n">
        <v>72</v>
      </c>
      <c r="AA100" s="2" t="n">
        <v>117</v>
      </c>
      <c r="AB100" s="2" t="n">
        <v>99</v>
      </c>
      <c r="AC100" s="2" t="n">
        <v>94</v>
      </c>
      <c r="AD100" s="2" t="n">
        <v>105</v>
      </c>
      <c r="AE100" s="2" t="n">
        <v>77</v>
      </c>
      <c r="AF100" s="2" t="n">
        <v>108</v>
      </c>
      <c r="AG100" s="2" t="n">
        <v>68</v>
      </c>
      <c r="AH100" s="2" t="n">
        <v>93</v>
      </c>
      <c r="AI100" s="2" t="n">
        <v>49</v>
      </c>
      <c r="AJ100" s="2" t="n">
        <v>60</v>
      </c>
      <c r="AK100" s="2" t="n">
        <v>108</v>
      </c>
      <c r="AL100" s="2" t="n">
        <v>56</v>
      </c>
      <c r="AM100" s="2" t="n">
        <v>99</v>
      </c>
      <c r="AN100" s="2" t="n">
        <v>72</v>
      </c>
      <c r="AO100" s="2" t="n">
        <v>89</v>
      </c>
      <c r="AP100" s="2" t="n">
        <v>95</v>
      </c>
      <c r="AQ100" s="2" t="n">
        <v>20</v>
      </c>
      <c r="AR100" s="2" t="n">
        <v>121</v>
      </c>
      <c r="AS100" s="2" t="n">
        <v>84</v>
      </c>
      <c r="AT100" s="2" t="n">
        <v>75</v>
      </c>
      <c r="AU100" s="2" t="n">
        <v>98</v>
      </c>
      <c r="AV100" s="1" t="n">
        <v>47</v>
      </c>
      <c r="AW100" s="2" t="n">
        <v>64</v>
      </c>
      <c r="AX100" s="2" t="n">
        <v>71</v>
      </c>
      <c r="AY100" s="2" t="n">
        <v>63</v>
      </c>
      <c r="AZ100" s="2" t="n">
        <v>64</v>
      </c>
      <c r="BA100" s="2" t="n">
        <v>81</v>
      </c>
      <c r="BB100" s="9" t="n">
        <v>83</v>
      </c>
      <c r="BC100" s="2" t="n">
        <v>92</v>
      </c>
      <c r="BD100" s="2" t="n">
        <v>105</v>
      </c>
      <c r="BE100" s="2" t="n">
        <v>111</v>
      </c>
      <c r="BF100" s="2" t="n">
        <v>80</v>
      </c>
      <c r="BG100" s="2" t="n">
        <v>111</v>
      </c>
      <c r="BH100" s="2" t="n">
        <v>97</v>
      </c>
      <c r="BI100" s="2" t="n">
        <v>102</v>
      </c>
      <c r="BJ100" s="2" t="n">
        <v>66</v>
      </c>
      <c r="BK100" s="2" t="n">
        <v>112</v>
      </c>
      <c r="BL100" s="2" t="n">
        <v>143</v>
      </c>
      <c r="BM100" s="2" t="n">
        <v>85</v>
      </c>
      <c r="BN100" s="2" t="n">
        <v>76</v>
      </c>
      <c r="BO100" s="2" t="n">
        <v>62</v>
      </c>
      <c r="BP100" s="2" t="n">
        <v>108</v>
      </c>
      <c r="BQ100" s="2" t="n">
        <v>30</v>
      </c>
      <c r="BR100" s="2" t="n">
        <v>56</v>
      </c>
      <c r="BS100" s="2" t="n">
        <v>79</v>
      </c>
      <c r="BT100" s="2" t="n">
        <v>76</v>
      </c>
      <c r="BU100" s="2" t="n">
        <v>105</v>
      </c>
      <c r="BV100" s="2" t="n">
        <v>57</v>
      </c>
      <c r="BW100" s="2" t="n">
        <v>93</v>
      </c>
      <c r="BX100" s="2" t="n">
        <v>98</v>
      </c>
      <c r="BY100" s="2" t="n">
        <v>131</v>
      </c>
      <c r="BZ100" s="2" t="n">
        <v>90</v>
      </c>
      <c r="CA100" s="2" t="n">
        <v>116</v>
      </c>
      <c r="CB100" s="2" t="n">
        <v>112</v>
      </c>
      <c r="CC100" s="2" t="n">
        <v>73</v>
      </c>
      <c r="CD100" s="2" t="n">
        <v>10</v>
      </c>
      <c r="CE100" s="2" t="n">
        <v>100</v>
      </c>
      <c r="CF100" s="2" t="n">
        <v>91</v>
      </c>
      <c r="CG100" s="2" t="n">
        <v>68</v>
      </c>
      <c r="CH100" s="2" t="n">
        <v>71</v>
      </c>
      <c r="CI100" s="2" t="n">
        <v>77</v>
      </c>
      <c r="CJ100" s="2" t="n">
        <v>105</v>
      </c>
      <c r="CK100" s="2" t="n">
        <v>70</v>
      </c>
      <c r="CL100" s="2" t="n">
        <v>99</v>
      </c>
      <c r="CM100" s="2" t="n">
        <v>154</v>
      </c>
      <c r="CN100" s="2" t="n">
        <v>56</v>
      </c>
      <c r="CO100" s="2" t="n">
        <v>101</v>
      </c>
      <c r="CP100" s="2" t="n">
        <v>114</v>
      </c>
      <c r="CQ100" s="1" t="n">
        <v>121</v>
      </c>
      <c r="CR100" s="1" t="n">
        <v>73</v>
      </c>
      <c r="CS100" s="1" t="n">
        <v>120</v>
      </c>
      <c r="CT100" s="1" t="n">
        <v>21</v>
      </c>
      <c r="CU100" s="1" t="n">
        <v>39</v>
      </c>
      <c r="CV100" s="1" t="s">
        <v>103</v>
      </c>
      <c r="CW100" s="1" t="n">
        <v>87</v>
      </c>
      <c r="CX100" s="1" t="n">
        <v>45</v>
      </c>
      <c r="CY100" s="1" t="n">
        <v>119</v>
      </c>
    </row>
    <row r="101" customFormat="false" ht="15" hidden="false" customHeight="false" outlineLevel="0" collapsed="false">
      <c r="A101" s="3" t="s">
        <v>100</v>
      </c>
      <c r="B101" s="2" t="n">
        <v>23</v>
      </c>
      <c r="C101" s="2" t="n">
        <v>13</v>
      </c>
      <c r="D101" s="2" t="n">
        <v>75</v>
      </c>
      <c r="E101" s="2" t="n">
        <v>60</v>
      </c>
      <c r="F101" s="2" t="n">
        <v>53</v>
      </c>
      <c r="G101" s="2" t="n">
        <v>67</v>
      </c>
      <c r="H101" s="2" t="n">
        <v>38</v>
      </c>
      <c r="I101" s="2" t="n">
        <v>56</v>
      </c>
      <c r="J101" s="1" t="n">
        <v>57</v>
      </c>
      <c r="K101" s="2" t="n">
        <v>55</v>
      </c>
      <c r="L101" s="2" t="n">
        <v>33</v>
      </c>
      <c r="M101" s="1" t="n">
        <v>34</v>
      </c>
      <c r="N101" s="2" t="n">
        <v>66</v>
      </c>
      <c r="O101" s="2" t="n">
        <v>80</v>
      </c>
      <c r="P101" s="2" t="n">
        <v>31</v>
      </c>
      <c r="Q101" s="2" t="n">
        <v>89</v>
      </c>
      <c r="R101" s="2" t="n">
        <v>73</v>
      </c>
      <c r="S101" s="2" t="n">
        <v>62</v>
      </c>
      <c r="T101" s="2" t="n">
        <v>52</v>
      </c>
      <c r="U101" s="2" t="n">
        <v>14</v>
      </c>
      <c r="V101" s="2" t="n">
        <v>45</v>
      </c>
      <c r="W101" s="2" t="n">
        <v>42</v>
      </c>
      <c r="X101" s="2" t="n">
        <v>28</v>
      </c>
      <c r="Y101" s="2" t="n">
        <v>23</v>
      </c>
      <c r="Z101" s="2" t="n">
        <v>44</v>
      </c>
      <c r="AA101" s="2" t="n">
        <v>85</v>
      </c>
      <c r="AB101" s="2" t="n">
        <v>66</v>
      </c>
      <c r="AC101" s="2" t="n">
        <v>8</v>
      </c>
      <c r="AD101" s="2" t="n">
        <v>23</v>
      </c>
      <c r="AE101" s="2" t="n">
        <v>32</v>
      </c>
      <c r="AF101" s="2" t="n">
        <v>76</v>
      </c>
      <c r="AG101" s="2" t="n">
        <v>65</v>
      </c>
      <c r="AH101" s="2" t="n">
        <v>32</v>
      </c>
      <c r="AI101" s="2" t="n">
        <v>52</v>
      </c>
      <c r="AJ101" s="2" t="n">
        <v>28</v>
      </c>
      <c r="AK101" s="2" t="n">
        <v>21</v>
      </c>
      <c r="AL101" s="2" t="n">
        <v>33</v>
      </c>
      <c r="AM101" s="2" t="n">
        <v>29</v>
      </c>
      <c r="AN101" s="2" t="n">
        <v>31</v>
      </c>
      <c r="AO101" s="2" t="n">
        <v>57</v>
      </c>
      <c r="AP101" s="2" t="n">
        <v>63</v>
      </c>
      <c r="AQ101" s="2" t="n">
        <v>83</v>
      </c>
      <c r="AR101" s="2" t="n">
        <v>38</v>
      </c>
      <c r="AS101" s="2" t="n">
        <v>40</v>
      </c>
      <c r="AT101" s="2" t="n">
        <v>13</v>
      </c>
      <c r="AU101" s="2" t="n">
        <v>20</v>
      </c>
      <c r="AV101" s="1" t="n">
        <v>51</v>
      </c>
      <c r="AW101" s="2" t="n">
        <v>43</v>
      </c>
      <c r="AX101" s="2" t="n">
        <v>56</v>
      </c>
      <c r="AY101" s="2" t="n">
        <v>40</v>
      </c>
      <c r="AZ101" s="2" t="n">
        <v>56</v>
      </c>
      <c r="BA101" s="2" t="n">
        <v>7</v>
      </c>
      <c r="BB101" s="9" t="n">
        <v>13</v>
      </c>
      <c r="BC101" s="2" t="n">
        <v>50</v>
      </c>
      <c r="BD101" s="2" t="n">
        <v>27</v>
      </c>
      <c r="BE101" s="2" t="n">
        <v>33</v>
      </c>
      <c r="BF101" s="2" t="n">
        <v>32</v>
      </c>
      <c r="BG101" s="2" t="n">
        <v>33</v>
      </c>
      <c r="BH101" s="2" t="n">
        <v>55</v>
      </c>
      <c r="BI101" s="2" t="n">
        <v>21</v>
      </c>
      <c r="BJ101" s="2" t="n">
        <v>30</v>
      </c>
      <c r="BK101" s="2" t="n">
        <v>23</v>
      </c>
      <c r="BL101" s="2" t="n">
        <v>60</v>
      </c>
      <c r="BM101" s="2" t="n">
        <v>44</v>
      </c>
      <c r="BN101" s="2" t="n">
        <v>48</v>
      </c>
      <c r="BO101" s="2" t="n">
        <v>51</v>
      </c>
      <c r="BP101" s="2" t="n">
        <v>63</v>
      </c>
      <c r="BQ101" s="2" t="n">
        <v>58</v>
      </c>
      <c r="BR101" s="2" t="n">
        <v>50</v>
      </c>
      <c r="BS101" s="2" t="n">
        <v>47</v>
      </c>
      <c r="BT101" s="2" t="n">
        <v>34</v>
      </c>
      <c r="BU101" s="2" t="n">
        <v>63</v>
      </c>
      <c r="BV101" s="2" t="n">
        <v>40</v>
      </c>
      <c r="BW101" s="2" t="n">
        <v>19</v>
      </c>
      <c r="BX101" s="2" t="n">
        <v>47</v>
      </c>
      <c r="BY101" s="2" t="n">
        <v>48</v>
      </c>
      <c r="BZ101" s="2" t="n">
        <v>37</v>
      </c>
      <c r="CA101" s="2" t="n">
        <v>34</v>
      </c>
      <c r="CB101" s="2" t="n">
        <v>80</v>
      </c>
      <c r="CC101" s="2" t="n">
        <v>60</v>
      </c>
      <c r="CD101" s="2" t="n">
        <v>96</v>
      </c>
      <c r="CE101" s="2" t="n">
        <v>56</v>
      </c>
      <c r="CF101" s="2" t="n">
        <v>43</v>
      </c>
      <c r="CG101" s="2" t="n">
        <v>26</v>
      </c>
      <c r="CH101" s="2" t="n">
        <v>18</v>
      </c>
      <c r="CI101" s="2" t="n">
        <v>44</v>
      </c>
      <c r="CJ101" s="2" t="n">
        <v>51</v>
      </c>
      <c r="CK101" s="2" t="n">
        <v>27</v>
      </c>
      <c r="CL101" s="2" t="n">
        <v>20</v>
      </c>
      <c r="CM101" s="2" t="n">
        <v>71</v>
      </c>
      <c r="CN101" s="2" t="n">
        <v>56</v>
      </c>
      <c r="CO101" s="2" t="n">
        <v>19</v>
      </c>
      <c r="CP101" s="2" t="n">
        <v>72</v>
      </c>
      <c r="CQ101" s="1" t="n">
        <v>73</v>
      </c>
      <c r="CR101" s="1" t="n">
        <v>33</v>
      </c>
      <c r="CS101" s="1" t="n">
        <v>38</v>
      </c>
      <c r="CT101" s="1" t="n">
        <v>61</v>
      </c>
      <c r="CU101" s="1" t="n">
        <v>68</v>
      </c>
      <c r="CV101" s="1" t="n">
        <v>87</v>
      </c>
      <c r="CW101" s="1" t="s">
        <v>103</v>
      </c>
      <c r="CX101" s="1" t="n">
        <v>63</v>
      </c>
      <c r="CY101" s="1" t="n">
        <v>67</v>
      </c>
    </row>
    <row r="102" customFormat="false" ht="15" hidden="false" customHeight="false" outlineLevel="0" collapsed="false">
      <c r="A102" s="3" t="s">
        <v>101</v>
      </c>
      <c r="B102" s="2" t="n">
        <v>41</v>
      </c>
      <c r="C102" s="2" t="n">
        <v>72</v>
      </c>
      <c r="D102" s="2" t="n">
        <v>49</v>
      </c>
      <c r="E102" s="2" t="n">
        <v>40</v>
      </c>
      <c r="F102" s="2" t="n">
        <v>59</v>
      </c>
      <c r="G102" s="2" t="n">
        <v>73</v>
      </c>
      <c r="H102" s="2" t="n">
        <v>44</v>
      </c>
      <c r="I102" s="2" t="n">
        <v>30</v>
      </c>
      <c r="J102" s="1" t="n">
        <v>91</v>
      </c>
      <c r="K102" s="2" t="n">
        <v>57</v>
      </c>
      <c r="L102" s="2" t="n">
        <v>41</v>
      </c>
      <c r="M102" s="1" t="n">
        <v>29</v>
      </c>
      <c r="N102" s="2" t="n">
        <v>46</v>
      </c>
      <c r="O102" s="2" t="n">
        <v>39</v>
      </c>
      <c r="P102" s="2" t="n">
        <v>91</v>
      </c>
      <c r="Q102" s="2" t="n">
        <v>49</v>
      </c>
      <c r="R102" s="2" t="n">
        <v>79</v>
      </c>
      <c r="S102" s="2" t="n">
        <v>42</v>
      </c>
      <c r="T102" s="2" t="n">
        <v>26</v>
      </c>
      <c r="U102" s="2" t="n">
        <v>63</v>
      </c>
      <c r="V102" s="2" t="n">
        <v>18</v>
      </c>
      <c r="W102" s="2" t="n">
        <v>62</v>
      </c>
      <c r="X102" s="2" t="n">
        <v>88</v>
      </c>
      <c r="Y102" s="2" t="n">
        <v>68</v>
      </c>
      <c r="Z102" s="2" t="n">
        <v>49</v>
      </c>
      <c r="AA102" s="2" t="n">
        <v>86</v>
      </c>
      <c r="AB102" s="2" t="n">
        <v>72</v>
      </c>
      <c r="AC102" s="2" t="n">
        <v>71</v>
      </c>
      <c r="AD102" s="2" t="n">
        <v>83</v>
      </c>
      <c r="AE102" s="2" t="n">
        <v>52</v>
      </c>
      <c r="AF102" s="2" t="n">
        <v>78</v>
      </c>
      <c r="AG102" s="2" t="n">
        <v>42</v>
      </c>
      <c r="AH102" s="2" t="n">
        <v>69</v>
      </c>
      <c r="AI102" s="2" t="n">
        <v>12</v>
      </c>
      <c r="AJ102" s="2" t="n">
        <v>37</v>
      </c>
      <c r="AK102" s="2" t="n">
        <v>86</v>
      </c>
      <c r="AL102" s="2" t="n">
        <v>34</v>
      </c>
      <c r="AM102" s="2" t="n">
        <v>73</v>
      </c>
      <c r="AN102" s="2" t="n">
        <v>42</v>
      </c>
      <c r="AO102" s="2" t="n">
        <v>49</v>
      </c>
      <c r="AP102" s="2" t="n">
        <v>64</v>
      </c>
      <c r="AQ102" s="2" t="n">
        <v>51</v>
      </c>
      <c r="AR102" s="2" t="n">
        <v>95</v>
      </c>
      <c r="AS102" s="2" t="n">
        <v>63</v>
      </c>
      <c r="AT102" s="2" t="n">
        <v>49</v>
      </c>
      <c r="AU102" s="2" t="n">
        <v>72</v>
      </c>
      <c r="AV102" s="1" t="n">
        <v>20</v>
      </c>
      <c r="AW102" s="2" t="n">
        <v>38</v>
      </c>
      <c r="AX102" s="2" t="n">
        <v>32</v>
      </c>
      <c r="AY102" s="2" t="n">
        <v>37</v>
      </c>
      <c r="AZ102" s="2" t="n">
        <v>38</v>
      </c>
      <c r="BA102" s="2" t="n">
        <v>55</v>
      </c>
      <c r="BB102" s="9" t="n">
        <v>57</v>
      </c>
      <c r="BC102" s="2" t="n">
        <v>66</v>
      </c>
      <c r="BD102" s="2" t="n">
        <v>80</v>
      </c>
      <c r="BE102" s="2" t="n">
        <v>86</v>
      </c>
      <c r="BF102" s="2" t="n">
        <v>55</v>
      </c>
      <c r="BG102" s="2" t="n">
        <v>86</v>
      </c>
      <c r="BH102" s="2" t="n">
        <v>68</v>
      </c>
      <c r="BI102" s="2" t="n">
        <v>77</v>
      </c>
      <c r="BJ102" s="2" t="n">
        <v>40</v>
      </c>
      <c r="BK102" s="2" t="n">
        <v>86</v>
      </c>
      <c r="BL102" s="2" t="n">
        <v>117</v>
      </c>
      <c r="BM102" s="2" t="n">
        <v>60</v>
      </c>
      <c r="BN102" s="2" t="n">
        <v>50</v>
      </c>
      <c r="BO102" s="2" t="n">
        <v>27</v>
      </c>
      <c r="BP102" s="2" t="n">
        <v>82</v>
      </c>
      <c r="BQ102" s="2" t="n">
        <v>28</v>
      </c>
      <c r="BR102" s="2" t="n">
        <v>30</v>
      </c>
      <c r="BS102" s="2" t="n">
        <v>48</v>
      </c>
      <c r="BT102" s="2" t="n">
        <v>51</v>
      </c>
      <c r="BU102" s="2" t="n">
        <v>80</v>
      </c>
      <c r="BV102" s="2" t="n">
        <v>32</v>
      </c>
      <c r="BW102" s="2" t="n">
        <v>68</v>
      </c>
      <c r="BX102" s="2" t="n">
        <v>73</v>
      </c>
      <c r="BY102" s="2" t="n">
        <v>106</v>
      </c>
      <c r="BZ102" s="2" t="n">
        <v>66</v>
      </c>
      <c r="CA102" s="2" t="n">
        <v>92</v>
      </c>
      <c r="CB102" s="2" t="n">
        <v>82</v>
      </c>
      <c r="CC102" s="2" t="n">
        <v>49</v>
      </c>
      <c r="CD102" s="2" t="n">
        <v>54</v>
      </c>
      <c r="CE102" s="2" t="n">
        <v>76</v>
      </c>
      <c r="CF102" s="2" t="n">
        <v>66</v>
      </c>
      <c r="CG102" s="2" t="n">
        <v>43</v>
      </c>
      <c r="CH102" s="2" t="n">
        <v>46</v>
      </c>
      <c r="CI102" s="2" t="n">
        <v>47</v>
      </c>
      <c r="CJ102" s="2" t="n">
        <v>80</v>
      </c>
      <c r="CK102" s="2" t="n">
        <v>46</v>
      </c>
      <c r="CL102" s="2" t="n">
        <v>75</v>
      </c>
      <c r="CM102" s="2" t="n">
        <v>129</v>
      </c>
      <c r="CN102" s="2" t="n">
        <v>18</v>
      </c>
      <c r="CO102" s="2" t="n">
        <v>77</v>
      </c>
      <c r="CP102" s="2" t="n">
        <v>85</v>
      </c>
      <c r="CQ102" s="1" t="n">
        <v>92</v>
      </c>
      <c r="CR102" s="1" t="n">
        <v>48</v>
      </c>
      <c r="CS102" s="1" t="n">
        <v>96</v>
      </c>
      <c r="CT102" s="1" t="n">
        <v>32</v>
      </c>
      <c r="CU102" s="1" t="n">
        <v>6</v>
      </c>
      <c r="CV102" s="1" t="n">
        <v>45</v>
      </c>
      <c r="CW102" s="1" t="n">
        <v>63</v>
      </c>
      <c r="CX102" s="1" t="s">
        <v>103</v>
      </c>
      <c r="CY102" s="1" t="n">
        <v>87</v>
      </c>
    </row>
    <row r="103" customFormat="false" ht="15" hidden="false" customHeight="false" outlineLevel="0" collapsed="false">
      <c r="A103" s="3" t="s">
        <v>102</v>
      </c>
      <c r="B103" s="2" t="n">
        <v>49</v>
      </c>
      <c r="C103" s="2" t="n">
        <v>78</v>
      </c>
      <c r="D103" s="2" t="n">
        <v>101</v>
      </c>
      <c r="E103" s="2" t="n">
        <v>51</v>
      </c>
      <c r="F103" s="2" t="n">
        <v>32</v>
      </c>
      <c r="G103" s="2" t="n">
        <v>20</v>
      </c>
      <c r="H103" s="2" t="n">
        <v>70</v>
      </c>
      <c r="I103" s="2" t="n">
        <v>82</v>
      </c>
      <c r="J103" s="1" t="n">
        <v>22</v>
      </c>
      <c r="K103" s="2" t="n">
        <v>100</v>
      </c>
      <c r="L103" s="2" t="n">
        <v>51</v>
      </c>
      <c r="M103" s="1" t="n">
        <v>60</v>
      </c>
      <c r="N103" s="2" t="n">
        <v>55</v>
      </c>
      <c r="O103" s="2" t="n">
        <v>106</v>
      </c>
      <c r="P103" s="2" t="n">
        <v>96</v>
      </c>
      <c r="Q103" s="2" t="n">
        <v>115</v>
      </c>
      <c r="R103" s="2" t="n">
        <v>26</v>
      </c>
      <c r="S103" s="2" t="n">
        <v>78</v>
      </c>
      <c r="T103" s="2" t="n">
        <v>68</v>
      </c>
      <c r="U103" s="2" t="n">
        <v>50</v>
      </c>
      <c r="V103" s="2" t="n">
        <v>71</v>
      </c>
      <c r="W103" s="2" t="n">
        <v>28</v>
      </c>
      <c r="X103" s="2" t="n">
        <v>93</v>
      </c>
      <c r="Y103" s="2" t="n">
        <v>74</v>
      </c>
      <c r="Z103" s="2" t="n">
        <v>76</v>
      </c>
      <c r="AA103" s="2" t="n">
        <v>35</v>
      </c>
      <c r="AB103" s="2" t="n">
        <v>25</v>
      </c>
      <c r="AC103" s="2" t="n">
        <v>70</v>
      </c>
      <c r="AD103" s="2" t="n">
        <v>88</v>
      </c>
      <c r="AE103" s="2" t="n">
        <v>44</v>
      </c>
      <c r="AF103" s="2" t="n">
        <v>26</v>
      </c>
      <c r="AG103" s="2" t="n">
        <v>97</v>
      </c>
      <c r="AH103" s="2" t="n">
        <v>88</v>
      </c>
      <c r="AI103" s="2" t="n">
        <v>77</v>
      </c>
      <c r="AJ103" s="2" t="n">
        <v>53</v>
      </c>
      <c r="AK103" s="2" t="n">
        <v>59</v>
      </c>
      <c r="AL103" s="2" t="n">
        <v>57</v>
      </c>
      <c r="AM103" s="2" t="n">
        <v>40</v>
      </c>
      <c r="AN103" s="2" t="n">
        <v>53</v>
      </c>
      <c r="AO103" s="2" t="n">
        <v>39</v>
      </c>
      <c r="AP103" s="2" t="n">
        <v>25</v>
      </c>
      <c r="AQ103" s="2" t="n">
        <v>106</v>
      </c>
      <c r="AR103" s="2" t="n">
        <v>89</v>
      </c>
      <c r="AS103" s="2" t="n">
        <v>85</v>
      </c>
      <c r="AT103" s="2" t="n">
        <v>57</v>
      </c>
      <c r="AU103" s="2" t="n">
        <v>47</v>
      </c>
      <c r="AV103" s="1" t="n">
        <v>76</v>
      </c>
      <c r="AW103" s="2" t="n">
        <v>71</v>
      </c>
      <c r="AX103" s="2" t="n">
        <v>56</v>
      </c>
      <c r="AY103" s="2" t="n">
        <v>57</v>
      </c>
      <c r="AZ103" s="2" t="n">
        <v>93</v>
      </c>
      <c r="BA103" s="2" t="n">
        <v>64</v>
      </c>
      <c r="BB103" s="9" t="n">
        <v>65</v>
      </c>
      <c r="BC103" s="2" t="n">
        <v>18</v>
      </c>
      <c r="BD103" s="2" t="n">
        <v>77</v>
      </c>
      <c r="BE103" s="2" t="n">
        <v>83</v>
      </c>
      <c r="BF103" s="2" t="n">
        <v>77</v>
      </c>
      <c r="BG103" s="2" t="n">
        <v>84</v>
      </c>
      <c r="BH103" s="2" t="n">
        <v>40</v>
      </c>
      <c r="BI103" s="2" t="n">
        <v>71</v>
      </c>
      <c r="BJ103" s="2" t="n">
        <v>55</v>
      </c>
      <c r="BK103" s="2" t="n">
        <v>74</v>
      </c>
      <c r="BL103" s="2" t="n">
        <v>111</v>
      </c>
      <c r="BM103" s="2" t="n">
        <v>34</v>
      </c>
      <c r="BN103" s="2" t="n">
        <v>80</v>
      </c>
      <c r="BO103" s="2" t="n">
        <v>68</v>
      </c>
      <c r="BP103" s="2" t="n">
        <v>11</v>
      </c>
      <c r="BQ103" s="2" t="n">
        <v>83</v>
      </c>
      <c r="BR103" s="2" t="n">
        <v>82</v>
      </c>
      <c r="BS103" s="2" t="n">
        <v>40</v>
      </c>
      <c r="BT103" s="2" t="n">
        <v>43</v>
      </c>
      <c r="BU103" s="2" t="n">
        <v>21</v>
      </c>
      <c r="BV103" s="2" t="n">
        <v>65</v>
      </c>
      <c r="BW103" s="2" t="n">
        <v>70</v>
      </c>
      <c r="BX103" s="2" t="n">
        <v>21</v>
      </c>
      <c r="BY103" s="2" t="n">
        <v>99</v>
      </c>
      <c r="BZ103" s="2" t="n">
        <v>30</v>
      </c>
      <c r="CA103" s="2" t="n">
        <v>84</v>
      </c>
      <c r="CB103" s="2" t="n">
        <v>13</v>
      </c>
      <c r="CC103" s="2" t="n">
        <v>93</v>
      </c>
      <c r="CD103" s="2" t="n">
        <v>128</v>
      </c>
      <c r="CE103" s="2" t="n">
        <v>12</v>
      </c>
      <c r="CF103" s="2" t="n">
        <v>29</v>
      </c>
      <c r="CG103" s="2" t="n">
        <v>45</v>
      </c>
      <c r="CH103" s="2" t="n">
        <v>53</v>
      </c>
      <c r="CI103" s="2" t="n">
        <v>42</v>
      </c>
      <c r="CJ103" s="2" t="n">
        <v>21</v>
      </c>
      <c r="CK103" s="2" t="n">
        <v>50</v>
      </c>
      <c r="CL103" s="2" t="n">
        <v>71</v>
      </c>
      <c r="CM103" s="2" t="n">
        <v>122</v>
      </c>
      <c r="CN103" s="2" t="n">
        <v>73</v>
      </c>
      <c r="CO103" s="2" t="n">
        <v>69</v>
      </c>
      <c r="CP103" s="2" t="n">
        <v>6</v>
      </c>
      <c r="CQ103" s="1" t="n">
        <v>7</v>
      </c>
      <c r="CR103" s="1" t="n">
        <v>48</v>
      </c>
      <c r="CS103" s="1" t="n">
        <v>89</v>
      </c>
      <c r="CT103" s="1" t="n">
        <v>86</v>
      </c>
      <c r="CU103" s="1" t="n">
        <v>93</v>
      </c>
      <c r="CV103" s="1" t="n">
        <v>119</v>
      </c>
      <c r="CW103" s="1" t="n">
        <v>67</v>
      </c>
      <c r="CX103" s="1" t="n">
        <v>87</v>
      </c>
      <c r="CY103" s="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99"/>
  </cols>
  <sheetData>
    <row r="1" customFormat="false" ht="15" hidden="false" customHeight="false" outlineLevel="0" collapsed="false">
      <c r="A1" s="28"/>
      <c r="B1" s="28" t="s">
        <v>3</v>
      </c>
      <c r="C1" s="28"/>
      <c r="D1" s="28" t="s">
        <v>106</v>
      </c>
    </row>
    <row r="2" customFormat="false" ht="15" hidden="false" customHeight="false" outlineLevel="0" collapsed="false">
      <c r="A2" s="28" t="s">
        <v>14</v>
      </c>
      <c r="B2" s="0" t="n">
        <v>113.596390285714</v>
      </c>
      <c r="C2" s="0" t="n">
        <f aca="false">B2</f>
        <v>113.596390285714</v>
      </c>
      <c r="D2" s="0" t="n">
        <v>7</v>
      </c>
      <c r="F2" s="0" t="n">
        <f aca="false">B2*D2</f>
        <v>795.174732</v>
      </c>
    </row>
    <row r="3" customFormat="false" ht="15" hidden="false" customHeight="false" outlineLevel="0" collapsed="false">
      <c r="A3" s="28" t="s">
        <v>42</v>
      </c>
      <c r="B3" s="0" t="n">
        <v>80.9760744375</v>
      </c>
      <c r="C3" s="0" t="n">
        <f aca="false">B3</f>
        <v>80.9760744375</v>
      </c>
      <c r="D3" s="0" t="n">
        <v>8</v>
      </c>
      <c r="F3" s="0" t="n">
        <f aca="false">B3*D3</f>
        <v>647.8085955</v>
      </c>
    </row>
    <row r="4" customFormat="false" ht="15" hidden="false" customHeight="false" outlineLevel="0" collapsed="false">
      <c r="A4" s="28" t="s">
        <v>1</v>
      </c>
      <c r="B4" s="0" t="n">
        <v>47.2040070843717</v>
      </c>
      <c r="C4" s="0" t="n">
        <f aca="false">B4</f>
        <v>47.2040070843717</v>
      </c>
      <c r="D4" s="0" t="n">
        <v>53</v>
      </c>
      <c r="F4" s="0" t="n">
        <f aca="false">B4*D4</f>
        <v>2501.8123754717</v>
      </c>
    </row>
    <row r="5" customFormat="false" ht="15" hidden="false" customHeight="false" outlineLevel="0" collapsed="false">
      <c r="A5" s="28" t="s">
        <v>99</v>
      </c>
      <c r="B5" s="0" t="n">
        <v>27.5668506666667</v>
      </c>
      <c r="C5" s="0" t="n">
        <f aca="false">B5</f>
        <v>27.5668506666667</v>
      </c>
      <c r="D5" s="0" t="n">
        <v>12</v>
      </c>
      <c r="F5" s="0" t="n">
        <f aca="false">B5*D5</f>
        <v>330.802208</v>
      </c>
    </row>
    <row r="6" customFormat="false" ht="15" hidden="false" customHeight="false" outlineLevel="0" collapsed="false">
      <c r="A6" s="28" t="s">
        <v>16</v>
      </c>
      <c r="B6" s="0" t="n">
        <v>12.9187385066667</v>
      </c>
      <c r="C6" s="0" t="n">
        <f aca="false">B6</f>
        <v>12.9187385066667</v>
      </c>
      <c r="D6" s="0" t="n">
        <v>15</v>
      </c>
      <c r="F6" s="0" t="n">
        <f aca="false">B6*D6</f>
        <v>193.7810776</v>
      </c>
    </row>
    <row r="7" customFormat="false" ht="15" hidden="false" customHeight="false" outlineLevel="0" collapsed="false">
      <c r="A7" s="28" t="s">
        <v>68</v>
      </c>
      <c r="B7" s="0" t="n">
        <v>7.42885944598338</v>
      </c>
      <c r="C7" s="0" t="n">
        <f aca="false">B7</f>
        <v>7.42885944598338</v>
      </c>
      <c r="D7" s="0" t="n">
        <v>19</v>
      </c>
      <c r="F7" s="0" t="n">
        <f aca="false">B7*D7</f>
        <v>141.148329473684</v>
      </c>
    </row>
    <row r="8" customFormat="false" ht="15" hidden="false" customHeight="false" outlineLevel="0" collapsed="false">
      <c r="A8" s="28" t="s">
        <v>4</v>
      </c>
      <c r="B8" s="0" t="n">
        <v>5.35143393939394</v>
      </c>
      <c r="C8" s="0" t="n">
        <f aca="false">B8</f>
        <v>5.35143393939394</v>
      </c>
      <c r="D8" s="0" t="n">
        <v>66</v>
      </c>
      <c r="F8" s="0" t="n">
        <f aca="false">B8*D8</f>
        <v>353.19464</v>
      </c>
    </row>
    <row r="9" customFormat="false" ht="15" hidden="false" customHeight="false" outlineLevel="0" collapsed="false">
      <c r="A9" s="28" t="s">
        <v>2</v>
      </c>
      <c r="B9" s="0" t="n">
        <v>4.8132455867347</v>
      </c>
      <c r="C9" s="0" t="n">
        <f aca="false">B9</f>
        <v>4.8132455867347</v>
      </c>
      <c r="D9" s="0" t="n">
        <v>84</v>
      </c>
      <c r="F9" s="0" t="n">
        <f aca="false">B9*D9</f>
        <v>404.312629285714</v>
      </c>
    </row>
    <row r="10" customFormat="false" ht="15" hidden="false" customHeight="false" outlineLevel="0" collapsed="false">
      <c r="A10" s="28" t="s">
        <v>21</v>
      </c>
      <c r="B10" s="0" t="n">
        <v>4.70464290530697</v>
      </c>
      <c r="C10" s="0" t="n">
        <f aca="false">B10</f>
        <v>4.70464290530697</v>
      </c>
      <c r="D10" s="0" t="n">
        <v>31</v>
      </c>
      <c r="F10" s="0" t="n">
        <f aca="false">B10*D10</f>
        <v>145.843930064516</v>
      </c>
    </row>
    <row r="11" customFormat="false" ht="15" hidden="false" customHeight="false" outlineLevel="0" collapsed="false">
      <c r="A11" s="28" t="s">
        <v>81</v>
      </c>
      <c r="B11" s="0" t="n">
        <v>4.59582424489796</v>
      </c>
      <c r="C11" s="0" t="n">
        <f aca="false">B11</f>
        <v>4.59582424489796</v>
      </c>
      <c r="D11" s="0" t="n">
        <v>21</v>
      </c>
      <c r="F11" s="0" t="n">
        <f aca="false">B11*D11</f>
        <v>96.5123091428572</v>
      </c>
    </row>
    <row r="12" customFormat="false" ht="15" hidden="false" customHeight="false" outlineLevel="0" collapsed="false">
      <c r="A12" s="28" t="s">
        <v>47</v>
      </c>
      <c r="B12" s="0" t="n">
        <v>3.39627566666667</v>
      </c>
    </row>
    <row r="13" customFormat="false" ht="15" hidden="false" customHeight="false" outlineLevel="0" collapsed="false">
      <c r="A13" s="28" t="s">
        <v>85</v>
      </c>
      <c r="B13" s="0" t="n">
        <v>2.77843335196195</v>
      </c>
    </row>
    <row r="14" customFormat="false" ht="15" hidden="false" customHeight="false" outlineLevel="0" collapsed="false">
      <c r="A14" s="28" t="s">
        <v>8</v>
      </c>
      <c r="B14" s="0" t="n">
        <v>2.75526847619048</v>
      </c>
      <c r="C14" s="0" t="n">
        <f aca="false">SUM(C2:C11)</f>
        <v>309.156067103236</v>
      </c>
      <c r="F14" s="0" t="n">
        <f aca="false">SUM(F2:F11)</f>
        <v>5610.39082653847</v>
      </c>
      <c r="H14" s="29" t="n">
        <f aca="false">F14/C14</f>
        <v>18.1474388618904</v>
      </c>
    </row>
    <row r="15" customFormat="false" ht="15" hidden="false" customHeight="false" outlineLevel="0" collapsed="false">
      <c r="A15" s="28" t="s">
        <v>12</v>
      </c>
      <c r="B15" s="0" t="n">
        <v>2.57117491731112</v>
      </c>
    </row>
    <row r="16" customFormat="false" ht="15" hidden="false" customHeight="false" outlineLevel="0" collapsed="false">
      <c r="A16" s="28" t="s">
        <v>84</v>
      </c>
      <c r="B16" s="0" t="n">
        <v>2.46914466851339</v>
      </c>
    </row>
    <row r="17" customFormat="false" ht="15" hidden="false" customHeight="false" outlineLevel="0" collapsed="false">
      <c r="A17" s="28" t="s">
        <v>11</v>
      </c>
      <c r="B17" s="0" t="n">
        <v>2.03534237336504</v>
      </c>
    </row>
    <row r="18" customFormat="false" ht="15" hidden="false" customHeight="false" outlineLevel="0" collapsed="false">
      <c r="A18" s="28" t="s">
        <v>10</v>
      </c>
      <c r="B18" s="0" t="n">
        <v>1.94048794454946</v>
      </c>
    </row>
    <row r="19" customFormat="false" ht="15" hidden="false" customHeight="false" outlineLevel="0" collapsed="false">
      <c r="A19" s="28" t="s">
        <v>37</v>
      </c>
      <c r="B19" s="0" t="n">
        <v>1.93342564148148</v>
      </c>
    </row>
    <row r="20" customFormat="false" ht="15" hidden="false" customHeight="false" outlineLevel="0" collapsed="false">
      <c r="A20" s="28" t="s">
        <v>6</v>
      </c>
      <c r="B20" s="0" t="n">
        <v>1.93133223555556</v>
      </c>
    </row>
    <row r="21" customFormat="false" ht="15" hidden="false" customHeight="false" outlineLevel="0" collapsed="false">
      <c r="A21" s="28" t="s">
        <v>7</v>
      </c>
      <c r="B21" s="0" t="n">
        <v>1.72798741836735</v>
      </c>
    </row>
    <row r="22" customFormat="false" ht="15" hidden="false" customHeight="false" outlineLevel="0" collapsed="false">
      <c r="A22" s="28" t="s">
        <v>88</v>
      </c>
      <c r="B22" s="0" t="n">
        <v>1.70835119770408</v>
      </c>
    </row>
    <row r="23" customFormat="false" ht="15" hidden="false" customHeight="false" outlineLevel="0" collapsed="false">
      <c r="A23" s="28" t="s">
        <v>39</v>
      </c>
      <c r="B23" s="0" t="n">
        <v>1.58311068666667</v>
      </c>
    </row>
    <row r="24" customFormat="false" ht="15" hidden="false" customHeight="false" outlineLevel="0" collapsed="false">
      <c r="A24" s="28" t="s">
        <v>5</v>
      </c>
      <c r="B24" s="0" t="n">
        <v>1.54707545813333</v>
      </c>
    </row>
    <row r="25" customFormat="false" ht="15" hidden="false" customHeight="false" outlineLevel="0" collapsed="false">
      <c r="A25" s="28" t="s">
        <v>45</v>
      </c>
      <c r="B25" s="0" t="n">
        <v>1.41622195629553</v>
      </c>
    </row>
    <row r="26" customFormat="false" ht="15" hidden="false" customHeight="false" outlineLevel="0" collapsed="false">
      <c r="A26" s="28" t="s">
        <v>71</v>
      </c>
      <c r="B26" s="0" t="n">
        <v>1.34238202441406</v>
      </c>
    </row>
    <row r="27" customFormat="false" ht="15" hidden="false" customHeight="false" outlineLevel="0" collapsed="false">
      <c r="A27" s="28" t="s">
        <v>66</v>
      </c>
      <c r="B27" s="0" t="n">
        <v>1.32178486426593</v>
      </c>
    </row>
    <row r="28" customFormat="false" ht="15" hidden="false" customHeight="false" outlineLevel="0" collapsed="false">
      <c r="A28" s="28" t="s">
        <v>30</v>
      </c>
      <c r="B28" s="0" t="n">
        <v>1.30139568568047</v>
      </c>
    </row>
    <row r="29" customFormat="false" ht="15" hidden="false" customHeight="false" outlineLevel="0" collapsed="false">
      <c r="A29" s="28" t="s">
        <v>19</v>
      </c>
      <c r="B29" s="0" t="n">
        <v>1.28154871972318</v>
      </c>
    </row>
    <row r="30" customFormat="false" ht="15" hidden="false" customHeight="false" outlineLevel="0" collapsed="false">
      <c r="A30" s="28" t="s">
        <v>35</v>
      </c>
      <c r="B30" s="0" t="n">
        <v>1.27976353019575</v>
      </c>
      <c r="C30" s="0" t="n">
        <f aca="false">SUM(B2:B103)</f>
        <v>375.512130403776</v>
      </c>
      <c r="D30" s="0" t="n">
        <f aca="false">C14/C30</f>
        <v>0.823291824876099</v>
      </c>
    </row>
    <row r="31" customFormat="false" ht="15" hidden="false" customHeight="false" outlineLevel="0" collapsed="false">
      <c r="A31" s="28" t="s">
        <v>49</v>
      </c>
      <c r="B31" s="0" t="n">
        <v>1.23591391926182</v>
      </c>
    </row>
    <row r="32" customFormat="false" ht="15" hidden="false" customHeight="false" outlineLevel="0" collapsed="false">
      <c r="A32" s="28" t="s">
        <v>61</v>
      </c>
      <c r="B32" s="0" t="n">
        <v>1.08679597119342</v>
      </c>
    </row>
    <row r="33" customFormat="false" ht="15" hidden="false" customHeight="false" outlineLevel="0" collapsed="false">
      <c r="A33" s="28" t="s">
        <v>22</v>
      </c>
      <c r="B33" s="0" t="n">
        <v>1.08231806647188</v>
      </c>
    </row>
    <row r="34" customFormat="false" ht="15" hidden="false" customHeight="false" outlineLevel="0" collapsed="false">
      <c r="A34" s="28" t="s">
        <v>51</v>
      </c>
      <c r="B34" s="0" t="n">
        <v>1.06878196084016</v>
      </c>
    </row>
    <row r="35" customFormat="false" ht="15" hidden="false" customHeight="false" outlineLevel="0" collapsed="false">
      <c r="A35" s="28" t="s">
        <v>53</v>
      </c>
      <c r="B35" s="0" t="n">
        <v>1.03287659020408</v>
      </c>
    </row>
    <row r="36" customFormat="false" ht="15" hidden="false" customHeight="false" outlineLevel="0" collapsed="false">
      <c r="A36" s="28" t="s">
        <v>91</v>
      </c>
      <c r="B36" s="0" t="n">
        <v>1.01585277037037</v>
      </c>
    </row>
    <row r="37" customFormat="false" ht="15" hidden="false" customHeight="false" outlineLevel="0" collapsed="false">
      <c r="A37" s="28" t="s">
        <v>50</v>
      </c>
      <c r="B37" s="0" t="n">
        <v>0.971993764792899</v>
      </c>
    </row>
    <row r="38" customFormat="false" ht="15" hidden="false" customHeight="false" outlineLevel="0" collapsed="false">
      <c r="A38" s="28" t="s">
        <v>13</v>
      </c>
      <c r="B38" s="0" t="n">
        <v>0.955977229166667</v>
      </c>
    </row>
    <row r="39" customFormat="false" ht="15" hidden="false" customHeight="false" outlineLevel="0" collapsed="false">
      <c r="A39" s="28" t="s">
        <v>34</v>
      </c>
      <c r="B39" s="0" t="n">
        <v>0.944985531855956</v>
      </c>
    </row>
    <row r="40" customFormat="false" ht="15" hidden="false" customHeight="false" outlineLevel="0" collapsed="false">
      <c r="A40" s="28" t="s">
        <v>86</v>
      </c>
      <c r="B40" s="0" t="n">
        <v>0.912530121212121</v>
      </c>
    </row>
    <row r="41" customFormat="false" ht="15" hidden="false" customHeight="false" outlineLevel="0" collapsed="false">
      <c r="A41" s="28" t="s">
        <v>48</v>
      </c>
      <c r="B41" s="0" t="n">
        <v>0.840964384615385</v>
      </c>
    </row>
    <row r="42" customFormat="false" ht="15" hidden="false" customHeight="false" outlineLevel="0" collapsed="false">
      <c r="A42" s="28" t="s">
        <v>73</v>
      </c>
      <c r="B42" s="0" t="n">
        <v>0.737664720226843</v>
      </c>
    </row>
    <row r="43" customFormat="false" ht="15" hidden="false" customHeight="false" outlineLevel="0" collapsed="false">
      <c r="A43" s="28" t="s">
        <v>52</v>
      </c>
      <c r="B43" s="0" t="n">
        <v>0.697878344045369</v>
      </c>
    </row>
    <row r="44" customFormat="false" ht="15" hidden="false" customHeight="false" outlineLevel="0" collapsed="false">
      <c r="A44" s="28" t="s">
        <v>55</v>
      </c>
      <c r="B44" s="0" t="n">
        <v>0.622777165233137</v>
      </c>
    </row>
    <row r="45" customFormat="false" ht="15" hidden="false" customHeight="false" outlineLevel="0" collapsed="false">
      <c r="A45" s="28" t="s">
        <v>69</v>
      </c>
      <c r="B45" s="0" t="n">
        <v>0.601578755555556</v>
      </c>
    </row>
    <row r="46" customFormat="false" ht="15" hidden="false" customHeight="false" outlineLevel="0" collapsed="false">
      <c r="A46" s="28" t="s">
        <v>44</v>
      </c>
      <c r="B46" s="0" t="n">
        <v>0.59995540433925</v>
      </c>
    </row>
    <row r="47" customFormat="false" ht="15" hidden="false" customHeight="false" outlineLevel="0" collapsed="false">
      <c r="A47" s="28" t="s">
        <v>9</v>
      </c>
      <c r="B47" s="0" t="n">
        <v>0.594154819115845</v>
      </c>
    </row>
    <row r="48" customFormat="false" ht="15" hidden="false" customHeight="false" outlineLevel="0" collapsed="false">
      <c r="A48" s="28" t="s">
        <v>98</v>
      </c>
      <c r="B48" s="0" t="n">
        <v>0.569989178181818</v>
      </c>
    </row>
    <row r="49" customFormat="false" ht="15" hidden="false" customHeight="false" outlineLevel="0" collapsed="false">
      <c r="A49" s="28" t="s">
        <v>77</v>
      </c>
      <c r="B49" s="0" t="n">
        <v>0.51679563018747</v>
      </c>
    </row>
    <row r="50" customFormat="false" ht="15" hidden="false" customHeight="false" outlineLevel="0" collapsed="false">
      <c r="A50" s="28" t="s">
        <v>18</v>
      </c>
      <c r="B50" s="0" t="n">
        <v>0.507022362456748</v>
      </c>
    </row>
    <row r="51" customFormat="false" ht="15" hidden="false" customHeight="false" outlineLevel="0" collapsed="false">
      <c r="A51" s="28" t="s">
        <v>70</v>
      </c>
      <c r="B51" s="0" t="n">
        <v>0.50586433650519</v>
      </c>
    </row>
    <row r="52" customFormat="false" ht="15" hidden="false" customHeight="false" outlineLevel="0" collapsed="false">
      <c r="A52" s="28" t="s">
        <v>101</v>
      </c>
      <c r="B52" s="0" t="n">
        <v>0.488785664306539</v>
      </c>
    </row>
    <row r="53" customFormat="false" ht="15" hidden="false" customHeight="false" outlineLevel="0" collapsed="false">
      <c r="A53" s="28" t="s">
        <v>32</v>
      </c>
      <c r="B53" s="0" t="n">
        <v>0.481248354570637</v>
      </c>
    </row>
    <row r="54" customFormat="false" ht="15" hidden="false" customHeight="false" outlineLevel="0" collapsed="false">
      <c r="A54" s="28" t="s">
        <v>56</v>
      </c>
      <c r="B54" s="0" t="n">
        <v>0.479493161182841</v>
      </c>
    </row>
    <row r="55" customFormat="false" ht="15" hidden="false" customHeight="false" outlineLevel="0" collapsed="false">
      <c r="A55" s="28" t="s">
        <v>95</v>
      </c>
      <c r="B55" s="0" t="n">
        <v>0.447851172736733</v>
      </c>
    </row>
    <row r="56" customFormat="false" ht="15" hidden="false" customHeight="false" outlineLevel="0" collapsed="false">
      <c r="A56" s="28" t="s">
        <v>74</v>
      </c>
      <c r="B56" s="0" t="n">
        <v>0.446812753451677</v>
      </c>
    </row>
    <row r="57" customFormat="false" ht="15" hidden="false" customHeight="false" outlineLevel="0" collapsed="false">
      <c r="A57" s="28" t="s">
        <v>29</v>
      </c>
      <c r="B57" s="0" t="n">
        <v>0.398452143503848</v>
      </c>
    </row>
    <row r="58" customFormat="false" ht="15" hidden="false" customHeight="false" outlineLevel="0" collapsed="false">
      <c r="A58" s="28" t="s">
        <v>23</v>
      </c>
      <c r="B58" s="0" t="n">
        <v>0.387812781144781</v>
      </c>
    </row>
    <row r="59" customFormat="false" ht="15" hidden="false" customHeight="false" outlineLevel="0" collapsed="false">
      <c r="A59" s="28" t="s">
        <v>58</v>
      </c>
      <c r="B59" s="0" t="n">
        <v>0.387357494949495</v>
      </c>
    </row>
    <row r="60" customFormat="false" ht="15" hidden="false" customHeight="false" outlineLevel="0" collapsed="false">
      <c r="A60" s="28" t="s">
        <v>80</v>
      </c>
      <c r="B60" s="0" t="n">
        <v>0.370771551508845</v>
      </c>
    </row>
    <row r="61" customFormat="false" ht="15" hidden="false" customHeight="false" outlineLevel="0" collapsed="false">
      <c r="A61" s="28" t="s">
        <v>89</v>
      </c>
      <c r="B61" s="0" t="n">
        <v>0.345944532699168</v>
      </c>
    </row>
    <row r="62" customFormat="false" ht="15" hidden="false" customHeight="false" outlineLevel="0" collapsed="false">
      <c r="A62" s="28" t="s">
        <v>43</v>
      </c>
      <c r="B62" s="0" t="n">
        <v>0.329237050411523</v>
      </c>
    </row>
    <row r="63" customFormat="false" ht="15" hidden="false" customHeight="false" outlineLevel="0" collapsed="false">
      <c r="A63" s="28" t="s">
        <v>97</v>
      </c>
      <c r="B63" s="0" t="n">
        <v>0.324336289224953</v>
      </c>
    </row>
    <row r="64" customFormat="false" ht="15" hidden="false" customHeight="false" outlineLevel="0" collapsed="false">
      <c r="A64" s="28" t="s">
        <v>28</v>
      </c>
      <c r="B64" s="0" t="n">
        <v>0.323609391203368</v>
      </c>
    </row>
    <row r="65" customFormat="false" ht="15" hidden="false" customHeight="false" outlineLevel="0" collapsed="false">
      <c r="A65" s="28" t="s">
        <v>65</v>
      </c>
      <c r="B65" s="0" t="n">
        <v>0.302880535147392</v>
      </c>
    </row>
    <row r="66" customFormat="false" ht="15" hidden="false" customHeight="false" outlineLevel="0" collapsed="false">
      <c r="A66" s="28" t="s">
        <v>25</v>
      </c>
      <c r="B66" s="0" t="n">
        <v>0.301481366299382</v>
      </c>
    </row>
    <row r="67" customFormat="false" ht="15" hidden="false" customHeight="false" outlineLevel="0" collapsed="false">
      <c r="A67" s="28" t="s">
        <v>87</v>
      </c>
      <c r="B67" s="0" t="n">
        <v>0.292598570415879</v>
      </c>
    </row>
    <row r="68" customFormat="false" ht="15" hidden="false" customHeight="false" outlineLevel="0" collapsed="false">
      <c r="A68" s="28" t="s">
        <v>24</v>
      </c>
      <c r="B68" s="0" t="n">
        <v>0.29226343010113</v>
      </c>
    </row>
    <row r="69" customFormat="false" ht="15" hidden="false" customHeight="false" outlineLevel="0" collapsed="false">
      <c r="A69" s="28" t="s">
        <v>100</v>
      </c>
      <c r="B69" s="0" t="n">
        <v>0.285901956266667</v>
      </c>
    </row>
    <row r="70" customFormat="false" ht="15" hidden="false" customHeight="false" outlineLevel="0" collapsed="false">
      <c r="A70" s="28" t="s">
        <v>102</v>
      </c>
      <c r="B70" s="0" t="n">
        <v>0.28398188334477</v>
      </c>
    </row>
    <row r="71" customFormat="false" ht="15" hidden="false" customHeight="false" outlineLevel="0" collapsed="false">
      <c r="A71" s="28" t="s">
        <v>15</v>
      </c>
      <c r="B71" s="0" t="n">
        <v>0.270206055363322</v>
      </c>
    </row>
    <row r="72" customFormat="false" ht="15" hidden="false" customHeight="false" outlineLevel="0" collapsed="false">
      <c r="A72" s="28" t="s">
        <v>92</v>
      </c>
      <c r="B72" s="0" t="n">
        <v>0.266349769978538</v>
      </c>
    </row>
    <row r="73" customFormat="false" ht="15" hidden="false" customHeight="false" outlineLevel="0" collapsed="false">
      <c r="A73" s="28" t="s">
        <v>64</v>
      </c>
      <c r="B73" s="0" t="n">
        <v>0.266138443389335</v>
      </c>
    </row>
    <row r="74" customFormat="false" ht="15" hidden="false" customHeight="false" outlineLevel="0" collapsed="false">
      <c r="A74" s="28" t="s">
        <v>41</v>
      </c>
      <c r="B74" s="0" t="n">
        <v>0.252976429506246</v>
      </c>
    </row>
    <row r="75" customFormat="false" ht="15" hidden="false" customHeight="false" outlineLevel="0" collapsed="false">
      <c r="A75" s="28" t="s">
        <v>59</v>
      </c>
      <c r="B75" s="0" t="n">
        <v>0.252797044348296</v>
      </c>
    </row>
    <row r="76" customFormat="false" ht="15" hidden="false" customHeight="false" outlineLevel="0" collapsed="false">
      <c r="A76" s="28" t="s">
        <v>31</v>
      </c>
      <c r="B76" s="0" t="n">
        <v>0.243482228079498</v>
      </c>
    </row>
    <row r="77" customFormat="false" ht="15" hidden="false" customHeight="false" outlineLevel="0" collapsed="false">
      <c r="A77" s="28" t="s">
        <v>54</v>
      </c>
      <c r="B77" s="0" t="n">
        <v>0.24347206125</v>
      </c>
    </row>
    <row r="78" customFormat="false" ht="15" hidden="false" customHeight="false" outlineLevel="0" collapsed="false">
      <c r="A78" s="28" t="s">
        <v>60</v>
      </c>
      <c r="B78" s="0" t="n">
        <v>0.237436303703704</v>
      </c>
    </row>
    <row r="79" customFormat="false" ht="15" hidden="false" customHeight="false" outlineLevel="0" collapsed="false">
      <c r="A79" s="28" t="s">
        <v>75</v>
      </c>
      <c r="B79" s="0" t="n">
        <v>0.233139255681818</v>
      </c>
    </row>
    <row r="80" customFormat="false" ht="15" hidden="false" customHeight="false" outlineLevel="0" collapsed="false">
      <c r="A80" s="28" t="s">
        <v>57</v>
      </c>
      <c r="B80" s="0" t="n">
        <v>0.231313960932577</v>
      </c>
    </row>
    <row r="81" customFormat="false" ht="15" hidden="false" customHeight="false" outlineLevel="0" collapsed="false">
      <c r="A81" s="28" t="s">
        <v>94</v>
      </c>
      <c r="B81" s="0" t="n">
        <v>0.230305257201646</v>
      </c>
    </row>
    <row r="82" customFormat="false" ht="15" hidden="false" customHeight="false" outlineLevel="0" collapsed="false">
      <c r="A82" s="28" t="s">
        <v>67</v>
      </c>
      <c r="B82" s="0" t="n">
        <v>0.228316801749271</v>
      </c>
    </row>
    <row r="83" customFormat="false" ht="15" hidden="false" customHeight="false" outlineLevel="0" collapsed="false">
      <c r="A83" s="28" t="s">
        <v>83</v>
      </c>
      <c r="B83" s="0" t="n">
        <v>0.226080213427335</v>
      </c>
    </row>
    <row r="84" customFormat="false" ht="15" hidden="false" customHeight="false" outlineLevel="0" collapsed="false">
      <c r="A84" s="28" t="s">
        <v>79</v>
      </c>
      <c r="B84" s="0" t="n">
        <v>0.224413950437318</v>
      </c>
    </row>
    <row r="85" customFormat="false" ht="15" hidden="false" customHeight="false" outlineLevel="0" collapsed="false">
      <c r="A85" s="28" t="s">
        <v>82</v>
      </c>
      <c r="B85" s="0" t="n">
        <v>0.223443537777778</v>
      </c>
    </row>
    <row r="86" customFormat="false" ht="15" hidden="false" customHeight="false" outlineLevel="0" collapsed="false">
      <c r="A86" s="28" t="s">
        <v>62</v>
      </c>
      <c r="B86" s="0" t="n">
        <v>0.220904861952862</v>
      </c>
    </row>
    <row r="87" customFormat="false" ht="15" hidden="false" customHeight="false" outlineLevel="0" collapsed="false">
      <c r="A87" s="28" t="s">
        <v>27</v>
      </c>
      <c r="B87" s="0" t="n">
        <v>0.218720895759017</v>
      </c>
    </row>
    <row r="88" customFormat="false" ht="15" hidden="false" customHeight="false" outlineLevel="0" collapsed="false">
      <c r="A88" s="28" t="s">
        <v>46</v>
      </c>
      <c r="B88" s="0" t="n">
        <v>0.215794275986159</v>
      </c>
    </row>
    <row r="89" customFormat="false" ht="15" hidden="false" customHeight="false" outlineLevel="0" collapsed="false">
      <c r="A89" s="28" t="s">
        <v>33</v>
      </c>
      <c r="B89" s="0" t="n">
        <v>0.210700830361225</v>
      </c>
    </row>
    <row r="90" customFormat="false" ht="15" hidden="false" customHeight="false" outlineLevel="0" collapsed="false">
      <c r="A90" s="28" t="s">
        <v>40</v>
      </c>
      <c r="B90" s="0" t="n">
        <v>0.199349485207101</v>
      </c>
    </row>
    <row r="91" customFormat="false" ht="15" hidden="false" customHeight="false" outlineLevel="0" collapsed="false">
      <c r="A91" s="28" t="s">
        <v>78</v>
      </c>
      <c r="B91" s="0" t="n">
        <v>0.17484773877551</v>
      </c>
    </row>
    <row r="92" customFormat="false" ht="15" hidden="false" customHeight="false" outlineLevel="0" collapsed="false">
      <c r="A92" s="28" t="s">
        <v>96</v>
      </c>
      <c r="B92" s="0" t="n">
        <v>0.150501807613169</v>
      </c>
    </row>
    <row r="93" customFormat="false" ht="15" hidden="false" customHeight="false" outlineLevel="0" collapsed="false">
      <c r="A93" s="28" t="s">
        <v>17</v>
      </c>
      <c r="B93" s="0" t="n">
        <v>0.150291395833333</v>
      </c>
    </row>
    <row r="94" customFormat="false" ht="15" hidden="false" customHeight="false" outlineLevel="0" collapsed="false">
      <c r="A94" s="28" t="s">
        <v>76</v>
      </c>
      <c r="B94" s="0" t="n">
        <v>0.116523824762999</v>
      </c>
    </row>
    <row r="95" customFormat="false" ht="15" hidden="false" customHeight="false" outlineLevel="0" collapsed="false">
      <c r="A95" s="28" t="s">
        <v>20</v>
      </c>
      <c r="B95" s="0" t="n">
        <v>0.108363505066667</v>
      </c>
    </row>
    <row r="96" customFormat="false" ht="15" hidden="false" customHeight="false" outlineLevel="0" collapsed="false">
      <c r="A96" s="28" t="s">
        <v>63</v>
      </c>
      <c r="B96" s="0" t="n">
        <v>0.107252663431953</v>
      </c>
    </row>
    <row r="97" customFormat="false" ht="15" hidden="false" customHeight="false" outlineLevel="0" collapsed="false">
      <c r="A97" s="28" t="s">
        <v>38</v>
      </c>
      <c r="B97" s="0" t="n">
        <v>0.105462824229313</v>
      </c>
    </row>
    <row r="98" customFormat="false" ht="15" hidden="false" customHeight="false" outlineLevel="0" collapsed="false">
      <c r="A98" s="28" t="s">
        <v>72</v>
      </c>
      <c r="B98" s="0" t="n">
        <v>0.0869625590765052</v>
      </c>
    </row>
    <row r="99" customFormat="false" ht="15" hidden="false" customHeight="false" outlineLevel="0" collapsed="false">
      <c r="A99" s="28" t="s">
        <v>93</v>
      </c>
      <c r="B99" s="0" t="n">
        <v>0.0866118498186452</v>
      </c>
    </row>
    <row r="100" customFormat="false" ht="15" hidden="false" customHeight="false" outlineLevel="0" collapsed="false">
      <c r="A100" s="28" t="s">
        <v>26</v>
      </c>
      <c r="B100" s="0" t="n">
        <v>0.0665392783673469</v>
      </c>
    </row>
    <row r="101" customFormat="false" ht="15" hidden="false" customHeight="false" outlineLevel="0" collapsed="false">
      <c r="A101" s="28" t="s">
        <v>90</v>
      </c>
      <c r="B101" s="0" t="n">
        <v>0.0633798484427693</v>
      </c>
    </row>
    <row r="102" customFormat="false" ht="15" hidden="false" customHeight="false" outlineLevel="0" collapsed="false">
      <c r="A102" s="28" t="s">
        <v>36</v>
      </c>
      <c r="B102" s="0" t="n">
        <v>0.049986417685195</v>
      </c>
    </row>
    <row r="103" customFormat="false" ht="15" hidden="false" customHeight="false" outlineLevel="0" collapsed="false">
      <c r="A103" s="28" t="s">
        <v>3</v>
      </c>
      <c r="B10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42"/>
    <col collapsed="false" customWidth="true" hidden="false" outlineLevel="0" max="4" min="3" style="0" width="11.99"/>
  </cols>
  <sheetData>
    <row r="1" customFormat="false" ht="15" hidden="false" customHeight="false" outlineLevel="0" collapsed="false">
      <c r="A1" s="28"/>
      <c r="B1" s="28" t="s">
        <v>4</v>
      </c>
      <c r="C1" s="28" t="n">
        <v>830922689.39613</v>
      </c>
      <c r="D1" s="28" t="n">
        <f aca="false">AVERAGE(C2:C102)</f>
        <v>0.000187341100116463</v>
      </c>
    </row>
    <row r="2" customFormat="false" ht="15" hidden="false" customHeight="false" outlineLevel="0" collapsed="false">
      <c r="A2" s="28" t="s">
        <v>13</v>
      </c>
      <c r="B2" s="0" t="n">
        <v>2960088.97959184</v>
      </c>
      <c r="C2" s="0" t="n">
        <f aca="false">B2/$C$1</f>
        <v>0.00356241202384673</v>
      </c>
      <c r="D2" s="0" t="n">
        <f aca="false">IF(C2&lt;$D$1,"",C2)</f>
        <v>0.00356241202384673</v>
      </c>
    </row>
    <row r="3" customFormat="false" ht="15" hidden="false" customHeight="false" outlineLevel="0" collapsed="false">
      <c r="A3" s="28" t="s">
        <v>1</v>
      </c>
      <c r="B3" s="0" t="n">
        <v>2687520.08310249</v>
      </c>
      <c r="C3" s="0" t="n">
        <f aca="false">B3/$C$1</f>
        <v>0.00323438042720393</v>
      </c>
      <c r="D3" s="0" t="n">
        <f aca="false">IF(C3&lt;$D$1,"",C3)</f>
        <v>0.00323438042720393</v>
      </c>
    </row>
    <row r="4" customFormat="false" ht="15" hidden="false" customHeight="false" outlineLevel="0" collapsed="false">
      <c r="A4" s="28" t="s">
        <v>49</v>
      </c>
      <c r="B4" s="0" t="n">
        <v>2613451.11111111</v>
      </c>
      <c r="C4" s="0" t="n">
        <f aca="false">B4/$C$1</f>
        <v>0.00314523979723123</v>
      </c>
      <c r="D4" s="0" t="n">
        <f aca="false">IF(C4&lt;$D$1,"",C4)</f>
        <v>0.00314523979723123</v>
      </c>
    </row>
    <row r="5" customFormat="false" ht="15" hidden="false" customHeight="false" outlineLevel="0" collapsed="false">
      <c r="A5" s="28" t="s">
        <v>66</v>
      </c>
      <c r="B5" s="0" t="n">
        <v>1551721.48148148</v>
      </c>
      <c r="C5" s="0" t="n">
        <f aca="false">B5/$C$1</f>
        <v>0.00186746793809324</v>
      </c>
      <c r="D5" s="0" t="n">
        <f aca="false">IF(C5&lt;$D$1,"",C5)</f>
        <v>0.00186746793809324</v>
      </c>
    </row>
    <row r="6" customFormat="false" ht="15" hidden="false" customHeight="false" outlineLevel="0" collapsed="false">
      <c r="A6" s="28" t="s">
        <v>5</v>
      </c>
      <c r="B6" s="0" t="n">
        <v>636740.3</v>
      </c>
      <c r="C6" s="0" t="n">
        <f aca="false">B6/$C$1</f>
        <v>0.00076630510651087</v>
      </c>
      <c r="D6" s="0" t="n">
        <f aca="false">IF(C6&lt;$D$1,"",C6)</f>
        <v>0.00076630510651087</v>
      </c>
    </row>
    <row r="7" customFormat="false" ht="15" hidden="false" customHeight="false" outlineLevel="0" collapsed="false">
      <c r="A7" s="28" t="s">
        <v>6</v>
      </c>
      <c r="B7" s="0" t="n">
        <v>396070.484429066</v>
      </c>
      <c r="C7" s="0" t="n">
        <f aca="false">B7/$C$1</f>
        <v>0.000476663460371877</v>
      </c>
      <c r="D7" s="0" t="n">
        <f aca="false">IF(C7&lt;$D$1,"",C7)</f>
        <v>0.000476663460371877</v>
      </c>
    </row>
    <row r="8" customFormat="false" ht="15" hidden="false" customHeight="false" outlineLevel="0" collapsed="false">
      <c r="A8" s="28" t="s">
        <v>18</v>
      </c>
      <c r="B8" s="0" t="n">
        <v>350087.959183674</v>
      </c>
      <c r="C8" s="0" t="n">
        <f aca="false">B8/$C$1</f>
        <v>0.000421324346598477</v>
      </c>
      <c r="D8" s="0" t="n">
        <f aca="false">IF(C8&lt;$D$1,"",C8)</f>
        <v>0.000421324346598477</v>
      </c>
    </row>
    <row r="9" customFormat="false" ht="15" hidden="false" customHeight="false" outlineLevel="0" collapsed="false">
      <c r="A9" s="28" t="s">
        <v>19</v>
      </c>
      <c r="B9" s="0" t="n">
        <v>301105.555555556</v>
      </c>
      <c r="C9" s="0" t="n">
        <f aca="false">B9/$C$1</f>
        <v>0.000362374934994714</v>
      </c>
      <c r="D9" s="0" t="n">
        <f aca="false">IF(C9&lt;$D$1,"",C9)</f>
        <v>0.000362374934994714</v>
      </c>
    </row>
    <row r="10" customFormat="false" ht="15" hidden="false" customHeight="false" outlineLevel="0" collapsed="false">
      <c r="A10" s="28" t="s">
        <v>11</v>
      </c>
      <c r="B10" s="0" t="n">
        <v>274887.023319616</v>
      </c>
      <c r="C10" s="0" t="n">
        <f aca="false">B10/$C$1</f>
        <v>0.000330821419161618</v>
      </c>
      <c r="D10" s="0" t="n">
        <f aca="false">IF(C10&lt;$D$1,"",C10)</f>
        <v>0.000330821419161618</v>
      </c>
    </row>
    <row r="11" customFormat="false" ht="15" hidden="false" customHeight="false" outlineLevel="0" collapsed="false">
      <c r="A11" s="28" t="s">
        <v>40</v>
      </c>
      <c r="B11" s="0" t="n">
        <v>246507.5</v>
      </c>
      <c r="C11" s="0" t="n">
        <f aca="false">B11/$C$1</f>
        <v>0.000296667190757721</v>
      </c>
      <c r="D11" s="0" t="n">
        <f aca="false">IF(C11&lt;$D$1,"",C11)</f>
        <v>0.000296667190757721</v>
      </c>
    </row>
    <row r="12" customFormat="false" ht="15" hidden="false" customHeight="false" outlineLevel="0" collapsed="false">
      <c r="A12" s="28" t="s">
        <v>2</v>
      </c>
      <c r="B12" s="0" t="n">
        <v>214964.662629758</v>
      </c>
      <c r="C12" s="0" t="n">
        <f aca="false">B12/$C$1</f>
        <v>0.000258705972737346</v>
      </c>
      <c r="D12" s="0" t="n">
        <f aca="false">IF(C12&lt;$D$1,"",C12)</f>
        <v>0.000258705972737346</v>
      </c>
    </row>
    <row r="13" customFormat="false" ht="15" hidden="false" customHeight="false" outlineLevel="0" collapsed="false">
      <c r="A13" s="28" t="s">
        <v>3</v>
      </c>
      <c r="B13" s="0" t="n">
        <v>202705.831037649</v>
      </c>
      <c r="C13" s="0" t="n">
        <f aca="false">B13/$C$1</f>
        <v>0.000243952696953028</v>
      </c>
      <c r="D13" s="0" t="n">
        <f aca="false">IF(C13&lt;$D$1,"",C13)</f>
        <v>0.000243952696953028</v>
      </c>
    </row>
    <row r="14" customFormat="false" ht="15" hidden="false" customHeight="false" outlineLevel="0" collapsed="false">
      <c r="A14" s="28" t="s">
        <v>39</v>
      </c>
      <c r="B14" s="0" t="n">
        <v>198338.07372176</v>
      </c>
      <c r="C14" s="0" t="n">
        <f aca="false">B14/$C$1</f>
        <v>0.000238696182271664</v>
      </c>
      <c r="D14" s="0" t="n">
        <f aca="false">IF(C14&lt;$D$1,"",C14)</f>
        <v>0.000238696182271664</v>
      </c>
    </row>
    <row r="15" customFormat="false" ht="15" hidden="false" customHeight="false" outlineLevel="0" collapsed="false">
      <c r="A15" s="28" t="s">
        <v>84</v>
      </c>
      <c r="B15" s="0" t="n">
        <v>154367.310979619</v>
      </c>
      <c r="C15" s="0" t="n">
        <f aca="false">B15/$C$1</f>
        <v>0.000185778187248448</v>
      </c>
      <c r="D15" s="0" t="str">
        <f aca="false">IF(C15&lt;$D$1,"",C15)</f>
        <v/>
      </c>
    </row>
    <row r="16" customFormat="false" ht="15" hidden="false" customHeight="false" outlineLevel="0" collapsed="false">
      <c r="A16" s="28" t="s">
        <v>85</v>
      </c>
      <c r="B16" s="0" t="n">
        <v>147947.409410492</v>
      </c>
      <c r="C16" s="0" t="n">
        <f aca="false">B16/$C$1</f>
        <v>0.000178051955131966</v>
      </c>
      <c r="D16" s="0" t="str">
        <f aca="false">IF(C16&lt;$D$1,"",C16)</f>
        <v/>
      </c>
    </row>
    <row r="17" customFormat="false" ht="15" hidden="false" customHeight="false" outlineLevel="0" collapsed="false">
      <c r="A17" s="28" t="s">
        <v>91</v>
      </c>
      <c r="B17" s="0" t="n">
        <v>136522.902494331</v>
      </c>
      <c r="C17" s="0" t="n">
        <f aca="false">B17/$C$1</f>
        <v>0.000164302773575179</v>
      </c>
      <c r="D17" s="0" t="str">
        <f aca="false">IF(C17&lt;$D$1,"",C17)</f>
        <v/>
      </c>
    </row>
    <row r="18" customFormat="false" ht="15" hidden="false" customHeight="false" outlineLevel="0" collapsed="false">
      <c r="A18" s="28" t="s">
        <v>70</v>
      </c>
      <c r="B18" s="0" t="n">
        <v>129414.971644612</v>
      </c>
      <c r="C18" s="0" t="n">
        <f aca="false">B18/$C$1</f>
        <v>0.000155748511018112</v>
      </c>
      <c r="D18" s="0" t="str">
        <f aca="false">IF(C18&lt;$D$1,"",C18)</f>
        <v/>
      </c>
    </row>
    <row r="19" customFormat="false" ht="15" hidden="false" customHeight="false" outlineLevel="0" collapsed="false">
      <c r="A19" s="28" t="s">
        <v>71</v>
      </c>
      <c r="B19" s="0" t="n">
        <v>117549.53981008</v>
      </c>
      <c r="C19" s="0" t="n">
        <f aca="false">B19/$C$1</f>
        <v>0.000141468684524079</v>
      </c>
      <c r="D19" s="0" t="str">
        <f aca="false">IF(C19&lt;$D$1,"",C19)</f>
        <v/>
      </c>
    </row>
    <row r="20" customFormat="false" ht="15" hidden="false" customHeight="false" outlineLevel="0" collapsed="false">
      <c r="A20" s="28" t="s">
        <v>21</v>
      </c>
      <c r="B20" s="0" t="n">
        <v>108019.526530612</v>
      </c>
      <c r="C20" s="0" t="n">
        <f aca="false">B20/$C$1</f>
        <v>0.000129999490817991</v>
      </c>
      <c r="D20" s="0" t="str">
        <f aca="false">IF(C20&lt;$D$1,"",C20)</f>
        <v/>
      </c>
    </row>
    <row r="21" customFormat="false" ht="15" hidden="false" customHeight="false" outlineLevel="0" collapsed="false">
      <c r="A21" s="28" t="s">
        <v>88</v>
      </c>
      <c r="B21" s="0" t="n">
        <v>97998.975</v>
      </c>
      <c r="C21" s="0" t="n">
        <f aca="false">B21/$C$1</f>
        <v>0.000117939943451563</v>
      </c>
      <c r="D21" s="0" t="str">
        <f aca="false">IF(C21&lt;$D$1,"",C21)</f>
        <v/>
      </c>
    </row>
    <row r="22" customFormat="false" ht="15" hidden="false" customHeight="false" outlineLevel="0" collapsed="false">
      <c r="A22" s="28" t="s">
        <v>86</v>
      </c>
      <c r="B22" s="0" t="n">
        <v>94970.187755102</v>
      </c>
      <c r="C22" s="0" t="n">
        <f aca="false">B22/$C$1</f>
        <v>0.000114294854343334</v>
      </c>
      <c r="D22" s="0" t="str">
        <f aca="false">IF(C22&lt;$D$1,"",C22)</f>
        <v/>
      </c>
    </row>
    <row r="23" customFormat="false" ht="15" hidden="false" customHeight="false" outlineLevel="0" collapsed="false">
      <c r="A23" s="28" t="s">
        <v>37</v>
      </c>
      <c r="B23" s="0" t="n">
        <v>83702.2936449964</v>
      </c>
      <c r="C23" s="0" t="n">
        <f aca="false">B23/$C$1</f>
        <v>0.000100734153385349</v>
      </c>
      <c r="D23" s="0" t="str">
        <f aca="false">IF(C23&lt;$D$1,"",C23)</f>
        <v/>
      </c>
    </row>
    <row r="24" customFormat="false" ht="15" hidden="false" customHeight="false" outlineLevel="0" collapsed="false">
      <c r="A24" s="28" t="s">
        <v>22</v>
      </c>
      <c r="B24" s="0" t="n">
        <v>81976.8052930057</v>
      </c>
      <c r="C24" s="0" t="n">
        <f aca="false">B24/$C$1</f>
        <v>9.86575602509807E-005</v>
      </c>
      <c r="D24" s="0" t="str">
        <f aca="false">IF(C24&lt;$D$1,"",C24)</f>
        <v/>
      </c>
    </row>
    <row r="25" customFormat="false" ht="15" hidden="false" customHeight="false" outlineLevel="0" collapsed="false">
      <c r="A25" s="28" t="s">
        <v>50</v>
      </c>
      <c r="B25" s="0" t="n">
        <v>80045.1612903226</v>
      </c>
      <c r="C25" s="0" t="n">
        <f aca="false">B25/$C$1</f>
        <v>9.63328626258781E-005</v>
      </c>
      <c r="D25" s="0" t="str">
        <f aca="false">IF(C25&lt;$D$1,"",C25)</f>
        <v/>
      </c>
    </row>
    <row r="26" customFormat="false" ht="15" hidden="false" customHeight="false" outlineLevel="0" collapsed="false">
      <c r="A26" s="28" t="s">
        <v>47</v>
      </c>
      <c r="B26" s="0" t="n">
        <v>76635.240928019</v>
      </c>
      <c r="C26" s="0" t="n">
        <f aca="false">B26/$C$1</f>
        <v>9.22290869006278E-005</v>
      </c>
      <c r="D26" s="0" t="str">
        <f aca="false">IF(C26&lt;$D$1,"",C26)</f>
        <v/>
      </c>
    </row>
    <row r="27" customFormat="false" ht="15" hidden="false" customHeight="false" outlineLevel="0" collapsed="false">
      <c r="A27" s="28" t="s">
        <v>12</v>
      </c>
      <c r="B27" s="0" t="n">
        <v>75252.3259964307</v>
      </c>
      <c r="C27" s="0" t="n">
        <f aca="false">B27/$C$1</f>
        <v>9.0564774505219E-005</v>
      </c>
      <c r="D27" s="0" t="str">
        <f aca="false">IF(C27&lt;$D$1,"",C27)</f>
        <v/>
      </c>
    </row>
    <row r="28" customFormat="false" ht="15" hidden="false" customHeight="false" outlineLevel="0" collapsed="false">
      <c r="A28" s="28" t="s">
        <v>41</v>
      </c>
      <c r="B28" s="0" t="n">
        <v>73646.0355029586</v>
      </c>
      <c r="C28" s="0" t="n">
        <f aca="false">B28/$C$1</f>
        <v>8.86316337762789E-005</v>
      </c>
      <c r="D28" s="0" t="str">
        <f aca="false">IF(C28&lt;$D$1,"",C28)</f>
        <v/>
      </c>
    </row>
    <row r="29" customFormat="false" ht="15" hidden="false" customHeight="false" outlineLevel="0" collapsed="false">
      <c r="A29" s="28" t="s">
        <v>45</v>
      </c>
      <c r="B29" s="0" t="n">
        <v>72128.5649615211</v>
      </c>
      <c r="C29" s="0" t="n">
        <f aca="false">B29/$C$1</f>
        <v>8.68053862073982E-005</v>
      </c>
      <c r="D29" s="0" t="str">
        <f aca="false">IF(C29&lt;$D$1,"",C29)</f>
        <v/>
      </c>
    </row>
    <row r="30" customFormat="false" ht="15" hidden="false" customHeight="false" outlineLevel="0" collapsed="false">
      <c r="A30" s="28" t="s">
        <v>30</v>
      </c>
      <c r="B30" s="0" t="n">
        <v>67024.289879217</v>
      </c>
      <c r="C30" s="0" t="n">
        <f aca="false">B30/$C$1</f>
        <v>8.06624860947372E-005</v>
      </c>
      <c r="D30" s="0" t="str">
        <f aca="false">IF(C30&lt;$D$1,"",C30)</f>
        <v/>
      </c>
    </row>
    <row r="31" customFormat="false" ht="15" hidden="false" customHeight="false" outlineLevel="0" collapsed="false">
      <c r="A31" s="28" t="s">
        <v>8</v>
      </c>
      <c r="B31" s="0" t="n">
        <v>64395.4368492531</v>
      </c>
      <c r="C31" s="0" t="n">
        <f aca="false">B31/$C$1</f>
        <v>7.74987103746706E-005</v>
      </c>
      <c r="D31" s="0" t="str">
        <f aca="false">IF(C31&lt;$D$1,"",C31)</f>
        <v/>
      </c>
    </row>
    <row r="32" customFormat="false" ht="15" hidden="false" customHeight="false" outlineLevel="0" collapsed="false">
      <c r="A32" s="28" t="s">
        <v>59</v>
      </c>
      <c r="B32" s="0" t="n">
        <v>53438.8671875</v>
      </c>
      <c r="C32" s="0" t="n">
        <f aca="false">B32/$C$1</f>
        <v>6.43126825990713E-005</v>
      </c>
      <c r="D32" s="0" t="str">
        <f aca="false">IF(C32&lt;$D$1,"",C32)</f>
        <v/>
      </c>
    </row>
    <row r="33" customFormat="false" ht="15" hidden="false" customHeight="false" outlineLevel="0" collapsed="false">
      <c r="A33" s="28" t="s">
        <v>35</v>
      </c>
      <c r="B33" s="0" t="n">
        <v>50981.3832199546</v>
      </c>
      <c r="C33" s="0" t="n">
        <f aca="false">B33/$C$1</f>
        <v>6.13551463578461E-005</v>
      </c>
      <c r="D33" s="0" t="str">
        <f aca="false">IF(C33&lt;$D$1,"",C33)</f>
        <v/>
      </c>
    </row>
    <row r="34" customFormat="false" ht="15" hidden="false" customHeight="false" outlineLevel="0" collapsed="false">
      <c r="A34" s="28" t="s">
        <v>34</v>
      </c>
      <c r="B34" s="0" t="n">
        <v>50940.6632653061</v>
      </c>
      <c r="C34" s="0" t="n">
        <f aca="false">B34/$C$1</f>
        <v>6.13061406498925E-005</v>
      </c>
      <c r="D34" s="0" t="str">
        <f aca="false">IF(C34&lt;$D$1,"",C34)</f>
        <v/>
      </c>
    </row>
    <row r="35" customFormat="false" ht="15" hidden="false" customHeight="false" outlineLevel="0" collapsed="false">
      <c r="A35" s="28" t="s">
        <v>61</v>
      </c>
      <c r="B35" s="0" t="n">
        <v>50163.396430503</v>
      </c>
      <c r="C35" s="0" t="n">
        <f aca="false">B35/$C$1</f>
        <v>6.03707144727977E-005</v>
      </c>
      <c r="D35" s="0" t="str">
        <f aca="false">IF(C35&lt;$D$1,"",C35)</f>
        <v/>
      </c>
    </row>
    <row r="36" customFormat="false" ht="15" hidden="false" customHeight="false" outlineLevel="0" collapsed="false">
      <c r="A36" s="28" t="s">
        <v>10</v>
      </c>
      <c r="B36" s="0" t="n">
        <v>49378.0569758948</v>
      </c>
      <c r="C36" s="0" t="n">
        <f aca="false">B36/$C$1</f>
        <v>5.94255730479331E-005</v>
      </c>
      <c r="D36" s="0" t="str">
        <f aca="false">IF(C36&lt;$D$1,"",C36)</f>
        <v/>
      </c>
    </row>
    <row r="37" customFormat="false" ht="15" hidden="false" customHeight="false" outlineLevel="0" collapsed="false">
      <c r="A37" s="28" t="s">
        <v>53</v>
      </c>
      <c r="B37" s="0" t="n">
        <v>48967.4446280992</v>
      </c>
      <c r="C37" s="0" t="n">
        <f aca="false">B37/$C$1</f>
        <v>5.8931408725505E-005</v>
      </c>
      <c r="D37" s="0" t="str">
        <f aca="false">IF(C37&lt;$D$1,"",C37)</f>
        <v/>
      </c>
    </row>
    <row r="38" customFormat="false" ht="15" hidden="false" customHeight="false" outlineLevel="0" collapsed="false">
      <c r="A38" s="28" t="s">
        <v>7</v>
      </c>
      <c r="B38" s="0" t="n">
        <v>48815.216989843</v>
      </c>
      <c r="C38" s="0" t="n">
        <f aca="false">B38/$C$1</f>
        <v>5.87482055945774E-005</v>
      </c>
      <c r="D38" s="0" t="str">
        <f aca="false">IF(C38&lt;$D$1,"",C38)</f>
        <v/>
      </c>
    </row>
    <row r="39" customFormat="false" ht="15" hidden="false" customHeight="false" outlineLevel="0" collapsed="false">
      <c r="A39" s="28" t="s">
        <v>27</v>
      </c>
      <c r="B39" s="0" t="n">
        <v>47316.9921875</v>
      </c>
      <c r="C39" s="0" t="n">
        <f aca="false">B39/$C$1</f>
        <v>5.69451199146908E-005</v>
      </c>
      <c r="D39" s="0" t="str">
        <f aca="false">IF(C39&lt;$D$1,"",C39)</f>
        <v/>
      </c>
    </row>
    <row r="40" customFormat="false" ht="15" hidden="false" customHeight="false" outlineLevel="0" collapsed="false">
      <c r="A40" s="28" t="s">
        <v>31</v>
      </c>
      <c r="B40" s="0" t="n">
        <v>39886.995835812</v>
      </c>
      <c r="C40" s="0" t="n">
        <f aca="false">B40/$C$1</f>
        <v>4.80032575170137E-005</v>
      </c>
      <c r="D40" s="0" t="str">
        <f aca="false">IF(C40&lt;$D$1,"",C40)</f>
        <v/>
      </c>
    </row>
    <row r="41" customFormat="false" ht="15" hidden="false" customHeight="false" outlineLevel="0" collapsed="false">
      <c r="A41" s="28" t="s">
        <v>9</v>
      </c>
      <c r="B41" s="0" t="n">
        <v>35587.4922839506</v>
      </c>
      <c r="C41" s="0" t="n">
        <f aca="false">B41/$C$1</f>
        <v>4.28288849710118E-005</v>
      </c>
      <c r="D41" s="0" t="str">
        <f aca="false">IF(C41&lt;$D$1,"",C41)</f>
        <v/>
      </c>
    </row>
    <row r="42" customFormat="false" ht="15" hidden="false" customHeight="false" outlineLevel="0" collapsed="false">
      <c r="A42" s="28" t="s">
        <v>68</v>
      </c>
      <c r="B42" s="0" t="n">
        <v>35532.1865097329</v>
      </c>
      <c r="C42" s="0" t="n">
        <f aca="false">B42/$C$1</f>
        <v>4.27623255005298E-005</v>
      </c>
      <c r="D42" s="0" t="str">
        <f aca="false">IF(C42&lt;$D$1,"",C42)</f>
        <v/>
      </c>
    </row>
    <row r="43" customFormat="false" ht="15" hidden="false" customHeight="false" outlineLevel="0" collapsed="false">
      <c r="A43" s="28" t="s">
        <v>79</v>
      </c>
      <c r="B43" s="0" t="n">
        <v>34115.6300703083</v>
      </c>
      <c r="C43" s="0" t="n">
        <f aca="false">B43/$C$1</f>
        <v>4.10575261762339E-005</v>
      </c>
      <c r="D43" s="0" t="str">
        <f aca="false">IF(C43&lt;$D$1,"",C43)</f>
        <v/>
      </c>
    </row>
    <row r="44" customFormat="false" ht="15" hidden="false" customHeight="false" outlineLevel="0" collapsed="false">
      <c r="A44" s="28" t="s">
        <v>52</v>
      </c>
      <c r="B44" s="0" t="n">
        <v>33348.683127572</v>
      </c>
      <c r="C44" s="0" t="n">
        <f aca="false">B44/$C$1</f>
        <v>4.01345197972726E-005</v>
      </c>
      <c r="D44" s="0" t="str">
        <f aca="false">IF(C44&lt;$D$1,"",C44)</f>
        <v/>
      </c>
    </row>
    <row r="45" customFormat="false" ht="15" hidden="false" customHeight="false" outlineLevel="0" collapsed="false">
      <c r="A45" s="28" t="s">
        <v>102</v>
      </c>
      <c r="B45" s="0" t="n">
        <v>32597.2779700115</v>
      </c>
      <c r="C45" s="0" t="n">
        <f aca="false">B45/$C$1</f>
        <v>3.92302176676647E-005</v>
      </c>
      <c r="D45" s="0" t="str">
        <f aca="false">IF(C45&lt;$D$1,"",C45)</f>
        <v/>
      </c>
    </row>
    <row r="46" customFormat="false" ht="15" hidden="false" customHeight="false" outlineLevel="0" collapsed="false">
      <c r="A46" s="28" t="s">
        <v>14</v>
      </c>
      <c r="B46" s="0" t="n">
        <v>32317.087879389</v>
      </c>
      <c r="C46" s="0" t="n">
        <f aca="false">B46/$C$1</f>
        <v>3.88930141056508E-005</v>
      </c>
      <c r="D46" s="0" t="str">
        <f aca="false">IF(C46&lt;$D$1,"",C46)</f>
        <v/>
      </c>
    </row>
    <row r="47" customFormat="false" ht="15" hidden="false" customHeight="false" outlineLevel="0" collapsed="false">
      <c r="A47" s="28" t="s">
        <v>42</v>
      </c>
      <c r="B47" s="0" t="n">
        <v>30954.8653061225</v>
      </c>
      <c r="C47" s="0" t="n">
        <f aca="false">B47/$C$1</f>
        <v>3.72536045785665E-005</v>
      </c>
      <c r="D47" s="0" t="str">
        <f aca="false">IF(C47&lt;$D$1,"",C47)</f>
        <v/>
      </c>
    </row>
    <row r="48" customFormat="false" ht="15" hidden="false" customHeight="false" outlineLevel="0" collapsed="false">
      <c r="A48" s="28" t="s">
        <v>94</v>
      </c>
      <c r="B48" s="0" t="n">
        <v>27989.035243859</v>
      </c>
      <c r="C48" s="0" t="n">
        <f aca="false">B48/$C$1</f>
        <v>3.36842832685192E-005</v>
      </c>
      <c r="D48" s="0" t="str">
        <f aca="false">IF(C48&lt;$D$1,"",C48)</f>
        <v/>
      </c>
    </row>
    <row r="49" customFormat="false" ht="15" hidden="false" customHeight="false" outlineLevel="0" collapsed="false">
      <c r="A49" s="28" t="s">
        <v>51</v>
      </c>
      <c r="B49" s="0" t="n">
        <v>26120</v>
      </c>
      <c r="C49" s="0" t="n">
        <f aca="false">B49/$C$1</f>
        <v>3.14349341200234E-005</v>
      </c>
      <c r="D49" s="0" t="str">
        <f aca="false">IF(C49&lt;$D$1,"",C49)</f>
        <v/>
      </c>
    </row>
    <row r="50" customFormat="false" ht="15" hidden="false" customHeight="false" outlineLevel="0" collapsed="false">
      <c r="A50" s="28" t="s">
        <v>55</v>
      </c>
      <c r="B50" s="0" t="n">
        <v>25806.1079955135</v>
      </c>
      <c r="C50" s="0" t="n">
        <f aca="false">B50/$C$1</f>
        <v>3.10571709315918E-005</v>
      </c>
      <c r="D50" s="0" t="str">
        <f aca="false">IF(C50&lt;$D$1,"",C50)</f>
        <v/>
      </c>
    </row>
    <row r="51" customFormat="false" ht="15" hidden="false" customHeight="false" outlineLevel="0" collapsed="false">
      <c r="A51" s="28" t="s">
        <v>17</v>
      </c>
      <c r="B51" s="0" t="n">
        <v>25336.4</v>
      </c>
      <c r="C51" s="0" t="n">
        <f aca="false">B51/$C$1</f>
        <v>3.04918860964227E-005</v>
      </c>
      <c r="D51" s="0" t="str">
        <f aca="false">IF(C51&lt;$D$1,"",C51)</f>
        <v/>
      </c>
    </row>
    <row r="52" customFormat="false" ht="15" hidden="false" customHeight="false" outlineLevel="0" collapsed="false">
      <c r="A52" s="28" t="s">
        <v>98</v>
      </c>
      <c r="B52" s="0" t="n">
        <v>23848.6956521739</v>
      </c>
      <c r="C52" s="0" t="n">
        <f aca="false">B52/$C$1</f>
        <v>2.87014615878474E-005</v>
      </c>
      <c r="D52" s="0" t="str">
        <f aca="false">IF(C52&lt;$D$1,"",C52)</f>
        <v/>
      </c>
    </row>
    <row r="53" customFormat="false" ht="15" hidden="false" customHeight="false" outlineLevel="0" collapsed="false">
      <c r="A53" s="28" t="s">
        <v>77</v>
      </c>
      <c r="B53" s="0" t="n">
        <v>23783.744016125</v>
      </c>
      <c r="C53" s="0" t="n">
        <f aca="false">B53/$C$1</f>
        <v>2.86232935020823E-005</v>
      </c>
      <c r="D53" s="0" t="str">
        <f aca="false">IF(C53&lt;$D$1,"",C53)</f>
        <v/>
      </c>
    </row>
    <row r="54" customFormat="false" ht="15" hidden="false" customHeight="false" outlineLevel="0" collapsed="false">
      <c r="A54" s="28" t="s">
        <v>48</v>
      </c>
      <c r="B54" s="0" t="n">
        <v>23693.0437878249</v>
      </c>
      <c r="C54" s="0" t="n">
        <f aca="false">B54/$C$1</f>
        <v>2.85141374645139E-005</v>
      </c>
      <c r="D54" s="0" t="str">
        <f aca="false">IF(C54&lt;$D$1,"",C54)</f>
        <v/>
      </c>
    </row>
    <row r="55" customFormat="false" ht="15" hidden="false" customHeight="false" outlineLevel="0" collapsed="false">
      <c r="A55" s="28" t="s">
        <v>101</v>
      </c>
      <c r="B55" s="0" t="n">
        <v>21467.375</v>
      </c>
      <c r="C55" s="0" t="n">
        <f aca="false">B55/$C$1</f>
        <v>2.58355864798942E-005</v>
      </c>
      <c r="D55" s="0" t="str">
        <f aca="false">IF(C55&lt;$D$1,"",C55)</f>
        <v/>
      </c>
    </row>
    <row r="56" customFormat="false" ht="15" hidden="false" customHeight="false" outlineLevel="0" collapsed="false">
      <c r="A56" s="28" t="s">
        <v>73</v>
      </c>
      <c r="B56" s="0" t="n">
        <v>20680.7967406066</v>
      </c>
      <c r="C56" s="0" t="n">
        <f aca="false">B56/$C$1</f>
        <v>2.48889541765147E-005</v>
      </c>
      <c r="D56" s="0" t="str">
        <f aca="false">IF(C56&lt;$D$1,"",C56)</f>
        <v/>
      </c>
    </row>
    <row r="57" customFormat="false" ht="15" hidden="false" customHeight="false" outlineLevel="0" collapsed="false">
      <c r="A57" s="28" t="s">
        <v>54</v>
      </c>
      <c r="B57" s="0" t="n">
        <v>20645.3236758714</v>
      </c>
      <c r="C57" s="0" t="n">
        <f aca="false">B57/$C$1</f>
        <v>2.484626300297E-005</v>
      </c>
      <c r="D57" s="0" t="str">
        <f aca="false">IF(C57&lt;$D$1,"",C57)</f>
        <v/>
      </c>
    </row>
    <row r="58" customFormat="false" ht="15" hidden="false" customHeight="false" outlineLevel="0" collapsed="false">
      <c r="A58" s="28" t="s">
        <v>74</v>
      </c>
      <c r="B58" s="0" t="n">
        <v>20045.7344419249</v>
      </c>
      <c r="C58" s="0" t="n">
        <f aca="false">B58/$C$1</f>
        <v>2.41246685133765E-005</v>
      </c>
      <c r="D58" s="0" t="str">
        <f aca="false">IF(C58&lt;$D$1,"",C58)</f>
        <v/>
      </c>
    </row>
    <row r="59" customFormat="false" ht="15" hidden="false" customHeight="false" outlineLevel="0" collapsed="false">
      <c r="A59" s="28" t="s">
        <v>99</v>
      </c>
      <c r="B59" s="0" t="n">
        <v>19595.5068308315</v>
      </c>
      <c r="C59" s="0" t="n">
        <f aca="false">B59/$C$1</f>
        <v>2.35828279584861E-005</v>
      </c>
      <c r="D59" s="0" t="str">
        <f aca="false">IF(C59&lt;$D$1,"",C59)</f>
        <v/>
      </c>
    </row>
    <row r="60" customFormat="false" ht="15" hidden="false" customHeight="false" outlineLevel="0" collapsed="false">
      <c r="A60" s="28" t="s">
        <v>56</v>
      </c>
      <c r="B60" s="0" t="n">
        <v>19564.4070256931</v>
      </c>
      <c r="C60" s="0" t="n">
        <f aca="false">B60/$C$1</f>
        <v>2.35453999215155E-005</v>
      </c>
      <c r="D60" s="0" t="str">
        <f aca="false">IF(C60&lt;$D$1,"",C60)</f>
        <v/>
      </c>
    </row>
    <row r="61" customFormat="false" ht="15" hidden="false" customHeight="false" outlineLevel="0" collapsed="false">
      <c r="A61" s="28" t="s">
        <v>64</v>
      </c>
      <c r="B61" s="0" t="n">
        <v>19309.1715708465</v>
      </c>
      <c r="C61" s="0" t="n">
        <f aca="false">B61/$C$1</f>
        <v>2.32382287994559E-005</v>
      </c>
      <c r="D61" s="0" t="str">
        <f aca="false">IF(C61&lt;$D$1,"",C61)</f>
        <v/>
      </c>
    </row>
    <row r="62" customFormat="false" ht="15" hidden="false" customHeight="false" outlineLevel="0" collapsed="false">
      <c r="A62" s="28" t="s">
        <v>44</v>
      </c>
      <c r="B62" s="0" t="n">
        <v>18992.1422222222</v>
      </c>
      <c r="C62" s="0" t="n">
        <f aca="false">B62/$C$1</f>
        <v>2.28566898757148E-005</v>
      </c>
      <c r="D62" s="0" t="str">
        <f aca="false">IF(C62&lt;$D$1,"",C62)</f>
        <v/>
      </c>
    </row>
    <row r="63" customFormat="false" ht="15" hidden="false" customHeight="false" outlineLevel="0" collapsed="false">
      <c r="A63" s="28" t="s">
        <v>67</v>
      </c>
      <c r="B63" s="0" t="n">
        <v>16695.3277835588</v>
      </c>
      <c r="C63" s="0" t="n">
        <f aca="false">B63/$C$1</f>
        <v>2.00925164237506E-005</v>
      </c>
      <c r="D63" s="0" t="str">
        <f aca="false">IF(C63&lt;$D$1,"",C63)</f>
        <v/>
      </c>
    </row>
    <row r="64" customFormat="false" ht="15" hidden="false" customHeight="false" outlineLevel="0" collapsed="false">
      <c r="A64" s="28" t="s">
        <v>29</v>
      </c>
      <c r="B64" s="0" t="n">
        <v>16510.7194359878</v>
      </c>
      <c r="C64" s="0" t="n">
        <f aca="false">B64/$C$1</f>
        <v>1.98703437115033E-005</v>
      </c>
      <c r="D64" s="0" t="str">
        <f aca="false">IF(C64&lt;$D$1,"",C64)</f>
        <v/>
      </c>
    </row>
    <row r="65" customFormat="false" ht="15" hidden="false" customHeight="false" outlineLevel="0" collapsed="false">
      <c r="A65" s="28" t="s">
        <v>87</v>
      </c>
      <c r="B65" s="0" t="n">
        <v>16146.8032969481</v>
      </c>
      <c r="C65" s="0" t="n">
        <f aca="false">B65/$C$1</f>
        <v>1.94323774076776E-005</v>
      </c>
      <c r="D65" s="0" t="str">
        <f aca="false">IF(C65&lt;$D$1,"",C65)</f>
        <v/>
      </c>
    </row>
    <row r="66" customFormat="false" ht="15" hidden="false" customHeight="false" outlineLevel="0" collapsed="false">
      <c r="A66" s="28" t="s">
        <v>23</v>
      </c>
      <c r="B66" s="0" t="n">
        <v>15766.0260770975</v>
      </c>
      <c r="C66" s="0" t="n">
        <f aca="false">B66/$C$1</f>
        <v>1.89741191067431E-005</v>
      </c>
      <c r="D66" s="0" t="str">
        <f aca="false">IF(C66&lt;$D$1,"",C66)</f>
        <v/>
      </c>
    </row>
    <row r="67" customFormat="false" ht="15" hidden="false" customHeight="false" outlineLevel="0" collapsed="false">
      <c r="A67" s="28" t="s">
        <v>58</v>
      </c>
      <c r="B67" s="0" t="n">
        <v>15747.5170068027</v>
      </c>
      <c r="C67" s="0" t="n">
        <f aca="false">B67/$C$1</f>
        <v>1.89518437849461E-005</v>
      </c>
      <c r="D67" s="0" t="str">
        <f aca="false">IF(C67&lt;$D$1,"",C67)</f>
        <v/>
      </c>
    </row>
    <row r="68" customFormat="false" ht="15" hidden="false" customHeight="false" outlineLevel="0" collapsed="false">
      <c r="A68" s="28" t="s">
        <v>75</v>
      </c>
      <c r="B68" s="0" t="n">
        <v>15179.764435507</v>
      </c>
      <c r="C68" s="0" t="n">
        <f aca="false">B68/$C$1</f>
        <v>1.82685641266324E-005</v>
      </c>
      <c r="D68" s="0" t="str">
        <f aca="false">IF(C68&lt;$D$1,"",C68)</f>
        <v/>
      </c>
    </row>
    <row r="69" customFormat="false" ht="15" hidden="false" customHeight="false" outlineLevel="0" collapsed="false">
      <c r="A69" s="28" t="s">
        <v>89</v>
      </c>
      <c r="B69" s="0" t="n">
        <v>14783.1944444444</v>
      </c>
      <c r="C69" s="0" t="n">
        <f aca="false">B69/$C$1</f>
        <v>1.77912995193188E-005</v>
      </c>
      <c r="D69" s="0" t="str">
        <f aca="false">IF(C69&lt;$D$1,"",C69)</f>
        <v/>
      </c>
    </row>
    <row r="70" customFormat="false" ht="15" hidden="false" customHeight="false" outlineLevel="0" collapsed="false">
      <c r="A70" s="28" t="s">
        <v>69</v>
      </c>
      <c r="B70" s="0" t="n">
        <v>14261.52</v>
      </c>
      <c r="C70" s="0" t="n">
        <f aca="false">B70/$C$1</f>
        <v>1.71634740295328E-005</v>
      </c>
      <c r="D70" s="0" t="str">
        <f aca="false">IF(C70&lt;$D$1,"",C70)</f>
        <v/>
      </c>
    </row>
    <row r="71" customFormat="false" ht="15" hidden="false" customHeight="false" outlineLevel="0" collapsed="false">
      <c r="A71" s="28" t="s">
        <v>28</v>
      </c>
      <c r="B71" s="0" t="n">
        <v>14110.6747404844</v>
      </c>
      <c r="C71" s="0" t="n">
        <f aca="false">B71/$C$1</f>
        <v>1.69819345657047E-005</v>
      </c>
      <c r="D71" s="0" t="str">
        <f aca="false">IF(C71&lt;$D$1,"",C71)</f>
        <v/>
      </c>
    </row>
    <row r="72" customFormat="false" ht="15" hidden="false" customHeight="false" outlineLevel="0" collapsed="false">
      <c r="A72" s="28" t="s">
        <v>82</v>
      </c>
      <c r="B72" s="0" t="n">
        <v>13780.2705515088</v>
      </c>
      <c r="C72" s="0" t="n">
        <f aca="false">B72/$C$1</f>
        <v>1.65842992703973E-005</v>
      </c>
      <c r="D72" s="0" t="str">
        <f aca="false">IF(C72&lt;$D$1,"",C72)</f>
        <v/>
      </c>
    </row>
    <row r="73" customFormat="false" ht="15" hidden="false" customHeight="false" outlineLevel="0" collapsed="false">
      <c r="A73" s="28" t="s">
        <v>83</v>
      </c>
      <c r="B73" s="0" t="n">
        <v>13651.4776859504</v>
      </c>
      <c r="C73" s="0" t="n">
        <f aca="false">B73/$C$1</f>
        <v>1.64292994524816E-005</v>
      </c>
      <c r="D73" s="0" t="str">
        <f aca="false">IF(C73&lt;$D$1,"",C73)</f>
        <v/>
      </c>
    </row>
    <row r="74" customFormat="false" ht="15" hidden="false" customHeight="false" outlineLevel="0" collapsed="false">
      <c r="A74" s="28" t="s">
        <v>72</v>
      </c>
      <c r="B74" s="0" t="n">
        <v>13378.5365853659</v>
      </c>
      <c r="C74" s="0" t="n">
        <f aca="false">B74/$C$1</f>
        <v>1.61008199151339E-005</v>
      </c>
      <c r="D74" s="0" t="str">
        <f aca="false">IF(C74&lt;$D$1,"",C74)</f>
        <v/>
      </c>
    </row>
    <row r="75" customFormat="false" ht="15" hidden="false" customHeight="false" outlineLevel="0" collapsed="false">
      <c r="A75" s="28" t="s">
        <v>16</v>
      </c>
      <c r="B75" s="0" t="n">
        <v>13292.63125</v>
      </c>
      <c r="C75" s="0" t="n">
        <f aca="false">B75/$C$1</f>
        <v>1.59974344420181E-005</v>
      </c>
      <c r="D75" s="0" t="str">
        <f aca="false">IF(C75&lt;$D$1,"",C75)</f>
        <v/>
      </c>
    </row>
    <row r="76" customFormat="false" ht="15" hidden="false" customHeight="false" outlineLevel="0" collapsed="false">
      <c r="A76" s="28" t="s">
        <v>100</v>
      </c>
      <c r="B76" s="0" t="n">
        <v>13074.5111111111</v>
      </c>
      <c r="C76" s="0" t="n">
        <f aca="false">B76/$C$1</f>
        <v>1.57349309123006E-005</v>
      </c>
      <c r="D76" s="0" t="str">
        <f aca="false">IF(C76&lt;$D$1,"",C76)</f>
        <v/>
      </c>
    </row>
    <row r="77" customFormat="false" ht="15" hidden="false" customHeight="false" outlineLevel="0" collapsed="false">
      <c r="A77" s="28" t="s">
        <v>43</v>
      </c>
      <c r="B77" s="0" t="n">
        <v>12995.0699502833</v>
      </c>
      <c r="C77" s="0" t="n">
        <f aca="false">B77/$C$1</f>
        <v>1.56393249529958E-005</v>
      </c>
      <c r="D77" s="0" t="str">
        <f aca="false">IF(C77&lt;$D$1,"",C77)</f>
        <v/>
      </c>
    </row>
    <row r="78" customFormat="false" ht="15" hidden="false" customHeight="false" outlineLevel="0" collapsed="false">
      <c r="A78" s="28" t="s">
        <v>93</v>
      </c>
      <c r="B78" s="0" t="n">
        <v>12220.6049149338</v>
      </c>
      <c r="C78" s="0" t="n">
        <f aca="false">B78/$C$1</f>
        <v>1.47072706894249E-005</v>
      </c>
      <c r="D78" s="0" t="str">
        <f aca="false">IF(C78&lt;$D$1,"",C78)</f>
        <v/>
      </c>
    </row>
    <row r="79" customFormat="false" ht="15" hidden="false" customHeight="false" outlineLevel="0" collapsed="false">
      <c r="A79" s="28" t="s">
        <v>32</v>
      </c>
      <c r="B79" s="0" t="n">
        <v>11904.8491155047</v>
      </c>
      <c r="C79" s="0" t="n">
        <f aca="false">B79/$C$1</f>
        <v>1.43272644584498E-005</v>
      </c>
      <c r="D79" s="0" t="str">
        <f aca="false">IF(C79&lt;$D$1,"",C79)</f>
        <v/>
      </c>
    </row>
    <row r="80" customFormat="false" ht="15" hidden="false" customHeight="false" outlineLevel="0" collapsed="false">
      <c r="A80" s="28" t="s">
        <v>92</v>
      </c>
      <c r="B80" s="0" t="n">
        <v>11276.0555149744</v>
      </c>
      <c r="C80" s="0" t="n">
        <f aca="false">B80/$C$1</f>
        <v>1.35705230569275E-005</v>
      </c>
      <c r="D80" s="0" t="str">
        <f aca="false">IF(C80&lt;$D$1,"",C80)</f>
        <v/>
      </c>
    </row>
    <row r="81" customFormat="false" ht="15" hidden="false" customHeight="false" outlineLevel="0" collapsed="false">
      <c r="A81" s="28" t="s">
        <v>95</v>
      </c>
      <c r="B81" s="0" t="n">
        <v>11224.2102918245</v>
      </c>
      <c r="C81" s="0" t="n">
        <f aca="false">B81/$C$1</f>
        <v>1.35081282952829E-005</v>
      </c>
      <c r="D81" s="0" t="str">
        <f aca="false">IF(C81&lt;$D$1,"",C81)</f>
        <v/>
      </c>
    </row>
    <row r="82" customFormat="false" ht="15" hidden="false" customHeight="false" outlineLevel="0" collapsed="false">
      <c r="A82" s="28" t="s">
        <v>15</v>
      </c>
      <c r="B82" s="0" t="n">
        <v>10870.3923900119</v>
      </c>
      <c r="C82" s="0" t="n">
        <f aca="false">B82/$C$1</f>
        <v>1.30823150321144E-005</v>
      </c>
      <c r="D82" s="0" t="str">
        <f aca="false">IF(C82&lt;$D$1,"",C82)</f>
        <v/>
      </c>
    </row>
    <row r="83" customFormat="false" ht="15" hidden="false" customHeight="false" outlineLevel="0" collapsed="false">
      <c r="A83" s="28" t="s">
        <v>24</v>
      </c>
      <c r="B83" s="0" t="n">
        <v>10793.0643647964</v>
      </c>
      <c r="C83" s="0" t="n">
        <f aca="false">B83/$C$1</f>
        <v>1.29892521922108E-005</v>
      </c>
      <c r="D83" s="0" t="str">
        <f aca="false">IF(C83&lt;$D$1,"",C83)</f>
        <v/>
      </c>
    </row>
    <row r="84" customFormat="false" ht="15" hidden="false" customHeight="false" outlineLevel="0" collapsed="false">
      <c r="A84" s="28" t="s">
        <v>60</v>
      </c>
      <c r="B84" s="0" t="n">
        <v>10006.8622222222</v>
      </c>
      <c r="C84" s="0" t="n">
        <f aca="false">B84/$C$1</f>
        <v>1.20430725384267E-005</v>
      </c>
      <c r="D84" s="0" t="str">
        <f aca="false">IF(C84&lt;$D$1,"",C84)</f>
        <v/>
      </c>
    </row>
    <row r="85" customFormat="false" ht="15" hidden="false" customHeight="false" outlineLevel="0" collapsed="false">
      <c r="A85" s="28" t="s">
        <v>46</v>
      </c>
      <c r="B85" s="0" t="n">
        <v>9312.57959183674</v>
      </c>
      <c r="C85" s="0" t="n">
        <f aca="false">B85/$C$1</f>
        <v>1.120751630769E-005</v>
      </c>
      <c r="D85" s="0" t="str">
        <f aca="false">IF(C85&lt;$D$1,"",C85)</f>
        <v/>
      </c>
    </row>
    <row r="86" customFormat="false" ht="15" hidden="false" customHeight="false" outlineLevel="0" collapsed="false">
      <c r="A86" s="28" t="s">
        <v>80</v>
      </c>
      <c r="B86" s="0" t="n">
        <v>9292.41256404544</v>
      </c>
      <c r="C86" s="0" t="n">
        <f aca="false">B86/$C$1</f>
        <v>1.11832456648869E-005</v>
      </c>
      <c r="D86" s="0" t="str">
        <f aca="false">IF(C86&lt;$D$1,"",C86)</f>
        <v/>
      </c>
    </row>
    <row r="87" customFormat="false" ht="15" hidden="false" customHeight="false" outlineLevel="0" collapsed="false">
      <c r="A87" s="28" t="s">
        <v>62</v>
      </c>
      <c r="B87" s="0" t="n">
        <v>8980.60090702948</v>
      </c>
      <c r="C87" s="0" t="n">
        <f aca="false">B87/$C$1</f>
        <v>1.08079861359377E-005</v>
      </c>
      <c r="D87" s="0" t="str">
        <f aca="false">IF(C87&lt;$D$1,"",C87)</f>
        <v/>
      </c>
    </row>
    <row r="88" customFormat="false" ht="15" hidden="false" customHeight="false" outlineLevel="0" collapsed="false">
      <c r="A88" s="28" t="s">
        <v>26</v>
      </c>
      <c r="B88" s="0" t="n">
        <v>8942.37401082882</v>
      </c>
      <c r="C88" s="0" t="n">
        <f aca="false">B88/$C$1</f>
        <v>1.07619807774507E-005</v>
      </c>
      <c r="D88" s="0" t="str">
        <f aca="false">IF(C88&lt;$D$1,"",C88)</f>
        <v/>
      </c>
    </row>
    <row r="89" customFormat="false" ht="15" hidden="false" customHeight="false" outlineLevel="0" collapsed="false">
      <c r="A89" s="28" t="s">
        <v>25</v>
      </c>
      <c r="B89" s="0" t="n">
        <v>8272.32048374906</v>
      </c>
      <c r="C89" s="0" t="n">
        <f aca="false">B89/$C$1</f>
        <v>9.95558382183658E-006</v>
      </c>
      <c r="D89" s="0" t="str">
        <f aca="false">IF(C89&lt;$D$1,"",C89)</f>
        <v/>
      </c>
    </row>
    <row r="90" customFormat="false" ht="15" hidden="false" customHeight="false" outlineLevel="0" collapsed="false">
      <c r="A90" s="28" t="s">
        <v>81</v>
      </c>
      <c r="B90" s="0" t="n">
        <v>8020.35154137372</v>
      </c>
      <c r="C90" s="0" t="n">
        <f aca="false">B90/$C$1</f>
        <v>9.652343886773E-006</v>
      </c>
      <c r="D90" s="0" t="str">
        <f aca="false">IF(C90&lt;$D$1,"",C90)</f>
        <v/>
      </c>
    </row>
    <row r="91" customFormat="false" ht="15" hidden="false" customHeight="false" outlineLevel="0" collapsed="false">
      <c r="A91" s="28" t="s">
        <v>65</v>
      </c>
      <c r="B91" s="0" t="n">
        <v>7837.74560035643</v>
      </c>
      <c r="C91" s="0" t="n">
        <f aca="false">B91/$C$1</f>
        <v>9.4325810335646E-006</v>
      </c>
      <c r="D91" s="0" t="str">
        <f aca="false">IF(C91&lt;$D$1,"",C91)</f>
        <v/>
      </c>
    </row>
    <row r="92" customFormat="false" ht="15" hidden="false" customHeight="false" outlineLevel="0" collapsed="false">
      <c r="A92" s="28" t="s">
        <v>97</v>
      </c>
      <c r="B92" s="0" t="n">
        <v>7722.52210688197</v>
      </c>
      <c r="C92" s="0" t="n">
        <f aca="false">B92/$C$1</f>
        <v>9.29391170253671E-006</v>
      </c>
      <c r="D92" s="0" t="str">
        <f aca="false">IF(C92&lt;$D$1,"",C92)</f>
        <v/>
      </c>
    </row>
    <row r="93" customFormat="false" ht="15" hidden="false" customHeight="false" outlineLevel="0" collapsed="false">
      <c r="A93" s="28" t="s">
        <v>57</v>
      </c>
      <c r="B93" s="0" t="n">
        <v>7180.23613276899</v>
      </c>
      <c r="C93" s="0" t="n">
        <f aca="false">B93/$C$1</f>
        <v>8.64128062020691E-006</v>
      </c>
      <c r="D93" s="0" t="str">
        <f aca="false">IF(C93&lt;$D$1,"",C93)</f>
        <v/>
      </c>
    </row>
    <row r="94" customFormat="false" ht="15" hidden="false" customHeight="false" outlineLevel="0" collapsed="false">
      <c r="A94" s="28" t="s">
        <v>78</v>
      </c>
      <c r="B94" s="0" t="n">
        <v>6965.33333333333</v>
      </c>
      <c r="C94" s="0" t="n">
        <f aca="false">B94/$C$1</f>
        <v>8.3826490986729E-006</v>
      </c>
      <c r="D94" s="0" t="str">
        <f aca="false">IF(C94&lt;$D$1,"",C94)</f>
        <v/>
      </c>
    </row>
    <row r="95" customFormat="false" ht="15" hidden="false" customHeight="false" outlineLevel="0" collapsed="false">
      <c r="A95" s="28" t="s">
        <v>33</v>
      </c>
      <c r="B95" s="0" t="n">
        <v>6482.91619932703</v>
      </c>
      <c r="C95" s="0" t="n">
        <f aca="false">B95/$C$1</f>
        <v>7.8020690517411E-006</v>
      </c>
      <c r="D95" s="0" t="str">
        <f aca="false">IF(C95&lt;$D$1,"",C95)</f>
        <v/>
      </c>
    </row>
    <row r="96" customFormat="false" ht="15" hidden="false" customHeight="false" outlineLevel="0" collapsed="false">
      <c r="A96" s="28" t="s">
        <v>96</v>
      </c>
      <c r="B96" s="0" t="n">
        <v>5940.34454850272</v>
      </c>
      <c r="C96" s="0" t="n">
        <f aca="false">B96/$C$1</f>
        <v>7.14909416280333E-006</v>
      </c>
      <c r="D96" s="0" t="str">
        <f aca="false">IF(C96&lt;$D$1,"",C96)</f>
        <v/>
      </c>
    </row>
    <row r="97" customFormat="false" ht="15" hidden="false" customHeight="false" outlineLevel="0" collapsed="false">
      <c r="A97" s="28" t="s">
        <v>20</v>
      </c>
      <c r="B97" s="0" t="n">
        <v>5124.95259982764</v>
      </c>
      <c r="C97" s="0" t="n">
        <f aca="false">B97/$C$1</f>
        <v>6.1677851203608E-006</v>
      </c>
      <c r="D97" s="0" t="str">
        <f aca="false">IF(C97&lt;$D$1,"",C97)</f>
        <v/>
      </c>
    </row>
    <row r="98" customFormat="false" ht="15" hidden="false" customHeight="false" outlineLevel="0" collapsed="false">
      <c r="A98" s="28" t="s">
        <v>38</v>
      </c>
      <c r="B98" s="0" t="n">
        <v>4658.95510204082</v>
      </c>
      <c r="C98" s="0" t="n">
        <f aca="false">B98/$C$1</f>
        <v>5.60696580018376E-006</v>
      </c>
      <c r="D98" s="0" t="str">
        <f aca="false">IF(C98&lt;$D$1,"",C98)</f>
        <v/>
      </c>
    </row>
    <row r="99" customFormat="false" ht="15" hidden="false" customHeight="false" outlineLevel="0" collapsed="false">
      <c r="A99" s="28" t="s">
        <v>76</v>
      </c>
      <c r="B99" s="0" t="n">
        <v>4476.02601564709</v>
      </c>
      <c r="C99" s="0" t="n">
        <f aca="false">B99/$C$1</f>
        <v>5.38681404752592E-006</v>
      </c>
      <c r="D99" s="0" t="str">
        <f aca="false">IF(C99&lt;$D$1,"",C99)</f>
        <v/>
      </c>
    </row>
    <row r="100" customFormat="false" ht="15" hidden="false" customHeight="false" outlineLevel="0" collapsed="false">
      <c r="A100" s="28" t="s">
        <v>63</v>
      </c>
      <c r="B100" s="0" t="n">
        <v>4011.32098298677</v>
      </c>
      <c r="C100" s="0" t="n">
        <f aca="false">B100/$C$1</f>
        <v>4.82755018508639E-006</v>
      </c>
      <c r="D100" s="0" t="str">
        <f aca="false">IF(C100&lt;$D$1,"",C100)</f>
        <v/>
      </c>
    </row>
    <row r="101" customFormat="false" ht="15" hidden="false" customHeight="false" outlineLevel="0" collapsed="false">
      <c r="A101" s="28" t="s">
        <v>90</v>
      </c>
      <c r="B101" s="0" t="n">
        <v>2319.04271808544</v>
      </c>
      <c r="C101" s="0" t="n">
        <f aca="false">B101/$C$1</f>
        <v>2.7909247727617E-006</v>
      </c>
      <c r="D101" s="0" t="str">
        <f aca="false">IF(C101&lt;$D$1,"",C101)</f>
        <v/>
      </c>
    </row>
    <row r="102" customFormat="false" ht="15" hidden="false" customHeight="false" outlineLevel="0" collapsed="false">
      <c r="A102" s="28" t="s">
        <v>36</v>
      </c>
      <c r="B102" s="0" t="n">
        <v>2047.18024985128</v>
      </c>
      <c r="C102" s="0" t="n">
        <f aca="false">B102/$C$1</f>
        <v>2.46374334938315E-006</v>
      </c>
      <c r="D102" s="0" t="str">
        <f aca="false">IF(C102&lt;$D$1,"",C102)</f>
        <v/>
      </c>
    </row>
    <row r="103" customFormat="false" ht="15" hidden="false" customHeight="false" outlineLevel="0" collapsed="false">
      <c r="A103" s="28" t="s">
        <v>4</v>
      </c>
      <c r="B103" s="0" t="n">
        <v>0</v>
      </c>
      <c r="C103" s="0" t="n">
        <f aca="false">B103/$C$1</f>
        <v>0</v>
      </c>
      <c r="D103" s="0" t="str">
        <f aca="false">IF(C103&lt;$D$1,"",C103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42"/>
  </cols>
  <sheetData>
    <row r="1" customFormat="false" ht="15" hidden="false" customHeight="false" outlineLevel="0" collapsed="false">
      <c r="A1" s="28"/>
      <c r="B1" s="28" t="s">
        <v>4</v>
      </c>
      <c r="C1" s="28"/>
      <c r="D1" s="28" t="s">
        <v>106</v>
      </c>
    </row>
    <row r="2" customFormat="false" ht="15" hidden="false" customHeight="false" outlineLevel="0" collapsed="false">
      <c r="A2" s="28" t="s">
        <v>13</v>
      </c>
      <c r="B2" s="0" t="n">
        <v>78.1463490612245</v>
      </c>
      <c r="C2" s="0" t="n">
        <f aca="false">B2</f>
        <v>78.1463490612245</v>
      </c>
      <c r="D2" s="0" t="n">
        <v>7</v>
      </c>
      <c r="F2" s="0" t="n">
        <f aca="false">C2*D2</f>
        <v>547.024443428571</v>
      </c>
    </row>
    <row r="3" customFormat="false" ht="15" hidden="false" customHeight="false" outlineLevel="0" collapsed="false">
      <c r="A3" s="28" t="s">
        <v>1</v>
      </c>
      <c r="B3" s="0" t="n">
        <v>70.9505301939058</v>
      </c>
      <c r="C3" s="0" t="n">
        <f aca="false">B3</f>
        <v>70.9505301939058</v>
      </c>
      <c r="D3" s="0" t="n">
        <v>38</v>
      </c>
      <c r="F3" s="0" t="n">
        <f aca="false">C3*D3</f>
        <v>2696.12014736842</v>
      </c>
    </row>
    <row r="4" customFormat="false" ht="15" hidden="false" customHeight="false" outlineLevel="0" collapsed="false">
      <c r="A4" s="28" t="s">
        <v>49</v>
      </c>
      <c r="B4" s="0" t="n">
        <v>68.9951093333333</v>
      </c>
      <c r="C4" s="0" t="n">
        <f aca="false">B4</f>
        <v>68.9951093333333</v>
      </c>
      <c r="D4" s="0" t="n">
        <v>6</v>
      </c>
      <c r="F4" s="0" t="n">
        <f aca="false">C4*D4</f>
        <v>413.970656</v>
      </c>
    </row>
    <row r="5" customFormat="false" ht="15" hidden="false" customHeight="false" outlineLevel="0" collapsed="false">
      <c r="A5" s="28" t="s">
        <v>66</v>
      </c>
      <c r="B5" s="0" t="n">
        <v>40.9654471111111</v>
      </c>
      <c r="C5" s="0" t="n">
        <f aca="false">B5</f>
        <v>40.9654471111111</v>
      </c>
      <c r="D5" s="0" t="n">
        <v>9</v>
      </c>
      <c r="F5" s="0" t="n">
        <f aca="false">C5*D5</f>
        <v>368.689024</v>
      </c>
    </row>
    <row r="6" customFormat="false" ht="15" hidden="false" customHeight="false" outlineLevel="0" collapsed="false">
      <c r="A6" s="28" t="s">
        <v>5</v>
      </c>
      <c r="B6" s="0" t="n">
        <v>16.80994392</v>
      </c>
      <c r="C6" s="0" t="n">
        <f aca="false">B6</f>
        <v>16.80994392</v>
      </c>
      <c r="D6" s="0" t="n">
        <v>20</v>
      </c>
      <c r="F6" s="0" t="n">
        <f aca="false">C6*D6</f>
        <v>336.1988784</v>
      </c>
    </row>
    <row r="7" customFormat="false" ht="15" hidden="false" customHeight="false" outlineLevel="0" collapsed="false">
      <c r="A7" s="28" t="s">
        <v>6</v>
      </c>
      <c r="B7" s="0" t="n">
        <v>10.4562607889273</v>
      </c>
      <c r="C7" s="0" t="n">
        <f aca="false">B7</f>
        <v>10.4562607889273</v>
      </c>
      <c r="D7" s="0" t="n">
        <v>34</v>
      </c>
      <c r="F7" s="0" t="n">
        <f aca="false">C7*D7</f>
        <v>355.512866823529</v>
      </c>
    </row>
    <row r="8" customFormat="false" ht="15" hidden="false" customHeight="false" outlineLevel="0" collapsed="false">
      <c r="A8" s="28" t="s">
        <v>18</v>
      </c>
      <c r="B8" s="0" t="n">
        <v>9.24232212244898</v>
      </c>
      <c r="C8" s="0" t="n">
        <f aca="false">B8</f>
        <v>9.24232212244898</v>
      </c>
      <c r="D8" s="0" t="n">
        <v>14</v>
      </c>
      <c r="F8" s="0" t="n">
        <f aca="false">C8*D8</f>
        <v>129.392509714286</v>
      </c>
    </row>
    <row r="9" customFormat="false" ht="15" hidden="false" customHeight="false" outlineLevel="0" collapsed="false">
      <c r="A9" s="28" t="s">
        <v>19</v>
      </c>
      <c r="B9" s="0" t="n">
        <v>7.94918666666667</v>
      </c>
      <c r="C9" s="0" t="n">
        <f aca="false">B9</f>
        <v>7.94918666666667</v>
      </c>
      <c r="D9" s="0" t="n">
        <v>18</v>
      </c>
      <c r="F9" s="0" t="n">
        <f aca="false">C9*D9</f>
        <v>143.08536</v>
      </c>
    </row>
    <row r="10" customFormat="false" ht="15" hidden="false" customHeight="false" outlineLevel="0" collapsed="false">
      <c r="A10" s="28" t="s">
        <v>11</v>
      </c>
      <c r="B10" s="0" t="n">
        <v>7.25701741563786</v>
      </c>
      <c r="C10" s="0" t="n">
        <f aca="false">B10</f>
        <v>7.25701741563786</v>
      </c>
      <c r="D10" s="0" t="n">
        <v>27</v>
      </c>
      <c r="F10" s="0" t="n">
        <f aca="false">C10*D10</f>
        <v>195.939470222222</v>
      </c>
    </row>
    <row r="11" customFormat="false" ht="15" hidden="false" customHeight="false" outlineLevel="0" collapsed="false">
      <c r="A11" s="28" t="s">
        <v>40</v>
      </c>
      <c r="B11" s="0" t="n">
        <v>6.507798</v>
      </c>
      <c r="C11" s="0" t="n">
        <f aca="false">B11</f>
        <v>6.507798</v>
      </c>
      <c r="D11" s="0" t="n">
        <v>12</v>
      </c>
      <c r="F11" s="0" t="n">
        <f aca="false">C11*D11</f>
        <v>78.093576</v>
      </c>
    </row>
    <row r="12" customFormat="false" ht="15" hidden="false" customHeight="false" outlineLevel="0" collapsed="false">
      <c r="A12" s="28" t="s">
        <v>2</v>
      </c>
      <c r="B12" s="0" t="n">
        <v>5.67506709342561</v>
      </c>
      <c r="C12" s="0" t="n">
        <f aca="false">B12</f>
        <v>5.67506709342561</v>
      </c>
      <c r="D12" s="0" t="n">
        <v>68</v>
      </c>
      <c r="F12" s="0" t="n">
        <f aca="false">C12*D12</f>
        <v>385.904562352941</v>
      </c>
    </row>
    <row r="13" customFormat="false" ht="15" hidden="false" customHeight="false" outlineLevel="0" collapsed="false">
      <c r="A13" s="28" t="s">
        <v>3</v>
      </c>
      <c r="B13" s="0" t="n">
        <v>5.35143393939394</v>
      </c>
      <c r="C13" s="0" t="n">
        <f aca="false">B13</f>
        <v>5.35143393939394</v>
      </c>
      <c r="D13" s="0" t="n">
        <v>66</v>
      </c>
      <c r="F13" s="0" t="n">
        <f aca="false">C13*D13</f>
        <v>353.19464</v>
      </c>
    </row>
    <row r="14" customFormat="false" ht="15" hidden="false" customHeight="false" outlineLevel="0" collapsed="false">
      <c r="A14" s="28" t="s">
        <v>39</v>
      </c>
      <c r="B14" s="0" t="n">
        <v>5.23612514625446</v>
      </c>
      <c r="C14" s="0" t="n">
        <f aca="false">B14</f>
        <v>5.23612514625446</v>
      </c>
      <c r="D14" s="0" t="n">
        <v>29</v>
      </c>
      <c r="F14" s="0" t="n">
        <f aca="false">C14*D14</f>
        <v>151.847629241379</v>
      </c>
    </row>
    <row r="15" customFormat="false" ht="15" hidden="false" customHeight="false" outlineLevel="0" collapsed="false">
      <c r="A15" s="28" t="s">
        <v>84</v>
      </c>
      <c r="B15" s="0" t="n">
        <v>4.07529700986193</v>
      </c>
    </row>
    <row r="16" customFormat="false" ht="15" hidden="false" customHeight="false" outlineLevel="0" collapsed="false">
      <c r="A16" s="28" t="s">
        <v>85</v>
      </c>
      <c r="B16" s="0" t="n">
        <v>3.90581160843699</v>
      </c>
    </row>
    <row r="17" customFormat="false" ht="15" hidden="false" customHeight="false" outlineLevel="0" collapsed="false">
      <c r="A17" s="28" t="s">
        <v>91</v>
      </c>
      <c r="B17" s="0" t="n">
        <v>3.60420462585034</v>
      </c>
      <c r="C17" s="0" t="n">
        <f aca="false">SUM(C2:C14)</f>
        <v>333.54259079233</v>
      </c>
      <c r="F17" s="0" t="n">
        <f aca="false">SUM(F2:F14)</f>
        <v>6154.97376355135</v>
      </c>
      <c r="H17" s="29" t="n">
        <f aca="false">F17/C17</f>
        <v>18.4533367955505</v>
      </c>
    </row>
    <row r="18" customFormat="false" ht="15" hidden="false" customHeight="false" outlineLevel="0" collapsed="false">
      <c r="A18" s="28" t="s">
        <v>70</v>
      </c>
      <c r="B18" s="0" t="n">
        <v>3.41655525141777</v>
      </c>
    </row>
    <row r="19" customFormat="false" ht="15" hidden="false" customHeight="false" outlineLevel="0" collapsed="false">
      <c r="A19" s="28" t="s">
        <v>71</v>
      </c>
      <c r="B19" s="0" t="n">
        <v>3.10330785098612</v>
      </c>
    </row>
    <row r="20" customFormat="false" ht="15" hidden="false" customHeight="false" outlineLevel="0" collapsed="false">
      <c r="A20" s="28" t="s">
        <v>21</v>
      </c>
      <c r="B20" s="0" t="n">
        <v>2.85171550040816</v>
      </c>
    </row>
    <row r="21" customFormat="false" ht="15" hidden="false" customHeight="false" outlineLevel="0" collapsed="false">
      <c r="A21" s="28" t="s">
        <v>88</v>
      </c>
      <c r="B21" s="0" t="n">
        <v>2.58717294</v>
      </c>
    </row>
    <row r="22" customFormat="false" ht="15" hidden="false" customHeight="false" outlineLevel="0" collapsed="false">
      <c r="A22" s="28" t="s">
        <v>86</v>
      </c>
      <c r="B22" s="0" t="n">
        <v>2.50721295673469</v>
      </c>
    </row>
    <row r="23" customFormat="false" ht="15" hidden="false" customHeight="false" outlineLevel="0" collapsed="false">
      <c r="A23" s="28" t="s">
        <v>37</v>
      </c>
      <c r="B23" s="0" t="n">
        <v>2.2097405522279</v>
      </c>
    </row>
    <row r="24" customFormat="false" ht="15" hidden="false" customHeight="false" outlineLevel="0" collapsed="false">
      <c r="A24" s="28" t="s">
        <v>22</v>
      </c>
      <c r="B24" s="0" t="n">
        <v>2.16418765973535</v>
      </c>
    </row>
    <row r="25" customFormat="false" ht="15" hidden="false" customHeight="false" outlineLevel="0" collapsed="false">
      <c r="A25" s="28" t="s">
        <v>50</v>
      </c>
      <c r="B25" s="0" t="n">
        <v>2.11319225806452</v>
      </c>
    </row>
    <row r="26" customFormat="false" ht="15" hidden="false" customHeight="false" outlineLevel="0" collapsed="false">
      <c r="A26" s="28" t="s">
        <v>47</v>
      </c>
      <c r="B26" s="0" t="n">
        <v>2.0231703604997</v>
      </c>
    </row>
    <row r="27" customFormat="false" ht="15" hidden="false" customHeight="false" outlineLevel="0" collapsed="false">
      <c r="A27" s="28" t="s">
        <v>12</v>
      </c>
      <c r="B27" s="0" t="n">
        <v>1.98666140630577</v>
      </c>
    </row>
    <row r="28" customFormat="false" ht="15" hidden="false" customHeight="false" outlineLevel="0" collapsed="false">
      <c r="A28" s="28" t="s">
        <v>41</v>
      </c>
      <c r="B28" s="0" t="n">
        <v>1.94425533727811</v>
      </c>
    </row>
    <row r="29" customFormat="false" ht="15" hidden="false" customHeight="false" outlineLevel="0" collapsed="false">
      <c r="A29" s="28" t="s">
        <v>45</v>
      </c>
      <c r="B29" s="0" t="n">
        <v>1.90419411498416</v>
      </c>
    </row>
    <row r="30" customFormat="false" ht="15" hidden="false" customHeight="false" outlineLevel="0" collapsed="false">
      <c r="A30" s="28" t="s">
        <v>30</v>
      </c>
      <c r="B30" s="0" t="n">
        <v>1.76944125281133</v>
      </c>
      <c r="C30" s="0" t="n">
        <f aca="false">SUM(B2:B103)</f>
        <v>415.067744389673</v>
      </c>
      <c r="D30" s="0" t="n">
        <f aca="false">C17/C30</f>
        <v>0.803585909290013</v>
      </c>
    </row>
    <row r="31" customFormat="false" ht="15" hidden="false" customHeight="false" outlineLevel="0" collapsed="false">
      <c r="A31" s="28" t="s">
        <v>8</v>
      </c>
      <c r="B31" s="0" t="n">
        <v>1.70003953282028</v>
      </c>
    </row>
    <row r="32" customFormat="false" ht="15" hidden="false" customHeight="false" outlineLevel="0" collapsed="false">
      <c r="A32" s="28" t="s">
        <v>59</v>
      </c>
      <c r="B32" s="0" t="n">
        <v>1.41078609375</v>
      </c>
    </row>
    <row r="33" customFormat="false" ht="15" hidden="false" customHeight="false" outlineLevel="0" collapsed="false">
      <c r="A33" s="28" t="s">
        <v>35</v>
      </c>
      <c r="B33" s="0" t="n">
        <v>1.3459085170068</v>
      </c>
    </row>
    <row r="34" customFormat="false" ht="15" hidden="false" customHeight="false" outlineLevel="0" collapsed="false">
      <c r="A34" s="28" t="s">
        <v>34</v>
      </c>
      <c r="B34" s="0" t="n">
        <v>1.34483351020408</v>
      </c>
    </row>
    <row r="35" customFormat="false" ht="15" hidden="false" customHeight="false" outlineLevel="0" collapsed="false">
      <c r="A35" s="28" t="s">
        <v>61</v>
      </c>
      <c r="B35" s="0" t="n">
        <v>1.32431366576528</v>
      </c>
    </row>
    <row r="36" customFormat="false" ht="15" hidden="false" customHeight="false" outlineLevel="0" collapsed="false">
      <c r="A36" s="28" t="s">
        <v>10</v>
      </c>
      <c r="B36" s="0" t="n">
        <v>1.30358070416362</v>
      </c>
    </row>
    <row r="37" customFormat="false" ht="15" hidden="false" customHeight="false" outlineLevel="0" collapsed="false">
      <c r="A37" s="28" t="s">
        <v>53</v>
      </c>
      <c r="B37" s="0" t="n">
        <v>1.29274053818182</v>
      </c>
    </row>
    <row r="38" customFormat="false" ht="15" hidden="false" customHeight="false" outlineLevel="0" collapsed="false">
      <c r="A38" s="28" t="s">
        <v>7</v>
      </c>
      <c r="B38" s="0" t="n">
        <v>1.28872172853186</v>
      </c>
    </row>
    <row r="39" customFormat="false" ht="15" hidden="false" customHeight="false" outlineLevel="0" collapsed="false">
      <c r="A39" s="28" t="s">
        <v>27</v>
      </c>
      <c r="B39" s="0" t="n">
        <v>1.24916859375</v>
      </c>
    </row>
    <row r="40" customFormat="false" ht="15" hidden="false" customHeight="false" outlineLevel="0" collapsed="false">
      <c r="A40" s="28" t="s">
        <v>31</v>
      </c>
      <c r="B40" s="0" t="n">
        <v>1.05301669006544</v>
      </c>
    </row>
    <row r="41" customFormat="false" ht="15" hidden="false" customHeight="false" outlineLevel="0" collapsed="false">
      <c r="A41" s="28" t="s">
        <v>9</v>
      </c>
      <c r="B41" s="0" t="n">
        <v>0.939509796296296</v>
      </c>
    </row>
    <row r="42" customFormat="false" ht="15" hidden="false" customHeight="false" outlineLevel="0" collapsed="false">
      <c r="A42" s="28" t="s">
        <v>68</v>
      </c>
      <c r="B42" s="0" t="n">
        <v>0.938049723856949</v>
      </c>
    </row>
    <row r="43" customFormat="false" ht="15" hidden="false" customHeight="false" outlineLevel="0" collapsed="false">
      <c r="A43" s="28" t="s">
        <v>79</v>
      </c>
      <c r="B43" s="0" t="n">
        <v>0.900652633856139</v>
      </c>
    </row>
    <row r="44" customFormat="false" ht="15" hidden="false" customHeight="false" outlineLevel="0" collapsed="false">
      <c r="A44" s="28" t="s">
        <v>52</v>
      </c>
      <c r="B44" s="0" t="n">
        <v>0.880405234567901</v>
      </c>
    </row>
    <row r="45" customFormat="false" ht="15" hidden="false" customHeight="false" outlineLevel="0" collapsed="false">
      <c r="A45" s="28" t="s">
        <v>102</v>
      </c>
      <c r="B45" s="0" t="n">
        <v>0.860568138408305</v>
      </c>
    </row>
    <row r="46" customFormat="false" ht="15" hidden="false" customHeight="false" outlineLevel="0" collapsed="false">
      <c r="A46" s="28" t="s">
        <v>14</v>
      </c>
      <c r="B46" s="0" t="n">
        <v>0.85317112001587</v>
      </c>
    </row>
    <row r="47" customFormat="false" ht="15" hidden="false" customHeight="false" outlineLevel="0" collapsed="false">
      <c r="A47" s="28" t="s">
        <v>42</v>
      </c>
      <c r="B47" s="0" t="n">
        <v>0.817208444081633</v>
      </c>
    </row>
    <row r="48" customFormat="false" ht="15" hidden="false" customHeight="false" outlineLevel="0" collapsed="false">
      <c r="A48" s="28" t="s">
        <v>94</v>
      </c>
      <c r="B48" s="0" t="n">
        <v>0.738910530437878</v>
      </c>
    </row>
    <row r="49" customFormat="false" ht="15" hidden="false" customHeight="false" outlineLevel="0" collapsed="false">
      <c r="A49" s="28" t="s">
        <v>51</v>
      </c>
      <c r="B49" s="0" t="n">
        <v>0.689568</v>
      </c>
    </row>
    <row r="50" customFormat="false" ht="15" hidden="false" customHeight="false" outlineLevel="0" collapsed="false">
      <c r="A50" s="28" t="s">
        <v>55</v>
      </c>
      <c r="B50" s="0" t="n">
        <v>0.681281251081558</v>
      </c>
    </row>
    <row r="51" customFormat="false" ht="15" hidden="false" customHeight="false" outlineLevel="0" collapsed="false">
      <c r="A51" s="28" t="s">
        <v>17</v>
      </c>
      <c r="B51" s="0" t="n">
        <v>0.66888096</v>
      </c>
    </row>
    <row r="52" customFormat="false" ht="15" hidden="false" customHeight="false" outlineLevel="0" collapsed="false">
      <c r="A52" s="28" t="s">
        <v>98</v>
      </c>
      <c r="B52" s="0" t="n">
        <v>0.629605565217391</v>
      </c>
    </row>
    <row r="53" customFormat="false" ht="15" hidden="false" customHeight="false" outlineLevel="0" collapsed="false">
      <c r="A53" s="28" t="s">
        <v>77</v>
      </c>
      <c r="B53" s="0" t="n">
        <v>0.627890842025699</v>
      </c>
    </row>
    <row r="54" customFormat="false" ht="15" hidden="false" customHeight="false" outlineLevel="0" collapsed="false">
      <c r="A54" s="28" t="s">
        <v>48</v>
      </c>
      <c r="B54" s="0" t="n">
        <v>0.625496355998576</v>
      </c>
    </row>
    <row r="55" customFormat="false" ht="15" hidden="false" customHeight="false" outlineLevel="0" collapsed="false">
      <c r="A55" s="28" t="s">
        <v>101</v>
      </c>
      <c r="B55" s="0" t="n">
        <v>0.5667387</v>
      </c>
    </row>
    <row r="56" customFormat="false" ht="15" hidden="false" customHeight="false" outlineLevel="0" collapsed="false">
      <c r="A56" s="28" t="s">
        <v>73</v>
      </c>
      <c r="B56" s="0" t="n">
        <v>0.545973033952015</v>
      </c>
    </row>
    <row r="57" customFormat="false" ht="15" hidden="false" customHeight="false" outlineLevel="0" collapsed="false">
      <c r="A57" s="28" t="s">
        <v>54</v>
      </c>
      <c r="B57" s="0" t="n">
        <v>0.545036545043006</v>
      </c>
    </row>
    <row r="58" customFormat="false" ht="15" hidden="false" customHeight="false" outlineLevel="0" collapsed="false">
      <c r="A58" s="28" t="s">
        <v>74</v>
      </c>
      <c r="B58" s="0" t="n">
        <v>0.529207389266818</v>
      </c>
    </row>
    <row r="59" customFormat="false" ht="15" hidden="false" customHeight="false" outlineLevel="0" collapsed="false">
      <c r="A59" s="28" t="s">
        <v>99</v>
      </c>
      <c r="B59" s="0" t="n">
        <v>0.517321380333952</v>
      </c>
    </row>
    <row r="60" customFormat="false" ht="15" hidden="false" customHeight="false" outlineLevel="0" collapsed="false">
      <c r="A60" s="28" t="s">
        <v>56</v>
      </c>
      <c r="B60" s="0" t="n">
        <v>0.516500345478299</v>
      </c>
    </row>
    <row r="61" customFormat="false" ht="15" hidden="false" customHeight="false" outlineLevel="0" collapsed="false">
      <c r="A61" s="28" t="s">
        <v>64</v>
      </c>
      <c r="B61" s="0" t="n">
        <v>0.509762129470349</v>
      </c>
    </row>
    <row r="62" customFormat="false" ht="15" hidden="false" customHeight="false" outlineLevel="0" collapsed="false">
      <c r="A62" s="28" t="s">
        <v>44</v>
      </c>
      <c r="B62" s="0" t="n">
        <v>0.501392554666667</v>
      </c>
    </row>
    <row r="63" customFormat="false" ht="15" hidden="false" customHeight="false" outlineLevel="0" collapsed="false">
      <c r="A63" s="28" t="s">
        <v>67</v>
      </c>
      <c r="B63" s="0" t="n">
        <v>0.440756653485952</v>
      </c>
    </row>
    <row r="64" customFormat="false" ht="15" hidden="false" customHeight="false" outlineLevel="0" collapsed="false">
      <c r="A64" s="28" t="s">
        <v>29</v>
      </c>
      <c r="B64" s="0" t="n">
        <v>0.435882993110079</v>
      </c>
    </row>
    <row r="65" customFormat="false" ht="15" hidden="false" customHeight="false" outlineLevel="0" collapsed="false">
      <c r="A65" s="28" t="s">
        <v>87</v>
      </c>
      <c r="B65" s="0" t="n">
        <v>0.42627560703943</v>
      </c>
    </row>
    <row r="66" customFormat="false" ht="15" hidden="false" customHeight="false" outlineLevel="0" collapsed="false">
      <c r="A66" s="28" t="s">
        <v>23</v>
      </c>
      <c r="B66" s="0" t="n">
        <v>0.416223088435374</v>
      </c>
    </row>
    <row r="67" customFormat="false" ht="15" hidden="false" customHeight="false" outlineLevel="0" collapsed="false">
      <c r="A67" s="28" t="s">
        <v>58</v>
      </c>
      <c r="B67" s="0" t="n">
        <v>0.415734448979592</v>
      </c>
    </row>
    <row r="68" customFormat="false" ht="15" hidden="false" customHeight="false" outlineLevel="0" collapsed="false">
      <c r="A68" s="28" t="s">
        <v>75</v>
      </c>
      <c r="B68" s="0" t="n">
        <v>0.400745781097386</v>
      </c>
    </row>
    <row r="69" customFormat="false" ht="15" hidden="false" customHeight="false" outlineLevel="0" collapsed="false">
      <c r="A69" s="28" t="s">
        <v>89</v>
      </c>
      <c r="B69" s="0" t="n">
        <v>0.390276333333333</v>
      </c>
    </row>
    <row r="70" customFormat="false" ht="15" hidden="false" customHeight="false" outlineLevel="0" collapsed="false">
      <c r="A70" s="28" t="s">
        <v>69</v>
      </c>
      <c r="B70" s="0" t="n">
        <v>0.376504128</v>
      </c>
    </row>
    <row r="71" customFormat="false" ht="15" hidden="false" customHeight="false" outlineLevel="0" collapsed="false">
      <c r="A71" s="28" t="s">
        <v>28</v>
      </c>
      <c r="B71" s="0" t="n">
        <v>0.372521813148789</v>
      </c>
    </row>
    <row r="72" customFormat="false" ht="15" hidden="false" customHeight="false" outlineLevel="0" collapsed="false">
      <c r="A72" s="28" t="s">
        <v>82</v>
      </c>
      <c r="B72" s="0" t="n">
        <v>0.363799142559834</v>
      </c>
    </row>
    <row r="73" customFormat="false" ht="15" hidden="false" customHeight="false" outlineLevel="0" collapsed="false">
      <c r="A73" s="28" t="s">
        <v>83</v>
      </c>
      <c r="B73" s="0" t="n">
        <v>0.360399010909091</v>
      </c>
    </row>
    <row r="74" customFormat="false" ht="15" hidden="false" customHeight="false" outlineLevel="0" collapsed="false">
      <c r="A74" s="28" t="s">
        <v>72</v>
      </c>
      <c r="B74" s="0" t="n">
        <v>0.353193365853659</v>
      </c>
    </row>
    <row r="75" customFormat="false" ht="15" hidden="false" customHeight="false" outlineLevel="0" collapsed="false">
      <c r="A75" s="28" t="s">
        <v>16</v>
      </c>
      <c r="B75" s="0" t="n">
        <v>0.350925465</v>
      </c>
    </row>
    <row r="76" customFormat="false" ht="15" hidden="false" customHeight="false" outlineLevel="0" collapsed="false">
      <c r="A76" s="28" t="s">
        <v>100</v>
      </c>
      <c r="B76" s="0" t="n">
        <v>0.345167093333333</v>
      </c>
    </row>
    <row r="77" customFormat="false" ht="15" hidden="false" customHeight="false" outlineLevel="0" collapsed="false">
      <c r="A77" s="28" t="s">
        <v>43</v>
      </c>
      <c r="B77" s="0" t="n">
        <v>0.343069846687478</v>
      </c>
    </row>
    <row r="78" customFormat="false" ht="15" hidden="false" customHeight="false" outlineLevel="0" collapsed="false">
      <c r="A78" s="28" t="s">
        <v>93</v>
      </c>
      <c r="B78" s="0" t="n">
        <v>0.322623969754253</v>
      </c>
    </row>
    <row r="79" customFormat="false" ht="15" hidden="false" customHeight="false" outlineLevel="0" collapsed="false">
      <c r="A79" s="28" t="s">
        <v>32</v>
      </c>
      <c r="B79" s="0" t="n">
        <v>0.314288016649324</v>
      </c>
    </row>
    <row r="80" customFormat="false" ht="15" hidden="false" customHeight="false" outlineLevel="0" collapsed="false">
      <c r="A80" s="28" t="s">
        <v>92</v>
      </c>
      <c r="B80" s="0" t="n">
        <v>0.297687865595325</v>
      </c>
    </row>
    <row r="81" customFormat="false" ht="15" hidden="false" customHeight="false" outlineLevel="0" collapsed="false">
      <c r="A81" s="28" t="s">
        <v>95</v>
      </c>
      <c r="B81" s="0" t="n">
        <v>0.296319151704166</v>
      </c>
    </row>
    <row r="82" customFormat="false" ht="15" hidden="false" customHeight="false" outlineLevel="0" collapsed="false">
      <c r="A82" s="28" t="s">
        <v>15</v>
      </c>
      <c r="B82" s="0" t="n">
        <v>0.286978359096314</v>
      </c>
    </row>
    <row r="83" customFormat="false" ht="15" hidden="false" customHeight="false" outlineLevel="0" collapsed="false">
      <c r="A83" s="28" t="s">
        <v>24</v>
      </c>
      <c r="B83" s="0" t="n">
        <v>0.284936899230625</v>
      </c>
    </row>
    <row r="84" customFormat="false" ht="15" hidden="false" customHeight="false" outlineLevel="0" collapsed="false">
      <c r="A84" s="28" t="s">
        <v>60</v>
      </c>
      <c r="B84" s="0" t="n">
        <v>0.264181162666667</v>
      </c>
    </row>
    <row r="85" customFormat="false" ht="15" hidden="false" customHeight="false" outlineLevel="0" collapsed="false">
      <c r="A85" s="28" t="s">
        <v>46</v>
      </c>
      <c r="B85" s="0" t="n">
        <v>0.24585210122449</v>
      </c>
    </row>
    <row r="86" customFormat="false" ht="15" hidden="false" customHeight="false" outlineLevel="0" collapsed="false">
      <c r="A86" s="28" t="s">
        <v>80</v>
      </c>
      <c r="B86" s="0" t="n">
        <v>0.2453196916908</v>
      </c>
    </row>
    <row r="87" customFormat="false" ht="15" hidden="false" customHeight="false" outlineLevel="0" collapsed="false">
      <c r="A87" s="28" t="s">
        <v>62</v>
      </c>
      <c r="B87" s="0" t="n">
        <v>0.237087863945578</v>
      </c>
    </row>
    <row r="88" customFormat="false" ht="15" hidden="false" customHeight="false" outlineLevel="0" collapsed="false">
      <c r="A88" s="28" t="s">
        <v>26</v>
      </c>
      <c r="B88" s="0" t="n">
        <v>0.236078673885881</v>
      </c>
    </row>
    <row r="89" customFormat="false" ht="15" hidden="false" customHeight="false" outlineLevel="0" collapsed="false">
      <c r="A89" s="28" t="s">
        <v>25</v>
      </c>
      <c r="B89" s="0" t="n">
        <v>0.218389260770975</v>
      </c>
    </row>
    <row r="90" customFormat="false" ht="15" hidden="false" customHeight="false" outlineLevel="0" collapsed="false">
      <c r="A90" s="28" t="s">
        <v>81</v>
      </c>
      <c r="B90" s="0" t="n">
        <v>0.211737280692266</v>
      </c>
    </row>
    <row r="91" customFormat="false" ht="15" hidden="false" customHeight="false" outlineLevel="0" collapsed="false">
      <c r="A91" s="28" t="s">
        <v>65</v>
      </c>
      <c r="B91" s="0" t="n">
        <v>0.20691648384941</v>
      </c>
    </row>
    <row r="92" customFormat="false" ht="15" hidden="false" customHeight="false" outlineLevel="0" collapsed="false">
      <c r="A92" s="28" t="s">
        <v>97</v>
      </c>
      <c r="B92" s="0" t="n">
        <v>0.203874583621684</v>
      </c>
    </row>
    <row r="93" customFormat="false" ht="15" hidden="false" customHeight="false" outlineLevel="0" collapsed="false">
      <c r="A93" s="28" t="s">
        <v>57</v>
      </c>
      <c r="B93" s="0" t="n">
        <v>0.189558233905101</v>
      </c>
    </row>
    <row r="94" customFormat="false" ht="15" hidden="false" customHeight="false" outlineLevel="0" collapsed="false">
      <c r="A94" s="28" t="s">
        <v>78</v>
      </c>
      <c r="B94" s="0" t="n">
        <v>0.1838848</v>
      </c>
    </row>
    <row r="95" customFormat="false" ht="15" hidden="false" customHeight="false" outlineLevel="0" collapsed="false">
      <c r="A95" s="28" t="s">
        <v>33</v>
      </c>
      <c r="B95" s="0" t="n">
        <v>0.171148987662234</v>
      </c>
    </row>
    <row r="96" customFormat="false" ht="15" hidden="false" customHeight="false" outlineLevel="0" collapsed="false">
      <c r="A96" s="28" t="s">
        <v>96</v>
      </c>
      <c r="B96" s="0" t="n">
        <v>0.156825096080472</v>
      </c>
    </row>
    <row r="97" customFormat="false" ht="15" hidden="false" customHeight="false" outlineLevel="0" collapsed="false">
      <c r="A97" s="28" t="s">
        <v>20</v>
      </c>
      <c r="B97" s="0" t="n">
        <v>0.13529874863545</v>
      </c>
    </row>
    <row r="98" customFormat="false" ht="15" hidden="false" customHeight="false" outlineLevel="0" collapsed="false">
      <c r="A98" s="28" t="s">
        <v>38</v>
      </c>
      <c r="B98" s="0" t="n">
        <v>0.122996414693878</v>
      </c>
    </row>
    <row r="99" customFormat="false" ht="15" hidden="false" customHeight="false" outlineLevel="0" collapsed="false">
      <c r="A99" s="28" t="s">
        <v>76</v>
      </c>
      <c r="B99" s="0" t="n">
        <v>0.118167086813083</v>
      </c>
    </row>
    <row r="100" customFormat="false" ht="15" hidden="false" customHeight="false" outlineLevel="0" collapsed="false">
      <c r="A100" s="28" t="s">
        <v>63</v>
      </c>
      <c r="B100" s="0" t="n">
        <v>0.105898873950851</v>
      </c>
    </row>
    <row r="101" customFormat="false" ht="15" hidden="false" customHeight="false" outlineLevel="0" collapsed="false">
      <c r="A101" s="28" t="s">
        <v>90</v>
      </c>
      <c r="B101" s="0" t="n">
        <v>0.0612227277574555</v>
      </c>
    </row>
    <row r="102" customFormat="false" ht="15" hidden="false" customHeight="false" outlineLevel="0" collapsed="false">
      <c r="A102" s="28" t="s">
        <v>36</v>
      </c>
      <c r="B102" s="0" t="n">
        <v>0.0540455585960738</v>
      </c>
    </row>
    <row r="103" customFormat="false" ht="15" hidden="false" customHeight="false" outlineLevel="0" collapsed="false">
      <c r="A103" s="28" t="s">
        <v>4</v>
      </c>
      <c r="B10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1.99"/>
  </cols>
  <sheetData>
    <row r="1" customFormat="false" ht="15" hidden="false" customHeight="false" outlineLevel="0" collapsed="false">
      <c r="A1" s="28"/>
      <c r="B1" s="30" t="s">
        <v>5</v>
      </c>
      <c r="C1" s="28" t="n">
        <v>830922689.39613</v>
      </c>
      <c r="D1" s="28" t="n">
        <f aca="false">AVERAGE(C2:C102)</f>
        <v>7.98494157206773E-005</v>
      </c>
    </row>
    <row r="2" customFormat="false" ht="15" hidden="false" customHeight="false" outlineLevel="0" collapsed="false">
      <c r="A2" s="28" t="s">
        <v>1</v>
      </c>
      <c r="B2" s="0" t="n">
        <v>1507549.24557752</v>
      </c>
      <c r="C2" s="0" t="n">
        <f aca="false">B2/$C$1</f>
        <v>0.00181430747386755</v>
      </c>
      <c r="D2" s="0" t="n">
        <f aca="false">IF(C2&lt;$D$1,"",C2)</f>
        <v>0.00181430747386755</v>
      </c>
    </row>
    <row r="3" customFormat="false" ht="15" hidden="false" customHeight="false" outlineLevel="0" collapsed="false">
      <c r="A3" s="28" t="s">
        <v>6</v>
      </c>
      <c r="B3" s="0" t="n">
        <v>759667.906666667</v>
      </c>
      <c r="C3" s="0" t="n">
        <f aca="false">B3/$C$1</f>
        <v>0.000914246194454928</v>
      </c>
      <c r="D3" s="0" t="n">
        <f aca="false">IF(C3&lt;$D$1,"",C3)</f>
        <v>0.000914246194454928</v>
      </c>
    </row>
    <row r="4" customFormat="false" ht="15" hidden="false" customHeight="false" outlineLevel="0" collapsed="false">
      <c r="A4" s="28" t="s">
        <v>4</v>
      </c>
      <c r="B4" s="0" t="n">
        <v>636740.3</v>
      </c>
      <c r="C4" s="0" t="n">
        <f aca="false">B4/$C$1</f>
        <v>0.00076630510651087</v>
      </c>
      <c r="D4" s="0" t="n">
        <f aca="false">IF(C4&lt;$D$1,"",C4)</f>
        <v>0.00076630510651087</v>
      </c>
    </row>
    <row r="5" customFormat="false" ht="15" hidden="false" customHeight="false" outlineLevel="0" collapsed="false">
      <c r="A5" s="28" t="s">
        <v>70</v>
      </c>
      <c r="B5" s="0" t="n">
        <v>399333.921875</v>
      </c>
      <c r="C5" s="0" t="n">
        <f aca="false">B5/$C$1</f>
        <v>0.000480590946632128</v>
      </c>
      <c r="D5" s="0" t="n">
        <f aca="false">IF(C5&lt;$D$1,"",C5)</f>
        <v>0.000480590946632128</v>
      </c>
    </row>
    <row r="6" customFormat="false" ht="15" hidden="false" customHeight="false" outlineLevel="0" collapsed="false">
      <c r="A6" s="28" t="s">
        <v>41</v>
      </c>
      <c r="B6" s="0" t="n">
        <v>379294</v>
      </c>
      <c r="C6" s="0" t="n">
        <f aca="false">B6/$C$1</f>
        <v>0.000456473273434921</v>
      </c>
      <c r="D6" s="0" t="n">
        <f aca="false">IF(C6&lt;$D$1,"",C6)</f>
        <v>0.000456473273434921</v>
      </c>
    </row>
    <row r="7" customFormat="false" ht="15" hidden="false" customHeight="false" outlineLevel="0" collapsed="false">
      <c r="A7" s="28" t="s">
        <v>86</v>
      </c>
      <c r="B7" s="0" t="n">
        <v>358933.504132231</v>
      </c>
      <c r="C7" s="0" t="n">
        <f aca="false">B7/$C$1</f>
        <v>0.000431969795400683</v>
      </c>
      <c r="D7" s="0" t="n">
        <f aca="false">IF(C7&lt;$D$1,"",C7)</f>
        <v>0.000431969795400683</v>
      </c>
    </row>
    <row r="8" customFormat="false" ht="15" hidden="false" customHeight="false" outlineLevel="0" collapsed="false">
      <c r="A8" s="28" t="s">
        <v>40</v>
      </c>
      <c r="B8" s="0" t="n">
        <v>270441</v>
      </c>
      <c r="C8" s="0" t="n">
        <f aca="false">B8/$C$1</f>
        <v>0.00032547071280066</v>
      </c>
      <c r="D8" s="0" t="n">
        <f aca="false">IF(C8&lt;$D$1,"",C8)</f>
        <v>0.00032547071280066</v>
      </c>
    </row>
    <row r="9" customFormat="false" ht="15" hidden="false" customHeight="false" outlineLevel="0" collapsed="false">
      <c r="A9" s="28" t="s">
        <v>11</v>
      </c>
      <c r="B9" s="0" t="n">
        <v>187024.18</v>
      </c>
      <c r="C9" s="0" t="n">
        <f aca="false">B9/$C$1</f>
        <v>0.00022508012163673</v>
      </c>
      <c r="D9" s="0" t="n">
        <f aca="false">IF(C9&lt;$D$1,"",C9)</f>
        <v>0.00022508012163673</v>
      </c>
    </row>
    <row r="10" customFormat="false" ht="15" hidden="false" customHeight="false" outlineLevel="0" collapsed="false">
      <c r="A10" s="28" t="s">
        <v>59</v>
      </c>
      <c r="B10" s="0" t="n">
        <v>141863.506944444</v>
      </c>
      <c r="C10" s="0" t="n">
        <f aca="false">B10/$C$1</f>
        <v>0.000170730091685838</v>
      </c>
      <c r="D10" s="0" t="n">
        <f aca="false">IF(C10&lt;$D$1,"",C10)</f>
        <v>0.000170730091685838</v>
      </c>
    </row>
    <row r="11" customFormat="false" ht="15" hidden="false" customHeight="false" outlineLevel="0" collapsed="false">
      <c r="A11" s="28" t="s">
        <v>39</v>
      </c>
      <c r="B11" s="0" t="n">
        <v>117712.449905482</v>
      </c>
      <c r="C11" s="0" t="n">
        <f aca="false">B11/$C$1</f>
        <v>0.000141664743793468</v>
      </c>
      <c r="D11" s="0" t="n">
        <f aca="false">IF(C11&lt;$D$1,"",C11)</f>
        <v>0.000141664743793468</v>
      </c>
    </row>
    <row r="12" customFormat="false" ht="15" hidden="false" customHeight="false" outlineLevel="0" collapsed="false">
      <c r="A12" s="28" t="s">
        <v>22</v>
      </c>
      <c r="B12" s="0" t="n">
        <v>112424.289930556</v>
      </c>
      <c r="C12" s="0" t="n">
        <f aca="false">B12/$C$1</f>
        <v>0.000135300541633132</v>
      </c>
      <c r="D12" s="0" t="n">
        <f aca="false">IF(C12&lt;$D$1,"",C12)</f>
        <v>0.000135300541633132</v>
      </c>
    </row>
    <row r="13" customFormat="false" ht="15" hidden="false" customHeight="false" outlineLevel="0" collapsed="false">
      <c r="A13" s="28" t="s">
        <v>27</v>
      </c>
      <c r="B13" s="0" t="n">
        <v>107030.207100592</v>
      </c>
      <c r="C13" s="0" t="n">
        <f aca="false">B13/$C$1</f>
        <v>0.000128808863287119</v>
      </c>
      <c r="D13" s="0" t="n">
        <f aca="false">IF(C13&lt;$D$1,"",C13)</f>
        <v>0.000128808863287119</v>
      </c>
    </row>
    <row r="14" customFormat="false" ht="15" hidden="false" customHeight="false" outlineLevel="0" collapsed="false">
      <c r="A14" s="28" t="s">
        <v>13</v>
      </c>
      <c r="B14" s="0" t="n">
        <v>102357.850661626</v>
      </c>
      <c r="C14" s="0" t="n">
        <f aca="false">B14/$C$1</f>
        <v>0.000123185769227236</v>
      </c>
      <c r="D14" s="0" t="n">
        <f aca="false">IF(C14&lt;$D$1,"",C14)</f>
        <v>0.000123185769227236</v>
      </c>
    </row>
    <row r="15" customFormat="false" ht="15" hidden="false" customHeight="false" outlineLevel="0" collapsed="false">
      <c r="A15" s="28" t="s">
        <v>2</v>
      </c>
      <c r="B15" s="0" t="n">
        <v>96533.3779916753</v>
      </c>
      <c r="C15" s="0" t="n">
        <f aca="false">B15/$C$1</f>
        <v>0.00011617612471484</v>
      </c>
      <c r="D15" s="0" t="n">
        <f aca="false">IF(C15&lt;$D$1,"",C15)</f>
        <v>0.00011617612471484</v>
      </c>
    </row>
    <row r="16" customFormat="false" ht="15" hidden="false" customHeight="false" outlineLevel="0" collapsed="false">
      <c r="A16" s="28" t="s">
        <v>84</v>
      </c>
      <c r="B16" s="0" t="n">
        <v>85597.4013671875</v>
      </c>
      <c r="C16" s="0" t="n">
        <f aca="false">B16/$C$1</f>
        <v>0.000103014880276521</v>
      </c>
      <c r="D16" s="0" t="n">
        <f aca="false">IF(C16&lt;$D$1,"",C16)</f>
        <v>0.000103014880276521</v>
      </c>
    </row>
    <row r="17" customFormat="false" ht="15" hidden="false" customHeight="false" outlineLevel="0" collapsed="false">
      <c r="A17" s="28" t="s">
        <v>85</v>
      </c>
      <c r="B17" s="0" t="n">
        <v>78798.0115740741</v>
      </c>
      <c r="C17" s="0" t="n">
        <f aca="false">B17/$C$1</f>
        <v>9.48319411416485E-005</v>
      </c>
      <c r="D17" s="0" t="n">
        <f aca="false">IF(C17&lt;$D$1,"",C17)</f>
        <v>9.48319411416485E-005</v>
      </c>
    </row>
    <row r="18" customFormat="false" ht="15" hidden="false" customHeight="false" outlineLevel="0" collapsed="false">
      <c r="A18" s="28" t="s">
        <v>71</v>
      </c>
      <c r="B18" s="0" t="n">
        <v>66751.0122222222</v>
      </c>
      <c r="C18" s="0" t="n">
        <f aca="false">B18/$C$1</f>
        <v>8.03336015180104E-005</v>
      </c>
      <c r="D18" s="0" t="n">
        <f aca="false">IF(C18&lt;$D$1,"",C18)</f>
        <v>8.03336015180104E-005</v>
      </c>
    </row>
    <row r="19" customFormat="false" ht="15" hidden="false" customHeight="false" outlineLevel="0" collapsed="false">
      <c r="A19" s="28" t="s">
        <v>49</v>
      </c>
      <c r="B19" s="0" t="n">
        <v>60977.6076388889</v>
      </c>
      <c r="C19" s="0" t="n">
        <f aca="false">B19/$C$1</f>
        <v>7.33854164978984E-005</v>
      </c>
      <c r="D19" s="0" t="str">
        <f aca="false">IF(C19&lt;$D$1,"",C19)</f>
        <v/>
      </c>
    </row>
    <row r="20" customFormat="false" ht="15" hidden="false" customHeight="false" outlineLevel="0" collapsed="false">
      <c r="A20" s="28" t="s">
        <v>3</v>
      </c>
      <c r="B20" s="0" t="n">
        <v>58601.3431111111</v>
      </c>
      <c r="C20" s="0" t="n">
        <f aca="false">B20/$C$1</f>
        <v>7.05256263416027E-005</v>
      </c>
      <c r="D20" s="0" t="str">
        <f aca="false">IF(C20&lt;$D$1,"",C20)</f>
        <v/>
      </c>
    </row>
    <row r="21" customFormat="false" ht="15" hidden="false" customHeight="false" outlineLevel="0" collapsed="false">
      <c r="A21" s="28" t="s">
        <v>88</v>
      </c>
      <c r="B21" s="0" t="n">
        <v>53751.3801652893</v>
      </c>
      <c r="C21" s="0" t="n">
        <f aca="false">B21/$C$1</f>
        <v>6.46887861545252E-005</v>
      </c>
      <c r="D21" s="0" t="str">
        <f aca="false">IF(C21&lt;$D$1,"",C21)</f>
        <v/>
      </c>
    </row>
    <row r="22" customFormat="false" ht="15" hidden="false" customHeight="false" outlineLevel="0" collapsed="false">
      <c r="A22" s="28" t="s">
        <v>31</v>
      </c>
      <c r="B22" s="0" t="n">
        <v>51716.5640495868</v>
      </c>
      <c r="C22" s="0" t="n">
        <f aca="false">B22/$C$1</f>
        <v>6.22399228105945E-005</v>
      </c>
      <c r="D22" s="0" t="str">
        <f aca="false">IF(C22&lt;$D$1,"",C22)</f>
        <v/>
      </c>
    </row>
    <row r="23" customFormat="false" ht="15" hidden="false" customHeight="false" outlineLevel="0" collapsed="false">
      <c r="A23" s="28" t="s">
        <v>50</v>
      </c>
      <c r="B23" s="0" t="n">
        <v>49855.3732638889</v>
      </c>
      <c r="C23" s="0" t="n">
        <f aca="false">B23/$C$1</f>
        <v>6.00000143215743E-005</v>
      </c>
      <c r="D23" s="0" t="str">
        <f aca="false">IF(C23&lt;$D$1,"",C23)</f>
        <v/>
      </c>
    </row>
    <row r="24" customFormat="false" ht="15" hidden="false" customHeight="false" outlineLevel="0" collapsed="false">
      <c r="A24" s="28" t="s">
        <v>37</v>
      </c>
      <c r="B24" s="0" t="n">
        <v>47530.7077777778</v>
      </c>
      <c r="C24" s="0" t="n">
        <f aca="false">B24/$C$1</f>
        <v>5.72023226520876E-005</v>
      </c>
      <c r="D24" s="0" t="str">
        <f aca="false">IF(C24&lt;$D$1,"",C24)</f>
        <v/>
      </c>
    </row>
    <row r="25" customFormat="false" ht="15" hidden="false" customHeight="false" outlineLevel="0" collapsed="false">
      <c r="A25" s="28" t="s">
        <v>79</v>
      </c>
      <c r="B25" s="0" t="n">
        <v>40883.0989583333</v>
      </c>
      <c r="C25" s="0" t="n">
        <f aca="false">B25/$C$1</f>
        <v>4.92020490956204E-005</v>
      </c>
      <c r="D25" s="0" t="str">
        <f aca="false">IF(C25&lt;$D$1,"",C25)</f>
        <v/>
      </c>
    </row>
    <row r="26" customFormat="false" ht="15" hidden="false" customHeight="false" outlineLevel="0" collapsed="false">
      <c r="A26" s="28" t="s">
        <v>12</v>
      </c>
      <c r="B26" s="0" t="n">
        <v>38550.28</v>
      </c>
      <c r="C26" s="0" t="n">
        <f aca="false">B26/$C$1</f>
        <v>4.63945448739837E-005</v>
      </c>
      <c r="D26" s="0" t="str">
        <f aca="false">IF(C26&lt;$D$1,"",C26)</f>
        <v/>
      </c>
    </row>
    <row r="27" customFormat="false" ht="15" hidden="false" customHeight="false" outlineLevel="0" collapsed="false">
      <c r="A27" s="28" t="s">
        <v>45</v>
      </c>
      <c r="B27" s="0" t="n">
        <v>37175.6875</v>
      </c>
      <c r="C27" s="0" t="n">
        <f aca="false">B27/$C$1</f>
        <v>4.4740248370179E-005</v>
      </c>
      <c r="D27" s="0" t="str">
        <f aca="false">IF(C27&lt;$D$1,"",C27)</f>
        <v/>
      </c>
    </row>
    <row r="28" customFormat="false" ht="15" hidden="false" customHeight="false" outlineLevel="0" collapsed="false">
      <c r="A28" s="28" t="s">
        <v>66</v>
      </c>
      <c r="B28" s="0" t="n">
        <v>36205.1018518519</v>
      </c>
      <c r="C28" s="0" t="n">
        <f aca="false">B28/$C$1</f>
        <v>4.35721665973085E-005</v>
      </c>
      <c r="D28" s="0" t="str">
        <f aca="false">IF(C28&lt;$D$1,"",C28)</f>
        <v/>
      </c>
    </row>
    <row r="29" customFormat="false" ht="15" hidden="false" customHeight="false" outlineLevel="0" collapsed="false">
      <c r="A29" s="28" t="s">
        <v>17</v>
      </c>
      <c r="B29" s="0" t="n">
        <v>34316.4444444444</v>
      </c>
      <c r="C29" s="0" t="n">
        <f aca="false">B29/$C$1</f>
        <v>4.12992025399905E-005</v>
      </c>
      <c r="D29" s="0" t="str">
        <f aca="false">IF(C29&lt;$D$1,"",C29)</f>
        <v/>
      </c>
    </row>
    <row r="30" customFormat="false" ht="15" hidden="false" customHeight="false" outlineLevel="0" collapsed="false">
      <c r="A30" s="28" t="s">
        <v>30</v>
      </c>
      <c r="B30" s="0" t="n">
        <v>32491.0281233099</v>
      </c>
      <c r="C30" s="0" t="n">
        <f aca="false">B30/$C$1</f>
        <v>3.91023479536016E-005</v>
      </c>
      <c r="D30" s="0" t="str">
        <f aca="false">IF(C30&lt;$D$1,"",C30)</f>
        <v/>
      </c>
    </row>
    <row r="31" customFormat="false" ht="15" hidden="false" customHeight="false" outlineLevel="0" collapsed="false">
      <c r="A31" s="28" t="s">
        <v>102</v>
      </c>
      <c r="B31" s="0" t="n">
        <v>30909.908203125</v>
      </c>
      <c r="C31" s="0" t="n">
        <f aca="false">B31/$C$1</f>
        <v>3.71994995413937E-005</v>
      </c>
      <c r="D31" s="0" t="str">
        <f aca="false">IF(C31&lt;$D$1,"",C31)</f>
        <v/>
      </c>
    </row>
    <row r="32" customFormat="false" ht="15" hidden="false" customHeight="false" outlineLevel="0" collapsed="false">
      <c r="A32" s="28" t="s">
        <v>35</v>
      </c>
      <c r="B32" s="0" t="n">
        <v>27406.28</v>
      </c>
      <c r="C32" s="0" t="n">
        <f aca="false">B32/$C$1</f>
        <v>3.29829481728528E-005</v>
      </c>
      <c r="D32" s="0" t="str">
        <f aca="false">IF(C32&lt;$D$1,"",C32)</f>
        <v/>
      </c>
    </row>
    <row r="33" customFormat="false" ht="15" hidden="false" customHeight="false" outlineLevel="0" collapsed="false">
      <c r="A33" s="28" t="s">
        <v>61</v>
      </c>
      <c r="B33" s="0" t="n">
        <v>26717.4390432099</v>
      </c>
      <c r="C33" s="0" t="n">
        <f aca="false">B33/$C$1</f>
        <v>3.21539408950629E-005</v>
      </c>
      <c r="D33" s="0" t="str">
        <f aca="false">IF(C33&lt;$D$1,"",C33)</f>
        <v/>
      </c>
    </row>
    <row r="34" customFormat="false" ht="15" hidden="false" customHeight="false" outlineLevel="0" collapsed="false">
      <c r="A34" s="28" t="s">
        <v>19</v>
      </c>
      <c r="B34" s="0" t="n">
        <v>26603.3491599708</v>
      </c>
      <c r="C34" s="0" t="n">
        <f aca="false">B34/$C$1</f>
        <v>3.2016635842866E-005</v>
      </c>
      <c r="D34" s="0" t="str">
        <f aca="false">IF(C34&lt;$D$1,"",C34)</f>
        <v/>
      </c>
    </row>
    <row r="35" customFormat="false" ht="15" hidden="false" customHeight="false" outlineLevel="0" collapsed="false">
      <c r="A35" s="28" t="s">
        <v>94</v>
      </c>
      <c r="B35" s="0" t="n">
        <v>25389.714532872</v>
      </c>
      <c r="C35" s="0" t="n">
        <f aca="false">B35/$C$1</f>
        <v>3.05560491449859E-005</v>
      </c>
      <c r="D35" s="0" t="str">
        <f aca="false">IF(C35&lt;$D$1,"",C35)</f>
        <v/>
      </c>
    </row>
    <row r="36" customFormat="false" ht="15" hidden="false" customHeight="false" outlineLevel="0" collapsed="false">
      <c r="A36" s="28" t="s">
        <v>18</v>
      </c>
      <c r="B36" s="0" t="n">
        <v>25015.5048828125</v>
      </c>
      <c r="C36" s="0" t="n">
        <f aca="false">B36/$C$1</f>
        <v>3.01056947921261E-005</v>
      </c>
      <c r="D36" s="0" t="str">
        <f aca="false">IF(C36&lt;$D$1,"",C36)</f>
        <v/>
      </c>
    </row>
    <row r="37" customFormat="false" ht="15" hidden="false" customHeight="false" outlineLevel="0" collapsed="false">
      <c r="A37" s="28" t="s">
        <v>9</v>
      </c>
      <c r="B37" s="0" t="n">
        <v>24518.0893556426</v>
      </c>
      <c r="C37" s="0" t="n">
        <f aca="false">B37/$C$1</f>
        <v>2.95070644580195E-005</v>
      </c>
      <c r="D37" s="0" t="str">
        <f aca="false">IF(C37&lt;$D$1,"",C37)</f>
        <v/>
      </c>
    </row>
    <row r="38" customFormat="false" ht="15" hidden="false" customHeight="false" outlineLevel="0" collapsed="false">
      <c r="A38" s="28" t="s">
        <v>53</v>
      </c>
      <c r="B38" s="0" t="n">
        <v>24000.8337673611</v>
      </c>
      <c r="C38" s="0" t="n">
        <f aca="false">B38/$C$1</f>
        <v>2.88845569794268E-005</v>
      </c>
      <c r="D38" s="0" t="str">
        <f aca="false">IF(C38&lt;$D$1,"",C38)</f>
        <v/>
      </c>
    </row>
    <row r="39" customFormat="false" ht="15" hidden="false" customHeight="false" outlineLevel="0" collapsed="false">
      <c r="A39" s="28" t="s">
        <v>7</v>
      </c>
      <c r="B39" s="0" t="n">
        <v>23683.2288</v>
      </c>
      <c r="C39" s="0" t="n">
        <f aca="false">B39/$C$1</f>
        <v>2.85023253092435E-005</v>
      </c>
      <c r="D39" s="0" t="str">
        <f aca="false">IF(C39&lt;$D$1,"",C39)</f>
        <v/>
      </c>
    </row>
    <row r="40" customFormat="false" ht="15" hidden="false" customHeight="false" outlineLevel="0" collapsed="false">
      <c r="A40" s="28" t="s">
        <v>54</v>
      </c>
      <c r="B40" s="0" t="n">
        <v>23354.2469135802</v>
      </c>
      <c r="C40" s="0" t="n">
        <f aca="false">B40/$C$1</f>
        <v>2.81064017286047E-005</v>
      </c>
      <c r="D40" s="0" t="str">
        <f aca="false">IF(C40&lt;$D$1,"",C40)</f>
        <v/>
      </c>
    </row>
    <row r="41" customFormat="false" ht="15" hidden="false" customHeight="false" outlineLevel="0" collapsed="false">
      <c r="A41" s="28" t="s">
        <v>21</v>
      </c>
      <c r="B41" s="0" t="n">
        <v>23345.2580340265</v>
      </c>
      <c r="C41" s="0" t="n">
        <f aca="false">B41/$C$1</f>
        <v>2.80955837792714E-005</v>
      </c>
      <c r="D41" s="0" t="str">
        <f aca="false">IF(C41&lt;$D$1,"",C41)</f>
        <v/>
      </c>
    </row>
    <row r="42" customFormat="false" ht="15" hidden="false" customHeight="false" outlineLevel="0" collapsed="false">
      <c r="A42" s="28" t="s">
        <v>77</v>
      </c>
      <c r="B42" s="0" t="n">
        <v>19977.3888888889</v>
      </c>
      <c r="C42" s="0" t="n">
        <f aca="false">B42/$C$1</f>
        <v>2.40424159116504E-005</v>
      </c>
      <c r="D42" s="0" t="str">
        <f aca="false">IF(C42&lt;$D$1,"",C42)</f>
        <v/>
      </c>
    </row>
    <row r="43" customFormat="false" ht="15" hidden="false" customHeight="false" outlineLevel="0" collapsed="false">
      <c r="A43" s="28" t="s">
        <v>47</v>
      </c>
      <c r="B43" s="0" t="n">
        <v>19236.7728</v>
      </c>
      <c r="C43" s="0" t="n">
        <f aca="false">B43/$C$1</f>
        <v>2.31510982254922E-005</v>
      </c>
      <c r="D43" s="0" t="str">
        <f aca="false">IF(C43&lt;$D$1,"",C43)</f>
        <v/>
      </c>
    </row>
    <row r="44" customFormat="false" ht="15" hidden="false" customHeight="false" outlineLevel="0" collapsed="false">
      <c r="A44" s="28" t="s">
        <v>72</v>
      </c>
      <c r="B44" s="0" t="n">
        <v>17346.3037190083</v>
      </c>
      <c r="C44" s="0" t="n">
        <f aca="false">B44/$C$1</f>
        <v>2.0875953852716E-005</v>
      </c>
      <c r="D44" s="0" t="str">
        <f aca="false">IF(C44&lt;$D$1,"",C44)</f>
        <v/>
      </c>
    </row>
    <row r="45" customFormat="false" ht="15" hidden="false" customHeight="false" outlineLevel="0" collapsed="false">
      <c r="A45" s="28" t="s">
        <v>64</v>
      </c>
      <c r="B45" s="0" t="n">
        <v>16569.5972944849</v>
      </c>
      <c r="C45" s="0" t="n">
        <f aca="false">B45/$C$1</f>
        <v>1.99412021189682E-005</v>
      </c>
      <c r="D45" s="0" t="str">
        <f aca="false">IF(C45&lt;$D$1,"",C45)</f>
        <v/>
      </c>
    </row>
    <row r="46" customFormat="false" ht="15" hidden="false" customHeight="false" outlineLevel="0" collapsed="false">
      <c r="A46" s="28" t="s">
        <v>52</v>
      </c>
      <c r="B46" s="0" t="n">
        <v>16434.1208691716</v>
      </c>
      <c r="C46" s="0" t="n">
        <f aca="false">B46/$C$1</f>
        <v>1.9778158761214E-005</v>
      </c>
      <c r="D46" s="0" t="str">
        <f aca="false">IF(C46&lt;$D$1,"",C46)</f>
        <v/>
      </c>
    </row>
    <row r="47" customFormat="false" ht="15" hidden="false" customHeight="false" outlineLevel="0" collapsed="false">
      <c r="A47" s="28" t="s">
        <v>8</v>
      </c>
      <c r="B47" s="0" t="n">
        <v>16344.7048322561</v>
      </c>
      <c r="C47" s="0" t="n">
        <f aca="false">B47/$C$1</f>
        <v>1.96705482240887E-005</v>
      </c>
      <c r="D47" s="0" t="str">
        <f aca="false">IF(C47&lt;$D$1,"",C47)</f>
        <v/>
      </c>
    </row>
    <row r="48" customFormat="false" ht="15" hidden="false" customHeight="false" outlineLevel="0" collapsed="false">
      <c r="A48" s="28" t="s">
        <v>75</v>
      </c>
      <c r="B48" s="0" t="n">
        <v>15220.8896604938</v>
      </c>
      <c r="C48" s="0" t="n">
        <f aca="false">B48/$C$1</f>
        <v>1.83180575698992E-005</v>
      </c>
      <c r="D48" s="0" t="str">
        <f aca="false">IF(C48&lt;$D$1,"",C48)</f>
        <v/>
      </c>
    </row>
    <row r="49" customFormat="false" ht="15" hidden="false" customHeight="false" outlineLevel="0" collapsed="false">
      <c r="A49" s="28" t="s">
        <v>10</v>
      </c>
      <c r="B49" s="0" t="n">
        <v>14652.6857308753</v>
      </c>
      <c r="C49" s="0" t="n">
        <f aca="false">B49/$C$1</f>
        <v>1.76342347102401E-005</v>
      </c>
      <c r="D49" s="0" t="str">
        <f aca="false">IF(C49&lt;$D$1,"",C49)</f>
        <v/>
      </c>
    </row>
    <row r="50" customFormat="false" ht="15" hidden="false" customHeight="false" outlineLevel="0" collapsed="false">
      <c r="A50" s="28" t="s">
        <v>82</v>
      </c>
      <c r="B50" s="0" t="n">
        <v>14444.8707085464</v>
      </c>
      <c r="C50" s="0" t="n">
        <f aca="false">B50/$C$1</f>
        <v>1.73841331966084E-005</v>
      </c>
      <c r="D50" s="0" t="str">
        <f aca="false">IF(C50&lt;$D$1,"",C50)</f>
        <v/>
      </c>
    </row>
    <row r="51" customFormat="false" ht="15" hidden="false" customHeight="false" outlineLevel="0" collapsed="false">
      <c r="A51" s="28" t="s">
        <v>91</v>
      </c>
      <c r="B51" s="0" t="n">
        <v>14047.534375</v>
      </c>
      <c r="C51" s="0" t="n">
        <f aca="false">B51/$C$1</f>
        <v>1.69059463103709E-005</v>
      </c>
      <c r="D51" s="0" t="str">
        <f aca="false">IF(C51&lt;$D$1,"",C51)</f>
        <v/>
      </c>
    </row>
    <row r="52" customFormat="false" ht="15" hidden="false" customHeight="false" outlineLevel="0" collapsed="false">
      <c r="A52" s="28" t="s">
        <v>87</v>
      </c>
      <c r="B52" s="0" t="n">
        <v>13976.7691115702</v>
      </c>
      <c r="C52" s="0" t="n">
        <f aca="false">B52/$C$1</f>
        <v>1.68207816321971E-005</v>
      </c>
      <c r="D52" s="0" t="str">
        <f aca="false">IF(C52&lt;$D$1,"",C52)</f>
        <v/>
      </c>
    </row>
    <row r="53" customFormat="false" ht="15" hidden="false" customHeight="false" outlineLevel="0" collapsed="false">
      <c r="A53" s="28" t="s">
        <v>93</v>
      </c>
      <c r="B53" s="0" t="n">
        <v>13242.0987654321</v>
      </c>
      <c r="C53" s="0" t="n">
        <f aca="false">B53/$C$1</f>
        <v>1.59366195368377E-005</v>
      </c>
      <c r="D53" s="0" t="str">
        <f aca="false">IF(C53&lt;$D$1,"",C53)</f>
        <v/>
      </c>
    </row>
    <row r="54" customFormat="false" ht="15" hidden="false" customHeight="false" outlineLevel="0" collapsed="false">
      <c r="A54" s="28" t="s">
        <v>67</v>
      </c>
      <c r="B54" s="0" t="n">
        <v>12957.3861546782</v>
      </c>
      <c r="C54" s="0" t="n">
        <f aca="false">B54/$C$1</f>
        <v>1.55939732059729E-005</v>
      </c>
      <c r="D54" s="0" t="str">
        <f aca="false">IF(C54&lt;$D$1,"",C54)</f>
        <v/>
      </c>
    </row>
    <row r="55" customFormat="false" ht="15" hidden="false" customHeight="false" outlineLevel="0" collapsed="false">
      <c r="A55" s="28" t="s">
        <v>83</v>
      </c>
      <c r="B55" s="0" t="n">
        <v>12584.76</v>
      </c>
      <c r="C55" s="0" t="n">
        <f aca="false">B55/$C$1</f>
        <v>1.51455245603486E-005</v>
      </c>
      <c r="D55" s="0" t="str">
        <f aca="false">IF(C55&lt;$D$1,"",C55)</f>
        <v/>
      </c>
    </row>
    <row r="56" customFormat="false" ht="15" hidden="false" customHeight="false" outlineLevel="0" collapsed="false">
      <c r="A56" s="28" t="s">
        <v>48</v>
      </c>
      <c r="B56" s="0" t="n">
        <v>11741.752362949</v>
      </c>
      <c r="C56" s="0" t="n">
        <f aca="false">B56/$C$1</f>
        <v>1.41309805506481E-005</v>
      </c>
      <c r="D56" s="0" t="str">
        <f aca="false">IF(C56&lt;$D$1,"",C56)</f>
        <v/>
      </c>
    </row>
    <row r="57" customFormat="false" ht="15" hidden="false" customHeight="false" outlineLevel="0" collapsed="false">
      <c r="A57" s="28" t="s">
        <v>55</v>
      </c>
      <c r="B57" s="0" t="n">
        <v>11598.1222993827</v>
      </c>
      <c r="C57" s="0" t="n">
        <f aca="false">B57/$C$1</f>
        <v>1.39581244409292E-005</v>
      </c>
      <c r="D57" s="0" t="str">
        <f aca="false">IF(C57&lt;$D$1,"",C57)</f>
        <v/>
      </c>
    </row>
    <row r="58" customFormat="false" ht="15" hidden="false" customHeight="false" outlineLevel="0" collapsed="false">
      <c r="A58" s="28" t="s">
        <v>73</v>
      </c>
      <c r="B58" s="0" t="n">
        <v>10659.061875</v>
      </c>
      <c r="C58" s="0" t="n">
        <f aca="false">B58/$C$1</f>
        <v>1.28279826884333E-005</v>
      </c>
      <c r="D58" s="0" t="str">
        <f aca="false">IF(C58&lt;$D$1,"",C58)</f>
        <v/>
      </c>
    </row>
    <row r="59" customFormat="false" ht="15" hidden="false" customHeight="false" outlineLevel="0" collapsed="false">
      <c r="A59" s="28" t="s">
        <v>74</v>
      </c>
      <c r="B59" s="0" t="n">
        <v>9471.15625</v>
      </c>
      <c r="C59" s="0" t="n">
        <f aca="false">B59/$C$1</f>
        <v>1.13983603659723E-005</v>
      </c>
      <c r="D59" s="0" t="str">
        <f aca="false">IF(C59&lt;$D$1,"",C59)</f>
        <v/>
      </c>
    </row>
    <row r="60" customFormat="false" ht="15" hidden="false" customHeight="false" outlineLevel="0" collapsed="false">
      <c r="A60" s="28" t="s">
        <v>14</v>
      </c>
      <c r="B60" s="0" t="n">
        <v>9269.46913580247</v>
      </c>
      <c r="C60" s="0" t="n">
        <f aca="false">B60/$C$1</f>
        <v>1.11556336757864E-005</v>
      </c>
      <c r="D60" s="0" t="str">
        <f aca="false">IF(C60&lt;$D$1,"",C60)</f>
        <v/>
      </c>
    </row>
    <row r="61" customFormat="false" ht="15" hidden="false" customHeight="false" outlineLevel="0" collapsed="false">
      <c r="A61" s="28" t="s">
        <v>68</v>
      </c>
      <c r="B61" s="0" t="n">
        <v>9018.69959987689</v>
      </c>
      <c r="C61" s="0" t="n">
        <f aca="false">B61/$C$1</f>
        <v>1.08538372040739E-005</v>
      </c>
      <c r="D61" s="0" t="str">
        <f aca="false">IF(C61&lt;$D$1,"",C61)</f>
        <v/>
      </c>
    </row>
    <row r="62" customFormat="false" ht="15" hidden="false" customHeight="false" outlineLevel="0" collapsed="false">
      <c r="A62" s="28" t="s">
        <v>26</v>
      </c>
      <c r="B62" s="0" t="n">
        <v>8905.91333333333</v>
      </c>
      <c r="C62" s="0" t="n">
        <f aca="false">B62/$C$1</f>
        <v>1.07181010303205E-005</v>
      </c>
      <c r="D62" s="0" t="str">
        <f aca="false">IF(C62&lt;$D$1,"",C62)</f>
        <v/>
      </c>
    </row>
    <row r="63" customFormat="false" ht="15" hidden="false" customHeight="false" outlineLevel="0" collapsed="false">
      <c r="A63" s="28" t="s">
        <v>42</v>
      </c>
      <c r="B63" s="0" t="n">
        <v>8847.50890625</v>
      </c>
      <c r="C63" s="0" t="n">
        <f aca="false">B63/$C$1</f>
        <v>1.06478123887553E-005</v>
      </c>
      <c r="D63" s="0" t="str">
        <f aca="false">IF(C63&lt;$D$1,"",C63)</f>
        <v/>
      </c>
    </row>
    <row r="64" customFormat="false" ht="15" hidden="false" customHeight="false" outlineLevel="0" collapsed="false">
      <c r="A64" s="28" t="s">
        <v>56</v>
      </c>
      <c r="B64" s="0" t="n">
        <v>8711.07340720222</v>
      </c>
      <c r="C64" s="0" t="n">
        <f aca="false">B64/$C$1</f>
        <v>1.04836148036022E-005</v>
      </c>
      <c r="D64" s="0" t="str">
        <f aca="false">IF(C64&lt;$D$1,"",C64)</f>
        <v/>
      </c>
    </row>
    <row r="65" customFormat="false" ht="15" hidden="false" customHeight="false" outlineLevel="0" collapsed="false">
      <c r="A65" s="28" t="s">
        <v>44</v>
      </c>
      <c r="B65" s="0" t="n">
        <v>8624.91133217993</v>
      </c>
      <c r="C65" s="0" t="n">
        <f aca="false">B65/$C$1</f>
        <v>1.03799203490857E-005</v>
      </c>
      <c r="D65" s="0" t="str">
        <f aca="false">IF(C65&lt;$D$1,"",C65)</f>
        <v/>
      </c>
    </row>
    <row r="66" customFormat="false" ht="15" hidden="false" customHeight="false" outlineLevel="0" collapsed="false">
      <c r="A66" s="28" t="s">
        <v>29</v>
      </c>
      <c r="B66" s="0" t="n">
        <v>7420.46585648148</v>
      </c>
      <c r="C66" s="0" t="n">
        <f aca="false">B66/$C$1</f>
        <v>8.93039262398079E-006</v>
      </c>
      <c r="D66" s="0" t="str">
        <f aca="false">IF(C66&lt;$D$1,"",C66)</f>
        <v/>
      </c>
    </row>
    <row r="67" customFormat="false" ht="15" hidden="false" customHeight="false" outlineLevel="0" collapsed="false">
      <c r="A67" s="28" t="s">
        <v>51</v>
      </c>
      <c r="B67" s="0" t="n">
        <v>7307.27645355313</v>
      </c>
      <c r="C67" s="0" t="n">
        <f aca="false">B67/$C$1</f>
        <v>8.79417128308731E-006</v>
      </c>
      <c r="D67" s="0" t="str">
        <f aca="false">IF(C67&lt;$D$1,"",C67)</f>
        <v/>
      </c>
    </row>
    <row r="68" customFormat="false" ht="15" hidden="false" customHeight="false" outlineLevel="0" collapsed="false">
      <c r="A68" s="28" t="s">
        <v>23</v>
      </c>
      <c r="B68" s="0" t="n">
        <v>7004.47107438017</v>
      </c>
      <c r="C68" s="0" t="n">
        <f aca="false">B68/$C$1</f>
        <v>8.42975064198889E-006</v>
      </c>
      <c r="D68" s="0" t="str">
        <f aca="false">IF(C68&lt;$D$1,"",C68)</f>
        <v/>
      </c>
    </row>
    <row r="69" customFormat="false" ht="15" hidden="false" customHeight="false" outlineLevel="0" collapsed="false">
      <c r="A69" s="28" t="s">
        <v>58</v>
      </c>
      <c r="B69" s="0" t="n">
        <v>6996.2479338843</v>
      </c>
      <c r="C69" s="0" t="n">
        <f aca="false">B69/$C$1</f>
        <v>8.41985424536763E-006</v>
      </c>
      <c r="D69" s="0" t="str">
        <f aca="false">IF(C69&lt;$D$1,"",C69)</f>
        <v/>
      </c>
    </row>
    <row r="70" customFormat="false" ht="15" hidden="false" customHeight="false" outlineLevel="0" collapsed="false">
      <c r="A70" s="28" t="s">
        <v>89</v>
      </c>
      <c r="B70" s="0" t="n">
        <v>6771.46366863905</v>
      </c>
      <c r="C70" s="0" t="n">
        <f aca="false">B70/$C$1</f>
        <v>8.14933056354519E-006</v>
      </c>
      <c r="D70" s="0" t="str">
        <f aca="false">IF(C70&lt;$D$1,"",C70)</f>
        <v/>
      </c>
    </row>
    <row r="71" customFormat="false" ht="15" hidden="false" customHeight="false" outlineLevel="0" collapsed="false">
      <c r="A71" s="28" t="s">
        <v>34</v>
      </c>
      <c r="B71" s="0" t="n">
        <v>6749.33408782254</v>
      </c>
      <c r="C71" s="0" t="n">
        <f aca="false">B71/$C$1</f>
        <v>8.12269802468337E-006</v>
      </c>
      <c r="D71" s="0" t="str">
        <f aca="false">IF(C71&lt;$D$1,"",C71)</f>
        <v/>
      </c>
    </row>
    <row r="72" customFormat="false" ht="15" hidden="false" customHeight="false" outlineLevel="0" collapsed="false">
      <c r="A72" s="28" t="s">
        <v>28</v>
      </c>
      <c r="B72" s="0" t="n">
        <v>6546.08922332706</v>
      </c>
      <c r="C72" s="0" t="n">
        <f aca="false">B72/$C$1</f>
        <v>7.87809661099086E-006</v>
      </c>
      <c r="D72" s="0" t="str">
        <f aca="false">IF(C72&lt;$D$1,"",C72)</f>
        <v/>
      </c>
    </row>
    <row r="73" customFormat="false" ht="15" hidden="false" customHeight="false" outlineLevel="0" collapsed="false">
      <c r="A73" s="28" t="s">
        <v>100</v>
      </c>
      <c r="B73" s="0" t="n">
        <v>6255.35849056604</v>
      </c>
      <c r="C73" s="0" t="n">
        <f aca="false">B73/$C$1</f>
        <v>7.5282075822386E-006</v>
      </c>
      <c r="D73" s="0" t="str">
        <f aca="false">IF(C73&lt;$D$1,"",C73)</f>
        <v/>
      </c>
    </row>
    <row r="74" customFormat="false" ht="15" hidden="false" customHeight="false" outlineLevel="0" collapsed="false">
      <c r="A74" s="28" t="s">
        <v>99</v>
      </c>
      <c r="B74" s="0" t="n">
        <v>5730.27454089047</v>
      </c>
      <c r="C74" s="0" t="n">
        <f aca="false">B74/$C$1</f>
        <v>6.89627881632998E-006</v>
      </c>
      <c r="D74" s="0" t="str">
        <f aca="false">IF(C74&lt;$D$1,"",C74)</f>
        <v/>
      </c>
    </row>
    <row r="75" customFormat="false" ht="15" hidden="false" customHeight="false" outlineLevel="0" collapsed="false">
      <c r="A75" s="28" t="s">
        <v>43</v>
      </c>
      <c r="B75" s="0" t="n">
        <v>5673.14129259059</v>
      </c>
      <c r="C75" s="0" t="n">
        <f aca="false">B75/$C$1</f>
        <v>6.82752001478443E-006</v>
      </c>
      <c r="D75" s="0" t="str">
        <f aca="false">IF(C75&lt;$D$1,"",C75)</f>
        <v/>
      </c>
    </row>
    <row r="76" customFormat="false" ht="15" hidden="false" customHeight="false" outlineLevel="0" collapsed="false">
      <c r="A76" s="28" t="s">
        <v>92</v>
      </c>
      <c r="B76" s="0" t="n">
        <v>5135.07774560036</v>
      </c>
      <c r="C76" s="0" t="n">
        <f aca="false">B76/$C$1</f>
        <v>6.17997054495196E-006</v>
      </c>
      <c r="D76" s="0" t="str">
        <f aca="false">IF(C76&lt;$D$1,"",C76)</f>
        <v/>
      </c>
    </row>
    <row r="77" customFormat="false" ht="15" hidden="false" customHeight="false" outlineLevel="0" collapsed="false">
      <c r="A77" s="28" t="s">
        <v>95</v>
      </c>
      <c r="B77" s="0" t="n">
        <v>5055.00644987906</v>
      </c>
      <c r="C77" s="0" t="n">
        <f aca="false">B77/$C$1</f>
        <v>6.08360623002456E-006</v>
      </c>
      <c r="D77" s="0" t="str">
        <f aca="false">IF(C77&lt;$D$1,"",C77)</f>
        <v/>
      </c>
    </row>
    <row r="78" customFormat="false" ht="15" hidden="false" customHeight="false" outlineLevel="0" collapsed="false">
      <c r="A78" s="28" t="s">
        <v>24</v>
      </c>
      <c r="B78" s="0" t="n">
        <v>4929.22451790634</v>
      </c>
      <c r="C78" s="0" t="n">
        <f aca="false">B78/$C$1</f>
        <v>5.93223001467035E-006</v>
      </c>
      <c r="D78" s="0" t="str">
        <f aca="false">IF(C78&lt;$D$1,"",C78)</f>
        <v/>
      </c>
    </row>
    <row r="79" customFormat="false" ht="15" hidden="false" customHeight="false" outlineLevel="0" collapsed="false">
      <c r="A79" s="28" t="s">
        <v>15</v>
      </c>
      <c r="B79" s="0" t="n">
        <v>4799.3203125</v>
      </c>
      <c r="C79" s="0" t="n">
        <f aca="false">B79/$C$1</f>
        <v>5.77589271992065E-006</v>
      </c>
      <c r="D79" s="0" t="str">
        <f aca="false">IF(C79&lt;$D$1,"",C79)</f>
        <v/>
      </c>
    </row>
    <row r="80" customFormat="false" ht="15" hidden="false" customHeight="false" outlineLevel="0" collapsed="false">
      <c r="A80" s="28" t="s">
        <v>60</v>
      </c>
      <c r="B80" s="0" t="n">
        <v>4544.42149653979</v>
      </c>
      <c r="C80" s="0" t="n">
        <f aca="false">B80/$C$1</f>
        <v>5.46912673649871E-006</v>
      </c>
      <c r="D80" s="0" t="str">
        <f aca="false">IF(C80&lt;$D$1,"",C80)</f>
        <v/>
      </c>
    </row>
    <row r="81" customFormat="false" ht="15" hidden="false" customHeight="false" outlineLevel="0" collapsed="false">
      <c r="A81" s="28" t="s">
        <v>98</v>
      </c>
      <c r="B81" s="0" t="n">
        <v>4458.91881656805</v>
      </c>
      <c r="C81" s="0" t="n">
        <f aca="false">B81/$C$1</f>
        <v>5.36622585165961E-006</v>
      </c>
      <c r="D81" s="0" t="str">
        <f aca="false">IF(C81&lt;$D$1,"",C81)</f>
        <v/>
      </c>
    </row>
    <row r="82" customFormat="false" ht="15" hidden="false" customHeight="false" outlineLevel="0" collapsed="false">
      <c r="A82" s="28" t="s">
        <v>46</v>
      </c>
      <c r="B82" s="0" t="n">
        <v>4292.01234567901</v>
      </c>
      <c r="C82" s="0" t="n">
        <f aca="false">B82/$C$1</f>
        <v>5.16535701871159E-006</v>
      </c>
      <c r="D82" s="0" t="str">
        <f aca="false">IF(C82&lt;$D$1,"",C82)</f>
        <v/>
      </c>
    </row>
    <row r="83" customFormat="false" ht="15" hidden="false" customHeight="false" outlineLevel="0" collapsed="false">
      <c r="A83" s="28" t="s">
        <v>62</v>
      </c>
      <c r="B83" s="0" t="n">
        <v>3989.86776859504</v>
      </c>
      <c r="C83" s="0" t="n">
        <f aca="false">B83/$C$1</f>
        <v>4.80173164063514E-006</v>
      </c>
      <c r="D83" s="0" t="str">
        <f aca="false">IF(C83&lt;$D$1,"",C83)</f>
        <v/>
      </c>
    </row>
    <row r="84" customFormat="false" ht="15" hidden="false" customHeight="false" outlineLevel="0" collapsed="false">
      <c r="A84" s="28" t="s">
        <v>16</v>
      </c>
      <c r="B84" s="0" t="n">
        <v>3920.8650617284</v>
      </c>
      <c r="C84" s="0" t="n">
        <f aca="false">B84/$C$1</f>
        <v>4.71868816649822E-006</v>
      </c>
      <c r="D84" s="0" t="str">
        <f aca="false">IF(C84&lt;$D$1,"",C84)</f>
        <v/>
      </c>
    </row>
    <row r="85" customFormat="false" ht="15" hidden="false" customHeight="false" outlineLevel="0" collapsed="false">
      <c r="A85" s="28" t="s">
        <v>25</v>
      </c>
      <c r="B85" s="0" t="n">
        <v>3908.484375</v>
      </c>
      <c r="C85" s="0" t="n">
        <f aca="false">B85/$C$1</f>
        <v>4.70378824032411E-006</v>
      </c>
      <c r="D85" s="0" t="str">
        <f aca="false">IF(C85&lt;$D$1,"",C85)</f>
        <v/>
      </c>
    </row>
    <row r="86" customFormat="false" ht="15" hidden="false" customHeight="false" outlineLevel="0" collapsed="false">
      <c r="A86" s="28" t="s">
        <v>69</v>
      </c>
      <c r="B86" s="0" t="n">
        <v>3697.25416666667</v>
      </c>
      <c r="C86" s="0" t="n">
        <f aca="false">B86/$C$1</f>
        <v>4.4495766138648E-006</v>
      </c>
      <c r="D86" s="0" t="str">
        <f aca="false">IF(C86&lt;$D$1,"",C86)</f>
        <v/>
      </c>
    </row>
    <row r="87" customFormat="false" ht="15" hidden="false" customHeight="false" outlineLevel="0" collapsed="false">
      <c r="A87" s="28" t="s">
        <v>101</v>
      </c>
      <c r="B87" s="0" t="n">
        <v>3683.58661304223</v>
      </c>
      <c r="C87" s="0" t="n">
        <f aca="false">B87/$C$1</f>
        <v>4.43312796731939E-006</v>
      </c>
      <c r="D87" s="0" t="str">
        <f aca="false">IF(C87&lt;$D$1,"",C87)</f>
        <v/>
      </c>
    </row>
    <row r="88" customFormat="false" ht="15" hidden="false" customHeight="false" outlineLevel="0" collapsed="false">
      <c r="A88" s="28" t="s">
        <v>65</v>
      </c>
      <c r="B88" s="0" t="n">
        <v>3648.49916666667</v>
      </c>
      <c r="C88" s="0" t="n">
        <f aca="false">B88/$C$1</f>
        <v>4.39090087829735E-006</v>
      </c>
      <c r="D88" s="0" t="str">
        <f aca="false">IF(C88&lt;$D$1,"",C88)</f>
        <v/>
      </c>
    </row>
    <row r="89" customFormat="false" ht="15" hidden="false" customHeight="false" outlineLevel="0" collapsed="false">
      <c r="A89" s="28" t="s">
        <v>38</v>
      </c>
      <c r="B89" s="0" t="n">
        <v>3408.9496</v>
      </c>
      <c r="C89" s="0" t="n">
        <f aca="false">B89/$C$1</f>
        <v>4.10260743087596E-006</v>
      </c>
      <c r="D89" s="0" t="str">
        <f aca="false">IF(C89&lt;$D$1,"",C89)</f>
        <v/>
      </c>
    </row>
    <row r="90" customFormat="false" ht="15" hidden="false" customHeight="false" outlineLevel="0" collapsed="false">
      <c r="A90" s="28" t="s">
        <v>57</v>
      </c>
      <c r="B90" s="0" t="n">
        <v>3342.42611111111</v>
      </c>
      <c r="C90" s="0" t="n">
        <f aca="false">B90/$C$1</f>
        <v>4.02254764945726E-006</v>
      </c>
      <c r="D90" s="0" t="str">
        <f aca="false">IF(C90&lt;$D$1,"",C90)</f>
        <v/>
      </c>
    </row>
    <row r="91" customFormat="false" ht="15" hidden="false" customHeight="false" outlineLevel="0" collapsed="false">
      <c r="A91" s="28" t="s">
        <v>32</v>
      </c>
      <c r="B91" s="0" t="n">
        <v>3295.47685185185</v>
      </c>
      <c r="C91" s="0" t="n">
        <f aca="false">B91/$C$1</f>
        <v>3.9660450892812E-006</v>
      </c>
      <c r="D91" s="0" t="str">
        <f aca="false">IF(C91&lt;$D$1,"",C91)</f>
        <v/>
      </c>
    </row>
    <row r="92" customFormat="false" ht="15" hidden="false" customHeight="false" outlineLevel="0" collapsed="false">
      <c r="A92" s="28" t="s">
        <v>78</v>
      </c>
      <c r="B92" s="0" t="n">
        <v>3057.36101030629</v>
      </c>
      <c r="C92" s="0" t="n">
        <f aca="false">B92/$C$1</f>
        <v>3.67947710337313E-006</v>
      </c>
      <c r="D92" s="0" t="str">
        <f aca="false">IF(C92&lt;$D$1,"",C92)</f>
        <v/>
      </c>
    </row>
    <row r="93" customFormat="false" ht="15" hidden="false" customHeight="false" outlineLevel="0" collapsed="false">
      <c r="A93" s="28" t="s">
        <v>33</v>
      </c>
      <c r="B93" s="0" t="n">
        <v>2913.63792438272</v>
      </c>
      <c r="C93" s="0" t="n">
        <f aca="false">B93/$C$1</f>
        <v>3.5065090429775E-006</v>
      </c>
      <c r="D93" s="0" t="str">
        <f aca="false">IF(C93&lt;$D$1,"",C93)</f>
        <v/>
      </c>
    </row>
    <row r="94" customFormat="false" ht="15" hidden="false" customHeight="false" outlineLevel="0" collapsed="false">
      <c r="A94" s="28" t="s">
        <v>80</v>
      </c>
      <c r="B94" s="0" t="n">
        <v>2626.47107438017</v>
      </c>
      <c r="C94" s="0" t="n">
        <f aca="false">B94/$C$1</f>
        <v>3.1609090808303E-006</v>
      </c>
      <c r="D94" s="0" t="str">
        <f aca="false">IF(C94&lt;$D$1,"",C94)</f>
        <v/>
      </c>
    </row>
    <row r="95" customFormat="false" ht="15" hidden="false" customHeight="false" outlineLevel="0" collapsed="false">
      <c r="A95" s="28" t="s">
        <v>96</v>
      </c>
      <c r="B95" s="0" t="n">
        <v>2534.04901572202</v>
      </c>
      <c r="C95" s="0" t="n">
        <f aca="false">B95/$C$1</f>
        <v>3.04968085245528E-006</v>
      </c>
      <c r="D95" s="0" t="str">
        <f aca="false">IF(C95&lt;$D$1,"",C95)</f>
        <v/>
      </c>
    </row>
    <row r="96" customFormat="false" ht="15" hidden="false" customHeight="false" outlineLevel="0" collapsed="false">
      <c r="A96" s="28" t="s">
        <v>20</v>
      </c>
      <c r="B96" s="0" t="n">
        <v>2462.99297337278</v>
      </c>
      <c r="C96" s="0" t="n">
        <f aca="false">B96/$C$1</f>
        <v>2.96416622726087E-006</v>
      </c>
      <c r="D96" s="0" t="str">
        <f aca="false">IF(C96&lt;$D$1,"",C96)</f>
        <v/>
      </c>
    </row>
    <row r="97" customFormat="false" ht="15" hidden="false" customHeight="false" outlineLevel="0" collapsed="false">
      <c r="A97" s="28" t="s">
        <v>81</v>
      </c>
      <c r="B97" s="0" t="n">
        <v>2402.83430989583</v>
      </c>
      <c r="C97" s="0" t="n">
        <f aca="false">B97/$C$1</f>
        <v>2.891766394828E-006</v>
      </c>
      <c r="D97" s="0" t="str">
        <f aca="false">IF(C97&lt;$D$1,"",C97)</f>
        <v/>
      </c>
    </row>
    <row r="98" customFormat="false" ht="15" hidden="false" customHeight="false" outlineLevel="0" collapsed="false">
      <c r="A98" s="28" t="s">
        <v>97</v>
      </c>
      <c r="B98" s="0" t="n">
        <v>2082.92194444444</v>
      </c>
      <c r="C98" s="0" t="n">
        <f aca="false">B98/$C$1</f>
        <v>2.50675781396486E-006</v>
      </c>
      <c r="D98" s="0" t="str">
        <f aca="false">IF(C98&lt;$D$1,"",C98)</f>
        <v/>
      </c>
    </row>
    <row r="99" customFormat="false" ht="15" hidden="false" customHeight="false" outlineLevel="0" collapsed="false">
      <c r="A99" s="28" t="s">
        <v>76</v>
      </c>
      <c r="B99" s="0" t="n">
        <v>1923.537109375</v>
      </c>
      <c r="C99" s="0" t="n">
        <f aca="false">B99/$C$1</f>
        <v>2.31494112980947E-006</v>
      </c>
      <c r="D99" s="0" t="str">
        <f aca="false">IF(C99&lt;$D$1,"",C99)</f>
        <v/>
      </c>
    </row>
    <row r="100" customFormat="false" ht="15" hidden="false" customHeight="false" outlineLevel="0" collapsed="false">
      <c r="A100" s="28" t="s">
        <v>63</v>
      </c>
      <c r="B100" s="0" t="n">
        <v>1697.8978909465</v>
      </c>
      <c r="C100" s="0" t="n">
        <f aca="false">B100/$C$1</f>
        <v>2.04338852773468E-006</v>
      </c>
      <c r="D100" s="0" t="str">
        <f aca="false">IF(C100&lt;$D$1,"",C100)</f>
        <v/>
      </c>
    </row>
    <row r="101" customFormat="false" ht="15" hidden="false" customHeight="false" outlineLevel="0" collapsed="false">
      <c r="A101" s="28" t="s">
        <v>36</v>
      </c>
      <c r="B101" s="0" t="n">
        <v>1048.73</v>
      </c>
      <c r="C101" s="0" t="n">
        <f aca="false">B101/$C$1</f>
        <v>1.26212704669572E-006</v>
      </c>
      <c r="D101" s="0" t="str">
        <f aca="false">IF(C101&lt;$D$1,"",C101)</f>
        <v/>
      </c>
    </row>
    <row r="102" customFormat="false" ht="15" hidden="false" customHeight="false" outlineLevel="0" collapsed="false">
      <c r="A102" s="28" t="s">
        <v>90</v>
      </c>
      <c r="B102" s="0" t="n">
        <v>969.682777777778</v>
      </c>
      <c r="C102" s="0" t="n">
        <f aca="false">B102/$C$1</f>
        <v>1.1669951851748E-006</v>
      </c>
      <c r="D102" s="0" t="str">
        <f aca="false">IF(C102&lt;$D$1,"",C102)</f>
        <v/>
      </c>
    </row>
    <row r="103" customFormat="false" ht="15" hidden="false" customHeight="false" outlineLevel="0" collapsed="false">
      <c r="A103" s="28" t="s">
        <v>5</v>
      </c>
      <c r="B103" s="0" t="n">
        <v>0</v>
      </c>
      <c r="C103" s="0" t="n">
        <f aca="false">B103/$C$1</f>
        <v>0</v>
      </c>
      <c r="D103" s="0" t="str">
        <f aca="false">IF(C103&lt;$D$1,"",C103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99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28"/>
      <c r="B1" s="30" t="s">
        <v>5</v>
      </c>
      <c r="C1" s="28"/>
      <c r="D1" s="28" t="s">
        <v>106</v>
      </c>
    </row>
    <row r="2" customFormat="false" ht="15" hidden="false" customHeight="false" outlineLevel="0" collapsed="false">
      <c r="A2" s="28" t="s">
        <v>1</v>
      </c>
      <c r="B2" s="0" t="n">
        <v>39.7993000832466</v>
      </c>
      <c r="C2" s="0" t="n">
        <f aca="false">B2</f>
        <v>39.7993000832466</v>
      </c>
      <c r="D2" s="0" t="n">
        <v>31</v>
      </c>
      <c r="F2" s="0" t="n">
        <f aca="false">C2*D2</f>
        <v>1233.77830258065</v>
      </c>
    </row>
    <row r="3" customFormat="false" ht="15" hidden="false" customHeight="false" outlineLevel="0" collapsed="false">
      <c r="A3" s="28" t="s">
        <v>6</v>
      </c>
      <c r="B3" s="0" t="n">
        <v>20.055232736</v>
      </c>
      <c r="C3" s="0" t="n">
        <f aca="false">B3</f>
        <v>20.055232736</v>
      </c>
      <c r="D3" s="0" t="n">
        <v>15</v>
      </c>
      <c r="F3" s="0" t="n">
        <f aca="false">C3*D3</f>
        <v>300.82849104</v>
      </c>
    </row>
    <row r="4" customFormat="false" ht="15" hidden="false" customHeight="false" outlineLevel="0" collapsed="false">
      <c r="A4" s="28" t="s">
        <v>4</v>
      </c>
      <c r="B4" s="0" t="n">
        <v>16.80994392</v>
      </c>
      <c r="C4" s="0" t="n">
        <f aca="false">B4</f>
        <v>16.80994392</v>
      </c>
      <c r="D4" s="0" t="n">
        <v>20</v>
      </c>
      <c r="F4" s="0" t="n">
        <f aca="false">C4*D4</f>
        <v>336.1988784</v>
      </c>
    </row>
    <row r="5" customFormat="false" ht="15" hidden="false" customHeight="false" outlineLevel="0" collapsed="false">
      <c r="A5" s="28" t="s">
        <v>70</v>
      </c>
      <c r="B5" s="0" t="n">
        <v>10.5424155375</v>
      </c>
      <c r="C5" s="0" t="n">
        <f aca="false">B5</f>
        <v>10.5424155375</v>
      </c>
      <c r="D5" s="0" t="n">
        <v>8</v>
      </c>
      <c r="F5" s="0" t="n">
        <f aca="false">C5*D5</f>
        <v>84.3393243</v>
      </c>
    </row>
    <row r="6" customFormat="false" ht="15" hidden="false" customHeight="false" outlineLevel="0" collapsed="false">
      <c r="A6" s="28" t="s">
        <v>41</v>
      </c>
      <c r="B6" s="0" t="n">
        <v>10.0133616</v>
      </c>
      <c r="C6" s="0" t="n">
        <f aca="false">B6</f>
        <v>10.0133616</v>
      </c>
      <c r="D6" s="0" t="n">
        <v>7</v>
      </c>
      <c r="F6" s="0" t="n">
        <f aca="false">C6*D6</f>
        <v>70.0935312</v>
      </c>
    </row>
    <row r="7" customFormat="false" ht="15" hidden="false" customHeight="false" outlineLevel="0" collapsed="false">
      <c r="A7" s="28" t="s">
        <v>86</v>
      </c>
      <c r="B7" s="0" t="n">
        <v>9.47584450909091</v>
      </c>
      <c r="C7" s="0" t="n">
        <f aca="false">B7</f>
        <v>9.47584450909091</v>
      </c>
      <c r="D7" s="0" t="n">
        <v>11</v>
      </c>
      <c r="F7" s="0" t="n">
        <f aca="false">C7*D7</f>
        <v>104.2342896</v>
      </c>
    </row>
    <row r="8" customFormat="false" ht="15" hidden="false" customHeight="false" outlineLevel="0" collapsed="false">
      <c r="A8" s="28" t="s">
        <v>40</v>
      </c>
      <c r="B8" s="0" t="n">
        <v>7.1396424</v>
      </c>
      <c r="C8" s="0" t="n">
        <f aca="false">B8</f>
        <v>7.1396424</v>
      </c>
      <c r="D8" s="0" t="n">
        <v>7</v>
      </c>
      <c r="F8" s="0" t="n">
        <f aca="false">C8*D8</f>
        <v>49.9774968</v>
      </c>
    </row>
    <row r="9" customFormat="false" ht="15" hidden="false" customHeight="false" outlineLevel="0" collapsed="false">
      <c r="A9" s="28" t="s">
        <v>11</v>
      </c>
      <c r="B9" s="0" t="n">
        <v>4.937438352</v>
      </c>
      <c r="C9" s="0" t="n">
        <f aca="false">B9</f>
        <v>4.937438352</v>
      </c>
      <c r="D9" s="0" t="n">
        <v>20</v>
      </c>
      <c r="F9" s="0" t="n">
        <f aca="false">C9*D9</f>
        <v>98.74876704</v>
      </c>
    </row>
    <row r="10" customFormat="false" ht="15" hidden="false" customHeight="false" outlineLevel="0" collapsed="false">
      <c r="A10" s="28" t="s">
        <v>59</v>
      </c>
      <c r="B10" s="0" t="n">
        <v>3.74519658333333</v>
      </c>
      <c r="C10" s="0" t="n">
        <f aca="false">B10</f>
        <v>3.74519658333333</v>
      </c>
      <c r="D10" s="0" t="n">
        <v>12</v>
      </c>
      <c r="F10" s="0" t="n">
        <f aca="false">C10*D10</f>
        <v>44.942359</v>
      </c>
    </row>
    <row r="11" customFormat="false" ht="15" hidden="false" customHeight="false" outlineLevel="0" collapsed="false">
      <c r="A11" s="28" t="s">
        <v>39</v>
      </c>
      <c r="B11" s="0" t="n">
        <v>3.10760867750473</v>
      </c>
      <c r="C11" s="0" t="n">
        <f aca="false">B11</f>
        <v>3.10760867750473</v>
      </c>
      <c r="D11" s="0" t="n">
        <v>23</v>
      </c>
      <c r="F11" s="0" t="n">
        <f aca="false">C11*D11</f>
        <v>71.4749995826087</v>
      </c>
    </row>
    <row r="12" customFormat="false" ht="15" hidden="false" customHeight="false" outlineLevel="0" collapsed="false">
      <c r="A12" s="28" t="s">
        <v>22</v>
      </c>
      <c r="B12" s="0" t="n">
        <v>2.96800125416667</v>
      </c>
      <c r="C12" s="0" t="n">
        <f aca="false">B12</f>
        <v>2.96800125416667</v>
      </c>
      <c r="D12" s="0" t="n">
        <v>24</v>
      </c>
      <c r="F12" s="0" t="n">
        <f aca="false">C12*D12</f>
        <v>71.2320301</v>
      </c>
    </row>
    <row r="13" customFormat="false" ht="15" hidden="false" customHeight="false" outlineLevel="0" collapsed="false">
      <c r="A13" s="28" t="s">
        <v>27</v>
      </c>
      <c r="B13" s="0" t="n">
        <v>2.82559746745562</v>
      </c>
      <c r="C13" s="0" t="n">
        <f aca="false">B13</f>
        <v>2.82559746745562</v>
      </c>
      <c r="D13" s="0" t="n">
        <v>13</v>
      </c>
      <c r="F13" s="0" t="n">
        <f aca="false">C13*D13</f>
        <v>36.7327670769231</v>
      </c>
    </row>
    <row r="14" customFormat="false" ht="15" hidden="false" customHeight="false" outlineLevel="0" collapsed="false">
      <c r="A14" s="28" t="s">
        <v>13</v>
      </c>
      <c r="B14" s="0" t="n">
        <v>2.70224725746692</v>
      </c>
      <c r="C14" s="0" t="n">
        <f aca="false">B14</f>
        <v>2.70224725746692</v>
      </c>
      <c r="D14" s="0" t="n">
        <v>23</v>
      </c>
      <c r="F14" s="0" t="n">
        <f aca="false">C14*D14</f>
        <v>62.1516869217391</v>
      </c>
    </row>
    <row r="15" customFormat="false" ht="15" hidden="false" customHeight="false" outlineLevel="0" collapsed="false">
      <c r="A15" s="28" t="s">
        <v>2</v>
      </c>
      <c r="B15" s="0" t="n">
        <v>2.54848117898023</v>
      </c>
      <c r="C15" s="0" t="n">
        <f aca="false">B15</f>
        <v>2.54848117898023</v>
      </c>
      <c r="D15" s="0" t="n">
        <v>62</v>
      </c>
      <c r="F15" s="0" t="n">
        <f aca="false">C15*D15</f>
        <v>158.005833096774</v>
      </c>
    </row>
    <row r="16" customFormat="false" ht="15" hidden="false" customHeight="false" outlineLevel="0" collapsed="false">
      <c r="A16" s="28" t="s">
        <v>84</v>
      </c>
      <c r="B16" s="0" t="n">
        <v>2.25977139609375</v>
      </c>
      <c r="C16" s="0" t="n">
        <f aca="false">B16</f>
        <v>2.25977139609375</v>
      </c>
      <c r="D16" s="0" t="n">
        <v>32</v>
      </c>
      <c r="F16" s="0" t="n">
        <f aca="false">C16*D16</f>
        <v>72.312684675</v>
      </c>
    </row>
    <row r="17" customFormat="false" ht="15" hidden="false" customHeight="false" outlineLevel="0" collapsed="false">
      <c r="A17" s="28" t="s">
        <v>85</v>
      </c>
      <c r="B17" s="0" t="n">
        <v>2.08026750555556</v>
      </c>
      <c r="C17" s="0" t="n">
        <f aca="false">B17</f>
        <v>2.08026750555556</v>
      </c>
      <c r="D17" s="0" t="n">
        <v>36</v>
      </c>
      <c r="F17" s="0" t="n">
        <f aca="false">C17*D17</f>
        <v>74.8896302</v>
      </c>
    </row>
    <row r="18" customFormat="false" ht="15" hidden="false" customHeight="false" outlineLevel="0" collapsed="false">
      <c r="A18" s="28" t="s">
        <v>71</v>
      </c>
      <c r="B18" s="0" t="n">
        <v>1.76222672266667</v>
      </c>
      <c r="C18" s="0" t="n">
        <f aca="false">B18</f>
        <v>1.76222672266667</v>
      </c>
      <c r="D18" s="0" t="n">
        <v>30</v>
      </c>
      <c r="F18" s="0" t="n">
        <f aca="false">C18*D18</f>
        <v>52.86680168</v>
      </c>
    </row>
    <row r="19" customFormat="false" ht="15" hidden="false" customHeight="false" outlineLevel="0" collapsed="false">
      <c r="A19" s="28" t="s">
        <v>49</v>
      </c>
      <c r="B19" s="0" t="n">
        <v>1.60980884166667</v>
      </c>
    </row>
    <row r="20" customFormat="false" ht="15" hidden="false" customHeight="false" outlineLevel="0" collapsed="false">
      <c r="A20" s="28" t="s">
        <v>3</v>
      </c>
      <c r="B20" s="0" t="n">
        <v>1.54707545813333</v>
      </c>
    </row>
    <row r="21" customFormat="false" ht="15" hidden="false" customHeight="false" outlineLevel="0" collapsed="false">
      <c r="A21" s="28" t="s">
        <v>88</v>
      </c>
      <c r="B21" s="0" t="n">
        <v>1.41903643636364</v>
      </c>
      <c r="C21" s="0" t="n">
        <f aca="false">SUM(C2:C18)</f>
        <v>142.772577181061</v>
      </c>
      <c r="F21" s="0" t="n">
        <f aca="false">SUM(F2:F18)</f>
        <v>2922.80787329369</v>
      </c>
      <c r="H21" s="29" t="n">
        <f aca="false">F21/C21</f>
        <v>20.4717735786688</v>
      </c>
    </row>
    <row r="22" customFormat="false" ht="15" hidden="false" customHeight="false" outlineLevel="0" collapsed="false">
      <c r="A22" s="28" t="s">
        <v>31</v>
      </c>
      <c r="B22" s="0" t="n">
        <v>1.36531729090909</v>
      </c>
    </row>
    <row r="23" customFormat="false" ht="15" hidden="false" customHeight="false" outlineLevel="0" collapsed="false">
      <c r="A23" s="28" t="s">
        <v>50</v>
      </c>
      <c r="B23" s="0" t="n">
        <v>1.31618185416667</v>
      </c>
    </row>
    <row r="24" customFormat="false" ht="15" hidden="false" customHeight="false" outlineLevel="0" collapsed="false">
      <c r="A24" s="28" t="s">
        <v>37</v>
      </c>
      <c r="B24" s="0" t="n">
        <v>1.25481068533333</v>
      </c>
    </row>
    <row r="25" customFormat="false" ht="15" hidden="false" customHeight="false" outlineLevel="0" collapsed="false">
      <c r="A25" s="28" t="s">
        <v>79</v>
      </c>
      <c r="B25" s="0" t="n">
        <v>1.0793138125</v>
      </c>
    </row>
    <row r="26" customFormat="false" ht="15" hidden="false" customHeight="false" outlineLevel="0" collapsed="false">
      <c r="A26" s="28" t="s">
        <v>12</v>
      </c>
      <c r="B26" s="0" t="n">
        <v>1.017727392</v>
      </c>
    </row>
    <row r="27" customFormat="false" ht="15" hidden="false" customHeight="false" outlineLevel="0" collapsed="false">
      <c r="A27" s="28" t="s">
        <v>45</v>
      </c>
      <c r="B27" s="0" t="n">
        <v>0.98143815</v>
      </c>
    </row>
    <row r="28" customFormat="false" ht="15" hidden="false" customHeight="false" outlineLevel="0" collapsed="false">
      <c r="A28" s="28" t="s">
        <v>66</v>
      </c>
      <c r="B28" s="0" t="n">
        <v>0.955814688888889</v>
      </c>
    </row>
    <row r="29" customFormat="false" ht="15" hidden="false" customHeight="false" outlineLevel="0" collapsed="false">
      <c r="A29" s="28" t="s">
        <v>17</v>
      </c>
      <c r="B29" s="0" t="n">
        <v>0.905954133333333</v>
      </c>
    </row>
    <row r="30" customFormat="false" ht="15" hidden="false" customHeight="false" outlineLevel="0" collapsed="false">
      <c r="A30" s="28" t="s">
        <v>30</v>
      </c>
      <c r="B30" s="0" t="n">
        <v>0.857763142455381</v>
      </c>
      <c r="C30" s="0" t="n">
        <f aca="false">SUM(B2:B103)</f>
        <v>176.912150368558</v>
      </c>
      <c r="D30" s="0" t="n">
        <f aca="false">C21/C30</f>
        <v>0.807025277142501</v>
      </c>
    </row>
    <row r="31" customFormat="false" ht="15" hidden="false" customHeight="false" outlineLevel="0" collapsed="false">
      <c r="A31" s="28" t="s">
        <v>102</v>
      </c>
      <c r="B31" s="0" t="n">
        <v>0.8160215765625</v>
      </c>
    </row>
    <row r="32" customFormat="false" ht="15" hidden="false" customHeight="false" outlineLevel="0" collapsed="false">
      <c r="A32" s="28" t="s">
        <v>35</v>
      </c>
      <c r="B32" s="0" t="n">
        <v>0.723525792</v>
      </c>
    </row>
    <row r="33" customFormat="false" ht="15" hidden="false" customHeight="false" outlineLevel="0" collapsed="false">
      <c r="A33" s="28" t="s">
        <v>61</v>
      </c>
      <c r="B33" s="0" t="n">
        <v>0.705340390740741</v>
      </c>
    </row>
    <row r="34" customFormat="false" ht="15" hidden="false" customHeight="false" outlineLevel="0" collapsed="false">
      <c r="A34" s="28" t="s">
        <v>19</v>
      </c>
      <c r="B34" s="0" t="n">
        <v>0.702328417823229</v>
      </c>
    </row>
    <row r="35" customFormat="false" ht="15" hidden="false" customHeight="false" outlineLevel="0" collapsed="false">
      <c r="A35" s="28" t="s">
        <v>94</v>
      </c>
      <c r="B35" s="0" t="n">
        <v>0.67028846366782</v>
      </c>
    </row>
    <row r="36" customFormat="false" ht="15" hidden="false" customHeight="false" outlineLevel="0" collapsed="false">
      <c r="A36" s="28" t="s">
        <v>18</v>
      </c>
      <c r="B36" s="0" t="n">
        <v>0.66040932890625</v>
      </c>
    </row>
    <row r="37" customFormat="false" ht="15" hidden="false" customHeight="false" outlineLevel="0" collapsed="false">
      <c r="A37" s="28" t="s">
        <v>9</v>
      </c>
      <c r="B37" s="0" t="n">
        <v>0.647277558988964</v>
      </c>
    </row>
    <row r="38" customFormat="false" ht="15" hidden="false" customHeight="false" outlineLevel="0" collapsed="false">
      <c r="A38" s="28" t="s">
        <v>53</v>
      </c>
      <c r="B38" s="0" t="n">
        <v>0.633622011458333</v>
      </c>
    </row>
    <row r="39" customFormat="false" ht="15" hidden="false" customHeight="false" outlineLevel="0" collapsed="false">
      <c r="A39" s="28" t="s">
        <v>7</v>
      </c>
      <c r="B39" s="0" t="n">
        <v>0.62523724032</v>
      </c>
    </row>
    <row r="40" customFormat="false" ht="15" hidden="false" customHeight="false" outlineLevel="0" collapsed="false">
      <c r="A40" s="28" t="s">
        <v>54</v>
      </c>
      <c r="B40" s="0" t="n">
        <v>0.616552118518519</v>
      </c>
    </row>
    <row r="41" customFormat="false" ht="15" hidden="false" customHeight="false" outlineLevel="0" collapsed="false">
      <c r="A41" s="28" t="s">
        <v>21</v>
      </c>
      <c r="B41" s="0" t="n">
        <v>0.616314812098299</v>
      </c>
    </row>
    <row r="42" customFormat="false" ht="15" hidden="false" customHeight="false" outlineLevel="0" collapsed="false">
      <c r="A42" s="28" t="s">
        <v>77</v>
      </c>
      <c r="B42" s="0" t="n">
        <v>0.527403066666667</v>
      </c>
    </row>
    <row r="43" customFormat="false" ht="15" hidden="false" customHeight="false" outlineLevel="0" collapsed="false">
      <c r="A43" s="28" t="s">
        <v>47</v>
      </c>
      <c r="B43" s="0" t="n">
        <v>0.50785080192</v>
      </c>
    </row>
    <row r="44" customFormat="false" ht="15" hidden="false" customHeight="false" outlineLevel="0" collapsed="false">
      <c r="A44" s="28" t="s">
        <v>72</v>
      </c>
      <c r="B44" s="0" t="n">
        <v>0.457942418181818</v>
      </c>
    </row>
    <row r="45" customFormat="false" ht="15" hidden="false" customHeight="false" outlineLevel="0" collapsed="false">
      <c r="A45" s="28" t="s">
        <v>64</v>
      </c>
      <c r="B45" s="0" t="n">
        <v>0.437437368574402</v>
      </c>
    </row>
    <row r="46" customFormat="false" ht="15" hidden="false" customHeight="false" outlineLevel="0" collapsed="false">
      <c r="A46" s="28" t="s">
        <v>52</v>
      </c>
      <c r="B46" s="0" t="n">
        <v>0.433860790946129</v>
      </c>
    </row>
    <row r="47" customFormat="false" ht="15" hidden="false" customHeight="false" outlineLevel="0" collapsed="false">
      <c r="A47" s="28" t="s">
        <v>8</v>
      </c>
      <c r="B47" s="0" t="n">
        <v>0.431500207571561</v>
      </c>
    </row>
    <row r="48" customFormat="false" ht="15" hidden="false" customHeight="false" outlineLevel="0" collapsed="false">
      <c r="A48" s="28" t="s">
        <v>75</v>
      </c>
      <c r="B48" s="0" t="n">
        <v>0.401831487037037</v>
      </c>
    </row>
    <row r="49" customFormat="false" ht="15" hidden="false" customHeight="false" outlineLevel="0" collapsed="false">
      <c r="A49" s="28" t="s">
        <v>10</v>
      </c>
      <c r="B49" s="0" t="n">
        <v>0.386830903295108</v>
      </c>
    </row>
    <row r="50" customFormat="false" ht="15" hidden="false" customHeight="false" outlineLevel="0" collapsed="false">
      <c r="A50" s="28" t="s">
        <v>82</v>
      </c>
      <c r="B50" s="0" t="n">
        <v>0.381344586705625</v>
      </c>
    </row>
    <row r="51" customFormat="false" ht="15" hidden="false" customHeight="false" outlineLevel="0" collapsed="false">
      <c r="A51" s="28" t="s">
        <v>91</v>
      </c>
      <c r="B51" s="0" t="n">
        <v>0.3708549075</v>
      </c>
    </row>
    <row r="52" customFormat="false" ht="15" hidden="false" customHeight="false" outlineLevel="0" collapsed="false">
      <c r="A52" s="28" t="s">
        <v>87</v>
      </c>
      <c r="B52" s="0" t="n">
        <v>0.368986704545455</v>
      </c>
    </row>
    <row r="53" customFormat="false" ht="15" hidden="false" customHeight="false" outlineLevel="0" collapsed="false">
      <c r="A53" s="28" t="s">
        <v>93</v>
      </c>
      <c r="B53" s="0" t="n">
        <v>0.349591407407407</v>
      </c>
    </row>
    <row r="54" customFormat="false" ht="15" hidden="false" customHeight="false" outlineLevel="0" collapsed="false">
      <c r="A54" s="28" t="s">
        <v>67</v>
      </c>
      <c r="B54" s="0" t="n">
        <v>0.342074994483505</v>
      </c>
    </row>
    <row r="55" customFormat="false" ht="15" hidden="false" customHeight="false" outlineLevel="0" collapsed="false">
      <c r="A55" s="28" t="s">
        <v>83</v>
      </c>
      <c r="B55" s="0" t="n">
        <v>0.332237664</v>
      </c>
    </row>
    <row r="56" customFormat="false" ht="15" hidden="false" customHeight="false" outlineLevel="0" collapsed="false">
      <c r="A56" s="28" t="s">
        <v>48</v>
      </c>
      <c r="B56" s="0" t="n">
        <v>0.309982262381853</v>
      </c>
    </row>
    <row r="57" customFormat="false" ht="15" hidden="false" customHeight="false" outlineLevel="0" collapsed="false">
      <c r="A57" s="28" t="s">
        <v>55</v>
      </c>
      <c r="B57" s="0" t="n">
        <v>0.306190428703704</v>
      </c>
    </row>
    <row r="58" customFormat="false" ht="15" hidden="false" customHeight="false" outlineLevel="0" collapsed="false">
      <c r="A58" s="28" t="s">
        <v>73</v>
      </c>
      <c r="B58" s="0" t="n">
        <v>0.2813992335</v>
      </c>
    </row>
    <row r="59" customFormat="false" ht="15" hidden="false" customHeight="false" outlineLevel="0" collapsed="false">
      <c r="A59" s="28" t="s">
        <v>74</v>
      </c>
      <c r="B59" s="0" t="n">
        <v>0.250038525</v>
      </c>
    </row>
    <row r="60" customFormat="false" ht="15" hidden="false" customHeight="false" outlineLevel="0" collapsed="false">
      <c r="A60" s="28" t="s">
        <v>14</v>
      </c>
      <c r="B60" s="0" t="n">
        <v>0.244713985185185</v>
      </c>
    </row>
    <row r="61" customFormat="false" ht="15" hidden="false" customHeight="false" outlineLevel="0" collapsed="false">
      <c r="A61" s="28" t="s">
        <v>68</v>
      </c>
      <c r="B61" s="0" t="n">
        <v>0.23809366943675</v>
      </c>
    </row>
    <row r="62" customFormat="false" ht="15" hidden="false" customHeight="false" outlineLevel="0" collapsed="false">
      <c r="A62" s="28" t="s">
        <v>26</v>
      </c>
      <c r="B62" s="0" t="n">
        <v>0.235116112</v>
      </c>
    </row>
    <row r="63" customFormat="false" ht="15" hidden="false" customHeight="false" outlineLevel="0" collapsed="false">
      <c r="A63" s="28" t="s">
        <v>42</v>
      </c>
      <c r="B63" s="0" t="n">
        <v>0.233574235125</v>
      </c>
    </row>
    <row r="64" customFormat="false" ht="15" hidden="false" customHeight="false" outlineLevel="0" collapsed="false">
      <c r="A64" s="28" t="s">
        <v>56</v>
      </c>
      <c r="B64" s="0" t="n">
        <v>0.229972337950139</v>
      </c>
    </row>
    <row r="65" customFormat="false" ht="15" hidden="false" customHeight="false" outlineLevel="0" collapsed="false">
      <c r="A65" s="28" t="s">
        <v>44</v>
      </c>
      <c r="B65" s="0" t="n">
        <v>0.22769765916955</v>
      </c>
    </row>
    <row r="66" customFormat="false" ht="15" hidden="false" customHeight="false" outlineLevel="0" collapsed="false">
      <c r="A66" s="28" t="s">
        <v>29</v>
      </c>
      <c r="B66" s="0" t="n">
        <v>0.195900298611111</v>
      </c>
    </row>
    <row r="67" customFormat="false" ht="15" hidden="false" customHeight="false" outlineLevel="0" collapsed="false">
      <c r="A67" s="28" t="s">
        <v>51</v>
      </c>
      <c r="B67" s="0" t="n">
        <v>0.192912098373803</v>
      </c>
    </row>
    <row r="68" customFormat="false" ht="15" hidden="false" customHeight="false" outlineLevel="0" collapsed="false">
      <c r="A68" s="28" t="s">
        <v>23</v>
      </c>
      <c r="B68" s="0" t="n">
        <v>0.184918036363636</v>
      </c>
    </row>
    <row r="69" customFormat="false" ht="15" hidden="false" customHeight="false" outlineLevel="0" collapsed="false">
      <c r="A69" s="28" t="s">
        <v>58</v>
      </c>
      <c r="B69" s="0" t="n">
        <v>0.184700945454545</v>
      </c>
    </row>
    <row r="70" customFormat="false" ht="15" hidden="false" customHeight="false" outlineLevel="0" collapsed="false">
      <c r="A70" s="28" t="s">
        <v>89</v>
      </c>
      <c r="B70" s="0" t="n">
        <v>0.178766640852071</v>
      </c>
    </row>
    <row r="71" customFormat="false" ht="15" hidden="false" customHeight="false" outlineLevel="0" collapsed="false">
      <c r="A71" s="28" t="s">
        <v>34</v>
      </c>
      <c r="B71" s="0" t="n">
        <v>0.178182419918515</v>
      </c>
    </row>
    <row r="72" customFormat="false" ht="15" hidden="false" customHeight="false" outlineLevel="0" collapsed="false">
      <c r="A72" s="28" t="s">
        <v>28</v>
      </c>
      <c r="B72" s="0" t="n">
        <v>0.172816755495834</v>
      </c>
    </row>
    <row r="73" customFormat="false" ht="15" hidden="false" customHeight="false" outlineLevel="0" collapsed="false">
      <c r="A73" s="28" t="s">
        <v>100</v>
      </c>
      <c r="B73" s="0" t="n">
        <v>0.165141464150943</v>
      </c>
    </row>
    <row r="74" customFormat="false" ht="15" hidden="false" customHeight="false" outlineLevel="0" collapsed="false">
      <c r="A74" s="28" t="s">
        <v>99</v>
      </c>
      <c r="B74" s="0" t="n">
        <v>0.151279247879509</v>
      </c>
    </row>
    <row r="75" customFormat="false" ht="15" hidden="false" customHeight="false" outlineLevel="0" collapsed="false">
      <c r="A75" s="28" t="s">
        <v>43</v>
      </c>
      <c r="B75" s="0" t="n">
        <v>0.149770930124392</v>
      </c>
    </row>
    <row r="76" customFormat="false" ht="15" hidden="false" customHeight="false" outlineLevel="0" collapsed="false">
      <c r="A76" s="28" t="s">
        <v>92</v>
      </c>
      <c r="B76" s="0" t="n">
        <v>0.135566052483849</v>
      </c>
    </row>
    <row r="77" customFormat="false" ht="15" hidden="false" customHeight="false" outlineLevel="0" collapsed="false">
      <c r="A77" s="28" t="s">
        <v>95</v>
      </c>
      <c r="B77" s="0" t="n">
        <v>0.133452170276807</v>
      </c>
    </row>
    <row r="78" customFormat="false" ht="15" hidden="false" customHeight="false" outlineLevel="0" collapsed="false">
      <c r="A78" s="28" t="s">
        <v>24</v>
      </c>
      <c r="B78" s="0" t="n">
        <v>0.130131527272727</v>
      </c>
    </row>
    <row r="79" customFormat="false" ht="15" hidden="false" customHeight="false" outlineLevel="0" collapsed="false">
      <c r="A79" s="28" t="s">
        <v>15</v>
      </c>
      <c r="B79" s="0" t="n">
        <v>0.12670205625</v>
      </c>
    </row>
    <row r="80" customFormat="false" ht="15" hidden="false" customHeight="false" outlineLevel="0" collapsed="false">
      <c r="A80" s="28" t="s">
        <v>60</v>
      </c>
      <c r="B80" s="0" t="n">
        <v>0.119972727508651</v>
      </c>
    </row>
    <row r="81" customFormat="false" ht="15" hidden="false" customHeight="false" outlineLevel="0" collapsed="false">
      <c r="A81" s="28" t="s">
        <v>98</v>
      </c>
      <c r="B81" s="0" t="n">
        <v>0.117715456757396</v>
      </c>
    </row>
    <row r="82" customFormat="false" ht="15" hidden="false" customHeight="false" outlineLevel="0" collapsed="false">
      <c r="A82" s="28" t="s">
        <v>46</v>
      </c>
      <c r="B82" s="0" t="n">
        <v>0.113309125925926</v>
      </c>
    </row>
    <row r="83" customFormat="false" ht="15" hidden="false" customHeight="false" outlineLevel="0" collapsed="false">
      <c r="A83" s="28" t="s">
        <v>62</v>
      </c>
      <c r="B83" s="0" t="n">
        <v>0.105332509090909</v>
      </c>
    </row>
    <row r="84" customFormat="false" ht="15" hidden="false" customHeight="false" outlineLevel="0" collapsed="false">
      <c r="A84" s="28" t="s">
        <v>16</v>
      </c>
      <c r="B84" s="0" t="n">
        <v>0.10351083762963</v>
      </c>
    </row>
    <row r="85" customFormat="false" ht="15" hidden="false" customHeight="false" outlineLevel="0" collapsed="false">
      <c r="A85" s="28" t="s">
        <v>25</v>
      </c>
      <c r="B85" s="0" t="n">
        <v>0.1031839875</v>
      </c>
    </row>
    <row r="86" customFormat="false" ht="15" hidden="false" customHeight="false" outlineLevel="0" collapsed="false">
      <c r="A86" s="28" t="s">
        <v>69</v>
      </c>
      <c r="B86" s="0" t="n">
        <v>0.09760751</v>
      </c>
    </row>
    <row r="87" customFormat="false" ht="15" hidden="false" customHeight="false" outlineLevel="0" collapsed="false">
      <c r="A87" s="28" t="s">
        <v>101</v>
      </c>
      <c r="B87" s="0" t="n">
        <v>0.0972466865843149</v>
      </c>
    </row>
    <row r="88" customFormat="false" ht="15" hidden="false" customHeight="false" outlineLevel="0" collapsed="false">
      <c r="A88" s="28" t="s">
        <v>65</v>
      </c>
      <c r="B88" s="0" t="n">
        <v>0.096320378</v>
      </c>
    </row>
    <row r="89" customFormat="false" ht="15" hidden="false" customHeight="false" outlineLevel="0" collapsed="false">
      <c r="A89" s="28" t="s">
        <v>38</v>
      </c>
      <c r="B89" s="0" t="n">
        <v>0.08999626944</v>
      </c>
    </row>
    <row r="90" customFormat="false" ht="15" hidden="false" customHeight="false" outlineLevel="0" collapsed="false">
      <c r="A90" s="28" t="s">
        <v>57</v>
      </c>
      <c r="B90" s="0" t="n">
        <v>0.0882400493333333</v>
      </c>
    </row>
    <row r="91" customFormat="false" ht="15" hidden="false" customHeight="false" outlineLevel="0" collapsed="false">
      <c r="A91" s="28" t="s">
        <v>32</v>
      </c>
      <c r="B91" s="0" t="n">
        <v>0.0870005888888889</v>
      </c>
    </row>
    <row r="92" customFormat="false" ht="15" hidden="false" customHeight="false" outlineLevel="0" collapsed="false">
      <c r="A92" s="28" t="s">
        <v>78</v>
      </c>
      <c r="B92" s="0" t="n">
        <v>0.0807143306720859</v>
      </c>
    </row>
    <row r="93" customFormat="false" ht="15" hidden="false" customHeight="false" outlineLevel="0" collapsed="false">
      <c r="A93" s="28" t="s">
        <v>33</v>
      </c>
      <c r="B93" s="0" t="n">
        <v>0.0769200412037037</v>
      </c>
    </row>
    <row r="94" customFormat="false" ht="15" hidden="false" customHeight="false" outlineLevel="0" collapsed="false">
      <c r="A94" s="28" t="s">
        <v>80</v>
      </c>
      <c r="B94" s="0" t="n">
        <v>0.0693388363636364</v>
      </c>
    </row>
    <row r="95" customFormat="false" ht="15" hidden="false" customHeight="false" outlineLevel="0" collapsed="false">
      <c r="A95" s="28" t="s">
        <v>96</v>
      </c>
      <c r="B95" s="0" t="n">
        <v>0.0668988940150614</v>
      </c>
    </row>
    <row r="96" customFormat="false" ht="15" hidden="false" customHeight="false" outlineLevel="0" collapsed="false">
      <c r="A96" s="28" t="s">
        <v>20</v>
      </c>
      <c r="B96" s="0" t="n">
        <v>0.0650230144970414</v>
      </c>
    </row>
    <row r="97" customFormat="false" ht="15" hidden="false" customHeight="false" outlineLevel="0" collapsed="false">
      <c r="A97" s="28" t="s">
        <v>81</v>
      </c>
      <c r="B97" s="0" t="n">
        <v>0.06343482578125</v>
      </c>
    </row>
    <row r="98" customFormat="false" ht="15" hidden="false" customHeight="false" outlineLevel="0" collapsed="false">
      <c r="A98" s="28" t="s">
        <v>97</v>
      </c>
      <c r="B98" s="0" t="n">
        <v>0.0549891393333333</v>
      </c>
    </row>
    <row r="99" customFormat="false" ht="15" hidden="false" customHeight="false" outlineLevel="0" collapsed="false">
      <c r="A99" s="28" t="s">
        <v>76</v>
      </c>
      <c r="B99" s="0" t="n">
        <v>0.0507813796875</v>
      </c>
    </row>
    <row r="100" customFormat="false" ht="15" hidden="false" customHeight="false" outlineLevel="0" collapsed="false">
      <c r="A100" s="28" t="s">
        <v>63</v>
      </c>
      <c r="B100" s="0" t="n">
        <v>0.0448245043209877</v>
      </c>
    </row>
    <row r="101" customFormat="false" ht="15" hidden="false" customHeight="false" outlineLevel="0" collapsed="false">
      <c r="A101" s="28" t="s">
        <v>36</v>
      </c>
      <c r="B101" s="0" t="n">
        <v>0.027686472</v>
      </c>
    </row>
    <row r="102" customFormat="false" ht="15" hidden="false" customHeight="false" outlineLevel="0" collapsed="false">
      <c r="A102" s="28" t="s">
        <v>90</v>
      </c>
      <c r="B102" s="0" t="n">
        <v>0.0255996253333333</v>
      </c>
    </row>
    <row r="103" customFormat="false" ht="15" hidden="false" customHeight="false" outlineLevel="0" collapsed="false">
      <c r="A103" s="28" t="s">
        <v>5</v>
      </c>
      <c r="B10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1.99"/>
  </cols>
  <sheetData>
    <row r="1" customFormat="false" ht="15" hidden="false" customHeight="false" outlineLevel="0" collapsed="false">
      <c r="A1" s="28"/>
      <c r="B1" s="30" t="s">
        <v>6</v>
      </c>
      <c r="C1" s="28" t="n">
        <v>830922689.39613</v>
      </c>
      <c r="D1" s="28" t="n">
        <f aca="false">AVERAGE(C2:C102)</f>
        <v>9.37093689633016E-005</v>
      </c>
    </row>
    <row r="2" customFormat="false" ht="15" hidden="false" customHeight="false" outlineLevel="0" collapsed="false">
      <c r="A2" s="28" t="s">
        <v>1</v>
      </c>
      <c r="B2" s="0" t="n">
        <v>1286109.22222222</v>
      </c>
      <c r="C2" s="0" t="n">
        <f aca="false">B2/$C$1</f>
        <v>0.00154780852495061</v>
      </c>
      <c r="D2" s="0" t="n">
        <f aca="false">IF(C2&lt;$D$1,"",C2)</f>
        <v>0.00154780852495061</v>
      </c>
    </row>
    <row r="3" customFormat="false" ht="15" hidden="false" customHeight="false" outlineLevel="0" collapsed="false">
      <c r="A3" s="28" t="s">
        <v>5</v>
      </c>
      <c r="B3" s="0" t="n">
        <v>759667.906666667</v>
      </c>
      <c r="C3" s="0" t="n">
        <f aca="false">B3/$C$1</f>
        <v>0.000914246194454928</v>
      </c>
      <c r="D3" s="0" t="n">
        <f aca="false">IF(C3&lt;$D$1,"",C3)</f>
        <v>0.000914246194454928</v>
      </c>
    </row>
    <row r="4" customFormat="false" ht="15" hidden="false" customHeight="false" outlineLevel="0" collapsed="false">
      <c r="A4" s="28" t="s">
        <v>17</v>
      </c>
      <c r="B4" s="0" t="n">
        <v>755694.666666667</v>
      </c>
      <c r="C4" s="0" t="n">
        <f aca="false">B4/$C$1</f>
        <v>0.00090946447402449</v>
      </c>
      <c r="D4" s="0" t="n">
        <f aca="false">IF(C4&lt;$D$1,"",C4)</f>
        <v>0.00090946447402449</v>
      </c>
    </row>
    <row r="5" customFormat="false" ht="15" hidden="false" customHeight="false" outlineLevel="0" collapsed="false">
      <c r="A5" s="28" t="s">
        <v>27</v>
      </c>
      <c r="B5" s="0" t="n">
        <v>663597.857142857</v>
      </c>
      <c r="C5" s="0" t="n">
        <f aca="false">B5/$C$1</f>
        <v>0.000798627676932404</v>
      </c>
      <c r="D5" s="0" t="n">
        <f aca="false">IF(C5&lt;$D$1,"",C5)</f>
        <v>0.000798627676932404</v>
      </c>
    </row>
    <row r="6" customFormat="false" ht="15" hidden="false" customHeight="false" outlineLevel="0" collapsed="false">
      <c r="A6" s="28" t="s">
        <v>31</v>
      </c>
      <c r="B6" s="0" t="n">
        <v>555517.814814815</v>
      </c>
      <c r="C6" s="0" t="n">
        <f aca="false">B6/$C$1</f>
        <v>0.000668555356477911</v>
      </c>
      <c r="D6" s="0" t="n">
        <f aca="false">IF(C6&lt;$D$1,"",C6)</f>
        <v>0.000668555356477911</v>
      </c>
    </row>
    <row r="7" customFormat="false" ht="15" hidden="false" customHeight="false" outlineLevel="0" collapsed="false">
      <c r="A7" s="28" t="s">
        <v>41</v>
      </c>
      <c r="B7" s="0" t="n">
        <v>522035.53125</v>
      </c>
      <c r="C7" s="0" t="n">
        <f aca="false">B7/$C$1</f>
        <v>0.000628260051039631</v>
      </c>
      <c r="D7" s="0" t="n">
        <f aca="false">IF(C7&lt;$D$1,"",C7)</f>
        <v>0.000628260051039631</v>
      </c>
    </row>
    <row r="8" customFormat="false" ht="15" hidden="false" customHeight="false" outlineLevel="0" collapsed="false">
      <c r="A8" s="28" t="s">
        <v>4</v>
      </c>
      <c r="B8" s="0" t="n">
        <v>396070.484429066</v>
      </c>
      <c r="C8" s="0" t="n">
        <f aca="false">B8/$C$1</f>
        <v>0.000476663460371877</v>
      </c>
      <c r="D8" s="0" t="n">
        <f aca="false">IF(C8&lt;$D$1,"",C8)</f>
        <v>0.000476663460371877</v>
      </c>
    </row>
    <row r="9" customFormat="false" ht="15" hidden="false" customHeight="false" outlineLevel="0" collapsed="false">
      <c r="A9" s="28" t="s">
        <v>79</v>
      </c>
      <c r="B9" s="0" t="n">
        <v>293975.9375</v>
      </c>
      <c r="C9" s="0" t="n">
        <f aca="false">B9/$C$1</f>
        <v>0.000353794572288844</v>
      </c>
      <c r="D9" s="0" t="n">
        <f aca="false">IF(C9&lt;$D$1,"",C9)</f>
        <v>0.000353794572288844</v>
      </c>
    </row>
    <row r="10" customFormat="false" ht="15" hidden="false" customHeight="false" outlineLevel="0" collapsed="false">
      <c r="A10" s="28" t="s">
        <v>102</v>
      </c>
      <c r="B10" s="0" t="n">
        <v>142247.835</v>
      </c>
      <c r="C10" s="0" t="n">
        <f aca="false">B10/$C$1</f>
        <v>0.000171192623351491</v>
      </c>
      <c r="D10" s="0" t="n">
        <f aca="false">IF(C10&lt;$D$1,"",C10)</f>
        <v>0.000171192623351491</v>
      </c>
    </row>
    <row r="11" customFormat="false" ht="15" hidden="false" customHeight="false" outlineLevel="0" collapsed="false">
      <c r="A11" s="28" t="s">
        <v>86</v>
      </c>
      <c r="B11" s="0" t="n">
        <v>124918.6656</v>
      </c>
      <c r="C11" s="0" t="n">
        <f aca="false">B11/$C$1</f>
        <v>0.000150337290332972</v>
      </c>
      <c r="D11" s="0" t="n">
        <f aca="false">IF(C11&lt;$D$1,"",C11)</f>
        <v>0.000150337290332972</v>
      </c>
    </row>
    <row r="12" customFormat="false" ht="15" hidden="false" customHeight="false" outlineLevel="0" collapsed="false">
      <c r="A12" s="28" t="s">
        <v>11</v>
      </c>
      <c r="B12" s="0" t="n">
        <v>116334.332179931</v>
      </c>
      <c r="C12" s="0" t="n">
        <f aca="false">B12/$C$1</f>
        <v>0.000140006204746288</v>
      </c>
      <c r="D12" s="0" t="n">
        <f aca="false">IF(C12&lt;$D$1,"",C12)</f>
        <v>0.000140006204746288</v>
      </c>
    </row>
    <row r="13" customFormat="false" ht="15" hidden="false" customHeight="false" outlineLevel="0" collapsed="false">
      <c r="A13" s="28" t="s">
        <v>2</v>
      </c>
      <c r="B13" s="0" t="n">
        <v>115489.282375346</v>
      </c>
      <c r="C13" s="0" t="n">
        <f aca="false">B13/$C$1</f>
        <v>0.000138989203025949</v>
      </c>
      <c r="D13" s="0" t="n">
        <f aca="false">IF(C13&lt;$D$1,"",C13)</f>
        <v>0.000138989203025949</v>
      </c>
    </row>
    <row r="14" customFormat="false" ht="15" hidden="false" customHeight="false" outlineLevel="0" collapsed="false">
      <c r="A14" s="28" t="s">
        <v>94</v>
      </c>
      <c r="B14" s="0" t="n">
        <v>109012.995867769</v>
      </c>
      <c r="C14" s="0" t="n">
        <f aca="false">B14/$C$1</f>
        <v>0.000131195112684904</v>
      </c>
      <c r="D14" s="0" t="n">
        <f aca="false">IF(C14&lt;$D$1,"",C14)</f>
        <v>0.000131195112684904</v>
      </c>
    </row>
    <row r="15" customFormat="false" ht="15" hidden="false" customHeight="false" outlineLevel="0" collapsed="false">
      <c r="A15" s="28" t="s">
        <v>70</v>
      </c>
      <c r="B15" s="0" t="n">
        <v>94924.6053719008</v>
      </c>
      <c r="C15" s="0" t="n">
        <f aca="false">B15/$C$1</f>
        <v>0.000114239996793067</v>
      </c>
      <c r="D15" s="0" t="n">
        <f aca="false">IF(C15&lt;$D$1,"",C15)</f>
        <v>0.000114239996793067</v>
      </c>
    </row>
    <row r="16" customFormat="false" ht="15" hidden="false" customHeight="false" outlineLevel="0" collapsed="false">
      <c r="A16" s="28" t="s">
        <v>93</v>
      </c>
      <c r="B16" s="0" t="n">
        <v>88539.3367346939</v>
      </c>
      <c r="C16" s="0" t="n">
        <f aca="false">B16/$C$1</f>
        <v>0.000106555444765914</v>
      </c>
      <c r="D16" s="0" t="n">
        <f aca="false">IF(C16&lt;$D$1,"",C16)</f>
        <v>0.000106555444765914</v>
      </c>
    </row>
    <row r="17" customFormat="false" ht="15" hidden="false" customHeight="false" outlineLevel="0" collapsed="false">
      <c r="A17" s="28" t="s">
        <v>39</v>
      </c>
      <c r="B17" s="0" t="n">
        <v>81767.8553688824</v>
      </c>
      <c r="C17" s="0" t="n">
        <f aca="false">B17/$C$1</f>
        <v>9.84060929041507E-005</v>
      </c>
      <c r="D17" s="0" t="n">
        <f aca="false">IF(C17&lt;$D$1,"",C17)</f>
        <v>9.84060929041507E-005</v>
      </c>
    </row>
    <row r="18" customFormat="false" ht="15" hidden="false" customHeight="false" outlineLevel="0" collapsed="false">
      <c r="A18" s="28" t="s">
        <v>22</v>
      </c>
      <c r="B18" s="0" t="n">
        <v>80616.4051246537</v>
      </c>
      <c r="C18" s="0" t="n">
        <f aca="false">B18/$C$1</f>
        <v>9.70203439543111E-005</v>
      </c>
      <c r="D18" s="0" t="n">
        <f aca="false">IF(C18&lt;$D$1,"",C18)</f>
        <v>9.70203439543111E-005</v>
      </c>
    </row>
    <row r="19" customFormat="false" ht="15" hidden="false" customHeight="false" outlineLevel="0" collapsed="false">
      <c r="A19" s="28" t="s">
        <v>9</v>
      </c>
      <c r="B19" s="0" t="n">
        <v>73650.997620464</v>
      </c>
      <c r="C19" s="0" t="n">
        <f aca="false">B19/$C$1</f>
        <v>8.86376055923922E-005</v>
      </c>
      <c r="D19" s="0" t="str">
        <f aca="false">IF(C19&lt;$D$1,"",C19)</f>
        <v/>
      </c>
    </row>
    <row r="20" customFormat="false" ht="15" hidden="false" customHeight="false" outlineLevel="0" collapsed="false">
      <c r="A20" s="28" t="s">
        <v>85</v>
      </c>
      <c r="B20" s="0" t="n">
        <v>73432.4868</v>
      </c>
      <c r="C20" s="0" t="n">
        <f aca="false">B20/$C$1</f>
        <v>8.83746318846664E-005</v>
      </c>
      <c r="D20" s="0" t="str">
        <f aca="false">IF(C20&lt;$D$1,"",C20)</f>
        <v/>
      </c>
    </row>
    <row r="21" customFormat="false" ht="15" hidden="false" customHeight="false" outlineLevel="0" collapsed="false">
      <c r="A21" s="28" t="s">
        <v>3</v>
      </c>
      <c r="B21" s="0" t="n">
        <v>73156.5240740741</v>
      </c>
      <c r="C21" s="0" t="n">
        <f aca="false">B21/$C$1</f>
        <v>8.80425158774281E-005</v>
      </c>
      <c r="D21" s="0" t="str">
        <f aca="false">IF(C21&lt;$D$1,"",C21)</f>
        <v/>
      </c>
    </row>
    <row r="22" customFormat="false" ht="15" hidden="false" customHeight="false" outlineLevel="0" collapsed="false">
      <c r="A22" s="28" t="s">
        <v>84</v>
      </c>
      <c r="B22" s="0" t="n">
        <v>71330.0955183341</v>
      </c>
      <c r="C22" s="0" t="n">
        <f aca="false">B22/$C$1</f>
        <v>8.58444430855209E-005</v>
      </c>
      <c r="D22" s="0" t="str">
        <f aca="false">IF(C22&lt;$D$1,"",C22)</f>
        <v/>
      </c>
    </row>
    <row r="23" customFormat="false" ht="15" hidden="false" customHeight="false" outlineLevel="0" collapsed="false">
      <c r="A23" s="28" t="s">
        <v>13</v>
      </c>
      <c r="B23" s="0" t="n">
        <v>71101.9262235208</v>
      </c>
      <c r="C23" s="0" t="n">
        <f aca="false">B23/$C$1</f>
        <v>8.55698455835811E-005</v>
      </c>
      <c r="D23" s="0" t="str">
        <f aca="false">IF(C23&lt;$D$1,"",C23)</f>
        <v/>
      </c>
    </row>
    <row r="24" customFormat="false" ht="15" hidden="false" customHeight="false" outlineLevel="0" collapsed="false">
      <c r="A24" s="28" t="s">
        <v>26</v>
      </c>
      <c r="B24" s="0" t="n">
        <v>64039.28</v>
      </c>
      <c r="C24" s="0" t="n">
        <f aca="false">B24/$C$1</f>
        <v>7.70700822317661E-005</v>
      </c>
      <c r="D24" s="0" t="str">
        <f aca="false">IF(C24&lt;$D$1,"",C24)</f>
        <v/>
      </c>
    </row>
    <row r="25" customFormat="false" ht="15" hidden="false" customHeight="false" outlineLevel="0" collapsed="false">
      <c r="A25" s="28" t="s">
        <v>71</v>
      </c>
      <c r="B25" s="0" t="n">
        <v>55783.1451446281</v>
      </c>
      <c r="C25" s="0" t="n">
        <f aca="false">B25/$C$1</f>
        <v>6.7133977512599E-005</v>
      </c>
      <c r="D25" s="0" t="str">
        <f aca="false">IF(C25&lt;$D$1,"",C25)</f>
        <v/>
      </c>
    </row>
    <row r="26" customFormat="false" ht="15" hidden="false" customHeight="false" outlineLevel="0" collapsed="false">
      <c r="A26" s="28" t="s">
        <v>59</v>
      </c>
      <c r="B26" s="0" t="n">
        <v>54324.3417159763</v>
      </c>
      <c r="C26" s="0" t="n">
        <f aca="false">B26/$C$1</f>
        <v>6.53783347226399E-005</v>
      </c>
      <c r="D26" s="0" t="str">
        <f aca="false">IF(C26&lt;$D$1,"",C26)</f>
        <v/>
      </c>
    </row>
    <row r="27" customFormat="false" ht="15" hidden="false" customHeight="false" outlineLevel="0" collapsed="false">
      <c r="A27" s="28" t="s">
        <v>40</v>
      </c>
      <c r="B27" s="0" t="n">
        <v>49218.8243801653</v>
      </c>
      <c r="C27" s="0" t="n">
        <f aca="false">B27/$C$1</f>
        <v>5.92339395809914E-005</v>
      </c>
      <c r="D27" s="0" t="str">
        <f aca="false">IF(C27&lt;$D$1,"",C27)</f>
        <v/>
      </c>
    </row>
    <row r="28" customFormat="false" ht="15" hidden="false" customHeight="false" outlineLevel="0" collapsed="false">
      <c r="A28" s="28" t="s">
        <v>88</v>
      </c>
      <c r="B28" s="0" t="n">
        <v>47635.3947487551</v>
      </c>
      <c r="C28" s="0" t="n">
        <f aca="false">B28/$C$1</f>
        <v>5.73283114742888E-005</v>
      </c>
      <c r="D28" s="0" t="str">
        <f aca="false">IF(C28&lt;$D$1,"",C28)</f>
        <v/>
      </c>
    </row>
    <row r="29" customFormat="false" ht="15" hidden="false" customHeight="false" outlineLevel="0" collapsed="false">
      <c r="A29" s="28" t="s">
        <v>67</v>
      </c>
      <c r="B29" s="0" t="n">
        <v>44816.6004162331</v>
      </c>
      <c r="C29" s="0" t="n">
        <f aca="false">B29/$C$1</f>
        <v>5.39359449298507E-005</v>
      </c>
      <c r="D29" s="0" t="str">
        <f aca="false">IF(C29&lt;$D$1,"",C29)</f>
        <v/>
      </c>
    </row>
    <row r="30" customFormat="false" ht="15" hidden="false" customHeight="false" outlineLevel="0" collapsed="false">
      <c r="A30" s="28" t="s">
        <v>72</v>
      </c>
      <c r="B30" s="0" t="n">
        <v>41807.3933518006</v>
      </c>
      <c r="C30" s="0" t="n">
        <f aca="false">B30/$C$1</f>
        <v>5.03144202045847E-005</v>
      </c>
      <c r="D30" s="0" t="str">
        <f aca="false">IF(C30&lt;$D$1,"",C30)</f>
        <v/>
      </c>
    </row>
    <row r="31" customFormat="false" ht="15" hidden="false" customHeight="false" outlineLevel="0" collapsed="false">
      <c r="A31" s="28" t="s">
        <v>37</v>
      </c>
      <c r="B31" s="0" t="n">
        <v>39720.9313016529</v>
      </c>
      <c r="C31" s="0" t="n">
        <f aca="false">B31/$C$1</f>
        <v>4.78034019392585E-005</v>
      </c>
      <c r="D31" s="0" t="str">
        <f aca="false">IF(C31&lt;$D$1,"",C31)</f>
        <v/>
      </c>
    </row>
    <row r="32" customFormat="false" ht="15" hidden="false" customHeight="false" outlineLevel="0" collapsed="false">
      <c r="A32" s="28" t="s">
        <v>45</v>
      </c>
      <c r="B32" s="0" t="n">
        <v>36669.0329218107</v>
      </c>
      <c r="C32" s="0" t="n">
        <f aca="false">B32/$C$1</f>
        <v>4.4130499010034E-005</v>
      </c>
      <c r="D32" s="0" t="str">
        <f aca="false">IF(C32&lt;$D$1,"",C32)</f>
        <v/>
      </c>
    </row>
    <row r="33" customFormat="false" ht="15" hidden="false" customHeight="false" outlineLevel="0" collapsed="false">
      <c r="A33" s="28" t="s">
        <v>50</v>
      </c>
      <c r="B33" s="0" t="n">
        <v>35749.9342105263</v>
      </c>
      <c r="C33" s="0" t="n">
        <f aca="false">B33/$C$1</f>
        <v>4.30243808079274E-005</v>
      </c>
      <c r="D33" s="0" t="str">
        <f aca="false">IF(C33&lt;$D$1,"",C33)</f>
        <v/>
      </c>
    </row>
    <row r="34" customFormat="false" ht="15" hidden="false" customHeight="false" outlineLevel="0" collapsed="false">
      <c r="A34" s="28" t="s">
        <v>12</v>
      </c>
      <c r="B34" s="0" t="n">
        <v>35357.329029571</v>
      </c>
      <c r="C34" s="0" t="n">
        <f aca="false">B34/$C$1</f>
        <v>4.25518877758252E-005</v>
      </c>
      <c r="D34" s="0" t="str">
        <f aca="false">IF(C34&lt;$D$1,"",C34)</f>
        <v/>
      </c>
    </row>
    <row r="35" customFormat="false" ht="15" hidden="false" customHeight="false" outlineLevel="0" collapsed="false">
      <c r="A35" s="28" t="s">
        <v>82</v>
      </c>
      <c r="B35" s="0" t="n">
        <v>34715.63671875</v>
      </c>
      <c r="C35" s="0" t="n">
        <f aca="false">B35/$C$1</f>
        <v>4.17796230164078E-005</v>
      </c>
      <c r="D35" s="0" t="str">
        <f aca="false">IF(C35&lt;$D$1,"",C35)</f>
        <v/>
      </c>
    </row>
    <row r="36" customFormat="false" ht="15" hidden="false" customHeight="false" outlineLevel="0" collapsed="false">
      <c r="A36" s="28" t="s">
        <v>66</v>
      </c>
      <c r="B36" s="0" t="n">
        <v>33739.8192</v>
      </c>
      <c r="C36" s="0" t="n">
        <f aca="false">B36/$C$1</f>
        <v>4.06052447845903E-005</v>
      </c>
      <c r="D36" s="0" t="str">
        <f aca="false">IF(C36&lt;$D$1,"",C36)</f>
        <v/>
      </c>
    </row>
    <row r="37" customFormat="false" ht="15" hidden="false" customHeight="false" outlineLevel="0" collapsed="false">
      <c r="A37" s="28" t="s">
        <v>30</v>
      </c>
      <c r="B37" s="0" t="n">
        <v>33239.8180978763</v>
      </c>
      <c r="C37" s="0" t="n">
        <f aca="false">B37/$C$1</f>
        <v>4.00035027591233E-005</v>
      </c>
      <c r="D37" s="0" t="str">
        <f aca="false">IF(C37&lt;$D$1,"",C37)</f>
        <v/>
      </c>
    </row>
    <row r="38" customFormat="false" ht="15" hidden="false" customHeight="false" outlineLevel="0" collapsed="false">
      <c r="A38" s="28" t="s">
        <v>54</v>
      </c>
      <c r="B38" s="0" t="n">
        <v>29888.314453125</v>
      </c>
      <c r="C38" s="0" t="n">
        <f aca="false">B38/$C$1</f>
        <v>3.59700304667889E-005</v>
      </c>
      <c r="D38" s="0" t="str">
        <f aca="false">IF(C38&lt;$D$1,"",C38)</f>
        <v/>
      </c>
    </row>
    <row r="39" customFormat="false" ht="15" hidden="false" customHeight="false" outlineLevel="0" collapsed="false">
      <c r="A39" s="28" t="s">
        <v>87</v>
      </c>
      <c r="B39" s="0" t="n">
        <v>28936.9274241523</v>
      </c>
      <c r="C39" s="0" t="n">
        <f aca="false">B39/$C$1</f>
        <v>3.48250538749665E-005</v>
      </c>
      <c r="D39" s="0" t="str">
        <f aca="false">IF(C39&lt;$D$1,"",C39)</f>
        <v/>
      </c>
    </row>
    <row r="40" customFormat="false" ht="15" hidden="false" customHeight="false" outlineLevel="0" collapsed="false">
      <c r="A40" s="28" t="s">
        <v>53</v>
      </c>
      <c r="B40" s="0" t="n">
        <v>25860.2911030177</v>
      </c>
      <c r="C40" s="0" t="n">
        <f aca="false">B40/$C$1</f>
        <v>3.11223792935677E-005</v>
      </c>
      <c r="D40" s="0" t="str">
        <f aca="false">IF(C40&lt;$D$1,"",C40)</f>
        <v/>
      </c>
    </row>
    <row r="41" customFormat="false" ht="15" hidden="false" customHeight="false" outlineLevel="0" collapsed="false">
      <c r="A41" s="28" t="s">
        <v>77</v>
      </c>
      <c r="B41" s="0" t="n">
        <v>25339.9224</v>
      </c>
      <c r="C41" s="0" t="n">
        <f aca="false">B41/$C$1</f>
        <v>3.04961252392996E-005</v>
      </c>
      <c r="D41" s="0" t="str">
        <f aca="false">IF(C41&lt;$D$1,"",C41)</f>
        <v/>
      </c>
    </row>
    <row r="42" customFormat="false" ht="15" hidden="false" customHeight="false" outlineLevel="0" collapsed="false">
      <c r="A42" s="28" t="s">
        <v>7</v>
      </c>
      <c r="B42" s="0" t="n">
        <v>25191.9734911243</v>
      </c>
      <c r="C42" s="0" t="n">
        <f aca="false">B42/$C$1</f>
        <v>3.03180714795891E-005</v>
      </c>
      <c r="D42" s="0" t="str">
        <f aca="false">IF(C42&lt;$D$1,"",C42)</f>
        <v/>
      </c>
    </row>
    <row r="43" customFormat="false" ht="15" hidden="false" customHeight="false" outlineLevel="0" collapsed="false">
      <c r="A43" s="28" t="s">
        <v>19</v>
      </c>
      <c r="B43" s="0" t="n">
        <v>25171.401384083</v>
      </c>
      <c r="C43" s="0" t="n">
        <f aca="false">B43/$C$1</f>
        <v>3.02933133314439E-005</v>
      </c>
      <c r="D43" s="0" t="str">
        <f aca="false">IF(C43&lt;$D$1,"",C43)</f>
        <v/>
      </c>
    </row>
    <row r="44" customFormat="false" ht="15" hidden="false" customHeight="false" outlineLevel="0" collapsed="false">
      <c r="A44" s="28" t="s">
        <v>21</v>
      </c>
      <c r="B44" s="0" t="n">
        <v>24667.1983333333</v>
      </c>
      <c r="C44" s="0" t="n">
        <f aca="false">B44/$C$1</f>
        <v>2.96865143389695E-005</v>
      </c>
      <c r="D44" s="0" t="str">
        <f aca="false">IF(C44&lt;$D$1,"",C44)</f>
        <v/>
      </c>
    </row>
    <row r="45" customFormat="false" ht="15" hidden="false" customHeight="false" outlineLevel="0" collapsed="false">
      <c r="A45" s="28" t="s">
        <v>35</v>
      </c>
      <c r="B45" s="0" t="n">
        <v>24140.9388</v>
      </c>
      <c r="C45" s="0" t="n">
        <f aca="false">B45/$C$1</f>
        <v>2.90531707799968E-005</v>
      </c>
      <c r="D45" s="0" t="str">
        <f aca="false">IF(C45&lt;$D$1,"",C45)</f>
        <v/>
      </c>
    </row>
    <row r="46" customFormat="false" ht="15" hidden="false" customHeight="false" outlineLevel="0" collapsed="false">
      <c r="A46" s="28" t="s">
        <v>61</v>
      </c>
      <c r="B46" s="0" t="n">
        <v>23931.3644752018</v>
      </c>
      <c r="C46" s="0" t="n">
        <f aca="false">B46/$C$1</f>
        <v>2.88009519785696E-005</v>
      </c>
      <c r="D46" s="0" t="str">
        <f aca="false">IF(C46&lt;$D$1,"",C46)</f>
        <v/>
      </c>
    </row>
    <row r="47" customFormat="false" ht="15" hidden="false" customHeight="false" outlineLevel="0" collapsed="false">
      <c r="A47" s="28" t="s">
        <v>75</v>
      </c>
      <c r="B47" s="0" t="n">
        <v>22163.229375</v>
      </c>
      <c r="C47" s="0" t="n">
        <f aca="false">B47/$C$1</f>
        <v>2.66730342760372E-005</v>
      </c>
      <c r="D47" s="0" t="str">
        <f aca="false">IF(C47&lt;$D$1,"",C47)</f>
        <v/>
      </c>
    </row>
    <row r="48" customFormat="false" ht="15" hidden="false" customHeight="false" outlineLevel="0" collapsed="false">
      <c r="A48" s="28" t="s">
        <v>49</v>
      </c>
      <c r="B48" s="0" t="n">
        <v>21652.7633744856</v>
      </c>
      <c r="C48" s="0" t="n">
        <f aca="false">B48/$C$1</f>
        <v>2.60586979400233E-005</v>
      </c>
      <c r="D48" s="0" t="str">
        <f aca="false">IF(C48&lt;$D$1,"",C48)</f>
        <v/>
      </c>
    </row>
    <row r="49" customFormat="false" ht="15" hidden="false" customHeight="false" outlineLevel="0" collapsed="false">
      <c r="A49" s="28" t="s">
        <v>47</v>
      </c>
      <c r="B49" s="0" t="n">
        <v>20462.255147929</v>
      </c>
      <c r="C49" s="0" t="n">
        <f aca="false">B49/$C$1</f>
        <v>2.46259434350022E-005</v>
      </c>
      <c r="D49" s="0" t="str">
        <f aca="false">IF(C49&lt;$D$1,"",C49)</f>
        <v/>
      </c>
    </row>
    <row r="50" customFormat="false" ht="15" hidden="false" customHeight="false" outlineLevel="0" collapsed="false">
      <c r="A50" s="28" t="s">
        <v>8</v>
      </c>
      <c r="B50" s="0" t="n">
        <v>18937.3009323547</v>
      </c>
      <c r="C50" s="0" t="n">
        <f aca="false">B50/$C$1</f>
        <v>2.27906894035079E-005</v>
      </c>
      <c r="D50" s="0" t="str">
        <f aca="false">IF(C50&lt;$D$1,"",C50)</f>
        <v/>
      </c>
    </row>
    <row r="51" customFormat="false" ht="15" hidden="false" customHeight="false" outlineLevel="0" collapsed="false">
      <c r="A51" s="28" t="s">
        <v>10</v>
      </c>
      <c r="B51" s="0" t="n">
        <v>18894.2324031653</v>
      </c>
      <c r="C51" s="0" t="n">
        <f aca="false">B51/$C$1</f>
        <v>2.27388572297823E-005</v>
      </c>
      <c r="D51" s="0" t="str">
        <f aca="false">IF(C51&lt;$D$1,"",C51)</f>
        <v/>
      </c>
    </row>
    <row r="52" customFormat="false" ht="15" hidden="false" customHeight="false" outlineLevel="0" collapsed="false">
      <c r="A52" s="28" t="s">
        <v>52</v>
      </c>
      <c r="B52" s="0" t="n">
        <v>17538.4216608439</v>
      </c>
      <c r="C52" s="0" t="n">
        <f aca="false">B52/$C$1</f>
        <v>2.11071642219685E-005</v>
      </c>
      <c r="D52" s="0" t="str">
        <f aca="false">IF(C52&lt;$D$1,"",C52)</f>
        <v/>
      </c>
    </row>
    <row r="53" customFormat="false" ht="15" hidden="false" customHeight="false" outlineLevel="0" collapsed="false">
      <c r="A53" s="28" t="s">
        <v>83</v>
      </c>
      <c r="B53" s="0" t="n">
        <v>14988.290427258</v>
      </c>
      <c r="C53" s="0" t="n">
        <f aca="false">B53/$C$1</f>
        <v>1.80381287194729E-005</v>
      </c>
      <c r="D53" s="0" t="str">
        <f aca="false">IF(C53&lt;$D$1,"",C53)</f>
        <v/>
      </c>
    </row>
    <row r="54" customFormat="false" ht="15" hidden="false" customHeight="false" outlineLevel="0" collapsed="false">
      <c r="A54" s="28" t="s">
        <v>55</v>
      </c>
      <c r="B54" s="0" t="n">
        <v>14613.8201730665</v>
      </c>
      <c r="C54" s="0" t="n">
        <f aca="false">B54/$C$1</f>
        <v>1.7587460734388E-005</v>
      </c>
      <c r="D54" s="0" t="str">
        <f aca="false">IF(C54&lt;$D$1,"",C54)</f>
        <v/>
      </c>
    </row>
    <row r="55" customFormat="false" ht="15" hidden="false" customHeight="false" outlineLevel="0" collapsed="false">
      <c r="A55" s="28" t="s">
        <v>64</v>
      </c>
      <c r="B55" s="0" t="n">
        <v>14135.7318518519</v>
      </c>
      <c r="C55" s="0" t="n">
        <f aca="false">B55/$C$1</f>
        <v>1.70120903331271E-005</v>
      </c>
      <c r="D55" s="0" t="str">
        <f aca="false">IF(C55&lt;$D$1,"",C55)</f>
        <v/>
      </c>
    </row>
    <row r="56" customFormat="false" ht="15" hidden="false" customHeight="false" outlineLevel="0" collapsed="false">
      <c r="A56" s="28" t="s">
        <v>91</v>
      </c>
      <c r="B56" s="0" t="n">
        <v>13856.0853909465</v>
      </c>
      <c r="C56" s="0" t="n">
        <f aca="false">B56/$C$1</f>
        <v>1.66755410193653E-005</v>
      </c>
      <c r="D56" s="0" t="str">
        <f aca="false">IF(C56&lt;$D$1,"",C56)</f>
        <v/>
      </c>
    </row>
    <row r="57" customFormat="false" ht="15" hidden="false" customHeight="false" outlineLevel="0" collapsed="false">
      <c r="A57" s="28" t="s">
        <v>48</v>
      </c>
      <c r="B57" s="0" t="n">
        <v>13277.0190249703</v>
      </c>
      <c r="C57" s="0" t="n">
        <f aca="false">B57/$C$1</f>
        <v>1.59786454196109E-005</v>
      </c>
      <c r="D57" s="0" t="str">
        <f aca="false">IF(C57&lt;$D$1,"",C57)</f>
        <v/>
      </c>
    </row>
    <row r="58" customFormat="false" ht="15" hidden="false" customHeight="false" outlineLevel="0" collapsed="false">
      <c r="A58" s="28" t="s">
        <v>14</v>
      </c>
      <c r="B58" s="0" t="n">
        <v>12113.9471468144</v>
      </c>
      <c r="C58" s="0" t="n">
        <f aca="false">B58/$C$1</f>
        <v>1.45789100495236E-005</v>
      </c>
      <c r="D58" s="0" t="str">
        <f aca="false">IF(C58&lt;$D$1,"",C58)</f>
        <v/>
      </c>
    </row>
    <row r="59" customFormat="false" ht="15" hidden="false" customHeight="false" outlineLevel="0" collapsed="false">
      <c r="A59" s="28" t="s">
        <v>18</v>
      </c>
      <c r="B59" s="0" t="n">
        <v>11979.366024974</v>
      </c>
      <c r="C59" s="0" t="n">
        <f aca="false">B59/$C$1</f>
        <v>1.44169441728447E-005</v>
      </c>
      <c r="D59" s="0" t="str">
        <f aca="false">IF(C59&lt;$D$1,"",C59)</f>
        <v/>
      </c>
    </row>
    <row r="60" customFormat="false" ht="15" hidden="false" customHeight="false" outlineLevel="0" collapsed="false">
      <c r="A60" s="28" t="s">
        <v>42</v>
      </c>
      <c r="B60" s="0" t="n">
        <v>11520.0207107288</v>
      </c>
      <c r="C60" s="0" t="n">
        <f aca="false">B60/$C$1</f>
        <v>1.38641306318172E-005</v>
      </c>
      <c r="D60" s="0" t="str">
        <f aca="false">IF(C60&lt;$D$1,"",C60)</f>
        <v/>
      </c>
    </row>
    <row r="61" customFormat="false" ht="15" hidden="false" customHeight="false" outlineLevel="0" collapsed="false">
      <c r="A61" s="28" t="s">
        <v>56</v>
      </c>
      <c r="B61" s="0" t="n">
        <v>11166.6222222222</v>
      </c>
      <c r="C61" s="0" t="n">
        <f aca="false">B61/$C$1</f>
        <v>1.34388221247605E-005</v>
      </c>
      <c r="D61" s="0" t="str">
        <f aca="false">IF(C61&lt;$D$1,"",C61)</f>
        <v/>
      </c>
    </row>
    <row r="62" customFormat="false" ht="15" hidden="false" customHeight="false" outlineLevel="0" collapsed="false">
      <c r="A62" s="28" t="s">
        <v>74</v>
      </c>
      <c r="B62" s="0" t="n">
        <v>10896.5987755102</v>
      </c>
      <c r="C62" s="0" t="n">
        <f aca="false">B62/$C$1</f>
        <v>1.31138539295747E-005</v>
      </c>
      <c r="D62" s="0" t="str">
        <f aca="false">IF(C62&lt;$D$1,"",C62)</f>
        <v/>
      </c>
    </row>
    <row r="63" customFormat="false" ht="15" hidden="false" customHeight="false" outlineLevel="0" collapsed="false">
      <c r="A63" s="28" t="s">
        <v>44</v>
      </c>
      <c r="B63" s="0" t="n">
        <v>10662.3453301606</v>
      </c>
      <c r="C63" s="0" t="n">
        <f aca="false">B63/$C$1</f>
        <v>1.28319342656408E-005</v>
      </c>
      <c r="D63" s="0" t="str">
        <f aca="false">IF(C63&lt;$D$1,"",C63)</f>
        <v/>
      </c>
    </row>
    <row r="64" customFormat="false" ht="15" hidden="false" customHeight="false" outlineLevel="0" collapsed="false">
      <c r="A64" s="28" t="s">
        <v>73</v>
      </c>
      <c r="B64" s="0" t="n">
        <v>10513.7932098765</v>
      </c>
      <c r="C64" s="0" t="n">
        <f aca="false">B64/$C$1</f>
        <v>1.26531545522212E-005</v>
      </c>
      <c r="D64" s="0" t="str">
        <f aca="false">IF(C64&lt;$D$1,"",C64)</f>
        <v/>
      </c>
    </row>
    <row r="65" customFormat="false" ht="15" hidden="false" customHeight="false" outlineLevel="0" collapsed="false">
      <c r="A65" s="28" t="s">
        <v>68</v>
      </c>
      <c r="B65" s="0" t="n">
        <v>10449.2451894465</v>
      </c>
      <c r="C65" s="0" t="n">
        <f aca="false">B65/$C$1</f>
        <v>1.25754722103454E-005</v>
      </c>
      <c r="D65" s="0" t="str">
        <f aca="false">IF(C65&lt;$D$1,"",C65)</f>
        <v/>
      </c>
    </row>
    <row r="66" customFormat="false" ht="15" hidden="false" customHeight="false" outlineLevel="0" collapsed="false">
      <c r="A66" s="28" t="s">
        <v>29</v>
      </c>
      <c r="B66" s="0" t="n">
        <v>9349.90603028664</v>
      </c>
      <c r="C66" s="0" t="n">
        <f aca="false">B66/$C$1</f>
        <v>1.12524379820241E-005</v>
      </c>
      <c r="D66" s="0" t="str">
        <f aca="false">IF(C66&lt;$D$1,"",C66)</f>
        <v/>
      </c>
    </row>
    <row r="67" customFormat="false" ht="15" hidden="false" customHeight="false" outlineLevel="0" collapsed="false">
      <c r="A67" s="28" t="s">
        <v>23</v>
      </c>
      <c r="B67" s="0" t="n">
        <v>9015.3376403816</v>
      </c>
      <c r="C67" s="0" t="n">
        <f aca="false">B67/$C$1</f>
        <v>1.084979114836E-005</v>
      </c>
      <c r="D67" s="0" t="str">
        <f aca="false">IF(C67&lt;$D$1,"",C67)</f>
        <v/>
      </c>
    </row>
    <row r="68" customFormat="false" ht="15" hidden="false" customHeight="false" outlineLevel="0" collapsed="false">
      <c r="A68" s="28" t="s">
        <v>58</v>
      </c>
      <c r="B68" s="0" t="n">
        <v>9004.75377369883</v>
      </c>
      <c r="C68" s="0" t="n">
        <f aca="false">B68/$C$1</f>
        <v>1.08370536616866E-005</v>
      </c>
      <c r="D68" s="0" t="str">
        <f aca="false">IF(C68&lt;$D$1,"",C68)</f>
        <v/>
      </c>
    </row>
    <row r="69" customFormat="false" ht="15" hidden="false" customHeight="false" outlineLevel="0" collapsed="false">
      <c r="A69" s="28" t="s">
        <v>51</v>
      </c>
      <c r="B69" s="0" t="n">
        <v>8769.71386079715</v>
      </c>
      <c r="C69" s="0" t="n">
        <f aca="false">B69/$C$1</f>
        <v>1.05541874986835E-005</v>
      </c>
      <c r="D69" s="0" t="str">
        <f aca="false">IF(C69&lt;$D$1,"",C69)</f>
        <v/>
      </c>
    </row>
    <row r="70" customFormat="false" ht="15" hidden="false" customHeight="false" outlineLevel="0" collapsed="false">
      <c r="A70" s="28" t="s">
        <v>89</v>
      </c>
      <c r="B70" s="0" t="n">
        <v>8240.68033968915</v>
      </c>
      <c r="C70" s="0" t="n">
        <f aca="false">B70/$C$1</f>
        <v>9.91750549702528E-006</v>
      </c>
      <c r="D70" s="0" t="str">
        <f aca="false">IF(C70&lt;$D$1,"",C70)</f>
        <v/>
      </c>
    </row>
    <row r="71" customFormat="false" ht="15" hidden="false" customHeight="false" outlineLevel="0" collapsed="false">
      <c r="A71" s="28" t="s">
        <v>99</v>
      </c>
      <c r="B71" s="0" t="n">
        <v>7796.8992</v>
      </c>
      <c r="C71" s="0" t="n">
        <f aca="false">B71/$C$1</f>
        <v>9.38342315055371E-006</v>
      </c>
      <c r="D71" s="0" t="str">
        <f aca="false">IF(C71&lt;$D$1,"",C71)</f>
        <v/>
      </c>
    </row>
    <row r="72" customFormat="false" ht="15" hidden="false" customHeight="false" outlineLevel="0" collapsed="false">
      <c r="A72" s="28" t="s">
        <v>28</v>
      </c>
      <c r="B72" s="0" t="n">
        <v>7784.43413333333</v>
      </c>
      <c r="C72" s="0" t="n">
        <f aca="false">B72/$C$1</f>
        <v>9.36842167469351E-006</v>
      </c>
      <c r="D72" s="0" t="str">
        <f aca="false">IF(C72&lt;$D$1,"",C72)</f>
        <v/>
      </c>
    </row>
    <row r="73" customFormat="false" ht="15" hidden="false" customHeight="false" outlineLevel="0" collapsed="false">
      <c r="A73" s="28" t="s">
        <v>43</v>
      </c>
      <c r="B73" s="0" t="n">
        <v>7542.7287</v>
      </c>
      <c r="C73" s="0" t="n">
        <f aca="false">B73/$C$1</f>
        <v>9.07753368184186E-006</v>
      </c>
      <c r="D73" s="0" t="str">
        <f aca="false">IF(C73&lt;$D$1,"",C73)</f>
        <v/>
      </c>
    </row>
    <row r="74" customFormat="false" ht="15" hidden="false" customHeight="false" outlineLevel="0" collapsed="false">
      <c r="A74" s="28" t="s">
        <v>34</v>
      </c>
      <c r="B74" s="0" t="n">
        <v>7202.85971513034</v>
      </c>
      <c r="C74" s="0" t="n">
        <f aca="false">B74/$C$1</f>
        <v>8.66850768073861E-006</v>
      </c>
      <c r="D74" s="0" t="str">
        <f aca="false">IF(C74&lt;$D$1,"",C74)</f>
        <v/>
      </c>
    </row>
    <row r="75" customFormat="false" ht="15" hidden="false" customHeight="false" outlineLevel="0" collapsed="false">
      <c r="A75" s="28" t="s">
        <v>100</v>
      </c>
      <c r="B75" s="0" t="n">
        <v>7036.59122298953</v>
      </c>
      <c r="C75" s="0" t="n">
        <f aca="false">B75/$C$1</f>
        <v>8.4684066433465E-006</v>
      </c>
      <c r="D75" s="0" t="str">
        <f aca="false">IF(C75&lt;$D$1,"",C75)</f>
        <v/>
      </c>
    </row>
    <row r="76" customFormat="false" ht="15" hidden="false" customHeight="false" outlineLevel="0" collapsed="false">
      <c r="A76" s="28" t="s">
        <v>46</v>
      </c>
      <c r="B76" s="0" t="n">
        <v>7030.1108815427</v>
      </c>
      <c r="C76" s="0" t="n">
        <f aca="false">B76/$C$1</f>
        <v>8.46060767296149E-006</v>
      </c>
      <c r="D76" s="0" t="str">
        <f aca="false">IF(C76&lt;$D$1,"",C76)</f>
        <v/>
      </c>
    </row>
    <row r="77" customFormat="false" ht="15" hidden="false" customHeight="false" outlineLevel="0" collapsed="false">
      <c r="A77" s="28" t="s">
        <v>92</v>
      </c>
      <c r="B77" s="0" t="n">
        <v>6315.890260631</v>
      </c>
      <c r="C77" s="0" t="n">
        <f aca="false">B77/$C$1</f>
        <v>7.60105644150968E-006</v>
      </c>
      <c r="D77" s="0" t="str">
        <f aca="false">IF(C77&lt;$D$1,"",C77)</f>
        <v/>
      </c>
    </row>
    <row r="78" customFormat="false" ht="15" hidden="false" customHeight="false" outlineLevel="0" collapsed="false">
      <c r="A78" s="28" t="s">
        <v>15</v>
      </c>
      <c r="B78" s="0" t="n">
        <v>6249.02105024898</v>
      </c>
      <c r="C78" s="0" t="n">
        <f aca="false">B78/$C$1</f>
        <v>7.52058059070505E-006</v>
      </c>
      <c r="D78" s="0" t="str">
        <f aca="false">IF(C78&lt;$D$1,"",C78)</f>
        <v/>
      </c>
    </row>
    <row r="79" customFormat="false" ht="15" hidden="false" customHeight="false" outlineLevel="0" collapsed="false">
      <c r="A79" s="28" t="s">
        <v>95</v>
      </c>
      <c r="B79" s="0" t="n">
        <v>6011.2784</v>
      </c>
      <c r="C79" s="0" t="n">
        <f aca="false">B79/$C$1</f>
        <v>7.23446173358038E-006</v>
      </c>
      <c r="D79" s="0" t="str">
        <f aca="false">IF(C79&lt;$D$1,"",C79)</f>
        <v/>
      </c>
    </row>
    <row r="80" customFormat="false" ht="15" hidden="false" customHeight="false" outlineLevel="0" collapsed="false">
      <c r="A80" s="28" t="s">
        <v>24</v>
      </c>
      <c r="B80" s="0" t="n">
        <v>5883.07544581619</v>
      </c>
      <c r="C80" s="0" t="n">
        <f aca="false">B80/$C$1</f>
        <v>7.08017186303059E-006</v>
      </c>
      <c r="D80" s="0" t="str">
        <f aca="false">IF(C80&lt;$D$1,"",C80)</f>
        <v/>
      </c>
    </row>
    <row r="81" customFormat="false" ht="15" hidden="false" customHeight="false" outlineLevel="0" collapsed="false">
      <c r="A81" s="28" t="s">
        <v>60</v>
      </c>
      <c r="B81" s="0" t="n">
        <v>5617.93500892326</v>
      </c>
      <c r="C81" s="0" t="n">
        <f aca="false">B81/$C$1</f>
        <v>6.76108027932908E-006</v>
      </c>
      <c r="D81" s="0" t="str">
        <f aca="false">IF(C81&lt;$D$1,"",C81)</f>
        <v/>
      </c>
    </row>
    <row r="82" customFormat="false" ht="15" hidden="false" customHeight="false" outlineLevel="0" collapsed="false">
      <c r="A82" s="28" t="s">
        <v>98</v>
      </c>
      <c r="B82" s="0" t="n">
        <v>5426.37846498959</v>
      </c>
      <c r="C82" s="0" t="n">
        <f aca="false">B82/$C$1</f>
        <v>6.53054554200847E-006</v>
      </c>
      <c r="D82" s="0" t="str">
        <f aca="false">IF(C82&lt;$D$1,"",C82)</f>
        <v/>
      </c>
    </row>
    <row r="83" customFormat="false" ht="15" hidden="false" customHeight="false" outlineLevel="0" collapsed="false">
      <c r="A83" s="28" t="s">
        <v>16</v>
      </c>
      <c r="B83" s="0" t="n">
        <v>5278.47198594675</v>
      </c>
      <c r="C83" s="0" t="n">
        <f aca="false">B83/$C$1</f>
        <v>6.35254284581259E-006</v>
      </c>
      <c r="D83" s="0" t="str">
        <f aca="false">IF(C83&lt;$D$1,"",C83)</f>
        <v/>
      </c>
    </row>
    <row r="84" customFormat="false" ht="15" hidden="false" customHeight="false" outlineLevel="0" collapsed="false">
      <c r="A84" s="28" t="s">
        <v>62</v>
      </c>
      <c r="B84" s="0" t="n">
        <v>5135.29211447893</v>
      </c>
      <c r="C84" s="0" t="n">
        <f aca="false">B84/$C$1</f>
        <v>6.18022853390967E-006</v>
      </c>
      <c r="D84" s="0" t="str">
        <f aca="false">IF(C84&lt;$D$1,"",C84)</f>
        <v/>
      </c>
    </row>
    <row r="85" customFormat="false" ht="15" hidden="false" customHeight="false" outlineLevel="0" collapsed="false">
      <c r="A85" s="28" t="s">
        <v>38</v>
      </c>
      <c r="B85" s="0" t="n">
        <v>4554.20511296076</v>
      </c>
      <c r="C85" s="0" t="n">
        <f aca="false">B85/$C$1</f>
        <v>5.48090113686811E-006</v>
      </c>
      <c r="D85" s="0" t="str">
        <f aca="false">IF(C85&lt;$D$1,"",C85)</f>
        <v/>
      </c>
    </row>
    <row r="86" customFormat="false" ht="15" hidden="false" customHeight="false" outlineLevel="0" collapsed="false">
      <c r="A86" s="28" t="s">
        <v>25</v>
      </c>
      <c r="B86" s="0" t="n">
        <v>4370.94881967864</v>
      </c>
      <c r="C86" s="0" t="n">
        <f aca="false">B86/$C$1</f>
        <v>5.26035559680673E-006</v>
      </c>
      <c r="D86" s="0" t="str">
        <f aca="false">IF(C86&lt;$D$1,"",C86)</f>
        <v/>
      </c>
    </row>
    <row r="87" customFormat="false" ht="15" hidden="false" customHeight="false" outlineLevel="0" collapsed="false">
      <c r="A87" s="28" t="s">
        <v>69</v>
      </c>
      <c r="B87" s="0" t="n">
        <v>4369.4457633309</v>
      </c>
      <c r="C87" s="0" t="n">
        <f aca="false">B87/$C$1</f>
        <v>5.25854669645184E-006</v>
      </c>
      <c r="D87" s="0" t="str">
        <f aca="false">IF(C87&lt;$D$1,"",C87)</f>
        <v/>
      </c>
    </row>
    <row r="88" customFormat="false" ht="15" hidden="false" customHeight="false" outlineLevel="0" collapsed="false">
      <c r="A88" s="28" t="s">
        <v>101</v>
      </c>
      <c r="B88" s="0" t="n">
        <v>4325.50853818728</v>
      </c>
      <c r="C88" s="0" t="n">
        <f aca="false">B88/$C$1</f>
        <v>5.20566906330458E-006</v>
      </c>
      <c r="D88" s="0" t="str">
        <f aca="false">IF(C88&lt;$D$1,"",C88)</f>
        <v/>
      </c>
    </row>
    <row r="89" customFormat="false" ht="15" hidden="false" customHeight="false" outlineLevel="0" collapsed="false">
      <c r="A89" s="28" t="s">
        <v>65</v>
      </c>
      <c r="B89" s="0" t="n">
        <v>4311.82669831994</v>
      </c>
      <c r="C89" s="0" t="n">
        <f aca="false">B89/$C$1</f>
        <v>5.18920322353159E-006</v>
      </c>
      <c r="D89" s="0" t="str">
        <f aca="false">IF(C89&lt;$D$1,"",C89)</f>
        <v/>
      </c>
    </row>
    <row r="90" customFormat="false" ht="15" hidden="false" customHeight="false" outlineLevel="0" collapsed="false">
      <c r="A90" s="28" t="s">
        <v>32</v>
      </c>
      <c r="B90" s="0" t="n">
        <v>4152.35370470525</v>
      </c>
      <c r="C90" s="0" t="n">
        <f aca="false">B90/$C$1</f>
        <v>4.99728044220691E-006</v>
      </c>
      <c r="D90" s="0" t="str">
        <f aca="false">IF(C90&lt;$D$1,"",C90)</f>
        <v/>
      </c>
    </row>
    <row r="91" customFormat="false" ht="15" hidden="false" customHeight="false" outlineLevel="0" collapsed="false">
      <c r="A91" s="28" t="s">
        <v>78</v>
      </c>
      <c r="B91" s="0" t="n">
        <v>4024.08757572537</v>
      </c>
      <c r="C91" s="0" t="n">
        <f aca="false">B91/$C$1</f>
        <v>4.84291454196522E-006</v>
      </c>
      <c r="D91" s="0" t="str">
        <f aca="false">IF(C91&lt;$D$1,"",C91)</f>
        <v/>
      </c>
    </row>
    <row r="92" customFormat="false" ht="15" hidden="false" customHeight="false" outlineLevel="0" collapsed="false">
      <c r="A92" s="28" t="s">
        <v>57</v>
      </c>
      <c r="B92" s="0" t="n">
        <v>3950.10701241782</v>
      </c>
      <c r="C92" s="0" t="n">
        <f aca="false">B92/$C$1</f>
        <v>4.75388031019895E-006</v>
      </c>
      <c r="D92" s="0" t="str">
        <f aca="false">IF(C92&lt;$D$1,"",C92)</f>
        <v/>
      </c>
    </row>
    <row r="93" customFormat="false" ht="15" hidden="false" customHeight="false" outlineLevel="0" collapsed="false">
      <c r="A93" s="28" t="s">
        <v>33</v>
      </c>
      <c r="B93" s="0" t="n">
        <v>3671.23053001623</v>
      </c>
      <c r="C93" s="0" t="n">
        <f aca="false">B93/$C$1</f>
        <v>4.41825765124343E-006</v>
      </c>
      <c r="D93" s="0" t="str">
        <f aca="false">IF(C93&lt;$D$1,"",C93)</f>
        <v/>
      </c>
    </row>
    <row r="94" customFormat="false" ht="15" hidden="false" customHeight="false" outlineLevel="0" collapsed="false">
      <c r="A94" s="28" t="s">
        <v>80</v>
      </c>
      <c r="B94" s="0" t="n">
        <v>3380.48701847603</v>
      </c>
      <c r="C94" s="0" t="n">
        <f aca="false">B94/$C$1</f>
        <v>4.06835324346816E-006</v>
      </c>
      <c r="D94" s="0" t="str">
        <f aca="false">IF(C94&lt;$D$1,"",C94)</f>
        <v/>
      </c>
    </row>
    <row r="95" customFormat="false" ht="15" hidden="false" customHeight="false" outlineLevel="0" collapsed="false">
      <c r="A95" s="28" t="s">
        <v>96</v>
      </c>
      <c r="B95" s="0" t="n">
        <v>3380.01597882561</v>
      </c>
      <c r="C95" s="0" t="n">
        <f aca="false">B95/$C$1</f>
        <v>4.06778635601107E-006</v>
      </c>
      <c r="D95" s="0" t="str">
        <f aca="false">IF(C95&lt;$D$1,"",C95)</f>
        <v/>
      </c>
    </row>
    <row r="96" customFormat="false" ht="15" hidden="false" customHeight="false" outlineLevel="0" collapsed="false">
      <c r="A96" s="28" t="s">
        <v>81</v>
      </c>
      <c r="B96" s="0" t="n">
        <v>3289.94702479339</v>
      </c>
      <c r="C96" s="0" t="n">
        <f aca="false">B96/$C$1</f>
        <v>3.95939004528128E-006</v>
      </c>
      <c r="D96" s="0" t="str">
        <f aca="false">IF(C96&lt;$D$1,"",C96)</f>
        <v/>
      </c>
    </row>
    <row r="97" customFormat="false" ht="15" hidden="false" customHeight="false" outlineLevel="0" collapsed="false">
      <c r="A97" s="28" t="s">
        <v>20</v>
      </c>
      <c r="B97" s="0" t="n">
        <v>2667.0320784139</v>
      </c>
      <c r="C97" s="0" t="n">
        <f aca="false">B97/$C$1</f>
        <v>3.20972349467573E-006</v>
      </c>
      <c r="D97" s="0" t="str">
        <f aca="false">IF(C97&lt;$D$1,"",C97)</f>
        <v/>
      </c>
    </row>
    <row r="98" customFormat="false" ht="15" hidden="false" customHeight="false" outlineLevel="0" collapsed="false">
      <c r="A98" s="28" t="s">
        <v>76</v>
      </c>
      <c r="B98" s="0" t="n">
        <v>2586.45580715851</v>
      </c>
      <c r="C98" s="0" t="n">
        <f aca="false">B98/$C$1</f>
        <v>3.11275145108651E-006</v>
      </c>
      <c r="D98" s="0" t="str">
        <f aca="false">IF(C98&lt;$D$1,"",C98)</f>
        <v/>
      </c>
    </row>
    <row r="99" customFormat="false" ht="15" hidden="false" customHeight="false" outlineLevel="0" collapsed="false">
      <c r="A99" s="28" t="s">
        <v>97</v>
      </c>
      <c r="B99" s="0" t="n">
        <v>2396.40906666667</v>
      </c>
      <c r="C99" s="0" t="n">
        <f aca="false">B99/$C$1</f>
        <v>2.88403373412302E-006</v>
      </c>
      <c r="D99" s="0" t="str">
        <f aca="false">IF(C99&lt;$D$1,"",C99)</f>
        <v/>
      </c>
    </row>
    <row r="100" customFormat="false" ht="15" hidden="false" customHeight="false" outlineLevel="0" collapsed="false">
      <c r="A100" s="28" t="s">
        <v>63</v>
      </c>
      <c r="B100" s="0" t="n">
        <v>2391.92414673475</v>
      </c>
      <c r="C100" s="0" t="n">
        <f aca="false">B100/$C$1</f>
        <v>2.87863621641271E-006</v>
      </c>
      <c r="D100" s="0" t="str">
        <f aca="false">IF(C100&lt;$D$1,"",C100)</f>
        <v/>
      </c>
    </row>
    <row r="101" customFormat="false" ht="15" hidden="false" customHeight="false" outlineLevel="0" collapsed="false">
      <c r="A101" s="28" t="s">
        <v>36</v>
      </c>
      <c r="B101" s="0" t="n">
        <v>1518.37327416174</v>
      </c>
      <c r="C101" s="0" t="n">
        <f aca="false">B101/$C$1</f>
        <v>1.82733399092184E-006</v>
      </c>
      <c r="D101" s="0" t="str">
        <f aca="false">IF(C101&lt;$D$1,"",C101)</f>
        <v/>
      </c>
    </row>
    <row r="102" customFormat="false" ht="15" hidden="false" customHeight="false" outlineLevel="0" collapsed="false">
      <c r="A102" s="28" t="s">
        <v>90</v>
      </c>
      <c r="B102" s="0" t="n">
        <v>1397.94653597683</v>
      </c>
      <c r="C102" s="0" t="n">
        <f aca="false">B102/$C$1</f>
        <v>1.68240265167483E-006</v>
      </c>
      <c r="D102" s="0" t="str">
        <f aca="false">IF(C102&lt;$D$1,"",C102)</f>
        <v/>
      </c>
    </row>
    <row r="103" customFormat="false" ht="15" hidden="false" customHeight="false" outlineLevel="0" collapsed="false">
      <c r="A103" s="28" t="s">
        <v>6</v>
      </c>
      <c r="B103" s="0" t="n">
        <v>0</v>
      </c>
      <c r="C103" s="0" t="n">
        <f aca="false">B103/$C$1</f>
        <v>0</v>
      </c>
      <c r="D103" s="0" t="str">
        <f aca="false">IF(C103&lt;$D$1,"",C103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99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28"/>
      <c r="B1" s="30" t="s">
        <v>6</v>
      </c>
      <c r="C1" s="28"/>
      <c r="D1" s="28" t="s">
        <v>106</v>
      </c>
    </row>
    <row r="2" customFormat="false" ht="15" hidden="false" customHeight="false" outlineLevel="0" collapsed="false">
      <c r="A2" s="28" t="s">
        <v>1</v>
      </c>
      <c r="B2" s="0" t="n">
        <v>33.9532834666667</v>
      </c>
      <c r="C2" s="0" t="n">
        <f aca="false">B2</f>
        <v>33.9532834666667</v>
      </c>
      <c r="D2" s="0" t="n">
        <v>45</v>
      </c>
      <c r="F2" s="0" t="n">
        <f aca="false">C2*D2</f>
        <v>1527.897756</v>
      </c>
    </row>
    <row r="3" customFormat="false" ht="15" hidden="false" customHeight="false" outlineLevel="0" collapsed="false">
      <c r="A3" s="28" t="s">
        <v>5</v>
      </c>
      <c r="B3" s="0" t="n">
        <v>20.055232736</v>
      </c>
      <c r="C3" s="0" t="n">
        <f aca="false">B3</f>
        <v>20.055232736</v>
      </c>
      <c r="D3" s="0" t="n">
        <v>15</v>
      </c>
      <c r="F3" s="0" t="n">
        <f aca="false">C3*D3</f>
        <v>300.82849104</v>
      </c>
    </row>
    <row r="4" customFormat="false" ht="15" hidden="false" customHeight="false" outlineLevel="0" collapsed="false">
      <c r="A4" s="28" t="s">
        <v>17</v>
      </c>
      <c r="B4" s="0" t="n">
        <v>19.9503392</v>
      </c>
      <c r="C4" s="0" t="n">
        <f aca="false">B4</f>
        <v>19.9503392</v>
      </c>
      <c r="D4" s="0" t="n">
        <v>6</v>
      </c>
      <c r="F4" s="0" t="n">
        <f aca="false">C4*D4</f>
        <v>119.7020352</v>
      </c>
    </row>
    <row r="5" customFormat="false" ht="15" hidden="false" customHeight="false" outlineLevel="0" collapsed="false">
      <c r="A5" s="28" t="s">
        <v>27</v>
      </c>
      <c r="B5" s="0" t="n">
        <v>17.5189834285714</v>
      </c>
      <c r="C5" s="0" t="n">
        <f aca="false">B5</f>
        <v>17.5189834285714</v>
      </c>
      <c r="D5" s="0" t="n">
        <v>7</v>
      </c>
      <c r="F5" s="0" t="n">
        <f aca="false">C5*D5</f>
        <v>122.632884</v>
      </c>
    </row>
    <row r="6" customFormat="false" ht="15" hidden="false" customHeight="false" outlineLevel="0" collapsed="false">
      <c r="A6" s="28" t="s">
        <v>31</v>
      </c>
      <c r="B6" s="0" t="n">
        <v>14.6656703111111</v>
      </c>
      <c r="C6" s="0" t="n">
        <f aca="false">B6</f>
        <v>14.6656703111111</v>
      </c>
      <c r="D6" s="0" t="n">
        <v>9</v>
      </c>
      <c r="F6" s="0" t="n">
        <f aca="false">C6*D6</f>
        <v>131.9910328</v>
      </c>
    </row>
    <row r="7" customFormat="false" ht="15" hidden="false" customHeight="false" outlineLevel="0" collapsed="false">
      <c r="A7" s="28" t="s">
        <v>41</v>
      </c>
      <c r="B7" s="0" t="n">
        <v>13.781738025</v>
      </c>
      <c r="C7" s="0" t="n">
        <f aca="false">B7</f>
        <v>13.781738025</v>
      </c>
      <c r="D7" s="0" t="n">
        <v>8</v>
      </c>
      <c r="F7" s="0" t="n">
        <f aca="false">C7*D7</f>
        <v>110.2539042</v>
      </c>
    </row>
    <row r="8" customFormat="false" ht="15" hidden="false" customHeight="false" outlineLevel="0" collapsed="false">
      <c r="A8" s="28" t="s">
        <v>4</v>
      </c>
      <c r="B8" s="0" t="n">
        <v>10.4562607889273</v>
      </c>
      <c r="C8" s="0" t="n">
        <f aca="false">B8</f>
        <v>10.4562607889273</v>
      </c>
      <c r="D8" s="0" t="n">
        <v>34</v>
      </c>
      <c r="F8" s="0" t="n">
        <f aca="false">C8*D8</f>
        <v>355.512866823529</v>
      </c>
    </row>
    <row r="9" customFormat="false" ht="15" hidden="false" customHeight="false" outlineLevel="0" collapsed="false">
      <c r="A9" s="28" t="s">
        <v>79</v>
      </c>
      <c r="B9" s="0" t="n">
        <v>7.76096475</v>
      </c>
      <c r="C9" s="0" t="n">
        <f aca="false">B9</f>
        <v>7.76096475</v>
      </c>
      <c r="D9" s="0" t="n">
        <v>12</v>
      </c>
      <c r="F9" s="0" t="n">
        <f aca="false">C9*D9</f>
        <v>93.131577</v>
      </c>
    </row>
    <row r="10" customFormat="false" ht="15" hidden="false" customHeight="false" outlineLevel="0" collapsed="false">
      <c r="A10" s="28" t="s">
        <v>102</v>
      </c>
      <c r="B10" s="0" t="n">
        <v>3.755342844</v>
      </c>
      <c r="C10" s="0" t="n">
        <f aca="false">B10</f>
        <v>3.755342844</v>
      </c>
      <c r="D10" s="0" t="n">
        <v>20</v>
      </c>
      <c r="F10" s="0" t="n">
        <f aca="false">C10*D10</f>
        <v>75.10685688</v>
      </c>
    </row>
    <row r="11" customFormat="false" ht="15" hidden="false" customHeight="false" outlineLevel="0" collapsed="false">
      <c r="A11" s="28" t="s">
        <v>86</v>
      </c>
      <c r="B11" s="0" t="n">
        <v>3.29785277184</v>
      </c>
      <c r="C11" s="0" t="n">
        <f aca="false">B11</f>
        <v>3.29785277184</v>
      </c>
      <c r="D11" s="0" t="n">
        <v>25</v>
      </c>
      <c r="F11" s="0" t="n">
        <f aca="false">C11*D11</f>
        <v>82.446319296</v>
      </c>
    </row>
    <row r="12" customFormat="false" ht="15" hidden="false" customHeight="false" outlineLevel="0" collapsed="false">
      <c r="A12" s="28" t="s">
        <v>11</v>
      </c>
      <c r="B12" s="0" t="n">
        <v>3.07122636955017</v>
      </c>
      <c r="C12" s="0" t="n">
        <f aca="false">B12</f>
        <v>3.07122636955017</v>
      </c>
      <c r="D12" s="0" t="n">
        <v>34</v>
      </c>
      <c r="F12" s="0" t="n">
        <f aca="false">C12*D12</f>
        <v>104.421696564706</v>
      </c>
    </row>
    <row r="13" customFormat="false" ht="15" hidden="false" customHeight="false" outlineLevel="0" collapsed="false">
      <c r="A13" s="28" t="s">
        <v>2</v>
      </c>
      <c r="B13" s="0" t="n">
        <v>3.04891705470914</v>
      </c>
      <c r="C13" s="0" t="n">
        <f aca="false">B13</f>
        <v>3.04891705470914</v>
      </c>
      <c r="D13" s="0" t="n">
        <v>76</v>
      </c>
      <c r="F13" s="0" t="n">
        <f aca="false">C13*D13</f>
        <v>231.717696157895</v>
      </c>
    </row>
    <row r="14" customFormat="false" ht="15" hidden="false" customHeight="false" outlineLevel="0" collapsed="false">
      <c r="A14" s="28" t="s">
        <v>94</v>
      </c>
      <c r="B14" s="0" t="n">
        <v>2.87794309090909</v>
      </c>
      <c r="C14" s="0" t="n">
        <f aca="false">B14</f>
        <v>2.87794309090909</v>
      </c>
      <c r="D14" s="0" t="n">
        <v>22</v>
      </c>
      <c r="F14" s="0" t="n">
        <f aca="false">C14*D14</f>
        <v>63.314748</v>
      </c>
    </row>
    <row r="15" customFormat="false" ht="15" hidden="false" customHeight="false" outlineLevel="0" collapsed="false">
      <c r="A15" s="28" t="s">
        <v>70</v>
      </c>
      <c r="B15" s="0" t="n">
        <v>2.50600958181818</v>
      </c>
      <c r="C15" s="0" t="n">
        <f aca="false">B15</f>
        <v>2.50600958181818</v>
      </c>
      <c r="D15" s="0" t="n">
        <v>22</v>
      </c>
      <c r="F15" s="0" t="n">
        <f aca="false">C15*D15</f>
        <v>55.1322108</v>
      </c>
    </row>
    <row r="16" customFormat="false" ht="15" hidden="false" customHeight="false" outlineLevel="0" collapsed="false">
      <c r="A16" s="28" t="s">
        <v>93</v>
      </c>
      <c r="B16" s="0" t="n">
        <v>2.33743848979592</v>
      </c>
      <c r="C16" s="0" t="n">
        <f aca="false">B16</f>
        <v>2.33743848979592</v>
      </c>
      <c r="D16" s="0" t="n">
        <v>14</v>
      </c>
      <c r="F16" s="0" t="n">
        <f aca="false">C16*D16</f>
        <v>32.7241388571429</v>
      </c>
    </row>
    <row r="17" customFormat="false" ht="15" hidden="false" customHeight="false" outlineLevel="0" collapsed="false">
      <c r="A17" s="28" t="s">
        <v>39</v>
      </c>
      <c r="B17" s="0" t="n">
        <v>2.1586713817385</v>
      </c>
      <c r="C17" s="0" t="n">
        <f aca="false">B17</f>
        <v>2.1586713817385</v>
      </c>
      <c r="D17" s="0" t="n">
        <v>37</v>
      </c>
      <c r="F17" s="0" t="n">
        <f aca="false">C17*D17</f>
        <v>79.8708411243243</v>
      </c>
    </row>
    <row r="18" customFormat="false" ht="15" hidden="false" customHeight="false" outlineLevel="0" collapsed="false">
      <c r="A18" s="28" t="s">
        <v>22</v>
      </c>
      <c r="B18" s="0" t="n">
        <v>2.12827309529086</v>
      </c>
      <c r="C18" s="0" t="n">
        <f aca="false">B18</f>
        <v>2.12827309529086</v>
      </c>
      <c r="D18" s="0" t="n">
        <v>38</v>
      </c>
      <c r="F18" s="0" t="n">
        <f aca="false">C18*D18</f>
        <v>80.8743776210526</v>
      </c>
    </row>
    <row r="19" customFormat="false" ht="15" hidden="false" customHeight="false" outlineLevel="0" collapsed="false">
      <c r="A19" s="28" t="s">
        <v>9</v>
      </c>
      <c r="B19" s="0" t="n">
        <v>1.94438633718025</v>
      </c>
    </row>
    <row r="20" customFormat="false" ht="15" hidden="false" customHeight="false" outlineLevel="0" collapsed="false">
      <c r="A20" s="28" t="s">
        <v>85</v>
      </c>
      <c r="B20" s="0" t="n">
        <v>1.93861765152</v>
      </c>
    </row>
    <row r="21" customFormat="false" ht="15" hidden="false" customHeight="false" outlineLevel="0" collapsed="false">
      <c r="A21" s="28" t="s">
        <v>3</v>
      </c>
      <c r="B21" s="0" t="n">
        <v>1.93133223555556</v>
      </c>
      <c r="C21" s="0" t="n">
        <f aca="false">SUM(C2:C18)</f>
        <v>163.324147385928</v>
      </c>
      <c r="F21" s="0" t="n">
        <f aca="false">SUM(F2:F18)</f>
        <v>3567.55943236465</v>
      </c>
      <c r="H21" s="29" t="n">
        <f aca="false">F21/C21</f>
        <v>21.8434290915639</v>
      </c>
    </row>
    <row r="22" customFormat="false" ht="15" hidden="false" customHeight="false" outlineLevel="0" collapsed="false">
      <c r="A22" s="28" t="s">
        <v>84</v>
      </c>
      <c r="B22" s="0" t="n">
        <v>1.88311452168402</v>
      </c>
    </row>
    <row r="23" customFormat="false" ht="15" hidden="false" customHeight="false" outlineLevel="0" collapsed="false">
      <c r="A23" s="28" t="s">
        <v>13</v>
      </c>
      <c r="B23" s="0" t="n">
        <v>1.87709085230095</v>
      </c>
    </row>
    <row r="24" customFormat="false" ht="15" hidden="false" customHeight="false" outlineLevel="0" collapsed="false">
      <c r="A24" s="28" t="s">
        <v>26</v>
      </c>
      <c r="B24" s="0" t="n">
        <v>1.690636992</v>
      </c>
    </row>
    <row r="25" customFormat="false" ht="15" hidden="false" customHeight="false" outlineLevel="0" collapsed="false">
      <c r="A25" s="28" t="s">
        <v>71</v>
      </c>
      <c r="B25" s="0" t="n">
        <v>1.47267503181818</v>
      </c>
    </row>
    <row r="26" customFormat="false" ht="15" hidden="false" customHeight="false" outlineLevel="0" collapsed="false">
      <c r="A26" s="28" t="s">
        <v>59</v>
      </c>
      <c r="B26" s="0" t="n">
        <v>1.43416262130178</v>
      </c>
    </row>
    <row r="27" customFormat="false" ht="15" hidden="false" customHeight="false" outlineLevel="0" collapsed="false">
      <c r="A27" s="28" t="s">
        <v>40</v>
      </c>
      <c r="B27" s="0" t="n">
        <v>1.29937696363636</v>
      </c>
    </row>
    <row r="28" customFormat="false" ht="15" hidden="false" customHeight="false" outlineLevel="0" collapsed="false">
      <c r="A28" s="28" t="s">
        <v>88</v>
      </c>
      <c r="B28" s="0" t="n">
        <v>1.25757442136713</v>
      </c>
    </row>
    <row r="29" customFormat="false" ht="15" hidden="false" customHeight="false" outlineLevel="0" collapsed="false">
      <c r="A29" s="28" t="s">
        <v>67</v>
      </c>
      <c r="B29" s="0" t="n">
        <v>1.18315825098855</v>
      </c>
    </row>
    <row r="30" customFormat="false" ht="15" hidden="false" customHeight="false" outlineLevel="0" collapsed="false">
      <c r="A30" s="28" t="s">
        <v>72</v>
      </c>
      <c r="B30" s="0" t="n">
        <v>1.10371518448753</v>
      </c>
      <c r="C30" s="0" t="n">
        <f aca="false">SUM(B2:B103)</f>
        <v>207.619878284034</v>
      </c>
      <c r="D30" s="0" t="n">
        <f aca="false">C21/C30</f>
        <v>0.786649856149578</v>
      </c>
    </row>
    <row r="31" customFormat="false" ht="15" hidden="false" customHeight="false" outlineLevel="0" collapsed="false">
      <c r="A31" s="28" t="s">
        <v>37</v>
      </c>
      <c r="B31" s="0" t="n">
        <v>1.04863258636364</v>
      </c>
    </row>
    <row r="32" customFormat="false" ht="15" hidden="false" customHeight="false" outlineLevel="0" collapsed="false">
      <c r="A32" s="28" t="s">
        <v>45</v>
      </c>
      <c r="B32" s="0" t="n">
        <v>0.968062469135803</v>
      </c>
    </row>
    <row r="33" customFormat="false" ht="15" hidden="false" customHeight="false" outlineLevel="0" collapsed="false">
      <c r="A33" s="28" t="s">
        <v>50</v>
      </c>
      <c r="B33" s="0" t="n">
        <v>0.943798263157895</v>
      </c>
    </row>
    <row r="34" customFormat="false" ht="15" hidden="false" customHeight="false" outlineLevel="0" collapsed="false">
      <c r="A34" s="28" t="s">
        <v>12</v>
      </c>
      <c r="B34" s="0" t="n">
        <v>0.933433486380675</v>
      </c>
    </row>
    <row r="35" customFormat="false" ht="15" hidden="false" customHeight="false" outlineLevel="0" collapsed="false">
      <c r="A35" s="28" t="s">
        <v>82</v>
      </c>
      <c r="B35" s="0" t="n">
        <v>0.916492809375</v>
      </c>
    </row>
    <row r="36" customFormat="false" ht="15" hidden="false" customHeight="false" outlineLevel="0" collapsed="false">
      <c r="A36" s="28" t="s">
        <v>66</v>
      </c>
      <c r="B36" s="0" t="n">
        <v>0.89073122688</v>
      </c>
    </row>
    <row r="37" customFormat="false" ht="15" hidden="false" customHeight="false" outlineLevel="0" collapsed="false">
      <c r="A37" s="28" t="s">
        <v>30</v>
      </c>
      <c r="B37" s="0" t="n">
        <v>0.877531197783934</v>
      </c>
    </row>
    <row r="38" customFormat="false" ht="15" hidden="false" customHeight="false" outlineLevel="0" collapsed="false">
      <c r="A38" s="28" t="s">
        <v>54</v>
      </c>
      <c r="B38" s="0" t="n">
        <v>0.7890515015625</v>
      </c>
    </row>
    <row r="39" customFormat="false" ht="15" hidden="false" customHeight="false" outlineLevel="0" collapsed="false">
      <c r="A39" s="28" t="s">
        <v>87</v>
      </c>
      <c r="B39" s="0" t="n">
        <v>0.763934883997621</v>
      </c>
    </row>
    <row r="40" customFormat="false" ht="15" hidden="false" customHeight="false" outlineLevel="0" collapsed="false">
      <c r="A40" s="28" t="s">
        <v>53</v>
      </c>
      <c r="B40" s="0" t="n">
        <v>0.682711685119667</v>
      </c>
    </row>
    <row r="41" customFormat="false" ht="15" hidden="false" customHeight="false" outlineLevel="0" collapsed="false">
      <c r="A41" s="28" t="s">
        <v>77</v>
      </c>
      <c r="B41" s="0" t="n">
        <v>0.66897395136</v>
      </c>
    </row>
    <row r="42" customFormat="false" ht="15" hidden="false" customHeight="false" outlineLevel="0" collapsed="false">
      <c r="A42" s="28" t="s">
        <v>7</v>
      </c>
      <c r="B42" s="0" t="n">
        <v>0.665068100165681</v>
      </c>
    </row>
    <row r="43" customFormat="false" ht="15" hidden="false" customHeight="false" outlineLevel="0" collapsed="false">
      <c r="A43" s="28" t="s">
        <v>19</v>
      </c>
      <c r="B43" s="0" t="n">
        <v>0.664524996539793</v>
      </c>
    </row>
    <row r="44" customFormat="false" ht="15" hidden="false" customHeight="false" outlineLevel="0" collapsed="false">
      <c r="A44" s="28" t="s">
        <v>21</v>
      </c>
      <c r="B44" s="0" t="n">
        <v>0.651214036</v>
      </c>
    </row>
    <row r="45" customFormat="false" ht="15" hidden="false" customHeight="false" outlineLevel="0" collapsed="false">
      <c r="A45" s="28" t="s">
        <v>35</v>
      </c>
      <c r="B45" s="0" t="n">
        <v>0.63732078432</v>
      </c>
    </row>
    <row r="46" customFormat="false" ht="15" hidden="false" customHeight="false" outlineLevel="0" collapsed="false">
      <c r="A46" s="28" t="s">
        <v>61</v>
      </c>
      <c r="B46" s="0" t="n">
        <v>0.631788022145329</v>
      </c>
    </row>
    <row r="47" customFormat="false" ht="15" hidden="false" customHeight="false" outlineLevel="0" collapsed="false">
      <c r="A47" s="28" t="s">
        <v>75</v>
      </c>
      <c r="B47" s="0" t="n">
        <v>0.5851092555</v>
      </c>
    </row>
    <row r="48" customFormat="false" ht="15" hidden="false" customHeight="false" outlineLevel="0" collapsed="false">
      <c r="A48" s="28" t="s">
        <v>49</v>
      </c>
      <c r="B48" s="0" t="n">
        <v>0.57163295308642</v>
      </c>
    </row>
    <row r="49" customFormat="false" ht="15" hidden="false" customHeight="false" outlineLevel="0" collapsed="false">
      <c r="A49" s="28" t="s">
        <v>47</v>
      </c>
      <c r="B49" s="0" t="n">
        <v>0.540203535905325</v>
      </c>
    </row>
    <row r="50" customFormat="false" ht="15" hidden="false" customHeight="false" outlineLevel="0" collapsed="false">
      <c r="A50" s="28" t="s">
        <v>8</v>
      </c>
      <c r="B50" s="0" t="n">
        <v>0.499944744614164</v>
      </c>
    </row>
    <row r="51" customFormat="false" ht="15" hidden="false" customHeight="false" outlineLevel="0" collapsed="false">
      <c r="A51" s="28" t="s">
        <v>10</v>
      </c>
      <c r="B51" s="0" t="n">
        <v>0.498807735443565</v>
      </c>
    </row>
    <row r="52" customFormat="false" ht="15" hidden="false" customHeight="false" outlineLevel="0" collapsed="false">
      <c r="A52" s="28" t="s">
        <v>52</v>
      </c>
      <c r="B52" s="0" t="n">
        <v>0.463014331846278</v>
      </c>
    </row>
    <row r="53" customFormat="false" ht="15" hidden="false" customHeight="false" outlineLevel="0" collapsed="false">
      <c r="A53" s="28" t="s">
        <v>83</v>
      </c>
      <c r="B53" s="0" t="n">
        <v>0.395690867279611</v>
      </c>
    </row>
    <row r="54" customFormat="false" ht="15" hidden="false" customHeight="false" outlineLevel="0" collapsed="false">
      <c r="A54" s="28" t="s">
        <v>55</v>
      </c>
      <c r="B54" s="0" t="n">
        <v>0.385804852568956</v>
      </c>
    </row>
    <row r="55" customFormat="false" ht="15" hidden="false" customHeight="false" outlineLevel="0" collapsed="false">
      <c r="A55" s="28" t="s">
        <v>64</v>
      </c>
      <c r="B55" s="0" t="n">
        <v>0.373183320888889</v>
      </c>
    </row>
    <row r="56" customFormat="false" ht="15" hidden="false" customHeight="false" outlineLevel="0" collapsed="false">
      <c r="A56" s="28" t="s">
        <v>91</v>
      </c>
      <c r="B56" s="0" t="n">
        <v>0.365800654320988</v>
      </c>
    </row>
    <row r="57" customFormat="false" ht="15" hidden="false" customHeight="false" outlineLevel="0" collapsed="false">
      <c r="A57" s="28" t="s">
        <v>48</v>
      </c>
      <c r="B57" s="0" t="n">
        <v>0.350513302259215</v>
      </c>
    </row>
    <row r="58" customFormat="false" ht="15" hidden="false" customHeight="false" outlineLevel="0" collapsed="false">
      <c r="A58" s="28" t="s">
        <v>14</v>
      </c>
      <c r="B58" s="0" t="n">
        <v>0.3198082046759</v>
      </c>
    </row>
    <row r="59" customFormat="false" ht="15" hidden="false" customHeight="false" outlineLevel="0" collapsed="false">
      <c r="A59" s="28" t="s">
        <v>18</v>
      </c>
      <c r="B59" s="0" t="n">
        <v>0.316255263059313</v>
      </c>
    </row>
    <row r="60" customFormat="false" ht="15" hidden="false" customHeight="false" outlineLevel="0" collapsed="false">
      <c r="A60" s="28" t="s">
        <v>42</v>
      </c>
      <c r="B60" s="0" t="n">
        <v>0.304128546763241</v>
      </c>
    </row>
    <row r="61" customFormat="false" ht="15" hidden="false" customHeight="false" outlineLevel="0" collapsed="false">
      <c r="A61" s="28" t="s">
        <v>56</v>
      </c>
      <c r="B61" s="0" t="n">
        <v>0.294798826666667</v>
      </c>
    </row>
    <row r="62" customFormat="false" ht="15" hidden="false" customHeight="false" outlineLevel="0" collapsed="false">
      <c r="A62" s="28" t="s">
        <v>74</v>
      </c>
      <c r="B62" s="0" t="n">
        <v>0.287670207673469</v>
      </c>
    </row>
    <row r="63" customFormat="false" ht="15" hidden="false" customHeight="false" outlineLevel="0" collapsed="false">
      <c r="A63" s="28" t="s">
        <v>44</v>
      </c>
      <c r="B63" s="0" t="n">
        <v>0.28148591671624</v>
      </c>
    </row>
    <row r="64" customFormat="false" ht="15" hidden="false" customHeight="false" outlineLevel="0" collapsed="false">
      <c r="A64" s="28" t="s">
        <v>73</v>
      </c>
      <c r="B64" s="0" t="n">
        <v>0.277564140740741</v>
      </c>
    </row>
    <row r="65" customFormat="false" ht="15" hidden="false" customHeight="false" outlineLevel="0" collapsed="false">
      <c r="A65" s="28" t="s">
        <v>68</v>
      </c>
      <c r="B65" s="0" t="n">
        <v>0.275860073001389</v>
      </c>
    </row>
    <row r="66" customFormat="false" ht="15" hidden="false" customHeight="false" outlineLevel="0" collapsed="false">
      <c r="A66" s="28" t="s">
        <v>29</v>
      </c>
      <c r="B66" s="0" t="n">
        <v>0.246837519199567</v>
      </c>
    </row>
    <row r="67" customFormat="false" ht="15" hidden="false" customHeight="false" outlineLevel="0" collapsed="false">
      <c r="A67" s="28" t="s">
        <v>23</v>
      </c>
      <c r="B67" s="0" t="n">
        <v>0.238004913706074</v>
      </c>
    </row>
    <row r="68" customFormat="false" ht="15" hidden="false" customHeight="false" outlineLevel="0" collapsed="false">
      <c r="A68" s="28" t="s">
        <v>58</v>
      </c>
      <c r="B68" s="0" t="n">
        <v>0.237725499625649</v>
      </c>
    </row>
    <row r="69" customFormat="false" ht="15" hidden="false" customHeight="false" outlineLevel="0" collapsed="false">
      <c r="A69" s="28" t="s">
        <v>51</v>
      </c>
      <c r="B69" s="0" t="n">
        <v>0.231520445925045</v>
      </c>
    </row>
    <row r="70" customFormat="false" ht="15" hidden="false" customHeight="false" outlineLevel="0" collapsed="false">
      <c r="A70" s="28" t="s">
        <v>89</v>
      </c>
      <c r="B70" s="0" t="n">
        <v>0.217553960967794</v>
      </c>
    </row>
    <row r="71" customFormat="false" ht="15" hidden="false" customHeight="false" outlineLevel="0" collapsed="false">
      <c r="A71" s="28" t="s">
        <v>99</v>
      </c>
      <c r="B71" s="0" t="n">
        <v>0.20583813888</v>
      </c>
    </row>
    <row r="72" customFormat="false" ht="15" hidden="false" customHeight="false" outlineLevel="0" collapsed="false">
      <c r="A72" s="28" t="s">
        <v>28</v>
      </c>
      <c r="B72" s="0" t="n">
        <v>0.20550906112</v>
      </c>
    </row>
    <row r="73" customFormat="false" ht="15" hidden="false" customHeight="false" outlineLevel="0" collapsed="false">
      <c r="A73" s="28" t="s">
        <v>43</v>
      </c>
      <c r="B73" s="0" t="n">
        <v>0.19912803768</v>
      </c>
    </row>
    <row r="74" customFormat="false" ht="15" hidden="false" customHeight="false" outlineLevel="0" collapsed="false">
      <c r="A74" s="28" t="s">
        <v>34</v>
      </c>
      <c r="B74" s="0" t="n">
        <v>0.190155496479441</v>
      </c>
    </row>
    <row r="75" customFormat="false" ht="15" hidden="false" customHeight="false" outlineLevel="0" collapsed="false">
      <c r="A75" s="28" t="s">
        <v>100</v>
      </c>
      <c r="B75" s="0" t="n">
        <v>0.185766008286924</v>
      </c>
    </row>
    <row r="76" customFormat="false" ht="15" hidden="false" customHeight="false" outlineLevel="0" collapsed="false">
      <c r="A76" s="28" t="s">
        <v>46</v>
      </c>
      <c r="B76" s="0" t="n">
        <v>0.185594927272727</v>
      </c>
    </row>
    <row r="77" customFormat="false" ht="15" hidden="false" customHeight="false" outlineLevel="0" collapsed="false">
      <c r="A77" s="28" t="s">
        <v>92</v>
      </c>
      <c r="B77" s="0" t="n">
        <v>0.166739502880658</v>
      </c>
    </row>
    <row r="78" customFormat="false" ht="15" hidden="false" customHeight="false" outlineLevel="0" collapsed="false">
      <c r="A78" s="28" t="s">
        <v>15</v>
      </c>
      <c r="B78" s="0" t="n">
        <v>0.164974155726573</v>
      </c>
    </row>
    <row r="79" customFormat="false" ht="15" hidden="false" customHeight="false" outlineLevel="0" collapsed="false">
      <c r="A79" s="28" t="s">
        <v>95</v>
      </c>
      <c r="B79" s="0" t="n">
        <v>0.15869774976</v>
      </c>
    </row>
    <row r="80" customFormat="false" ht="15" hidden="false" customHeight="false" outlineLevel="0" collapsed="false">
      <c r="A80" s="28" t="s">
        <v>24</v>
      </c>
      <c r="B80" s="0" t="n">
        <v>0.155313191769547</v>
      </c>
    </row>
    <row r="81" customFormat="false" ht="15" hidden="false" customHeight="false" outlineLevel="0" collapsed="false">
      <c r="A81" s="28" t="s">
        <v>60</v>
      </c>
      <c r="B81" s="0" t="n">
        <v>0.148313484235574</v>
      </c>
    </row>
    <row r="82" customFormat="false" ht="15" hidden="false" customHeight="false" outlineLevel="0" collapsed="false">
      <c r="A82" s="28" t="s">
        <v>98</v>
      </c>
      <c r="B82" s="0" t="n">
        <v>0.143256391475725</v>
      </c>
    </row>
    <row r="83" customFormat="false" ht="15" hidden="false" customHeight="false" outlineLevel="0" collapsed="false">
      <c r="A83" s="28" t="s">
        <v>16</v>
      </c>
      <c r="B83" s="0" t="n">
        <v>0.139351660428994</v>
      </c>
    </row>
    <row r="84" customFormat="false" ht="15" hidden="false" customHeight="false" outlineLevel="0" collapsed="false">
      <c r="A84" s="28" t="s">
        <v>62</v>
      </c>
      <c r="B84" s="0" t="n">
        <v>0.135571711822244</v>
      </c>
    </row>
    <row r="85" customFormat="false" ht="15" hidden="false" customHeight="false" outlineLevel="0" collapsed="false">
      <c r="A85" s="28" t="s">
        <v>38</v>
      </c>
      <c r="B85" s="0" t="n">
        <v>0.120231014982164</v>
      </c>
    </row>
    <row r="86" customFormat="false" ht="15" hidden="false" customHeight="false" outlineLevel="0" collapsed="false">
      <c r="A86" s="28" t="s">
        <v>25</v>
      </c>
      <c r="B86" s="0" t="n">
        <v>0.115393048839516</v>
      </c>
    </row>
    <row r="87" customFormat="false" ht="15" hidden="false" customHeight="false" outlineLevel="0" collapsed="false">
      <c r="A87" s="28" t="s">
        <v>69</v>
      </c>
      <c r="B87" s="0" t="n">
        <v>0.115353368151936</v>
      </c>
    </row>
    <row r="88" customFormat="false" ht="15" hidden="false" customHeight="false" outlineLevel="0" collapsed="false">
      <c r="A88" s="28" t="s">
        <v>101</v>
      </c>
      <c r="B88" s="0" t="n">
        <v>0.114193425408144</v>
      </c>
    </row>
    <row r="89" customFormat="false" ht="15" hidden="false" customHeight="false" outlineLevel="0" collapsed="false">
      <c r="A89" s="28" t="s">
        <v>65</v>
      </c>
      <c r="B89" s="0" t="n">
        <v>0.113832224835646</v>
      </c>
    </row>
    <row r="90" customFormat="false" ht="15" hidden="false" customHeight="false" outlineLevel="0" collapsed="false">
      <c r="A90" s="28" t="s">
        <v>32</v>
      </c>
      <c r="B90" s="0" t="n">
        <v>0.109622137804218</v>
      </c>
    </row>
    <row r="91" customFormat="false" ht="15" hidden="false" customHeight="false" outlineLevel="0" collapsed="false">
      <c r="A91" s="28" t="s">
        <v>78</v>
      </c>
      <c r="B91" s="0" t="n">
        <v>0.10623591199915</v>
      </c>
    </row>
    <row r="92" customFormat="false" ht="15" hidden="false" customHeight="false" outlineLevel="0" collapsed="false">
      <c r="A92" s="28" t="s">
        <v>57</v>
      </c>
      <c r="B92" s="0" t="n">
        <v>0.104282825127831</v>
      </c>
    </row>
    <row r="93" customFormat="false" ht="15" hidden="false" customHeight="false" outlineLevel="0" collapsed="false">
      <c r="A93" s="28" t="s">
        <v>33</v>
      </c>
      <c r="B93" s="0" t="n">
        <v>0.0969204859924284</v>
      </c>
    </row>
    <row r="94" customFormat="false" ht="15" hidden="false" customHeight="false" outlineLevel="0" collapsed="false">
      <c r="A94" s="28" t="s">
        <v>80</v>
      </c>
      <c r="B94" s="0" t="n">
        <v>0.0892448572877672</v>
      </c>
    </row>
    <row r="95" customFormat="false" ht="15" hidden="false" customHeight="false" outlineLevel="0" collapsed="false">
      <c r="A95" s="28" t="s">
        <v>96</v>
      </c>
      <c r="B95" s="0" t="n">
        <v>0.089232421840996</v>
      </c>
    </row>
    <row r="96" customFormat="false" ht="15" hidden="false" customHeight="false" outlineLevel="0" collapsed="false">
      <c r="A96" s="28" t="s">
        <v>81</v>
      </c>
      <c r="B96" s="0" t="n">
        <v>0.0868546014545455</v>
      </c>
    </row>
    <row r="97" customFormat="false" ht="15" hidden="false" customHeight="false" outlineLevel="0" collapsed="false">
      <c r="A97" s="28" t="s">
        <v>20</v>
      </c>
      <c r="B97" s="0" t="n">
        <v>0.070409646870127</v>
      </c>
    </row>
    <row r="98" customFormat="false" ht="15" hidden="false" customHeight="false" outlineLevel="0" collapsed="false">
      <c r="A98" s="28" t="s">
        <v>76</v>
      </c>
      <c r="B98" s="0" t="n">
        <v>0.0682824333089847</v>
      </c>
    </row>
    <row r="99" customFormat="false" ht="15" hidden="false" customHeight="false" outlineLevel="0" collapsed="false">
      <c r="A99" s="28" t="s">
        <v>97</v>
      </c>
      <c r="B99" s="0" t="n">
        <v>0.06326519936</v>
      </c>
    </row>
    <row r="100" customFormat="false" ht="15" hidden="false" customHeight="false" outlineLevel="0" collapsed="false">
      <c r="A100" s="28" t="s">
        <v>63</v>
      </c>
      <c r="B100" s="0" t="n">
        <v>0.0631467974737974</v>
      </c>
    </row>
    <row r="101" customFormat="false" ht="15" hidden="false" customHeight="false" outlineLevel="0" collapsed="false">
      <c r="A101" s="28" t="s">
        <v>36</v>
      </c>
      <c r="B101" s="0" t="n">
        <v>0.0400850544378698</v>
      </c>
    </row>
    <row r="102" customFormat="false" ht="15" hidden="false" customHeight="false" outlineLevel="0" collapsed="false">
      <c r="A102" s="28" t="s">
        <v>90</v>
      </c>
      <c r="B102" s="0" t="n">
        <v>0.0369057885497884</v>
      </c>
    </row>
    <row r="103" customFormat="false" ht="15" hidden="false" customHeight="false" outlineLevel="0" collapsed="false">
      <c r="A103" s="28" t="s">
        <v>6</v>
      </c>
      <c r="B10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1.13"/>
    <col collapsed="false" customWidth="true" hidden="false" outlineLevel="0" max="4" min="3" style="0" width="11.99"/>
  </cols>
  <sheetData>
    <row r="1" customFormat="false" ht="15" hidden="false" customHeight="false" outlineLevel="0" collapsed="false">
      <c r="A1" s="28"/>
      <c r="B1" s="28" t="s">
        <v>7</v>
      </c>
      <c r="C1" s="28" t="n">
        <v>830922689.39613</v>
      </c>
      <c r="D1" s="28" t="n">
        <f aca="false">AVERAGE(C2:C102)</f>
        <v>6.03181638221831E-005</v>
      </c>
    </row>
    <row r="2" customFormat="false" ht="15" hidden="false" customHeight="false" outlineLevel="0" collapsed="false">
      <c r="A2" s="28" t="s">
        <v>1</v>
      </c>
      <c r="B2" s="0" t="n">
        <v>1705382.60869565</v>
      </c>
      <c r="C2" s="0" t="n">
        <f aca="false">B2/$C$1</f>
        <v>0.00205239624631629</v>
      </c>
      <c r="D2" s="0" t="n">
        <f aca="false">IF(C2&lt;$D$1,"",C2)</f>
        <v>0.00205239624631629</v>
      </c>
    </row>
    <row r="3" customFormat="false" ht="15" hidden="false" customHeight="false" outlineLevel="0" collapsed="false">
      <c r="A3" s="28" t="s">
        <v>95</v>
      </c>
      <c r="B3" s="0" t="n">
        <v>325358</v>
      </c>
      <c r="C3" s="0" t="n">
        <f aca="false">B3/$C$1</f>
        <v>0.00039156230074359</v>
      </c>
      <c r="D3" s="0" t="n">
        <f aca="false">IF(C3&lt;$D$1,"",C3)</f>
        <v>0.00039156230074359</v>
      </c>
    </row>
    <row r="4" customFormat="false" ht="15" hidden="false" customHeight="false" outlineLevel="0" collapsed="false">
      <c r="A4" s="28" t="s">
        <v>48</v>
      </c>
      <c r="B4" s="0" t="n">
        <v>315744</v>
      </c>
      <c r="C4" s="0" t="n">
        <f aca="false">B4/$C$1</f>
        <v>0.000379992030581649</v>
      </c>
      <c r="D4" s="0" t="n">
        <f aca="false">IF(C4&lt;$D$1,"",C4)</f>
        <v>0.000379992030581649</v>
      </c>
    </row>
    <row r="5" customFormat="false" ht="15" hidden="false" customHeight="false" outlineLevel="0" collapsed="false">
      <c r="A5" s="28" t="s">
        <v>25</v>
      </c>
      <c r="B5" s="0" t="n">
        <v>212014</v>
      </c>
      <c r="C5" s="0" t="n">
        <f aca="false">B5/$C$1</f>
        <v>0.000255154905150177</v>
      </c>
      <c r="D5" s="0" t="n">
        <f aca="false">IF(C5&lt;$D$1,"",C5)</f>
        <v>0.000255154905150177</v>
      </c>
    </row>
    <row r="6" customFormat="false" ht="15" hidden="false" customHeight="false" outlineLevel="0" collapsed="false">
      <c r="A6" s="28" t="s">
        <v>2</v>
      </c>
      <c r="B6" s="0" t="n">
        <v>178294.722222222</v>
      </c>
      <c r="C6" s="0" t="n">
        <f aca="false">B6/$C$1</f>
        <v>0.000214574381585123</v>
      </c>
      <c r="D6" s="0" t="n">
        <f aca="false">IF(C6&lt;$D$1,"",C6)</f>
        <v>0.000214574381585123</v>
      </c>
    </row>
    <row r="7" customFormat="false" ht="15" hidden="false" customHeight="false" outlineLevel="0" collapsed="false">
      <c r="A7" s="28" t="s">
        <v>30</v>
      </c>
      <c r="B7" s="0" t="n">
        <v>146131.21875</v>
      </c>
      <c r="C7" s="0" t="n">
        <f aca="false">B7/$C$1</f>
        <v>0.000175866203456546</v>
      </c>
      <c r="D7" s="0" t="n">
        <f aca="false">IF(C7&lt;$D$1,"",C7)</f>
        <v>0.000175866203456546</v>
      </c>
    </row>
    <row r="8" customFormat="false" ht="15" hidden="false" customHeight="false" outlineLevel="0" collapsed="false">
      <c r="A8" s="28" t="s">
        <v>85</v>
      </c>
      <c r="B8" s="0" t="n">
        <v>144199.673469388</v>
      </c>
      <c r="C8" s="0" t="n">
        <f aca="false">B8/$C$1</f>
        <v>0.000173541624641619</v>
      </c>
      <c r="D8" s="0" t="n">
        <f aca="false">IF(C8&lt;$D$1,"",C8)</f>
        <v>0.000173541624641619</v>
      </c>
    </row>
    <row r="9" customFormat="false" ht="15" hidden="false" customHeight="false" outlineLevel="0" collapsed="false">
      <c r="A9" s="28" t="s">
        <v>12</v>
      </c>
      <c r="B9" s="0" t="n">
        <v>114869.90625</v>
      </c>
      <c r="C9" s="0" t="n">
        <f aca="false">B9/$C$1</f>
        <v>0.000138243795380628</v>
      </c>
      <c r="D9" s="0" t="n">
        <f aca="false">IF(C9&lt;$D$1,"",C9)</f>
        <v>0.000138243795380628</v>
      </c>
    </row>
    <row r="10" customFormat="false" ht="15" hidden="false" customHeight="false" outlineLevel="0" collapsed="false">
      <c r="A10" s="28" t="s">
        <v>73</v>
      </c>
      <c r="B10" s="0" t="n">
        <v>87768</v>
      </c>
      <c r="C10" s="0" t="n">
        <f aca="false">B10/$C$1</f>
        <v>0.00010562715535399</v>
      </c>
      <c r="D10" s="0" t="n">
        <f aca="false">IF(C10&lt;$D$1,"",C10)</f>
        <v>0.00010562715535399</v>
      </c>
    </row>
    <row r="11" customFormat="false" ht="15" hidden="false" customHeight="false" outlineLevel="0" collapsed="false">
      <c r="A11" s="28" t="s">
        <v>8</v>
      </c>
      <c r="B11" s="0" t="n">
        <v>82670.28</v>
      </c>
      <c r="C11" s="0" t="n">
        <f aca="false">B11/$C$1</f>
        <v>9.94921441609451E-005</v>
      </c>
      <c r="D11" s="0" t="n">
        <f aca="false">IF(C11&lt;$D$1,"",C11)</f>
        <v>9.94921441609451E-005</v>
      </c>
    </row>
    <row r="12" customFormat="false" ht="15" hidden="false" customHeight="false" outlineLevel="0" collapsed="false">
      <c r="A12" s="28" t="s">
        <v>65</v>
      </c>
      <c r="B12" s="0" t="n">
        <v>81789.84</v>
      </c>
      <c r="C12" s="0" t="n">
        <f aca="false">B12/$C$1</f>
        <v>9.84325509987462E-005</v>
      </c>
      <c r="D12" s="0" t="n">
        <f aca="false">IF(C12&lt;$D$1,"",C12)</f>
        <v>9.84325509987462E-005</v>
      </c>
    </row>
    <row r="13" customFormat="false" ht="15" hidden="false" customHeight="false" outlineLevel="0" collapsed="false">
      <c r="A13" s="28" t="s">
        <v>51</v>
      </c>
      <c r="B13" s="0" t="n">
        <v>79789.875</v>
      </c>
      <c r="C13" s="0" t="n">
        <f aca="false">B13/$C$1</f>
        <v>9.60256303242687E-005</v>
      </c>
      <c r="D13" s="0" t="n">
        <f aca="false">IF(C13&lt;$D$1,"",C13)</f>
        <v>9.60256303242687E-005</v>
      </c>
    </row>
    <row r="14" customFormat="false" ht="15" hidden="false" customHeight="false" outlineLevel="0" collapsed="false">
      <c r="A14" s="28" t="s">
        <v>84</v>
      </c>
      <c r="B14" s="0" t="n">
        <v>74871.341563786</v>
      </c>
      <c r="C14" s="0" t="n">
        <f aca="false">B14/$C$1</f>
        <v>9.01062668275414E-005</v>
      </c>
      <c r="D14" s="0" t="n">
        <f aca="false">IF(C14&lt;$D$1,"",C14)</f>
        <v>9.01062668275414E-005</v>
      </c>
    </row>
    <row r="15" customFormat="false" ht="15" hidden="false" customHeight="false" outlineLevel="0" collapsed="false">
      <c r="A15" s="28" t="s">
        <v>61</v>
      </c>
      <c r="B15" s="0" t="n">
        <v>74607.8615916955</v>
      </c>
      <c r="C15" s="0" t="n">
        <f aca="false">B15/$C$1</f>
        <v>8.97891735823419E-005</v>
      </c>
      <c r="D15" s="0" t="n">
        <f aca="false">IF(C15&lt;$D$1,"",C15)</f>
        <v>8.97891735823419E-005</v>
      </c>
    </row>
    <row r="16" customFormat="false" ht="15" hidden="false" customHeight="false" outlineLevel="0" collapsed="false">
      <c r="A16" s="28" t="s">
        <v>69</v>
      </c>
      <c r="B16" s="0" t="n">
        <v>68498.1818181818</v>
      </c>
      <c r="C16" s="0" t="n">
        <f aca="false">B16/$C$1</f>
        <v>8.24362876261841E-005</v>
      </c>
      <c r="D16" s="0" t="n">
        <f aca="false">IF(C16&lt;$D$1,"",C16)</f>
        <v>8.24362876261841E-005</v>
      </c>
    </row>
    <row r="17" customFormat="false" ht="15" hidden="false" customHeight="false" outlineLevel="0" collapsed="false">
      <c r="A17" s="28" t="s">
        <v>47</v>
      </c>
      <c r="B17" s="0" t="n">
        <v>67907.2653061225</v>
      </c>
      <c r="C17" s="0" t="n">
        <f aca="false">B17/$C$1</f>
        <v>8.17251305960531E-005</v>
      </c>
      <c r="D17" s="0" t="n">
        <f aca="false">IF(C17&lt;$D$1,"",C17)</f>
        <v>8.17251305960531E-005</v>
      </c>
    </row>
    <row r="18" customFormat="false" ht="15" hidden="false" customHeight="false" outlineLevel="0" collapsed="false">
      <c r="A18" s="28" t="s">
        <v>37</v>
      </c>
      <c r="B18" s="0" t="n">
        <v>66594.66</v>
      </c>
      <c r="C18" s="0" t="n">
        <f aca="false">B18/$C$1</f>
        <v>8.01454345270044E-005</v>
      </c>
      <c r="D18" s="0" t="n">
        <f aca="false">IF(C18&lt;$D$1,"",C18)</f>
        <v>8.01454345270044E-005</v>
      </c>
    </row>
    <row r="19" customFormat="false" ht="15" hidden="false" customHeight="false" outlineLevel="0" collapsed="false">
      <c r="A19" s="28" t="s">
        <v>3</v>
      </c>
      <c r="B19" s="0" t="n">
        <v>65454.068877551</v>
      </c>
      <c r="C19" s="0" t="n">
        <f aca="false">B19/$C$1</f>
        <v>7.8772754328227E-005</v>
      </c>
      <c r="D19" s="0" t="n">
        <f aca="false">IF(C19&lt;$D$1,"",C19)</f>
        <v>7.8772754328227E-005</v>
      </c>
    </row>
    <row r="20" customFormat="false" ht="15" hidden="false" customHeight="false" outlineLevel="0" collapsed="false">
      <c r="A20" s="28" t="s">
        <v>10</v>
      </c>
      <c r="B20" s="0" t="n">
        <v>65408.2663891779</v>
      </c>
      <c r="C20" s="0" t="n">
        <f aca="false">B20/$C$1</f>
        <v>7.87176318854804E-005</v>
      </c>
      <c r="D20" s="0" t="n">
        <f aca="false">IF(C20&lt;$D$1,"",C20)</f>
        <v>7.87176318854804E-005</v>
      </c>
    </row>
    <row r="21" customFormat="false" ht="15" hidden="false" customHeight="false" outlineLevel="0" collapsed="false">
      <c r="A21" s="28" t="s">
        <v>88</v>
      </c>
      <c r="B21" s="0" t="n">
        <v>58320.3456</v>
      </c>
      <c r="C21" s="0" t="n">
        <f aca="false">B21/$C$1</f>
        <v>7.01874510640503E-005</v>
      </c>
      <c r="D21" s="0" t="n">
        <f aca="false">IF(C21&lt;$D$1,"",C21)</f>
        <v>7.01874510640503E-005</v>
      </c>
    </row>
    <row r="22" customFormat="false" ht="15" hidden="false" customHeight="false" outlineLevel="0" collapsed="false">
      <c r="A22" s="28" t="s">
        <v>35</v>
      </c>
      <c r="B22" s="0" t="n">
        <v>57911.0692520776</v>
      </c>
      <c r="C22" s="0" t="n">
        <f aca="false">B22/$C$1</f>
        <v>6.96948945926175E-005</v>
      </c>
      <c r="D22" s="0" t="n">
        <f aca="false">IF(C22&lt;$D$1,"",C22)</f>
        <v>6.96948945926175E-005</v>
      </c>
    </row>
    <row r="23" customFormat="false" ht="15" hidden="false" customHeight="false" outlineLevel="0" collapsed="false">
      <c r="A23" s="28" t="s">
        <v>44</v>
      </c>
      <c r="B23" s="0" t="n">
        <v>56314.0136054422</v>
      </c>
      <c r="C23" s="0" t="n">
        <f aca="false">B23/$C$1</f>
        <v>6.77728678300603E-005</v>
      </c>
      <c r="D23" s="0" t="n">
        <f aca="false">IF(C23&lt;$D$1,"",C23)</f>
        <v>6.77728678300603E-005</v>
      </c>
    </row>
    <row r="24" customFormat="false" ht="15" hidden="false" customHeight="false" outlineLevel="0" collapsed="false">
      <c r="A24" s="28" t="s">
        <v>45</v>
      </c>
      <c r="B24" s="0" t="n">
        <v>54791.7159763314</v>
      </c>
      <c r="C24" s="0" t="n">
        <f aca="false">B24/$C$1</f>
        <v>6.59408109509574E-005</v>
      </c>
      <c r="D24" s="0" t="n">
        <f aca="false">IF(C24&lt;$D$1,"",C24)</f>
        <v>6.59408109509574E-005</v>
      </c>
    </row>
    <row r="25" customFormat="false" ht="15" hidden="false" customHeight="false" outlineLevel="0" collapsed="false">
      <c r="A25" s="28" t="s">
        <v>4</v>
      </c>
      <c r="B25" s="0" t="n">
        <v>48815.216989843</v>
      </c>
      <c r="C25" s="0" t="n">
        <f aca="false">B25/$C$1</f>
        <v>5.87482055945774E-005</v>
      </c>
      <c r="D25" s="0" t="str">
        <f aca="false">IF(C25&lt;$D$1,"",C25)</f>
        <v/>
      </c>
    </row>
    <row r="26" customFormat="false" ht="15" hidden="false" customHeight="false" outlineLevel="0" collapsed="false">
      <c r="A26" s="28" t="s">
        <v>21</v>
      </c>
      <c r="B26" s="0" t="n">
        <v>45504.0710059172</v>
      </c>
      <c r="C26" s="0" t="n">
        <f aca="false">B26/$C$1</f>
        <v>5.47633029963197E-005</v>
      </c>
      <c r="D26" s="0" t="str">
        <f aca="false">IF(C26&lt;$D$1,"",C26)</f>
        <v/>
      </c>
    </row>
    <row r="27" customFormat="false" ht="15" hidden="false" customHeight="false" outlineLevel="0" collapsed="false">
      <c r="A27" s="28" t="s">
        <v>11</v>
      </c>
      <c r="B27" s="0" t="n">
        <v>45492.5625</v>
      </c>
      <c r="C27" s="0" t="n">
        <f aca="false">B27/$C$1</f>
        <v>5.47494527235278E-005</v>
      </c>
      <c r="D27" s="0" t="str">
        <f aca="false">IF(C27&lt;$D$1,"",C27)</f>
        <v/>
      </c>
    </row>
    <row r="28" customFormat="false" ht="15" hidden="false" customHeight="false" outlineLevel="0" collapsed="false">
      <c r="A28" s="28" t="s">
        <v>57</v>
      </c>
      <c r="B28" s="0" t="n">
        <v>44336.3786982249</v>
      </c>
      <c r="C28" s="0" t="n">
        <f aca="false">B28/$C$1</f>
        <v>5.33580070252338E-005</v>
      </c>
      <c r="D28" s="0" t="str">
        <f aca="false">IF(C28&lt;$D$1,"",C28)</f>
        <v/>
      </c>
    </row>
    <row r="29" customFormat="false" ht="15" hidden="false" customHeight="false" outlineLevel="0" collapsed="false">
      <c r="A29" s="28" t="s">
        <v>39</v>
      </c>
      <c r="B29" s="0" t="n">
        <v>43084.2133333333</v>
      </c>
      <c r="C29" s="0" t="n">
        <f aca="false">B29/$C$1</f>
        <v>5.18510493011626E-005</v>
      </c>
      <c r="D29" s="0" t="str">
        <f aca="false">IF(C29&lt;$D$1,"",C29)</f>
        <v/>
      </c>
    </row>
    <row r="30" customFormat="false" ht="15" hidden="false" customHeight="false" outlineLevel="0" collapsed="false">
      <c r="A30" s="28" t="s">
        <v>71</v>
      </c>
      <c r="B30" s="0" t="n">
        <v>34352.2424242424</v>
      </c>
      <c r="C30" s="0" t="n">
        <f aca="false">B30/$C$1</f>
        <v>4.13422847427692E-005</v>
      </c>
      <c r="D30" s="0" t="str">
        <f aca="false">IF(C30&lt;$D$1,"",C30)</f>
        <v/>
      </c>
    </row>
    <row r="31" customFormat="false" ht="15" hidden="false" customHeight="false" outlineLevel="0" collapsed="false">
      <c r="A31" s="28" t="s">
        <v>53</v>
      </c>
      <c r="B31" s="0" t="n">
        <v>31620.1212121212</v>
      </c>
      <c r="C31" s="0" t="n">
        <f aca="false">B31/$C$1</f>
        <v>3.80542276864542E-005</v>
      </c>
      <c r="D31" s="0" t="str">
        <f aca="false">IF(C31&lt;$D$1,"",C31)</f>
        <v/>
      </c>
    </row>
    <row r="32" customFormat="false" ht="15" hidden="false" customHeight="false" outlineLevel="0" collapsed="false">
      <c r="A32" s="28" t="s">
        <v>32</v>
      </c>
      <c r="B32" s="0" t="n">
        <v>26595.36</v>
      </c>
      <c r="C32" s="0" t="n">
        <f aca="false">B32/$C$1</f>
        <v>3.20070210374542E-005</v>
      </c>
      <c r="D32" s="0" t="str">
        <f aca="false">IF(C32&lt;$D$1,"",C32)</f>
        <v/>
      </c>
    </row>
    <row r="33" customFormat="false" ht="15" hidden="false" customHeight="false" outlineLevel="0" collapsed="false">
      <c r="A33" s="28" t="s">
        <v>6</v>
      </c>
      <c r="B33" s="0" t="n">
        <v>25191.9734911243</v>
      </c>
      <c r="C33" s="0" t="n">
        <f aca="false">B33/$C$1</f>
        <v>3.03180714795891E-005</v>
      </c>
      <c r="D33" s="0" t="str">
        <f aca="false">IF(C33&lt;$D$1,"",C33)</f>
        <v/>
      </c>
    </row>
    <row r="34" customFormat="false" ht="15" hidden="false" customHeight="false" outlineLevel="0" collapsed="false">
      <c r="A34" s="28" t="s">
        <v>50</v>
      </c>
      <c r="B34" s="0" t="n">
        <v>24529.5473251029</v>
      </c>
      <c r="C34" s="0" t="n">
        <f aca="false">B34/$C$1</f>
        <v>2.95208539111257E-005</v>
      </c>
      <c r="D34" s="0" t="str">
        <f aca="false">IF(C34&lt;$D$1,"",C34)</f>
        <v/>
      </c>
    </row>
    <row r="35" customFormat="false" ht="15" hidden="false" customHeight="false" outlineLevel="0" collapsed="false">
      <c r="A35" s="28" t="s">
        <v>5</v>
      </c>
      <c r="B35" s="0" t="n">
        <v>23683.2288</v>
      </c>
      <c r="C35" s="0" t="n">
        <f aca="false">B35/$C$1</f>
        <v>2.85023253092435E-005</v>
      </c>
      <c r="D35" s="0" t="str">
        <f aca="false">IF(C35&lt;$D$1,"",C35)</f>
        <v/>
      </c>
    </row>
    <row r="36" customFormat="false" ht="15" hidden="false" customHeight="false" outlineLevel="0" collapsed="false">
      <c r="A36" s="28" t="s">
        <v>55</v>
      </c>
      <c r="B36" s="0" t="n">
        <v>23399.97</v>
      </c>
      <c r="C36" s="0" t="n">
        <f aca="false">B36/$C$1</f>
        <v>2.81614286125775E-005</v>
      </c>
      <c r="D36" s="0" t="str">
        <f aca="false">IF(C36&lt;$D$1,"",C36)</f>
        <v/>
      </c>
    </row>
    <row r="37" customFormat="false" ht="15" hidden="false" customHeight="false" outlineLevel="0" collapsed="false">
      <c r="A37" s="28" t="s">
        <v>52</v>
      </c>
      <c r="B37" s="0" t="n">
        <v>22076.2265625</v>
      </c>
      <c r="C37" s="0" t="n">
        <f aca="false">B37/$C$1</f>
        <v>2.65683280096056E-005</v>
      </c>
      <c r="D37" s="0" t="str">
        <f aca="false">IF(C37&lt;$D$1,"",C37)</f>
        <v/>
      </c>
    </row>
    <row r="38" customFormat="false" ht="15" hidden="false" customHeight="false" outlineLevel="0" collapsed="false">
      <c r="A38" s="28" t="s">
        <v>22</v>
      </c>
      <c r="B38" s="0" t="n">
        <v>21808.6273661439</v>
      </c>
      <c r="C38" s="0" t="n">
        <f aca="false">B38/$C$1</f>
        <v>2.62462773546275E-005</v>
      </c>
      <c r="D38" s="0" t="str">
        <f aca="false">IF(C38&lt;$D$1,"",C38)</f>
        <v/>
      </c>
    </row>
    <row r="39" customFormat="false" ht="15" hidden="false" customHeight="false" outlineLevel="0" collapsed="false">
      <c r="A39" s="28" t="s">
        <v>24</v>
      </c>
      <c r="B39" s="0" t="n">
        <v>19778.9112426036</v>
      </c>
      <c r="C39" s="0" t="n">
        <f aca="false">B39/$C$1</f>
        <v>2.38035517563948E-005</v>
      </c>
      <c r="D39" s="0" t="str">
        <f aca="false">IF(C39&lt;$D$1,"",C39)</f>
        <v/>
      </c>
    </row>
    <row r="40" customFormat="false" ht="15" hidden="false" customHeight="false" outlineLevel="0" collapsed="false">
      <c r="A40" s="28" t="s">
        <v>56</v>
      </c>
      <c r="B40" s="0" t="n">
        <v>16183.6363636364</v>
      </c>
      <c r="C40" s="0" t="n">
        <f aca="false">B40/$C$1</f>
        <v>1.94767053182743E-005</v>
      </c>
      <c r="D40" s="0" t="str">
        <f aca="false">IF(C40&lt;$D$1,"",C40)</f>
        <v/>
      </c>
    </row>
    <row r="41" customFormat="false" ht="15" hidden="false" customHeight="false" outlineLevel="0" collapsed="false">
      <c r="A41" s="28" t="s">
        <v>86</v>
      </c>
      <c r="B41" s="0" t="n">
        <v>16088.4521118382</v>
      </c>
      <c r="C41" s="0" t="n">
        <f aca="false">B41/$C$1</f>
        <v>1.93621528418371E-005</v>
      </c>
      <c r="D41" s="0" t="str">
        <f aca="false">IF(C41&lt;$D$1,"",C41)</f>
        <v/>
      </c>
    </row>
    <row r="42" customFormat="false" ht="15" hidden="false" customHeight="false" outlineLevel="0" collapsed="false">
      <c r="A42" s="28" t="s">
        <v>80</v>
      </c>
      <c r="B42" s="0" t="n">
        <v>15515.1744</v>
      </c>
      <c r="C42" s="0" t="n">
        <f aca="false">B42/$C$1</f>
        <v>1.86722237796582E-005</v>
      </c>
      <c r="D42" s="0" t="str">
        <f aca="false">IF(C42&lt;$D$1,"",C42)</f>
        <v/>
      </c>
    </row>
    <row r="43" customFormat="false" ht="15" hidden="false" customHeight="false" outlineLevel="0" collapsed="false">
      <c r="A43" s="28" t="s">
        <v>33</v>
      </c>
      <c r="B43" s="0" t="n">
        <v>15048.8448</v>
      </c>
      <c r="C43" s="0" t="n">
        <f aca="false">B43/$C$1</f>
        <v>1.81110047806453E-005</v>
      </c>
      <c r="D43" s="0" t="str">
        <f aca="false">IF(C43&lt;$D$1,"",C43)</f>
        <v/>
      </c>
    </row>
    <row r="44" customFormat="false" ht="15" hidden="false" customHeight="false" outlineLevel="0" collapsed="false">
      <c r="A44" s="28" t="s">
        <v>74</v>
      </c>
      <c r="B44" s="0" t="n">
        <v>13510.0891161432</v>
      </c>
      <c r="C44" s="0" t="n">
        <f aca="false">B44/$C$1</f>
        <v>1.62591409388057E-005</v>
      </c>
      <c r="D44" s="0" t="str">
        <f aca="false">IF(C44&lt;$D$1,"",C44)</f>
        <v/>
      </c>
    </row>
    <row r="45" customFormat="false" ht="15" hidden="false" customHeight="false" outlineLevel="0" collapsed="false">
      <c r="A45" s="28" t="s">
        <v>68</v>
      </c>
      <c r="B45" s="0" t="n">
        <v>13328.2395909423</v>
      </c>
      <c r="C45" s="0" t="n">
        <f aca="false">B45/$C$1</f>
        <v>1.60402884179616E-005</v>
      </c>
      <c r="D45" s="0" t="str">
        <f aca="false">IF(C45&lt;$D$1,"",C45)</f>
        <v/>
      </c>
    </row>
    <row r="46" customFormat="false" ht="15" hidden="false" customHeight="false" outlineLevel="0" collapsed="false">
      <c r="A46" s="28" t="s">
        <v>58</v>
      </c>
      <c r="B46" s="0" t="n">
        <v>12755.6977777778</v>
      </c>
      <c r="C46" s="0" t="n">
        <f aca="false">B46/$C$1</f>
        <v>1.53512449961475E-005</v>
      </c>
      <c r="D46" s="0" t="str">
        <f aca="false">IF(C46&lt;$D$1,"",C46)</f>
        <v/>
      </c>
    </row>
    <row r="47" customFormat="false" ht="15" hidden="false" customHeight="false" outlineLevel="0" collapsed="false">
      <c r="A47" s="28" t="s">
        <v>89</v>
      </c>
      <c r="B47" s="0" t="n">
        <v>11712.8520710059</v>
      </c>
      <c r="C47" s="0" t="n">
        <f aca="false">B47/$C$1</f>
        <v>1.40961995868932E-005</v>
      </c>
      <c r="D47" s="0" t="str">
        <f aca="false">IF(C47&lt;$D$1,"",C47)</f>
        <v/>
      </c>
    </row>
    <row r="48" customFormat="false" ht="15" hidden="false" customHeight="false" outlineLevel="0" collapsed="false">
      <c r="A48" s="28" t="s">
        <v>66</v>
      </c>
      <c r="B48" s="0" t="n">
        <v>11233.5501730104</v>
      </c>
      <c r="C48" s="0" t="n">
        <f aca="false">B48/$C$1</f>
        <v>1.35193686685512E-005</v>
      </c>
      <c r="D48" s="0" t="str">
        <f aca="false">IF(C48&lt;$D$1,"",C48)</f>
        <v/>
      </c>
    </row>
    <row r="49" customFormat="false" ht="15" hidden="false" customHeight="false" outlineLevel="0" collapsed="false">
      <c r="A49" s="28" t="s">
        <v>29</v>
      </c>
      <c r="B49" s="0" t="n">
        <v>10843.8388411046</v>
      </c>
      <c r="C49" s="0" t="n">
        <f aca="false">B49/$C$1</f>
        <v>1.30503583299492E-005</v>
      </c>
      <c r="D49" s="0" t="str">
        <f aca="false">IF(C49&lt;$D$1,"",C49)</f>
        <v/>
      </c>
    </row>
    <row r="50" customFormat="false" ht="15" hidden="false" customHeight="false" outlineLevel="0" collapsed="false">
      <c r="A50" s="28" t="s">
        <v>19</v>
      </c>
      <c r="B50" s="0" t="n">
        <v>10266.6002716161</v>
      </c>
      <c r="C50" s="0" t="n">
        <f aca="false">B50/$C$1</f>
        <v>1.23556624492675E-005</v>
      </c>
      <c r="D50" s="0" t="str">
        <f aca="false">IF(C50&lt;$D$1,"",C50)</f>
        <v/>
      </c>
    </row>
    <row r="51" customFormat="false" ht="15" hidden="false" customHeight="false" outlineLevel="0" collapsed="false">
      <c r="A51" s="28" t="s">
        <v>14</v>
      </c>
      <c r="B51" s="0" t="n">
        <v>9851.99375650364</v>
      </c>
      <c r="C51" s="0" t="n">
        <f aca="false">B51/$C$1</f>
        <v>1.18566912207723E-005</v>
      </c>
      <c r="D51" s="0" t="str">
        <f aca="false">IF(C51&lt;$D$1,"",C51)</f>
        <v/>
      </c>
    </row>
    <row r="52" customFormat="false" ht="15" hidden="false" customHeight="false" outlineLevel="0" collapsed="false">
      <c r="A52" s="28" t="s">
        <v>23</v>
      </c>
      <c r="B52" s="0" t="n">
        <v>9563.84911242604</v>
      </c>
      <c r="C52" s="0" t="n">
        <f aca="false">B52/$C$1</f>
        <v>1.15099145016446E-005</v>
      </c>
      <c r="D52" s="0" t="str">
        <f aca="false">IF(C52&lt;$D$1,"",C52)</f>
        <v/>
      </c>
    </row>
    <row r="53" customFormat="false" ht="15" hidden="false" customHeight="false" outlineLevel="0" collapsed="false">
      <c r="A53" s="28" t="s">
        <v>77</v>
      </c>
      <c r="B53" s="0" t="n">
        <v>9524.39583333333</v>
      </c>
      <c r="C53" s="0" t="n">
        <f aca="false">B53/$C$1</f>
        <v>1.146243321416E-005</v>
      </c>
      <c r="D53" s="0" t="str">
        <f aca="false">IF(C53&lt;$D$1,"",C53)</f>
        <v/>
      </c>
    </row>
    <row r="54" customFormat="false" ht="15" hidden="false" customHeight="false" outlineLevel="0" collapsed="false">
      <c r="A54" s="28" t="s">
        <v>42</v>
      </c>
      <c r="B54" s="0" t="n">
        <v>9475.97527546359</v>
      </c>
      <c r="C54" s="0" t="n">
        <f aca="false">B54/$C$1</f>
        <v>1.1404159973475E-005</v>
      </c>
      <c r="D54" s="0" t="str">
        <f aca="false">IF(C54&lt;$D$1,"",C54)</f>
        <v/>
      </c>
    </row>
    <row r="55" customFormat="false" ht="15" hidden="false" customHeight="false" outlineLevel="0" collapsed="false">
      <c r="A55" s="28" t="s">
        <v>91</v>
      </c>
      <c r="B55" s="0" t="n">
        <v>8747.475</v>
      </c>
      <c r="C55" s="0" t="n">
        <f aca="false">B55/$C$1</f>
        <v>1.05274234433978E-005</v>
      </c>
      <c r="D55" s="0" t="str">
        <f aca="false">IF(C55&lt;$D$1,"",C55)</f>
        <v/>
      </c>
    </row>
    <row r="56" customFormat="false" ht="15" hidden="false" customHeight="false" outlineLevel="0" collapsed="false">
      <c r="A56" s="28" t="s">
        <v>28</v>
      </c>
      <c r="B56" s="0" t="n">
        <v>8598.55782312925</v>
      </c>
      <c r="C56" s="0" t="n">
        <f aca="false">B56/$C$1</f>
        <v>1.03482043911669E-005</v>
      </c>
      <c r="D56" s="0" t="str">
        <f aca="false">IF(C56&lt;$D$1,"",C56)</f>
        <v/>
      </c>
    </row>
    <row r="57" customFormat="false" ht="15" hidden="false" customHeight="false" outlineLevel="0" collapsed="false">
      <c r="A57" s="28" t="s">
        <v>92</v>
      </c>
      <c r="B57" s="0" t="n">
        <v>8539.08863771565</v>
      </c>
      <c r="C57" s="0" t="n">
        <f aca="false">B57/$C$1</f>
        <v>1.02766343327577E-005</v>
      </c>
      <c r="D57" s="0" t="str">
        <f aca="false">IF(C57&lt;$D$1,"",C57)</f>
        <v/>
      </c>
    </row>
    <row r="58" customFormat="false" ht="15" hidden="false" customHeight="false" outlineLevel="0" collapsed="false">
      <c r="A58" s="28" t="s">
        <v>9</v>
      </c>
      <c r="B58" s="0" t="n">
        <v>8272.86574074074</v>
      </c>
      <c r="C58" s="0" t="n">
        <f aca="false">B58/$C$1</f>
        <v>9.95624002848329E-006</v>
      </c>
      <c r="D58" s="0" t="str">
        <f aca="false">IF(C58&lt;$D$1,"",C58)</f>
        <v/>
      </c>
    </row>
    <row r="59" customFormat="false" ht="15" hidden="false" customHeight="false" outlineLevel="0" collapsed="false">
      <c r="A59" s="28" t="s">
        <v>70</v>
      </c>
      <c r="B59" s="0" t="n">
        <v>8220.40909090909</v>
      </c>
      <c r="C59" s="0" t="n">
        <f aca="false">B59/$C$1</f>
        <v>9.89310942620094E-006</v>
      </c>
      <c r="D59" s="0" t="str">
        <f aca="false">IF(C59&lt;$D$1,"",C59)</f>
        <v/>
      </c>
    </row>
    <row r="60" customFormat="false" ht="15" hidden="false" customHeight="false" outlineLevel="0" collapsed="false">
      <c r="A60" s="28" t="s">
        <v>34</v>
      </c>
      <c r="B60" s="0" t="n">
        <v>8031.21799307959</v>
      </c>
      <c r="C60" s="0" t="n">
        <f aca="false">B60/$C$1</f>
        <v>9.66542145926505E-006</v>
      </c>
      <c r="D60" s="0" t="str">
        <f aca="false">IF(C60&lt;$D$1,"",C60)</f>
        <v/>
      </c>
    </row>
    <row r="61" customFormat="false" ht="15" hidden="false" customHeight="false" outlineLevel="0" collapsed="false">
      <c r="A61" s="28" t="s">
        <v>13</v>
      </c>
      <c r="B61" s="0" t="n">
        <v>7740.54545454546</v>
      </c>
      <c r="C61" s="0" t="n">
        <f aca="false">B61/$C$1</f>
        <v>9.31560246618234E-006</v>
      </c>
      <c r="D61" s="0" t="str">
        <f aca="false">IF(C61&lt;$D$1,"",C61)</f>
        <v/>
      </c>
    </row>
    <row r="62" customFormat="false" ht="15" hidden="false" customHeight="false" outlineLevel="0" collapsed="false">
      <c r="A62" s="28" t="s">
        <v>100</v>
      </c>
      <c r="B62" s="0" t="n">
        <v>7577.38504155125</v>
      </c>
      <c r="C62" s="0" t="n">
        <f aca="false">B62/$C$1</f>
        <v>9.11924194422718E-006</v>
      </c>
      <c r="D62" s="0" t="str">
        <f aca="false">IF(C62&lt;$D$1,"",C62)</f>
        <v/>
      </c>
    </row>
    <row r="63" customFormat="false" ht="15" hidden="false" customHeight="false" outlineLevel="0" collapsed="false">
      <c r="A63" s="28" t="s">
        <v>49</v>
      </c>
      <c r="B63" s="0" t="n">
        <v>7500.46090534979</v>
      </c>
      <c r="C63" s="0" t="n">
        <f aca="false">B63/$C$1</f>
        <v>9.02666517723896E-006</v>
      </c>
      <c r="D63" s="0" t="str">
        <f aca="false">IF(C63&lt;$D$1,"",C63)</f>
        <v/>
      </c>
    </row>
    <row r="64" customFormat="false" ht="15" hidden="false" customHeight="false" outlineLevel="0" collapsed="false">
      <c r="A64" s="28" t="s">
        <v>60</v>
      </c>
      <c r="B64" s="0" t="n">
        <v>7417.89115646259</v>
      </c>
      <c r="C64" s="0" t="n">
        <f aca="false">B64/$C$1</f>
        <v>8.9272940204022E-006</v>
      </c>
      <c r="D64" s="0" t="str">
        <f aca="false">IF(C64&lt;$D$1,"",C64)</f>
        <v/>
      </c>
    </row>
    <row r="65" customFormat="false" ht="15" hidden="false" customHeight="false" outlineLevel="0" collapsed="false">
      <c r="A65" s="28" t="s">
        <v>43</v>
      </c>
      <c r="B65" s="0" t="n">
        <v>7021.71889277076</v>
      </c>
      <c r="C65" s="0" t="n">
        <f aca="false">B65/$C$1</f>
        <v>8.45050807058087E-006</v>
      </c>
      <c r="D65" s="0" t="str">
        <f aca="false">IF(C65&lt;$D$1,"",C65)</f>
        <v/>
      </c>
    </row>
    <row r="66" customFormat="false" ht="15" hidden="false" customHeight="false" outlineLevel="0" collapsed="false">
      <c r="A66" s="28" t="s">
        <v>15</v>
      </c>
      <c r="B66" s="0" t="n">
        <v>6559.25925925926</v>
      </c>
      <c r="C66" s="0" t="n">
        <f aca="false">B66/$C$1</f>
        <v>7.8939465042484E-006</v>
      </c>
      <c r="D66" s="0" t="str">
        <f aca="false">IF(C66&lt;$D$1,"",C66)</f>
        <v/>
      </c>
    </row>
    <row r="67" customFormat="false" ht="15" hidden="false" customHeight="false" outlineLevel="0" collapsed="false">
      <c r="A67" s="28" t="s">
        <v>99</v>
      </c>
      <c r="B67" s="0" t="n">
        <v>5840.88581314879</v>
      </c>
      <c r="C67" s="0" t="n">
        <f aca="false">B67/$C$1</f>
        <v>7.02939742492003E-006</v>
      </c>
      <c r="D67" s="0" t="str">
        <f aca="false">IF(C67&lt;$D$1,"",C67)</f>
        <v/>
      </c>
    </row>
    <row r="68" customFormat="false" ht="15" hidden="false" customHeight="false" outlineLevel="0" collapsed="false">
      <c r="A68" s="28" t="s">
        <v>97</v>
      </c>
      <c r="B68" s="0" t="n">
        <v>5552.16171224732</v>
      </c>
      <c r="C68" s="0" t="n">
        <f aca="false">B68/$C$1</f>
        <v>6.68192334028372E-006</v>
      </c>
      <c r="D68" s="0" t="str">
        <f aca="false">IF(C68&lt;$D$1,"",C68)</f>
        <v/>
      </c>
    </row>
    <row r="69" customFormat="false" ht="15" hidden="false" customHeight="false" outlineLevel="0" collapsed="false">
      <c r="A69" s="28" t="s">
        <v>62</v>
      </c>
      <c r="B69" s="0" t="n">
        <v>5447.73372781065</v>
      </c>
      <c r="C69" s="0" t="n">
        <f aca="false">B69/$C$1</f>
        <v>6.55624620356651E-006</v>
      </c>
      <c r="D69" s="0" t="str">
        <f aca="false">IF(C69&lt;$D$1,"",C69)</f>
        <v/>
      </c>
    </row>
    <row r="70" customFormat="false" ht="15" hidden="false" customHeight="false" outlineLevel="0" collapsed="false">
      <c r="A70" s="28" t="s">
        <v>64</v>
      </c>
      <c r="B70" s="0" t="n">
        <v>5121.68181818182</v>
      </c>
      <c r="C70" s="0" t="n">
        <f aca="false">B70/$C$1</f>
        <v>6.16384879549261E-006</v>
      </c>
      <c r="D70" s="0" t="str">
        <f aca="false">IF(C70&lt;$D$1,"",C70)</f>
        <v/>
      </c>
    </row>
    <row r="71" customFormat="false" ht="15" hidden="false" customHeight="false" outlineLevel="0" collapsed="false">
      <c r="A71" s="28" t="s">
        <v>98</v>
      </c>
      <c r="B71" s="0" t="n">
        <v>4692.4416</v>
      </c>
      <c r="C71" s="0" t="n">
        <f aca="false">B71/$C$1</f>
        <v>5.64726617756727E-006</v>
      </c>
      <c r="D71" s="0" t="str">
        <f aca="false">IF(C71&lt;$D$1,"",C71)</f>
        <v/>
      </c>
    </row>
    <row r="72" customFormat="false" ht="15" hidden="false" customHeight="false" outlineLevel="0" collapsed="false">
      <c r="A72" s="28" t="s">
        <v>46</v>
      </c>
      <c r="B72" s="0" t="n">
        <v>4604.07291666667</v>
      </c>
      <c r="C72" s="0" t="n">
        <f aca="false">B72/$C$1</f>
        <v>5.54091611099543E-006</v>
      </c>
      <c r="D72" s="0" t="str">
        <f aca="false">IF(C72&lt;$D$1,"",C72)</f>
        <v/>
      </c>
    </row>
    <row r="73" customFormat="false" ht="15" hidden="false" customHeight="false" outlineLevel="0" collapsed="false">
      <c r="A73" s="28" t="s">
        <v>87</v>
      </c>
      <c r="B73" s="0" t="n">
        <v>4383.40270551509</v>
      </c>
      <c r="C73" s="0" t="n">
        <f aca="false">B73/$C$1</f>
        <v>5.27534361674575E-006</v>
      </c>
      <c r="D73" s="0" t="str">
        <f aca="false">IF(C73&lt;$D$1,"",C73)</f>
        <v/>
      </c>
    </row>
    <row r="74" customFormat="false" ht="15" hidden="false" customHeight="false" outlineLevel="0" collapsed="false">
      <c r="A74" s="28" t="s">
        <v>54</v>
      </c>
      <c r="B74" s="0" t="n">
        <v>4240.6848</v>
      </c>
      <c r="C74" s="0" t="n">
        <f aca="false">B74/$C$1</f>
        <v>5.10358527227353E-006</v>
      </c>
      <c r="D74" s="0" t="str">
        <f aca="false">IF(C74&lt;$D$1,"",C74)</f>
        <v/>
      </c>
    </row>
    <row r="75" customFormat="false" ht="15" hidden="false" customHeight="false" outlineLevel="0" collapsed="false">
      <c r="A75" s="28" t="s">
        <v>59</v>
      </c>
      <c r="B75" s="0" t="n">
        <v>4205.23636363636</v>
      </c>
      <c r="C75" s="0" t="n">
        <f aca="false">B75/$C$1</f>
        <v>5.06092373851592E-006</v>
      </c>
      <c r="D75" s="0" t="str">
        <f aca="false">IF(C75&lt;$D$1,"",C75)</f>
        <v/>
      </c>
    </row>
    <row r="76" customFormat="false" ht="15" hidden="false" customHeight="false" outlineLevel="0" collapsed="false">
      <c r="A76" s="28" t="s">
        <v>83</v>
      </c>
      <c r="B76" s="0" t="n">
        <v>4166.59375</v>
      </c>
      <c r="C76" s="0" t="n">
        <f aca="false">B76/$C$1</f>
        <v>5.01441807182814E-006</v>
      </c>
      <c r="D76" s="0" t="str">
        <f aca="false">IF(C76&lt;$D$1,"",C76)</f>
        <v/>
      </c>
    </row>
    <row r="77" customFormat="false" ht="15" hidden="false" customHeight="false" outlineLevel="0" collapsed="false">
      <c r="A77" s="28" t="s">
        <v>18</v>
      </c>
      <c r="B77" s="0" t="n">
        <v>4149.62122788762</v>
      </c>
      <c r="C77" s="0" t="n">
        <f aca="false">B77/$C$1</f>
        <v>4.99399195718598E-006</v>
      </c>
      <c r="D77" s="0" t="str">
        <f aca="false">IF(C77&lt;$D$1,"",C77)</f>
        <v/>
      </c>
    </row>
    <row r="78" customFormat="false" ht="15" hidden="false" customHeight="false" outlineLevel="0" collapsed="false">
      <c r="A78" s="28" t="s">
        <v>101</v>
      </c>
      <c r="B78" s="0" t="n">
        <v>4124.31818181818</v>
      </c>
      <c r="C78" s="0" t="n">
        <f aca="false">B78/$C$1</f>
        <v>4.96354021192454E-006</v>
      </c>
      <c r="D78" s="0" t="str">
        <f aca="false">IF(C78&lt;$D$1,"",C78)</f>
        <v/>
      </c>
    </row>
    <row r="79" customFormat="false" ht="15" hidden="false" customHeight="false" outlineLevel="0" collapsed="false">
      <c r="A79" s="28" t="s">
        <v>78</v>
      </c>
      <c r="B79" s="0" t="n">
        <v>4036.78670360111</v>
      </c>
      <c r="C79" s="0" t="n">
        <f aca="false">B79/$C$1</f>
        <v>4.85819770613657E-006</v>
      </c>
      <c r="D79" s="0" t="str">
        <f aca="false">IF(C79&lt;$D$1,"",C79)</f>
        <v/>
      </c>
    </row>
    <row r="80" customFormat="false" ht="15" hidden="false" customHeight="false" outlineLevel="0" collapsed="false">
      <c r="A80" s="28" t="s">
        <v>102</v>
      </c>
      <c r="B80" s="0" t="n">
        <v>4022.39020408163</v>
      </c>
      <c r="C80" s="0" t="n">
        <f aca="false">B80/$C$1</f>
        <v>4.84087178676621E-006</v>
      </c>
      <c r="D80" s="0" t="str">
        <f aca="false">IF(C80&lt;$D$1,"",C80)</f>
        <v/>
      </c>
    </row>
    <row r="81" customFormat="false" ht="15" hidden="false" customHeight="false" outlineLevel="0" collapsed="false">
      <c r="A81" s="28" t="s">
        <v>16</v>
      </c>
      <c r="B81" s="0" t="n">
        <v>3923.13112477683</v>
      </c>
      <c r="C81" s="0" t="n">
        <f aca="false">B81/$C$1</f>
        <v>4.72141533122407E-006</v>
      </c>
      <c r="D81" s="0" t="str">
        <f aca="false">IF(C81&lt;$D$1,"",C81)</f>
        <v/>
      </c>
    </row>
    <row r="82" customFormat="false" ht="15" hidden="false" customHeight="false" outlineLevel="0" collapsed="false">
      <c r="A82" s="28" t="s">
        <v>75</v>
      </c>
      <c r="B82" s="0" t="n">
        <v>3916.98214285714</v>
      </c>
      <c r="C82" s="0" t="n">
        <f aca="false">B82/$C$1</f>
        <v>4.71401514586609E-006</v>
      </c>
      <c r="D82" s="0" t="str">
        <f aca="false">IF(C82&lt;$D$1,"",C82)</f>
        <v/>
      </c>
    </row>
    <row r="83" customFormat="false" ht="15" hidden="false" customHeight="false" outlineLevel="0" collapsed="false">
      <c r="A83" s="28" t="s">
        <v>41</v>
      </c>
      <c r="B83" s="0" t="n">
        <v>3562.09048938135</v>
      </c>
      <c r="C83" s="0" t="n">
        <f aca="false">B83/$C$1</f>
        <v>4.28690964254458E-006</v>
      </c>
      <c r="D83" s="0" t="str">
        <f aca="false">IF(C83&lt;$D$1,"",C83)</f>
        <v/>
      </c>
    </row>
    <row r="84" customFormat="false" ht="15" hidden="false" customHeight="false" outlineLevel="0" collapsed="false">
      <c r="A84" s="28" t="s">
        <v>82</v>
      </c>
      <c r="B84" s="0" t="n">
        <v>3537.4938236139</v>
      </c>
      <c r="C84" s="0" t="n">
        <f aca="false">B84/$C$1</f>
        <v>4.25730801283663E-006</v>
      </c>
      <c r="D84" s="0" t="str">
        <f aca="false">IF(C84&lt;$D$1,"",C84)</f>
        <v/>
      </c>
    </row>
    <row r="85" customFormat="false" ht="15" hidden="false" customHeight="false" outlineLevel="0" collapsed="false">
      <c r="A85" s="28" t="s">
        <v>67</v>
      </c>
      <c r="B85" s="0" t="n">
        <v>3323.43595455558</v>
      </c>
      <c r="C85" s="0" t="n">
        <f aca="false">B85/$C$1</f>
        <v>3.99969334929447E-006</v>
      </c>
      <c r="D85" s="0" t="str">
        <f aca="false">IF(C85&lt;$D$1,"",C85)</f>
        <v/>
      </c>
    </row>
    <row r="86" customFormat="false" ht="15" hidden="false" customHeight="false" outlineLevel="0" collapsed="false">
      <c r="A86" s="28" t="s">
        <v>96</v>
      </c>
      <c r="B86" s="0" t="n">
        <v>3209.78876646063</v>
      </c>
      <c r="C86" s="0" t="n">
        <f aca="false">B86/$C$1</f>
        <v>3.86292107246864E-006</v>
      </c>
      <c r="D86" s="0" t="str">
        <f aca="false">IF(C86&lt;$D$1,"",C86)</f>
        <v/>
      </c>
    </row>
    <row r="87" customFormat="false" ht="15" hidden="false" customHeight="false" outlineLevel="0" collapsed="false">
      <c r="A87" s="28" t="s">
        <v>94</v>
      </c>
      <c r="B87" s="0" t="n">
        <v>3164.25207756233</v>
      </c>
      <c r="C87" s="0" t="n">
        <f aca="false">B87/$C$1</f>
        <v>3.80811851444559E-006</v>
      </c>
      <c r="D87" s="0" t="str">
        <f aca="false">IF(C87&lt;$D$1,"",C87)</f>
        <v/>
      </c>
    </row>
    <row r="88" customFormat="false" ht="15" hidden="false" customHeight="false" outlineLevel="0" collapsed="false">
      <c r="A88" s="28" t="s">
        <v>31</v>
      </c>
      <c r="B88" s="0" t="n">
        <v>3092.01031541361</v>
      </c>
      <c r="C88" s="0" t="n">
        <f aca="false">B88/$C$1</f>
        <v>3.72117689752908E-006</v>
      </c>
      <c r="D88" s="0" t="str">
        <f aca="false">IF(C88&lt;$D$1,"",C88)</f>
        <v/>
      </c>
    </row>
    <row r="89" customFormat="false" ht="15" hidden="false" customHeight="false" outlineLevel="0" collapsed="false">
      <c r="A89" s="28" t="s">
        <v>40</v>
      </c>
      <c r="B89" s="0" t="n">
        <v>2937.64613741545</v>
      </c>
      <c r="C89" s="0" t="n">
        <f aca="false">B89/$C$1</f>
        <v>3.53540248076554E-006</v>
      </c>
      <c r="D89" s="0" t="str">
        <f aca="false">IF(C89&lt;$D$1,"",C89)</f>
        <v/>
      </c>
    </row>
    <row r="90" customFormat="false" ht="15" hidden="false" customHeight="false" outlineLevel="0" collapsed="false">
      <c r="A90" s="28" t="s">
        <v>27</v>
      </c>
      <c r="B90" s="0" t="n">
        <v>2930.16649323621</v>
      </c>
      <c r="C90" s="0" t="n">
        <f aca="false">B90/$C$1</f>
        <v>3.52640086813094E-006</v>
      </c>
      <c r="D90" s="0" t="str">
        <f aca="false">IF(C90&lt;$D$1,"",C90)</f>
        <v/>
      </c>
    </row>
    <row r="91" customFormat="false" ht="15" hidden="false" customHeight="false" outlineLevel="0" collapsed="false">
      <c r="A91" s="28" t="s">
        <v>79</v>
      </c>
      <c r="B91" s="0" t="n">
        <v>2828.68055555556</v>
      </c>
      <c r="C91" s="0" t="n">
        <f aca="false">B91/$C$1</f>
        <v>3.40426442995712E-006</v>
      </c>
      <c r="D91" s="0" t="str">
        <f aca="false">IF(C91&lt;$D$1,"",C91)</f>
        <v/>
      </c>
    </row>
    <row r="92" customFormat="false" ht="15" hidden="false" customHeight="false" outlineLevel="0" collapsed="false">
      <c r="A92" s="28" t="s">
        <v>81</v>
      </c>
      <c r="B92" s="0" t="n">
        <v>2325.77365491651</v>
      </c>
      <c r="C92" s="0" t="n">
        <f aca="false">B92/$C$1</f>
        <v>2.79902533003011E-006</v>
      </c>
      <c r="D92" s="0" t="str">
        <f aca="false">IF(C92&lt;$D$1,"",C92)</f>
        <v/>
      </c>
    </row>
    <row r="93" customFormat="false" ht="15" hidden="false" customHeight="false" outlineLevel="0" collapsed="false">
      <c r="A93" s="28" t="s">
        <v>76</v>
      </c>
      <c r="B93" s="0" t="n">
        <v>2189.82265423527</v>
      </c>
      <c r="C93" s="0" t="n">
        <f aca="false">B93/$C$1</f>
        <v>2.63541082964856E-006</v>
      </c>
      <c r="D93" s="0" t="str">
        <f aca="false">IF(C93&lt;$D$1,"",C93)</f>
        <v/>
      </c>
    </row>
    <row r="94" customFormat="false" ht="15" hidden="false" customHeight="false" outlineLevel="0" collapsed="false">
      <c r="A94" s="28" t="s">
        <v>20</v>
      </c>
      <c r="B94" s="0" t="n">
        <v>1959.91304347826</v>
      </c>
      <c r="C94" s="0" t="n">
        <f aca="false">B94/$C$1</f>
        <v>2.35871888984355E-006</v>
      </c>
      <c r="D94" s="0" t="str">
        <f aca="false">IF(C94&lt;$D$1,"",C94)</f>
        <v/>
      </c>
    </row>
    <row r="95" customFormat="false" ht="15" hidden="false" customHeight="false" outlineLevel="0" collapsed="false">
      <c r="A95" s="28" t="s">
        <v>17</v>
      </c>
      <c r="B95" s="0" t="n">
        <v>1869.41955961119</v>
      </c>
      <c r="C95" s="0" t="n">
        <f aca="false">B95/$C$1</f>
        <v>2.24981166535455E-006</v>
      </c>
      <c r="D95" s="0" t="str">
        <f aca="false">IF(C95&lt;$D$1,"",C95)</f>
        <v/>
      </c>
    </row>
    <row r="96" customFormat="false" ht="15" hidden="false" customHeight="false" outlineLevel="0" collapsed="false">
      <c r="A96" s="28" t="s">
        <v>63</v>
      </c>
      <c r="B96" s="0" t="n">
        <v>1834.06186793575</v>
      </c>
      <c r="C96" s="0" t="n">
        <f aca="false">B96/$C$1</f>
        <v>2.20725934114117E-006</v>
      </c>
      <c r="D96" s="0" t="str">
        <f aca="false">IF(C96&lt;$D$1,"",C96)</f>
        <v/>
      </c>
    </row>
    <row r="97" customFormat="false" ht="15" hidden="false" customHeight="false" outlineLevel="0" collapsed="false">
      <c r="A97" s="28" t="s">
        <v>38</v>
      </c>
      <c r="B97" s="0" t="n">
        <v>1692.26020408163</v>
      </c>
      <c r="C97" s="0" t="n">
        <f aca="false">B97/$C$1</f>
        <v>2.03660367646414E-006</v>
      </c>
      <c r="D97" s="0" t="str">
        <f aca="false">IF(C97&lt;$D$1,"",C97)</f>
        <v/>
      </c>
    </row>
    <row r="98" customFormat="false" ht="15" hidden="false" customHeight="false" outlineLevel="0" collapsed="false">
      <c r="A98" s="28" t="s">
        <v>72</v>
      </c>
      <c r="B98" s="0" t="n">
        <v>1276.365234375</v>
      </c>
      <c r="C98" s="0" t="n">
        <f aca="false">B98/$C$1</f>
        <v>1.53608181683255E-006</v>
      </c>
      <c r="D98" s="0" t="str">
        <f aca="false">IF(C98&lt;$D$1,"",C98)</f>
        <v/>
      </c>
    </row>
    <row r="99" customFormat="false" ht="15" hidden="false" customHeight="false" outlineLevel="0" collapsed="false">
      <c r="A99" s="28" t="s">
        <v>36</v>
      </c>
      <c r="B99" s="0" t="n">
        <v>1057.83272727273</v>
      </c>
      <c r="C99" s="0" t="n">
        <f aca="false">B99/$C$1</f>
        <v>1.273082009641E-006</v>
      </c>
      <c r="D99" s="0" t="str">
        <f aca="false">IF(C99&lt;$D$1,"",C99)</f>
        <v/>
      </c>
    </row>
    <row r="100" customFormat="false" ht="15" hidden="false" customHeight="false" outlineLevel="0" collapsed="false">
      <c r="A100" s="28" t="s">
        <v>93</v>
      </c>
      <c r="B100" s="0" t="n">
        <v>1040.73407202216</v>
      </c>
      <c r="C100" s="0" t="n">
        <f aca="false">B100/$C$1</f>
        <v>1.25250409611333E-006</v>
      </c>
      <c r="D100" s="0" t="str">
        <f aca="false">IF(C100&lt;$D$1,"",C100)</f>
        <v/>
      </c>
    </row>
    <row r="101" customFormat="false" ht="15" hidden="false" customHeight="false" outlineLevel="0" collapsed="false">
      <c r="A101" s="28" t="s">
        <v>90</v>
      </c>
      <c r="B101" s="0" t="n">
        <v>963.446426592798</v>
      </c>
      <c r="C101" s="0" t="n">
        <f aca="false">B101/$C$1</f>
        <v>1.15948985253126E-006</v>
      </c>
      <c r="D101" s="0" t="str">
        <f aca="false">IF(C101&lt;$D$1,"",C101)</f>
        <v/>
      </c>
    </row>
    <row r="102" customFormat="false" ht="15" hidden="false" customHeight="false" outlineLevel="0" collapsed="false">
      <c r="A102" s="28" t="s">
        <v>26</v>
      </c>
      <c r="B102" s="0" t="n">
        <v>779.8725</v>
      </c>
      <c r="C102" s="0" t="n">
        <f aca="false">B102/$C$1</f>
        <v>9.38562046689048E-007</v>
      </c>
      <c r="D102" s="0" t="str">
        <f aca="false">IF(C102&lt;$D$1,"",C102)</f>
        <v/>
      </c>
    </row>
    <row r="103" customFormat="false" ht="15" hidden="false" customHeight="false" outlineLevel="0" collapsed="false">
      <c r="A103" s="28" t="s">
        <v>7</v>
      </c>
      <c r="B103" s="0" t="n">
        <v>0</v>
      </c>
      <c r="C103" s="0" t="n">
        <f aca="false">B103/$C$1</f>
        <v>0</v>
      </c>
      <c r="D103" s="0" t="str">
        <f aca="false">IF(C103&lt;$D$1,"",C103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1.13"/>
    <col collapsed="false" customWidth="true" hidden="false" outlineLevel="0" max="3" min="3" style="0" width="11.99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28"/>
      <c r="B1" s="28" t="s">
        <v>7</v>
      </c>
      <c r="C1" s="28"/>
      <c r="D1" s="28" t="s">
        <v>106</v>
      </c>
    </row>
    <row r="2" customFormat="false" ht="15" hidden="false" customHeight="false" outlineLevel="0" collapsed="false">
      <c r="A2" s="28" t="s">
        <v>1</v>
      </c>
      <c r="B2" s="0" t="n">
        <v>45.0221008695652</v>
      </c>
      <c r="C2" s="0" t="n">
        <f aca="false">B2</f>
        <v>45.0221008695652</v>
      </c>
      <c r="D2" s="0" t="n">
        <v>23</v>
      </c>
      <c r="F2" s="0" t="n">
        <f aca="false">C2*D2</f>
        <v>1035.50832</v>
      </c>
    </row>
    <row r="3" customFormat="false" ht="15" hidden="false" customHeight="false" outlineLevel="0" collapsed="false">
      <c r="A3" s="28" t="s">
        <v>95</v>
      </c>
      <c r="B3" s="0" t="n">
        <v>8.5894512</v>
      </c>
      <c r="C3" s="0" t="n">
        <f aca="false">B3</f>
        <v>8.5894512</v>
      </c>
      <c r="D3" s="0" t="n">
        <v>6</v>
      </c>
      <c r="F3" s="0" t="n">
        <f aca="false">C3*D3</f>
        <v>51.5367072</v>
      </c>
    </row>
    <row r="4" customFormat="false" ht="15" hidden="false" customHeight="false" outlineLevel="0" collapsed="false">
      <c r="A4" s="28" t="s">
        <v>48</v>
      </c>
      <c r="B4" s="0" t="n">
        <v>8.3356416</v>
      </c>
      <c r="C4" s="0" t="n">
        <f aca="false">B4</f>
        <v>8.3356416</v>
      </c>
      <c r="D4" s="0" t="n">
        <v>7</v>
      </c>
      <c r="F4" s="0" t="n">
        <f aca="false">C4*D4</f>
        <v>58.3494912</v>
      </c>
    </row>
    <row r="5" customFormat="false" ht="15" hidden="false" customHeight="false" outlineLevel="0" collapsed="false">
      <c r="A5" s="28" t="s">
        <v>25</v>
      </c>
      <c r="B5" s="0" t="n">
        <v>5.5971696</v>
      </c>
      <c r="C5" s="0" t="n">
        <f aca="false">B5</f>
        <v>5.5971696</v>
      </c>
      <c r="D5" s="0" t="n">
        <v>6</v>
      </c>
      <c r="F5" s="0" t="n">
        <f aca="false">C5*D5</f>
        <v>33.5830176</v>
      </c>
    </row>
    <row r="6" customFormat="false" ht="15" hidden="false" customHeight="false" outlineLevel="0" collapsed="false">
      <c r="A6" s="28" t="s">
        <v>2</v>
      </c>
      <c r="B6" s="0" t="n">
        <v>4.70698066666667</v>
      </c>
      <c r="C6" s="0" t="n">
        <f aca="false">B6</f>
        <v>4.70698066666667</v>
      </c>
      <c r="D6" s="0" t="n">
        <v>36</v>
      </c>
      <c r="F6" s="0" t="n">
        <f aca="false">C6*D6</f>
        <v>169.451304</v>
      </c>
    </row>
    <row r="7" customFormat="false" ht="15" hidden="false" customHeight="false" outlineLevel="0" collapsed="false">
      <c r="A7" s="28" t="s">
        <v>30</v>
      </c>
      <c r="B7" s="0" t="n">
        <v>3.857864175</v>
      </c>
      <c r="C7" s="0" t="n">
        <f aca="false">B7</f>
        <v>3.857864175</v>
      </c>
      <c r="D7" s="0" t="n">
        <v>16</v>
      </c>
      <c r="F7" s="0" t="n">
        <f aca="false">C7*D7</f>
        <v>61.7258268</v>
      </c>
    </row>
    <row r="8" customFormat="false" ht="15" hidden="false" customHeight="false" outlineLevel="0" collapsed="false">
      <c r="A8" s="28" t="s">
        <v>85</v>
      </c>
      <c r="B8" s="0" t="n">
        <v>3.80687137959184</v>
      </c>
      <c r="C8" s="0" t="n">
        <f aca="false">B8</f>
        <v>3.80687137959184</v>
      </c>
      <c r="D8" s="0" t="n">
        <v>21</v>
      </c>
      <c r="F8" s="0" t="n">
        <f aca="false">C8*D8</f>
        <v>79.9442989714286</v>
      </c>
    </row>
    <row r="9" customFormat="false" ht="15" hidden="false" customHeight="false" outlineLevel="0" collapsed="false">
      <c r="A9" s="28" t="s">
        <v>12</v>
      </c>
      <c r="B9" s="0" t="n">
        <v>3.032565525</v>
      </c>
      <c r="C9" s="0" t="n">
        <f aca="false">B9</f>
        <v>3.032565525</v>
      </c>
      <c r="D9" s="0" t="n">
        <v>16</v>
      </c>
      <c r="F9" s="0" t="n">
        <f aca="false">C9*D9</f>
        <v>48.5210484</v>
      </c>
    </row>
    <row r="10" customFormat="false" ht="15" hidden="false" customHeight="false" outlineLevel="0" collapsed="false">
      <c r="A10" s="28" t="s">
        <v>73</v>
      </c>
      <c r="B10" s="0" t="n">
        <v>2.3170752</v>
      </c>
      <c r="C10" s="0" t="n">
        <f aca="false">B10</f>
        <v>2.3170752</v>
      </c>
      <c r="D10" s="0" t="n">
        <v>11</v>
      </c>
      <c r="F10" s="0" t="n">
        <f aca="false">C10*D10</f>
        <v>25.4878272</v>
      </c>
    </row>
    <row r="11" customFormat="false" ht="15" hidden="false" customHeight="false" outlineLevel="0" collapsed="false">
      <c r="A11" s="28" t="s">
        <v>8</v>
      </c>
      <c r="B11" s="0" t="n">
        <v>2.182495392</v>
      </c>
      <c r="C11" s="0" t="n">
        <f aca="false">B11</f>
        <v>2.182495392</v>
      </c>
      <c r="D11" s="0" t="n">
        <v>20</v>
      </c>
      <c r="F11" s="0" t="n">
        <f aca="false">C11*D11</f>
        <v>43.64990784</v>
      </c>
    </row>
    <row r="12" customFormat="false" ht="15" hidden="false" customHeight="false" outlineLevel="0" collapsed="false">
      <c r="A12" s="28" t="s">
        <v>65</v>
      </c>
      <c r="B12" s="0" t="n">
        <v>2.159251776</v>
      </c>
      <c r="C12" s="0" t="n">
        <f aca="false">B12</f>
        <v>2.159251776</v>
      </c>
      <c r="D12" s="0" t="n">
        <v>10</v>
      </c>
      <c r="F12" s="0" t="n">
        <f aca="false">C12*D12</f>
        <v>21.59251776</v>
      </c>
    </row>
    <row r="13" customFormat="false" ht="15" hidden="false" customHeight="false" outlineLevel="0" collapsed="false">
      <c r="A13" s="28" t="s">
        <v>51</v>
      </c>
      <c r="B13" s="0" t="n">
        <v>2.1064527</v>
      </c>
      <c r="C13" s="0" t="n">
        <f aca="false">B13</f>
        <v>2.1064527</v>
      </c>
      <c r="D13" s="0" t="n">
        <v>16</v>
      </c>
      <c r="F13" s="0" t="n">
        <f aca="false">C13*D13</f>
        <v>33.7032432</v>
      </c>
    </row>
    <row r="14" customFormat="false" ht="15" hidden="false" customHeight="false" outlineLevel="0" collapsed="false">
      <c r="A14" s="28" t="s">
        <v>84</v>
      </c>
      <c r="B14" s="0" t="n">
        <v>1.97660341728395</v>
      </c>
      <c r="C14" s="0" t="n">
        <f aca="false">B14</f>
        <v>1.97660341728395</v>
      </c>
      <c r="D14" s="0" t="n">
        <v>27</v>
      </c>
      <c r="F14" s="0" t="n">
        <f aca="false">C14*D14</f>
        <v>53.3682922666667</v>
      </c>
    </row>
    <row r="15" customFormat="false" ht="15" hidden="false" customHeight="false" outlineLevel="0" collapsed="false">
      <c r="A15" s="28" t="s">
        <v>61</v>
      </c>
      <c r="B15" s="0" t="n">
        <v>1.96964754602076</v>
      </c>
      <c r="C15" s="0" t="n">
        <f aca="false">B15</f>
        <v>1.96964754602076</v>
      </c>
      <c r="D15" s="0" t="n">
        <v>17</v>
      </c>
      <c r="F15" s="0" t="n">
        <f aca="false">C15*D15</f>
        <v>33.4840082823529</v>
      </c>
    </row>
    <row r="16" customFormat="false" ht="15" hidden="false" customHeight="false" outlineLevel="0" collapsed="false">
      <c r="A16" s="28" t="s">
        <v>69</v>
      </c>
      <c r="B16" s="0" t="n">
        <v>1.808352</v>
      </c>
      <c r="C16" s="0" t="n">
        <f aca="false">B16</f>
        <v>1.808352</v>
      </c>
      <c r="D16" s="0" t="n">
        <v>11</v>
      </c>
      <c r="F16" s="0" t="n">
        <f aca="false">C16*D16</f>
        <v>19.891872</v>
      </c>
    </row>
    <row r="17" customFormat="false" ht="15" hidden="false" customHeight="false" outlineLevel="0" collapsed="false">
      <c r="A17" s="28" t="s">
        <v>47</v>
      </c>
      <c r="B17" s="0" t="n">
        <v>1.79275180408163</v>
      </c>
      <c r="C17" s="0" t="n">
        <f aca="false">B17</f>
        <v>1.79275180408163</v>
      </c>
      <c r="D17" s="0" t="n">
        <v>21</v>
      </c>
      <c r="F17" s="0" t="n">
        <f aca="false">C17*D17</f>
        <v>37.6477878857143</v>
      </c>
    </row>
    <row r="18" customFormat="false" ht="15" hidden="false" customHeight="false" outlineLevel="0" collapsed="false">
      <c r="A18" s="28" t="s">
        <v>37</v>
      </c>
      <c r="B18" s="0" t="n">
        <v>1.758099024</v>
      </c>
      <c r="C18" s="0" t="n">
        <f aca="false">B18</f>
        <v>1.758099024</v>
      </c>
      <c r="D18" s="0" t="n">
        <v>20</v>
      </c>
      <c r="F18" s="0" t="n">
        <f aca="false">C18*D18</f>
        <v>35.16198048</v>
      </c>
    </row>
    <row r="19" customFormat="false" ht="15" hidden="false" customHeight="false" outlineLevel="0" collapsed="false">
      <c r="A19" s="28" t="s">
        <v>3</v>
      </c>
      <c r="B19" s="0" t="n">
        <v>1.72798741836735</v>
      </c>
      <c r="C19" s="0" t="n">
        <f aca="false">B19</f>
        <v>1.72798741836735</v>
      </c>
      <c r="D19" s="0" t="n">
        <v>56</v>
      </c>
      <c r="F19" s="0" t="n">
        <f aca="false">C19*D19</f>
        <v>96.7672954285714</v>
      </c>
    </row>
    <row r="20" customFormat="false" ht="15" hidden="false" customHeight="false" outlineLevel="0" collapsed="false">
      <c r="A20" s="28" t="s">
        <v>10</v>
      </c>
      <c r="B20" s="0" t="n">
        <v>1.7267782326743</v>
      </c>
      <c r="C20" s="0" t="n">
        <f aca="false">B20</f>
        <v>1.7267782326743</v>
      </c>
      <c r="D20" s="0" t="n">
        <v>31</v>
      </c>
      <c r="F20" s="0" t="n">
        <f aca="false">C20*D20</f>
        <v>53.5301252129032</v>
      </c>
    </row>
    <row r="21" customFormat="false" ht="15" hidden="false" customHeight="false" outlineLevel="0" collapsed="false">
      <c r="A21" s="28" t="s">
        <v>88</v>
      </c>
      <c r="B21" s="0" t="n">
        <v>1.53965712384</v>
      </c>
      <c r="C21" s="0" t="n">
        <f aca="false">B21</f>
        <v>1.53965712384</v>
      </c>
      <c r="D21" s="0" t="n">
        <v>25</v>
      </c>
      <c r="F21" s="0" t="n">
        <f aca="false">C21*D21</f>
        <v>38.491428096</v>
      </c>
    </row>
    <row r="22" customFormat="false" ht="15" hidden="false" customHeight="false" outlineLevel="0" collapsed="false">
      <c r="A22" s="28" t="s">
        <v>35</v>
      </c>
      <c r="B22" s="0" t="n">
        <v>1.52885222825485</v>
      </c>
      <c r="C22" s="0" t="n">
        <f aca="false">B22</f>
        <v>1.52885222825485</v>
      </c>
      <c r="D22" s="0" t="n">
        <v>19</v>
      </c>
      <c r="F22" s="0" t="n">
        <f aca="false">C22*D22</f>
        <v>29.0481923368421</v>
      </c>
    </row>
    <row r="23" customFormat="false" ht="15" hidden="false" customHeight="false" outlineLevel="0" collapsed="false">
      <c r="A23" s="28" t="s">
        <v>44</v>
      </c>
      <c r="B23" s="0" t="n">
        <v>1.48668995918367</v>
      </c>
      <c r="C23" s="0" t="n">
        <f aca="false">B23</f>
        <v>1.48668995918367</v>
      </c>
      <c r="D23" s="0" t="n">
        <v>21</v>
      </c>
      <c r="F23" s="0" t="n">
        <f aca="false">C23*D23</f>
        <v>31.2204891428571</v>
      </c>
    </row>
    <row r="24" customFormat="false" ht="15" hidden="false" customHeight="false" outlineLevel="0" collapsed="false">
      <c r="A24" s="28" t="s">
        <v>45</v>
      </c>
      <c r="B24" s="0" t="n">
        <v>1.44650130177515</v>
      </c>
      <c r="C24" s="0" t="n">
        <f aca="false">B24</f>
        <v>1.44650130177515</v>
      </c>
      <c r="D24" s="0" t="n">
        <v>26</v>
      </c>
      <c r="F24" s="0" t="n">
        <f aca="false">C24*D24</f>
        <v>37.6090338461539</v>
      </c>
    </row>
    <row r="25" customFormat="false" ht="15" hidden="false" customHeight="false" outlineLevel="0" collapsed="false">
      <c r="A25" s="28" t="s">
        <v>4</v>
      </c>
      <c r="B25" s="0" t="n">
        <v>1.28872172853186</v>
      </c>
    </row>
    <row r="26" customFormat="false" ht="15" hidden="false" customHeight="false" outlineLevel="0" collapsed="false">
      <c r="A26" s="28" t="s">
        <v>21</v>
      </c>
      <c r="B26" s="0" t="n">
        <v>1.20130747455621</v>
      </c>
    </row>
    <row r="27" customFormat="false" ht="15" hidden="false" customHeight="false" outlineLevel="0" collapsed="false">
      <c r="A27" s="28" t="s">
        <v>11</v>
      </c>
      <c r="B27" s="0" t="n">
        <v>1.20100365</v>
      </c>
      <c r="C27" s="0" t="n">
        <f aca="false">SUM(C2:C24)</f>
        <v>110.475840139305</v>
      </c>
      <c r="F27" s="0" t="n">
        <f aca="false">SUM(F2:F24)</f>
        <v>2129.27401514949</v>
      </c>
      <c r="H27" s="29" t="n">
        <f aca="false">F27/C27</f>
        <v>19.2736621189263</v>
      </c>
    </row>
    <row r="28" customFormat="false" ht="15" hidden="false" customHeight="false" outlineLevel="0" collapsed="false">
      <c r="A28" s="28" t="s">
        <v>57</v>
      </c>
      <c r="B28" s="0" t="n">
        <v>1.17048039763314</v>
      </c>
    </row>
    <row r="29" customFormat="false" ht="15" hidden="false" customHeight="false" outlineLevel="0" collapsed="false">
      <c r="A29" s="28" t="s">
        <v>39</v>
      </c>
      <c r="B29" s="0" t="n">
        <v>1.137423232</v>
      </c>
    </row>
    <row r="30" customFormat="false" ht="15" hidden="false" customHeight="false" outlineLevel="0" collapsed="false">
      <c r="A30" s="28" t="s">
        <v>71</v>
      </c>
      <c r="B30" s="0" t="n">
        <v>0.9068992</v>
      </c>
      <c r="C30" s="0" t="n">
        <f aca="false">SUM(B2:B103)</f>
        <v>133.639250478599</v>
      </c>
      <c r="D30" s="0" t="n">
        <f aca="false">C27/C30</f>
        <v>0.826672102272806</v>
      </c>
    </row>
    <row r="31" customFormat="false" ht="15" hidden="false" customHeight="false" outlineLevel="0" collapsed="false">
      <c r="A31" s="28" t="s">
        <v>53</v>
      </c>
      <c r="B31" s="0" t="n">
        <v>0.8347712</v>
      </c>
    </row>
    <row r="32" customFormat="false" ht="15" hidden="false" customHeight="false" outlineLevel="0" collapsed="false">
      <c r="A32" s="28" t="s">
        <v>32</v>
      </c>
      <c r="B32" s="0" t="n">
        <v>0.702117504</v>
      </c>
    </row>
    <row r="33" customFormat="false" ht="15" hidden="false" customHeight="false" outlineLevel="0" collapsed="false">
      <c r="A33" s="28" t="s">
        <v>6</v>
      </c>
      <c r="B33" s="0" t="n">
        <v>0.665068100165681</v>
      </c>
    </row>
    <row r="34" customFormat="false" ht="15" hidden="false" customHeight="false" outlineLevel="0" collapsed="false">
      <c r="A34" s="28" t="s">
        <v>50</v>
      </c>
      <c r="B34" s="0" t="n">
        <v>0.647580049382716</v>
      </c>
    </row>
    <row r="35" customFormat="false" ht="15" hidden="false" customHeight="false" outlineLevel="0" collapsed="false">
      <c r="A35" s="28" t="s">
        <v>5</v>
      </c>
      <c r="B35" s="0" t="n">
        <v>0.62523724032</v>
      </c>
    </row>
    <row r="36" customFormat="false" ht="15" hidden="false" customHeight="false" outlineLevel="0" collapsed="false">
      <c r="A36" s="28" t="s">
        <v>55</v>
      </c>
      <c r="B36" s="0" t="n">
        <v>0.617759208</v>
      </c>
    </row>
    <row r="37" customFormat="false" ht="15" hidden="false" customHeight="false" outlineLevel="0" collapsed="false">
      <c r="A37" s="28" t="s">
        <v>52</v>
      </c>
      <c r="B37" s="0" t="n">
        <v>0.58281238125</v>
      </c>
    </row>
    <row r="38" customFormat="false" ht="15" hidden="false" customHeight="false" outlineLevel="0" collapsed="false">
      <c r="A38" s="28" t="s">
        <v>22</v>
      </c>
      <c r="B38" s="0" t="n">
        <v>0.575747762466198</v>
      </c>
    </row>
    <row r="39" customFormat="false" ht="15" hidden="false" customHeight="false" outlineLevel="0" collapsed="false">
      <c r="A39" s="28" t="s">
        <v>24</v>
      </c>
      <c r="B39" s="0" t="n">
        <v>0.522163256804734</v>
      </c>
    </row>
    <row r="40" customFormat="false" ht="15" hidden="false" customHeight="false" outlineLevel="0" collapsed="false">
      <c r="A40" s="28" t="s">
        <v>56</v>
      </c>
      <c r="B40" s="0" t="n">
        <v>0.427248</v>
      </c>
    </row>
    <row r="41" customFormat="false" ht="15" hidden="false" customHeight="false" outlineLevel="0" collapsed="false">
      <c r="A41" s="28" t="s">
        <v>86</v>
      </c>
      <c r="B41" s="0" t="n">
        <v>0.424735135752528</v>
      </c>
    </row>
    <row r="42" customFormat="false" ht="15" hidden="false" customHeight="false" outlineLevel="0" collapsed="false">
      <c r="A42" s="28" t="s">
        <v>80</v>
      </c>
      <c r="B42" s="0" t="n">
        <v>0.40960060416</v>
      </c>
    </row>
    <row r="43" customFormat="false" ht="15" hidden="false" customHeight="false" outlineLevel="0" collapsed="false">
      <c r="A43" s="28" t="s">
        <v>33</v>
      </c>
      <c r="B43" s="0" t="n">
        <v>0.39728950272</v>
      </c>
    </row>
    <row r="44" customFormat="false" ht="15" hidden="false" customHeight="false" outlineLevel="0" collapsed="false">
      <c r="A44" s="28" t="s">
        <v>74</v>
      </c>
      <c r="B44" s="0" t="n">
        <v>0.35666635266618</v>
      </c>
    </row>
    <row r="45" customFormat="false" ht="15" hidden="false" customHeight="false" outlineLevel="0" collapsed="false">
      <c r="A45" s="28" t="s">
        <v>68</v>
      </c>
      <c r="B45" s="0" t="n">
        <v>0.351865525200877</v>
      </c>
    </row>
    <row r="46" customFormat="false" ht="15" hidden="false" customHeight="false" outlineLevel="0" collapsed="false">
      <c r="A46" s="28" t="s">
        <v>58</v>
      </c>
      <c r="B46" s="0" t="n">
        <v>0.336750421333333</v>
      </c>
    </row>
    <row r="47" customFormat="false" ht="15" hidden="false" customHeight="false" outlineLevel="0" collapsed="false">
      <c r="A47" s="28" t="s">
        <v>89</v>
      </c>
      <c r="B47" s="0" t="n">
        <v>0.309219294674556</v>
      </c>
    </row>
    <row r="48" customFormat="false" ht="15" hidden="false" customHeight="false" outlineLevel="0" collapsed="false">
      <c r="A48" s="28" t="s">
        <v>66</v>
      </c>
      <c r="B48" s="0" t="n">
        <v>0.296565724567474</v>
      </c>
    </row>
    <row r="49" customFormat="false" ht="15" hidden="false" customHeight="false" outlineLevel="0" collapsed="false">
      <c r="A49" s="28" t="s">
        <v>29</v>
      </c>
      <c r="B49" s="0" t="n">
        <v>0.286277345405161</v>
      </c>
    </row>
    <row r="50" customFormat="false" ht="15" hidden="false" customHeight="false" outlineLevel="0" collapsed="false">
      <c r="A50" s="28" t="s">
        <v>19</v>
      </c>
      <c r="B50" s="0" t="n">
        <v>0.271038247170666</v>
      </c>
    </row>
    <row r="51" customFormat="false" ht="15" hidden="false" customHeight="false" outlineLevel="0" collapsed="false">
      <c r="A51" s="28" t="s">
        <v>14</v>
      </c>
      <c r="B51" s="0" t="n">
        <v>0.260092635171696</v>
      </c>
    </row>
    <row r="52" customFormat="false" ht="15" hidden="false" customHeight="false" outlineLevel="0" collapsed="false">
      <c r="A52" s="28" t="s">
        <v>23</v>
      </c>
      <c r="B52" s="0" t="n">
        <v>0.252485616568047</v>
      </c>
    </row>
    <row r="53" customFormat="false" ht="15" hidden="false" customHeight="false" outlineLevel="0" collapsed="false">
      <c r="A53" s="28" t="s">
        <v>77</v>
      </c>
      <c r="B53" s="0" t="n">
        <v>0.25144405</v>
      </c>
    </row>
    <row r="54" customFormat="false" ht="15" hidden="false" customHeight="false" outlineLevel="0" collapsed="false">
      <c r="A54" s="28" t="s">
        <v>42</v>
      </c>
      <c r="B54" s="0" t="n">
        <v>0.250165747272239</v>
      </c>
    </row>
    <row r="55" customFormat="false" ht="15" hidden="false" customHeight="false" outlineLevel="0" collapsed="false">
      <c r="A55" s="28" t="s">
        <v>91</v>
      </c>
      <c r="B55" s="0" t="n">
        <v>0.23093334</v>
      </c>
    </row>
    <row r="56" customFormat="false" ht="15" hidden="false" customHeight="false" outlineLevel="0" collapsed="false">
      <c r="A56" s="28" t="s">
        <v>28</v>
      </c>
      <c r="B56" s="0" t="n">
        <v>0.227001926530612</v>
      </c>
    </row>
    <row r="57" customFormat="false" ht="15" hidden="false" customHeight="false" outlineLevel="0" collapsed="false">
      <c r="A57" s="28" t="s">
        <v>92</v>
      </c>
      <c r="B57" s="0" t="n">
        <v>0.225431940035693</v>
      </c>
    </row>
    <row r="58" customFormat="false" ht="15" hidden="false" customHeight="false" outlineLevel="0" collapsed="false">
      <c r="A58" s="28" t="s">
        <v>9</v>
      </c>
      <c r="B58" s="0" t="n">
        <v>0.218403655555556</v>
      </c>
    </row>
    <row r="59" customFormat="false" ht="15" hidden="false" customHeight="false" outlineLevel="0" collapsed="false">
      <c r="A59" s="28" t="s">
        <v>70</v>
      </c>
      <c r="B59" s="0" t="n">
        <v>0.2170188</v>
      </c>
    </row>
    <row r="60" customFormat="false" ht="15" hidden="false" customHeight="false" outlineLevel="0" collapsed="false">
      <c r="A60" s="28" t="s">
        <v>34</v>
      </c>
      <c r="B60" s="0" t="n">
        <v>0.212024155017301</v>
      </c>
    </row>
    <row r="61" customFormat="false" ht="15" hidden="false" customHeight="false" outlineLevel="0" collapsed="false">
      <c r="A61" s="28" t="s">
        <v>13</v>
      </c>
      <c r="B61" s="0" t="n">
        <v>0.2043504</v>
      </c>
    </row>
    <row r="62" customFormat="false" ht="15" hidden="false" customHeight="false" outlineLevel="0" collapsed="false">
      <c r="A62" s="28" t="s">
        <v>100</v>
      </c>
      <c r="B62" s="0" t="n">
        <v>0.200042965096953</v>
      </c>
    </row>
    <row r="63" customFormat="false" ht="15" hidden="false" customHeight="false" outlineLevel="0" collapsed="false">
      <c r="A63" s="28" t="s">
        <v>49</v>
      </c>
      <c r="B63" s="0" t="n">
        <v>0.198012167901235</v>
      </c>
    </row>
    <row r="64" customFormat="false" ht="15" hidden="false" customHeight="false" outlineLevel="0" collapsed="false">
      <c r="A64" s="28" t="s">
        <v>60</v>
      </c>
      <c r="B64" s="0" t="n">
        <v>0.195832326530612</v>
      </c>
    </row>
    <row r="65" customFormat="false" ht="15" hidden="false" customHeight="false" outlineLevel="0" collapsed="false">
      <c r="A65" s="28" t="s">
        <v>43</v>
      </c>
      <c r="B65" s="0" t="n">
        <v>0.185373378769148</v>
      </c>
    </row>
    <row r="66" customFormat="false" ht="15" hidden="false" customHeight="false" outlineLevel="0" collapsed="false">
      <c r="A66" s="28" t="s">
        <v>15</v>
      </c>
      <c r="B66" s="0" t="n">
        <v>0.173164444444444</v>
      </c>
    </row>
    <row r="67" customFormat="false" ht="15" hidden="false" customHeight="false" outlineLevel="0" collapsed="false">
      <c r="A67" s="28" t="s">
        <v>99</v>
      </c>
      <c r="B67" s="0" t="n">
        <v>0.154199385467128</v>
      </c>
    </row>
    <row r="68" customFormat="false" ht="15" hidden="false" customHeight="false" outlineLevel="0" collapsed="false">
      <c r="A68" s="28" t="s">
        <v>97</v>
      </c>
      <c r="B68" s="0" t="n">
        <v>0.146577069203329</v>
      </c>
    </row>
    <row r="69" customFormat="false" ht="15" hidden="false" customHeight="false" outlineLevel="0" collapsed="false">
      <c r="A69" s="28" t="s">
        <v>62</v>
      </c>
      <c r="B69" s="0" t="n">
        <v>0.143820170414201</v>
      </c>
    </row>
    <row r="70" customFormat="false" ht="15" hidden="false" customHeight="false" outlineLevel="0" collapsed="false">
      <c r="A70" s="28" t="s">
        <v>64</v>
      </c>
      <c r="B70" s="0" t="n">
        <v>0.1352124</v>
      </c>
    </row>
    <row r="71" customFormat="false" ht="15" hidden="false" customHeight="false" outlineLevel="0" collapsed="false">
      <c r="A71" s="28" t="s">
        <v>98</v>
      </c>
      <c r="B71" s="0" t="n">
        <v>0.12388045824</v>
      </c>
    </row>
    <row r="72" customFormat="false" ht="15" hidden="false" customHeight="false" outlineLevel="0" collapsed="false">
      <c r="A72" s="28" t="s">
        <v>46</v>
      </c>
      <c r="B72" s="0" t="n">
        <v>0.121547525</v>
      </c>
    </row>
    <row r="73" customFormat="false" ht="15" hidden="false" customHeight="false" outlineLevel="0" collapsed="false">
      <c r="A73" s="28" t="s">
        <v>87</v>
      </c>
      <c r="B73" s="0" t="n">
        <v>0.115721831425598</v>
      </c>
    </row>
    <row r="74" customFormat="false" ht="15" hidden="false" customHeight="false" outlineLevel="0" collapsed="false">
      <c r="A74" s="28" t="s">
        <v>54</v>
      </c>
      <c r="B74" s="0" t="n">
        <v>0.11195407872</v>
      </c>
    </row>
    <row r="75" customFormat="false" ht="15" hidden="false" customHeight="false" outlineLevel="0" collapsed="false">
      <c r="A75" s="28" t="s">
        <v>59</v>
      </c>
      <c r="B75" s="0" t="n">
        <v>0.11101824</v>
      </c>
    </row>
    <row r="76" customFormat="false" ht="15" hidden="false" customHeight="false" outlineLevel="0" collapsed="false">
      <c r="A76" s="28" t="s">
        <v>83</v>
      </c>
      <c r="B76" s="0" t="n">
        <v>0.109998075</v>
      </c>
    </row>
    <row r="77" customFormat="false" ht="15" hidden="false" customHeight="false" outlineLevel="0" collapsed="false">
      <c r="A77" s="28" t="s">
        <v>18</v>
      </c>
      <c r="B77" s="0" t="n">
        <v>0.109550000416233</v>
      </c>
    </row>
    <row r="78" customFormat="false" ht="15" hidden="false" customHeight="false" outlineLevel="0" collapsed="false">
      <c r="A78" s="28" t="s">
        <v>101</v>
      </c>
      <c r="B78" s="0" t="n">
        <v>0.108882</v>
      </c>
    </row>
    <row r="79" customFormat="false" ht="15" hidden="false" customHeight="false" outlineLevel="0" collapsed="false">
      <c r="A79" s="28" t="s">
        <v>78</v>
      </c>
      <c r="B79" s="0" t="n">
        <v>0.106571168975069</v>
      </c>
    </row>
    <row r="80" customFormat="false" ht="15" hidden="false" customHeight="false" outlineLevel="0" collapsed="false">
      <c r="A80" s="28" t="s">
        <v>102</v>
      </c>
      <c r="B80" s="0" t="n">
        <v>0.106191101387755</v>
      </c>
    </row>
    <row r="81" customFormat="false" ht="15" hidden="false" customHeight="false" outlineLevel="0" collapsed="false">
      <c r="A81" s="28" t="s">
        <v>16</v>
      </c>
      <c r="B81" s="0" t="n">
        <v>0.103570661694108</v>
      </c>
    </row>
    <row r="82" customFormat="false" ht="15" hidden="false" customHeight="false" outlineLevel="0" collapsed="false">
      <c r="A82" s="28" t="s">
        <v>75</v>
      </c>
      <c r="B82" s="0" t="n">
        <v>0.103408328571429</v>
      </c>
    </row>
    <row r="83" customFormat="false" ht="15" hidden="false" customHeight="false" outlineLevel="0" collapsed="false">
      <c r="A83" s="28" t="s">
        <v>41</v>
      </c>
      <c r="B83" s="0" t="n">
        <v>0.0940391889196676</v>
      </c>
    </row>
    <row r="84" customFormat="false" ht="15" hidden="false" customHeight="false" outlineLevel="0" collapsed="false">
      <c r="A84" s="28" t="s">
        <v>82</v>
      </c>
      <c r="B84" s="0" t="n">
        <v>0.0933898369434071</v>
      </c>
    </row>
    <row r="85" customFormat="false" ht="15" hidden="false" customHeight="false" outlineLevel="0" collapsed="false">
      <c r="A85" s="28" t="s">
        <v>67</v>
      </c>
      <c r="B85" s="0" t="n">
        <v>0.0877387092002673</v>
      </c>
    </row>
    <row r="86" customFormat="false" ht="15" hidden="false" customHeight="false" outlineLevel="0" collapsed="false">
      <c r="A86" s="28" t="s">
        <v>96</v>
      </c>
      <c r="B86" s="0" t="n">
        <v>0.0847384234345606</v>
      </c>
    </row>
    <row r="87" customFormat="false" ht="15" hidden="false" customHeight="false" outlineLevel="0" collapsed="false">
      <c r="A87" s="28" t="s">
        <v>94</v>
      </c>
      <c r="B87" s="0" t="n">
        <v>0.0835362548476454</v>
      </c>
    </row>
    <row r="88" customFormat="false" ht="15" hidden="false" customHeight="false" outlineLevel="0" collapsed="false">
      <c r="A88" s="28" t="s">
        <v>31</v>
      </c>
      <c r="B88" s="0" t="n">
        <v>0.0816290723269193</v>
      </c>
    </row>
    <row r="89" customFormat="false" ht="15" hidden="false" customHeight="false" outlineLevel="0" collapsed="false">
      <c r="A89" s="28" t="s">
        <v>40</v>
      </c>
      <c r="B89" s="0" t="n">
        <v>0.0775538580277679</v>
      </c>
    </row>
    <row r="90" customFormat="false" ht="15" hidden="false" customHeight="false" outlineLevel="0" collapsed="false">
      <c r="A90" s="28" t="s">
        <v>27</v>
      </c>
      <c r="B90" s="0" t="n">
        <v>0.077356395421436</v>
      </c>
    </row>
    <row r="91" customFormat="false" ht="15" hidden="false" customHeight="false" outlineLevel="0" collapsed="false">
      <c r="A91" s="28" t="s">
        <v>79</v>
      </c>
      <c r="B91" s="0" t="n">
        <v>0.0746771666666667</v>
      </c>
    </row>
    <row r="92" customFormat="false" ht="15" hidden="false" customHeight="false" outlineLevel="0" collapsed="false">
      <c r="A92" s="28" t="s">
        <v>81</v>
      </c>
      <c r="B92" s="0" t="n">
        <v>0.0614004244897959</v>
      </c>
    </row>
    <row r="93" customFormat="false" ht="15" hidden="false" customHeight="false" outlineLevel="0" collapsed="false">
      <c r="A93" s="28" t="s">
        <v>76</v>
      </c>
      <c r="B93" s="0" t="n">
        <v>0.0578113180718112</v>
      </c>
    </row>
    <row r="94" customFormat="false" ht="15" hidden="false" customHeight="false" outlineLevel="0" collapsed="false">
      <c r="A94" s="28" t="s">
        <v>20</v>
      </c>
      <c r="B94" s="0" t="n">
        <v>0.0517417043478261</v>
      </c>
    </row>
    <row r="95" customFormat="false" ht="15" hidden="false" customHeight="false" outlineLevel="0" collapsed="false">
      <c r="A95" s="28" t="s">
        <v>17</v>
      </c>
      <c r="B95" s="0" t="n">
        <v>0.0493526763737354</v>
      </c>
    </row>
    <row r="96" customFormat="false" ht="15" hidden="false" customHeight="false" outlineLevel="0" collapsed="false">
      <c r="A96" s="28" t="s">
        <v>63</v>
      </c>
      <c r="B96" s="0" t="n">
        <v>0.0484192333135039</v>
      </c>
    </row>
    <row r="97" customFormat="false" ht="15" hidden="false" customHeight="false" outlineLevel="0" collapsed="false">
      <c r="A97" s="28" t="s">
        <v>38</v>
      </c>
      <c r="B97" s="0" t="n">
        <v>0.0446756693877551</v>
      </c>
    </row>
    <row r="98" customFormat="false" ht="15" hidden="false" customHeight="false" outlineLevel="0" collapsed="false">
      <c r="A98" s="28" t="s">
        <v>72</v>
      </c>
      <c r="B98" s="0" t="n">
        <v>0.0336960421875</v>
      </c>
    </row>
    <row r="99" customFormat="false" ht="15" hidden="false" customHeight="false" outlineLevel="0" collapsed="false">
      <c r="A99" s="28" t="s">
        <v>36</v>
      </c>
      <c r="B99" s="0" t="n">
        <v>0.027926784</v>
      </c>
    </row>
    <row r="100" customFormat="false" ht="15" hidden="false" customHeight="false" outlineLevel="0" collapsed="false">
      <c r="A100" s="28" t="s">
        <v>93</v>
      </c>
      <c r="B100" s="0" t="n">
        <v>0.027475379501385</v>
      </c>
    </row>
    <row r="101" customFormat="false" ht="15" hidden="false" customHeight="false" outlineLevel="0" collapsed="false">
      <c r="A101" s="28" t="s">
        <v>90</v>
      </c>
      <c r="B101" s="0" t="n">
        <v>0.0254349856620499</v>
      </c>
    </row>
    <row r="102" customFormat="false" ht="15" hidden="false" customHeight="false" outlineLevel="0" collapsed="false">
      <c r="A102" s="28" t="s">
        <v>26</v>
      </c>
      <c r="B102" s="0" t="n">
        <v>0.020588634</v>
      </c>
    </row>
    <row r="103" customFormat="false" ht="15" hidden="false" customHeight="false" outlineLevel="0" collapsed="false">
      <c r="A103" s="28" t="s">
        <v>7</v>
      </c>
      <c r="B10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1.99"/>
  </cols>
  <sheetData>
    <row r="1" customFormat="false" ht="15" hidden="false" customHeight="false" outlineLevel="0" collapsed="false">
      <c r="A1" s="28"/>
      <c r="B1" s="30" t="s">
        <v>10</v>
      </c>
      <c r="C1" s="28" t="n">
        <v>830922689.39613</v>
      </c>
      <c r="D1" s="28" t="n">
        <f aca="false">AVERAGE(C2:C102)</f>
        <v>3.3521389739354E-005</v>
      </c>
    </row>
    <row r="2" customFormat="false" ht="15" hidden="false" customHeight="false" outlineLevel="0" collapsed="false">
      <c r="A2" s="28" t="s">
        <v>1</v>
      </c>
      <c r="B2" s="0" t="n">
        <v>527451.440329218</v>
      </c>
      <c r="C2" s="0" t="n">
        <f aca="false">B2/$C$1</f>
        <v>0.000634777996870613</v>
      </c>
      <c r="D2" s="0" t="n">
        <f aca="false">IF(C2&lt;$D$1,"",C2)</f>
        <v>0.000634777996870613</v>
      </c>
    </row>
    <row r="3" customFormat="false" ht="15" hidden="false" customHeight="false" outlineLevel="0" collapsed="false">
      <c r="A3" s="28" t="s">
        <v>80</v>
      </c>
      <c r="B3" s="0" t="n">
        <v>337390.693877551</v>
      </c>
      <c r="C3" s="0" t="n">
        <f aca="false">B3/$C$1</f>
        <v>0.000406043423995015</v>
      </c>
      <c r="D3" s="0" t="n">
        <f aca="false">IF(C3&lt;$D$1,"",C3)</f>
        <v>0.000406043423995015</v>
      </c>
    </row>
    <row r="4" customFormat="false" ht="15" hidden="false" customHeight="false" outlineLevel="0" collapsed="false">
      <c r="A4" s="28" t="s">
        <v>2</v>
      </c>
      <c r="B4" s="0" t="n">
        <v>223325.034013605</v>
      </c>
      <c r="C4" s="0" t="n">
        <f aca="false">B4/$C$1</f>
        <v>0.000268767524179543</v>
      </c>
      <c r="D4" s="0" t="n">
        <f aca="false">IF(C4&lt;$D$1,"",C4)</f>
        <v>0.000268767524179543</v>
      </c>
    </row>
    <row r="5" customFormat="false" ht="15" hidden="false" customHeight="false" outlineLevel="0" collapsed="false">
      <c r="A5" s="28" t="s">
        <v>44</v>
      </c>
      <c r="B5" s="0" t="n">
        <v>165389.375</v>
      </c>
      <c r="C5" s="0" t="n">
        <f aca="false">B5/$C$1</f>
        <v>0.000199043036266342</v>
      </c>
      <c r="D5" s="0" t="n">
        <f aca="false">IF(C5&lt;$D$1,"",C5)</f>
        <v>0.000199043036266342</v>
      </c>
    </row>
    <row r="6" customFormat="false" ht="15" hidden="false" customHeight="false" outlineLevel="0" collapsed="false">
      <c r="A6" s="28" t="s">
        <v>51</v>
      </c>
      <c r="B6" s="0" t="n">
        <v>136031.75</v>
      </c>
      <c r="C6" s="0" t="n">
        <f aca="false">B6/$C$1</f>
        <v>0.00016371168068459</v>
      </c>
      <c r="D6" s="0" t="n">
        <f aca="false">IF(C6&lt;$D$1,"",C6)</f>
        <v>0.00016371168068459</v>
      </c>
    </row>
    <row r="7" customFormat="false" ht="15" hidden="false" customHeight="false" outlineLevel="0" collapsed="false">
      <c r="A7" s="28" t="s">
        <v>32</v>
      </c>
      <c r="B7" s="0" t="n">
        <v>107317.775147929</v>
      </c>
      <c r="C7" s="0" t="n">
        <f aca="false">B7/$C$1</f>
        <v>0.000129154946082796</v>
      </c>
      <c r="D7" s="0" t="n">
        <f aca="false">IF(C7&lt;$D$1,"",C7)</f>
        <v>0.000129154946082796</v>
      </c>
    </row>
    <row r="8" customFormat="false" ht="15" hidden="false" customHeight="false" outlineLevel="0" collapsed="false">
      <c r="A8" s="28" t="s">
        <v>8</v>
      </c>
      <c r="B8" s="0" t="n">
        <v>77334.6941015089</v>
      </c>
      <c r="C8" s="0" t="n">
        <f aca="false">B8/$C$1</f>
        <v>9.30708657838091E-005</v>
      </c>
      <c r="D8" s="0" t="n">
        <f aca="false">IF(C8&lt;$D$1,"",C8)</f>
        <v>9.30708657838091E-005</v>
      </c>
    </row>
    <row r="9" customFormat="false" ht="15" hidden="false" customHeight="false" outlineLevel="0" collapsed="false">
      <c r="A9" s="28" t="s">
        <v>3</v>
      </c>
      <c r="B9" s="0" t="n">
        <v>73503.3312329343</v>
      </c>
      <c r="C9" s="0" t="n">
        <f aca="false">B9/$C$1</f>
        <v>8.84598918418662E-005</v>
      </c>
      <c r="D9" s="0" t="n">
        <f aca="false">IF(C9&lt;$D$1,"",C9)</f>
        <v>8.84598918418662E-005</v>
      </c>
    </row>
    <row r="10" customFormat="false" ht="15" hidden="false" customHeight="false" outlineLevel="0" collapsed="false">
      <c r="A10" s="28" t="s">
        <v>7</v>
      </c>
      <c r="B10" s="0" t="n">
        <v>65408.2663891779</v>
      </c>
      <c r="C10" s="0" t="n">
        <f aca="false">B10/$C$1</f>
        <v>7.87176318854804E-005</v>
      </c>
      <c r="D10" s="0" t="n">
        <f aca="false">IF(C10&lt;$D$1,"",C10)</f>
        <v>7.87176318854804E-005</v>
      </c>
    </row>
    <row r="11" customFormat="false" ht="15" hidden="false" customHeight="false" outlineLevel="0" collapsed="false">
      <c r="A11" s="28" t="s">
        <v>4</v>
      </c>
      <c r="B11" s="0" t="n">
        <v>49378.0569758948</v>
      </c>
      <c r="C11" s="0" t="n">
        <f aca="false">B11/$C$1</f>
        <v>5.94255730479331E-005</v>
      </c>
      <c r="D11" s="0" t="n">
        <f aca="false">IF(C11&lt;$D$1,"",C11)</f>
        <v>5.94255730479331E-005</v>
      </c>
    </row>
    <row r="12" customFormat="false" ht="15" hidden="false" customHeight="false" outlineLevel="0" collapsed="false">
      <c r="A12" s="28" t="s">
        <v>85</v>
      </c>
      <c r="B12" s="0" t="n">
        <v>47055.7708333333</v>
      </c>
      <c r="C12" s="0" t="n">
        <f aca="false">B12/$C$1</f>
        <v>5.66307448741482E-005</v>
      </c>
      <c r="D12" s="0" t="n">
        <f aca="false">IF(C12&lt;$D$1,"",C12)</f>
        <v>5.66307448741482E-005</v>
      </c>
    </row>
    <row r="13" customFormat="false" ht="15" hidden="false" customHeight="false" outlineLevel="0" collapsed="false">
      <c r="A13" s="28" t="s">
        <v>47</v>
      </c>
      <c r="B13" s="0" t="n">
        <v>44166.1453287197</v>
      </c>
      <c r="C13" s="0" t="n">
        <f aca="false">B13/$C$1</f>
        <v>5.31531343316877E-005</v>
      </c>
      <c r="D13" s="0" t="n">
        <f aca="false">IF(C13&lt;$D$1,"",C13)</f>
        <v>5.31531343316877E-005</v>
      </c>
    </row>
    <row r="14" customFormat="false" ht="15" hidden="false" customHeight="false" outlineLevel="0" collapsed="false">
      <c r="A14" s="28" t="s">
        <v>55</v>
      </c>
      <c r="B14" s="0" t="n">
        <v>39894.02</v>
      </c>
      <c r="C14" s="0" t="n">
        <f aca="false">B14/$C$1</f>
        <v>4.80117109679516E-005</v>
      </c>
      <c r="D14" s="0" t="n">
        <f aca="false">IF(C14&lt;$D$1,"",C14)</f>
        <v>4.80117109679516E-005</v>
      </c>
    </row>
    <row r="15" customFormat="false" ht="15" hidden="false" customHeight="false" outlineLevel="0" collapsed="false">
      <c r="A15" s="28" t="s">
        <v>65</v>
      </c>
      <c r="B15" s="0" t="n">
        <v>34860.36</v>
      </c>
      <c r="C15" s="0" t="n">
        <f aca="false">B15/$C$1</f>
        <v>4.19537947932733E-005</v>
      </c>
      <c r="D15" s="0" t="n">
        <f aca="false">IF(C15&lt;$D$1,"",C15)</f>
        <v>4.19537947932733E-005</v>
      </c>
    </row>
    <row r="16" customFormat="false" ht="15" hidden="false" customHeight="false" outlineLevel="0" collapsed="false">
      <c r="A16" s="28" t="s">
        <v>21</v>
      </c>
      <c r="B16" s="0" t="n">
        <v>34479.4424720579</v>
      </c>
      <c r="C16" s="0" t="n">
        <f aca="false">B16/$C$1</f>
        <v>4.14953676341606E-005</v>
      </c>
      <c r="D16" s="0" t="n">
        <f aca="false">IF(C16&lt;$D$1,"",C16)</f>
        <v>4.14953676341606E-005</v>
      </c>
    </row>
    <row r="17" customFormat="false" ht="15" hidden="false" customHeight="false" outlineLevel="0" collapsed="false">
      <c r="A17" s="28" t="s">
        <v>45</v>
      </c>
      <c r="B17" s="0" t="n">
        <v>32617.3553719008</v>
      </c>
      <c r="C17" s="0" t="n">
        <f aca="false">B17/$C$1</f>
        <v>3.92543804473619E-005</v>
      </c>
      <c r="D17" s="0" t="n">
        <f aca="false">IF(C17&lt;$D$1,"",C17)</f>
        <v>3.92543804473619E-005</v>
      </c>
    </row>
    <row r="18" customFormat="false" ht="15" hidden="false" customHeight="false" outlineLevel="0" collapsed="false">
      <c r="A18" s="28" t="s">
        <v>33</v>
      </c>
      <c r="B18" s="0" t="n">
        <v>30312.3780718337</v>
      </c>
      <c r="C18" s="0" t="n">
        <f aca="false">B18/$C$1</f>
        <v>3.64803831435426E-005</v>
      </c>
      <c r="D18" s="0" t="n">
        <f aca="false">IF(C18&lt;$D$1,"",C18)</f>
        <v>3.64803831435426E-005</v>
      </c>
    </row>
    <row r="19" customFormat="false" ht="15" hidden="false" customHeight="false" outlineLevel="0" collapsed="false">
      <c r="A19" s="28" t="s">
        <v>84</v>
      </c>
      <c r="B19" s="0" t="n">
        <v>28640.8519544475</v>
      </c>
      <c r="C19" s="0" t="n">
        <f aca="false">B19/$C$1</f>
        <v>3.44687325547244E-005</v>
      </c>
      <c r="D19" s="0" t="n">
        <f aca="false">IF(C19&lt;$D$1,"",C19)</f>
        <v>3.44687325547244E-005</v>
      </c>
    </row>
    <row r="20" customFormat="false" ht="15" hidden="false" customHeight="false" outlineLevel="0" collapsed="false">
      <c r="A20" s="28" t="s">
        <v>30</v>
      </c>
      <c r="B20" s="0" t="n">
        <v>25511.4688</v>
      </c>
      <c r="C20" s="0" t="n">
        <f aca="false">B20/$C$1</f>
        <v>3.07025781406214E-005</v>
      </c>
      <c r="D20" s="0" t="str">
        <f aca="false">IF(C20&lt;$D$1,"",C20)</f>
        <v/>
      </c>
    </row>
    <row r="21" customFormat="false" ht="15" hidden="false" customHeight="false" outlineLevel="0" collapsed="false">
      <c r="A21" s="28" t="s">
        <v>56</v>
      </c>
      <c r="B21" s="0" t="n">
        <v>25244.0075614367</v>
      </c>
      <c r="C21" s="0" t="n">
        <f aca="false">B21/$C$1</f>
        <v>3.03806935152808E-005</v>
      </c>
      <c r="D21" s="0" t="str">
        <f aca="false">IF(C21&lt;$D$1,"",C21)</f>
        <v/>
      </c>
    </row>
    <row r="22" customFormat="false" ht="15" hidden="false" customHeight="false" outlineLevel="0" collapsed="false">
      <c r="A22" s="28" t="s">
        <v>53</v>
      </c>
      <c r="B22" s="0" t="n">
        <v>23482.4768</v>
      </c>
      <c r="C22" s="0" t="n">
        <f aca="false">B22/$C$1</f>
        <v>2.82607240115994E-005</v>
      </c>
      <c r="D22" s="0" t="str">
        <f aca="false">IF(C22&lt;$D$1,"",C22)</f>
        <v/>
      </c>
    </row>
    <row r="23" customFormat="false" ht="15" hidden="false" customHeight="false" outlineLevel="0" collapsed="false">
      <c r="A23" s="28" t="s">
        <v>58</v>
      </c>
      <c r="B23" s="0" t="n">
        <v>22746.5950413223</v>
      </c>
      <c r="C23" s="0" t="n">
        <f aca="false">B23/$C$1</f>
        <v>2.73751040037832E-005</v>
      </c>
      <c r="D23" s="0" t="str">
        <f aca="false">IF(C23&lt;$D$1,"",C23)</f>
        <v/>
      </c>
    </row>
    <row r="24" customFormat="false" ht="15" hidden="false" customHeight="false" outlineLevel="0" collapsed="false">
      <c r="A24" s="28" t="s">
        <v>24</v>
      </c>
      <c r="B24" s="0" t="n">
        <v>22260.84375</v>
      </c>
      <c r="C24" s="0" t="n">
        <f aca="false">B24/$C$1</f>
        <v>2.6790511360543E-005</v>
      </c>
      <c r="D24" s="0" t="str">
        <f aca="false">IF(C24&lt;$D$1,"",C24)</f>
        <v/>
      </c>
    </row>
    <row r="25" customFormat="false" ht="15" hidden="false" customHeight="false" outlineLevel="0" collapsed="false">
      <c r="A25" s="28" t="s">
        <v>88</v>
      </c>
      <c r="B25" s="0" t="n">
        <v>20543.1590082645</v>
      </c>
      <c r="C25" s="0" t="n">
        <f aca="false">B25/$C$1</f>
        <v>2.47233097259555E-005</v>
      </c>
      <c r="D25" s="0" t="str">
        <f aca="false">IF(C25&lt;$D$1,"",C25)</f>
        <v/>
      </c>
    </row>
    <row r="26" customFormat="false" ht="15" hidden="false" customHeight="false" outlineLevel="0" collapsed="false">
      <c r="A26" s="28" t="s">
        <v>12</v>
      </c>
      <c r="B26" s="0" t="n">
        <v>20053.8944</v>
      </c>
      <c r="C26" s="0" t="n">
        <f aca="false">B26/$C$1</f>
        <v>2.41344888711296E-005</v>
      </c>
      <c r="D26" s="0" t="str">
        <f aca="false">IF(C26&lt;$D$1,"",C26)</f>
        <v/>
      </c>
    </row>
    <row r="27" customFormat="false" ht="15" hidden="false" customHeight="false" outlineLevel="0" collapsed="false">
      <c r="A27" s="28" t="s">
        <v>95</v>
      </c>
      <c r="B27" s="0" t="n">
        <v>19500.984375</v>
      </c>
      <c r="C27" s="0" t="n">
        <f aca="false">B27/$C$1</f>
        <v>2.34690719411842E-005</v>
      </c>
      <c r="D27" s="0" t="str">
        <f aca="false">IF(C27&lt;$D$1,"",C27)</f>
        <v/>
      </c>
    </row>
    <row r="28" customFormat="false" ht="15" hidden="false" customHeight="false" outlineLevel="0" collapsed="false">
      <c r="A28" s="28" t="s">
        <v>11</v>
      </c>
      <c r="B28" s="0" t="n">
        <v>19389.78125</v>
      </c>
      <c r="C28" s="0" t="n">
        <f aca="false">B28/$C$1</f>
        <v>2.3335241048829E-005</v>
      </c>
      <c r="D28" s="0" t="str">
        <f aca="false">IF(C28&lt;$D$1,"",C28)</f>
        <v/>
      </c>
    </row>
    <row r="29" customFormat="false" ht="15" hidden="false" customHeight="false" outlineLevel="0" collapsed="false">
      <c r="A29" s="28" t="s">
        <v>6</v>
      </c>
      <c r="B29" s="0" t="n">
        <v>18894.2324031653</v>
      </c>
      <c r="C29" s="0" t="n">
        <f aca="false">B29/$C$1</f>
        <v>2.27388572297823E-005</v>
      </c>
      <c r="D29" s="0" t="str">
        <f aca="false">IF(C29&lt;$D$1,"",C29)</f>
        <v/>
      </c>
    </row>
    <row r="30" customFormat="false" ht="15" hidden="false" customHeight="false" outlineLevel="0" collapsed="false">
      <c r="A30" s="28" t="s">
        <v>48</v>
      </c>
      <c r="B30" s="0" t="n">
        <v>18266.5484764543</v>
      </c>
      <c r="C30" s="0" t="n">
        <f aca="false">B30/$C$1</f>
        <v>2.19834513000595E-005</v>
      </c>
      <c r="D30" s="0" t="str">
        <f aca="false">IF(C30&lt;$D$1,"",C30)</f>
        <v/>
      </c>
    </row>
    <row r="31" customFormat="false" ht="15" hidden="false" customHeight="false" outlineLevel="0" collapsed="false">
      <c r="A31" s="28" t="s">
        <v>39</v>
      </c>
      <c r="B31" s="0" t="n">
        <v>17197.6774193548</v>
      </c>
      <c r="C31" s="0" t="n">
        <f aca="false">B31/$C$1</f>
        <v>2.06970848658052E-005</v>
      </c>
      <c r="D31" s="0" t="str">
        <f aca="false">IF(C31&lt;$D$1,"",C31)</f>
        <v/>
      </c>
    </row>
    <row r="32" customFormat="false" ht="15" hidden="false" customHeight="false" outlineLevel="0" collapsed="false">
      <c r="A32" s="28" t="s">
        <v>74</v>
      </c>
      <c r="B32" s="0" t="n">
        <v>17053.6462952948</v>
      </c>
      <c r="C32" s="0" t="n">
        <f aca="false">B32/$C$1</f>
        <v>2.05237460872424E-005</v>
      </c>
      <c r="D32" s="0" t="str">
        <f aca="false">IF(C32&lt;$D$1,"",C32)</f>
        <v/>
      </c>
    </row>
    <row r="33" customFormat="false" ht="15" hidden="false" customHeight="false" outlineLevel="0" collapsed="false">
      <c r="A33" s="28" t="s">
        <v>25</v>
      </c>
      <c r="B33" s="0" t="n">
        <v>16597.5306122449</v>
      </c>
      <c r="C33" s="0" t="n">
        <f aca="false">B33/$C$1</f>
        <v>1.99748193472814E-005</v>
      </c>
      <c r="D33" s="0" t="str">
        <f aca="false">IF(C33&lt;$D$1,"",C33)</f>
        <v/>
      </c>
    </row>
    <row r="34" customFormat="false" ht="15" hidden="false" customHeight="false" outlineLevel="0" collapsed="false">
      <c r="A34" s="28" t="s">
        <v>71</v>
      </c>
      <c r="B34" s="0" t="n">
        <v>16069.2043335853</v>
      </c>
      <c r="C34" s="0" t="n">
        <f aca="false">B34/$C$1</f>
        <v>1.93389884987537E-005</v>
      </c>
      <c r="D34" s="0" t="str">
        <f aca="false">IF(C34&lt;$D$1,"",C34)</f>
        <v/>
      </c>
    </row>
    <row r="35" customFormat="false" ht="15" hidden="false" customHeight="false" outlineLevel="0" collapsed="false">
      <c r="A35" s="28" t="s">
        <v>61</v>
      </c>
      <c r="B35" s="0" t="n">
        <v>15954.8402777778</v>
      </c>
      <c r="C35" s="0" t="n">
        <f aca="false">B35/$C$1</f>
        <v>1.92013534849709E-005</v>
      </c>
      <c r="D35" s="0" t="str">
        <f aca="false">IF(C35&lt;$D$1,"",C35)</f>
        <v/>
      </c>
    </row>
    <row r="36" customFormat="false" ht="15" hidden="false" customHeight="false" outlineLevel="0" collapsed="false">
      <c r="A36" s="28" t="s">
        <v>37</v>
      </c>
      <c r="B36" s="0" t="n">
        <v>15574.1508916324</v>
      </c>
      <c r="C36" s="0" t="n">
        <f aca="false">B36/$C$1</f>
        <v>1.87432008902667E-005</v>
      </c>
      <c r="D36" s="0" t="str">
        <f aca="false">IF(C36&lt;$D$1,"",C36)</f>
        <v/>
      </c>
    </row>
    <row r="37" customFormat="false" ht="15" hidden="false" customHeight="false" outlineLevel="0" collapsed="false">
      <c r="A37" s="28" t="s">
        <v>52</v>
      </c>
      <c r="B37" s="0" t="n">
        <v>15416.1984</v>
      </c>
      <c r="C37" s="0" t="n">
        <f aca="false">B37/$C$1</f>
        <v>1.85531080047936E-005</v>
      </c>
      <c r="D37" s="0" t="str">
        <f aca="false">IF(C37&lt;$D$1,"",C37)</f>
        <v/>
      </c>
    </row>
    <row r="38" customFormat="false" ht="15" hidden="false" customHeight="false" outlineLevel="0" collapsed="false">
      <c r="A38" s="28" t="s">
        <v>5</v>
      </c>
      <c r="B38" s="0" t="n">
        <v>14652.6857308753</v>
      </c>
      <c r="C38" s="0" t="n">
        <f aca="false">B38/$C$1</f>
        <v>1.76342347102401E-005</v>
      </c>
      <c r="D38" s="0" t="str">
        <f aca="false">IF(C38&lt;$D$1,"",C38)</f>
        <v/>
      </c>
    </row>
    <row r="39" customFormat="false" ht="15" hidden="false" customHeight="false" outlineLevel="0" collapsed="false">
      <c r="A39" s="28" t="s">
        <v>29</v>
      </c>
      <c r="B39" s="0" t="n">
        <v>14538.4976860093</v>
      </c>
      <c r="C39" s="0" t="n">
        <f aca="false">B39/$C$1</f>
        <v>1.74968115223512E-005</v>
      </c>
      <c r="D39" s="0" t="str">
        <f aca="false">IF(C39&lt;$D$1,"",C39)</f>
        <v/>
      </c>
    </row>
    <row r="40" customFormat="false" ht="15" hidden="false" customHeight="false" outlineLevel="0" collapsed="false">
      <c r="A40" s="28" t="s">
        <v>89</v>
      </c>
      <c r="B40" s="0" t="n">
        <v>14353.8601134216</v>
      </c>
      <c r="C40" s="0" t="n">
        <f aca="false">B40/$C$1</f>
        <v>1.72746036383399E-005</v>
      </c>
      <c r="D40" s="0" t="str">
        <f aca="false">IF(C40&lt;$D$1,"",C40)</f>
        <v/>
      </c>
    </row>
    <row r="41" customFormat="false" ht="15" hidden="false" customHeight="false" outlineLevel="0" collapsed="false">
      <c r="A41" s="28" t="s">
        <v>57</v>
      </c>
      <c r="B41" s="0" t="n">
        <v>14193.7422222222</v>
      </c>
      <c r="C41" s="0" t="n">
        <f aca="false">B41/$C$1</f>
        <v>1.70819047347684E-005</v>
      </c>
      <c r="D41" s="0" t="str">
        <f aca="false">IF(C41&lt;$D$1,"",C41)</f>
        <v/>
      </c>
    </row>
    <row r="42" customFormat="false" ht="15" hidden="false" customHeight="false" outlineLevel="0" collapsed="false">
      <c r="A42" s="28" t="s">
        <v>23</v>
      </c>
      <c r="B42" s="0" t="n">
        <v>13106.1736028537</v>
      </c>
      <c r="C42" s="0" t="n">
        <f aca="false">B42/$C$1</f>
        <v>1.57730361321323E-005</v>
      </c>
      <c r="D42" s="0" t="str">
        <f aca="false">IF(C42&lt;$D$1,"",C42)</f>
        <v/>
      </c>
    </row>
    <row r="43" customFormat="false" ht="15" hidden="false" customHeight="false" outlineLevel="0" collapsed="false">
      <c r="A43" s="28" t="s">
        <v>22</v>
      </c>
      <c r="B43" s="0" t="n">
        <v>12900.6627885157</v>
      </c>
      <c r="C43" s="0" t="n">
        <f aca="false">B43/$C$1</f>
        <v>1.55257076899551E-005</v>
      </c>
      <c r="D43" s="0" t="str">
        <f aca="false">IF(C43&lt;$D$1,"",C43)</f>
        <v/>
      </c>
    </row>
    <row r="44" customFormat="false" ht="15" hidden="false" customHeight="false" outlineLevel="0" collapsed="false">
      <c r="A44" s="28" t="s">
        <v>68</v>
      </c>
      <c r="B44" s="0" t="n">
        <v>12443.104</v>
      </c>
      <c r="C44" s="0" t="n">
        <f aca="false">B44/$C$1</f>
        <v>1.49750441994104E-005</v>
      </c>
      <c r="D44" s="0" t="str">
        <f aca="false">IF(C44&lt;$D$1,"",C44)</f>
        <v/>
      </c>
    </row>
    <row r="45" customFormat="false" ht="15" hidden="false" customHeight="false" outlineLevel="0" collapsed="false">
      <c r="A45" s="28" t="s">
        <v>14</v>
      </c>
      <c r="B45" s="0" t="n">
        <v>11790.6179693207</v>
      </c>
      <c r="C45" s="0" t="n">
        <f aca="false">B45/$C$1</f>
        <v>1.41897893989265E-005</v>
      </c>
      <c r="D45" s="0" t="str">
        <f aca="false">IF(C45&lt;$D$1,"",C45)</f>
        <v/>
      </c>
    </row>
    <row r="46" customFormat="false" ht="15" hidden="false" customHeight="false" outlineLevel="0" collapsed="false">
      <c r="A46" s="28" t="s">
        <v>66</v>
      </c>
      <c r="B46" s="0" t="n">
        <v>11790.2542011834</v>
      </c>
      <c r="C46" s="0" t="n">
        <f aca="false">B46/$C$1</f>
        <v>1.418935161074E-005</v>
      </c>
      <c r="D46" s="0" t="str">
        <f aca="false">IF(C46&lt;$D$1,"",C46)</f>
        <v/>
      </c>
    </row>
    <row r="47" customFormat="false" ht="15" hidden="false" customHeight="false" outlineLevel="0" collapsed="false">
      <c r="A47" s="28" t="s">
        <v>42</v>
      </c>
      <c r="B47" s="0" t="n">
        <v>11280.5524488647</v>
      </c>
      <c r="C47" s="0" t="n">
        <f aca="false">B47/$C$1</f>
        <v>1.35759350332133E-005</v>
      </c>
      <c r="D47" s="0" t="str">
        <f aca="false">IF(C47&lt;$D$1,"",C47)</f>
        <v/>
      </c>
    </row>
    <row r="48" customFormat="false" ht="15" hidden="false" customHeight="false" outlineLevel="0" collapsed="false">
      <c r="A48" s="28" t="s">
        <v>28</v>
      </c>
      <c r="B48" s="0" t="n">
        <v>11223.6527777778</v>
      </c>
      <c r="C48" s="0" t="n">
        <f aca="false">B48/$C$1</f>
        <v>1.35074573374985E-005</v>
      </c>
      <c r="D48" s="0" t="str">
        <f aca="false">IF(C48&lt;$D$1,"",C48)</f>
        <v/>
      </c>
    </row>
    <row r="49" customFormat="false" ht="15" hidden="false" customHeight="false" outlineLevel="0" collapsed="false">
      <c r="A49" s="28" t="s">
        <v>92</v>
      </c>
      <c r="B49" s="0" t="n">
        <v>11078.3739248529</v>
      </c>
      <c r="C49" s="0" t="n">
        <f aca="false">B49/$C$1</f>
        <v>1.33326169404569E-005</v>
      </c>
      <c r="D49" s="0" t="str">
        <f aca="false">IF(C49&lt;$D$1,"",C49)</f>
        <v/>
      </c>
    </row>
    <row r="50" customFormat="false" ht="15" hidden="false" customHeight="false" outlineLevel="0" collapsed="false">
      <c r="A50" s="28" t="s">
        <v>35</v>
      </c>
      <c r="B50" s="0" t="n">
        <v>10970.1249615266</v>
      </c>
      <c r="C50" s="0" t="n">
        <f aca="false">B50/$C$1</f>
        <v>1.32023413267233E-005</v>
      </c>
      <c r="D50" s="0" t="str">
        <f aca="false">IF(C50&lt;$D$1,"",C50)</f>
        <v/>
      </c>
    </row>
    <row r="51" customFormat="false" ht="15" hidden="false" customHeight="false" outlineLevel="0" collapsed="false">
      <c r="A51" s="28" t="s">
        <v>69</v>
      </c>
      <c r="B51" s="0" t="n">
        <v>10903.1481481481</v>
      </c>
      <c r="C51" s="0" t="n">
        <f aca="false">B51/$C$1</f>
        <v>1.31217359777141E-005</v>
      </c>
      <c r="D51" s="0" t="str">
        <f aca="false">IF(C51&lt;$D$1,"",C51)</f>
        <v/>
      </c>
    </row>
    <row r="52" customFormat="false" ht="15" hidden="false" customHeight="false" outlineLevel="0" collapsed="false">
      <c r="A52" s="28" t="s">
        <v>19</v>
      </c>
      <c r="B52" s="0" t="n">
        <v>10740.2</v>
      </c>
      <c r="C52" s="0" t="n">
        <f aca="false">B52/$C$1</f>
        <v>1.29256309125526E-005</v>
      </c>
      <c r="D52" s="0" t="str">
        <f aca="false">IF(C52&lt;$D$1,"",C52)</f>
        <v/>
      </c>
    </row>
    <row r="53" customFormat="false" ht="15" hidden="false" customHeight="false" outlineLevel="0" collapsed="false">
      <c r="A53" s="28" t="s">
        <v>73</v>
      </c>
      <c r="B53" s="0" t="n">
        <v>10263.9727891156</v>
      </c>
      <c r="C53" s="0" t="n">
        <f aca="false">B53/$C$1</f>
        <v>1.23525003229542E-005</v>
      </c>
      <c r="D53" s="0" t="str">
        <f aca="false">IF(C53&lt;$D$1,"",C53)</f>
        <v/>
      </c>
    </row>
    <row r="54" customFormat="false" ht="15" hidden="false" customHeight="false" outlineLevel="0" collapsed="false">
      <c r="A54" s="28" t="s">
        <v>43</v>
      </c>
      <c r="B54" s="0" t="n">
        <v>9923.06883492983</v>
      </c>
      <c r="C54" s="0" t="n">
        <f aca="false">B54/$C$1</f>
        <v>1.19422287555312E-005</v>
      </c>
      <c r="D54" s="0" t="str">
        <f aca="false">IF(C54&lt;$D$1,"",C54)</f>
        <v/>
      </c>
    </row>
    <row r="55" customFormat="false" ht="15" hidden="false" customHeight="false" outlineLevel="0" collapsed="false">
      <c r="A55" s="28" t="s">
        <v>60</v>
      </c>
      <c r="B55" s="0" t="n">
        <v>9682.53472222222</v>
      </c>
      <c r="C55" s="0" t="n">
        <f aca="false">B55/$C$1</f>
        <v>1.16527504252639E-005</v>
      </c>
      <c r="D55" s="0" t="str">
        <f aca="false">IF(C55&lt;$D$1,"",C55)</f>
        <v/>
      </c>
    </row>
    <row r="56" customFormat="false" ht="15" hidden="false" customHeight="false" outlineLevel="0" collapsed="false">
      <c r="A56" s="28" t="s">
        <v>15</v>
      </c>
      <c r="B56" s="0" t="n">
        <v>8763.45068529965</v>
      </c>
      <c r="C56" s="0" t="n">
        <f aca="false">B56/$C$1</f>
        <v>1.05466498834789E-005</v>
      </c>
      <c r="D56" s="0" t="str">
        <f aca="false">IF(C56&lt;$D$1,"",C56)</f>
        <v/>
      </c>
    </row>
    <row r="57" customFormat="false" ht="15" hidden="false" customHeight="false" outlineLevel="0" collapsed="false">
      <c r="A57" s="28" t="s">
        <v>13</v>
      </c>
      <c r="B57" s="0" t="n">
        <v>8761.56927297668</v>
      </c>
      <c r="C57" s="0" t="n">
        <f aca="false">B57/$C$1</f>
        <v>1.05443856387459E-005</v>
      </c>
      <c r="D57" s="0" t="str">
        <f aca="false">IF(C57&lt;$D$1,"",C57)</f>
        <v/>
      </c>
    </row>
    <row r="58" customFormat="false" ht="15" hidden="false" customHeight="false" outlineLevel="0" collapsed="false">
      <c r="A58" s="28" t="s">
        <v>91</v>
      </c>
      <c r="B58" s="0" t="n">
        <v>8494.61018155927</v>
      </c>
      <c r="C58" s="0" t="n">
        <f aca="false">B58/$C$1</f>
        <v>1.02231053381545E-005</v>
      </c>
      <c r="D58" s="0" t="str">
        <f aca="false">IF(C58&lt;$D$1,"",C58)</f>
        <v/>
      </c>
    </row>
    <row r="59" customFormat="false" ht="15" hidden="false" customHeight="false" outlineLevel="0" collapsed="false">
      <c r="A59" s="28" t="s">
        <v>50</v>
      </c>
      <c r="B59" s="0" t="n">
        <v>8468.51111111111</v>
      </c>
      <c r="C59" s="0" t="n">
        <f aca="false">B59/$C$1</f>
        <v>1.01916955923608E-005</v>
      </c>
      <c r="D59" s="0" t="str">
        <f aca="false">IF(C59&lt;$D$1,"",C59)</f>
        <v/>
      </c>
    </row>
    <row r="60" customFormat="false" ht="15" hidden="false" customHeight="false" outlineLevel="0" collapsed="false">
      <c r="A60" s="28" t="s">
        <v>86</v>
      </c>
      <c r="B60" s="0" t="n">
        <v>8419.97954711468</v>
      </c>
      <c r="C60" s="0" t="n">
        <f aca="false">B60/$C$1</f>
        <v>1.01332887578673E-005</v>
      </c>
      <c r="D60" s="0" t="str">
        <f aca="false">IF(C60&lt;$D$1,"",C60)</f>
        <v/>
      </c>
    </row>
    <row r="61" customFormat="false" ht="15" hidden="false" customHeight="false" outlineLevel="0" collapsed="false">
      <c r="A61" s="28" t="s">
        <v>49</v>
      </c>
      <c r="B61" s="0" t="n">
        <v>7831.94791010292</v>
      </c>
      <c r="C61" s="0" t="n">
        <f aca="false">B61/$C$1</f>
        <v>9.42560362119219E-006</v>
      </c>
      <c r="D61" s="0" t="str">
        <f aca="false">IF(C61&lt;$D$1,"",C61)</f>
        <v/>
      </c>
    </row>
    <row r="62" customFormat="false" ht="15" hidden="false" customHeight="false" outlineLevel="0" collapsed="false">
      <c r="A62" s="28" t="s">
        <v>62</v>
      </c>
      <c r="B62" s="0" t="n">
        <v>7465.50297265161</v>
      </c>
      <c r="C62" s="0" t="n">
        <f aca="false">B62/$C$1</f>
        <v>8.98459395551845E-006</v>
      </c>
      <c r="D62" s="0" t="str">
        <f aca="false">IF(C62&lt;$D$1,"",C62)</f>
        <v/>
      </c>
    </row>
    <row r="63" customFormat="false" ht="15" hidden="false" customHeight="false" outlineLevel="0" collapsed="false">
      <c r="A63" s="28" t="s">
        <v>99</v>
      </c>
      <c r="B63" s="0" t="n">
        <v>7194.64</v>
      </c>
      <c r="C63" s="0" t="n">
        <f aca="false">B63/$C$1</f>
        <v>8.65861540648105E-006</v>
      </c>
      <c r="D63" s="0" t="str">
        <f aca="false">IF(C63&lt;$D$1,"",C63)</f>
        <v/>
      </c>
    </row>
    <row r="64" customFormat="false" ht="15" hidden="false" customHeight="false" outlineLevel="0" collapsed="false">
      <c r="A64" s="28" t="s">
        <v>34</v>
      </c>
      <c r="B64" s="0" t="n">
        <v>7165.32729741965</v>
      </c>
      <c r="C64" s="0" t="n">
        <f aca="false">B64/$C$1</f>
        <v>8.6233381141957E-006</v>
      </c>
      <c r="D64" s="0" t="str">
        <f aca="false">IF(C64&lt;$D$1,"",C64)</f>
        <v/>
      </c>
    </row>
    <row r="65" customFormat="false" ht="15" hidden="false" customHeight="false" outlineLevel="0" collapsed="false">
      <c r="A65" s="28" t="s">
        <v>9</v>
      </c>
      <c r="B65" s="0" t="n">
        <v>7027.6985774702</v>
      </c>
      <c r="C65" s="0" t="n">
        <f aca="false">B65/$C$1</f>
        <v>8.45770450988353E-006</v>
      </c>
      <c r="D65" s="0" t="str">
        <f aca="false">IF(C65&lt;$D$1,"",C65)</f>
        <v/>
      </c>
    </row>
    <row r="66" customFormat="false" ht="15" hidden="false" customHeight="false" outlineLevel="0" collapsed="false">
      <c r="A66" s="28" t="s">
        <v>100</v>
      </c>
      <c r="B66" s="0" t="n">
        <v>6166.7120661157</v>
      </c>
      <c r="C66" s="0" t="n">
        <f aca="false">B66/$C$1</f>
        <v>7.42152325939894E-006</v>
      </c>
      <c r="D66" s="0" t="str">
        <f aca="false">IF(C66&lt;$D$1,"",C66)</f>
        <v/>
      </c>
    </row>
    <row r="67" customFormat="false" ht="15" hidden="false" customHeight="false" outlineLevel="0" collapsed="false">
      <c r="A67" s="28" t="s">
        <v>77</v>
      </c>
      <c r="B67" s="0" t="n">
        <v>6149.26495726496</v>
      </c>
      <c r="C67" s="0" t="n">
        <f aca="false">B67/$C$1</f>
        <v>7.40052598844534E-006</v>
      </c>
      <c r="D67" s="0" t="str">
        <f aca="false">IF(C67&lt;$D$1,"",C67)</f>
        <v/>
      </c>
    </row>
    <row r="68" customFormat="false" ht="15" hidden="false" customHeight="false" outlineLevel="0" collapsed="false">
      <c r="A68" s="28" t="s">
        <v>78</v>
      </c>
      <c r="B68" s="0" t="n">
        <v>5459.0625</v>
      </c>
      <c r="C68" s="0" t="n">
        <f aca="false">B68/$C$1</f>
        <v>6.56988017016042E-006</v>
      </c>
      <c r="D68" s="0" t="str">
        <f aca="false">IF(C68&lt;$D$1,"",C68)</f>
        <v/>
      </c>
    </row>
    <row r="69" customFormat="false" ht="15" hidden="false" customHeight="false" outlineLevel="0" collapsed="false">
      <c r="A69" s="28" t="s">
        <v>98</v>
      </c>
      <c r="B69" s="0" t="n">
        <v>5039.06878306878</v>
      </c>
      <c r="C69" s="0" t="n">
        <f aca="false">B69/$C$1</f>
        <v>6.06442554448827E-006</v>
      </c>
      <c r="D69" s="0" t="str">
        <f aca="false">IF(C69&lt;$D$1,"",C69)</f>
        <v/>
      </c>
    </row>
    <row r="70" customFormat="false" ht="15" hidden="false" customHeight="false" outlineLevel="0" collapsed="false">
      <c r="A70" s="28" t="s">
        <v>16</v>
      </c>
      <c r="B70" s="0" t="n">
        <v>4778.410430839</v>
      </c>
      <c r="C70" s="0" t="n">
        <f aca="false">B70/$C$1</f>
        <v>5.75072806630385E-006</v>
      </c>
      <c r="D70" s="0" t="str">
        <f aca="false">IF(C70&lt;$D$1,"",C70)</f>
        <v/>
      </c>
    </row>
    <row r="71" customFormat="false" ht="15" hidden="false" customHeight="false" outlineLevel="0" collapsed="false">
      <c r="A71" s="28" t="s">
        <v>18</v>
      </c>
      <c r="B71" s="0" t="n">
        <v>4708.2243767313</v>
      </c>
      <c r="C71" s="0" t="n">
        <f aca="false">B71/$C$1</f>
        <v>5.66626045577475E-006</v>
      </c>
      <c r="D71" s="0" t="str">
        <f aca="false">IF(C71&lt;$D$1,"",C71)</f>
        <v/>
      </c>
    </row>
    <row r="72" customFormat="false" ht="15" hidden="false" customHeight="false" outlineLevel="0" collapsed="false">
      <c r="A72" s="28" t="s">
        <v>70</v>
      </c>
      <c r="B72" s="0" t="n">
        <v>4576.25096980941</v>
      </c>
      <c r="C72" s="0" t="n">
        <f aca="false">B72/$C$1</f>
        <v>5.50743291549203E-006</v>
      </c>
      <c r="D72" s="0" t="str">
        <f aca="false">IF(C72&lt;$D$1,"",C72)</f>
        <v/>
      </c>
    </row>
    <row r="73" customFormat="false" ht="15" hidden="false" customHeight="false" outlineLevel="0" collapsed="false">
      <c r="A73" s="28" t="s">
        <v>96</v>
      </c>
      <c r="B73" s="0" t="n">
        <v>4536.0623746937</v>
      </c>
      <c r="C73" s="0" t="n">
        <f aca="false">B73/$C$1</f>
        <v>5.45906668885196E-006</v>
      </c>
      <c r="D73" s="0" t="str">
        <f aca="false">IF(C73&lt;$D$1,"",C73)</f>
        <v/>
      </c>
    </row>
    <row r="74" customFormat="false" ht="15" hidden="false" customHeight="false" outlineLevel="0" collapsed="false">
      <c r="A74" s="28" t="s">
        <v>97</v>
      </c>
      <c r="B74" s="0" t="n">
        <v>4512.86167800454</v>
      </c>
      <c r="C74" s="0" t="n">
        <f aca="false">B74/$C$1</f>
        <v>5.43114508196212E-006</v>
      </c>
      <c r="D74" s="0" t="str">
        <f aca="false">IF(C74&lt;$D$1,"",C74)</f>
        <v/>
      </c>
    </row>
    <row r="75" customFormat="false" ht="15" hidden="false" customHeight="false" outlineLevel="0" collapsed="false">
      <c r="A75" s="28" t="s">
        <v>101</v>
      </c>
      <c r="B75" s="0" t="n">
        <v>4189.8676515851</v>
      </c>
      <c r="C75" s="0" t="n">
        <f aca="false">B75/$C$1</f>
        <v>5.0424277794485E-006</v>
      </c>
      <c r="D75" s="0" t="str">
        <f aca="false">IF(C75&lt;$D$1,"",C75)</f>
        <v/>
      </c>
    </row>
    <row r="76" customFormat="false" ht="15" hidden="false" customHeight="false" outlineLevel="0" collapsed="false">
      <c r="A76" s="28" t="s">
        <v>46</v>
      </c>
      <c r="B76" s="0" t="n">
        <v>4151.7318640955</v>
      </c>
      <c r="C76" s="0" t="n">
        <f aca="false">B76/$C$1</f>
        <v>4.99653206860046E-006</v>
      </c>
      <c r="D76" s="0" t="str">
        <f aca="false">IF(C76&lt;$D$1,"",C76)</f>
        <v/>
      </c>
    </row>
    <row r="77" customFormat="false" ht="15" hidden="false" customHeight="false" outlineLevel="0" collapsed="false">
      <c r="A77" s="28" t="s">
        <v>87</v>
      </c>
      <c r="B77" s="0" t="n">
        <v>3393.99810964083</v>
      </c>
      <c r="C77" s="0" t="n">
        <f aca="false">B77/$C$1</f>
        <v>4.08461359035388E-006</v>
      </c>
      <c r="D77" s="0" t="str">
        <f aca="false">IF(C77&lt;$D$1,"",C77)</f>
        <v/>
      </c>
    </row>
    <row r="78" customFormat="false" ht="15" hidden="false" customHeight="false" outlineLevel="0" collapsed="false">
      <c r="A78" s="28" t="s">
        <v>102</v>
      </c>
      <c r="B78" s="0" t="n">
        <v>3360.2592</v>
      </c>
      <c r="C78" s="0" t="n">
        <f aca="false">B78/$C$1</f>
        <v>4.04400944020683E-006</v>
      </c>
      <c r="D78" s="0" t="str">
        <f aca="false">IF(C78&lt;$D$1,"",C78)</f>
        <v/>
      </c>
    </row>
    <row r="79" customFormat="false" ht="15" hidden="false" customHeight="false" outlineLevel="0" collapsed="false">
      <c r="A79" s="28" t="s">
        <v>76</v>
      </c>
      <c r="B79" s="0" t="n">
        <v>3174.21757463316</v>
      </c>
      <c r="C79" s="0" t="n">
        <f aca="false">B79/$C$1</f>
        <v>3.82011180479379E-006</v>
      </c>
      <c r="D79" s="0" t="str">
        <f aca="false">IF(C79&lt;$D$1,"",C79)</f>
        <v/>
      </c>
    </row>
    <row r="80" customFormat="false" ht="15" hidden="false" customHeight="false" outlineLevel="0" collapsed="false">
      <c r="A80" s="28" t="s">
        <v>64</v>
      </c>
      <c r="B80" s="0" t="n">
        <v>3087.07377647918</v>
      </c>
      <c r="C80" s="0" t="n">
        <f aca="false">B80/$C$1</f>
        <v>3.71523586475019E-006</v>
      </c>
      <c r="D80" s="0" t="str">
        <f aca="false">IF(C80&lt;$D$1,"",C80)</f>
        <v/>
      </c>
    </row>
    <row r="81" customFormat="false" ht="15" hidden="false" customHeight="false" outlineLevel="0" collapsed="false">
      <c r="A81" s="28" t="s">
        <v>59</v>
      </c>
      <c r="B81" s="0" t="n">
        <v>3001.72179930796</v>
      </c>
      <c r="C81" s="0" t="n">
        <f aca="false">B81/$C$1</f>
        <v>3.61251634792817E-006</v>
      </c>
      <c r="D81" s="0" t="str">
        <f aca="false">IF(C81&lt;$D$1,"",C81)</f>
        <v/>
      </c>
    </row>
    <row r="82" customFormat="false" ht="15" hidden="false" customHeight="false" outlineLevel="0" collapsed="false">
      <c r="A82" s="28" t="s">
        <v>81</v>
      </c>
      <c r="B82" s="0" t="n">
        <v>2967.9828304507</v>
      </c>
      <c r="C82" s="0" t="n">
        <f aca="false">B82/$C$1</f>
        <v>3.57191212651525E-006</v>
      </c>
      <c r="D82" s="0" t="str">
        <f aca="false">IF(C82&lt;$D$1,"",C82)</f>
        <v/>
      </c>
    </row>
    <row r="83" customFormat="false" ht="15" hidden="false" customHeight="false" outlineLevel="0" collapsed="false">
      <c r="A83" s="28" t="s">
        <v>94</v>
      </c>
      <c r="B83" s="0" t="n">
        <v>2773.18618725525</v>
      </c>
      <c r="C83" s="0" t="n">
        <f aca="false">B83/$C$1</f>
        <v>3.33747799000489E-006</v>
      </c>
      <c r="D83" s="0" t="str">
        <f aca="false">IF(C83&lt;$D$1,"",C83)</f>
        <v/>
      </c>
    </row>
    <row r="84" customFormat="false" ht="15" hidden="false" customHeight="false" outlineLevel="0" collapsed="false">
      <c r="A84" s="28" t="s">
        <v>54</v>
      </c>
      <c r="B84" s="0" t="n">
        <v>2754.85322359396</v>
      </c>
      <c r="C84" s="0" t="n">
        <f aca="false">B84/$C$1</f>
        <v>3.31541460926532E-006</v>
      </c>
      <c r="D84" s="0" t="str">
        <f aca="false">IF(C84&lt;$D$1,"",C84)</f>
        <v/>
      </c>
    </row>
    <row r="85" customFormat="false" ht="15" hidden="false" customHeight="false" outlineLevel="0" collapsed="false">
      <c r="A85" s="28" t="s">
        <v>75</v>
      </c>
      <c r="B85" s="0" t="n">
        <v>2704.29958677686</v>
      </c>
      <c r="C85" s="0" t="n">
        <f aca="false">B85/$C$1</f>
        <v>3.25457424774644E-006</v>
      </c>
      <c r="D85" s="0" t="str">
        <f aca="false">IF(C85&lt;$D$1,"",C85)</f>
        <v/>
      </c>
    </row>
    <row r="86" customFormat="false" ht="15" hidden="false" customHeight="false" outlineLevel="0" collapsed="false">
      <c r="A86" s="28" t="s">
        <v>67</v>
      </c>
      <c r="B86" s="0" t="n">
        <v>2703.24837921139</v>
      </c>
      <c r="C86" s="0" t="n">
        <f aca="false">B86/$C$1</f>
        <v>3.25330913899579E-006</v>
      </c>
      <c r="D86" s="0" t="str">
        <f aca="false">IF(C86&lt;$D$1,"",C86)</f>
        <v/>
      </c>
    </row>
    <row r="87" customFormat="false" ht="15" hidden="false" customHeight="false" outlineLevel="0" collapsed="false">
      <c r="A87" s="28" t="s">
        <v>83</v>
      </c>
      <c r="B87" s="0" t="n">
        <v>2690.09072978304</v>
      </c>
      <c r="C87" s="0" t="n">
        <f aca="false">B87/$C$1</f>
        <v>3.23747415266521E-006</v>
      </c>
      <c r="D87" s="0" t="str">
        <f aca="false">IF(C87&lt;$D$1,"",C87)</f>
        <v/>
      </c>
    </row>
    <row r="88" customFormat="false" ht="15" hidden="false" customHeight="false" outlineLevel="0" collapsed="false">
      <c r="A88" s="28" t="s">
        <v>63</v>
      </c>
      <c r="B88" s="0" t="n">
        <v>2654.32546395657</v>
      </c>
      <c r="C88" s="0" t="n">
        <f aca="false">B88/$C$1</f>
        <v>3.1944313205427E-006</v>
      </c>
      <c r="D88" s="0" t="str">
        <f aca="false">IF(C88&lt;$D$1,"",C88)</f>
        <v/>
      </c>
    </row>
    <row r="89" customFormat="false" ht="15" hidden="false" customHeight="false" outlineLevel="0" collapsed="false">
      <c r="A89" s="28" t="s">
        <v>82</v>
      </c>
      <c r="B89" s="0" t="n">
        <v>2650.40474687539</v>
      </c>
      <c r="C89" s="0" t="n">
        <f aca="false">B89/$C$1</f>
        <v>3.18971281046804E-006</v>
      </c>
      <c r="D89" s="0" t="str">
        <f aca="false">IF(C89&lt;$D$1,"",C89)</f>
        <v/>
      </c>
    </row>
    <row r="90" customFormat="false" ht="15" hidden="false" customHeight="false" outlineLevel="0" collapsed="false">
      <c r="A90" s="28" t="s">
        <v>41</v>
      </c>
      <c r="B90" s="0" t="n">
        <v>2435.9150617284</v>
      </c>
      <c r="C90" s="0" t="n">
        <f aca="false">B90/$C$1</f>
        <v>2.93157846429574E-006</v>
      </c>
      <c r="D90" s="0" t="str">
        <f aca="false">IF(C90&lt;$D$1,"",C90)</f>
        <v/>
      </c>
    </row>
    <row r="91" customFormat="false" ht="15" hidden="false" customHeight="false" outlineLevel="0" collapsed="false">
      <c r="A91" s="28" t="s">
        <v>31</v>
      </c>
      <c r="B91" s="0" t="n">
        <v>2410.30240362812</v>
      </c>
      <c r="C91" s="0" t="n">
        <f aca="false">B91/$C$1</f>
        <v>2.90075410671454E-006</v>
      </c>
      <c r="D91" s="0" t="str">
        <f aca="false">IF(C91&lt;$D$1,"",C91)</f>
        <v/>
      </c>
    </row>
    <row r="92" customFormat="false" ht="15" hidden="false" customHeight="false" outlineLevel="0" collapsed="false">
      <c r="A92" s="28" t="s">
        <v>79</v>
      </c>
      <c r="B92" s="0" t="n">
        <v>2183.60380819286</v>
      </c>
      <c r="C92" s="0" t="n">
        <f aca="false">B92/$C$1</f>
        <v>2.62792656411847E-006</v>
      </c>
      <c r="D92" s="0" t="str">
        <f aca="false">IF(C92&lt;$D$1,"",C92)</f>
        <v/>
      </c>
    </row>
    <row r="93" customFormat="false" ht="15" hidden="false" customHeight="false" outlineLevel="0" collapsed="false">
      <c r="A93" s="28" t="s">
        <v>27</v>
      </c>
      <c r="B93" s="0" t="n">
        <v>2040.91401849293</v>
      </c>
      <c r="C93" s="0" t="n">
        <f aca="false">B93/$C$1</f>
        <v>2.45620205650679E-006</v>
      </c>
      <c r="D93" s="0" t="str">
        <f aca="false">IF(C93&lt;$D$1,"",C93)</f>
        <v/>
      </c>
    </row>
    <row r="94" customFormat="false" ht="15" hidden="false" customHeight="false" outlineLevel="0" collapsed="false">
      <c r="A94" s="28" t="s">
        <v>40</v>
      </c>
      <c r="B94" s="0" t="n">
        <v>1902.1590048675</v>
      </c>
      <c r="C94" s="0" t="n">
        <f aca="false">B94/$C$1</f>
        <v>2.2892129787067E-006</v>
      </c>
      <c r="D94" s="0" t="str">
        <f aca="false">IF(C94&lt;$D$1,"",C94)</f>
        <v/>
      </c>
    </row>
    <row r="95" customFormat="false" ht="15" hidden="false" customHeight="false" outlineLevel="0" collapsed="false">
      <c r="A95" s="28" t="s">
        <v>20</v>
      </c>
      <c r="B95" s="0" t="n">
        <v>1726.17578125</v>
      </c>
      <c r="C95" s="0" t="n">
        <f aca="false">B95/$C$1</f>
        <v>2.07742044269424E-006</v>
      </c>
      <c r="D95" s="0" t="str">
        <f aca="false">IF(C95&lt;$D$1,"",C95)</f>
        <v/>
      </c>
    </row>
    <row r="96" customFormat="false" ht="15" hidden="false" customHeight="false" outlineLevel="0" collapsed="false">
      <c r="A96" s="28" t="s">
        <v>38</v>
      </c>
      <c r="B96" s="0" t="n">
        <v>1652.23666910153</v>
      </c>
      <c r="C96" s="0" t="n">
        <f aca="false">B96/$C$1</f>
        <v>1.98843609662686E-006</v>
      </c>
      <c r="D96" s="0" t="str">
        <f aca="false">IF(C96&lt;$D$1,"",C96)</f>
        <v/>
      </c>
    </row>
    <row r="97" customFormat="false" ht="15" hidden="false" customHeight="false" outlineLevel="0" collapsed="false">
      <c r="A97" s="28" t="s">
        <v>17</v>
      </c>
      <c r="B97" s="0" t="n">
        <v>1485.4201183432</v>
      </c>
      <c r="C97" s="0" t="n">
        <f aca="false">B97/$C$1</f>
        <v>1.78767548088345E-006</v>
      </c>
      <c r="D97" s="0" t="str">
        <f aca="false">IF(C97&lt;$D$1,"",C97)</f>
        <v/>
      </c>
    </row>
    <row r="98" customFormat="false" ht="15" hidden="false" customHeight="false" outlineLevel="0" collapsed="false">
      <c r="A98" s="28" t="s">
        <v>90</v>
      </c>
      <c r="B98" s="0" t="n">
        <v>1453.19713753554</v>
      </c>
      <c r="C98" s="0" t="n">
        <f aca="false">B98/$C$1</f>
        <v>1.74889572288806E-006</v>
      </c>
      <c r="D98" s="0" t="str">
        <f aca="false">IF(C98&lt;$D$1,"",C98)</f>
        <v/>
      </c>
    </row>
    <row r="99" customFormat="false" ht="15" hidden="false" customHeight="false" outlineLevel="0" collapsed="false">
      <c r="A99" s="28" t="s">
        <v>36</v>
      </c>
      <c r="B99" s="0" t="n">
        <v>1419.22580645161</v>
      </c>
      <c r="C99" s="0" t="n">
        <f aca="false">B99/$C$1</f>
        <v>1.70801185785771E-006</v>
      </c>
      <c r="D99" s="0" t="str">
        <f aca="false">IF(C99&lt;$D$1,"",C99)</f>
        <v/>
      </c>
    </row>
    <row r="100" customFormat="false" ht="15" hidden="false" customHeight="false" outlineLevel="0" collapsed="false">
      <c r="A100" s="28" t="s">
        <v>72</v>
      </c>
      <c r="B100" s="0" t="n">
        <v>1008.72249886827</v>
      </c>
      <c r="C100" s="0" t="n">
        <f aca="false">B100/$C$1</f>
        <v>1.21397876329668E-006</v>
      </c>
      <c r="D100" s="0" t="str">
        <f aca="false">IF(C100&lt;$D$1,"",C100)</f>
        <v/>
      </c>
    </row>
    <row r="101" customFormat="false" ht="15" hidden="false" customHeight="false" outlineLevel="0" collapsed="false">
      <c r="A101" s="28" t="s">
        <v>93</v>
      </c>
      <c r="B101" s="0" t="n">
        <v>912.111071555714</v>
      </c>
      <c r="C101" s="0" t="n">
        <f aca="false">B101/$C$1</f>
        <v>1.09770870767603E-006</v>
      </c>
      <c r="D101" s="0" t="str">
        <f aca="false">IF(C101&lt;$D$1,"",C101)</f>
        <v/>
      </c>
    </row>
    <row r="102" customFormat="false" ht="15" hidden="false" customHeight="false" outlineLevel="0" collapsed="false">
      <c r="A102" s="28" t="s">
        <v>26</v>
      </c>
      <c r="B102" s="0" t="n">
        <v>666.406453128671</v>
      </c>
      <c r="C102" s="0" t="n">
        <f aca="false">B102/$C$1</f>
        <v>8.02007769956287E-007</v>
      </c>
      <c r="D102" s="0" t="str">
        <f aca="false">IF(C102&lt;$D$1,"",C102)</f>
        <v/>
      </c>
    </row>
    <row r="103" customFormat="false" ht="15" hidden="false" customHeight="false" outlineLevel="0" collapsed="false">
      <c r="A103" s="28" t="s">
        <v>10</v>
      </c>
      <c r="B103" s="0" t="n">
        <v>0</v>
      </c>
      <c r="C103" s="0" t="n">
        <f aca="false">B103/$C$1</f>
        <v>0</v>
      </c>
      <c r="D103" s="0" t="str">
        <f aca="false">IF(C103&lt;$D$1,"",C103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false" showOutlineSymbols="true" defaultGridColor="true" view="normal" topLeftCell="CE66" colorId="64" zoomScale="100" zoomScaleNormal="100" zoomScalePageLayoutView="100" workbookViewId="0">
      <selection pane="topLeft" activeCell="A1" activeCellId="0" sqref="A1:CY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79" min="2" style="0" width="14.7"/>
    <col collapsed="false" customWidth="true" hidden="false" outlineLevel="0" max="80" min="80" style="0" width="12.42"/>
    <col collapsed="false" customWidth="true" hidden="false" outlineLevel="0" max="81" min="81" style="0" width="13.7"/>
    <col collapsed="false" customWidth="true" hidden="false" outlineLevel="0" max="82" min="82" style="0" width="13.28"/>
    <col collapsed="false" customWidth="true" hidden="false" outlineLevel="0" max="83" min="83" style="0" width="12.28"/>
    <col collapsed="false" customWidth="true" hidden="false" outlineLevel="0" max="84" min="84" style="0" width="14.7"/>
    <col collapsed="false" customWidth="true" hidden="false" outlineLevel="0" max="85" min="85" style="0" width="14.99"/>
    <col collapsed="false" customWidth="true" hidden="false" outlineLevel="0" max="94" min="86" style="0" width="12.85"/>
  </cols>
  <sheetData>
    <row r="1" customFormat="false" ht="22.5" hidden="false" customHeight="false" outlineLevel="0" collapsed="false">
      <c r="A1" s="13" t="s">
        <v>104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5" hidden="false" customHeight="false" outlineLevel="0" collapsed="false">
      <c r="A2" s="4" t="s">
        <v>1</v>
      </c>
      <c r="B2" s="14" t="n">
        <v>148575</v>
      </c>
      <c r="C2" s="14" t="n">
        <v>148575</v>
      </c>
      <c r="D2" s="14" t="n">
        <v>148575</v>
      </c>
      <c r="E2" s="14" t="n">
        <v>148575</v>
      </c>
      <c r="F2" s="14" t="n">
        <v>148575</v>
      </c>
      <c r="G2" s="14" t="n">
        <v>148575</v>
      </c>
      <c r="H2" s="14" t="n">
        <v>148575</v>
      </c>
      <c r="I2" s="14" t="n">
        <v>148575</v>
      </c>
      <c r="J2" s="14" t="n">
        <v>148575</v>
      </c>
      <c r="K2" s="14" t="n">
        <v>148575</v>
      </c>
      <c r="L2" s="14" t="n">
        <v>148575</v>
      </c>
      <c r="M2" s="14" t="n">
        <v>148575</v>
      </c>
      <c r="N2" s="14" t="n">
        <v>148575</v>
      </c>
      <c r="O2" s="14" t="n">
        <v>148575</v>
      </c>
      <c r="P2" s="14" t="n">
        <v>148575</v>
      </c>
      <c r="Q2" s="14" t="n">
        <v>148575</v>
      </c>
      <c r="R2" s="14" t="n">
        <v>148575</v>
      </c>
      <c r="S2" s="14" t="n">
        <v>148575</v>
      </c>
      <c r="T2" s="14" t="n">
        <v>148575</v>
      </c>
      <c r="U2" s="14" t="n">
        <v>148575</v>
      </c>
      <c r="V2" s="14" t="n">
        <v>148575</v>
      </c>
      <c r="W2" s="14" t="n">
        <v>148575</v>
      </c>
      <c r="X2" s="14" t="n">
        <v>148575</v>
      </c>
      <c r="Y2" s="14" t="n">
        <v>148575</v>
      </c>
      <c r="Z2" s="14" t="n">
        <v>148575</v>
      </c>
      <c r="AA2" s="14" t="n">
        <v>148575</v>
      </c>
      <c r="AB2" s="14" t="n">
        <v>148575</v>
      </c>
      <c r="AC2" s="14" t="n">
        <v>148575</v>
      </c>
      <c r="AD2" s="14" t="n">
        <v>148575</v>
      </c>
      <c r="AE2" s="14" t="n">
        <v>148575</v>
      </c>
      <c r="AF2" s="14" t="n">
        <v>148575</v>
      </c>
      <c r="AG2" s="14" t="n">
        <v>148575</v>
      </c>
      <c r="AH2" s="14" t="n">
        <v>148575</v>
      </c>
      <c r="AI2" s="14" t="n">
        <v>148575</v>
      </c>
      <c r="AJ2" s="14" t="n">
        <v>148575</v>
      </c>
      <c r="AK2" s="14" t="n">
        <v>148575</v>
      </c>
      <c r="AL2" s="14" t="n">
        <v>148575</v>
      </c>
      <c r="AM2" s="14" t="n">
        <v>148575</v>
      </c>
      <c r="AN2" s="14" t="n">
        <v>148575</v>
      </c>
      <c r="AO2" s="14" t="n">
        <v>148575</v>
      </c>
      <c r="AP2" s="14" t="n">
        <v>148575</v>
      </c>
      <c r="AQ2" s="14" t="n">
        <v>148575</v>
      </c>
      <c r="AR2" s="14" t="n">
        <v>148575</v>
      </c>
      <c r="AS2" s="14" t="n">
        <v>148575</v>
      </c>
      <c r="AT2" s="14" t="n">
        <v>148575</v>
      </c>
      <c r="AU2" s="14" t="n">
        <v>148575</v>
      </c>
      <c r="AV2" s="14" t="n">
        <v>148575</v>
      </c>
      <c r="AW2" s="14" t="n">
        <v>148575</v>
      </c>
      <c r="AX2" s="14" t="n">
        <v>148575</v>
      </c>
      <c r="AY2" s="14" t="n">
        <v>148575</v>
      </c>
      <c r="AZ2" s="14" t="n">
        <v>148575</v>
      </c>
      <c r="BA2" s="14" t="n">
        <v>148575</v>
      </c>
      <c r="BB2" s="14" t="n">
        <v>148575</v>
      </c>
      <c r="BC2" s="14" t="n">
        <v>148575</v>
      </c>
      <c r="BD2" s="14" t="n">
        <v>148575</v>
      </c>
      <c r="BE2" s="14" t="n">
        <v>148575</v>
      </c>
      <c r="BF2" s="14" t="n">
        <v>148575</v>
      </c>
      <c r="BG2" s="14" t="n">
        <v>148575</v>
      </c>
      <c r="BH2" s="14" t="n">
        <v>148575</v>
      </c>
      <c r="BI2" s="14" t="n">
        <v>148575</v>
      </c>
      <c r="BJ2" s="14" t="n">
        <v>148575</v>
      </c>
      <c r="BK2" s="14" t="n">
        <v>148575</v>
      </c>
      <c r="BL2" s="14" t="n">
        <v>148575</v>
      </c>
      <c r="BM2" s="14" t="n">
        <v>148575</v>
      </c>
      <c r="BN2" s="14" t="n">
        <v>148575</v>
      </c>
      <c r="BO2" s="14" t="n">
        <v>148575</v>
      </c>
      <c r="BP2" s="14" t="n">
        <v>148575</v>
      </c>
      <c r="BQ2" s="14" t="n">
        <v>148575</v>
      </c>
      <c r="BR2" s="14" t="n">
        <v>148575</v>
      </c>
      <c r="BS2" s="14" t="n">
        <v>148575</v>
      </c>
      <c r="BT2" s="14" t="n">
        <v>148575</v>
      </c>
      <c r="BU2" s="14" t="n">
        <v>148575</v>
      </c>
      <c r="BV2" s="14" t="n">
        <v>148575</v>
      </c>
      <c r="BW2" s="14" t="n">
        <v>148575</v>
      </c>
      <c r="BX2" s="14" t="n">
        <v>148575</v>
      </c>
      <c r="BY2" s="14" t="n">
        <v>148575</v>
      </c>
      <c r="BZ2" s="14" t="n">
        <v>148575</v>
      </c>
      <c r="CA2" s="14" t="n">
        <v>148575</v>
      </c>
      <c r="CB2" s="14" t="n">
        <v>148575</v>
      </c>
      <c r="CC2" s="14" t="n">
        <v>148575</v>
      </c>
      <c r="CD2" s="14" t="n">
        <v>148575</v>
      </c>
      <c r="CE2" s="14" t="n">
        <v>148575</v>
      </c>
      <c r="CF2" s="14" t="n">
        <v>148575</v>
      </c>
      <c r="CG2" s="14" t="n">
        <v>148575</v>
      </c>
      <c r="CH2" s="14" t="n">
        <v>148575</v>
      </c>
      <c r="CI2" s="14" t="n">
        <v>148575</v>
      </c>
      <c r="CJ2" s="14" t="n">
        <v>148575</v>
      </c>
      <c r="CK2" s="14" t="n">
        <v>148575</v>
      </c>
      <c r="CL2" s="14" t="n">
        <v>148575</v>
      </c>
      <c r="CM2" s="14" t="n">
        <v>148575</v>
      </c>
      <c r="CN2" s="14" t="n">
        <v>148575</v>
      </c>
      <c r="CO2" s="14" t="n">
        <v>148575</v>
      </c>
      <c r="CP2" s="14" t="n">
        <v>148575</v>
      </c>
      <c r="CQ2" s="14" t="n">
        <v>148575</v>
      </c>
      <c r="CR2" s="14" t="n">
        <v>148575</v>
      </c>
      <c r="CS2" s="14" t="n">
        <v>148575</v>
      </c>
      <c r="CT2" s="14" t="n">
        <v>148575</v>
      </c>
      <c r="CU2" s="14" t="n">
        <v>148575</v>
      </c>
      <c r="CV2" s="14" t="n">
        <v>148575</v>
      </c>
      <c r="CW2" s="14" t="n">
        <v>148575</v>
      </c>
      <c r="CX2" s="14" t="n">
        <v>148575</v>
      </c>
      <c r="CY2" s="14" t="n">
        <v>148575</v>
      </c>
    </row>
    <row r="3" customFormat="false" ht="15" hidden="false" customHeight="false" outlineLevel="0" collapsed="false">
      <c r="A3" s="4" t="s">
        <v>2</v>
      </c>
      <c r="B3" s="14" t="n">
        <v>38055</v>
      </c>
      <c r="C3" s="14" t="n">
        <v>38055</v>
      </c>
      <c r="D3" s="14" t="n">
        <v>38055</v>
      </c>
      <c r="E3" s="14" t="n">
        <v>38055</v>
      </c>
      <c r="F3" s="14" t="n">
        <v>38055</v>
      </c>
      <c r="G3" s="14" t="n">
        <v>38055</v>
      </c>
      <c r="H3" s="14" t="n">
        <v>38055</v>
      </c>
      <c r="I3" s="14" t="n">
        <v>38055</v>
      </c>
      <c r="J3" s="14" t="n">
        <v>38055</v>
      </c>
      <c r="K3" s="14" t="n">
        <v>38055</v>
      </c>
      <c r="L3" s="14" t="n">
        <v>38055</v>
      </c>
      <c r="M3" s="14" t="n">
        <v>38055</v>
      </c>
      <c r="N3" s="14" t="n">
        <v>38055</v>
      </c>
      <c r="O3" s="14" t="n">
        <v>38055</v>
      </c>
      <c r="P3" s="14" t="n">
        <v>38055</v>
      </c>
      <c r="Q3" s="14" t="n">
        <v>38055</v>
      </c>
      <c r="R3" s="14" t="n">
        <v>38055</v>
      </c>
      <c r="S3" s="14" t="n">
        <v>38055</v>
      </c>
      <c r="T3" s="14" t="n">
        <v>38055</v>
      </c>
      <c r="U3" s="14" t="n">
        <v>38055</v>
      </c>
      <c r="V3" s="14" t="n">
        <v>38055</v>
      </c>
      <c r="W3" s="14" t="n">
        <v>38055</v>
      </c>
      <c r="X3" s="14" t="n">
        <v>38055</v>
      </c>
      <c r="Y3" s="14" t="n">
        <v>38055</v>
      </c>
      <c r="Z3" s="14" t="n">
        <v>38055</v>
      </c>
      <c r="AA3" s="14" t="n">
        <v>38055</v>
      </c>
      <c r="AB3" s="14" t="n">
        <v>38055</v>
      </c>
      <c r="AC3" s="14" t="n">
        <v>38055</v>
      </c>
      <c r="AD3" s="14" t="n">
        <v>38055</v>
      </c>
      <c r="AE3" s="14" t="n">
        <v>38055</v>
      </c>
      <c r="AF3" s="14" t="n">
        <v>38055</v>
      </c>
      <c r="AG3" s="14" t="n">
        <v>38055</v>
      </c>
      <c r="AH3" s="14" t="n">
        <v>38055</v>
      </c>
      <c r="AI3" s="14" t="n">
        <v>38055</v>
      </c>
      <c r="AJ3" s="14" t="n">
        <v>38055</v>
      </c>
      <c r="AK3" s="14" t="n">
        <v>38055</v>
      </c>
      <c r="AL3" s="14" t="n">
        <v>38055</v>
      </c>
      <c r="AM3" s="14" t="n">
        <v>38055</v>
      </c>
      <c r="AN3" s="14" t="n">
        <v>38055</v>
      </c>
      <c r="AO3" s="14" t="n">
        <v>38055</v>
      </c>
      <c r="AP3" s="14" t="n">
        <v>38055</v>
      </c>
      <c r="AQ3" s="14" t="n">
        <v>38055</v>
      </c>
      <c r="AR3" s="14" t="n">
        <v>38055</v>
      </c>
      <c r="AS3" s="14" t="n">
        <v>38055</v>
      </c>
      <c r="AT3" s="14" t="n">
        <v>38055</v>
      </c>
      <c r="AU3" s="14" t="n">
        <v>38055</v>
      </c>
      <c r="AV3" s="14" t="n">
        <v>38055</v>
      </c>
      <c r="AW3" s="14" t="n">
        <v>38055</v>
      </c>
      <c r="AX3" s="14" t="n">
        <v>38055</v>
      </c>
      <c r="AY3" s="14" t="n">
        <v>38055</v>
      </c>
      <c r="AZ3" s="14" t="n">
        <v>38055</v>
      </c>
      <c r="BA3" s="14" t="n">
        <v>38055</v>
      </c>
      <c r="BB3" s="14" t="n">
        <v>38055</v>
      </c>
      <c r="BC3" s="14" t="n">
        <v>38055</v>
      </c>
      <c r="BD3" s="14" t="n">
        <v>38055</v>
      </c>
      <c r="BE3" s="14" t="n">
        <v>38055</v>
      </c>
      <c r="BF3" s="14" t="n">
        <v>38055</v>
      </c>
      <c r="BG3" s="14" t="n">
        <v>38055</v>
      </c>
      <c r="BH3" s="14" t="n">
        <v>38055</v>
      </c>
      <c r="BI3" s="14" t="n">
        <v>38055</v>
      </c>
      <c r="BJ3" s="14" t="n">
        <v>38055</v>
      </c>
      <c r="BK3" s="14" t="n">
        <v>38055</v>
      </c>
      <c r="BL3" s="14" t="n">
        <v>38055</v>
      </c>
      <c r="BM3" s="14" t="n">
        <v>38055</v>
      </c>
      <c r="BN3" s="14" t="n">
        <v>38055</v>
      </c>
      <c r="BO3" s="14" t="n">
        <v>38055</v>
      </c>
      <c r="BP3" s="14" t="n">
        <v>38055</v>
      </c>
      <c r="BQ3" s="14" t="n">
        <v>38055</v>
      </c>
      <c r="BR3" s="14" t="n">
        <v>38055</v>
      </c>
      <c r="BS3" s="14" t="n">
        <v>38055</v>
      </c>
      <c r="BT3" s="14" t="n">
        <v>38055</v>
      </c>
      <c r="BU3" s="14" t="n">
        <v>38055</v>
      </c>
      <c r="BV3" s="14" t="n">
        <v>38055</v>
      </c>
      <c r="BW3" s="14" t="n">
        <v>38055</v>
      </c>
      <c r="BX3" s="14" t="n">
        <v>38055</v>
      </c>
      <c r="BY3" s="14" t="n">
        <v>38055</v>
      </c>
      <c r="BZ3" s="14" t="n">
        <v>38055</v>
      </c>
      <c r="CA3" s="14" t="n">
        <v>38055</v>
      </c>
      <c r="CB3" s="14" t="n">
        <v>38055</v>
      </c>
      <c r="CC3" s="14" t="n">
        <v>38055</v>
      </c>
      <c r="CD3" s="14" t="n">
        <v>38055</v>
      </c>
      <c r="CE3" s="14" t="n">
        <v>38055</v>
      </c>
      <c r="CF3" s="14" t="n">
        <v>38055</v>
      </c>
      <c r="CG3" s="14" t="n">
        <v>38055</v>
      </c>
      <c r="CH3" s="14" t="n">
        <v>38055</v>
      </c>
      <c r="CI3" s="14" t="n">
        <v>38055</v>
      </c>
      <c r="CJ3" s="14" t="n">
        <v>38055</v>
      </c>
      <c r="CK3" s="14" t="n">
        <v>38055</v>
      </c>
      <c r="CL3" s="14" t="n">
        <v>38055</v>
      </c>
      <c r="CM3" s="14" t="n">
        <v>38055</v>
      </c>
      <c r="CN3" s="14" t="n">
        <v>38055</v>
      </c>
      <c r="CO3" s="14" t="n">
        <v>38055</v>
      </c>
      <c r="CP3" s="14" t="n">
        <v>38055</v>
      </c>
      <c r="CQ3" s="14" t="n">
        <v>38055</v>
      </c>
      <c r="CR3" s="14" t="n">
        <v>38055</v>
      </c>
      <c r="CS3" s="14" t="n">
        <v>38055</v>
      </c>
      <c r="CT3" s="14" t="n">
        <v>38055</v>
      </c>
      <c r="CU3" s="14" t="n">
        <v>38055</v>
      </c>
      <c r="CV3" s="14" t="n">
        <v>38055</v>
      </c>
      <c r="CW3" s="14" t="n">
        <v>38055</v>
      </c>
      <c r="CX3" s="14" t="n">
        <v>38055</v>
      </c>
      <c r="CY3" s="14" t="n">
        <v>38055</v>
      </c>
    </row>
    <row r="4" customFormat="false" ht="15" hidden="false" customHeight="false" outlineLevel="0" collapsed="false">
      <c r="A4" s="4" t="s">
        <v>3</v>
      </c>
      <c r="B4" s="14" t="n">
        <v>33805</v>
      </c>
      <c r="C4" s="14" t="n">
        <v>33805</v>
      </c>
      <c r="D4" s="14" t="n">
        <v>33805</v>
      </c>
      <c r="E4" s="14" t="n">
        <v>33805</v>
      </c>
      <c r="F4" s="14" t="n">
        <v>33805</v>
      </c>
      <c r="G4" s="14" t="n">
        <v>33805</v>
      </c>
      <c r="H4" s="14" t="n">
        <v>33805</v>
      </c>
      <c r="I4" s="14" t="n">
        <v>33805</v>
      </c>
      <c r="J4" s="14" t="n">
        <v>33805</v>
      </c>
      <c r="K4" s="14" t="n">
        <v>33805</v>
      </c>
      <c r="L4" s="14" t="n">
        <v>33805</v>
      </c>
      <c r="M4" s="14" t="n">
        <v>33805</v>
      </c>
      <c r="N4" s="14" t="n">
        <v>33805</v>
      </c>
      <c r="O4" s="14" t="n">
        <v>33805</v>
      </c>
      <c r="P4" s="14" t="n">
        <v>33805</v>
      </c>
      <c r="Q4" s="14" t="n">
        <v>33805</v>
      </c>
      <c r="R4" s="14" t="n">
        <v>33805</v>
      </c>
      <c r="S4" s="14" t="n">
        <v>33805</v>
      </c>
      <c r="T4" s="14" t="n">
        <v>33805</v>
      </c>
      <c r="U4" s="14" t="n">
        <v>33805</v>
      </c>
      <c r="V4" s="14" t="n">
        <v>33805</v>
      </c>
      <c r="W4" s="14" t="n">
        <v>33805</v>
      </c>
      <c r="X4" s="14" t="n">
        <v>33805</v>
      </c>
      <c r="Y4" s="14" t="n">
        <v>33805</v>
      </c>
      <c r="Z4" s="14" t="n">
        <v>33805</v>
      </c>
      <c r="AA4" s="14" t="n">
        <v>33805</v>
      </c>
      <c r="AB4" s="14" t="n">
        <v>33805</v>
      </c>
      <c r="AC4" s="14" t="n">
        <v>33805</v>
      </c>
      <c r="AD4" s="14" t="n">
        <v>33805</v>
      </c>
      <c r="AE4" s="14" t="n">
        <v>33805</v>
      </c>
      <c r="AF4" s="14" t="n">
        <v>33805</v>
      </c>
      <c r="AG4" s="14" t="n">
        <v>33805</v>
      </c>
      <c r="AH4" s="14" t="n">
        <v>33805</v>
      </c>
      <c r="AI4" s="14" t="n">
        <v>33805</v>
      </c>
      <c r="AJ4" s="14" t="n">
        <v>33805</v>
      </c>
      <c r="AK4" s="14" t="n">
        <v>33805</v>
      </c>
      <c r="AL4" s="14" t="n">
        <v>33805</v>
      </c>
      <c r="AM4" s="14" t="n">
        <v>33805</v>
      </c>
      <c r="AN4" s="14" t="n">
        <v>33805</v>
      </c>
      <c r="AO4" s="14" t="n">
        <v>33805</v>
      </c>
      <c r="AP4" s="14" t="n">
        <v>33805</v>
      </c>
      <c r="AQ4" s="14" t="n">
        <v>33805</v>
      </c>
      <c r="AR4" s="14" t="n">
        <v>33805</v>
      </c>
      <c r="AS4" s="14" t="n">
        <v>33805</v>
      </c>
      <c r="AT4" s="14" t="n">
        <v>33805</v>
      </c>
      <c r="AU4" s="14" t="n">
        <v>33805</v>
      </c>
      <c r="AV4" s="14" t="n">
        <v>33805</v>
      </c>
      <c r="AW4" s="14" t="n">
        <v>33805</v>
      </c>
      <c r="AX4" s="14" t="n">
        <v>33805</v>
      </c>
      <c r="AY4" s="14" t="n">
        <v>33805</v>
      </c>
      <c r="AZ4" s="14" t="n">
        <v>33805</v>
      </c>
      <c r="BA4" s="14" t="n">
        <v>33805</v>
      </c>
      <c r="BB4" s="14" t="n">
        <v>33805</v>
      </c>
      <c r="BC4" s="14" t="n">
        <v>33805</v>
      </c>
      <c r="BD4" s="14" t="n">
        <v>33805</v>
      </c>
      <c r="BE4" s="14" t="n">
        <v>33805</v>
      </c>
      <c r="BF4" s="14" t="n">
        <v>33805</v>
      </c>
      <c r="BG4" s="14" t="n">
        <v>33805</v>
      </c>
      <c r="BH4" s="14" t="n">
        <v>33805</v>
      </c>
      <c r="BI4" s="14" t="n">
        <v>33805</v>
      </c>
      <c r="BJ4" s="14" t="n">
        <v>33805</v>
      </c>
      <c r="BK4" s="14" t="n">
        <v>33805</v>
      </c>
      <c r="BL4" s="14" t="n">
        <v>33805</v>
      </c>
      <c r="BM4" s="14" t="n">
        <v>33805</v>
      </c>
      <c r="BN4" s="14" t="n">
        <v>33805</v>
      </c>
      <c r="BO4" s="14" t="n">
        <v>33805</v>
      </c>
      <c r="BP4" s="14" t="n">
        <v>33805</v>
      </c>
      <c r="BQ4" s="14" t="n">
        <v>33805</v>
      </c>
      <c r="BR4" s="14" t="n">
        <v>33805</v>
      </c>
      <c r="BS4" s="14" t="n">
        <v>33805</v>
      </c>
      <c r="BT4" s="14" t="n">
        <v>33805</v>
      </c>
      <c r="BU4" s="14" t="n">
        <v>33805</v>
      </c>
      <c r="BV4" s="14" t="n">
        <v>33805</v>
      </c>
      <c r="BW4" s="14" t="n">
        <v>33805</v>
      </c>
      <c r="BX4" s="14" t="n">
        <v>33805</v>
      </c>
      <c r="BY4" s="14" t="n">
        <v>33805</v>
      </c>
      <c r="BZ4" s="14" t="n">
        <v>33805</v>
      </c>
      <c r="CA4" s="14" t="n">
        <v>33805</v>
      </c>
      <c r="CB4" s="14" t="n">
        <v>33805</v>
      </c>
      <c r="CC4" s="14" t="n">
        <v>33805</v>
      </c>
      <c r="CD4" s="14" t="n">
        <v>33805</v>
      </c>
      <c r="CE4" s="14" t="n">
        <v>33805</v>
      </c>
      <c r="CF4" s="14" t="n">
        <v>33805</v>
      </c>
      <c r="CG4" s="14" t="n">
        <v>33805</v>
      </c>
      <c r="CH4" s="14" t="n">
        <v>33805</v>
      </c>
      <c r="CI4" s="14" t="n">
        <v>33805</v>
      </c>
      <c r="CJ4" s="14" t="n">
        <v>33805</v>
      </c>
      <c r="CK4" s="14" t="n">
        <v>33805</v>
      </c>
      <c r="CL4" s="14" t="n">
        <v>33805</v>
      </c>
      <c r="CM4" s="14" t="n">
        <v>33805</v>
      </c>
      <c r="CN4" s="14" t="n">
        <v>33805</v>
      </c>
      <c r="CO4" s="14" t="n">
        <v>33805</v>
      </c>
      <c r="CP4" s="14" t="n">
        <v>33805</v>
      </c>
      <c r="CQ4" s="14" t="n">
        <v>33805</v>
      </c>
      <c r="CR4" s="14" t="n">
        <v>33805</v>
      </c>
      <c r="CS4" s="14" t="n">
        <v>33805</v>
      </c>
      <c r="CT4" s="14" t="n">
        <v>33805</v>
      </c>
      <c r="CU4" s="14" t="n">
        <v>33805</v>
      </c>
      <c r="CV4" s="14" t="n">
        <v>33805</v>
      </c>
      <c r="CW4" s="14" t="n">
        <v>33805</v>
      </c>
      <c r="CX4" s="14" t="n">
        <v>33805</v>
      </c>
      <c r="CY4" s="14" t="n">
        <v>33805</v>
      </c>
    </row>
    <row r="5" customFormat="false" ht="15" hidden="false" customHeight="false" outlineLevel="0" collapsed="false">
      <c r="A5" s="4" t="s">
        <v>4</v>
      </c>
      <c r="B5" s="14" t="n">
        <v>26120</v>
      </c>
      <c r="C5" s="14" t="n">
        <v>26120</v>
      </c>
      <c r="D5" s="14" t="n">
        <v>26120</v>
      </c>
      <c r="E5" s="14" t="n">
        <v>26120</v>
      </c>
      <c r="F5" s="14" t="n">
        <v>26120</v>
      </c>
      <c r="G5" s="14" t="n">
        <v>26120</v>
      </c>
      <c r="H5" s="14" t="n">
        <v>26120</v>
      </c>
      <c r="I5" s="14" t="n">
        <v>26120</v>
      </c>
      <c r="J5" s="14" t="n">
        <v>26120</v>
      </c>
      <c r="K5" s="14" t="n">
        <v>26120</v>
      </c>
      <c r="L5" s="14" t="n">
        <v>26120</v>
      </c>
      <c r="M5" s="14" t="n">
        <v>26120</v>
      </c>
      <c r="N5" s="14" t="n">
        <v>26120</v>
      </c>
      <c r="O5" s="14" t="n">
        <v>26120</v>
      </c>
      <c r="P5" s="14" t="n">
        <v>26120</v>
      </c>
      <c r="Q5" s="14" t="n">
        <v>26120</v>
      </c>
      <c r="R5" s="14" t="n">
        <v>26120</v>
      </c>
      <c r="S5" s="14" t="n">
        <v>26120</v>
      </c>
      <c r="T5" s="14" t="n">
        <v>26120</v>
      </c>
      <c r="U5" s="14" t="n">
        <v>26120</v>
      </c>
      <c r="V5" s="14" t="n">
        <v>26120</v>
      </c>
      <c r="W5" s="14" t="n">
        <v>26120</v>
      </c>
      <c r="X5" s="14" t="n">
        <v>26120</v>
      </c>
      <c r="Y5" s="14" t="n">
        <v>26120</v>
      </c>
      <c r="Z5" s="14" t="n">
        <v>26120</v>
      </c>
      <c r="AA5" s="14" t="n">
        <v>26120</v>
      </c>
      <c r="AB5" s="14" t="n">
        <v>26120</v>
      </c>
      <c r="AC5" s="14" t="n">
        <v>26120</v>
      </c>
      <c r="AD5" s="14" t="n">
        <v>26120</v>
      </c>
      <c r="AE5" s="14" t="n">
        <v>26120</v>
      </c>
      <c r="AF5" s="14" t="n">
        <v>26120</v>
      </c>
      <c r="AG5" s="14" t="n">
        <v>26120</v>
      </c>
      <c r="AH5" s="14" t="n">
        <v>26120</v>
      </c>
      <c r="AI5" s="14" t="n">
        <v>26120</v>
      </c>
      <c r="AJ5" s="14" t="n">
        <v>26120</v>
      </c>
      <c r="AK5" s="14" t="n">
        <v>26120</v>
      </c>
      <c r="AL5" s="14" t="n">
        <v>26120</v>
      </c>
      <c r="AM5" s="14" t="n">
        <v>26120</v>
      </c>
      <c r="AN5" s="14" t="n">
        <v>26120</v>
      </c>
      <c r="AO5" s="14" t="n">
        <v>26120</v>
      </c>
      <c r="AP5" s="14" t="n">
        <v>26120</v>
      </c>
      <c r="AQ5" s="14" t="n">
        <v>26120</v>
      </c>
      <c r="AR5" s="14" t="n">
        <v>26120</v>
      </c>
      <c r="AS5" s="14" t="n">
        <v>26120</v>
      </c>
      <c r="AT5" s="14" t="n">
        <v>26120</v>
      </c>
      <c r="AU5" s="14" t="n">
        <v>26120</v>
      </c>
      <c r="AV5" s="14" t="n">
        <v>26120</v>
      </c>
      <c r="AW5" s="14" t="n">
        <v>26120</v>
      </c>
      <c r="AX5" s="14" t="n">
        <v>26120</v>
      </c>
      <c r="AY5" s="14" t="n">
        <v>26120</v>
      </c>
      <c r="AZ5" s="14" t="n">
        <v>26120</v>
      </c>
      <c r="BA5" s="14" t="n">
        <v>26120</v>
      </c>
      <c r="BB5" s="14" t="n">
        <v>26120</v>
      </c>
      <c r="BC5" s="14" t="n">
        <v>26120</v>
      </c>
      <c r="BD5" s="14" t="n">
        <v>26120</v>
      </c>
      <c r="BE5" s="14" t="n">
        <v>26120</v>
      </c>
      <c r="BF5" s="14" t="n">
        <v>26120</v>
      </c>
      <c r="BG5" s="14" t="n">
        <v>26120</v>
      </c>
      <c r="BH5" s="14" t="n">
        <v>26120</v>
      </c>
      <c r="BI5" s="14" t="n">
        <v>26120</v>
      </c>
      <c r="BJ5" s="14" t="n">
        <v>26120</v>
      </c>
      <c r="BK5" s="14" t="n">
        <v>26120</v>
      </c>
      <c r="BL5" s="14" t="n">
        <v>26120</v>
      </c>
      <c r="BM5" s="14" t="n">
        <v>26120</v>
      </c>
      <c r="BN5" s="14" t="n">
        <v>26120</v>
      </c>
      <c r="BO5" s="14" t="n">
        <v>26120</v>
      </c>
      <c r="BP5" s="14" t="n">
        <v>26120</v>
      </c>
      <c r="BQ5" s="14" t="n">
        <v>26120</v>
      </c>
      <c r="BR5" s="14" t="n">
        <v>26120</v>
      </c>
      <c r="BS5" s="14" t="n">
        <v>26120</v>
      </c>
      <c r="BT5" s="14" t="n">
        <v>26120</v>
      </c>
      <c r="BU5" s="14" t="n">
        <v>26120</v>
      </c>
      <c r="BV5" s="14" t="n">
        <v>26120</v>
      </c>
      <c r="BW5" s="14" t="n">
        <v>26120</v>
      </c>
      <c r="BX5" s="14" t="n">
        <v>26120</v>
      </c>
      <c r="BY5" s="14" t="n">
        <v>26120</v>
      </c>
      <c r="BZ5" s="14" t="n">
        <v>26120</v>
      </c>
      <c r="CA5" s="14" t="n">
        <v>26120</v>
      </c>
      <c r="CB5" s="14" t="n">
        <v>26120</v>
      </c>
      <c r="CC5" s="14" t="n">
        <v>26120</v>
      </c>
      <c r="CD5" s="14" t="n">
        <v>26120</v>
      </c>
      <c r="CE5" s="14" t="n">
        <v>26120</v>
      </c>
      <c r="CF5" s="14" t="n">
        <v>26120</v>
      </c>
      <c r="CG5" s="14" t="n">
        <v>26120</v>
      </c>
      <c r="CH5" s="14" t="n">
        <v>26120</v>
      </c>
      <c r="CI5" s="14" t="n">
        <v>26120</v>
      </c>
      <c r="CJ5" s="14" t="n">
        <v>26120</v>
      </c>
      <c r="CK5" s="14" t="n">
        <v>26120</v>
      </c>
      <c r="CL5" s="14" t="n">
        <v>26120</v>
      </c>
      <c r="CM5" s="14" t="n">
        <v>26120</v>
      </c>
      <c r="CN5" s="14" t="n">
        <v>26120</v>
      </c>
      <c r="CO5" s="14" t="n">
        <v>26120</v>
      </c>
      <c r="CP5" s="14" t="n">
        <v>26120</v>
      </c>
      <c r="CQ5" s="14" t="n">
        <v>26120</v>
      </c>
      <c r="CR5" s="14" t="n">
        <v>26120</v>
      </c>
      <c r="CS5" s="14" t="n">
        <v>26120</v>
      </c>
      <c r="CT5" s="14" t="n">
        <v>26120</v>
      </c>
      <c r="CU5" s="14" t="n">
        <v>26120</v>
      </c>
      <c r="CV5" s="14" t="n">
        <v>26120</v>
      </c>
      <c r="CW5" s="14" t="n">
        <v>26120</v>
      </c>
      <c r="CX5" s="14" t="n">
        <v>26120</v>
      </c>
      <c r="CY5" s="14" t="n">
        <v>26120</v>
      </c>
    </row>
    <row r="6" customFormat="false" ht="15" hidden="false" customHeight="false" outlineLevel="0" collapsed="false">
      <c r="A6" s="4" t="s">
        <v>5</v>
      </c>
      <c r="B6" s="14" t="n">
        <v>9751</v>
      </c>
      <c r="C6" s="14" t="n">
        <v>9751</v>
      </c>
      <c r="D6" s="14" t="n">
        <v>9751</v>
      </c>
      <c r="E6" s="14" t="n">
        <v>9751</v>
      </c>
      <c r="F6" s="14" t="n">
        <v>9751</v>
      </c>
      <c r="G6" s="14" t="n">
        <v>9751</v>
      </c>
      <c r="H6" s="14" t="n">
        <v>9751</v>
      </c>
      <c r="I6" s="14" t="n">
        <v>9751</v>
      </c>
      <c r="J6" s="14" t="n">
        <v>9751</v>
      </c>
      <c r="K6" s="14" t="n">
        <v>9751</v>
      </c>
      <c r="L6" s="14" t="n">
        <v>9751</v>
      </c>
      <c r="M6" s="14" t="n">
        <v>9751</v>
      </c>
      <c r="N6" s="14" t="n">
        <v>9751</v>
      </c>
      <c r="O6" s="14" t="n">
        <v>9751</v>
      </c>
      <c r="P6" s="14" t="n">
        <v>9751</v>
      </c>
      <c r="Q6" s="14" t="n">
        <v>9751</v>
      </c>
      <c r="R6" s="14" t="n">
        <v>9751</v>
      </c>
      <c r="S6" s="14" t="n">
        <v>9751</v>
      </c>
      <c r="T6" s="14" t="n">
        <v>9751</v>
      </c>
      <c r="U6" s="14" t="n">
        <v>9751</v>
      </c>
      <c r="V6" s="14" t="n">
        <v>9751</v>
      </c>
      <c r="W6" s="14" t="n">
        <v>9751</v>
      </c>
      <c r="X6" s="14" t="n">
        <v>9751</v>
      </c>
      <c r="Y6" s="14" t="n">
        <v>9751</v>
      </c>
      <c r="Z6" s="14" t="n">
        <v>9751</v>
      </c>
      <c r="AA6" s="14" t="n">
        <v>9751</v>
      </c>
      <c r="AB6" s="14" t="n">
        <v>9751</v>
      </c>
      <c r="AC6" s="14" t="n">
        <v>9751</v>
      </c>
      <c r="AD6" s="14" t="n">
        <v>9751</v>
      </c>
      <c r="AE6" s="14" t="n">
        <v>9751</v>
      </c>
      <c r="AF6" s="14" t="n">
        <v>9751</v>
      </c>
      <c r="AG6" s="14" t="n">
        <v>9751</v>
      </c>
      <c r="AH6" s="14" t="n">
        <v>9751</v>
      </c>
      <c r="AI6" s="14" t="n">
        <v>9751</v>
      </c>
      <c r="AJ6" s="14" t="n">
        <v>9751</v>
      </c>
      <c r="AK6" s="14" t="n">
        <v>9751</v>
      </c>
      <c r="AL6" s="14" t="n">
        <v>9751</v>
      </c>
      <c r="AM6" s="14" t="n">
        <v>9751</v>
      </c>
      <c r="AN6" s="14" t="n">
        <v>9751</v>
      </c>
      <c r="AO6" s="14" t="n">
        <v>9751</v>
      </c>
      <c r="AP6" s="14" t="n">
        <v>9751</v>
      </c>
      <c r="AQ6" s="14" t="n">
        <v>9751</v>
      </c>
      <c r="AR6" s="14" t="n">
        <v>9751</v>
      </c>
      <c r="AS6" s="14" t="n">
        <v>9751</v>
      </c>
      <c r="AT6" s="14" t="n">
        <v>9751</v>
      </c>
      <c r="AU6" s="14" t="n">
        <v>9751</v>
      </c>
      <c r="AV6" s="14" t="n">
        <v>9751</v>
      </c>
      <c r="AW6" s="14" t="n">
        <v>9751</v>
      </c>
      <c r="AX6" s="14" t="n">
        <v>9751</v>
      </c>
      <c r="AY6" s="14" t="n">
        <v>9751</v>
      </c>
      <c r="AZ6" s="14" t="n">
        <v>9751</v>
      </c>
      <c r="BA6" s="14" t="n">
        <v>9751</v>
      </c>
      <c r="BB6" s="14" t="n">
        <v>9751</v>
      </c>
      <c r="BC6" s="14" t="n">
        <v>9751</v>
      </c>
      <c r="BD6" s="14" t="n">
        <v>9751</v>
      </c>
      <c r="BE6" s="14" t="n">
        <v>9751</v>
      </c>
      <c r="BF6" s="14" t="n">
        <v>9751</v>
      </c>
      <c r="BG6" s="14" t="n">
        <v>9751</v>
      </c>
      <c r="BH6" s="14" t="n">
        <v>9751</v>
      </c>
      <c r="BI6" s="14" t="n">
        <v>9751</v>
      </c>
      <c r="BJ6" s="14" t="n">
        <v>9751</v>
      </c>
      <c r="BK6" s="14" t="n">
        <v>9751</v>
      </c>
      <c r="BL6" s="14" t="n">
        <v>9751</v>
      </c>
      <c r="BM6" s="14" t="n">
        <v>9751</v>
      </c>
      <c r="BN6" s="14" t="n">
        <v>9751</v>
      </c>
      <c r="BO6" s="14" t="n">
        <v>9751</v>
      </c>
      <c r="BP6" s="14" t="n">
        <v>9751</v>
      </c>
      <c r="BQ6" s="14" t="n">
        <v>9751</v>
      </c>
      <c r="BR6" s="14" t="n">
        <v>9751</v>
      </c>
      <c r="BS6" s="14" t="n">
        <v>9751</v>
      </c>
      <c r="BT6" s="14" t="n">
        <v>9751</v>
      </c>
      <c r="BU6" s="14" t="n">
        <v>9751</v>
      </c>
      <c r="BV6" s="14" t="n">
        <v>9751</v>
      </c>
      <c r="BW6" s="14" t="n">
        <v>9751</v>
      </c>
      <c r="BX6" s="14" t="n">
        <v>9751</v>
      </c>
      <c r="BY6" s="14" t="n">
        <v>9751</v>
      </c>
      <c r="BZ6" s="14" t="n">
        <v>9751</v>
      </c>
      <c r="CA6" s="14" t="n">
        <v>9751</v>
      </c>
      <c r="CB6" s="14" t="n">
        <v>9751</v>
      </c>
      <c r="CC6" s="14" t="n">
        <v>9751</v>
      </c>
      <c r="CD6" s="14" t="n">
        <v>9751</v>
      </c>
      <c r="CE6" s="14" t="n">
        <v>9751</v>
      </c>
      <c r="CF6" s="14" t="n">
        <v>9751</v>
      </c>
      <c r="CG6" s="14" t="n">
        <v>9751</v>
      </c>
      <c r="CH6" s="14" t="n">
        <v>9751</v>
      </c>
      <c r="CI6" s="14" t="n">
        <v>9751</v>
      </c>
      <c r="CJ6" s="14" t="n">
        <v>9751</v>
      </c>
      <c r="CK6" s="14" t="n">
        <v>9751</v>
      </c>
      <c r="CL6" s="14" t="n">
        <v>9751</v>
      </c>
      <c r="CM6" s="14" t="n">
        <v>9751</v>
      </c>
      <c r="CN6" s="14" t="n">
        <v>9751</v>
      </c>
      <c r="CO6" s="14" t="n">
        <v>9751</v>
      </c>
      <c r="CP6" s="14" t="n">
        <v>9751</v>
      </c>
      <c r="CQ6" s="14" t="n">
        <v>9751</v>
      </c>
      <c r="CR6" s="14" t="n">
        <v>9751</v>
      </c>
      <c r="CS6" s="14" t="n">
        <v>9751</v>
      </c>
      <c r="CT6" s="14" t="n">
        <v>9751</v>
      </c>
      <c r="CU6" s="14" t="n">
        <v>9751</v>
      </c>
      <c r="CV6" s="14" t="n">
        <v>9751</v>
      </c>
      <c r="CW6" s="14" t="n">
        <v>9751</v>
      </c>
      <c r="CX6" s="14" t="n">
        <v>9751</v>
      </c>
      <c r="CY6" s="14" t="n">
        <v>9751</v>
      </c>
    </row>
    <row r="7" customFormat="false" ht="15" hidden="false" customHeight="false" outlineLevel="0" collapsed="false">
      <c r="A7" s="4" t="s">
        <v>6</v>
      </c>
      <c r="B7" s="14" t="n">
        <v>17529</v>
      </c>
      <c r="C7" s="14" t="n">
        <v>17529</v>
      </c>
      <c r="D7" s="14" t="n">
        <v>17529</v>
      </c>
      <c r="E7" s="14" t="n">
        <v>17529</v>
      </c>
      <c r="F7" s="14" t="n">
        <v>17529</v>
      </c>
      <c r="G7" s="14" t="n">
        <v>17529</v>
      </c>
      <c r="H7" s="14" t="n">
        <v>17529</v>
      </c>
      <c r="I7" s="14" t="n">
        <v>17529</v>
      </c>
      <c r="J7" s="14" t="n">
        <v>17529</v>
      </c>
      <c r="K7" s="14" t="n">
        <v>17529</v>
      </c>
      <c r="L7" s="14" t="n">
        <v>17529</v>
      </c>
      <c r="M7" s="14" t="n">
        <v>17529</v>
      </c>
      <c r="N7" s="14" t="n">
        <v>17529</v>
      </c>
      <c r="O7" s="14" t="n">
        <v>17529</v>
      </c>
      <c r="P7" s="14" t="n">
        <v>17529</v>
      </c>
      <c r="Q7" s="14" t="n">
        <v>17529</v>
      </c>
      <c r="R7" s="14" t="n">
        <v>17529</v>
      </c>
      <c r="S7" s="14" t="n">
        <v>17529</v>
      </c>
      <c r="T7" s="14" t="n">
        <v>17529</v>
      </c>
      <c r="U7" s="14" t="n">
        <v>17529</v>
      </c>
      <c r="V7" s="14" t="n">
        <v>17529</v>
      </c>
      <c r="W7" s="14" t="n">
        <v>17529</v>
      </c>
      <c r="X7" s="14" t="n">
        <v>17529</v>
      </c>
      <c r="Y7" s="14" t="n">
        <v>17529</v>
      </c>
      <c r="Z7" s="14" t="n">
        <v>17529</v>
      </c>
      <c r="AA7" s="14" t="n">
        <v>17529</v>
      </c>
      <c r="AB7" s="14" t="n">
        <v>17529</v>
      </c>
      <c r="AC7" s="14" t="n">
        <v>17529</v>
      </c>
      <c r="AD7" s="14" t="n">
        <v>17529</v>
      </c>
      <c r="AE7" s="14" t="n">
        <v>17529</v>
      </c>
      <c r="AF7" s="14" t="n">
        <v>17529</v>
      </c>
      <c r="AG7" s="14" t="n">
        <v>17529</v>
      </c>
      <c r="AH7" s="14" t="n">
        <v>17529</v>
      </c>
      <c r="AI7" s="14" t="n">
        <v>17529</v>
      </c>
      <c r="AJ7" s="14" t="n">
        <v>17529</v>
      </c>
      <c r="AK7" s="14" t="n">
        <v>17529</v>
      </c>
      <c r="AL7" s="14" t="n">
        <v>17529</v>
      </c>
      <c r="AM7" s="14" t="n">
        <v>17529</v>
      </c>
      <c r="AN7" s="14" t="n">
        <v>17529</v>
      </c>
      <c r="AO7" s="14" t="n">
        <v>17529</v>
      </c>
      <c r="AP7" s="14" t="n">
        <v>17529</v>
      </c>
      <c r="AQ7" s="14" t="n">
        <v>17529</v>
      </c>
      <c r="AR7" s="14" t="n">
        <v>17529</v>
      </c>
      <c r="AS7" s="14" t="n">
        <v>17529</v>
      </c>
      <c r="AT7" s="14" t="n">
        <v>17529</v>
      </c>
      <c r="AU7" s="14" t="n">
        <v>17529</v>
      </c>
      <c r="AV7" s="14" t="n">
        <v>17529</v>
      </c>
      <c r="AW7" s="14" t="n">
        <v>17529</v>
      </c>
      <c r="AX7" s="14" t="n">
        <v>17529</v>
      </c>
      <c r="AY7" s="14" t="n">
        <v>17529</v>
      </c>
      <c r="AZ7" s="14" t="n">
        <v>17529</v>
      </c>
      <c r="BA7" s="14" t="n">
        <v>17529</v>
      </c>
      <c r="BB7" s="14" t="n">
        <v>17529</v>
      </c>
      <c r="BC7" s="14" t="n">
        <v>17529</v>
      </c>
      <c r="BD7" s="14" t="n">
        <v>17529</v>
      </c>
      <c r="BE7" s="14" t="n">
        <v>17529</v>
      </c>
      <c r="BF7" s="14" t="n">
        <v>17529</v>
      </c>
      <c r="BG7" s="14" t="n">
        <v>17529</v>
      </c>
      <c r="BH7" s="14" t="n">
        <v>17529</v>
      </c>
      <c r="BI7" s="14" t="n">
        <v>17529</v>
      </c>
      <c r="BJ7" s="14" t="n">
        <v>17529</v>
      </c>
      <c r="BK7" s="14" t="n">
        <v>17529</v>
      </c>
      <c r="BL7" s="14" t="n">
        <v>17529</v>
      </c>
      <c r="BM7" s="14" t="n">
        <v>17529</v>
      </c>
      <c r="BN7" s="14" t="n">
        <v>17529</v>
      </c>
      <c r="BO7" s="14" t="n">
        <v>17529</v>
      </c>
      <c r="BP7" s="14" t="n">
        <v>17529</v>
      </c>
      <c r="BQ7" s="14" t="n">
        <v>17529</v>
      </c>
      <c r="BR7" s="14" t="n">
        <v>17529</v>
      </c>
      <c r="BS7" s="14" t="n">
        <v>17529</v>
      </c>
      <c r="BT7" s="14" t="n">
        <v>17529</v>
      </c>
      <c r="BU7" s="14" t="n">
        <v>17529</v>
      </c>
      <c r="BV7" s="14" t="n">
        <v>17529</v>
      </c>
      <c r="BW7" s="14" t="n">
        <v>17529</v>
      </c>
      <c r="BX7" s="14" t="n">
        <v>17529</v>
      </c>
      <c r="BY7" s="14" t="n">
        <v>17529</v>
      </c>
      <c r="BZ7" s="14" t="n">
        <v>17529</v>
      </c>
      <c r="CA7" s="14" t="n">
        <v>17529</v>
      </c>
      <c r="CB7" s="14" t="n">
        <v>17529</v>
      </c>
      <c r="CC7" s="14" t="n">
        <v>17529</v>
      </c>
      <c r="CD7" s="14" t="n">
        <v>17529</v>
      </c>
      <c r="CE7" s="14" t="n">
        <v>17529</v>
      </c>
      <c r="CF7" s="14" t="n">
        <v>17529</v>
      </c>
      <c r="CG7" s="14" t="n">
        <v>17529</v>
      </c>
      <c r="CH7" s="14" t="n">
        <v>17529</v>
      </c>
      <c r="CI7" s="14" t="n">
        <v>17529</v>
      </c>
      <c r="CJ7" s="14" t="n">
        <v>17529</v>
      </c>
      <c r="CK7" s="14" t="n">
        <v>17529</v>
      </c>
      <c r="CL7" s="14" t="n">
        <v>17529</v>
      </c>
      <c r="CM7" s="14" t="n">
        <v>17529</v>
      </c>
      <c r="CN7" s="14" t="n">
        <v>17529</v>
      </c>
      <c r="CO7" s="14" t="n">
        <v>17529</v>
      </c>
      <c r="CP7" s="14" t="n">
        <v>17529</v>
      </c>
      <c r="CQ7" s="14" t="n">
        <v>17529</v>
      </c>
      <c r="CR7" s="14" t="n">
        <v>17529</v>
      </c>
      <c r="CS7" s="14" t="n">
        <v>17529</v>
      </c>
      <c r="CT7" s="14" t="n">
        <v>17529</v>
      </c>
      <c r="CU7" s="14" t="n">
        <v>17529</v>
      </c>
      <c r="CV7" s="14" t="n">
        <v>17529</v>
      </c>
      <c r="CW7" s="14" t="n">
        <v>17529</v>
      </c>
      <c r="CX7" s="14" t="n">
        <v>17529</v>
      </c>
      <c r="CY7" s="14" t="n">
        <v>17529</v>
      </c>
    </row>
    <row r="8" customFormat="false" ht="15" hidden="false" customHeight="false" outlineLevel="0" collapsed="false">
      <c r="A8" s="4" t="s">
        <v>7</v>
      </c>
      <c r="B8" s="14" t="n">
        <v>6072</v>
      </c>
      <c r="C8" s="14" t="n">
        <v>6072</v>
      </c>
      <c r="D8" s="14" t="n">
        <v>6072</v>
      </c>
      <c r="E8" s="14" t="n">
        <v>6072</v>
      </c>
      <c r="F8" s="14" t="n">
        <v>6072</v>
      </c>
      <c r="G8" s="14" t="n">
        <v>6072</v>
      </c>
      <c r="H8" s="14" t="n">
        <v>6072</v>
      </c>
      <c r="I8" s="14" t="n">
        <v>6072</v>
      </c>
      <c r="J8" s="14" t="n">
        <v>6072</v>
      </c>
      <c r="K8" s="14" t="n">
        <v>6072</v>
      </c>
      <c r="L8" s="14" t="n">
        <v>6072</v>
      </c>
      <c r="M8" s="14" t="n">
        <v>6072</v>
      </c>
      <c r="N8" s="14" t="n">
        <v>6072</v>
      </c>
      <c r="O8" s="14" t="n">
        <v>6072</v>
      </c>
      <c r="P8" s="14" t="n">
        <v>6072</v>
      </c>
      <c r="Q8" s="14" t="n">
        <v>6072</v>
      </c>
      <c r="R8" s="14" t="n">
        <v>6072</v>
      </c>
      <c r="S8" s="14" t="n">
        <v>6072</v>
      </c>
      <c r="T8" s="14" t="n">
        <v>6072</v>
      </c>
      <c r="U8" s="14" t="n">
        <v>6072</v>
      </c>
      <c r="V8" s="14" t="n">
        <v>6072</v>
      </c>
      <c r="W8" s="14" t="n">
        <v>6072</v>
      </c>
      <c r="X8" s="14" t="n">
        <v>6072</v>
      </c>
      <c r="Y8" s="14" t="n">
        <v>6072</v>
      </c>
      <c r="Z8" s="14" t="n">
        <v>6072</v>
      </c>
      <c r="AA8" s="14" t="n">
        <v>6072</v>
      </c>
      <c r="AB8" s="14" t="n">
        <v>6072</v>
      </c>
      <c r="AC8" s="14" t="n">
        <v>6072</v>
      </c>
      <c r="AD8" s="14" t="n">
        <v>6072</v>
      </c>
      <c r="AE8" s="14" t="n">
        <v>6072</v>
      </c>
      <c r="AF8" s="14" t="n">
        <v>6072</v>
      </c>
      <c r="AG8" s="14" t="n">
        <v>6072</v>
      </c>
      <c r="AH8" s="14" t="n">
        <v>6072</v>
      </c>
      <c r="AI8" s="14" t="n">
        <v>6072</v>
      </c>
      <c r="AJ8" s="14" t="n">
        <v>6072</v>
      </c>
      <c r="AK8" s="14" t="n">
        <v>6072</v>
      </c>
      <c r="AL8" s="14" t="n">
        <v>6072</v>
      </c>
      <c r="AM8" s="14" t="n">
        <v>6072</v>
      </c>
      <c r="AN8" s="14" t="n">
        <v>6072</v>
      </c>
      <c r="AO8" s="14" t="n">
        <v>6072</v>
      </c>
      <c r="AP8" s="14" t="n">
        <v>6072</v>
      </c>
      <c r="AQ8" s="14" t="n">
        <v>6072</v>
      </c>
      <c r="AR8" s="14" t="n">
        <v>6072</v>
      </c>
      <c r="AS8" s="14" t="n">
        <v>6072</v>
      </c>
      <c r="AT8" s="14" t="n">
        <v>6072</v>
      </c>
      <c r="AU8" s="14" t="n">
        <v>6072</v>
      </c>
      <c r="AV8" s="14" t="n">
        <v>6072</v>
      </c>
      <c r="AW8" s="14" t="n">
        <v>6072</v>
      </c>
      <c r="AX8" s="14" t="n">
        <v>6072</v>
      </c>
      <c r="AY8" s="14" t="n">
        <v>6072</v>
      </c>
      <c r="AZ8" s="14" t="n">
        <v>6072</v>
      </c>
      <c r="BA8" s="14" t="n">
        <v>6072</v>
      </c>
      <c r="BB8" s="14" t="n">
        <v>6072</v>
      </c>
      <c r="BC8" s="14" t="n">
        <v>6072</v>
      </c>
      <c r="BD8" s="14" t="n">
        <v>6072</v>
      </c>
      <c r="BE8" s="14" t="n">
        <v>6072</v>
      </c>
      <c r="BF8" s="14" t="n">
        <v>6072</v>
      </c>
      <c r="BG8" s="14" t="n">
        <v>6072</v>
      </c>
      <c r="BH8" s="14" t="n">
        <v>6072</v>
      </c>
      <c r="BI8" s="14" t="n">
        <v>6072</v>
      </c>
      <c r="BJ8" s="14" t="n">
        <v>6072</v>
      </c>
      <c r="BK8" s="14" t="n">
        <v>6072</v>
      </c>
      <c r="BL8" s="14" t="n">
        <v>6072</v>
      </c>
      <c r="BM8" s="14" t="n">
        <v>6072</v>
      </c>
      <c r="BN8" s="14" t="n">
        <v>6072</v>
      </c>
      <c r="BO8" s="14" t="n">
        <v>6072</v>
      </c>
      <c r="BP8" s="14" t="n">
        <v>6072</v>
      </c>
      <c r="BQ8" s="14" t="n">
        <v>6072</v>
      </c>
      <c r="BR8" s="14" t="n">
        <v>6072</v>
      </c>
      <c r="BS8" s="14" t="n">
        <v>6072</v>
      </c>
      <c r="BT8" s="14" t="n">
        <v>6072</v>
      </c>
      <c r="BU8" s="14" t="n">
        <v>6072</v>
      </c>
      <c r="BV8" s="14" t="n">
        <v>6072</v>
      </c>
      <c r="BW8" s="14" t="n">
        <v>6072</v>
      </c>
      <c r="BX8" s="14" t="n">
        <v>6072</v>
      </c>
      <c r="BY8" s="14" t="n">
        <v>6072</v>
      </c>
      <c r="BZ8" s="14" t="n">
        <v>6072</v>
      </c>
      <c r="CA8" s="14" t="n">
        <v>6072</v>
      </c>
      <c r="CB8" s="14" t="n">
        <v>6072</v>
      </c>
      <c r="CC8" s="14" t="n">
        <v>6072</v>
      </c>
      <c r="CD8" s="14" t="n">
        <v>6072</v>
      </c>
      <c r="CE8" s="14" t="n">
        <v>6072</v>
      </c>
      <c r="CF8" s="14" t="n">
        <v>6072</v>
      </c>
      <c r="CG8" s="14" t="n">
        <v>6072</v>
      </c>
      <c r="CH8" s="14" t="n">
        <v>6072</v>
      </c>
      <c r="CI8" s="14" t="n">
        <v>6072</v>
      </c>
      <c r="CJ8" s="14" t="n">
        <v>6072</v>
      </c>
      <c r="CK8" s="14" t="n">
        <v>6072</v>
      </c>
      <c r="CL8" s="14" t="n">
        <v>6072</v>
      </c>
      <c r="CM8" s="14" t="n">
        <v>6072</v>
      </c>
      <c r="CN8" s="14" t="n">
        <v>6072</v>
      </c>
      <c r="CO8" s="14" t="n">
        <v>6072</v>
      </c>
      <c r="CP8" s="14" t="n">
        <v>6072</v>
      </c>
      <c r="CQ8" s="14" t="n">
        <v>6072</v>
      </c>
      <c r="CR8" s="14" t="n">
        <v>6072</v>
      </c>
      <c r="CS8" s="14" t="n">
        <v>6072</v>
      </c>
      <c r="CT8" s="14" t="n">
        <v>6072</v>
      </c>
      <c r="CU8" s="14" t="n">
        <v>6072</v>
      </c>
      <c r="CV8" s="14" t="n">
        <v>6072</v>
      </c>
      <c r="CW8" s="14" t="n">
        <v>6072</v>
      </c>
      <c r="CX8" s="14" t="n">
        <v>6072</v>
      </c>
      <c r="CY8" s="14" t="n">
        <v>6072</v>
      </c>
    </row>
    <row r="9" customFormat="false" ht="15" hidden="false" customHeight="false" outlineLevel="0" collapsed="false">
      <c r="A9" s="4" t="s">
        <v>8</v>
      </c>
      <c r="B9" s="14" t="n">
        <v>5446</v>
      </c>
      <c r="C9" s="14" t="n">
        <v>5446</v>
      </c>
      <c r="D9" s="14" t="n">
        <v>5446</v>
      </c>
      <c r="E9" s="14" t="n">
        <v>5446</v>
      </c>
      <c r="F9" s="14" t="n">
        <v>5446</v>
      </c>
      <c r="G9" s="14" t="n">
        <v>5446</v>
      </c>
      <c r="H9" s="14" t="n">
        <v>5446</v>
      </c>
      <c r="I9" s="14" t="n">
        <v>5446</v>
      </c>
      <c r="J9" s="14" t="n">
        <v>5446</v>
      </c>
      <c r="K9" s="14" t="n">
        <v>5446</v>
      </c>
      <c r="L9" s="14" t="n">
        <v>5446</v>
      </c>
      <c r="M9" s="14" t="n">
        <v>5446</v>
      </c>
      <c r="N9" s="14" t="n">
        <v>5446</v>
      </c>
      <c r="O9" s="14" t="n">
        <v>5446</v>
      </c>
      <c r="P9" s="14" t="n">
        <v>5446</v>
      </c>
      <c r="Q9" s="14" t="n">
        <v>5446</v>
      </c>
      <c r="R9" s="14" t="n">
        <v>5446</v>
      </c>
      <c r="S9" s="14" t="n">
        <v>5446</v>
      </c>
      <c r="T9" s="14" t="n">
        <v>5446</v>
      </c>
      <c r="U9" s="14" t="n">
        <v>5446</v>
      </c>
      <c r="V9" s="14" t="n">
        <v>5446</v>
      </c>
      <c r="W9" s="14" t="n">
        <v>5446</v>
      </c>
      <c r="X9" s="14" t="n">
        <v>5446</v>
      </c>
      <c r="Y9" s="14" t="n">
        <v>5446</v>
      </c>
      <c r="Z9" s="14" t="n">
        <v>5446</v>
      </c>
      <c r="AA9" s="14" t="n">
        <v>5446</v>
      </c>
      <c r="AB9" s="14" t="n">
        <v>5446</v>
      </c>
      <c r="AC9" s="14" t="n">
        <v>5446</v>
      </c>
      <c r="AD9" s="14" t="n">
        <v>5446</v>
      </c>
      <c r="AE9" s="14" t="n">
        <v>5446</v>
      </c>
      <c r="AF9" s="14" t="n">
        <v>5446</v>
      </c>
      <c r="AG9" s="14" t="n">
        <v>5446</v>
      </c>
      <c r="AH9" s="14" t="n">
        <v>5446</v>
      </c>
      <c r="AI9" s="14" t="n">
        <v>5446</v>
      </c>
      <c r="AJ9" s="14" t="n">
        <v>5446</v>
      </c>
      <c r="AK9" s="14" t="n">
        <v>5446</v>
      </c>
      <c r="AL9" s="14" t="n">
        <v>5446</v>
      </c>
      <c r="AM9" s="14" t="n">
        <v>5446</v>
      </c>
      <c r="AN9" s="14" t="n">
        <v>5446</v>
      </c>
      <c r="AO9" s="14" t="n">
        <v>5446</v>
      </c>
      <c r="AP9" s="14" t="n">
        <v>5446</v>
      </c>
      <c r="AQ9" s="14" t="n">
        <v>5446</v>
      </c>
      <c r="AR9" s="14" t="n">
        <v>5446</v>
      </c>
      <c r="AS9" s="14" t="n">
        <v>5446</v>
      </c>
      <c r="AT9" s="14" t="n">
        <v>5446</v>
      </c>
      <c r="AU9" s="14" t="n">
        <v>5446</v>
      </c>
      <c r="AV9" s="14" t="n">
        <v>5446</v>
      </c>
      <c r="AW9" s="14" t="n">
        <v>5446</v>
      </c>
      <c r="AX9" s="14" t="n">
        <v>5446</v>
      </c>
      <c r="AY9" s="14" t="n">
        <v>5446</v>
      </c>
      <c r="AZ9" s="14" t="n">
        <v>5446</v>
      </c>
      <c r="BA9" s="14" t="n">
        <v>5446</v>
      </c>
      <c r="BB9" s="14" t="n">
        <v>5446</v>
      </c>
      <c r="BC9" s="14" t="n">
        <v>5446</v>
      </c>
      <c r="BD9" s="14" t="n">
        <v>5446</v>
      </c>
      <c r="BE9" s="14" t="n">
        <v>5446</v>
      </c>
      <c r="BF9" s="14" t="n">
        <v>5446</v>
      </c>
      <c r="BG9" s="14" t="n">
        <v>5446</v>
      </c>
      <c r="BH9" s="14" t="n">
        <v>5446</v>
      </c>
      <c r="BI9" s="14" t="n">
        <v>5446</v>
      </c>
      <c r="BJ9" s="14" t="n">
        <v>5446</v>
      </c>
      <c r="BK9" s="14" t="n">
        <v>5446</v>
      </c>
      <c r="BL9" s="14" t="n">
        <v>5446</v>
      </c>
      <c r="BM9" s="14" t="n">
        <v>5446</v>
      </c>
      <c r="BN9" s="14" t="n">
        <v>5446</v>
      </c>
      <c r="BO9" s="14" t="n">
        <v>5446</v>
      </c>
      <c r="BP9" s="14" t="n">
        <v>5446</v>
      </c>
      <c r="BQ9" s="14" t="n">
        <v>5446</v>
      </c>
      <c r="BR9" s="14" t="n">
        <v>5446</v>
      </c>
      <c r="BS9" s="14" t="n">
        <v>5446</v>
      </c>
      <c r="BT9" s="14" t="n">
        <v>5446</v>
      </c>
      <c r="BU9" s="14" t="n">
        <v>5446</v>
      </c>
      <c r="BV9" s="14" t="n">
        <v>5446</v>
      </c>
      <c r="BW9" s="14" t="n">
        <v>5446</v>
      </c>
      <c r="BX9" s="14" t="n">
        <v>5446</v>
      </c>
      <c r="BY9" s="14" t="n">
        <v>5446</v>
      </c>
      <c r="BZ9" s="14" t="n">
        <v>5446</v>
      </c>
      <c r="CA9" s="14" t="n">
        <v>5446</v>
      </c>
      <c r="CB9" s="14" t="n">
        <v>5446</v>
      </c>
      <c r="CC9" s="14" t="n">
        <v>5446</v>
      </c>
      <c r="CD9" s="14" t="n">
        <v>5446</v>
      </c>
      <c r="CE9" s="14" t="n">
        <v>5446</v>
      </c>
      <c r="CF9" s="14" t="n">
        <v>5446</v>
      </c>
      <c r="CG9" s="14" t="n">
        <v>5446</v>
      </c>
      <c r="CH9" s="14" t="n">
        <v>5446</v>
      </c>
      <c r="CI9" s="14" t="n">
        <v>5446</v>
      </c>
      <c r="CJ9" s="14" t="n">
        <v>5446</v>
      </c>
      <c r="CK9" s="14" t="n">
        <v>5446</v>
      </c>
      <c r="CL9" s="14" t="n">
        <v>5446</v>
      </c>
      <c r="CM9" s="14" t="n">
        <v>5446</v>
      </c>
      <c r="CN9" s="14" t="n">
        <v>5446</v>
      </c>
      <c r="CO9" s="14" t="n">
        <v>5446</v>
      </c>
      <c r="CP9" s="14" t="n">
        <v>5446</v>
      </c>
      <c r="CQ9" s="14" t="n">
        <v>5446</v>
      </c>
      <c r="CR9" s="14" t="n">
        <v>5446</v>
      </c>
      <c r="CS9" s="14" t="n">
        <v>5446</v>
      </c>
      <c r="CT9" s="14" t="n">
        <v>5446</v>
      </c>
      <c r="CU9" s="14" t="n">
        <v>5446</v>
      </c>
      <c r="CV9" s="14" t="n">
        <v>5446</v>
      </c>
      <c r="CW9" s="14" t="n">
        <v>5446</v>
      </c>
      <c r="CX9" s="14" t="n">
        <v>5446</v>
      </c>
      <c r="CY9" s="14" t="n">
        <v>5446</v>
      </c>
    </row>
    <row r="10" customFormat="false" ht="15" hidden="false" customHeight="false" outlineLevel="0" collapsed="false">
      <c r="A10" s="4" t="s">
        <v>9</v>
      </c>
      <c r="B10" s="14" t="n">
        <v>7063</v>
      </c>
      <c r="C10" s="14" t="n">
        <v>7063</v>
      </c>
      <c r="D10" s="14" t="n">
        <v>7063</v>
      </c>
      <c r="E10" s="14" t="n">
        <v>7063</v>
      </c>
      <c r="F10" s="14" t="n">
        <v>7063</v>
      </c>
      <c r="G10" s="14" t="n">
        <v>7063</v>
      </c>
      <c r="H10" s="14" t="n">
        <v>7063</v>
      </c>
      <c r="I10" s="14" t="n">
        <v>7063</v>
      </c>
      <c r="J10" s="14" t="n">
        <v>7063</v>
      </c>
      <c r="K10" s="14" t="n">
        <v>7063</v>
      </c>
      <c r="L10" s="14" t="n">
        <v>7063</v>
      </c>
      <c r="M10" s="14" t="n">
        <v>7063</v>
      </c>
      <c r="N10" s="14" t="n">
        <v>7063</v>
      </c>
      <c r="O10" s="14" t="n">
        <v>7063</v>
      </c>
      <c r="P10" s="14" t="n">
        <v>7063</v>
      </c>
      <c r="Q10" s="14" t="n">
        <v>7063</v>
      </c>
      <c r="R10" s="14" t="n">
        <v>7063</v>
      </c>
      <c r="S10" s="14" t="n">
        <v>7063</v>
      </c>
      <c r="T10" s="14" t="n">
        <v>7063</v>
      </c>
      <c r="U10" s="14" t="n">
        <v>7063</v>
      </c>
      <c r="V10" s="14" t="n">
        <v>7063</v>
      </c>
      <c r="W10" s="14" t="n">
        <v>7063</v>
      </c>
      <c r="X10" s="14" t="n">
        <v>7063</v>
      </c>
      <c r="Y10" s="14" t="n">
        <v>7063</v>
      </c>
      <c r="Z10" s="14" t="n">
        <v>7063</v>
      </c>
      <c r="AA10" s="14" t="n">
        <v>7063</v>
      </c>
      <c r="AB10" s="14" t="n">
        <v>7063</v>
      </c>
      <c r="AC10" s="14" t="n">
        <v>7063</v>
      </c>
      <c r="AD10" s="14" t="n">
        <v>7063</v>
      </c>
      <c r="AE10" s="14" t="n">
        <v>7063</v>
      </c>
      <c r="AF10" s="14" t="n">
        <v>7063</v>
      </c>
      <c r="AG10" s="14" t="n">
        <v>7063</v>
      </c>
      <c r="AH10" s="14" t="n">
        <v>7063</v>
      </c>
      <c r="AI10" s="14" t="n">
        <v>7063</v>
      </c>
      <c r="AJ10" s="14" t="n">
        <v>7063</v>
      </c>
      <c r="AK10" s="14" t="n">
        <v>7063</v>
      </c>
      <c r="AL10" s="14" t="n">
        <v>7063</v>
      </c>
      <c r="AM10" s="14" t="n">
        <v>7063</v>
      </c>
      <c r="AN10" s="14" t="n">
        <v>7063</v>
      </c>
      <c r="AO10" s="14" t="n">
        <v>7063</v>
      </c>
      <c r="AP10" s="14" t="n">
        <v>7063</v>
      </c>
      <c r="AQ10" s="14" t="n">
        <v>7063</v>
      </c>
      <c r="AR10" s="14" t="n">
        <v>7063</v>
      </c>
      <c r="AS10" s="14" t="n">
        <v>7063</v>
      </c>
      <c r="AT10" s="14" t="n">
        <v>7063</v>
      </c>
      <c r="AU10" s="14" t="n">
        <v>7063</v>
      </c>
      <c r="AV10" s="14" t="n">
        <v>7063</v>
      </c>
      <c r="AW10" s="14" t="n">
        <v>7063</v>
      </c>
      <c r="AX10" s="14" t="n">
        <v>7063</v>
      </c>
      <c r="AY10" s="14" t="n">
        <v>7063</v>
      </c>
      <c r="AZ10" s="14" t="n">
        <v>7063</v>
      </c>
      <c r="BA10" s="14" t="n">
        <v>7063</v>
      </c>
      <c r="BB10" s="14" t="n">
        <v>7063</v>
      </c>
      <c r="BC10" s="14" t="n">
        <v>7063</v>
      </c>
      <c r="BD10" s="14" t="n">
        <v>7063</v>
      </c>
      <c r="BE10" s="14" t="n">
        <v>7063</v>
      </c>
      <c r="BF10" s="14" t="n">
        <v>7063</v>
      </c>
      <c r="BG10" s="14" t="n">
        <v>7063</v>
      </c>
      <c r="BH10" s="14" t="n">
        <v>7063</v>
      </c>
      <c r="BI10" s="14" t="n">
        <v>7063</v>
      </c>
      <c r="BJ10" s="14" t="n">
        <v>7063</v>
      </c>
      <c r="BK10" s="14" t="n">
        <v>7063</v>
      </c>
      <c r="BL10" s="14" t="n">
        <v>7063</v>
      </c>
      <c r="BM10" s="14" t="n">
        <v>7063</v>
      </c>
      <c r="BN10" s="14" t="n">
        <v>7063</v>
      </c>
      <c r="BO10" s="14" t="n">
        <v>7063</v>
      </c>
      <c r="BP10" s="14" t="n">
        <v>7063</v>
      </c>
      <c r="BQ10" s="14" t="n">
        <v>7063</v>
      </c>
      <c r="BR10" s="14" t="n">
        <v>7063</v>
      </c>
      <c r="BS10" s="14" t="n">
        <v>7063</v>
      </c>
      <c r="BT10" s="14" t="n">
        <v>7063</v>
      </c>
      <c r="BU10" s="14" t="n">
        <v>7063</v>
      </c>
      <c r="BV10" s="14" t="n">
        <v>7063</v>
      </c>
      <c r="BW10" s="14" t="n">
        <v>7063</v>
      </c>
      <c r="BX10" s="14" t="n">
        <v>7063</v>
      </c>
      <c r="BY10" s="14" t="n">
        <v>7063</v>
      </c>
      <c r="BZ10" s="14" t="n">
        <v>7063</v>
      </c>
      <c r="CA10" s="14" t="n">
        <v>7063</v>
      </c>
      <c r="CB10" s="14" t="n">
        <v>7063</v>
      </c>
      <c r="CC10" s="14" t="n">
        <v>7063</v>
      </c>
      <c r="CD10" s="14" t="n">
        <v>7063</v>
      </c>
      <c r="CE10" s="14" t="n">
        <v>7063</v>
      </c>
      <c r="CF10" s="14" t="n">
        <v>7063</v>
      </c>
      <c r="CG10" s="14" t="n">
        <v>7063</v>
      </c>
      <c r="CH10" s="14" t="n">
        <v>7063</v>
      </c>
      <c r="CI10" s="14" t="n">
        <v>7063</v>
      </c>
      <c r="CJ10" s="14" t="n">
        <v>7063</v>
      </c>
      <c r="CK10" s="14" t="n">
        <v>7063</v>
      </c>
      <c r="CL10" s="14" t="n">
        <v>7063</v>
      </c>
      <c r="CM10" s="14" t="n">
        <v>7063</v>
      </c>
      <c r="CN10" s="14" t="n">
        <v>7063</v>
      </c>
      <c r="CO10" s="14" t="n">
        <v>7063</v>
      </c>
      <c r="CP10" s="14" t="n">
        <v>7063</v>
      </c>
      <c r="CQ10" s="14" t="n">
        <v>7063</v>
      </c>
      <c r="CR10" s="14" t="n">
        <v>7063</v>
      </c>
      <c r="CS10" s="14" t="n">
        <v>7063</v>
      </c>
      <c r="CT10" s="14" t="n">
        <v>7063</v>
      </c>
      <c r="CU10" s="14" t="n">
        <v>7063</v>
      </c>
      <c r="CV10" s="14" t="n">
        <v>7063</v>
      </c>
      <c r="CW10" s="14" t="n">
        <v>7063</v>
      </c>
      <c r="CX10" s="14" t="n">
        <v>7063</v>
      </c>
      <c r="CY10" s="14" t="n">
        <v>7063</v>
      </c>
    </row>
    <row r="11" customFormat="false" ht="15" hidden="false" customHeight="false" outlineLevel="0" collapsed="false">
      <c r="A11" s="4" t="s">
        <v>10</v>
      </c>
      <c r="B11" s="14" t="n">
        <v>10352</v>
      </c>
      <c r="C11" s="14" t="n">
        <v>10352</v>
      </c>
      <c r="D11" s="14" t="n">
        <v>10352</v>
      </c>
      <c r="E11" s="14" t="n">
        <v>10352</v>
      </c>
      <c r="F11" s="14" t="n">
        <v>10352</v>
      </c>
      <c r="G11" s="14" t="n">
        <v>10352</v>
      </c>
      <c r="H11" s="14" t="n">
        <v>10352</v>
      </c>
      <c r="I11" s="14" t="n">
        <v>10352</v>
      </c>
      <c r="J11" s="14" t="n">
        <v>10352</v>
      </c>
      <c r="K11" s="14" t="n">
        <v>10352</v>
      </c>
      <c r="L11" s="14" t="n">
        <v>10352</v>
      </c>
      <c r="M11" s="14" t="n">
        <v>10352</v>
      </c>
      <c r="N11" s="14" t="n">
        <v>10352</v>
      </c>
      <c r="O11" s="14" t="n">
        <v>10352</v>
      </c>
      <c r="P11" s="14" t="n">
        <v>10352</v>
      </c>
      <c r="Q11" s="14" t="n">
        <v>10352</v>
      </c>
      <c r="R11" s="14" t="n">
        <v>10352</v>
      </c>
      <c r="S11" s="14" t="n">
        <v>10352</v>
      </c>
      <c r="T11" s="14" t="n">
        <v>10352</v>
      </c>
      <c r="U11" s="14" t="n">
        <v>10352</v>
      </c>
      <c r="V11" s="14" t="n">
        <v>10352</v>
      </c>
      <c r="W11" s="14" t="n">
        <v>10352</v>
      </c>
      <c r="X11" s="14" t="n">
        <v>10352</v>
      </c>
      <c r="Y11" s="14" t="n">
        <v>10352</v>
      </c>
      <c r="Z11" s="14" t="n">
        <v>10352</v>
      </c>
      <c r="AA11" s="14" t="n">
        <v>10352</v>
      </c>
      <c r="AB11" s="14" t="n">
        <v>10352</v>
      </c>
      <c r="AC11" s="14" t="n">
        <v>10352</v>
      </c>
      <c r="AD11" s="14" t="n">
        <v>10352</v>
      </c>
      <c r="AE11" s="14" t="n">
        <v>10352</v>
      </c>
      <c r="AF11" s="14" t="n">
        <v>10352</v>
      </c>
      <c r="AG11" s="14" t="n">
        <v>10352</v>
      </c>
      <c r="AH11" s="14" t="n">
        <v>10352</v>
      </c>
      <c r="AI11" s="14" t="n">
        <v>10352</v>
      </c>
      <c r="AJ11" s="14" t="n">
        <v>10352</v>
      </c>
      <c r="AK11" s="14" t="n">
        <v>10352</v>
      </c>
      <c r="AL11" s="14" t="n">
        <v>10352</v>
      </c>
      <c r="AM11" s="14" t="n">
        <v>10352</v>
      </c>
      <c r="AN11" s="14" t="n">
        <v>10352</v>
      </c>
      <c r="AO11" s="14" t="n">
        <v>10352</v>
      </c>
      <c r="AP11" s="14" t="n">
        <v>10352</v>
      </c>
      <c r="AQ11" s="14" t="n">
        <v>10352</v>
      </c>
      <c r="AR11" s="14" t="n">
        <v>10352</v>
      </c>
      <c r="AS11" s="14" t="n">
        <v>10352</v>
      </c>
      <c r="AT11" s="14" t="n">
        <v>10352</v>
      </c>
      <c r="AU11" s="14" t="n">
        <v>10352</v>
      </c>
      <c r="AV11" s="14" t="n">
        <v>10352</v>
      </c>
      <c r="AW11" s="14" t="n">
        <v>10352</v>
      </c>
      <c r="AX11" s="14" t="n">
        <v>10352</v>
      </c>
      <c r="AY11" s="14" t="n">
        <v>10352</v>
      </c>
      <c r="AZ11" s="14" t="n">
        <v>10352</v>
      </c>
      <c r="BA11" s="14" t="n">
        <v>10352</v>
      </c>
      <c r="BB11" s="14" t="n">
        <v>10352</v>
      </c>
      <c r="BC11" s="14" t="n">
        <v>10352</v>
      </c>
      <c r="BD11" s="14" t="n">
        <v>10352</v>
      </c>
      <c r="BE11" s="14" t="n">
        <v>10352</v>
      </c>
      <c r="BF11" s="14" t="n">
        <v>10352</v>
      </c>
      <c r="BG11" s="14" t="n">
        <v>10352</v>
      </c>
      <c r="BH11" s="14" t="n">
        <v>10352</v>
      </c>
      <c r="BI11" s="14" t="n">
        <v>10352</v>
      </c>
      <c r="BJ11" s="14" t="n">
        <v>10352</v>
      </c>
      <c r="BK11" s="14" t="n">
        <v>10352</v>
      </c>
      <c r="BL11" s="14" t="n">
        <v>10352</v>
      </c>
      <c r="BM11" s="14" t="n">
        <v>10352</v>
      </c>
      <c r="BN11" s="14" t="n">
        <v>10352</v>
      </c>
      <c r="BO11" s="14" t="n">
        <v>10352</v>
      </c>
      <c r="BP11" s="14" t="n">
        <v>10352</v>
      </c>
      <c r="BQ11" s="14" t="n">
        <v>10352</v>
      </c>
      <c r="BR11" s="14" t="n">
        <v>10352</v>
      </c>
      <c r="BS11" s="14" t="n">
        <v>10352</v>
      </c>
      <c r="BT11" s="14" t="n">
        <v>10352</v>
      </c>
      <c r="BU11" s="14" t="n">
        <v>10352</v>
      </c>
      <c r="BV11" s="14" t="n">
        <v>10352</v>
      </c>
      <c r="BW11" s="14" t="n">
        <v>10352</v>
      </c>
      <c r="BX11" s="14" t="n">
        <v>10352</v>
      </c>
      <c r="BY11" s="14" t="n">
        <v>10352</v>
      </c>
      <c r="BZ11" s="14" t="n">
        <v>10352</v>
      </c>
      <c r="CA11" s="14" t="n">
        <v>10352</v>
      </c>
      <c r="CB11" s="14" t="n">
        <v>10352</v>
      </c>
      <c r="CC11" s="14" t="n">
        <v>10352</v>
      </c>
      <c r="CD11" s="14" t="n">
        <v>10352</v>
      </c>
      <c r="CE11" s="14" t="n">
        <v>10352</v>
      </c>
      <c r="CF11" s="14" t="n">
        <v>10352</v>
      </c>
      <c r="CG11" s="14" t="n">
        <v>10352</v>
      </c>
      <c r="CH11" s="14" t="n">
        <v>10352</v>
      </c>
      <c r="CI11" s="14" t="n">
        <v>10352</v>
      </c>
      <c r="CJ11" s="14" t="n">
        <v>10352</v>
      </c>
      <c r="CK11" s="14" t="n">
        <v>10352</v>
      </c>
      <c r="CL11" s="14" t="n">
        <v>10352</v>
      </c>
      <c r="CM11" s="14" t="n">
        <v>10352</v>
      </c>
      <c r="CN11" s="14" t="n">
        <v>10352</v>
      </c>
      <c r="CO11" s="14" t="n">
        <v>10352</v>
      </c>
      <c r="CP11" s="14" t="n">
        <v>10352</v>
      </c>
      <c r="CQ11" s="14" t="n">
        <v>10352</v>
      </c>
      <c r="CR11" s="14" t="n">
        <v>10352</v>
      </c>
      <c r="CS11" s="14" t="n">
        <v>10352</v>
      </c>
      <c r="CT11" s="14" t="n">
        <v>10352</v>
      </c>
      <c r="CU11" s="14" t="n">
        <v>10352</v>
      </c>
      <c r="CV11" s="14" t="n">
        <v>10352</v>
      </c>
      <c r="CW11" s="14" t="n">
        <v>10352</v>
      </c>
      <c r="CX11" s="14" t="n">
        <v>10352</v>
      </c>
      <c r="CY11" s="14" t="n">
        <v>10352</v>
      </c>
    </row>
    <row r="12" customFormat="false" ht="15" hidden="false" customHeight="false" outlineLevel="0" collapsed="false">
      <c r="A12" s="4" t="s">
        <v>11</v>
      </c>
      <c r="B12" s="14" t="n">
        <v>7672</v>
      </c>
      <c r="C12" s="14" t="n">
        <v>7672</v>
      </c>
      <c r="D12" s="14" t="n">
        <v>7672</v>
      </c>
      <c r="E12" s="14" t="n">
        <v>7672</v>
      </c>
      <c r="F12" s="14" t="n">
        <v>7672</v>
      </c>
      <c r="G12" s="14" t="n">
        <v>7672</v>
      </c>
      <c r="H12" s="14" t="n">
        <v>7672</v>
      </c>
      <c r="I12" s="14" t="n">
        <v>7672</v>
      </c>
      <c r="J12" s="14" t="n">
        <v>7672</v>
      </c>
      <c r="K12" s="14" t="n">
        <v>7672</v>
      </c>
      <c r="L12" s="14" t="n">
        <v>7672</v>
      </c>
      <c r="M12" s="14" t="n">
        <v>7672</v>
      </c>
      <c r="N12" s="14" t="n">
        <v>7672</v>
      </c>
      <c r="O12" s="14" t="n">
        <v>7672</v>
      </c>
      <c r="P12" s="14" t="n">
        <v>7672</v>
      </c>
      <c r="Q12" s="14" t="n">
        <v>7672</v>
      </c>
      <c r="R12" s="14" t="n">
        <v>7672</v>
      </c>
      <c r="S12" s="14" t="n">
        <v>7672</v>
      </c>
      <c r="T12" s="14" t="n">
        <v>7672</v>
      </c>
      <c r="U12" s="14" t="n">
        <v>7672</v>
      </c>
      <c r="V12" s="14" t="n">
        <v>7672</v>
      </c>
      <c r="W12" s="14" t="n">
        <v>7672</v>
      </c>
      <c r="X12" s="14" t="n">
        <v>7672</v>
      </c>
      <c r="Y12" s="14" t="n">
        <v>7672</v>
      </c>
      <c r="Z12" s="14" t="n">
        <v>7672</v>
      </c>
      <c r="AA12" s="14" t="n">
        <v>7672</v>
      </c>
      <c r="AB12" s="14" t="n">
        <v>7672</v>
      </c>
      <c r="AC12" s="14" t="n">
        <v>7672</v>
      </c>
      <c r="AD12" s="14" t="n">
        <v>7672</v>
      </c>
      <c r="AE12" s="14" t="n">
        <v>7672</v>
      </c>
      <c r="AF12" s="14" t="n">
        <v>7672</v>
      </c>
      <c r="AG12" s="14" t="n">
        <v>7672</v>
      </c>
      <c r="AH12" s="14" t="n">
        <v>7672</v>
      </c>
      <c r="AI12" s="14" t="n">
        <v>7672</v>
      </c>
      <c r="AJ12" s="14" t="n">
        <v>7672</v>
      </c>
      <c r="AK12" s="14" t="n">
        <v>7672</v>
      </c>
      <c r="AL12" s="14" t="n">
        <v>7672</v>
      </c>
      <c r="AM12" s="14" t="n">
        <v>7672</v>
      </c>
      <c r="AN12" s="14" t="n">
        <v>7672</v>
      </c>
      <c r="AO12" s="14" t="n">
        <v>7672</v>
      </c>
      <c r="AP12" s="14" t="n">
        <v>7672</v>
      </c>
      <c r="AQ12" s="14" t="n">
        <v>7672</v>
      </c>
      <c r="AR12" s="14" t="n">
        <v>7672</v>
      </c>
      <c r="AS12" s="14" t="n">
        <v>7672</v>
      </c>
      <c r="AT12" s="14" t="n">
        <v>7672</v>
      </c>
      <c r="AU12" s="14" t="n">
        <v>7672</v>
      </c>
      <c r="AV12" s="14" t="n">
        <v>7672</v>
      </c>
      <c r="AW12" s="14" t="n">
        <v>7672</v>
      </c>
      <c r="AX12" s="14" t="n">
        <v>7672</v>
      </c>
      <c r="AY12" s="14" t="n">
        <v>7672</v>
      </c>
      <c r="AZ12" s="14" t="n">
        <v>7672</v>
      </c>
      <c r="BA12" s="14" t="n">
        <v>7672</v>
      </c>
      <c r="BB12" s="14" t="n">
        <v>7672</v>
      </c>
      <c r="BC12" s="14" t="n">
        <v>7672</v>
      </c>
      <c r="BD12" s="14" t="n">
        <v>7672</v>
      </c>
      <c r="BE12" s="14" t="n">
        <v>7672</v>
      </c>
      <c r="BF12" s="14" t="n">
        <v>7672</v>
      </c>
      <c r="BG12" s="14" t="n">
        <v>7672</v>
      </c>
      <c r="BH12" s="14" t="n">
        <v>7672</v>
      </c>
      <c r="BI12" s="14" t="n">
        <v>7672</v>
      </c>
      <c r="BJ12" s="14" t="n">
        <v>7672</v>
      </c>
      <c r="BK12" s="14" t="n">
        <v>7672</v>
      </c>
      <c r="BL12" s="14" t="n">
        <v>7672</v>
      </c>
      <c r="BM12" s="14" t="n">
        <v>7672</v>
      </c>
      <c r="BN12" s="14" t="n">
        <v>7672</v>
      </c>
      <c r="BO12" s="14" t="n">
        <v>7672</v>
      </c>
      <c r="BP12" s="14" t="n">
        <v>7672</v>
      </c>
      <c r="BQ12" s="14" t="n">
        <v>7672</v>
      </c>
      <c r="BR12" s="14" t="n">
        <v>7672</v>
      </c>
      <c r="BS12" s="14" t="n">
        <v>7672</v>
      </c>
      <c r="BT12" s="14" t="n">
        <v>7672</v>
      </c>
      <c r="BU12" s="14" t="n">
        <v>7672</v>
      </c>
      <c r="BV12" s="14" t="n">
        <v>7672</v>
      </c>
      <c r="BW12" s="14" t="n">
        <v>7672</v>
      </c>
      <c r="BX12" s="14" t="n">
        <v>7672</v>
      </c>
      <c r="BY12" s="14" t="n">
        <v>7672</v>
      </c>
      <c r="BZ12" s="14" t="n">
        <v>7672</v>
      </c>
      <c r="CA12" s="14" t="n">
        <v>7672</v>
      </c>
      <c r="CB12" s="14" t="n">
        <v>7672</v>
      </c>
      <c r="CC12" s="14" t="n">
        <v>7672</v>
      </c>
      <c r="CD12" s="14" t="n">
        <v>7672</v>
      </c>
      <c r="CE12" s="14" t="n">
        <v>7672</v>
      </c>
      <c r="CF12" s="14" t="n">
        <v>7672</v>
      </c>
      <c r="CG12" s="14" t="n">
        <v>7672</v>
      </c>
      <c r="CH12" s="14" t="n">
        <v>7672</v>
      </c>
      <c r="CI12" s="14" t="n">
        <v>7672</v>
      </c>
      <c r="CJ12" s="14" t="n">
        <v>7672</v>
      </c>
      <c r="CK12" s="14" t="n">
        <v>7672</v>
      </c>
      <c r="CL12" s="14" t="n">
        <v>7672</v>
      </c>
      <c r="CM12" s="14" t="n">
        <v>7672</v>
      </c>
      <c r="CN12" s="14" t="n">
        <v>7672</v>
      </c>
      <c r="CO12" s="14" t="n">
        <v>7672</v>
      </c>
      <c r="CP12" s="14" t="n">
        <v>7672</v>
      </c>
      <c r="CQ12" s="14" t="n">
        <v>7672</v>
      </c>
      <c r="CR12" s="14" t="n">
        <v>7672</v>
      </c>
      <c r="CS12" s="14" t="n">
        <v>7672</v>
      </c>
      <c r="CT12" s="14" t="n">
        <v>7672</v>
      </c>
      <c r="CU12" s="14" t="n">
        <v>7672</v>
      </c>
      <c r="CV12" s="14" t="n">
        <v>7672</v>
      </c>
      <c r="CW12" s="14" t="n">
        <v>7672</v>
      </c>
      <c r="CX12" s="14" t="n">
        <v>7672</v>
      </c>
      <c r="CY12" s="14" t="n">
        <v>7672</v>
      </c>
    </row>
    <row r="13" customFormat="false" ht="15" hidden="false" customHeight="false" outlineLevel="0" collapsed="false">
      <c r="A13" s="4" t="s">
        <v>12</v>
      </c>
      <c r="B13" s="14" t="n">
        <v>4843</v>
      </c>
      <c r="C13" s="14" t="n">
        <v>4843</v>
      </c>
      <c r="D13" s="14" t="n">
        <v>4843</v>
      </c>
      <c r="E13" s="14" t="n">
        <v>4843</v>
      </c>
      <c r="F13" s="14" t="n">
        <v>4843</v>
      </c>
      <c r="G13" s="14" t="n">
        <v>4843</v>
      </c>
      <c r="H13" s="14" t="n">
        <v>4843</v>
      </c>
      <c r="I13" s="14" t="n">
        <v>4843</v>
      </c>
      <c r="J13" s="14" t="n">
        <v>4843</v>
      </c>
      <c r="K13" s="14" t="n">
        <v>4843</v>
      </c>
      <c r="L13" s="14" t="n">
        <v>4843</v>
      </c>
      <c r="M13" s="14" t="n">
        <v>4843</v>
      </c>
      <c r="N13" s="14" t="n">
        <v>4843</v>
      </c>
      <c r="O13" s="14" t="n">
        <v>4843</v>
      </c>
      <c r="P13" s="14" t="n">
        <v>4843</v>
      </c>
      <c r="Q13" s="14" t="n">
        <v>4843</v>
      </c>
      <c r="R13" s="14" t="n">
        <v>4843</v>
      </c>
      <c r="S13" s="14" t="n">
        <v>4843</v>
      </c>
      <c r="T13" s="14" t="n">
        <v>4843</v>
      </c>
      <c r="U13" s="14" t="n">
        <v>4843</v>
      </c>
      <c r="V13" s="14" t="n">
        <v>4843</v>
      </c>
      <c r="W13" s="14" t="n">
        <v>4843</v>
      </c>
      <c r="X13" s="14" t="n">
        <v>4843</v>
      </c>
      <c r="Y13" s="14" t="n">
        <v>4843</v>
      </c>
      <c r="Z13" s="14" t="n">
        <v>4843</v>
      </c>
      <c r="AA13" s="14" t="n">
        <v>4843</v>
      </c>
      <c r="AB13" s="14" t="n">
        <v>4843</v>
      </c>
      <c r="AC13" s="14" t="n">
        <v>4843</v>
      </c>
      <c r="AD13" s="14" t="n">
        <v>4843</v>
      </c>
      <c r="AE13" s="14" t="n">
        <v>4843</v>
      </c>
      <c r="AF13" s="14" t="n">
        <v>4843</v>
      </c>
      <c r="AG13" s="14" t="n">
        <v>4843</v>
      </c>
      <c r="AH13" s="14" t="n">
        <v>4843</v>
      </c>
      <c r="AI13" s="14" t="n">
        <v>4843</v>
      </c>
      <c r="AJ13" s="14" t="n">
        <v>4843</v>
      </c>
      <c r="AK13" s="14" t="n">
        <v>4843</v>
      </c>
      <c r="AL13" s="14" t="n">
        <v>4843</v>
      </c>
      <c r="AM13" s="14" t="n">
        <v>4843</v>
      </c>
      <c r="AN13" s="14" t="n">
        <v>4843</v>
      </c>
      <c r="AO13" s="14" t="n">
        <v>4843</v>
      </c>
      <c r="AP13" s="14" t="n">
        <v>4843</v>
      </c>
      <c r="AQ13" s="14" t="n">
        <v>4843</v>
      </c>
      <c r="AR13" s="14" t="n">
        <v>4843</v>
      </c>
      <c r="AS13" s="14" t="n">
        <v>4843</v>
      </c>
      <c r="AT13" s="14" t="n">
        <v>4843</v>
      </c>
      <c r="AU13" s="14" t="n">
        <v>4843</v>
      </c>
      <c r="AV13" s="14" t="n">
        <v>4843</v>
      </c>
      <c r="AW13" s="14" t="n">
        <v>4843</v>
      </c>
      <c r="AX13" s="14" t="n">
        <v>4843</v>
      </c>
      <c r="AY13" s="14" t="n">
        <v>4843</v>
      </c>
      <c r="AZ13" s="14" t="n">
        <v>4843</v>
      </c>
      <c r="BA13" s="14" t="n">
        <v>4843</v>
      </c>
      <c r="BB13" s="14" t="n">
        <v>4843</v>
      </c>
      <c r="BC13" s="14" t="n">
        <v>4843</v>
      </c>
      <c r="BD13" s="14" t="n">
        <v>4843</v>
      </c>
      <c r="BE13" s="14" t="n">
        <v>4843</v>
      </c>
      <c r="BF13" s="14" t="n">
        <v>4843</v>
      </c>
      <c r="BG13" s="14" t="n">
        <v>4843</v>
      </c>
      <c r="BH13" s="14" t="n">
        <v>4843</v>
      </c>
      <c r="BI13" s="14" t="n">
        <v>4843</v>
      </c>
      <c r="BJ13" s="14" t="n">
        <v>4843</v>
      </c>
      <c r="BK13" s="14" t="n">
        <v>4843</v>
      </c>
      <c r="BL13" s="14" t="n">
        <v>4843</v>
      </c>
      <c r="BM13" s="14" t="n">
        <v>4843</v>
      </c>
      <c r="BN13" s="14" t="n">
        <v>4843</v>
      </c>
      <c r="BO13" s="14" t="n">
        <v>4843</v>
      </c>
      <c r="BP13" s="14" t="n">
        <v>4843</v>
      </c>
      <c r="BQ13" s="14" t="n">
        <v>4843</v>
      </c>
      <c r="BR13" s="14" t="n">
        <v>4843</v>
      </c>
      <c r="BS13" s="14" t="n">
        <v>4843</v>
      </c>
      <c r="BT13" s="14" t="n">
        <v>4843</v>
      </c>
      <c r="BU13" s="14" t="n">
        <v>4843</v>
      </c>
      <c r="BV13" s="14" t="n">
        <v>4843</v>
      </c>
      <c r="BW13" s="14" t="n">
        <v>4843</v>
      </c>
      <c r="BX13" s="14" t="n">
        <v>4843</v>
      </c>
      <c r="BY13" s="14" t="n">
        <v>4843</v>
      </c>
      <c r="BZ13" s="14" t="n">
        <v>4843</v>
      </c>
      <c r="CA13" s="14" t="n">
        <v>4843</v>
      </c>
      <c r="CB13" s="14" t="n">
        <v>4843</v>
      </c>
      <c r="CC13" s="14" t="n">
        <v>4843</v>
      </c>
      <c r="CD13" s="14" t="n">
        <v>4843</v>
      </c>
      <c r="CE13" s="14" t="n">
        <v>4843</v>
      </c>
      <c r="CF13" s="14" t="n">
        <v>4843</v>
      </c>
      <c r="CG13" s="14" t="n">
        <v>4843</v>
      </c>
      <c r="CH13" s="14" t="n">
        <v>4843</v>
      </c>
      <c r="CI13" s="14" t="n">
        <v>4843</v>
      </c>
      <c r="CJ13" s="14" t="n">
        <v>4843</v>
      </c>
      <c r="CK13" s="14" t="n">
        <v>4843</v>
      </c>
      <c r="CL13" s="14" t="n">
        <v>4843</v>
      </c>
      <c r="CM13" s="14" t="n">
        <v>4843</v>
      </c>
      <c r="CN13" s="14" t="n">
        <v>4843</v>
      </c>
      <c r="CO13" s="14" t="n">
        <v>4843</v>
      </c>
      <c r="CP13" s="14" t="n">
        <v>4843</v>
      </c>
      <c r="CQ13" s="14" t="n">
        <v>4843</v>
      </c>
      <c r="CR13" s="14" t="n">
        <v>4843</v>
      </c>
      <c r="CS13" s="14" t="n">
        <v>4843</v>
      </c>
      <c r="CT13" s="14" t="n">
        <v>4843</v>
      </c>
      <c r="CU13" s="14" t="n">
        <v>4843</v>
      </c>
      <c r="CV13" s="14" t="n">
        <v>4843</v>
      </c>
      <c r="CW13" s="14" t="n">
        <v>4843</v>
      </c>
      <c r="CX13" s="14" t="n">
        <v>4843</v>
      </c>
      <c r="CY13" s="14" t="n">
        <v>4843</v>
      </c>
    </row>
    <row r="14" customFormat="false" ht="15" hidden="false" customHeight="false" outlineLevel="0" collapsed="false">
      <c r="A14" s="4" t="s">
        <v>13</v>
      </c>
      <c r="B14" s="14" t="n">
        <v>5553</v>
      </c>
      <c r="C14" s="14" t="n">
        <v>5553</v>
      </c>
      <c r="D14" s="14" t="n">
        <v>5553</v>
      </c>
      <c r="E14" s="14" t="n">
        <v>5553</v>
      </c>
      <c r="F14" s="14" t="n">
        <v>5553</v>
      </c>
      <c r="G14" s="14" t="n">
        <v>5553</v>
      </c>
      <c r="H14" s="14" t="n">
        <v>5553</v>
      </c>
      <c r="I14" s="14" t="n">
        <v>5553</v>
      </c>
      <c r="J14" s="14" t="n">
        <v>5553</v>
      </c>
      <c r="K14" s="14" t="n">
        <v>5553</v>
      </c>
      <c r="L14" s="14" t="n">
        <v>5553</v>
      </c>
      <c r="M14" s="14" t="n">
        <v>5553</v>
      </c>
      <c r="N14" s="14" t="n">
        <v>5553</v>
      </c>
      <c r="O14" s="14" t="n">
        <v>5553</v>
      </c>
      <c r="P14" s="14" t="n">
        <v>5553</v>
      </c>
      <c r="Q14" s="14" t="n">
        <v>5553</v>
      </c>
      <c r="R14" s="14" t="n">
        <v>5553</v>
      </c>
      <c r="S14" s="14" t="n">
        <v>5553</v>
      </c>
      <c r="T14" s="14" t="n">
        <v>5553</v>
      </c>
      <c r="U14" s="14" t="n">
        <v>5553</v>
      </c>
      <c r="V14" s="14" t="n">
        <v>5553</v>
      </c>
      <c r="W14" s="14" t="n">
        <v>5553</v>
      </c>
      <c r="X14" s="14" t="n">
        <v>5553</v>
      </c>
      <c r="Y14" s="14" t="n">
        <v>5553</v>
      </c>
      <c r="Z14" s="14" t="n">
        <v>5553</v>
      </c>
      <c r="AA14" s="14" t="n">
        <v>5553</v>
      </c>
      <c r="AB14" s="14" t="n">
        <v>5553</v>
      </c>
      <c r="AC14" s="14" t="n">
        <v>5553</v>
      </c>
      <c r="AD14" s="14" t="n">
        <v>5553</v>
      </c>
      <c r="AE14" s="14" t="n">
        <v>5553</v>
      </c>
      <c r="AF14" s="14" t="n">
        <v>5553</v>
      </c>
      <c r="AG14" s="14" t="n">
        <v>5553</v>
      </c>
      <c r="AH14" s="14" t="n">
        <v>5553</v>
      </c>
      <c r="AI14" s="14" t="n">
        <v>5553</v>
      </c>
      <c r="AJ14" s="14" t="n">
        <v>5553</v>
      </c>
      <c r="AK14" s="14" t="n">
        <v>5553</v>
      </c>
      <c r="AL14" s="14" t="n">
        <v>5553</v>
      </c>
      <c r="AM14" s="14" t="n">
        <v>5553</v>
      </c>
      <c r="AN14" s="14" t="n">
        <v>5553</v>
      </c>
      <c r="AO14" s="14" t="n">
        <v>5553</v>
      </c>
      <c r="AP14" s="14" t="n">
        <v>5553</v>
      </c>
      <c r="AQ14" s="14" t="n">
        <v>5553</v>
      </c>
      <c r="AR14" s="14" t="n">
        <v>5553</v>
      </c>
      <c r="AS14" s="14" t="n">
        <v>5553</v>
      </c>
      <c r="AT14" s="14" t="n">
        <v>5553</v>
      </c>
      <c r="AU14" s="14" t="n">
        <v>5553</v>
      </c>
      <c r="AV14" s="14" t="n">
        <v>5553</v>
      </c>
      <c r="AW14" s="14" t="n">
        <v>5553</v>
      </c>
      <c r="AX14" s="14" t="n">
        <v>5553</v>
      </c>
      <c r="AY14" s="14" t="n">
        <v>5553</v>
      </c>
      <c r="AZ14" s="14" t="n">
        <v>5553</v>
      </c>
      <c r="BA14" s="14" t="n">
        <v>5553</v>
      </c>
      <c r="BB14" s="14" t="n">
        <v>5553</v>
      </c>
      <c r="BC14" s="14" t="n">
        <v>5553</v>
      </c>
      <c r="BD14" s="14" t="n">
        <v>5553</v>
      </c>
      <c r="BE14" s="14" t="n">
        <v>5553</v>
      </c>
      <c r="BF14" s="14" t="n">
        <v>5553</v>
      </c>
      <c r="BG14" s="14" t="n">
        <v>5553</v>
      </c>
      <c r="BH14" s="14" t="n">
        <v>5553</v>
      </c>
      <c r="BI14" s="14" t="n">
        <v>5553</v>
      </c>
      <c r="BJ14" s="14" t="n">
        <v>5553</v>
      </c>
      <c r="BK14" s="14" t="n">
        <v>5553</v>
      </c>
      <c r="BL14" s="14" t="n">
        <v>5553</v>
      </c>
      <c r="BM14" s="14" t="n">
        <v>5553</v>
      </c>
      <c r="BN14" s="14" t="n">
        <v>5553</v>
      </c>
      <c r="BO14" s="14" t="n">
        <v>5553</v>
      </c>
      <c r="BP14" s="14" t="n">
        <v>5553</v>
      </c>
      <c r="BQ14" s="14" t="n">
        <v>5553</v>
      </c>
      <c r="BR14" s="14" t="n">
        <v>5553</v>
      </c>
      <c r="BS14" s="14" t="n">
        <v>5553</v>
      </c>
      <c r="BT14" s="14" t="n">
        <v>5553</v>
      </c>
      <c r="BU14" s="14" t="n">
        <v>5553</v>
      </c>
      <c r="BV14" s="14" t="n">
        <v>5553</v>
      </c>
      <c r="BW14" s="14" t="n">
        <v>5553</v>
      </c>
      <c r="BX14" s="14" t="n">
        <v>5553</v>
      </c>
      <c r="BY14" s="14" t="n">
        <v>5553</v>
      </c>
      <c r="BZ14" s="14" t="n">
        <v>5553</v>
      </c>
      <c r="CA14" s="14" t="n">
        <v>5553</v>
      </c>
      <c r="CB14" s="14" t="n">
        <v>5553</v>
      </c>
      <c r="CC14" s="14" t="n">
        <v>5553</v>
      </c>
      <c r="CD14" s="14" t="n">
        <v>5553</v>
      </c>
      <c r="CE14" s="14" t="n">
        <v>5553</v>
      </c>
      <c r="CF14" s="14" t="n">
        <v>5553</v>
      </c>
      <c r="CG14" s="14" t="n">
        <v>5553</v>
      </c>
      <c r="CH14" s="14" t="n">
        <v>5553</v>
      </c>
      <c r="CI14" s="14" t="n">
        <v>5553</v>
      </c>
      <c r="CJ14" s="14" t="n">
        <v>5553</v>
      </c>
      <c r="CK14" s="14" t="n">
        <v>5553</v>
      </c>
      <c r="CL14" s="14" t="n">
        <v>5553</v>
      </c>
      <c r="CM14" s="14" t="n">
        <v>5553</v>
      </c>
      <c r="CN14" s="14" t="n">
        <v>5553</v>
      </c>
      <c r="CO14" s="14" t="n">
        <v>5553</v>
      </c>
      <c r="CP14" s="14" t="n">
        <v>5553</v>
      </c>
      <c r="CQ14" s="14" t="n">
        <v>5553</v>
      </c>
      <c r="CR14" s="14" t="n">
        <v>5553</v>
      </c>
      <c r="CS14" s="14" t="n">
        <v>5553</v>
      </c>
      <c r="CT14" s="14" t="n">
        <v>5553</v>
      </c>
      <c r="CU14" s="14" t="n">
        <v>5553</v>
      </c>
      <c r="CV14" s="14" t="n">
        <v>5553</v>
      </c>
      <c r="CW14" s="14" t="n">
        <v>5553</v>
      </c>
      <c r="CX14" s="14" t="n">
        <v>5553</v>
      </c>
      <c r="CY14" s="14" t="n">
        <v>5553</v>
      </c>
    </row>
    <row r="15" customFormat="false" ht="15" hidden="false" customHeight="false" outlineLevel="0" collapsed="false">
      <c r="A15" s="4" t="s">
        <v>14</v>
      </c>
      <c r="B15" s="14" t="n">
        <v>6237</v>
      </c>
      <c r="C15" s="14" t="n">
        <v>6237</v>
      </c>
      <c r="D15" s="14" t="n">
        <v>6237</v>
      </c>
      <c r="E15" s="14" t="n">
        <v>6237</v>
      </c>
      <c r="F15" s="14" t="n">
        <v>6237</v>
      </c>
      <c r="G15" s="14" t="n">
        <v>6237</v>
      </c>
      <c r="H15" s="14" t="n">
        <v>6237</v>
      </c>
      <c r="I15" s="14" t="n">
        <v>6237</v>
      </c>
      <c r="J15" s="14" t="n">
        <v>6237</v>
      </c>
      <c r="K15" s="14" t="n">
        <v>6237</v>
      </c>
      <c r="L15" s="14" t="n">
        <v>6237</v>
      </c>
      <c r="M15" s="14" t="n">
        <v>6237</v>
      </c>
      <c r="N15" s="14" t="n">
        <v>6237</v>
      </c>
      <c r="O15" s="14" t="n">
        <v>6237</v>
      </c>
      <c r="P15" s="14" t="n">
        <v>6237</v>
      </c>
      <c r="Q15" s="14" t="n">
        <v>6237</v>
      </c>
      <c r="R15" s="14" t="n">
        <v>6237</v>
      </c>
      <c r="S15" s="14" t="n">
        <v>6237</v>
      </c>
      <c r="T15" s="14" t="n">
        <v>6237</v>
      </c>
      <c r="U15" s="14" t="n">
        <v>6237</v>
      </c>
      <c r="V15" s="14" t="n">
        <v>6237</v>
      </c>
      <c r="W15" s="14" t="n">
        <v>6237</v>
      </c>
      <c r="X15" s="14" t="n">
        <v>6237</v>
      </c>
      <c r="Y15" s="14" t="n">
        <v>6237</v>
      </c>
      <c r="Z15" s="14" t="n">
        <v>6237</v>
      </c>
      <c r="AA15" s="14" t="n">
        <v>6237</v>
      </c>
      <c r="AB15" s="14" t="n">
        <v>6237</v>
      </c>
      <c r="AC15" s="14" t="n">
        <v>6237</v>
      </c>
      <c r="AD15" s="14" t="n">
        <v>6237</v>
      </c>
      <c r="AE15" s="14" t="n">
        <v>6237</v>
      </c>
      <c r="AF15" s="14" t="n">
        <v>6237</v>
      </c>
      <c r="AG15" s="14" t="n">
        <v>6237</v>
      </c>
      <c r="AH15" s="14" t="n">
        <v>6237</v>
      </c>
      <c r="AI15" s="14" t="n">
        <v>6237</v>
      </c>
      <c r="AJ15" s="14" t="n">
        <v>6237</v>
      </c>
      <c r="AK15" s="14" t="n">
        <v>6237</v>
      </c>
      <c r="AL15" s="14" t="n">
        <v>6237</v>
      </c>
      <c r="AM15" s="14" t="n">
        <v>6237</v>
      </c>
      <c r="AN15" s="14" t="n">
        <v>6237</v>
      </c>
      <c r="AO15" s="14" t="n">
        <v>6237</v>
      </c>
      <c r="AP15" s="14" t="n">
        <v>6237</v>
      </c>
      <c r="AQ15" s="14" t="n">
        <v>6237</v>
      </c>
      <c r="AR15" s="14" t="n">
        <v>6237</v>
      </c>
      <c r="AS15" s="14" t="n">
        <v>6237</v>
      </c>
      <c r="AT15" s="14" t="n">
        <v>6237</v>
      </c>
      <c r="AU15" s="14" t="n">
        <v>6237</v>
      </c>
      <c r="AV15" s="14" t="n">
        <v>6237</v>
      </c>
      <c r="AW15" s="14" t="n">
        <v>6237</v>
      </c>
      <c r="AX15" s="14" t="n">
        <v>6237</v>
      </c>
      <c r="AY15" s="14" t="n">
        <v>6237</v>
      </c>
      <c r="AZ15" s="14" t="n">
        <v>6237</v>
      </c>
      <c r="BA15" s="14" t="n">
        <v>6237</v>
      </c>
      <c r="BB15" s="14" t="n">
        <v>6237</v>
      </c>
      <c r="BC15" s="14" t="n">
        <v>6237</v>
      </c>
      <c r="BD15" s="14" t="n">
        <v>6237</v>
      </c>
      <c r="BE15" s="14" t="n">
        <v>6237</v>
      </c>
      <c r="BF15" s="14" t="n">
        <v>6237</v>
      </c>
      <c r="BG15" s="14" t="n">
        <v>6237</v>
      </c>
      <c r="BH15" s="14" t="n">
        <v>6237</v>
      </c>
      <c r="BI15" s="14" t="n">
        <v>6237</v>
      </c>
      <c r="BJ15" s="14" t="n">
        <v>6237</v>
      </c>
      <c r="BK15" s="14" t="n">
        <v>6237</v>
      </c>
      <c r="BL15" s="14" t="n">
        <v>6237</v>
      </c>
      <c r="BM15" s="14" t="n">
        <v>6237</v>
      </c>
      <c r="BN15" s="14" t="n">
        <v>6237</v>
      </c>
      <c r="BO15" s="14" t="n">
        <v>6237</v>
      </c>
      <c r="BP15" s="14" t="n">
        <v>6237</v>
      </c>
      <c r="BQ15" s="14" t="n">
        <v>6237</v>
      </c>
      <c r="BR15" s="14" t="n">
        <v>6237</v>
      </c>
      <c r="BS15" s="14" t="n">
        <v>6237</v>
      </c>
      <c r="BT15" s="14" t="n">
        <v>6237</v>
      </c>
      <c r="BU15" s="14" t="n">
        <v>6237</v>
      </c>
      <c r="BV15" s="14" t="n">
        <v>6237</v>
      </c>
      <c r="BW15" s="14" t="n">
        <v>6237</v>
      </c>
      <c r="BX15" s="14" t="n">
        <v>6237</v>
      </c>
      <c r="BY15" s="14" t="n">
        <v>6237</v>
      </c>
      <c r="BZ15" s="14" t="n">
        <v>6237</v>
      </c>
      <c r="CA15" s="14" t="n">
        <v>6237</v>
      </c>
      <c r="CB15" s="14" t="n">
        <v>6237</v>
      </c>
      <c r="CC15" s="14" t="n">
        <v>6237</v>
      </c>
      <c r="CD15" s="14" t="n">
        <v>6237</v>
      </c>
      <c r="CE15" s="14" t="n">
        <v>6237</v>
      </c>
      <c r="CF15" s="14" t="n">
        <v>6237</v>
      </c>
      <c r="CG15" s="14" t="n">
        <v>6237</v>
      </c>
      <c r="CH15" s="14" t="n">
        <v>6237</v>
      </c>
      <c r="CI15" s="14" t="n">
        <v>6237</v>
      </c>
      <c r="CJ15" s="14" t="n">
        <v>6237</v>
      </c>
      <c r="CK15" s="14" t="n">
        <v>6237</v>
      </c>
      <c r="CL15" s="14" t="n">
        <v>6237</v>
      </c>
      <c r="CM15" s="14" t="n">
        <v>6237</v>
      </c>
      <c r="CN15" s="14" t="n">
        <v>6237</v>
      </c>
      <c r="CO15" s="14" t="n">
        <v>6237</v>
      </c>
      <c r="CP15" s="14" t="n">
        <v>6237</v>
      </c>
      <c r="CQ15" s="14" t="n">
        <v>6237</v>
      </c>
      <c r="CR15" s="14" t="n">
        <v>6237</v>
      </c>
      <c r="CS15" s="14" t="n">
        <v>6237</v>
      </c>
      <c r="CT15" s="14" t="n">
        <v>6237</v>
      </c>
      <c r="CU15" s="14" t="n">
        <v>6237</v>
      </c>
      <c r="CV15" s="14" t="n">
        <v>6237</v>
      </c>
      <c r="CW15" s="14" t="n">
        <v>6237</v>
      </c>
      <c r="CX15" s="14" t="n">
        <v>6237</v>
      </c>
      <c r="CY15" s="14" t="n">
        <v>6237</v>
      </c>
    </row>
    <row r="16" customFormat="false" ht="15" hidden="false" customHeight="false" outlineLevel="0" collapsed="false">
      <c r="A16" s="4" t="s">
        <v>15</v>
      </c>
      <c r="B16" s="14" t="n">
        <v>3150</v>
      </c>
      <c r="C16" s="14" t="n">
        <v>3150</v>
      </c>
      <c r="D16" s="14" t="n">
        <v>3150</v>
      </c>
      <c r="E16" s="14" t="n">
        <v>3150</v>
      </c>
      <c r="F16" s="14" t="n">
        <v>3150</v>
      </c>
      <c r="G16" s="14" t="n">
        <v>3150</v>
      </c>
      <c r="H16" s="14" t="n">
        <v>3150</v>
      </c>
      <c r="I16" s="14" t="n">
        <v>3150</v>
      </c>
      <c r="J16" s="14" t="n">
        <v>3150</v>
      </c>
      <c r="K16" s="14" t="n">
        <v>3150</v>
      </c>
      <c r="L16" s="14" t="n">
        <v>3150</v>
      </c>
      <c r="M16" s="14" t="n">
        <v>3150</v>
      </c>
      <c r="N16" s="14" t="n">
        <v>3150</v>
      </c>
      <c r="O16" s="14" t="n">
        <v>3150</v>
      </c>
      <c r="P16" s="14" t="n">
        <v>3150</v>
      </c>
      <c r="Q16" s="14" t="n">
        <v>3150</v>
      </c>
      <c r="R16" s="14" t="n">
        <v>3150</v>
      </c>
      <c r="S16" s="14" t="n">
        <v>3150</v>
      </c>
      <c r="T16" s="14" t="n">
        <v>3150</v>
      </c>
      <c r="U16" s="14" t="n">
        <v>3150</v>
      </c>
      <c r="V16" s="14" t="n">
        <v>3150</v>
      </c>
      <c r="W16" s="14" t="n">
        <v>3150</v>
      </c>
      <c r="X16" s="14" t="n">
        <v>3150</v>
      </c>
      <c r="Y16" s="14" t="n">
        <v>3150</v>
      </c>
      <c r="Z16" s="14" t="n">
        <v>3150</v>
      </c>
      <c r="AA16" s="14" t="n">
        <v>3150</v>
      </c>
      <c r="AB16" s="14" t="n">
        <v>3150</v>
      </c>
      <c r="AC16" s="14" t="n">
        <v>3150</v>
      </c>
      <c r="AD16" s="14" t="n">
        <v>3150</v>
      </c>
      <c r="AE16" s="14" t="n">
        <v>3150</v>
      </c>
      <c r="AF16" s="14" t="n">
        <v>3150</v>
      </c>
      <c r="AG16" s="14" t="n">
        <v>3150</v>
      </c>
      <c r="AH16" s="14" t="n">
        <v>3150</v>
      </c>
      <c r="AI16" s="14" t="n">
        <v>3150</v>
      </c>
      <c r="AJ16" s="14" t="n">
        <v>3150</v>
      </c>
      <c r="AK16" s="14" t="n">
        <v>3150</v>
      </c>
      <c r="AL16" s="14" t="n">
        <v>3150</v>
      </c>
      <c r="AM16" s="14" t="n">
        <v>3150</v>
      </c>
      <c r="AN16" s="14" t="n">
        <v>3150</v>
      </c>
      <c r="AO16" s="14" t="n">
        <v>3150</v>
      </c>
      <c r="AP16" s="14" t="n">
        <v>3150</v>
      </c>
      <c r="AQ16" s="14" t="n">
        <v>3150</v>
      </c>
      <c r="AR16" s="14" t="n">
        <v>3150</v>
      </c>
      <c r="AS16" s="14" t="n">
        <v>3150</v>
      </c>
      <c r="AT16" s="14" t="n">
        <v>3150</v>
      </c>
      <c r="AU16" s="14" t="n">
        <v>3150</v>
      </c>
      <c r="AV16" s="14" t="n">
        <v>3150</v>
      </c>
      <c r="AW16" s="14" t="n">
        <v>3150</v>
      </c>
      <c r="AX16" s="14" t="n">
        <v>3150</v>
      </c>
      <c r="AY16" s="14" t="n">
        <v>3150</v>
      </c>
      <c r="AZ16" s="14" t="n">
        <v>3150</v>
      </c>
      <c r="BA16" s="14" t="n">
        <v>3150</v>
      </c>
      <c r="BB16" s="14" t="n">
        <v>3150</v>
      </c>
      <c r="BC16" s="14" t="n">
        <v>3150</v>
      </c>
      <c r="BD16" s="14" t="n">
        <v>3150</v>
      </c>
      <c r="BE16" s="14" t="n">
        <v>3150</v>
      </c>
      <c r="BF16" s="14" t="n">
        <v>3150</v>
      </c>
      <c r="BG16" s="14" t="n">
        <v>3150</v>
      </c>
      <c r="BH16" s="14" t="n">
        <v>3150</v>
      </c>
      <c r="BI16" s="14" t="n">
        <v>3150</v>
      </c>
      <c r="BJ16" s="14" t="n">
        <v>3150</v>
      </c>
      <c r="BK16" s="14" t="n">
        <v>3150</v>
      </c>
      <c r="BL16" s="14" t="n">
        <v>3150</v>
      </c>
      <c r="BM16" s="14" t="n">
        <v>3150</v>
      </c>
      <c r="BN16" s="14" t="n">
        <v>3150</v>
      </c>
      <c r="BO16" s="14" t="n">
        <v>3150</v>
      </c>
      <c r="BP16" s="14" t="n">
        <v>3150</v>
      </c>
      <c r="BQ16" s="14" t="n">
        <v>3150</v>
      </c>
      <c r="BR16" s="14" t="n">
        <v>3150</v>
      </c>
      <c r="BS16" s="14" t="n">
        <v>3150</v>
      </c>
      <c r="BT16" s="14" t="n">
        <v>3150</v>
      </c>
      <c r="BU16" s="14" t="n">
        <v>3150</v>
      </c>
      <c r="BV16" s="14" t="n">
        <v>3150</v>
      </c>
      <c r="BW16" s="14" t="n">
        <v>3150</v>
      </c>
      <c r="BX16" s="14" t="n">
        <v>3150</v>
      </c>
      <c r="BY16" s="14" t="n">
        <v>3150</v>
      </c>
      <c r="BZ16" s="14" t="n">
        <v>3150</v>
      </c>
      <c r="CA16" s="14" t="n">
        <v>3150</v>
      </c>
      <c r="CB16" s="14" t="n">
        <v>3150</v>
      </c>
      <c r="CC16" s="14" t="n">
        <v>3150</v>
      </c>
      <c r="CD16" s="14" t="n">
        <v>3150</v>
      </c>
      <c r="CE16" s="14" t="n">
        <v>3150</v>
      </c>
      <c r="CF16" s="14" t="n">
        <v>3150</v>
      </c>
      <c r="CG16" s="14" t="n">
        <v>3150</v>
      </c>
      <c r="CH16" s="14" t="n">
        <v>3150</v>
      </c>
      <c r="CI16" s="14" t="n">
        <v>3150</v>
      </c>
      <c r="CJ16" s="14" t="n">
        <v>3150</v>
      </c>
      <c r="CK16" s="14" t="n">
        <v>3150</v>
      </c>
      <c r="CL16" s="14" t="n">
        <v>3150</v>
      </c>
      <c r="CM16" s="14" t="n">
        <v>3150</v>
      </c>
      <c r="CN16" s="14" t="n">
        <v>3150</v>
      </c>
      <c r="CO16" s="14" t="n">
        <v>3150</v>
      </c>
      <c r="CP16" s="14" t="n">
        <v>3150</v>
      </c>
      <c r="CQ16" s="14" t="n">
        <v>3150</v>
      </c>
      <c r="CR16" s="14" t="n">
        <v>3150</v>
      </c>
      <c r="CS16" s="14" t="n">
        <v>3150</v>
      </c>
      <c r="CT16" s="14" t="n">
        <v>3150</v>
      </c>
      <c r="CU16" s="14" t="n">
        <v>3150</v>
      </c>
      <c r="CV16" s="14" t="n">
        <v>3150</v>
      </c>
      <c r="CW16" s="14" t="n">
        <v>3150</v>
      </c>
      <c r="CX16" s="14" t="n">
        <v>3150</v>
      </c>
      <c r="CY16" s="14" t="n">
        <v>3150</v>
      </c>
    </row>
    <row r="17" customFormat="false" ht="15" hidden="false" customHeight="false" outlineLevel="0" collapsed="false">
      <c r="A17" s="4" t="s">
        <v>16</v>
      </c>
      <c r="B17" s="14" t="n">
        <v>3257</v>
      </c>
      <c r="C17" s="14" t="n">
        <v>3257</v>
      </c>
      <c r="D17" s="14" t="n">
        <v>3257</v>
      </c>
      <c r="E17" s="14" t="n">
        <v>3257</v>
      </c>
      <c r="F17" s="14" t="n">
        <v>3257</v>
      </c>
      <c r="G17" s="14" t="n">
        <v>3257</v>
      </c>
      <c r="H17" s="14" t="n">
        <v>3257</v>
      </c>
      <c r="I17" s="14" t="n">
        <v>3257</v>
      </c>
      <c r="J17" s="14" t="n">
        <v>3257</v>
      </c>
      <c r="K17" s="14" t="n">
        <v>3257</v>
      </c>
      <c r="L17" s="14" t="n">
        <v>3257</v>
      </c>
      <c r="M17" s="14" t="n">
        <v>3257</v>
      </c>
      <c r="N17" s="14" t="n">
        <v>3257</v>
      </c>
      <c r="O17" s="14" t="n">
        <v>3257</v>
      </c>
      <c r="P17" s="14" t="n">
        <v>3257</v>
      </c>
      <c r="Q17" s="14" t="n">
        <v>3257</v>
      </c>
      <c r="R17" s="14" t="n">
        <v>3257</v>
      </c>
      <c r="S17" s="14" t="n">
        <v>3257</v>
      </c>
      <c r="T17" s="14" t="n">
        <v>3257</v>
      </c>
      <c r="U17" s="14" t="n">
        <v>3257</v>
      </c>
      <c r="V17" s="14" t="n">
        <v>3257</v>
      </c>
      <c r="W17" s="14" t="n">
        <v>3257</v>
      </c>
      <c r="X17" s="14" t="n">
        <v>3257</v>
      </c>
      <c r="Y17" s="14" t="n">
        <v>3257</v>
      </c>
      <c r="Z17" s="14" t="n">
        <v>3257</v>
      </c>
      <c r="AA17" s="14" t="n">
        <v>3257</v>
      </c>
      <c r="AB17" s="14" t="n">
        <v>3257</v>
      </c>
      <c r="AC17" s="14" t="n">
        <v>3257</v>
      </c>
      <c r="AD17" s="14" t="n">
        <v>3257</v>
      </c>
      <c r="AE17" s="14" t="n">
        <v>3257</v>
      </c>
      <c r="AF17" s="14" t="n">
        <v>3257</v>
      </c>
      <c r="AG17" s="14" t="n">
        <v>3257</v>
      </c>
      <c r="AH17" s="14" t="n">
        <v>3257</v>
      </c>
      <c r="AI17" s="14" t="n">
        <v>3257</v>
      </c>
      <c r="AJ17" s="14" t="n">
        <v>3257</v>
      </c>
      <c r="AK17" s="14" t="n">
        <v>3257</v>
      </c>
      <c r="AL17" s="14" t="n">
        <v>3257</v>
      </c>
      <c r="AM17" s="14" t="n">
        <v>3257</v>
      </c>
      <c r="AN17" s="14" t="n">
        <v>3257</v>
      </c>
      <c r="AO17" s="14" t="n">
        <v>3257</v>
      </c>
      <c r="AP17" s="14" t="n">
        <v>3257</v>
      </c>
      <c r="AQ17" s="14" t="n">
        <v>3257</v>
      </c>
      <c r="AR17" s="14" t="n">
        <v>3257</v>
      </c>
      <c r="AS17" s="14" t="n">
        <v>3257</v>
      </c>
      <c r="AT17" s="14" t="n">
        <v>3257</v>
      </c>
      <c r="AU17" s="14" t="n">
        <v>3257</v>
      </c>
      <c r="AV17" s="14" t="n">
        <v>3257</v>
      </c>
      <c r="AW17" s="14" t="n">
        <v>3257</v>
      </c>
      <c r="AX17" s="14" t="n">
        <v>3257</v>
      </c>
      <c r="AY17" s="14" t="n">
        <v>3257</v>
      </c>
      <c r="AZ17" s="14" t="n">
        <v>3257</v>
      </c>
      <c r="BA17" s="14" t="n">
        <v>3257</v>
      </c>
      <c r="BB17" s="14" t="n">
        <v>3257</v>
      </c>
      <c r="BC17" s="14" t="n">
        <v>3257</v>
      </c>
      <c r="BD17" s="14" t="n">
        <v>3257</v>
      </c>
      <c r="BE17" s="14" t="n">
        <v>3257</v>
      </c>
      <c r="BF17" s="14" t="n">
        <v>3257</v>
      </c>
      <c r="BG17" s="14" t="n">
        <v>3257</v>
      </c>
      <c r="BH17" s="14" t="n">
        <v>3257</v>
      </c>
      <c r="BI17" s="14" t="n">
        <v>3257</v>
      </c>
      <c r="BJ17" s="14" t="n">
        <v>3257</v>
      </c>
      <c r="BK17" s="14" t="n">
        <v>3257</v>
      </c>
      <c r="BL17" s="14" t="n">
        <v>3257</v>
      </c>
      <c r="BM17" s="14" t="n">
        <v>3257</v>
      </c>
      <c r="BN17" s="14" t="n">
        <v>3257</v>
      </c>
      <c r="BO17" s="14" t="n">
        <v>3257</v>
      </c>
      <c r="BP17" s="14" t="n">
        <v>3257</v>
      </c>
      <c r="BQ17" s="14" t="n">
        <v>3257</v>
      </c>
      <c r="BR17" s="14" t="n">
        <v>3257</v>
      </c>
      <c r="BS17" s="14" t="n">
        <v>3257</v>
      </c>
      <c r="BT17" s="14" t="n">
        <v>3257</v>
      </c>
      <c r="BU17" s="14" t="n">
        <v>3257</v>
      </c>
      <c r="BV17" s="14" t="n">
        <v>3257</v>
      </c>
      <c r="BW17" s="14" t="n">
        <v>3257</v>
      </c>
      <c r="BX17" s="14" t="n">
        <v>3257</v>
      </c>
      <c r="BY17" s="14" t="n">
        <v>3257</v>
      </c>
      <c r="BZ17" s="14" t="n">
        <v>3257</v>
      </c>
      <c r="CA17" s="14" t="n">
        <v>3257</v>
      </c>
      <c r="CB17" s="14" t="n">
        <v>3257</v>
      </c>
      <c r="CC17" s="14" t="n">
        <v>3257</v>
      </c>
      <c r="CD17" s="14" t="n">
        <v>3257</v>
      </c>
      <c r="CE17" s="14" t="n">
        <v>3257</v>
      </c>
      <c r="CF17" s="14" t="n">
        <v>3257</v>
      </c>
      <c r="CG17" s="14" t="n">
        <v>3257</v>
      </c>
      <c r="CH17" s="14" t="n">
        <v>3257</v>
      </c>
      <c r="CI17" s="14" t="n">
        <v>3257</v>
      </c>
      <c r="CJ17" s="14" t="n">
        <v>3257</v>
      </c>
      <c r="CK17" s="14" t="n">
        <v>3257</v>
      </c>
      <c r="CL17" s="14" t="n">
        <v>3257</v>
      </c>
      <c r="CM17" s="14" t="n">
        <v>3257</v>
      </c>
      <c r="CN17" s="14" t="n">
        <v>3257</v>
      </c>
      <c r="CO17" s="14" t="n">
        <v>3257</v>
      </c>
      <c r="CP17" s="14" t="n">
        <v>3257</v>
      </c>
      <c r="CQ17" s="14" t="n">
        <v>3257</v>
      </c>
      <c r="CR17" s="14" t="n">
        <v>3257</v>
      </c>
      <c r="CS17" s="14" t="n">
        <v>3257</v>
      </c>
      <c r="CT17" s="14" t="n">
        <v>3257</v>
      </c>
      <c r="CU17" s="14" t="n">
        <v>3257</v>
      </c>
      <c r="CV17" s="14" t="n">
        <v>3257</v>
      </c>
      <c r="CW17" s="14" t="n">
        <v>3257</v>
      </c>
      <c r="CX17" s="14" t="n">
        <v>3257</v>
      </c>
      <c r="CY17" s="14" t="n">
        <v>3257</v>
      </c>
    </row>
    <row r="18" customFormat="false" ht="15" hidden="false" customHeight="false" outlineLevel="0" collapsed="false">
      <c r="A18" s="4" t="s">
        <v>17</v>
      </c>
      <c r="B18" s="14" t="n">
        <v>1552</v>
      </c>
      <c r="C18" s="14" t="n">
        <v>1552</v>
      </c>
      <c r="D18" s="14" t="n">
        <v>1552</v>
      </c>
      <c r="E18" s="14" t="n">
        <v>1552</v>
      </c>
      <c r="F18" s="14" t="n">
        <v>1552</v>
      </c>
      <c r="G18" s="14" t="n">
        <v>1552</v>
      </c>
      <c r="H18" s="14" t="n">
        <v>1552</v>
      </c>
      <c r="I18" s="14" t="n">
        <v>1552</v>
      </c>
      <c r="J18" s="14" t="n">
        <v>1552</v>
      </c>
      <c r="K18" s="14" t="n">
        <v>1552</v>
      </c>
      <c r="L18" s="14" t="n">
        <v>1552</v>
      </c>
      <c r="M18" s="14" t="n">
        <v>1552</v>
      </c>
      <c r="N18" s="14" t="n">
        <v>1552</v>
      </c>
      <c r="O18" s="14" t="n">
        <v>1552</v>
      </c>
      <c r="P18" s="14" t="n">
        <v>1552</v>
      </c>
      <c r="Q18" s="14" t="n">
        <v>1552</v>
      </c>
      <c r="R18" s="14" t="n">
        <v>1552</v>
      </c>
      <c r="S18" s="14" t="n">
        <v>1552</v>
      </c>
      <c r="T18" s="14" t="n">
        <v>1552</v>
      </c>
      <c r="U18" s="14" t="n">
        <v>1552</v>
      </c>
      <c r="V18" s="14" t="n">
        <v>1552</v>
      </c>
      <c r="W18" s="14" t="n">
        <v>1552</v>
      </c>
      <c r="X18" s="14" t="n">
        <v>1552</v>
      </c>
      <c r="Y18" s="14" t="n">
        <v>1552</v>
      </c>
      <c r="Z18" s="14" t="n">
        <v>1552</v>
      </c>
      <c r="AA18" s="14" t="n">
        <v>1552</v>
      </c>
      <c r="AB18" s="14" t="n">
        <v>1552</v>
      </c>
      <c r="AC18" s="14" t="n">
        <v>1552</v>
      </c>
      <c r="AD18" s="14" t="n">
        <v>1552</v>
      </c>
      <c r="AE18" s="14" t="n">
        <v>1552</v>
      </c>
      <c r="AF18" s="14" t="n">
        <v>1552</v>
      </c>
      <c r="AG18" s="14" t="n">
        <v>1552</v>
      </c>
      <c r="AH18" s="14" t="n">
        <v>1552</v>
      </c>
      <c r="AI18" s="14" t="n">
        <v>1552</v>
      </c>
      <c r="AJ18" s="14" t="n">
        <v>1552</v>
      </c>
      <c r="AK18" s="14" t="n">
        <v>1552</v>
      </c>
      <c r="AL18" s="14" t="n">
        <v>1552</v>
      </c>
      <c r="AM18" s="14" t="n">
        <v>1552</v>
      </c>
      <c r="AN18" s="14" t="n">
        <v>1552</v>
      </c>
      <c r="AO18" s="14" t="n">
        <v>1552</v>
      </c>
      <c r="AP18" s="14" t="n">
        <v>1552</v>
      </c>
      <c r="AQ18" s="14" t="n">
        <v>1552</v>
      </c>
      <c r="AR18" s="14" t="n">
        <v>1552</v>
      </c>
      <c r="AS18" s="14" t="n">
        <v>1552</v>
      </c>
      <c r="AT18" s="14" t="n">
        <v>1552</v>
      </c>
      <c r="AU18" s="14" t="n">
        <v>1552</v>
      </c>
      <c r="AV18" s="14" t="n">
        <v>1552</v>
      </c>
      <c r="AW18" s="14" t="n">
        <v>1552</v>
      </c>
      <c r="AX18" s="14" t="n">
        <v>1552</v>
      </c>
      <c r="AY18" s="14" t="n">
        <v>1552</v>
      </c>
      <c r="AZ18" s="14" t="n">
        <v>1552</v>
      </c>
      <c r="BA18" s="14" t="n">
        <v>1552</v>
      </c>
      <c r="BB18" s="14" t="n">
        <v>1552</v>
      </c>
      <c r="BC18" s="14" t="n">
        <v>1552</v>
      </c>
      <c r="BD18" s="14" t="n">
        <v>1552</v>
      </c>
      <c r="BE18" s="14" t="n">
        <v>1552</v>
      </c>
      <c r="BF18" s="14" t="n">
        <v>1552</v>
      </c>
      <c r="BG18" s="14" t="n">
        <v>1552</v>
      </c>
      <c r="BH18" s="14" t="n">
        <v>1552</v>
      </c>
      <c r="BI18" s="14" t="n">
        <v>1552</v>
      </c>
      <c r="BJ18" s="14" t="n">
        <v>1552</v>
      </c>
      <c r="BK18" s="14" t="n">
        <v>1552</v>
      </c>
      <c r="BL18" s="14" t="n">
        <v>1552</v>
      </c>
      <c r="BM18" s="14" t="n">
        <v>1552</v>
      </c>
      <c r="BN18" s="14" t="n">
        <v>1552</v>
      </c>
      <c r="BO18" s="14" t="n">
        <v>1552</v>
      </c>
      <c r="BP18" s="14" t="n">
        <v>1552</v>
      </c>
      <c r="BQ18" s="14" t="n">
        <v>1552</v>
      </c>
      <c r="BR18" s="14" t="n">
        <v>1552</v>
      </c>
      <c r="BS18" s="14" t="n">
        <v>1552</v>
      </c>
      <c r="BT18" s="14" t="n">
        <v>1552</v>
      </c>
      <c r="BU18" s="14" t="n">
        <v>1552</v>
      </c>
      <c r="BV18" s="14" t="n">
        <v>1552</v>
      </c>
      <c r="BW18" s="14" t="n">
        <v>1552</v>
      </c>
      <c r="BX18" s="14" t="n">
        <v>1552</v>
      </c>
      <c r="BY18" s="14" t="n">
        <v>1552</v>
      </c>
      <c r="BZ18" s="14" t="n">
        <v>1552</v>
      </c>
      <c r="CA18" s="14" t="n">
        <v>1552</v>
      </c>
      <c r="CB18" s="14" t="n">
        <v>1552</v>
      </c>
      <c r="CC18" s="14" t="n">
        <v>1552</v>
      </c>
      <c r="CD18" s="14" t="n">
        <v>1552</v>
      </c>
      <c r="CE18" s="14" t="n">
        <v>1552</v>
      </c>
      <c r="CF18" s="14" t="n">
        <v>1552</v>
      </c>
      <c r="CG18" s="14" t="n">
        <v>1552</v>
      </c>
      <c r="CH18" s="14" t="n">
        <v>1552</v>
      </c>
      <c r="CI18" s="14" t="n">
        <v>1552</v>
      </c>
      <c r="CJ18" s="14" t="n">
        <v>1552</v>
      </c>
      <c r="CK18" s="14" t="n">
        <v>1552</v>
      </c>
      <c r="CL18" s="14" t="n">
        <v>1552</v>
      </c>
      <c r="CM18" s="14" t="n">
        <v>1552</v>
      </c>
      <c r="CN18" s="14" t="n">
        <v>1552</v>
      </c>
      <c r="CO18" s="14" t="n">
        <v>1552</v>
      </c>
      <c r="CP18" s="14" t="n">
        <v>1552</v>
      </c>
      <c r="CQ18" s="14" t="n">
        <v>1552</v>
      </c>
      <c r="CR18" s="14" t="n">
        <v>1552</v>
      </c>
      <c r="CS18" s="14" t="n">
        <v>1552</v>
      </c>
      <c r="CT18" s="14" t="n">
        <v>1552</v>
      </c>
      <c r="CU18" s="14" t="n">
        <v>1552</v>
      </c>
      <c r="CV18" s="14" t="n">
        <v>1552</v>
      </c>
      <c r="CW18" s="14" t="n">
        <v>1552</v>
      </c>
      <c r="CX18" s="14" t="n">
        <v>1552</v>
      </c>
      <c r="CY18" s="14" t="n">
        <v>1552</v>
      </c>
    </row>
    <row r="19" customFormat="false" ht="15" hidden="false" customHeight="false" outlineLevel="0" collapsed="false">
      <c r="A19" s="4" t="s">
        <v>18</v>
      </c>
      <c r="B19" s="14" t="n">
        <v>2627</v>
      </c>
      <c r="C19" s="14" t="n">
        <v>2627</v>
      </c>
      <c r="D19" s="14" t="n">
        <v>2627</v>
      </c>
      <c r="E19" s="14" t="n">
        <v>2627</v>
      </c>
      <c r="F19" s="14" t="n">
        <v>2627</v>
      </c>
      <c r="G19" s="14" t="n">
        <v>2627</v>
      </c>
      <c r="H19" s="14" t="n">
        <v>2627</v>
      </c>
      <c r="I19" s="14" t="n">
        <v>2627</v>
      </c>
      <c r="J19" s="14" t="n">
        <v>2627</v>
      </c>
      <c r="K19" s="14" t="n">
        <v>2627</v>
      </c>
      <c r="L19" s="14" t="n">
        <v>2627</v>
      </c>
      <c r="M19" s="14" t="n">
        <v>2627</v>
      </c>
      <c r="N19" s="14" t="n">
        <v>2627</v>
      </c>
      <c r="O19" s="14" t="n">
        <v>2627</v>
      </c>
      <c r="P19" s="14" t="n">
        <v>2627</v>
      </c>
      <c r="Q19" s="14" t="n">
        <v>2627</v>
      </c>
      <c r="R19" s="14" t="n">
        <v>2627</v>
      </c>
      <c r="S19" s="14" t="n">
        <v>2627</v>
      </c>
      <c r="T19" s="14" t="n">
        <v>2627</v>
      </c>
      <c r="U19" s="14" t="n">
        <v>2627</v>
      </c>
      <c r="V19" s="14" t="n">
        <v>2627</v>
      </c>
      <c r="W19" s="14" t="n">
        <v>2627</v>
      </c>
      <c r="X19" s="14" t="n">
        <v>2627</v>
      </c>
      <c r="Y19" s="14" t="n">
        <v>2627</v>
      </c>
      <c r="Z19" s="14" t="n">
        <v>2627</v>
      </c>
      <c r="AA19" s="14" t="n">
        <v>2627</v>
      </c>
      <c r="AB19" s="14" t="n">
        <v>2627</v>
      </c>
      <c r="AC19" s="14" t="n">
        <v>2627</v>
      </c>
      <c r="AD19" s="14" t="n">
        <v>2627</v>
      </c>
      <c r="AE19" s="14" t="n">
        <v>2627</v>
      </c>
      <c r="AF19" s="14" t="n">
        <v>2627</v>
      </c>
      <c r="AG19" s="14" t="n">
        <v>2627</v>
      </c>
      <c r="AH19" s="14" t="n">
        <v>2627</v>
      </c>
      <c r="AI19" s="14" t="n">
        <v>2627</v>
      </c>
      <c r="AJ19" s="14" t="n">
        <v>2627</v>
      </c>
      <c r="AK19" s="14" t="n">
        <v>2627</v>
      </c>
      <c r="AL19" s="14" t="n">
        <v>2627</v>
      </c>
      <c r="AM19" s="14" t="n">
        <v>2627</v>
      </c>
      <c r="AN19" s="14" t="n">
        <v>2627</v>
      </c>
      <c r="AO19" s="14" t="n">
        <v>2627</v>
      </c>
      <c r="AP19" s="14" t="n">
        <v>2627</v>
      </c>
      <c r="AQ19" s="14" t="n">
        <v>2627</v>
      </c>
      <c r="AR19" s="14" t="n">
        <v>2627</v>
      </c>
      <c r="AS19" s="14" t="n">
        <v>2627</v>
      </c>
      <c r="AT19" s="14" t="n">
        <v>2627</v>
      </c>
      <c r="AU19" s="14" t="n">
        <v>2627</v>
      </c>
      <c r="AV19" s="14" t="n">
        <v>2627</v>
      </c>
      <c r="AW19" s="14" t="n">
        <v>2627</v>
      </c>
      <c r="AX19" s="14" t="n">
        <v>2627</v>
      </c>
      <c r="AY19" s="14" t="n">
        <v>2627</v>
      </c>
      <c r="AZ19" s="14" t="n">
        <v>2627</v>
      </c>
      <c r="BA19" s="14" t="n">
        <v>2627</v>
      </c>
      <c r="BB19" s="14" t="n">
        <v>2627</v>
      </c>
      <c r="BC19" s="14" t="n">
        <v>2627</v>
      </c>
      <c r="BD19" s="14" t="n">
        <v>2627</v>
      </c>
      <c r="BE19" s="14" t="n">
        <v>2627</v>
      </c>
      <c r="BF19" s="14" t="n">
        <v>2627</v>
      </c>
      <c r="BG19" s="14" t="n">
        <v>2627</v>
      </c>
      <c r="BH19" s="14" t="n">
        <v>2627</v>
      </c>
      <c r="BI19" s="14" t="n">
        <v>2627</v>
      </c>
      <c r="BJ19" s="14" t="n">
        <v>2627</v>
      </c>
      <c r="BK19" s="14" t="n">
        <v>2627</v>
      </c>
      <c r="BL19" s="14" t="n">
        <v>2627</v>
      </c>
      <c r="BM19" s="14" t="n">
        <v>2627</v>
      </c>
      <c r="BN19" s="14" t="n">
        <v>2627</v>
      </c>
      <c r="BO19" s="14" t="n">
        <v>2627</v>
      </c>
      <c r="BP19" s="14" t="n">
        <v>2627</v>
      </c>
      <c r="BQ19" s="14" t="n">
        <v>2627</v>
      </c>
      <c r="BR19" s="14" t="n">
        <v>2627</v>
      </c>
      <c r="BS19" s="14" t="n">
        <v>2627</v>
      </c>
      <c r="BT19" s="14" t="n">
        <v>2627</v>
      </c>
      <c r="BU19" s="14" t="n">
        <v>2627</v>
      </c>
      <c r="BV19" s="14" t="n">
        <v>2627</v>
      </c>
      <c r="BW19" s="14" t="n">
        <v>2627</v>
      </c>
      <c r="BX19" s="14" t="n">
        <v>2627</v>
      </c>
      <c r="BY19" s="14" t="n">
        <v>2627</v>
      </c>
      <c r="BZ19" s="14" t="n">
        <v>2627</v>
      </c>
      <c r="CA19" s="14" t="n">
        <v>2627</v>
      </c>
      <c r="CB19" s="14" t="n">
        <v>2627</v>
      </c>
      <c r="CC19" s="14" t="n">
        <v>2627</v>
      </c>
      <c r="CD19" s="14" t="n">
        <v>2627</v>
      </c>
      <c r="CE19" s="14" t="n">
        <v>2627</v>
      </c>
      <c r="CF19" s="14" t="n">
        <v>2627</v>
      </c>
      <c r="CG19" s="14" t="n">
        <v>2627</v>
      </c>
      <c r="CH19" s="14" t="n">
        <v>2627</v>
      </c>
      <c r="CI19" s="14" t="n">
        <v>2627</v>
      </c>
      <c r="CJ19" s="14" t="n">
        <v>2627</v>
      </c>
      <c r="CK19" s="14" t="n">
        <v>2627</v>
      </c>
      <c r="CL19" s="14" t="n">
        <v>2627</v>
      </c>
      <c r="CM19" s="14" t="n">
        <v>2627</v>
      </c>
      <c r="CN19" s="14" t="n">
        <v>2627</v>
      </c>
      <c r="CO19" s="14" t="n">
        <v>2627</v>
      </c>
      <c r="CP19" s="14" t="n">
        <v>2627</v>
      </c>
      <c r="CQ19" s="14" t="n">
        <v>2627</v>
      </c>
      <c r="CR19" s="14" t="n">
        <v>2627</v>
      </c>
      <c r="CS19" s="14" t="n">
        <v>2627</v>
      </c>
      <c r="CT19" s="14" t="n">
        <v>2627</v>
      </c>
      <c r="CU19" s="14" t="n">
        <v>2627</v>
      </c>
      <c r="CV19" s="14" t="n">
        <v>2627</v>
      </c>
      <c r="CW19" s="14" t="n">
        <v>2627</v>
      </c>
      <c r="CX19" s="14" t="n">
        <v>2627</v>
      </c>
      <c r="CY19" s="14" t="n">
        <v>2627</v>
      </c>
    </row>
    <row r="20" customFormat="false" ht="15" hidden="false" customHeight="false" outlineLevel="0" collapsed="false">
      <c r="A20" s="4" t="s">
        <v>19</v>
      </c>
      <c r="B20" s="14" t="n">
        <v>3735</v>
      </c>
      <c r="C20" s="14" t="n">
        <v>3735</v>
      </c>
      <c r="D20" s="14" t="n">
        <v>3735</v>
      </c>
      <c r="E20" s="14" t="n">
        <v>3735</v>
      </c>
      <c r="F20" s="14" t="n">
        <v>3735</v>
      </c>
      <c r="G20" s="14" t="n">
        <v>3735</v>
      </c>
      <c r="H20" s="14" t="n">
        <v>3735</v>
      </c>
      <c r="I20" s="14" t="n">
        <v>3735</v>
      </c>
      <c r="J20" s="14" t="n">
        <v>3735</v>
      </c>
      <c r="K20" s="14" t="n">
        <v>3735</v>
      </c>
      <c r="L20" s="14" t="n">
        <v>3735</v>
      </c>
      <c r="M20" s="14" t="n">
        <v>3735</v>
      </c>
      <c r="N20" s="14" t="n">
        <v>3735</v>
      </c>
      <c r="O20" s="14" t="n">
        <v>3735</v>
      </c>
      <c r="P20" s="14" t="n">
        <v>3735</v>
      </c>
      <c r="Q20" s="14" t="n">
        <v>3735</v>
      </c>
      <c r="R20" s="14" t="n">
        <v>3735</v>
      </c>
      <c r="S20" s="14" t="n">
        <v>3735</v>
      </c>
      <c r="T20" s="14" t="n">
        <v>3735</v>
      </c>
      <c r="U20" s="14" t="n">
        <v>3735</v>
      </c>
      <c r="V20" s="14" t="n">
        <v>3735</v>
      </c>
      <c r="W20" s="14" t="n">
        <v>3735</v>
      </c>
      <c r="X20" s="14" t="n">
        <v>3735</v>
      </c>
      <c r="Y20" s="14" t="n">
        <v>3735</v>
      </c>
      <c r="Z20" s="14" t="n">
        <v>3735</v>
      </c>
      <c r="AA20" s="14" t="n">
        <v>3735</v>
      </c>
      <c r="AB20" s="14" t="n">
        <v>3735</v>
      </c>
      <c r="AC20" s="14" t="n">
        <v>3735</v>
      </c>
      <c r="AD20" s="14" t="n">
        <v>3735</v>
      </c>
      <c r="AE20" s="14" t="n">
        <v>3735</v>
      </c>
      <c r="AF20" s="14" t="n">
        <v>3735</v>
      </c>
      <c r="AG20" s="14" t="n">
        <v>3735</v>
      </c>
      <c r="AH20" s="14" t="n">
        <v>3735</v>
      </c>
      <c r="AI20" s="14" t="n">
        <v>3735</v>
      </c>
      <c r="AJ20" s="14" t="n">
        <v>3735</v>
      </c>
      <c r="AK20" s="14" t="n">
        <v>3735</v>
      </c>
      <c r="AL20" s="14" t="n">
        <v>3735</v>
      </c>
      <c r="AM20" s="14" t="n">
        <v>3735</v>
      </c>
      <c r="AN20" s="14" t="n">
        <v>3735</v>
      </c>
      <c r="AO20" s="14" t="n">
        <v>3735</v>
      </c>
      <c r="AP20" s="14" t="n">
        <v>3735</v>
      </c>
      <c r="AQ20" s="14" t="n">
        <v>3735</v>
      </c>
      <c r="AR20" s="14" t="n">
        <v>3735</v>
      </c>
      <c r="AS20" s="14" t="n">
        <v>3735</v>
      </c>
      <c r="AT20" s="14" t="n">
        <v>3735</v>
      </c>
      <c r="AU20" s="14" t="n">
        <v>3735</v>
      </c>
      <c r="AV20" s="14" t="n">
        <v>3735</v>
      </c>
      <c r="AW20" s="14" t="n">
        <v>3735</v>
      </c>
      <c r="AX20" s="14" t="n">
        <v>3735</v>
      </c>
      <c r="AY20" s="14" t="n">
        <v>3735</v>
      </c>
      <c r="AZ20" s="14" t="n">
        <v>3735</v>
      </c>
      <c r="BA20" s="14" t="n">
        <v>3735</v>
      </c>
      <c r="BB20" s="14" t="n">
        <v>3735</v>
      </c>
      <c r="BC20" s="14" t="n">
        <v>3735</v>
      </c>
      <c r="BD20" s="14" t="n">
        <v>3735</v>
      </c>
      <c r="BE20" s="14" t="n">
        <v>3735</v>
      </c>
      <c r="BF20" s="14" t="n">
        <v>3735</v>
      </c>
      <c r="BG20" s="14" t="n">
        <v>3735</v>
      </c>
      <c r="BH20" s="14" t="n">
        <v>3735</v>
      </c>
      <c r="BI20" s="14" t="n">
        <v>3735</v>
      </c>
      <c r="BJ20" s="14" t="n">
        <v>3735</v>
      </c>
      <c r="BK20" s="14" t="n">
        <v>3735</v>
      </c>
      <c r="BL20" s="14" t="n">
        <v>3735</v>
      </c>
      <c r="BM20" s="14" t="n">
        <v>3735</v>
      </c>
      <c r="BN20" s="14" t="n">
        <v>3735</v>
      </c>
      <c r="BO20" s="14" t="n">
        <v>3735</v>
      </c>
      <c r="BP20" s="14" t="n">
        <v>3735</v>
      </c>
      <c r="BQ20" s="14" t="n">
        <v>3735</v>
      </c>
      <c r="BR20" s="14" t="n">
        <v>3735</v>
      </c>
      <c r="BS20" s="14" t="n">
        <v>3735</v>
      </c>
      <c r="BT20" s="14" t="n">
        <v>3735</v>
      </c>
      <c r="BU20" s="14" t="n">
        <v>3735</v>
      </c>
      <c r="BV20" s="14" t="n">
        <v>3735</v>
      </c>
      <c r="BW20" s="14" t="n">
        <v>3735</v>
      </c>
      <c r="BX20" s="14" t="n">
        <v>3735</v>
      </c>
      <c r="BY20" s="14" t="n">
        <v>3735</v>
      </c>
      <c r="BZ20" s="14" t="n">
        <v>3735</v>
      </c>
      <c r="CA20" s="14" t="n">
        <v>3735</v>
      </c>
      <c r="CB20" s="14" t="n">
        <v>3735</v>
      </c>
      <c r="CC20" s="14" t="n">
        <v>3735</v>
      </c>
      <c r="CD20" s="14" t="n">
        <v>3735</v>
      </c>
      <c r="CE20" s="14" t="n">
        <v>3735</v>
      </c>
      <c r="CF20" s="14" t="n">
        <v>3735</v>
      </c>
      <c r="CG20" s="14" t="n">
        <v>3735</v>
      </c>
      <c r="CH20" s="14" t="n">
        <v>3735</v>
      </c>
      <c r="CI20" s="14" t="n">
        <v>3735</v>
      </c>
      <c r="CJ20" s="14" t="n">
        <v>3735</v>
      </c>
      <c r="CK20" s="14" t="n">
        <v>3735</v>
      </c>
      <c r="CL20" s="14" t="n">
        <v>3735</v>
      </c>
      <c r="CM20" s="14" t="n">
        <v>3735</v>
      </c>
      <c r="CN20" s="14" t="n">
        <v>3735</v>
      </c>
      <c r="CO20" s="14" t="n">
        <v>3735</v>
      </c>
      <c r="CP20" s="14" t="n">
        <v>3735</v>
      </c>
      <c r="CQ20" s="14" t="n">
        <v>3735</v>
      </c>
      <c r="CR20" s="14" t="n">
        <v>3735</v>
      </c>
      <c r="CS20" s="14" t="n">
        <v>3735</v>
      </c>
      <c r="CT20" s="14" t="n">
        <v>3735</v>
      </c>
      <c r="CU20" s="14" t="n">
        <v>3735</v>
      </c>
      <c r="CV20" s="14" t="n">
        <v>3735</v>
      </c>
      <c r="CW20" s="14" t="n">
        <v>3735</v>
      </c>
      <c r="CX20" s="14" t="n">
        <v>3735</v>
      </c>
      <c r="CY20" s="14" t="n">
        <v>3735</v>
      </c>
    </row>
    <row r="21" customFormat="false" ht="15" hidden="false" customHeight="false" outlineLevel="0" collapsed="false">
      <c r="A21" s="4" t="s">
        <v>20</v>
      </c>
      <c r="B21" s="14" t="n">
        <v>683</v>
      </c>
      <c r="C21" s="14" t="n">
        <v>683</v>
      </c>
      <c r="D21" s="14" t="n">
        <v>683</v>
      </c>
      <c r="E21" s="14" t="n">
        <v>683</v>
      </c>
      <c r="F21" s="14" t="n">
        <v>683</v>
      </c>
      <c r="G21" s="14" t="n">
        <v>683</v>
      </c>
      <c r="H21" s="14" t="n">
        <v>683</v>
      </c>
      <c r="I21" s="14" t="n">
        <v>683</v>
      </c>
      <c r="J21" s="14" t="n">
        <v>683</v>
      </c>
      <c r="K21" s="14" t="n">
        <v>683</v>
      </c>
      <c r="L21" s="14" t="n">
        <v>683</v>
      </c>
      <c r="M21" s="14" t="n">
        <v>683</v>
      </c>
      <c r="N21" s="14" t="n">
        <v>683</v>
      </c>
      <c r="O21" s="14" t="n">
        <v>683</v>
      </c>
      <c r="P21" s="14" t="n">
        <v>683</v>
      </c>
      <c r="Q21" s="14" t="n">
        <v>683</v>
      </c>
      <c r="R21" s="14" t="n">
        <v>683</v>
      </c>
      <c r="S21" s="14" t="n">
        <v>683</v>
      </c>
      <c r="T21" s="14" t="n">
        <v>683</v>
      </c>
      <c r="U21" s="14" t="n">
        <v>683</v>
      </c>
      <c r="V21" s="14" t="n">
        <v>683</v>
      </c>
      <c r="W21" s="14" t="n">
        <v>683</v>
      </c>
      <c r="X21" s="14" t="n">
        <v>683</v>
      </c>
      <c r="Y21" s="14" t="n">
        <v>683</v>
      </c>
      <c r="Z21" s="14" t="n">
        <v>683</v>
      </c>
      <c r="AA21" s="14" t="n">
        <v>683</v>
      </c>
      <c r="AB21" s="14" t="n">
        <v>683</v>
      </c>
      <c r="AC21" s="14" t="n">
        <v>683</v>
      </c>
      <c r="AD21" s="14" t="n">
        <v>683</v>
      </c>
      <c r="AE21" s="14" t="n">
        <v>683</v>
      </c>
      <c r="AF21" s="14" t="n">
        <v>683</v>
      </c>
      <c r="AG21" s="14" t="n">
        <v>683</v>
      </c>
      <c r="AH21" s="14" t="n">
        <v>683</v>
      </c>
      <c r="AI21" s="14" t="n">
        <v>683</v>
      </c>
      <c r="AJ21" s="14" t="n">
        <v>683</v>
      </c>
      <c r="AK21" s="14" t="n">
        <v>683</v>
      </c>
      <c r="AL21" s="14" t="n">
        <v>683</v>
      </c>
      <c r="AM21" s="14" t="n">
        <v>683</v>
      </c>
      <c r="AN21" s="14" t="n">
        <v>683</v>
      </c>
      <c r="AO21" s="14" t="n">
        <v>683</v>
      </c>
      <c r="AP21" s="14" t="n">
        <v>683</v>
      </c>
      <c r="AQ21" s="14" t="n">
        <v>683</v>
      </c>
      <c r="AR21" s="14" t="n">
        <v>683</v>
      </c>
      <c r="AS21" s="14" t="n">
        <v>683</v>
      </c>
      <c r="AT21" s="14" t="n">
        <v>683</v>
      </c>
      <c r="AU21" s="14" t="n">
        <v>683</v>
      </c>
      <c r="AV21" s="14" t="n">
        <v>683</v>
      </c>
      <c r="AW21" s="14" t="n">
        <v>683</v>
      </c>
      <c r="AX21" s="14" t="n">
        <v>683</v>
      </c>
      <c r="AY21" s="14" t="n">
        <v>683</v>
      </c>
      <c r="AZ21" s="14" t="n">
        <v>683</v>
      </c>
      <c r="BA21" s="14" t="n">
        <v>683</v>
      </c>
      <c r="BB21" s="14" t="n">
        <v>683</v>
      </c>
      <c r="BC21" s="14" t="n">
        <v>683</v>
      </c>
      <c r="BD21" s="14" t="n">
        <v>683</v>
      </c>
      <c r="BE21" s="14" t="n">
        <v>683</v>
      </c>
      <c r="BF21" s="14" t="n">
        <v>683</v>
      </c>
      <c r="BG21" s="14" t="n">
        <v>683</v>
      </c>
      <c r="BH21" s="14" t="n">
        <v>683</v>
      </c>
      <c r="BI21" s="14" t="n">
        <v>683</v>
      </c>
      <c r="BJ21" s="14" t="n">
        <v>683</v>
      </c>
      <c r="BK21" s="14" t="n">
        <v>683</v>
      </c>
      <c r="BL21" s="14" t="n">
        <v>683</v>
      </c>
      <c r="BM21" s="14" t="n">
        <v>683</v>
      </c>
      <c r="BN21" s="14" t="n">
        <v>683</v>
      </c>
      <c r="BO21" s="14" t="n">
        <v>683</v>
      </c>
      <c r="BP21" s="14" t="n">
        <v>683</v>
      </c>
      <c r="BQ21" s="14" t="n">
        <v>683</v>
      </c>
      <c r="BR21" s="14" t="n">
        <v>683</v>
      </c>
      <c r="BS21" s="14" t="n">
        <v>683</v>
      </c>
      <c r="BT21" s="14" t="n">
        <v>683</v>
      </c>
      <c r="BU21" s="14" t="n">
        <v>683</v>
      </c>
      <c r="BV21" s="14" t="n">
        <v>683</v>
      </c>
      <c r="BW21" s="14" t="n">
        <v>683</v>
      </c>
      <c r="BX21" s="14" t="n">
        <v>683</v>
      </c>
      <c r="BY21" s="14" t="n">
        <v>683</v>
      </c>
      <c r="BZ21" s="14" t="n">
        <v>683</v>
      </c>
      <c r="CA21" s="14" t="n">
        <v>683</v>
      </c>
      <c r="CB21" s="14" t="n">
        <v>683</v>
      </c>
      <c r="CC21" s="14" t="n">
        <v>683</v>
      </c>
      <c r="CD21" s="14" t="n">
        <v>683</v>
      </c>
      <c r="CE21" s="14" t="n">
        <v>683</v>
      </c>
      <c r="CF21" s="14" t="n">
        <v>683</v>
      </c>
      <c r="CG21" s="14" t="n">
        <v>683</v>
      </c>
      <c r="CH21" s="14" t="n">
        <v>683</v>
      </c>
      <c r="CI21" s="14" t="n">
        <v>683</v>
      </c>
      <c r="CJ21" s="14" t="n">
        <v>683</v>
      </c>
      <c r="CK21" s="14" t="n">
        <v>683</v>
      </c>
      <c r="CL21" s="14" t="n">
        <v>683</v>
      </c>
      <c r="CM21" s="14" t="n">
        <v>683</v>
      </c>
      <c r="CN21" s="14" t="n">
        <v>683</v>
      </c>
      <c r="CO21" s="14" t="n">
        <v>683</v>
      </c>
      <c r="CP21" s="14" t="n">
        <v>683</v>
      </c>
      <c r="CQ21" s="14" t="n">
        <v>683</v>
      </c>
      <c r="CR21" s="14" t="n">
        <v>683</v>
      </c>
      <c r="CS21" s="14" t="n">
        <v>683</v>
      </c>
      <c r="CT21" s="14" t="n">
        <v>683</v>
      </c>
      <c r="CU21" s="14" t="n">
        <v>683</v>
      </c>
      <c r="CV21" s="14" t="n">
        <v>683</v>
      </c>
      <c r="CW21" s="14" t="n">
        <v>683</v>
      </c>
      <c r="CX21" s="14" t="n">
        <v>683</v>
      </c>
      <c r="CY21" s="14" t="n">
        <v>683</v>
      </c>
    </row>
    <row r="22" customFormat="false" ht="15" hidden="false" customHeight="false" outlineLevel="0" collapsed="false">
      <c r="A22" s="4" t="s">
        <v>21</v>
      </c>
      <c r="B22" s="14" t="n">
        <v>5066</v>
      </c>
      <c r="C22" s="14" t="n">
        <v>5066</v>
      </c>
      <c r="D22" s="14" t="n">
        <v>5066</v>
      </c>
      <c r="E22" s="14" t="n">
        <v>5066</v>
      </c>
      <c r="F22" s="14" t="n">
        <v>5066</v>
      </c>
      <c r="G22" s="14" t="n">
        <v>5066</v>
      </c>
      <c r="H22" s="14" t="n">
        <v>5066</v>
      </c>
      <c r="I22" s="14" t="n">
        <v>5066</v>
      </c>
      <c r="J22" s="14" t="n">
        <v>5066</v>
      </c>
      <c r="K22" s="14" t="n">
        <v>5066</v>
      </c>
      <c r="L22" s="14" t="n">
        <v>5066</v>
      </c>
      <c r="M22" s="14" t="n">
        <v>5066</v>
      </c>
      <c r="N22" s="14" t="n">
        <v>5066</v>
      </c>
      <c r="O22" s="14" t="n">
        <v>5066</v>
      </c>
      <c r="P22" s="14" t="n">
        <v>5066</v>
      </c>
      <c r="Q22" s="14" t="n">
        <v>5066</v>
      </c>
      <c r="R22" s="14" t="n">
        <v>5066</v>
      </c>
      <c r="S22" s="14" t="n">
        <v>5066</v>
      </c>
      <c r="T22" s="14" t="n">
        <v>5066</v>
      </c>
      <c r="U22" s="14" t="n">
        <v>5066</v>
      </c>
      <c r="V22" s="14" t="n">
        <v>5066</v>
      </c>
      <c r="W22" s="14" t="n">
        <v>5066</v>
      </c>
      <c r="X22" s="14" t="n">
        <v>5066</v>
      </c>
      <c r="Y22" s="14" t="n">
        <v>5066</v>
      </c>
      <c r="Z22" s="14" t="n">
        <v>5066</v>
      </c>
      <c r="AA22" s="14" t="n">
        <v>5066</v>
      </c>
      <c r="AB22" s="14" t="n">
        <v>5066</v>
      </c>
      <c r="AC22" s="14" t="n">
        <v>5066</v>
      </c>
      <c r="AD22" s="14" t="n">
        <v>5066</v>
      </c>
      <c r="AE22" s="14" t="n">
        <v>5066</v>
      </c>
      <c r="AF22" s="14" t="n">
        <v>5066</v>
      </c>
      <c r="AG22" s="14" t="n">
        <v>5066</v>
      </c>
      <c r="AH22" s="14" t="n">
        <v>5066</v>
      </c>
      <c r="AI22" s="14" t="n">
        <v>5066</v>
      </c>
      <c r="AJ22" s="14" t="n">
        <v>5066</v>
      </c>
      <c r="AK22" s="14" t="n">
        <v>5066</v>
      </c>
      <c r="AL22" s="14" t="n">
        <v>5066</v>
      </c>
      <c r="AM22" s="14" t="n">
        <v>5066</v>
      </c>
      <c r="AN22" s="14" t="n">
        <v>5066</v>
      </c>
      <c r="AO22" s="14" t="n">
        <v>5066</v>
      </c>
      <c r="AP22" s="14" t="n">
        <v>5066</v>
      </c>
      <c r="AQ22" s="14" t="n">
        <v>5066</v>
      </c>
      <c r="AR22" s="14" t="n">
        <v>5066</v>
      </c>
      <c r="AS22" s="14" t="n">
        <v>5066</v>
      </c>
      <c r="AT22" s="14" t="n">
        <v>5066</v>
      </c>
      <c r="AU22" s="14" t="n">
        <v>5066</v>
      </c>
      <c r="AV22" s="14" t="n">
        <v>5066</v>
      </c>
      <c r="AW22" s="14" t="n">
        <v>5066</v>
      </c>
      <c r="AX22" s="14" t="n">
        <v>5066</v>
      </c>
      <c r="AY22" s="14" t="n">
        <v>5066</v>
      </c>
      <c r="AZ22" s="14" t="n">
        <v>5066</v>
      </c>
      <c r="BA22" s="14" t="n">
        <v>5066</v>
      </c>
      <c r="BB22" s="14" t="n">
        <v>5066</v>
      </c>
      <c r="BC22" s="14" t="n">
        <v>5066</v>
      </c>
      <c r="BD22" s="14" t="n">
        <v>5066</v>
      </c>
      <c r="BE22" s="14" t="n">
        <v>5066</v>
      </c>
      <c r="BF22" s="14" t="n">
        <v>5066</v>
      </c>
      <c r="BG22" s="14" t="n">
        <v>5066</v>
      </c>
      <c r="BH22" s="14" t="n">
        <v>5066</v>
      </c>
      <c r="BI22" s="14" t="n">
        <v>5066</v>
      </c>
      <c r="BJ22" s="14" t="n">
        <v>5066</v>
      </c>
      <c r="BK22" s="14" t="n">
        <v>5066</v>
      </c>
      <c r="BL22" s="14" t="n">
        <v>5066</v>
      </c>
      <c r="BM22" s="14" t="n">
        <v>5066</v>
      </c>
      <c r="BN22" s="14" t="n">
        <v>5066</v>
      </c>
      <c r="BO22" s="14" t="n">
        <v>5066</v>
      </c>
      <c r="BP22" s="14" t="n">
        <v>5066</v>
      </c>
      <c r="BQ22" s="14" t="n">
        <v>5066</v>
      </c>
      <c r="BR22" s="14" t="n">
        <v>5066</v>
      </c>
      <c r="BS22" s="14" t="n">
        <v>5066</v>
      </c>
      <c r="BT22" s="14" t="n">
        <v>5066</v>
      </c>
      <c r="BU22" s="14" t="n">
        <v>5066</v>
      </c>
      <c r="BV22" s="14" t="n">
        <v>5066</v>
      </c>
      <c r="BW22" s="14" t="n">
        <v>5066</v>
      </c>
      <c r="BX22" s="14" t="n">
        <v>5066</v>
      </c>
      <c r="BY22" s="14" t="n">
        <v>5066</v>
      </c>
      <c r="BZ22" s="14" t="n">
        <v>5066</v>
      </c>
      <c r="CA22" s="14" t="n">
        <v>5066</v>
      </c>
      <c r="CB22" s="14" t="n">
        <v>5066</v>
      </c>
      <c r="CC22" s="14" t="n">
        <v>5066</v>
      </c>
      <c r="CD22" s="14" t="n">
        <v>5066</v>
      </c>
      <c r="CE22" s="14" t="n">
        <v>5066</v>
      </c>
      <c r="CF22" s="14" t="n">
        <v>5066</v>
      </c>
      <c r="CG22" s="14" t="n">
        <v>5066</v>
      </c>
      <c r="CH22" s="14" t="n">
        <v>5066</v>
      </c>
      <c r="CI22" s="14" t="n">
        <v>5066</v>
      </c>
      <c r="CJ22" s="14" t="n">
        <v>5066</v>
      </c>
      <c r="CK22" s="14" t="n">
        <v>5066</v>
      </c>
      <c r="CL22" s="14" t="n">
        <v>5066</v>
      </c>
      <c r="CM22" s="14" t="n">
        <v>5066</v>
      </c>
      <c r="CN22" s="14" t="n">
        <v>5066</v>
      </c>
      <c r="CO22" s="14" t="n">
        <v>5066</v>
      </c>
      <c r="CP22" s="14" t="n">
        <v>5066</v>
      </c>
      <c r="CQ22" s="14" t="n">
        <v>5066</v>
      </c>
      <c r="CR22" s="14" t="n">
        <v>5066</v>
      </c>
      <c r="CS22" s="14" t="n">
        <v>5066</v>
      </c>
      <c r="CT22" s="14" t="n">
        <v>5066</v>
      </c>
      <c r="CU22" s="14" t="n">
        <v>5066</v>
      </c>
      <c r="CV22" s="14" t="n">
        <v>5066</v>
      </c>
      <c r="CW22" s="14" t="n">
        <v>5066</v>
      </c>
      <c r="CX22" s="14" t="n">
        <v>5066</v>
      </c>
      <c r="CY22" s="14" t="n">
        <v>5066</v>
      </c>
    </row>
    <row r="23" customFormat="false" ht="15" hidden="false" customHeight="false" outlineLevel="0" collapsed="false">
      <c r="A23" s="4" t="s">
        <v>22</v>
      </c>
      <c r="B23" s="14" t="n">
        <v>6641</v>
      </c>
      <c r="C23" s="14" t="n">
        <v>6641</v>
      </c>
      <c r="D23" s="14" t="n">
        <v>6641</v>
      </c>
      <c r="E23" s="14" t="n">
        <v>6641</v>
      </c>
      <c r="F23" s="14" t="n">
        <v>6641</v>
      </c>
      <c r="G23" s="14" t="n">
        <v>6641</v>
      </c>
      <c r="H23" s="14" t="n">
        <v>6641</v>
      </c>
      <c r="I23" s="14" t="n">
        <v>6641</v>
      </c>
      <c r="J23" s="14" t="n">
        <v>6641</v>
      </c>
      <c r="K23" s="14" t="n">
        <v>6641</v>
      </c>
      <c r="L23" s="14" t="n">
        <v>6641</v>
      </c>
      <c r="M23" s="14" t="n">
        <v>6641</v>
      </c>
      <c r="N23" s="14" t="n">
        <v>6641</v>
      </c>
      <c r="O23" s="14" t="n">
        <v>6641</v>
      </c>
      <c r="P23" s="14" t="n">
        <v>6641</v>
      </c>
      <c r="Q23" s="14" t="n">
        <v>6641</v>
      </c>
      <c r="R23" s="14" t="n">
        <v>6641</v>
      </c>
      <c r="S23" s="14" t="n">
        <v>6641</v>
      </c>
      <c r="T23" s="14" t="n">
        <v>6641</v>
      </c>
      <c r="U23" s="14" t="n">
        <v>6641</v>
      </c>
      <c r="V23" s="14" t="n">
        <v>6641</v>
      </c>
      <c r="W23" s="14" t="n">
        <v>6641</v>
      </c>
      <c r="X23" s="14" t="n">
        <v>6641</v>
      </c>
      <c r="Y23" s="14" t="n">
        <v>6641</v>
      </c>
      <c r="Z23" s="14" t="n">
        <v>6641</v>
      </c>
      <c r="AA23" s="14" t="n">
        <v>6641</v>
      </c>
      <c r="AB23" s="14" t="n">
        <v>6641</v>
      </c>
      <c r="AC23" s="14" t="n">
        <v>6641</v>
      </c>
      <c r="AD23" s="14" t="n">
        <v>6641</v>
      </c>
      <c r="AE23" s="14" t="n">
        <v>6641</v>
      </c>
      <c r="AF23" s="14" t="n">
        <v>6641</v>
      </c>
      <c r="AG23" s="14" t="n">
        <v>6641</v>
      </c>
      <c r="AH23" s="14" t="n">
        <v>6641</v>
      </c>
      <c r="AI23" s="14" t="n">
        <v>6641</v>
      </c>
      <c r="AJ23" s="14" t="n">
        <v>6641</v>
      </c>
      <c r="AK23" s="14" t="n">
        <v>6641</v>
      </c>
      <c r="AL23" s="14" t="n">
        <v>6641</v>
      </c>
      <c r="AM23" s="14" t="n">
        <v>6641</v>
      </c>
      <c r="AN23" s="14" t="n">
        <v>6641</v>
      </c>
      <c r="AO23" s="14" t="n">
        <v>6641</v>
      </c>
      <c r="AP23" s="14" t="n">
        <v>6641</v>
      </c>
      <c r="AQ23" s="14" t="n">
        <v>6641</v>
      </c>
      <c r="AR23" s="14" t="n">
        <v>6641</v>
      </c>
      <c r="AS23" s="14" t="n">
        <v>6641</v>
      </c>
      <c r="AT23" s="14" t="n">
        <v>6641</v>
      </c>
      <c r="AU23" s="14" t="n">
        <v>6641</v>
      </c>
      <c r="AV23" s="14" t="n">
        <v>6641</v>
      </c>
      <c r="AW23" s="14" t="n">
        <v>6641</v>
      </c>
      <c r="AX23" s="14" t="n">
        <v>6641</v>
      </c>
      <c r="AY23" s="14" t="n">
        <v>6641</v>
      </c>
      <c r="AZ23" s="14" t="n">
        <v>6641</v>
      </c>
      <c r="BA23" s="14" t="n">
        <v>6641</v>
      </c>
      <c r="BB23" s="14" t="n">
        <v>6641</v>
      </c>
      <c r="BC23" s="14" t="n">
        <v>6641</v>
      </c>
      <c r="BD23" s="14" t="n">
        <v>6641</v>
      </c>
      <c r="BE23" s="14" t="n">
        <v>6641</v>
      </c>
      <c r="BF23" s="14" t="n">
        <v>6641</v>
      </c>
      <c r="BG23" s="14" t="n">
        <v>6641</v>
      </c>
      <c r="BH23" s="14" t="n">
        <v>6641</v>
      </c>
      <c r="BI23" s="14" t="n">
        <v>6641</v>
      </c>
      <c r="BJ23" s="14" t="n">
        <v>6641</v>
      </c>
      <c r="BK23" s="14" t="n">
        <v>6641</v>
      </c>
      <c r="BL23" s="14" t="n">
        <v>6641</v>
      </c>
      <c r="BM23" s="14" t="n">
        <v>6641</v>
      </c>
      <c r="BN23" s="14" t="n">
        <v>6641</v>
      </c>
      <c r="BO23" s="14" t="n">
        <v>6641</v>
      </c>
      <c r="BP23" s="14" t="n">
        <v>6641</v>
      </c>
      <c r="BQ23" s="14" t="n">
        <v>6641</v>
      </c>
      <c r="BR23" s="14" t="n">
        <v>6641</v>
      </c>
      <c r="BS23" s="14" t="n">
        <v>6641</v>
      </c>
      <c r="BT23" s="14" t="n">
        <v>6641</v>
      </c>
      <c r="BU23" s="14" t="n">
        <v>6641</v>
      </c>
      <c r="BV23" s="14" t="n">
        <v>6641</v>
      </c>
      <c r="BW23" s="14" t="n">
        <v>6641</v>
      </c>
      <c r="BX23" s="14" t="n">
        <v>6641</v>
      </c>
      <c r="BY23" s="14" t="n">
        <v>6641</v>
      </c>
      <c r="BZ23" s="14" t="n">
        <v>6641</v>
      </c>
      <c r="CA23" s="14" t="n">
        <v>6641</v>
      </c>
      <c r="CB23" s="14" t="n">
        <v>6641</v>
      </c>
      <c r="CC23" s="14" t="n">
        <v>6641</v>
      </c>
      <c r="CD23" s="14" t="n">
        <v>6641</v>
      </c>
      <c r="CE23" s="14" t="n">
        <v>6641</v>
      </c>
      <c r="CF23" s="14" t="n">
        <v>6641</v>
      </c>
      <c r="CG23" s="14" t="n">
        <v>6641</v>
      </c>
      <c r="CH23" s="14" t="n">
        <v>6641</v>
      </c>
      <c r="CI23" s="14" t="n">
        <v>6641</v>
      </c>
      <c r="CJ23" s="14" t="n">
        <v>6641</v>
      </c>
      <c r="CK23" s="14" t="n">
        <v>6641</v>
      </c>
      <c r="CL23" s="14" t="n">
        <v>6641</v>
      </c>
      <c r="CM23" s="14" t="n">
        <v>6641</v>
      </c>
      <c r="CN23" s="14" t="n">
        <v>6641</v>
      </c>
      <c r="CO23" s="14" t="n">
        <v>6641</v>
      </c>
      <c r="CP23" s="14" t="n">
        <v>6641</v>
      </c>
      <c r="CQ23" s="14" t="n">
        <v>6641</v>
      </c>
      <c r="CR23" s="14" t="n">
        <v>6641</v>
      </c>
      <c r="CS23" s="14" t="n">
        <v>6641</v>
      </c>
      <c r="CT23" s="14" t="n">
        <v>6641</v>
      </c>
      <c r="CU23" s="14" t="n">
        <v>6641</v>
      </c>
      <c r="CV23" s="14" t="n">
        <v>6641</v>
      </c>
      <c r="CW23" s="14" t="n">
        <v>6641</v>
      </c>
      <c r="CX23" s="14" t="n">
        <v>6641</v>
      </c>
      <c r="CY23" s="14" t="n">
        <v>6641</v>
      </c>
    </row>
    <row r="24" customFormat="false" ht="15" hidden="false" customHeight="false" outlineLevel="0" collapsed="false">
      <c r="A24" s="4" t="s">
        <v>23</v>
      </c>
      <c r="B24" s="14" t="n">
        <v>4259</v>
      </c>
      <c r="C24" s="14" t="n">
        <v>4259</v>
      </c>
      <c r="D24" s="14" t="n">
        <v>4259</v>
      </c>
      <c r="E24" s="14" t="n">
        <v>4259</v>
      </c>
      <c r="F24" s="14" t="n">
        <v>4259</v>
      </c>
      <c r="G24" s="14" t="n">
        <v>4259</v>
      </c>
      <c r="H24" s="14" t="n">
        <v>4259</v>
      </c>
      <c r="I24" s="14" t="n">
        <v>4259</v>
      </c>
      <c r="J24" s="14" t="n">
        <v>4259</v>
      </c>
      <c r="K24" s="14" t="n">
        <v>4259</v>
      </c>
      <c r="L24" s="14" t="n">
        <v>4259</v>
      </c>
      <c r="M24" s="14" t="n">
        <v>4259</v>
      </c>
      <c r="N24" s="14" t="n">
        <v>4259</v>
      </c>
      <c r="O24" s="14" t="n">
        <v>4259</v>
      </c>
      <c r="P24" s="14" t="n">
        <v>4259</v>
      </c>
      <c r="Q24" s="14" t="n">
        <v>4259</v>
      </c>
      <c r="R24" s="14" t="n">
        <v>4259</v>
      </c>
      <c r="S24" s="14" t="n">
        <v>4259</v>
      </c>
      <c r="T24" s="14" t="n">
        <v>4259</v>
      </c>
      <c r="U24" s="14" t="n">
        <v>4259</v>
      </c>
      <c r="V24" s="14" t="n">
        <v>4259</v>
      </c>
      <c r="W24" s="14" t="n">
        <v>4259</v>
      </c>
      <c r="X24" s="14" t="n">
        <v>4259</v>
      </c>
      <c r="Y24" s="14" t="n">
        <v>4259</v>
      </c>
      <c r="Z24" s="14" t="n">
        <v>4259</v>
      </c>
      <c r="AA24" s="14" t="n">
        <v>4259</v>
      </c>
      <c r="AB24" s="14" t="n">
        <v>4259</v>
      </c>
      <c r="AC24" s="14" t="n">
        <v>4259</v>
      </c>
      <c r="AD24" s="14" t="n">
        <v>4259</v>
      </c>
      <c r="AE24" s="14" t="n">
        <v>4259</v>
      </c>
      <c r="AF24" s="14" t="n">
        <v>4259</v>
      </c>
      <c r="AG24" s="14" t="n">
        <v>4259</v>
      </c>
      <c r="AH24" s="14" t="n">
        <v>4259</v>
      </c>
      <c r="AI24" s="14" t="n">
        <v>4259</v>
      </c>
      <c r="AJ24" s="14" t="n">
        <v>4259</v>
      </c>
      <c r="AK24" s="14" t="n">
        <v>4259</v>
      </c>
      <c r="AL24" s="14" t="n">
        <v>4259</v>
      </c>
      <c r="AM24" s="14" t="n">
        <v>4259</v>
      </c>
      <c r="AN24" s="14" t="n">
        <v>4259</v>
      </c>
      <c r="AO24" s="14" t="n">
        <v>4259</v>
      </c>
      <c r="AP24" s="14" t="n">
        <v>4259</v>
      </c>
      <c r="AQ24" s="14" t="n">
        <v>4259</v>
      </c>
      <c r="AR24" s="14" t="n">
        <v>4259</v>
      </c>
      <c r="AS24" s="14" t="n">
        <v>4259</v>
      </c>
      <c r="AT24" s="14" t="n">
        <v>4259</v>
      </c>
      <c r="AU24" s="14" t="n">
        <v>4259</v>
      </c>
      <c r="AV24" s="14" t="n">
        <v>4259</v>
      </c>
      <c r="AW24" s="14" t="n">
        <v>4259</v>
      </c>
      <c r="AX24" s="14" t="n">
        <v>4259</v>
      </c>
      <c r="AY24" s="14" t="n">
        <v>4259</v>
      </c>
      <c r="AZ24" s="14" t="n">
        <v>4259</v>
      </c>
      <c r="BA24" s="14" t="n">
        <v>4259</v>
      </c>
      <c r="BB24" s="14" t="n">
        <v>4259</v>
      </c>
      <c r="BC24" s="14" t="n">
        <v>4259</v>
      </c>
      <c r="BD24" s="14" t="n">
        <v>4259</v>
      </c>
      <c r="BE24" s="14" t="n">
        <v>4259</v>
      </c>
      <c r="BF24" s="14" t="n">
        <v>4259</v>
      </c>
      <c r="BG24" s="14" t="n">
        <v>4259</v>
      </c>
      <c r="BH24" s="14" t="n">
        <v>4259</v>
      </c>
      <c r="BI24" s="14" t="n">
        <v>4259</v>
      </c>
      <c r="BJ24" s="14" t="n">
        <v>4259</v>
      </c>
      <c r="BK24" s="14" t="n">
        <v>4259</v>
      </c>
      <c r="BL24" s="14" t="n">
        <v>4259</v>
      </c>
      <c r="BM24" s="14" t="n">
        <v>4259</v>
      </c>
      <c r="BN24" s="14" t="n">
        <v>4259</v>
      </c>
      <c r="BO24" s="14" t="n">
        <v>4259</v>
      </c>
      <c r="BP24" s="14" t="n">
        <v>4259</v>
      </c>
      <c r="BQ24" s="14" t="n">
        <v>4259</v>
      </c>
      <c r="BR24" s="14" t="n">
        <v>4259</v>
      </c>
      <c r="BS24" s="14" t="n">
        <v>4259</v>
      </c>
      <c r="BT24" s="14" t="n">
        <v>4259</v>
      </c>
      <c r="BU24" s="14" t="n">
        <v>4259</v>
      </c>
      <c r="BV24" s="14" t="n">
        <v>4259</v>
      </c>
      <c r="BW24" s="14" t="n">
        <v>4259</v>
      </c>
      <c r="BX24" s="14" t="n">
        <v>4259</v>
      </c>
      <c r="BY24" s="14" t="n">
        <v>4259</v>
      </c>
      <c r="BZ24" s="14" t="n">
        <v>4259</v>
      </c>
      <c r="CA24" s="14" t="n">
        <v>4259</v>
      </c>
      <c r="CB24" s="14" t="n">
        <v>4259</v>
      </c>
      <c r="CC24" s="14" t="n">
        <v>4259</v>
      </c>
      <c r="CD24" s="14" t="n">
        <v>4259</v>
      </c>
      <c r="CE24" s="14" t="n">
        <v>4259</v>
      </c>
      <c r="CF24" s="14" t="n">
        <v>4259</v>
      </c>
      <c r="CG24" s="14" t="n">
        <v>4259</v>
      </c>
      <c r="CH24" s="14" t="n">
        <v>4259</v>
      </c>
      <c r="CI24" s="14" t="n">
        <v>4259</v>
      </c>
      <c r="CJ24" s="14" t="n">
        <v>4259</v>
      </c>
      <c r="CK24" s="14" t="n">
        <v>4259</v>
      </c>
      <c r="CL24" s="14" t="n">
        <v>4259</v>
      </c>
      <c r="CM24" s="14" t="n">
        <v>4259</v>
      </c>
      <c r="CN24" s="14" t="n">
        <v>4259</v>
      </c>
      <c r="CO24" s="14" t="n">
        <v>4259</v>
      </c>
      <c r="CP24" s="14" t="n">
        <v>4259</v>
      </c>
      <c r="CQ24" s="14" t="n">
        <v>4259</v>
      </c>
      <c r="CR24" s="14" t="n">
        <v>4259</v>
      </c>
      <c r="CS24" s="14" t="n">
        <v>4259</v>
      </c>
      <c r="CT24" s="14" t="n">
        <v>4259</v>
      </c>
      <c r="CU24" s="14" t="n">
        <v>4259</v>
      </c>
      <c r="CV24" s="14" t="n">
        <v>4259</v>
      </c>
      <c r="CW24" s="14" t="n">
        <v>4259</v>
      </c>
      <c r="CX24" s="14" t="n">
        <v>4259</v>
      </c>
      <c r="CY24" s="14" t="n">
        <v>4259</v>
      </c>
    </row>
    <row r="25" customFormat="false" ht="15" hidden="false" customHeight="false" outlineLevel="0" collapsed="false">
      <c r="A25" s="4" t="s">
        <v>24</v>
      </c>
      <c r="B25" s="14" t="n">
        <v>2202</v>
      </c>
      <c r="C25" s="14" t="n">
        <v>2202</v>
      </c>
      <c r="D25" s="14" t="n">
        <v>2202</v>
      </c>
      <c r="E25" s="14" t="n">
        <v>2202</v>
      </c>
      <c r="F25" s="14" t="n">
        <v>2202</v>
      </c>
      <c r="G25" s="14" t="n">
        <v>2202</v>
      </c>
      <c r="H25" s="14" t="n">
        <v>2202</v>
      </c>
      <c r="I25" s="14" t="n">
        <v>2202</v>
      </c>
      <c r="J25" s="14" t="n">
        <v>2202</v>
      </c>
      <c r="K25" s="14" t="n">
        <v>2202</v>
      </c>
      <c r="L25" s="14" t="n">
        <v>2202</v>
      </c>
      <c r="M25" s="14" t="n">
        <v>2202</v>
      </c>
      <c r="N25" s="14" t="n">
        <v>2202</v>
      </c>
      <c r="O25" s="14" t="n">
        <v>2202</v>
      </c>
      <c r="P25" s="14" t="n">
        <v>2202</v>
      </c>
      <c r="Q25" s="14" t="n">
        <v>2202</v>
      </c>
      <c r="R25" s="14" t="n">
        <v>2202</v>
      </c>
      <c r="S25" s="14" t="n">
        <v>2202</v>
      </c>
      <c r="T25" s="14" t="n">
        <v>2202</v>
      </c>
      <c r="U25" s="14" t="n">
        <v>2202</v>
      </c>
      <c r="V25" s="14" t="n">
        <v>2202</v>
      </c>
      <c r="W25" s="14" t="n">
        <v>2202</v>
      </c>
      <c r="X25" s="14" t="n">
        <v>2202</v>
      </c>
      <c r="Y25" s="14" t="n">
        <v>2202</v>
      </c>
      <c r="Z25" s="14" t="n">
        <v>2202</v>
      </c>
      <c r="AA25" s="14" t="n">
        <v>2202</v>
      </c>
      <c r="AB25" s="14" t="n">
        <v>2202</v>
      </c>
      <c r="AC25" s="14" t="n">
        <v>2202</v>
      </c>
      <c r="AD25" s="14" t="n">
        <v>2202</v>
      </c>
      <c r="AE25" s="14" t="n">
        <v>2202</v>
      </c>
      <c r="AF25" s="14" t="n">
        <v>2202</v>
      </c>
      <c r="AG25" s="14" t="n">
        <v>2202</v>
      </c>
      <c r="AH25" s="14" t="n">
        <v>2202</v>
      </c>
      <c r="AI25" s="14" t="n">
        <v>2202</v>
      </c>
      <c r="AJ25" s="14" t="n">
        <v>2202</v>
      </c>
      <c r="AK25" s="14" t="n">
        <v>2202</v>
      </c>
      <c r="AL25" s="14" t="n">
        <v>2202</v>
      </c>
      <c r="AM25" s="14" t="n">
        <v>2202</v>
      </c>
      <c r="AN25" s="14" t="n">
        <v>2202</v>
      </c>
      <c r="AO25" s="14" t="n">
        <v>2202</v>
      </c>
      <c r="AP25" s="14" t="n">
        <v>2202</v>
      </c>
      <c r="AQ25" s="14" t="n">
        <v>2202</v>
      </c>
      <c r="AR25" s="14" t="n">
        <v>2202</v>
      </c>
      <c r="AS25" s="14" t="n">
        <v>2202</v>
      </c>
      <c r="AT25" s="14" t="n">
        <v>2202</v>
      </c>
      <c r="AU25" s="14" t="n">
        <v>2202</v>
      </c>
      <c r="AV25" s="14" t="n">
        <v>2202</v>
      </c>
      <c r="AW25" s="14" t="n">
        <v>2202</v>
      </c>
      <c r="AX25" s="14" t="n">
        <v>2202</v>
      </c>
      <c r="AY25" s="14" t="n">
        <v>2202</v>
      </c>
      <c r="AZ25" s="14" t="n">
        <v>2202</v>
      </c>
      <c r="BA25" s="14" t="n">
        <v>2202</v>
      </c>
      <c r="BB25" s="14" t="n">
        <v>2202</v>
      </c>
      <c r="BC25" s="14" t="n">
        <v>2202</v>
      </c>
      <c r="BD25" s="14" t="n">
        <v>2202</v>
      </c>
      <c r="BE25" s="14" t="n">
        <v>2202</v>
      </c>
      <c r="BF25" s="14" t="n">
        <v>2202</v>
      </c>
      <c r="BG25" s="14" t="n">
        <v>2202</v>
      </c>
      <c r="BH25" s="14" t="n">
        <v>2202</v>
      </c>
      <c r="BI25" s="14" t="n">
        <v>2202</v>
      </c>
      <c r="BJ25" s="14" t="n">
        <v>2202</v>
      </c>
      <c r="BK25" s="14" t="n">
        <v>2202</v>
      </c>
      <c r="BL25" s="14" t="n">
        <v>2202</v>
      </c>
      <c r="BM25" s="14" t="n">
        <v>2202</v>
      </c>
      <c r="BN25" s="14" t="n">
        <v>2202</v>
      </c>
      <c r="BO25" s="14" t="n">
        <v>2202</v>
      </c>
      <c r="BP25" s="14" t="n">
        <v>2202</v>
      </c>
      <c r="BQ25" s="14" t="n">
        <v>2202</v>
      </c>
      <c r="BR25" s="14" t="n">
        <v>2202</v>
      </c>
      <c r="BS25" s="14" t="n">
        <v>2202</v>
      </c>
      <c r="BT25" s="14" t="n">
        <v>2202</v>
      </c>
      <c r="BU25" s="14" t="n">
        <v>2202</v>
      </c>
      <c r="BV25" s="14" t="n">
        <v>2202</v>
      </c>
      <c r="BW25" s="14" t="n">
        <v>2202</v>
      </c>
      <c r="BX25" s="14" t="n">
        <v>2202</v>
      </c>
      <c r="BY25" s="14" t="n">
        <v>2202</v>
      </c>
      <c r="BZ25" s="14" t="n">
        <v>2202</v>
      </c>
      <c r="CA25" s="14" t="n">
        <v>2202</v>
      </c>
      <c r="CB25" s="14" t="n">
        <v>2202</v>
      </c>
      <c r="CC25" s="14" t="n">
        <v>2202</v>
      </c>
      <c r="CD25" s="14" t="n">
        <v>2202</v>
      </c>
      <c r="CE25" s="14" t="n">
        <v>2202</v>
      </c>
      <c r="CF25" s="14" t="n">
        <v>2202</v>
      </c>
      <c r="CG25" s="14" t="n">
        <v>2202</v>
      </c>
      <c r="CH25" s="14" t="n">
        <v>2202</v>
      </c>
      <c r="CI25" s="14" t="n">
        <v>2202</v>
      </c>
      <c r="CJ25" s="14" t="n">
        <v>2202</v>
      </c>
      <c r="CK25" s="14" t="n">
        <v>2202</v>
      </c>
      <c r="CL25" s="14" t="n">
        <v>2202</v>
      </c>
      <c r="CM25" s="14" t="n">
        <v>2202</v>
      </c>
      <c r="CN25" s="14" t="n">
        <v>2202</v>
      </c>
      <c r="CO25" s="14" t="n">
        <v>2202</v>
      </c>
      <c r="CP25" s="14" t="n">
        <v>2202</v>
      </c>
      <c r="CQ25" s="14" t="n">
        <v>2202</v>
      </c>
      <c r="CR25" s="14" t="n">
        <v>2202</v>
      </c>
      <c r="CS25" s="14" t="n">
        <v>2202</v>
      </c>
      <c r="CT25" s="14" t="n">
        <v>2202</v>
      </c>
      <c r="CU25" s="14" t="n">
        <v>2202</v>
      </c>
      <c r="CV25" s="14" t="n">
        <v>2202</v>
      </c>
      <c r="CW25" s="14" t="n">
        <v>2202</v>
      </c>
      <c r="CX25" s="14" t="n">
        <v>2202</v>
      </c>
      <c r="CY25" s="14" t="n">
        <v>2202</v>
      </c>
    </row>
    <row r="26" customFormat="false" ht="15" hidden="false" customHeight="false" outlineLevel="0" collapsed="false">
      <c r="A26" s="4" t="s">
        <v>25</v>
      </c>
      <c r="B26" s="14" t="n">
        <v>1257</v>
      </c>
      <c r="C26" s="14" t="n">
        <v>1257</v>
      </c>
      <c r="D26" s="14" t="n">
        <v>1257</v>
      </c>
      <c r="E26" s="14" t="n">
        <v>1257</v>
      </c>
      <c r="F26" s="14" t="n">
        <v>1257</v>
      </c>
      <c r="G26" s="14" t="n">
        <v>1257</v>
      </c>
      <c r="H26" s="14" t="n">
        <v>1257</v>
      </c>
      <c r="I26" s="14" t="n">
        <v>1257</v>
      </c>
      <c r="J26" s="14" t="n">
        <v>1257</v>
      </c>
      <c r="K26" s="14" t="n">
        <v>1257</v>
      </c>
      <c r="L26" s="14" t="n">
        <v>1257</v>
      </c>
      <c r="M26" s="14" t="n">
        <v>1257</v>
      </c>
      <c r="N26" s="14" t="n">
        <v>1257</v>
      </c>
      <c r="O26" s="14" t="n">
        <v>1257</v>
      </c>
      <c r="P26" s="14" t="n">
        <v>1257</v>
      </c>
      <c r="Q26" s="14" t="n">
        <v>1257</v>
      </c>
      <c r="R26" s="14" t="n">
        <v>1257</v>
      </c>
      <c r="S26" s="14" t="n">
        <v>1257</v>
      </c>
      <c r="T26" s="14" t="n">
        <v>1257</v>
      </c>
      <c r="U26" s="14" t="n">
        <v>1257</v>
      </c>
      <c r="V26" s="14" t="n">
        <v>1257</v>
      </c>
      <c r="W26" s="14" t="n">
        <v>1257</v>
      </c>
      <c r="X26" s="14" t="n">
        <v>1257</v>
      </c>
      <c r="Y26" s="14" t="n">
        <v>1257</v>
      </c>
      <c r="Z26" s="14" t="n">
        <v>1257</v>
      </c>
      <c r="AA26" s="14" t="n">
        <v>1257</v>
      </c>
      <c r="AB26" s="14" t="n">
        <v>1257</v>
      </c>
      <c r="AC26" s="14" t="n">
        <v>1257</v>
      </c>
      <c r="AD26" s="14" t="n">
        <v>1257</v>
      </c>
      <c r="AE26" s="14" t="n">
        <v>1257</v>
      </c>
      <c r="AF26" s="14" t="n">
        <v>1257</v>
      </c>
      <c r="AG26" s="14" t="n">
        <v>1257</v>
      </c>
      <c r="AH26" s="14" t="n">
        <v>1257</v>
      </c>
      <c r="AI26" s="14" t="n">
        <v>1257</v>
      </c>
      <c r="AJ26" s="14" t="n">
        <v>1257</v>
      </c>
      <c r="AK26" s="14" t="n">
        <v>1257</v>
      </c>
      <c r="AL26" s="14" t="n">
        <v>1257</v>
      </c>
      <c r="AM26" s="14" t="n">
        <v>1257</v>
      </c>
      <c r="AN26" s="14" t="n">
        <v>1257</v>
      </c>
      <c r="AO26" s="14" t="n">
        <v>1257</v>
      </c>
      <c r="AP26" s="14" t="n">
        <v>1257</v>
      </c>
      <c r="AQ26" s="14" t="n">
        <v>1257</v>
      </c>
      <c r="AR26" s="14" t="n">
        <v>1257</v>
      </c>
      <c r="AS26" s="14" t="n">
        <v>1257</v>
      </c>
      <c r="AT26" s="14" t="n">
        <v>1257</v>
      </c>
      <c r="AU26" s="14" t="n">
        <v>1257</v>
      </c>
      <c r="AV26" s="14" t="n">
        <v>1257</v>
      </c>
      <c r="AW26" s="14" t="n">
        <v>1257</v>
      </c>
      <c r="AX26" s="14" t="n">
        <v>1257</v>
      </c>
      <c r="AY26" s="14" t="n">
        <v>1257</v>
      </c>
      <c r="AZ26" s="14" t="n">
        <v>1257</v>
      </c>
      <c r="BA26" s="14" t="n">
        <v>1257</v>
      </c>
      <c r="BB26" s="14" t="n">
        <v>1257</v>
      </c>
      <c r="BC26" s="14" t="n">
        <v>1257</v>
      </c>
      <c r="BD26" s="14" t="n">
        <v>1257</v>
      </c>
      <c r="BE26" s="14" t="n">
        <v>1257</v>
      </c>
      <c r="BF26" s="14" t="n">
        <v>1257</v>
      </c>
      <c r="BG26" s="14" t="n">
        <v>1257</v>
      </c>
      <c r="BH26" s="14" t="n">
        <v>1257</v>
      </c>
      <c r="BI26" s="14" t="n">
        <v>1257</v>
      </c>
      <c r="BJ26" s="14" t="n">
        <v>1257</v>
      </c>
      <c r="BK26" s="14" t="n">
        <v>1257</v>
      </c>
      <c r="BL26" s="14" t="n">
        <v>1257</v>
      </c>
      <c r="BM26" s="14" t="n">
        <v>1257</v>
      </c>
      <c r="BN26" s="14" t="n">
        <v>1257</v>
      </c>
      <c r="BO26" s="14" t="n">
        <v>1257</v>
      </c>
      <c r="BP26" s="14" t="n">
        <v>1257</v>
      </c>
      <c r="BQ26" s="14" t="n">
        <v>1257</v>
      </c>
      <c r="BR26" s="14" t="n">
        <v>1257</v>
      </c>
      <c r="BS26" s="14" t="n">
        <v>1257</v>
      </c>
      <c r="BT26" s="14" t="n">
        <v>1257</v>
      </c>
      <c r="BU26" s="14" t="n">
        <v>1257</v>
      </c>
      <c r="BV26" s="14" t="n">
        <v>1257</v>
      </c>
      <c r="BW26" s="14" t="n">
        <v>1257</v>
      </c>
      <c r="BX26" s="14" t="n">
        <v>1257</v>
      </c>
      <c r="BY26" s="14" t="n">
        <v>1257</v>
      </c>
      <c r="BZ26" s="14" t="n">
        <v>1257</v>
      </c>
      <c r="CA26" s="14" t="n">
        <v>1257</v>
      </c>
      <c r="CB26" s="14" t="n">
        <v>1257</v>
      </c>
      <c r="CC26" s="14" t="n">
        <v>1257</v>
      </c>
      <c r="CD26" s="14" t="n">
        <v>1257</v>
      </c>
      <c r="CE26" s="14" t="n">
        <v>1257</v>
      </c>
      <c r="CF26" s="14" t="n">
        <v>1257</v>
      </c>
      <c r="CG26" s="14" t="n">
        <v>1257</v>
      </c>
      <c r="CH26" s="14" t="n">
        <v>1257</v>
      </c>
      <c r="CI26" s="14" t="n">
        <v>1257</v>
      </c>
      <c r="CJ26" s="14" t="n">
        <v>1257</v>
      </c>
      <c r="CK26" s="14" t="n">
        <v>1257</v>
      </c>
      <c r="CL26" s="14" t="n">
        <v>1257</v>
      </c>
      <c r="CM26" s="14" t="n">
        <v>1257</v>
      </c>
      <c r="CN26" s="14" t="n">
        <v>1257</v>
      </c>
      <c r="CO26" s="14" t="n">
        <v>1257</v>
      </c>
      <c r="CP26" s="14" t="n">
        <v>1257</v>
      </c>
      <c r="CQ26" s="14" t="n">
        <v>1257</v>
      </c>
      <c r="CR26" s="14" t="n">
        <v>1257</v>
      </c>
      <c r="CS26" s="14" t="n">
        <v>1257</v>
      </c>
      <c r="CT26" s="14" t="n">
        <v>1257</v>
      </c>
      <c r="CU26" s="14" t="n">
        <v>1257</v>
      </c>
      <c r="CV26" s="14" t="n">
        <v>1257</v>
      </c>
      <c r="CW26" s="14" t="n">
        <v>1257</v>
      </c>
      <c r="CX26" s="14" t="n">
        <v>1257</v>
      </c>
      <c r="CY26" s="14" t="n">
        <v>1257</v>
      </c>
    </row>
    <row r="27" customFormat="false" ht="15" hidden="false" customHeight="false" outlineLevel="0" collapsed="false">
      <c r="A27" s="4" t="s">
        <v>26</v>
      </c>
      <c r="B27" s="14" t="n">
        <v>822</v>
      </c>
      <c r="C27" s="14" t="n">
        <v>822</v>
      </c>
      <c r="D27" s="14" t="n">
        <v>822</v>
      </c>
      <c r="E27" s="14" t="n">
        <v>822</v>
      </c>
      <c r="F27" s="14" t="n">
        <v>822</v>
      </c>
      <c r="G27" s="14" t="n">
        <v>822</v>
      </c>
      <c r="H27" s="14" t="n">
        <v>822</v>
      </c>
      <c r="I27" s="14" t="n">
        <v>822</v>
      </c>
      <c r="J27" s="14" t="n">
        <v>822</v>
      </c>
      <c r="K27" s="14" t="n">
        <v>822</v>
      </c>
      <c r="L27" s="14" t="n">
        <v>822</v>
      </c>
      <c r="M27" s="14" t="n">
        <v>822</v>
      </c>
      <c r="N27" s="14" t="n">
        <v>822</v>
      </c>
      <c r="O27" s="14" t="n">
        <v>822</v>
      </c>
      <c r="P27" s="14" t="n">
        <v>822</v>
      </c>
      <c r="Q27" s="14" t="n">
        <v>822</v>
      </c>
      <c r="R27" s="14" t="n">
        <v>822</v>
      </c>
      <c r="S27" s="14" t="n">
        <v>822</v>
      </c>
      <c r="T27" s="14" t="n">
        <v>822</v>
      </c>
      <c r="U27" s="14" t="n">
        <v>822</v>
      </c>
      <c r="V27" s="14" t="n">
        <v>822</v>
      </c>
      <c r="W27" s="14" t="n">
        <v>822</v>
      </c>
      <c r="X27" s="14" t="n">
        <v>822</v>
      </c>
      <c r="Y27" s="14" t="n">
        <v>822</v>
      </c>
      <c r="Z27" s="14" t="n">
        <v>822</v>
      </c>
      <c r="AA27" s="14" t="n">
        <v>822</v>
      </c>
      <c r="AB27" s="14" t="n">
        <v>822</v>
      </c>
      <c r="AC27" s="14" t="n">
        <v>822</v>
      </c>
      <c r="AD27" s="14" t="n">
        <v>822</v>
      </c>
      <c r="AE27" s="14" t="n">
        <v>822</v>
      </c>
      <c r="AF27" s="14" t="n">
        <v>822</v>
      </c>
      <c r="AG27" s="14" t="n">
        <v>822</v>
      </c>
      <c r="AH27" s="14" t="n">
        <v>822</v>
      </c>
      <c r="AI27" s="14" t="n">
        <v>822</v>
      </c>
      <c r="AJ27" s="14" t="n">
        <v>822</v>
      </c>
      <c r="AK27" s="14" t="n">
        <v>822</v>
      </c>
      <c r="AL27" s="14" t="n">
        <v>822</v>
      </c>
      <c r="AM27" s="14" t="n">
        <v>822</v>
      </c>
      <c r="AN27" s="14" t="n">
        <v>822</v>
      </c>
      <c r="AO27" s="14" t="n">
        <v>822</v>
      </c>
      <c r="AP27" s="14" t="n">
        <v>822</v>
      </c>
      <c r="AQ27" s="14" t="n">
        <v>822</v>
      </c>
      <c r="AR27" s="14" t="n">
        <v>822</v>
      </c>
      <c r="AS27" s="14" t="n">
        <v>822</v>
      </c>
      <c r="AT27" s="14" t="n">
        <v>822</v>
      </c>
      <c r="AU27" s="14" t="n">
        <v>822</v>
      </c>
      <c r="AV27" s="14" t="n">
        <v>822</v>
      </c>
      <c r="AW27" s="14" t="n">
        <v>822</v>
      </c>
      <c r="AX27" s="14" t="n">
        <v>822</v>
      </c>
      <c r="AY27" s="14" t="n">
        <v>822</v>
      </c>
      <c r="AZ27" s="14" t="n">
        <v>822</v>
      </c>
      <c r="BA27" s="14" t="n">
        <v>822</v>
      </c>
      <c r="BB27" s="14" t="n">
        <v>822</v>
      </c>
      <c r="BC27" s="14" t="n">
        <v>822</v>
      </c>
      <c r="BD27" s="14" t="n">
        <v>822</v>
      </c>
      <c r="BE27" s="14" t="n">
        <v>822</v>
      </c>
      <c r="BF27" s="14" t="n">
        <v>822</v>
      </c>
      <c r="BG27" s="14" t="n">
        <v>822</v>
      </c>
      <c r="BH27" s="14" t="n">
        <v>822</v>
      </c>
      <c r="BI27" s="14" t="n">
        <v>822</v>
      </c>
      <c r="BJ27" s="14" t="n">
        <v>822</v>
      </c>
      <c r="BK27" s="14" t="n">
        <v>822</v>
      </c>
      <c r="BL27" s="14" t="n">
        <v>822</v>
      </c>
      <c r="BM27" s="14" t="n">
        <v>822</v>
      </c>
      <c r="BN27" s="14" t="n">
        <v>822</v>
      </c>
      <c r="BO27" s="14" t="n">
        <v>822</v>
      </c>
      <c r="BP27" s="14" t="n">
        <v>822</v>
      </c>
      <c r="BQ27" s="14" t="n">
        <v>822</v>
      </c>
      <c r="BR27" s="14" t="n">
        <v>822</v>
      </c>
      <c r="BS27" s="14" t="n">
        <v>822</v>
      </c>
      <c r="BT27" s="14" t="n">
        <v>822</v>
      </c>
      <c r="BU27" s="14" t="n">
        <v>822</v>
      </c>
      <c r="BV27" s="14" t="n">
        <v>822</v>
      </c>
      <c r="BW27" s="14" t="n">
        <v>822</v>
      </c>
      <c r="BX27" s="14" t="n">
        <v>822</v>
      </c>
      <c r="BY27" s="14" t="n">
        <v>822</v>
      </c>
      <c r="BZ27" s="14" t="n">
        <v>822</v>
      </c>
      <c r="CA27" s="14" t="n">
        <v>822</v>
      </c>
      <c r="CB27" s="14" t="n">
        <v>822</v>
      </c>
      <c r="CC27" s="14" t="n">
        <v>822</v>
      </c>
      <c r="CD27" s="14" t="n">
        <v>822</v>
      </c>
      <c r="CE27" s="14" t="n">
        <v>822</v>
      </c>
      <c r="CF27" s="14" t="n">
        <v>822</v>
      </c>
      <c r="CG27" s="14" t="n">
        <v>822</v>
      </c>
      <c r="CH27" s="14" t="n">
        <v>822</v>
      </c>
      <c r="CI27" s="14" t="n">
        <v>822</v>
      </c>
      <c r="CJ27" s="14" t="n">
        <v>822</v>
      </c>
      <c r="CK27" s="14" t="n">
        <v>822</v>
      </c>
      <c r="CL27" s="14" t="n">
        <v>822</v>
      </c>
      <c r="CM27" s="14" t="n">
        <v>822</v>
      </c>
      <c r="CN27" s="14" t="n">
        <v>822</v>
      </c>
      <c r="CO27" s="14" t="n">
        <v>822</v>
      </c>
      <c r="CP27" s="14" t="n">
        <v>822</v>
      </c>
      <c r="CQ27" s="14" t="n">
        <v>822</v>
      </c>
      <c r="CR27" s="14" t="n">
        <v>822</v>
      </c>
      <c r="CS27" s="14" t="n">
        <v>822</v>
      </c>
      <c r="CT27" s="14" t="n">
        <v>822</v>
      </c>
      <c r="CU27" s="14" t="n">
        <v>822</v>
      </c>
      <c r="CV27" s="14" t="n">
        <v>822</v>
      </c>
      <c r="CW27" s="14" t="n">
        <v>822</v>
      </c>
      <c r="CX27" s="14" t="n">
        <v>822</v>
      </c>
      <c r="CY27" s="14" t="n">
        <v>822</v>
      </c>
    </row>
    <row r="28" customFormat="false" ht="15" hidden="false" customHeight="false" outlineLevel="0" collapsed="false">
      <c r="A28" s="4" t="s">
        <v>27</v>
      </c>
      <c r="B28" s="14" t="n">
        <v>1855</v>
      </c>
      <c r="C28" s="14" t="n">
        <v>1855</v>
      </c>
      <c r="D28" s="14" t="n">
        <v>1855</v>
      </c>
      <c r="E28" s="14" t="n">
        <v>1855</v>
      </c>
      <c r="F28" s="14" t="n">
        <v>1855</v>
      </c>
      <c r="G28" s="14" t="n">
        <v>1855</v>
      </c>
      <c r="H28" s="14" t="n">
        <v>1855</v>
      </c>
      <c r="I28" s="14" t="n">
        <v>1855</v>
      </c>
      <c r="J28" s="14" t="n">
        <v>1855</v>
      </c>
      <c r="K28" s="14" t="n">
        <v>1855</v>
      </c>
      <c r="L28" s="14" t="n">
        <v>1855</v>
      </c>
      <c r="M28" s="14" t="n">
        <v>1855</v>
      </c>
      <c r="N28" s="14" t="n">
        <v>1855</v>
      </c>
      <c r="O28" s="14" t="n">
        <v>1855</v>
      </c>
      <c r="P28" s="14" t="n">
        <v>1855</v>
      </c>
      <c r="Q28" s="14" t="n">
        <v>1855</v>
      </c>
      <c r="R28" s="14" t="n">
        <v>1855</v>
      </c>
      <c r="S28" s="14" t="n">
        <v>1855</v>
      </c>
      <c r="T28" s="14" t="n">
        <v>1855</v>
      </c>
      <c r="U28" s="14" t="n">
        <v>1855</v>
      </c>
      <c r="V28" s="14" t="n">
        <v>1855</v>
      </c>
      <c r="W28" s="14" t="n">
        <v>1855</v>
      </c>
      <c r="X28" s="14" t="n">
        <v>1855</v>
      </c>
      <c r="Y28" s="14" t="n">
        <v>1855</v>
      </c>
      <c r="Z28" s="14" t="n">
        <v>1855</v>
      </c>
      <c r="AA28" s="14" t="n">
        <v>1855</v>
      </c>
      <c r="AB28" s="14" t="n">
        <v>1855</v>
      </c>
      <c r="AC28" s="14" t="n">
        <v>1855</v>
      </c>
      <c r="AD28" s="14" t="n">
        <v>1855</v>
      </c>
      <c r="AE28" s="14" t="n">
        <v>1855</v>
      </c>
      <c r="AF28" s="14" t="n">
        <v>1855</v>
      </c>
      <c r="AG28" s="14" t="n">
        <v>1855</v>
      </c>
      <c r="AH28" s="14" t="n">
        <v>1855</v>
      </c>
      <c r="AI28" s="14" t="n">
        <v>1855</v>
      </c>
      <c r="AJ28" s="14" t="n">
        <v>1855</v>
      </c>
      <c r="AK28" s="14" t="n">
        <v>1855</v>
      </c>
      <c r="AL28" s="14" t="n">
        <v>1855</v>
      </c>
      <c r="AM28" s="14" t="n">
        <v>1855</v>
      </c>
      <c r="AN28" s="14" t="n">
        <v>1855</v>
      </c>
      <c r="AO28" s="14" t="n">
        <v>1855</v>
      </c>
      <c r="AP28" s="14" t="n">
        <v>1855</v>
      </c>
      <c r="AQ28" s="14" t="n">
        <v>1855</v>
      </c>
      <c r="AR28" s="14" t="n">
        <v>1855</v>
      </c>
      <c r="AS28" s="14" t="n">
        <v>1855</v>
      </c>
      <c r="AT28" s="14" t="n">
        <v>1855</v>
      </c>
      <c r="AU28" s="14" t="n">
        <v>1855</v>
      </c>
      <c r="AV28" s="14" t="n">
        <v>1855</v>
      </c>
      <c r="AW28" s="14" t="n">
        <v>1855</v>
      </c>
      <c r="AX28" s="14" t="n">
        <v>1855</v>
      </c>
      <c r="AY28" s="14" t="n">
        <v>1855</v>
      </c>
      <c r="AZ28" s="14" t="n">
        <v>1855</v>
      </c>
      <c r="BA28" s="14" t="n">
        <v>1855</v>
      </c>
      <c r="BB28" s="14" t="n">
        <v>1855</v>
      </c>
      <c r="BC28" s="14" t="n">
        <v>1855</v>
      </c>
      <c r="BD28" s="14" t="n">
        <v>1855</v>
      </c>
      <c r="BE28" s="14" t="n">
        <v>1855</v>
      </c>
      <c r="BF28" s="14" t="n">
        <v>1855</v>
      </c>
      <c r="BG28" s="14" t="n">
        <v>1855</v>
      </c>
      <c r="BH28" s="14" t="n">
        <v>1855</v>
      </c>
      <c r="BI28" s="14" t="n">
        <v>1855</v>
      </c>
      <c r="BJ28" s="14" t="n">
        <v>1855</v>
      </c>
      <c r="BK28" s="14" t="n">
        <v>1855</v>
      </c>
      <c r="BL28" s="14" t="n">
        <v>1855</v>
      </c>
      <c r="BM28" s="14" t="n">
        <v>1855</v>
      </c>
      <c r="BN28" s="14" t="n">
        <v>1855</v>
      </c>
      <c r="BO28" s="14" t="n">
        <v>1855</v>
      </c>
      <c r="BP28" s="14" t="n">
        <v>1855</v>
      </c>
      <c r="BQ28" s="14" t="n">
        <v>1855</v>
      </c>
      <c r="BR28" s="14" t="n">
        <v>1855</v>
      </c>
      <c r="BS28" s="14" t="n">
        <v>1855</v>
      </c>
      <c r="BT28" s="14" t="n">
        <v>1855</v>
      </c>
      <c r="BU28" s="14" t="n">
        <v>1855</v>
      </c>
      <c r="BV28" s="14" t="n">
        <v>1855</v>
      </c>
      <c r="BW28" s="14" t="n">
        <v>1855</v>
      </c>
      <c r="BX28" s="14" t="n">
        <v>1855</v>
      </c>
      <c r="BY28" s="14" t="n">
        <v>1855</v>
      </c>
      <c r="BZ28" s="14" t="n">
        <v>1855</v>
      </c>
      <c r="CA28" s="14" t="n">
        <v>1855</v>
      </c>
      <c r="CB28" s="14" t="n">
        <v>1855</v>
      </c>
      <c r="CC28" s="14" t="n">
        <v>1855</v>
      </c>
      <c r="CD28" s="14" t="n">
        <v>1855</v>
      </c>
      <c r="CE28" s="14" t="n">
        <v>1855</v>
      </c>
      <c r="CF28" s="14" t="n">
        <v>1855</v>
      </c>
      <c r="CG28" s="14" t="n">
        <v>1855</v>
      </c>
      <c r="CH28" s="14" t="n">
        <v>1855</v>
      </c>
      <c r="CI28" s="14" t="n">
        <v>1855</v>
      </c>
      <c r="CJ28" s="14" t="n">
        <v>1855</v>
      </c>
      <c r="CK28" s="14" t="n">
        <v>1855</v>
      </c>
      <c r="CL28" s="14" t="n">
        <v>1855</v>
      </c>
      <c r="CM28" s="14" t="n">
        <v>1855</v>
      </c>
      <c r="CN28" s="14" t="n">
        <v>1855</v>
      </c>
      <c r="CO28" s="14" t="n">
        <v>1855</v>
      </c>
      <c r="CP28" s="14" t="n">
        <v>1855</v>
      </c>
      <c r="CQ28" s="14" t="n">
        <v>1855</v>
      </c>
      <c r="CR28" s="14" t="n">
        <v>1855</v>
      </c>
      <c r="CS28" s="14" t="n">
        <v>1855</v>
      </c>
      <c r="CT28" s="14" t="n">
        <v>1855</v>
      </c>
      <c r="CU28" s="14" t="n">
        <v>1855</v>
      </c>
      <c r="CV28" s="14" t="n">
        <v>1855</v>
      </c>
      <c r="CW28" s="14" t="n">
        <v>1855</v>
      </c>
      <c r="CX28" s="14" t="n">
        <v>1855</v>
      </c>
      <c r="CY28" s="14" t="n">
        <v>1855</v>
      </c>
    </row>
    <row r="29" customFormat="false" ht="15" hidden="false" customHeight="false" outlineLevel="0" collapsed="false">
      <c r="A29" s="4" t="s">
        <v>28</v>
      </c>
      <c r="B29" s="14" t="n">
        <v>2498</v>
      </c>
      <c r="C29" s="14" t="n">
        <v>2498</v>
      </c>
      <c r="D29" s="14" t="n">
        <v>2498</v>
      </c>
      <c r="E29" s="14" t="n">
        <v>2498</v>
      </c>
      <c r="F29" s="14" t="n">
        <v>2498</v>
      </c>
      <c r="G29" s="14" t="n">
        <v>2498</v>
      </c>
      <c r="H29" s="14" t="n">
        <v>2498</v>
      </c>
      <c r="I29" s="14" t="n">
        <v>2498</v>
      </c>
      <c r="J29" s="14" t="n">
        <v>2498</v>
      </c>
      <c r="K29" s="14" t="n">
        <v>2498</v>
      </c>
      <c r="L29" s="14" t="n">
        <v>2498</v>
      </c>
      <c r="M29" s="14" t="n">
        <v>2498</v>
      </c>
      <c r="N29" s="14" t="n">
        <v>2498</v>
      </c>
      <c r="O29" s="14" t="n">
        <v>2498</v>
      </c>
      <c r="P29" s="14" t="n">
        <v>2498</v>
      </c>
      <c r="Q29" s="14" t="n">
        <v>2498</v>
      </c>
      <c r="R29" s="14" t="n">
        <v>2498</v>
      </c>
      <c r="S29" s="14" t="n">
        <v>2498</v>
      </c>
      <c r="T29" s="14" t="n">
        <v>2498</v>
      </c>
      <c r="U29" s="14" t="n">
        <v>2498</v>
      </c>
      <c r="V29" s="14" t="n">
        <v>2498</v>
      </c>
      <c r="W29" s="14" t="n">
        <v>2498</v>
      </c>
      <c r="X29" s="14" t="n">
        <v>2498</v>
      </c>
      <c r="Y29" s="14" t="n">
        <v>2498</v>
      </c>
      <c r="Z29" s="14" t="n">
        <v>2498</v>
      </c>
      <c r="AA29" s="14" t="n">
        <v>2498</v>
      </c>
      <c r="AB29" s="14" t="n">
        <v>2498</v>
      </c>
      <c r="AC29" s="14" t="n">
        <v>2498</v>
      </c>
      <c r="AD29" s="14" t="n">
        <v>2498</v>
      </c>
      <c r="AE29" s="14" t="n">
        <v>2498</v>
      </c>
      <c r="AF29" s="14" t="n">
        <v>2498</v>
      </c>
      <c r="AG29" s="14" t="n">
        <v>2498</v>
      </c>
      <c r="AH29" s="14" t="n">
        <v>2498</v>
      </c>
      <c r="AI29" s="14" t="n">
        <v>2498</v>
      </c>
      <c r="AJ29" s="14" t="n">
        <v>2498</v>
      </c>
      <c r="AK29" s="14" t="n">
        <v>2498</v>
      </c>
      <c r="AL29" s="14" t="n">
        <v>2498</v>
      </c>
      <c r="AM29" s="14" t="n">
        <v>2498</v>
      </c>
      <c r="AN29" s="14" t="n">
        <v>2498</v>
      </c>
      <c r="AO29" s="14" t="n">
        <v>2498</v>
      </c>
      <c r="AP29" s="14" t="n">
        <v>2498</v>
      </c>
      <c r="AQ29" s="14" t="n">
        <v>2498</v>
      </c>
      <c r="AR29" s="14" t="n">
        <v>2498</v>
      </c>
      <c r="AS29" s="14" t="n">
        <v>2498</v>
      </c>
      <c r="AT29" s="14" t="n">
        <v>2498</v>
      </c>
      <c r="AU29" s="14" t="n">
        <v>2498</v>
      </c>
      <c r="AV29" s="14" t="n">
        <v>2498</v>
      </c>
      <c r="AW29" s="14" t="n">
        <v>2498</v>
      </c>
      <c r="AX29" s="14" t="n">
        <v>2498</v>
      </c>
      <c r="AY29" s="14" t="n">
        <v>2498</v>
      </c>
      <c r="AZ29" s="14" t="n">
        <v>2498</v>
      </c>
      <c r="BA29" s="14" t="n">
        <v>2498</v>
      </c>
      <c r="BB29" s="14" t="n">
        <v>2498</v>
      </c>
      <c r="BC29" s="14" t="n">
        <v>2498</v>
      </c>
      <c r="BD29" s="14" t="n">
        <v>2498</v>
      </c>
      <c r="BE29" s="14" t="n">
        <v>2498</v>
      </c>
      <c r="BF29" s="14" t="n">
        <v>2498</v>
      </c>
      <c r="BG29" s="14" t="n">
        <v>2498</v>
      </c>
      <c r="BH29" s="14" t="n">
        <v>2498</v>
      </c>
      <c r="BI29" s="14" t="n">
        <v>2498</v>
      </c>
      <c r="BJ29" s="14" t="n">
        <v>2498</v>
      </c>
      <c r="BK29" s="14" t="n">
        <v>2498</v>
      </c>
      <c r="BL29" s="14" t="n">
        <v>2498</v>
      </c>
      <c r="BM29" s="14" t="n">
        <v>2498</v>
      </c>
      <c r="BN29" s="14" t="n">
        <v>2498</v>
      </c>
      <c r="BO29" s="14" t="n">
        <v>2498</v>
      </c>
      <c r="BP29" s="14" t="n">
        <v>2498</v>
      </c>
      <c r="BQ29" s="14" t="n">
        <v>2498</v>
      </c>
      <c r="BR29" s="14" t="n">
        <v>2498</v>
      </c>
      <c r="BS29" s="14" t="n">
        <v>2498</v>
      </c>
      <c r="BT29" s="14" t="n">
        <v>2498</v>
      </c>
      <c r="BU29" s="14" t="n">
        <v>2498</v>
      </c>
      <c r="BV29" s="14" t="n">
        <v>2498</v>
      </c>
      <c r="BW29" s="14" t="n">
        <v>2498</v>
      </c>
      <c r="BX29" s="14" t="n">
        <v>2498</v>
      </c>
      <c r="BY29" s="14" t="n">
        <v>2498</v>
      </c>
      <c r="BZ29" s="14" t="n">
        <v>2498</v>
      </c>
      <c r="CA29" s="14" t="n">
        <v>2498</v>
      </c>
      <c r="CB29" s="14" t="n">
        <v>2498</v>
      </c>
      <c r="CC29" s="14" t="n">
        <v>2498</v>
      </c>
      <c r="CD29" s="14" t="n">
        <v>2498</v>
      </c>
      <c r="CE29" s="14" t="n">
        <v>2498</v>
      </c>
      <c r="CF29" s="14" t="n">
        <v>2498</v>
      </c>
      <c r="CG29" s="14" t="n">
        <v>2498</v>
      </c>
      <c r="CH29" s="14" t="n">
        <v>2498</v>
      </c>
      <c r="CI29" s="14" t="n">
        <v>2498</v>
      </c>
      <c r="CJ29" s="14" t="n">
        <v>2498</v>
      </c>
      <c r="CK29" s="14" t="n">
        <v>2498</v>
      </c>
      <c r="CL29" s="14" t="n">
        <v>2498</v>
      </c>
      <c r="CM29" s="14" t="n">
        <v>2498</v>
      </c>
      <c r="CN29" s="14" t="n">
        <v>2498</v>
      </c>
      <c r="CO29" s="14" t="n">
        <v>2498</v>
      </c>
      <c r="CP29" s="14" t="n">
        <v>2498</v>
      </c>
      <c r="CQ29" s="14" t="n">
        <v>2498</v>
      </c>
      <c r="CR29" s="14" t="n">
        <v>2498</v>
      </c>
      <c r="CS29" s="14" t="n">
        <v>2498</v>
      </c>
      <c r="CT29" s="14" t="n">
        <v>2498</v>
      </c>
      <c r="CU29" s="14" t="n">
        <v>2498</v>
      </c>
      <c r="CV29" s="14" t="n">
        <v>2498</v>
      </c>
      <c r="CW29" s="14" t="n">
        <v>2498</v>
      </c>
      <c r="CX29" s="14" t="n">
        <v>2498</v>
      </c>
      <c r="CY29" s="14" t="n">
        <v>2498</v>
      </c>
    </row>
    <row r="30" customFormat="false" ht="15" hidden="false" customHeight="false" outlineLevel="0" collapsed="false">
      <c r="A30" s="4" t="s">
        <v>29</v>
      </c>
      <c r="B30" s="14" t="n">
        <v>3945</v>
      </c>
      <c r="C30" s="14" t="n">
        <v>3945</v>
      </c>
      <c r="D30" s="14" t="n">
        <v>3945</v>
      </c>
      <c r="E30" s="14" t="n">
        <v>3945</v>
      </c>
      <c r="F30" s="14" t="n">
        <v>3945</v>
      </c>
      <c r="G30" s="14" t="n">
        <v>3945</v>
      </c>
      <c r="H30" s="14" t="n">
        <v>3945</v>
      </c>
      <c r="I30" s="14" t="n">
        <v>3945</v>
      </c>
      <c r="J30" s="14" t="n">
        <v>3945</v>
      </c>
      <c r="K30" s="14" t="n">
        <v>3945</v>
      </c>
      <c r="L30" s="14" t="n">
        <v>3945</v>
      </c>
      <c r="M30" s="14" t="n">
        <v>3945</v>
      </c>
      <c r="N30" s="14" t="n">
        <v>3945</v>
      </c>
      <c r="O30" s="14" t="n">
        <v>3945</v>
      </c>
      <c r="P30" s="14" t="n">
        <v>3945</v>
      </c>
      <c r="Q30" s="14" t="n">
        <v>3945</v>
      </c>
      <c r="R30" s="14" t="n">
        <v>3945</v>
      </c>
      <c r="S30" s="14" t="n">
        <v>3945</v>
      </c>
      <c r="T30" s="14" t="n">
        <v>3945</v>
      </c>
      <c r="U30" s="14" t="n">
        <v>3945</v>
      </c>
      <c r="V30" s="14" t="n">
        <v>3945</v>
      </c>
      <c r="W30" s="14" t="n">
        <v>3945</v>
      </c>
      <c r="X30" s="14" t="n">
        <v>3945</v>
      </c>
      <c r="Y30" s="14" t="n">
        <v>3945</v>
      </c>
      <c r="Z30" s="14" t="n">
        <v>3945</v>
      </c>
      <c r="AA30" s="14" t="n">
        <v>3945</v>
      </c>
      <c r="AB30" s="14" t="n">
        <v>3945</v>
      </c>
      <c r="AC30" s="14" t="n">
        <v>3945</v>
      </c>
      <c r="AD30" s="14" t="n">
        <v>3945</v>
      </c>
      <c r="AE30" s="14" t="n">
        <v>3945</v>
      </c>
      <c r="AF30" s="14" t="n">
        <v>3945</v>
      </c>
      <c r="AG30" s="14" t="n">
        <v>3945</v>
      </c>
      <c r="AH30" s="14" t="n">
        <v>3945</v>
      </c>
      <c r="AI30" s="14" t="n">
        <v>3945</v>
      </c>
      <c r="AJ30" s="14" t="n">
        <v>3945</v>
      </c>
      <c r="AK30" s="14" t="n">
        <v>3945</v>
      </c>
      <c r="AL30" s="14" t="n">
        <v>3945</v>
      </c>
      <c r="AM30" s="14" t="n">
        <v>3945</v>
      </c>
      <c r="AN30" s="14" t="n">
        <v>3945</v>
      </c>
      <c r="AO30" s="14" t="n">
        <v>3945</v>
      </c>
      <c r="AP30" s="14" t="n">
        <v>3945</v>
      </c>
      <c r="AQ30" s="14" t="n">
        <v>3945</v>
      </c>
      <c r="AR30" s="14" t="n">
        <v>3945</v>
      </c>
      <c r="AS30" s="14" t="n">
        <v>3945</v>
      </c>
      <c r="AT30" s="14" t="n">
        <v>3945</v>
      </c>
      <c r="AU30" s="14" t="n">
        <v>3945</v>
      </c>
      <c r="AV30" s="14" t="n">
        <v>3945</v>
      </c>
      <c r="AW30" s="14" t="n">
        <v>3945</v>
      </c>
      <c r="AX30" s="14" t="n">
        <v>3945</v>
      </c>
      <c r="AY30" s="14" t="n">
        <v>3945</v>
      </c>
      <c r="AZ30" s="14" t="n">
        <v>3945</v>
      </c>
      <c r="BA30" s="14" t="n">
        <v>3945</v>
      </c>
      <c r="BB30" s="14" t="n">
        <v>3945</v>
      </c>
      <c r="BC30" s="14" t="n">
        <v>3945</v>
      </c>
      <c r="BD30" s="14" t="n">
        <v>3945</v>
      </c>
      <c r="BE30" s="14" t="n">
        <v>3945</v>
      </c>
      <c r="BF30" s="14" t="n">
        <v>3945</v>
      </c>
      <c r="BG30" s="14" t="n">
        <v>3945</v>
      </c>
      <c r="BH30" s="14" t="n">
        <v>3945</v>
      </c>
      <c r="BI30" s="14" t="n">
        <v>3945</v>
      </c>
      <c r="BJ30" s="14" t="n">
        <v>3945</v>
      </c>
      <c r="BK30" s="14" t="n">
        <v>3945</v>
      </c>
      <c r="BL30" s="14" t="n">
        <v>3945</v>
      </c>
      <c r="BM30" s="14" t="n">
        <v>3945</v>
      </c>
      <c r="BN30" s="14" t="n">
        <v>3945</v>
      </c>
      <c r="BO30" s="14" t="n">
        <v>3945</v>
      </c>
      <c r="BP30" s="14" t="n">
        <v>3945</v>
      </c>
      <c r="BQ30" s="14" t="n">
        <v>3945</v>
      </c>
      <c r="BR30" s="14" t="n">
        <v>3945</v>
      </c>
      <c r="BS30" s="14" t="n">
        <v>3945</v>
      </c>
      <c r="BT30" s="14" t="n">
        <v>3945</v>
      </c>
      <c r="BU30" s="14" t="n">
        <v>3945</v>
      </c>
      <c r="BV30" s="14" t="n">
        <v>3945</v>
      </c>
      <c r="BW30" s="14" t="n">
        <v>3945</v>
      </c>
      <c r="BX30" s="14" t="n">
        <v>3945</v>
      </c>
      <c r="BY30" s="14" t="n">
        <v>3945</v>
      </c>
      <c r="BZ30" s="14" t="n">
        <v>3945</v>
      </c>
      <c r="CA30" s="14" t="n">
        <v>3945</v>
      </c>
      <c r="CB30" s="14" t="n">
        <v>3945</v>
      </c>
      <c r="CC30" s="14" t="n">
        <v>3945</v>
      </c>
      <c r="CD30" s="14" t="n">
        <v>3945</v>
      </c>
      <c r="CE30" s="14" t="n">
        <v>3945</v>
      </c>
      <c r="CF30" s="14" t="n">
        <v>3945</v>
      </c>
      <c r="CG30" s="14" t="n">
        <v>3945</v>
      </c>
      <c r="CH30" s="14" t="n">
        <v>3945</v>
      </c>
      <c r="CI30" s="14" t="n">
        <v>3945</v>
      </c>
      <c r="CJ30" s="14" t="n">
        <v>3945</v>
      </c>
      <c r="CK30" s="14" t="n">
        <v>3945</v>
      </c>
      <c r="CL30" s="14" t="n">
        <v>3945</v>
      </c>
      <c r="CM30" s="14" t="n">
        <v>3945</v>
      </c>
      <c r="CN30" s="14" t="n">
        <v>3945</v>
      </c>
      <c r="CO30" s="14" t="n">
        <v>3945</v>
      </c>
      <c r="CP30" s="14" t="n">
        <v>3945</v>
      </c>
      <c r="CQ30" s="14" t="n">
        <v>3945</v>
      </c>
      <c r="CR30" s="14" t="n">
        <v>3945</v>
      </c>
      <c r="CS30" s="14" t="n">
        <v>3945</v>
      </c>
      <c r="CT30" s="14" t="n">
        <v>3945</v>
      </c>
      <c r="CU30" s="14" t="n">
        <v>3945</v>
      </c>
      <c r="CV30" s="14" t="n">
        <v>3945</v>
      </c>
      <c r="CW30" s="14" t="n">
        <v>3945</v>
      </c>
      <c r="CX30" s="14" t="n">
        <v>3945</v>
      </c>
      <c r="CY30" s="14" t="n">
        <v>3945</v>
      </c>
    </row>
    <row r="31" customFormat="false" ht="15" hidden="false" customHeight="false" outlineLevel="0" collapsed="false">
      <c r="A31" s="4" t="s">
        <v>30</v>
      </c>
      <c r="B31" s="14" t="n">
        <v>6161</v>
      </c>
      <c r="C31" s="14" t="n">
        <v>6161</v>
      </c>
      <c r="D31" s="14" t="n">
        <v>6161</v>
      </c>
      <c r="E31" s="14" t="n">
        <v>6161</v>
      </c>
      <c r="F31" s="14" t="n">
        <v>6161</v>
      </c>
      <c r="G31" s="14" t="n">
        <v>6161</v>
      </c>
      <c r="H31" s="14" t="n">
        <v>6161</v>
      </c>
      <c r="I31" s="14" t="n">
        <v>6161</v>
      </c>
      <c r="J31" s="14" t="n">
        <v>6161</v>
      </c>
      <c r="K31" s="14" t="n">
        <v>6161</v>
      </c>
      <c r="L31" s="14" t="n">
        <v>6161</v>
      </c>
      <c r="M31" s="14" t="n">
        <v>6161</v>
      </c>
      <c r="N31" s="14" t="n">
        <v>6161</v>
      </c>
      <c r="O31" s="14" t="n">
        <v>6161</v>
      </c>
      <c r="P31" s="14" t="n">
        <v>6161</v>
      </c>
      <c r="Q31" s="14" t="n">
        <v>6161</v>
      </c>
      <c r="R31" s="14" t="n">
        <v>6161</v>
      </c>
      <c r="S31" s="14" t="n">
        <v>6161</v>
      </c>
      <c r="T31" s="14" t="n">
        <v>6161</v>
      </c>
      <c r="U31" s="14" t="n">
        <v>6161</v>
      </c>
      <c r="V31" s="14" t="n">
        <v>6161</v>
      </c>
      <c r="W31" s="14" t="n">
        <v>6161</v>
      </c>
      <c r="X31" s="14" t="n">
        <v>6161</v>
      </c>
      <c r="Y31" s="14" t="n">
        <v>6161</v>
      </c>
      <c r="Z31" s="14" t="n">
        <v>6161</v>
      </c>
      <c r="AA31" s="14" t="n">
        <v>6161</v>
      </c>
      <c r="AB31" s="14" t="n">
        <v>6161</v>
      </c>
      <c r="AC31" s="14" t="n">
        <v>6161</v>
      </c>
      <c r="AD31" s="14" t="n">
        <v>6161</v>
      </c>
      <c r="AE31" s="14" t="n">
        <v>6161</v>
      </c>
      <c r="AF31" s="14" t="n">
        <v>6161</v>
      </c>
      <c r="AG31" s="14" t="n">
        <v>6161</v>
      </c>
      <c r="AH31" s="14" t="n">
        <v>6161</v>
      </c>
      <c r="AI31" s="14" t="n">
        <v>6161</v>
      </c>
      <c r="AJ31" s="14" t="n">
        <v>6161</v>
      </c>
      <c r="AK31" s="14" t="n">
        <v>6161</v>
      </c>
      <c r="AL31" s="14" t="n">
        <v>6161</v>
      </c>
      <c r="AM31" s="14" t="n">
        <v>6161</v>
      </c>
      <c r="AN31" s="14" t="n">
        <v>6161</v>
      </c>
      <c r="AO31" s="14" t="n">
        <v>6161</v>
      </c>
      <c r="AP31" s="14" t="n">
        <v>6161</v>
      </c>
      <c r="AQ31" s="14" t="n">
        <v>6161</v>
      </c>
      <c r="AR31" s="14" t="n">
        <v>6161</v>
      </c>
      <c r="AS31" s="14" t="n">
        <v>6161</v>
      </c>
      <c r="AT31" s="14" t="n">
        <v>6161</v>
      </c>
      <c r="AU31" s="14" t="n">
        <v>6161</v>
      </c>
      <c r="AV31" s="14" t="n">
        <v>6161</v>
      </c>
      <c r="AW31" s="14" t="n">
        <v>6161</v>
      </c>
      <c r="AX31" s="14" t="n">
        <v>6161</v>
      </c>
      <c r="AY31" s="14" t="n">
        <v>6161</v>
      </c>
      <c r="AZ31" s="14" t="n">
        <v>6161</v>
      </c>
      <c r="BA31" s="14" t="n">
        <v>6161</v>
      </c>
      <c r="BB31" s="14" t="n">
        <v>6161</v>
      </c>
      <c r="BC31" s="14" t="n">
        <v>6161</v>
      </c>
      <c r="BD31" s="14" t="n">
        <v>6161</v>
      </c>
      <c r="BE31" s="14" t="n">
        <v>6161</v>
      </c>
      <c r="BF31" s="14" t="n">
        <v>6161</v>
      </c>
      <c r="BG31" s="14" t="n">
        <v>6161</v>
      </c>
      <c r="BH31" s="14" t="n">
        <v>6161</v>
      </c>
      <c r="BI31" s="14" t="n">
        <v>6161</v>
      </c>
      <c r="BJ31" s="14" t="n">
        <v>6161</v>
      </c>
      <c r="BK31" s="14" t="n">
        <v>6161</v>
      </c>
      <c r="BL31" s="14" t="n">
        <v>6161</v>
      </c>
      <c r="BM31" s="14" t="n">
        <v>6161</v>
      </c>
      <c r="BN31" s="14" t="n">
        <v>6161</v>
      </c>
      <c r="BO31" s="14" t="n">
        <v>6161</v>
      </c>
      <c r="BP31" s="14" t="n">
        <v>6161</v>
      </c>
      <c r="BQ31" s="14" t="n">
        <v>6161</v>
      </c>
      <c r="BR31" s="14" t="n">
        <v>6161</v>
      </c>
      <c r="BS31" s="14" t="n">
        <v>6161</v>
      </c>
      <c r="BT31" s="14" t="n">
        <v>6161</v>
      </c>
      <c r="BU31" s="14" t="n">
        <v>6161</v>
      </c>
      <c r="BV31" s="14" t="n">
        <v>6161</v>
      </c>
      <c r="BW31" s="14" t="n">
        <v>6161</v>
      </c>
      <c r="BX31" s="14" t="n">
        <v>6161</v>
      </c>
      <c r="BY31" s="14" t="n">
        <v>6161</v>
      </c>
      <c r="BZ31" s="14" t="n">
        <v>6161</v>
      </c>
      <c r="CA31" s="14" t="n">
        <v>6161</v>
      </c>
      <c r="CB31" s="14" t="n">
        <v>6161</v>
      </c>
      <c r="CC31" s="14" t="n">
        <v>6161</v>
      </c>
      <c r="CD31" s="14" t="n">
        <v>6161</v>
      </c>
      <c r="CE31" s="14" t="n">
        <v>6161</v>
      </c>
      <c r="CF31" s="14" t="n">
        <v>6161</v>
      </c>
      <c r="CG31" s="14" t="n">
        <v>6161</v>
      </c>
      <c r="CH31" s="14" t="n">
        <v>6161</v>
      </c>
      <c r="CI31" s="14" t="n">
        <v>6161</v>
      </c>
      <c r="CJ31" s="14" t="n">
        <v>6161</v>
      </c>
      <c r="CK31" s="14" t="n">
        <v>6161</v>
      </c>
      <c r="CL31" s="14" t="n">
        <v>6161</v>
      </c>
      <c r="CM31" s="14" t="n">
        <v>6161</v>
      </c>
      <c r="CN31" s="14" t="n">
        <v>6161</v>
      </c>
      <c r="CO31" s="14" t="n">
        <v>6161</v>
      </c>
      <c r="CP31" s="14" t="n">
        <v>6161</v>
      </c>
      <c r="CQ31" s="14" t="n">
        <v>6161</v>
      </c>
      <c r="CR31" s="14" t="n">
        <v>6161</v>
      </c>
      <c r="CS31" s="14" t="n">
        <v>6161</v>
      </c>
      <c r="CT31" s="14" t="n">
        <v>6161</v>
      </c>
      <c r="CU31" s="14" t="n">
        <v>6161</v>
      </c>
      <c r="CV31" s="14" t="n">
        <v>6161</v>
      </c>
      <c r="CW31" s="14" t="n">
        <v>6161</v>
      </c>
      <c r="CX31" s="14" t="n">
        <v>6161</v>
      </c>
      <c r="CY31" s="14" t="n">
        <v>6161</v>
      </c>
    </row>
    <row r="32" customFormat="false" ht="15" hidden="false" customHeight="false" outlineLevel="0" collapsed="false">
      <c r="A32" s="4" t="s">
        <v>31</v>
      </c>
      <c r="B32" s="14" t="n">
        <v>2567</v>
      </c>
      <c r="C32" s="14" t="n">
        <v>2567</v>
      </c>
      <c r="D32" s="14" t="n">
        <v>2567</v>
      </c>
      <c r="E32" s="14" t="n">
        <v>2567</v>
      </c>
      <c r="F32" s="14" t="n">
        <v>2567</v>
      </c>
      <c r="G32" s="14" t="n">
        <v>2567</v>
      </c>
      <c r="H32" s="14" t="n">
        <v>2567</v>
      </c>
      <c r="I32" s="14" t="n">
        <v>2567</v>
      </c>
      <c r="J32" s="14" t="n">
        <v>2567</v>
      </c>
      <c r="K32" s="14" t="n">
        <v>2567</v>
      </c>
      <c r="L32" s="14" t="n">
        <v>2567</v>
      </c>
      <c r="M32" s="14" t="n">
        <v>2567</v>
      </c>
      <c r="N32" s="14" t="n">
        <v>2567</v>
      </c>
      <c r="O32" s="14" t="n">
        <v>2567</v>
      </c>
      <c r="P32" s="14" t="n">
        <v>2567</v>
      </c>
      <c r="Q32" s="14" t="n">
        <v>2567</v>
      </c>
      <c r="R32" s="14" t="n">
        <v>2567</v>
      </c>
      <c r="S32" s="14" t="n">
        <v>2567</v>
      </c>
      <c r="T32" s="14" t="n">
        <v>2567</v>
      </c>
      <c r="U32" s="14" t="n">
        <v>2567</v>
      </c>
      <c r="V32" s="14" t="n">
        <v>2567</v>
      </c>
      <c r="W32" s="14" t="n">
        <v>2567</v>
      </c>
      <c r="X32" s="14" t="n">
        <v>2567</v>
      </c>
      <c r="Y32" s="14" t="n">
        <v>2567</v>
      </c>
      <c r="Z32" s="14" t="n">
        <v>2567</v>
      </c>
      <c r="AA32" s="14" t="n">
        <v>2567</v>
      </c>
      <c r="AB32" s="14" t="n">
        <v>2567</v>
      </c>
      <c r="AC32" s="14" t="n">
        <v>2567</v>
      </c>
      <c r="AD32" s="14" t="n">
        <v>2567</v>
      </c>
      <c r="AE32" s="14" t="n">
        <v>2567</v>
      </c>
      <c r="AF32" s="14" t="n">
        <v>2567</v>
      </c>
      <c r="AG32" s="14" t="n">
        <v>2567</v>
      </c>
      <c r="AH32" s="14" t="n">
        <v>2567</v>
      </c>
      <c r="AI32" s="14" t="n">
        <v>2567</v>
      </c>
      <c r="AJ32" s="14" t="n">
        <v>2567</v>
      </c>
      <c r="AK32" s="14" t="n">
        <v>2567</v>
      </c>
      <c r="AL32" s="14" t="n">
        <v>2567</v>
      </c>
      <c r="AM32" s="14" t="n">
        <v>2567</v>
      </c>
      <c r="AN32" s="14" t="n">
        <v>2567</v>
      </c>
      <c r="AO32" s="14" t="n">
        <v>2567</v>
      </c>
      <c r="AP32" s="14" t="n">
        <v>2567</v>
      </c>
      <c r="AQ32" s="14" t="n">
        <v>2567</v>
      </c>
      <c r="AR32" s="14" t="n">
        <v>2567</v>
      </c>
      <c r="AS32" s="14" t="n">
        <v>2567</v>
      </c>
      <c r="AT32" s="14" t="n">
        <v>2567</v>
      </c>
      <c r="AU32" s="14" t="n">
        <v>2567</v>
      </c>
      <c r="AV32" s="14" t="n">
        <v>2567</v>
      </c>
      <c r="AW32" s="14" t="n">
        <v>2567</v>
      </c>
      <c r="AX32" s="14" t="n">
        <v>2567</v>
      </c>
      <c r="AY32" s="14" t="n">
        <v>2567</v>
      </c>
      <c r="AZ32" s="14" t="n">
        <v>2567</v>
      </c>
      <c r="BA32" s="14" t="n">
        <v>2567</v>
      </c>
      <c r="BB32" s="14" t="n">
        <v>2567</v>
      </c>
      <c r="BC32" s="14" t="n">
        <v>2567</v>
      </c>
      <c r="BD32" s="14" t="n">
        <v>2567</v>
      </c>
      <c r="BE32" s="14" t="n">
        <v>2567</v>
      </c>
      <c r="BF32" s="14" t="n">
        <v>2567</v>
      </c>
      <c r="BG32" s="14" t="n">
        <v>2567</v>
      </c>
      <c r="BH32" s="14" t="n">
        <v>2567</v>
      </c>
      <c r="BI32" s="14" t="n">
        <v>2567</v>
      </c>
      <c r="BJ32" s="14" t="n">
        <v>2567</v>
      </c>
      <c r="BK32" s="14" t="n">
        <v>2567</v>
      </c>
      <c r="BL32" s="14" t="n">
        <v>2567</v>
      </c>
      <c r="BM32" s="14" t="n">
        <v>2567</v>
      </c>
      <c r="BN32" s="14" t="n">
        <v>2567</v>
      </c>
      <c r="BO32" s="14" t="n">
        <v>2567</v>
      </c>
      <c r="BP32" s="14" t="n">
        <v>2567</v>
      </c>
      <c r="BQ32" s="14" t="n">
        <v>2567</v>
      </c>
      <c r="BR32" s="14" t="n">
        <v>2567</v>
      </c>
      <c r="BS32" s="14" t="n">
        <v>2567</v>
      </c>
      <c r="BT32" s="14" t="n">
        <v>2567</v>
      </c>
      <c r="BU32" s="14" t="n">
        <v>2567</v>
      </c>
      <c r="BV32" s="14" t="n">
        <v>2567</v>
      </c>
      <c r="BW32" s="14" t="n">
        <v>2567</v>
      </c>
      <c r="BX32" s="14" t="n">
        <v>2567</v>
      </c>
      <c r="BY32" s="14" t="n">
        <v>2567</v>
      </c>
      <c r="BZ32" s="14" t="n">
        <v>2567</v>
      </c>
      <c r="CA32" s="14" t="n">
        <v>2567</v>
      </c>
      <c r="CB32" s="14" t="n">
        <v>2567</v>
      </c>
      <c r="CC32" s="14" t="n">
        <v>2567</v>
      </c>
      <c r="CD32" s="14" t="n">
        <v>2567</v>
      </c>
      <c r="CE32" s="14" t="n">
        <v>2567</v>
      </c>
      <c r="CF32" s="14" t="n">
        <v>2567</v>
      </c>
      <c r="CG32" s="14" t="n">
        <v>2567</v>
      </c>
      <c r="CH32" s="14" t="n">
        <v>2567</v>
      </c>
      <c r="CI32" s="14" t="n">
        <v>2567</v>
      </c>
      <c r="CJ32" s="14" t="n">
        <v>2567</v>
      </c>
      <c r="CK32" s="14" t="n">
        <v>2567</v>
      </c>
      <c r="CL32" s="14" t="n">
        <v>2567</v>
      </c>
      <c r="CM32" s="14" t="n">
        <v>2567</v>
      </c>
      <c r="CN32" s="14" t="n">
        <v>2567</v>
      </c>
      <c r="CO32" s="14" t="n">
        <v>2567</v>
      </c>
      <c r="CP32" s="14" t="n">
        <v>2567</v>
      </c>
      <c r="CQ32" s="14" t="n">
        <v>2567</v>
      </c>
      <c r="CR32" s="14" t="n">
        <v>2567</v>
      </c>
      <c r="CS32" s="14" t="n">
        <v>2567</v>
      </c>
      <c r="CT32" s="14" t="n">
        <v>2567</v>
      </c>
      <c r="CU32" s="14" t="n">
        <v>2567</v>
      </c>
      <c r="CV32" s="14" t="n">
        <v>2567</v>
      </c>
      <c r="CW32" s="14" t="n">
        <v>2567</v>
      </c>
      <c r="CX32" s="14" t="n">
        <v>2567</v>
      </c>
      <c r="CY32" s="14" t="n">
        <v>2567</v>
      </c>
    </row>
    <row r="33" customFormat="false" ht="15" hidden="false" customHeight="false" outlineLevel="0" collapsed="false">
      <c r="A33" s="4" t="s">
        <v>32</v>
      </c>
      <c r="B33" s="14" t="n">
        <v>1752</v>
      </c>
      <c r="C33" s="14" t="n">
        <v>1752</v>
      </c>
      <c r="D33" s="14" t="n">
        <v>1752</v>
      </c>
      <c r="E33" s="14" t="n">
        <v>1752</v>
      </c>
      <c r="F33" s="14" t="n">
        <v>1752</v>
      </c>
      <c r="G33" s="14" t="n">
        <v>1752</v>
      </c>
      <c r="H33" s="14" t="n">
        <v>1752</v>
      </c>
      <c r="I33" s="14" t="n">
        <v>1752</v>
      </c>
      <c r="J33" s="14" t="n">
        <v>1752</v>
      </c>
      <c r="K33" s="14" t="n">
        <v>1752</v>
      </c>
      <c r="L33" s="14" t="n">
        <v>1752</v>
      </c>
      <c r="M33" s="14" t="n">
        <v>1752</v>
      </c>
      <c r="N33" s="14" t="n">
        <v>1752</v>
      </c>
      <c r="O33" s="14" t="n">
        <v>1752</v>
      </c>
      <c r="P33" s="14" t="n">
        <v>1752</v>
      </c>
      <c r="Q33" s="14" t="n">
        <v>1752</v>
      </c>
      <c r="R33" s="14" t="n">
        <v>1752</v>
      </c>
      <c r="S33" s="14" t="n">
        <v>1752</v>
      </c>
      <c r="T33" s="14" t="n">
        <v>1752</v>
      </c>
      <c r="U33" s="14" t="n">
        <v>1752</v>
      </c>
      <c r="V33" s="14" t="n">
        <v>1752</v>
      </c>
      <c r="W33" s="14" t="n">
        <v>1752</v>
      </c>
      <c r="X33" s="14" t="n">
        <v>1752</v>
      </c>
      <c r="Y33" s="14" t="n">
        <v>1752</v>
      </c>
      <c r="Z33" s="14" t="n">
        <v>1752</v>
      </c>
      <c r="AA33" s="14" t="n">
        <v>1752</v>
      </c>
      <c r="AB33" s="14" t="n">
        <v>1752</v>
      </c>
      <c r="AC33" s="14" t="n">
        <v>1752</v>
      </c>
      <c r="AD33" s="14" t="n">
        <v>1752</v>
      </c>
      <c r="AE33" s="14" t="n">
        <v>1752</v>
      </c>
      <c r="AF33" s="14" t="n">
        <v>1752</v>
      </c>
      <c r="AG33" s="14" t="n">
        <v>1752</v>
      </c>
      <c r="AH33" s="14" t="n">
        <v>1752</v>
      </c>
      <c r="AI33" s="14" t="n">
        <v>1752</v>
      </c>
      <c r="AJ33" s="14" t="n">
        <v>1752</v>
      </c>
      <c r="AK33" s="14" t="n">
        <v>1752</v>
      </c>
      <c r="AL33" s="14" t="n">
        <v>1752</v>
      </c>
      <c r="AM33" s="14" t="n">
        <v>1752</v>
      </c>
      <c r="AN33" s="14" t="n">
        <v>1752</v>
      </c>
      <c r="AO33" s="14" t="n">
        <v>1752</v>
      </c>
      <c r="AP33" s="14" t="n">
        <v>1752</v>
      </c>
      <c r="AQ33" s="14" t="n">
        <v>1752</v>
      </c>
      <c r="AR33" s="14" t="n">
        <v>1752</v>
      </c>
      <c r="AS33" s="14" t="n">
        <v>1752</v>
      </c>
      <c r="AT33" s="14" t="n">
        <v>1752</v>
      </c>
      <c r="AU33" s="14" t="n">
        <v>1752</v>
      </c>
      <c r="AV33" s="14" t="n">
        <v>1752</v>
      </c>
      <c r="AW33" s="14" t="n">
        <v>1752</v>
      </c>
      <c r="AX33" s="14" t="n">
        <v>1752</v>
      </c>
      <c r="AY33" s="14" t="n">
        <v>1752</v>
      </c>
      <c r="AZ33" s="14" t="n">
        <v>1752</v>
      </c>
      <c r="BA33" s="14" t="n">
        <v>1752</v>
      </c>
      <c r="BB33" s="14" t="n">
        <v>1752</v>
      </c>
      <c r="BC33" s="14" t="n">
        <v>1752</v>
      </c>
      <c r="BD33" s="14" t="n">
        <v>1752</v>
      </c>
      <c r="BE33" s="14" t="n">
        <v>1752</v>
      </c>
      <c r="BF33" s="14" t="n">
        <v>1752</v>
      </c>
      <c r="BG33" s="14" t="n">
        <v>1752</v>
      </c>
      <c r="BH33" s="14" t="n">
        <v>1752</v>
      </c>
      <c r="BI33" s="14" t="n">
        <v>1752</v>
      </c>
      <c r="BJ33" s="14" t="n">
        <v>1752</v>
      </c>
      <c r="BK33" s="14" t="n">
        <v>1752</v>
      </c>
      <c r="BL33" s="14" t="n">
        <v>1752</v>
      </c>
      <c r="BM33" s="14" t="n">
        <v>1752</v>
      </c>
      <c r="BN33" s="14" t="n">
        <v>1752</v>
      </c>
      <c r="BO33" s="14" t="n">
        <v>1752</v>
      </c>
      <c r="BP33" s="14" t="n">
        <v>1752</v>
      </c>
      <c r="BQ33" s="14" t="n">
        <v>1752</v>
      </c>
      <c r="BR33" s="14" t="n">
        <v>1752</v>
      </c>
      <c r="BS33" s="14" t="n">
        <v>1752</v>
      </c>
      <c r="BT33" s="14" t="n">
        <v>1752</v>
      </c>
      <c r="BU33" s="14" t="n">
        <v>1752</v>
      </c>
      <c r="BV33" s="14" t="n">
        <v>1752</v>
      </c>
      <c r="BW33" s="14" t="n">
        <v>1752</v>
      </c>
      <c r="BX33" s="14" t="n">
        <v>1752</v>
      </c>
      <c r="BY33" s="14" t="n">
        <v>1752</v>
      </c>
      <c r="BZ33" s="14" t="n">
        <v>1752</v>
      </c>
      <c r="CA33" s="14" t="n">
        <v>1752</v>
      </c>
      <c r="CB33" s="14" t="n">
        <v>1752</v>
      </c>
      <c r="CC33" s="14" t="n">
        <v>1752</v>
      </c>
      <c r="CD33" s="14" t="n">
        <v>1752</v>
      </c>
      <c r="CE33" s="14" t="n">
        <v>1752</v>
      </c>
      <c r="CF33" s="14" t="n">
        <v>1752</v>
      </c>
      <c r="CG33" s="14" t="n">
        <v>1752</v>
      </c>
      <c r="CH33" s="14" t="n">
        <v>1752</v>
      </c>
      <c r="CI33" s="14" t="n">
        <v>1752</v>
      </c>
      <c r="CJ33" s="14" t="n">
        <v>1752</v>
      </c>
      <c r="CK33" s="14" t="n">
        <v>1752</v>
      </c>
      <c r="CL33" s="14" t="n">
        <v>1752</v>
      </c>
      <c r="CM33" s="14" t="n">
        <v>1752</v>
      </c>
      <c r="CN33" s="14" t="n">
        <v>1752</v>
      </c>
      <c r="CO33" s="14" t="n">
        <v>1752</v>
      </c>
      <c r="CP33" s="14" t="n">
        <v>1752</v>
      </c>
      <c r="CQ33" s="14" t="n">
        <v>1752</v>
      </c>
      <c r="CR33" s="14" t="n">
        <v>1752</v>
      </c>
      <c r="CS33" s="14" t="n">
        <v>1752</v>
      </c>
      <c r="CT33" s="14" t="n">
        <v>1752</v>
      </c>
      <c r="CU33" s="14" t="n">
        <v>1752</v>
      </c>
      <c r="CV33" s="14" t="n">
        <v>1752</v>
      </c>
      <c r="CW33" s="14" t="n">
        <v>1752</v>
      </c>
      <c r="CX33" s="14" t="n">
        <v>1752</v>
      </c>
      <c r="CY33" s="14" t="n">
        <v>1752</v>
      </c>
    </row>
    <row r="34" customFormat="false" ht="15" hidden="false" customHeight="false" outlineLevel="0" collapsed="false">
      <c r="A34" s="4" t="s">
        <v>33</v>
      </c>
      <c r="B34" s="14" t="n">
        <v>1549</v>
      </c>
      <c r="C34" s="14" t="n">
        <v>1549</v>
      </c>
      <c r="D34" s="14" t="n">
        <v>1549</v>
      </c>
      <c r="E34" s="14" t="n">
        <v>1549</v>
      </c>
      <c r="F34" s="14" t="n">
        <v>1549</v>
      </c>
      <c r="G34" s="14" t="n">
        <v>1549</v>
      </c>
      <c r="H34" s="14" t="n">
        <v>1549</v>
      </c>
      <c r="I34" s="14" t="n">
        <v>1549</v>
      </c>
      <c r="J34" s="14" t="n">
        <v>1549</v>
      </c>
      <c r="K34" s="14" t="n">
        <v>1549</v>
      </c>
      <c r="L34" s="14" t="n">
        <v>1549</v>
      </c>
      <c r="M34" s="14" t="n">
        <v>1549</v>
      </c>
      <c r="N34" s="14" t="n">
        <v>1549</v>
      </c>
      <c r="O34" s="14" t="n">
        <v>1549</v>
      </c>
      <c r="P34" s="14" t="n">
        <v>1549</v>
      </c>
      <c r="Q34" s="14" t="n">
        <v>1549</v>
      </c>
      <c r="R34" s="14" t="n">
        <v>1549</v>
      </c>
      <c r="S34" s="14" t="n">
        <v>1549</v>
      </c>
      <c r="T34" s="14" t="n">
        <v>1549</v>
      </c>
      <c r="U34" s="14" t="n">
        <v>1549</v>
      </c>
      <c r="V34" s="14" t="n">
        <v>1549</v>
      </c>
      <c r="W34" s="14" t="n">
        <v>1549</v>
      </c>
      <c r="X34" s="14" t="n">
        <v>1549</v>
      </c>
      <c r="Y34" s="14" t="n">
        <v>1549</v>
      </c>
      <c r="Z34" s="14" t="n">
        <v>1549</v>
      </c>
      <c r="AA34" s="14" t="n">
        <v>1549</v>
      </c>
      <c r="AB34" s="14" t="n">
        <v>1549</v>
      </c>
      <c r="AC34" s="14" t="n">
        <v>1549</v>
      </c>
      <c r="AD34" s="14" t="n">
        <v>1549</v>
      </c>
      <c r="AE34" s="14" t="n">
        <v>1549</v>
      </c>
      <c r="AF34" s="14" t="n">
        <v>1549</v>
      </c>
      <c r="AG34" s="14" t="n">
        <v>1549</v>
      </c>
      <c r="AH34" s="14" t="n">
        <v>1549</v>
      </c>
      <c r="AI34" s="14" t="n">
        <v>1549</v>
      </c>
      <c r="AJ34" s="14" t="n">
        <v>1549</v>
      </c>
      <c r="AK34" s="14" t="n">
        <v>1549</v>
      </c>
      <c r="AL34" s="14" t="n">
        <v>1549</v>
      </c>
      <c r="AM34" s="14" t="n">
        <v>1549</v>
      </c>
      <c r="AN34" s="14" t="n">
        <v>1549</v>
      </c>
      <c r="AO34" s="14" t="n">
        <v>1549</v>
      </c>
      <c r="AP34" s="14" t="n">
        <v>1549</v>
      </c>
      <c r="AQ34" s="14" t="n">
        <v>1549</v>
      </c>
      <c r="AR34" s="14" t="n">
        <v>1549</v>
      </c>
      <c r="AS34" s="14" t="n">
        <v>1549</v>
      </c>
      <c r="AT34" s="14" t="n">
        <v>1549</v>
      </c>
      <c r="AU34" s="14" t="n">
        <v>1549</v>
      </c>
      <c r="AV34" s="14" t="n">
        <v>1549</v>
      </c>
      <c r="AW34" s="14" t="n">
        <v>1549</v>
      </c>
      <c r="AX34" s="14" t="n">
        <v>1549</v>
      </c>
      <c r="AY34" s="14" t="n">
        <v>1549</v>
      </c>
      <c r="AZ34" s="14" t="n">
        <v>1549</v>
      </c>
      <c r="BA34" s="14" t="n">
        <v>1549</v>
      </c>
      <c r="BB34" s="14" t="n">
        <v>1549</v>
      </c>
      <c r="BC34" s="14" t="n">
        <v>1549</v>
      </c>
      <c r="BD34" s="14" t="n">
        <v>1549</v>
      </c>
      <c r="BE34" s="14" t="n">
        <v>1549</v>
      </c>
      <c r="BF34" s="14" t="n">
        <v>1549</v>
      </c>
      <c r="BG34" s="14" t="n">
        <v>1549</v>
      </c>
      <c r="BH34" s="14" t="n">
        <v>1549</v>
      </c>
      <c r="BI34" s="14" t="n">
        <v>1549</v>
      </c>
      <c r="BJ34" s="14" t="n">
        <v>1549</v>
      </c>
      <c r="BK34" s="14" t="n">
        <v>1549</v>
      </c>
      <c r="BL34" s="14" t="n">
        <v>1549</v>
      </c>
      <c r="BM34" s="14" t="n">
        <v>1549</v>
      </c>
      <c r="BN34" s="14" t="n">
        <v>1549</v>
      </c>
      <c r="BO34" s="14" t="n">
        <v>1549</v>
      </c>
      <c r="BP34" s="14" t="n">
        <v>1549</v>
      </c>
      <c r="BQ34" s="14" t="n">
        <v>1549</v>
      </c>
      <c r="BR34" s="14" t="n">
        <v>1549</v>
      </c>
      <c r="BS34" s="14" t="n">
        <v>1549</v>
      </c>
      <c r="BT34" s="14" t="n">
        <v>1549</v>
      </c>
      <c r="BU34" s="14" t="n">
        <v>1549</v>
      </c>
      <c r="BV34" s="14" t="n">
        <v>1549</v>
      </c>
      <c r="BW34" s="14" t="n">
        <v>1549</v>
      </c>
      <c r="BX34" s="14" t="n">
        <v>1549</v>
      </c>
      <c r="BY34" s="14" t="n">
        <v>1549</v>
      </c>
      <c r="BZ34" s="14" t="n">
        <v>1549</v>
      </c>
      <c r="CA34" s="14" t="n">
        <v>1549</v>
      </c>
      <c r="CB34" s="14" t="n">
        <v>1549</v>
      </c>
      <c r="CC34" s="14" t="n">
        <v>1549</v>
      </c>
      <c r="CD34" s="14" t="n">
        <v>1549</v>
      </c>
      <c r="CE34" s="14" t="n">
        <v>1549</v>
      </c>
      <c r="CF34" s="14" t="n">
        <v>1549</v>
      </c>
      <c r="CG34" s="14" t="n">
        <v>1549</v>
      </c>
      <c r="CH34" s="14" t="n">
        <v>1549</v>
      </c>
      <c r="CI34" s="14" t="n">
        <v>1549</v>
      </c>
      <c r="CJ34" s="14" t="n">
        <v>1549</v>
      </c>
      <c r="CK34" s="14" t="n">
        <v>1549</v>
      </c>
      <c r="CL34" s="14" t="n">
        <v>1549</v>
      </c>
      <c r="CM34" s="14" t="n">
        <v>1549</v>
      </c>
      <c r="CN34" s="14" t="n">
        <v>1549</v>
      </c>
      <c r="CO34" s="14" t="n">
        <v>1549</v>
      </c>
      <c r="CP34" s="14" t="n">
        <v>1549</v>
      </c>
      <c r="CQ34" s="14" t="n">
        <v>1549</v>
      </c>
      <c r="CR34" s="14" t="n">
        <v>1549</v>
      </c>
      <c r="CS34" s="14" t="n">
        <v>1549</v>
      </c>
      <c r="CT34" s="14" t="n">
        <v>1549</v>
      </c>
      <c r="CU34" s="14" t="n">
        <v>1549</v>
      </c>
      <c r="CV34" s="14" t="n">
        <v>1549</v>
      </c>
      <c r="CW34" s="14" t="n">
        <v>1549</v>
      </c>
      <c r="CX34" s="14" t="n">
        <v>1549</v>
      </c>
      <c r="CY34" s="14" t="n">
        <v>1549</v>
      </c>
    </row>
    <row r="35" customFormat="false" ht="15" hidden="false" customHeight="false" outlineLevel="0" collapsed="false">
      <c r="A35" s="4" t="s">
        <v>34</v>
      </c>
      <c r="B35" s="14" t="n">
        <v>1529</v>
      </c>
      <c r="C35" s="14" t="n">
        <v>1529</v>
      </c>
      <c r="D35" s="14" t="n">
        <v>1529</v>
      </c>
      <c r="E35" s="14" t="n">
        <v>1529</v>
      </c>
      <c r="F35" s="14" t="n">
        <v>1529</v>
      </c>
      <c r="G35" s="14" t="n">
        <v>1529</v>
      </c>
      <c r="H35" s="14" t="n">
        <v>1529</v>
      </c>
      <c r="I35" s="14" t="n">
        <v>1529</v>
      </c>
      <c r="J35" s="14" t="n">
        <v>1529</v>
      </c>
      <c r="K35" s="14" t="n">
        <v>1529</v>
      </c>
      <c r="L35" s="14" t="n">
        <v>1529</v>
      </c>
      <c r="M35" s="14" t="n">
        <v>1529</v>
      </c>
      <c r="N35" s="14" t="n">
        <v>1529</v>
      </c>
      <c r="O35" s="14" t="n">
        <v>1529</v>
      </c>
      <c r="P35" s="14" t="n">
        <v>1529</v>
      </c>
      <c r="Q35" s="14" t="n">
        <v>1529</v>
      </c>
      <c r="R35" s="14" t="n">
        <v>1529</v>
      </c>
      <c r="S35" s="14" t="n">
        <v>1529</v>
      </c>
      <c r="T35" s="14" t="n">
        <v>1529</v>
      </c>
      <c r="U35" s="14" t="n">
        <v>1529</v>
      </c>
      <c r="V35" s="14" t="n">
        <v>1529</v>
      </c>
      <c r="W35" s="14" t="n">
        <v>1529</v>
      </c>
      <c r="X35" s="14" t="n">
        <v>1529</v>
      </c>
      <c r="Y35" s="14" t="n">
        <v>1529</v>
      </c>
      <c r="Z35" s="14" t="n">
        <v>1529</v>
      </c>
      <c r="AA35" s="14" t="n">
        <v>1529</v>
      </c>
      <c r="AB35" s="14" t="n">
        <v>1529</v>
      </c>
      <c r="AC35" s="14" t="n">
        <v>1529</v>
      </c>
      <c r="AD35" s="14" t="n">
        <v>1529</v>
      </c>
      <c r="AE35" s="14" t="n">
        <v>1529</v>
      </c>
      <c r="AF35" s="14" t="n">
        <v>1529</v>
      </c>
      <c r="AG35" s="14" t="n">
        <v>1529</v>
      </c>
      <c r="AH35" s="14" t="n">
        <v>1529</v>
      </c>
      <c r="AI35" s="14" t="n">
        <v>1529</v>
      </c>
      <c r="AJ35" s="14" t="n">
        <v>1529</v>
      </c>
      <c r="AK35" s="14" t="n">
        <v>1529</v>
      </c>
      <c r="AL35" s="14" t="n">
        <v>1529</v>
      </c>
      <c r="AM35" s="14" t="n">
        <v>1529</v>
      </c>
      <c r="AN35" s="14" t="n">
        <v>1529</v>
      </c>
      <c r="AO35" s="14" t="n">
        <v>1529</v>
      </c>
      <c r="AP35" s="14" t="n">
        <v>1529</v>
      </c>
      <c r="AQ35" s="14" t="n">
        <v>1529</v>
      </c>
      <c r="AR35" s="14" t="n">
        <v>1529</v>
      </c>
      <c r="AS35" s="14" t="n">
        <v>1529</v>
      </c>
      <c r="AT35" s="14" t="n">
        <v>1529</v>
      </c>
      <c r="AU35" s="14" t="n">
        <v>1529</v>
      </c>
      <c r="AV35" s="14" t="n">
        <v>1529</v>
      </c>
      <c r="AW35" s="14" t="n">
        <v>1529</v>
      </c>
      <c r="AX35" s="14" t="n">
        <v>1529</v>
      </c>
      <c r="AY35" s="14" t="n">
        <v>1529</v>
      </c>
      <c r="AZ35" s="14" t="n">
        <v>1529</v>
      </c>
      <c r="BA35" s="14" t="n">
        <v>1529</v>
      </c>
      <c r="BB35" s="14" t="n">
        <v>1529</v>
      </c>
      <c r="BC35" s="14" t="n">
        <v>1529</v>
      </c>
      <c r="BD35" s="14" t="n">
        <v>1529</v>
      </c>
      <c r="BE35" s="14" t="n">
        <v>1529</v>
      </c>
      <c r="BF35" s="14" t="n">
        <v>1529</v>
      </c>
      <c r="BG35" s="14" t="n">
        <v>1529</v>
      </c>
      <c r="BH35" s="14" t="n">
        <v>1529</v>
      </c>
      <c r="BI35" s="14" t="n">
        <v>1529</v>
      </c>
      <c r="BJ35" s="14" t="n">
        <v>1529</v>
      </c>
      <c r="BK35" s="14" t="n">
        <v>1529</v>
      </c>
      <c r="BL35" s="14" t="n">
        <v>1529</v>
      </c>
      <c r="BM35" s="14" t="n">
        <v>1529</v>
      </c>
      <c r="BN35" s="14" t="n">
        <v>1529</v>
      </c>
      <c r="BO35" s="14" t="n">
        <v>1529</v>
      </c>
      <c r="BP35" s="14" t="n">
        <v>1529</v>
      </c>
      <c r="BQ35" s="14" t="n">
        <v>1529</v>
      </c>
      <c r="BR35" s="14" t="n">
        <v>1529</v>
      </c>
      <c r="BS35" s="14" t="n">
        <v>1529</v>
      </c>
      <c r="BT35" s="14" t="n">
        <v>1529</v>
      </c>
      <c r="BU35" s="14" t="n">
        <v>1529</v>
      </c>
      <c r="BV35" s="14" t="n">
        <v>1529</v>
      </c>
      <c r="BW35" s="14" t="n">
        <v>1529</v>
      </c>
      <c r="BX35" s="14" t="n">
        <v>1529</v>
      </c>
      <c r="BY35" s="14" t="n">
        <v>1529</v>
      </c>
      <c r="BZ35" s="14" t="n">
        <v>1529</v>
      </c>
      <c r="CA35" s="14" t="n">
        <v>1529</v>
      </c>
      <c r="CB35" s="14" t="n">
        <v>1529</v>
      </c>
      <c r="CC35" s="14" t="n">
        <v>1529</v>
      </c>
      <c r="CD35" s="14" t="n">
        <v>1529</v>
      </c>
      <c r="CE35" s="14" t="n">
        <v>1529</v>
      </c>
      <c r="CF35" s="14" t="n">
        <v>1529</v>
      </c>
      <c r="CG35" s="14" t="n">
        <v>1529</v>
      </c>
      <c r="CH35" s="14" t="n">
        <v>1529</v>
      </c>
      <c r="CI35" s="14" t="n">
        <v>1529</v>
      </c>
      <c r="CJ35" s="14" t="n">
        <v>1529</v>
      </c>
      <c r="CK35" s="14" t="n">
        <v>1529</v>
      </c>
      <c r="CL35" s="14" t="n">
        <v>1529</v>
      </c>
      <c r="CM35" s="14" t="n">
        <v>1529</v>
      </c>
      <c r="CN35" s="14" t="n">
        <v>1529</v>
      </c>
      <c r="CO35" s="14" t="n">
        <v>1529</v>
      </c>
      <c r="CP35" s="14" t="n">
        <v>1529</v>
      </c>
      <c r="CQ35" s="14" t="n">
        <v>1529</v>
      </c>
      <c r="CR35" s="14" t="n">
        <v>1529</v>
      </c>
      <c r="CS35" s="14" t="n">
        <v>1529</v>
      </c>
      <c r="CT35" s="14" t="n">
        <v>1529</v>
      </c>
      <c r="CU35" s="14" t="n">
        <v>1529</v>
      </c>
      <c r="CV35" s="14" t="n">
        <v>1529</v>
      </c>
      <c r="CW35" s="14" t="n">
        <v>1529</v>
      </c>
      <c r="CX35" s="14" t="n">
        <v>1529</v>
      </c>
      <c r="CY35" s="14" t="n">
        <v>1529</v>
      </c>
    </row>
    <row r="36" customFormat="false" ht="15" hidden="false" customHeight="false" outlineLevel="0" collapsed="false">
      <c r="A36" s="4" t="s">
        <v>35</v>
      </c>
      <c r="B36" s="14" t="n">
        <v>3443</v>
      </c>
      <c r="C36" s="14" t="n">
        <v>3443</v>
      </c>
      <c r="D36" s="14" t="n">
        <v>3443</v>
      </c>
      <c r="E36" s="14" t="n">
        <v>3443</v>
      </c>
      <c r="F36" s="14" t="n">
        <v>3443</v>
      </c>
      <c r="G36" s="14" t="n">
        <v>3443</v>
      </c>
      <c r="H36" s="14" t="n">
        <v>3443</v>
      </c>
      <c r="I36" s="14" t="n">
        <v>3443</v>
      </c>
      <c r="J36" s="14" t="n">
        <v>3443</v>
      </c>
      <c r="K36" s="14" t="n">
        <v>3443</v>
      </c>
      <c r="L36" s="14" t="n">
        <v>3443</v>
      </c>
      <c r="M36" s="14" t="n">
        <v>3443</v>
      </c>
      <c r="N36" s="14" t="n">
        <v>3443</v>
      </c>
      <c r="O36" s="14" t="n">
        <v>3443</v>
      </c>
      <c r="P36" s="14" t="n">
        <v>3443</v>
      </c>
      <c r="Q36" s="14" t="n">
        <v>3443</v>
      </c>
      <c r="R36" s="14" t="n">
        <v>3443</v>
      </c>
      <c r="S36" s="14" t="n">
        <v>3443</v>
      </c>
      <c r="T36" s="14" t="n">
        <v>3443</v>
      </c>
      <c r="U36" s="14" t="n">
        <v>3443</v>
      </c>
      <c r="V36" s="14" t="n">
        <v>3443</v>
      </c>
      <c r="W36" s="14" t="n">
        <v>3443</v>
      </c>
      <c r="X36" s="14" t="n">
        <v>3443</v>
      </c>
      <c r="Y36" s="14" t="n">
        <v>3443</v>
      </c>
      <c r="Z36" s="14" t="n">
        <v>3443</v>
      </c>
      <c r="AA36" s="14" t="n">
        <v>3443</v>
      </c>
      <c r="AB36" s="14" t="n">
        <v>3443</v>
      </c>
      <c r="AC36" s="14" t="n">
        <v>3443</v>
      </c>
      <c r="AD36" s="14" t="n">
        <v>3443</v>
      </c>
      <c r="AE36" s="14" t="n">
        <v>3443</v>
      </c>
      <c r="AF36" s="14" t="n">
        <v>3443</v>
      </c>
      <c r="AG36" s="14" t="n">
        <v>3443</v>
      </c>
      <c r="AH36" s="14" t="n">
        <v>3443</v>
      </c>
      <c r="AI36" s="14" t="n">
        <v>3443</v>
      </c>
      <c r="AJ36" s="14" t="n">
        <v>3443</v>
      </c>
      <c r="AK36" s="14" t="n">
        <v>3443</v>
      </c>
      <c r="AL36" s="14" t="n">
        <v>3443</v>
      </c>
      <c r="AM36" s="14" t="n">
        <v>3443</v>
      </c>
      <c r="AN36" s="14" t="n">
        <v>3443</v>
      </c>
      <c r="AO36" s="14" t="n">
        <v>3443</v>
      </c>
      <c r="AP36" s="14" t="n">
        <v>3443</v>
      </c>
      <c r="AQ36" s="14" t="n">
        <v>3443</v>
      </c>
      <c r="AR36" s="14" t="n">
        <v>3443</v>
      </c>
      <c r="AS36" s="14" t="n">
        <v>3443</v>
      </c>
      <c r="AT36" s="14" t="n">
        <v>3443</v>
      </c>
      <c r="AU36" s="14" t="n">
        <v>3443</v>
      </c>
      <c r="AV36" s="14" t="n">
        <v>3443</v>
      </c>
      <c r="AW36" s="14" t="n">
        <v>3443</v>
      </c>
      <c r="AX36" s="14" t="n">
        <v>3443</v>
      </c>
      <c r="AY36" s="14" t="n">
        <v>3443</v>
      </c>
      <c r="AZ36" s="14" t="n">
        <v>3443</v>
      </c>
      <c r="BA36" s="14" t="n">
        <v>3443</v>
      </c>
      <c r="BB36" s="14" t="n">
        <v>3443</v>
      </c>
      <c r="BC36" s="14" t="n">
        <v>3443</v>
      </c>
      <c r="BD36" s="14" t="n">
        <v>3443</v>
      </c>
      <c r="BE36" s="14" t="n">
        <v>3443</v>
      </c>
      <c r="BF36" s="14" t="n">
        <v>3443</v>
      </c>
      <c r="BG36" s="14" t="n">
        <v>3443</v>
      </c>
      <c r="BH36" s="14" t="n">
        <v>3443</v>
      </c>
      <c r="BI36" s="14" t="n">
        <v>3443</v>
      </c>
      <c r="BJ36" s="14" t="n">
        <v>3443</v>
      </c>
      <c r="BK36" s="14" t="n">
        <v>3443</v>
      </c>
      <c r="BL36" s="14" t="n">
        <v>3443</v>
      </c>
      <c r="BM36" s="14" t="n">
        <v>3443</v>
      </c>
      <c r="BN36" s="14" t="n">
        <v>3443</v>
      </c>
      <c r="BO36" s="14" t="n">
        <v>3443</v>
      </c>
      <c r="BP36" s="14" t="n">
        <v>3443</v>
      </c>
      <c r="BQ36" s="14" t="n">
        <v>3443</v>
      </c>
      <c r="BR36" s="14" t="n">
        <v>3443</v>
      </c>
      <c r="BS36" s="14" t="n">
        <v>3443</v>
      </c>
      <c r="BT36" s="14" t="n">
        <v>3443</v>
      </c>
      <c r="BU36" s="14" t="n">
        <v>3443</v>
      </c>
      <c r="BV36" s="14" t="n">
        <v>3443</v>
      </c>
      <c r="BW36" s="14" t="n">
        <v>3443</v>
      </c>
      <c r="BX36" s="14" t="n">
        <v>3443</v>
      </c>
      <c r="BY36" s="14" t="n">
        <v>3443</v>
      </c>
      <c r="BZ36" s="14" t="n">
        <v>3443</v>
      </c>
      <c r="CA36" s="14" t="n">
        <v>3443</v>
      </c>
      <c r="CB36" s="14" t="n">
        <v>3443</v>
      </c>
      <c r="CC36" s="14" t="n">
        <v>3443</v>
      </c>
      <c r="CD36" s="14" t="n">
        <v>3443</v>
      </c>
      <c r="CE36" s="14" t="n">
        <v>3443</v>
      </c>
      <c r="CF36" s="14" t="n">
        <v>3443</v>
      </c>
      <c r="CG36" s="14" t="n">
        <v>3443</v>
      </c>
      <c r="CH36" s="14" t="n">
        <v>3443</v>
      </c>
      <c r="CI36" s="14" t="n">
        <v>3443</v>
      </c>
      <c r="CJ36" s="14" t="n">
        <v>3443</v>
      </c>
      <c r="CK36" s="14" t="n">
        <v>3443</v>
      </c>
      <c r="CL36" s="14" t="n">
        <v>3443</v>
      </c>
      <c r="CM36" s="14" t="n">
        <v>3443</v>
      </c>
      <c r="CN36" s="14" t="n">
        <v>3443</v>
      </c>
      <c r="CO36" s="14" t="n">
        <v>3443</v>
      </c>
      <c r="CP36" s="14" t="n">
        <v>3443</v>
      </c>
      <c r="CQ36" s="14" t="n">
        <v>3443</v>
      </c>
      <c r="CR36" s="14" t="n">
        <v>3443</v>
      </c>
      <c r="CS36" s="14" t="n">
        <v>3443</v>
      </c>
      <c r="CT36" s="14" t="n">
        <v>3443</v>
      </c>
      <c r="CU36" s="14" t="n">
        <v>3443</v>
      </c>
      <c r="CV36" s="14" t="n">
        <v>3443</v>
      </c>
      <c r="CW36" s="14" t="n">
        <v>3443</v>
      </c>
      <c r="CX36" s="14" t="n">
        <v>3443</v>
      </c>
      <c r="CY36" s="14" t="n">
        <v>3443</v>
      </c>
    </row>
    <row r="37" customFormat="false" ht="15" hidden="false" customHeight="false" outlineLevel="0" collapsed="false">
      <c r="A37" s="4" t="s">
        <v>36</v>
      </c>
      <c r="B37" s="14" t="n">
        <v>527</v>
      </c>
      <c r="C37" s="14" t="n">
        <v>527</v>
      </c>
      <c r="D37" s="14" t="n">
        <v>527</v>
      </c>
      <c r="E37" s="14" t="n">
        <v>527</v>
      </c>
      <c r="F37" s="14" t="n">
        <v>527</v>
      </c>
      <c r="G37" s="14" t="n">
        <v>527</v>
      </c>
      <c r="H37" s="14" t="n">
        <v>527</v>
      </c>
      <c r="I37" s="14" t="n">
        <v>527</v>
      </c>
      <c r="J37" s="14" t="n">
        <v>527</v>
      </c>
      <c r="K37" s="14" t="n">
        <v>527</v>
      </c>
      <c r="L37" s="14" t="n">
        <v>527</v>
      </c>
      <c r="M37" s="14" t="n">
        <v>527</v>
      </c>
      <c r="N37" s="14" t="n">
        <v>527</v>
      </c>
      <c r="O37" s="14" t="n">
        <v>527</v>
      </c>
      <c r="P37" s="14" t="n">
        <v>527</v>
      </c>
      <c r="Q37" s="14" t="n">
        <v>527</v>
      </c>
      <c r="R37" s="14" t="n">
        <v>527</v>
      </c>
      <c r="S37" s="14" t="n">
        <v>527</v>
      </c>
      <c r="T37" s="14" t="n">
        <v>527</v>
      </c>
      <c r="U37" s="14" t="n">
        <v>527</v>
      </c>
      <c r="V37" s="14" t="n">
        <v>527</v>
      </c>
      <c r="W37" s="14" t="n">
        <v>527</v>
      </c>
      <c r="X37" s="14" t="n">
        <v>527</v>
      </c>
      <c r="Y37" s="14" t="n">
        <v>527</v>
      </c>
      <c r="Z37" s="14" t="n">
        <v>527</v>
      </c>
      <c r="AA37" s="14" t="n">
        <v>527</v>
      </c>
      <c r="AB37" s="14" t="n">
        <v>527</v>
      </c>
      <c r="AC37" s="14" t="n">
        <v>527</v>
      </c>
      <c r="AD37" s="14" t="n">
        <v>527</v>
      </c>
      <c r="AE37" s="14" t="n">
        <v>527</v>
      </c>
      <c r="AF37" s="14" t="n">
        <v>527</v>
      </c>
      <c r="AG37" s="14" t="n">
        <v>527</v>
      </c>
      <c r="AH37" s="14" t="n">
        <v>527</v>
      </c>
      <c r="AI37" s="14" t="n">
        <v>527</v>
      </c>
      <c r="AJ37" s="14" t="n">
        <v>527</v>
      </c>
      <c r="AK37" s="14" t="n">
        <v>527</v>
      </c>
      <c r="AL37" s="14" t="n">
        <v>527</v>
      </c>
      <c r="AM37" s="14" t="n">
        <v>527</v>
      </c>
      <c r="AN37" s="14" t="n">
        <v>527</v>
      </c>
      <c r="AO37" s="14" t="n">
        <v>527</v>
      </c>
      <c r="AP37" s="14" t="n">
        <v>527</v>
      </c>
      <c r="AQ37" s="14" t="n">
        <v>527</v>
      </c>
      <c r="AR37" s="14" t="n">
        <v>527</v>
      </c>
      <c r="AS37" s="14" t="n">
        <v>527</v>
      </c>
      <c r="AT37" s="14" t="n">
        <v>527</v>
      </c>
      <c r="AU37" s="14" t="n">
        <v>527</v>
      </c>
      <c r="AV37" s="14" t="n">
        <v>527</v>
      </c>
      <c r="AW37" s="14" t="n">
        <v>527</v>
      </c>
      <c r="AX37" s="14" t="n">
        <v>527</v>
      </c>
      <c r="AY37" s="14" t="n">
        <v>527</v>
      </c>
      <c r="AZ37" s="14" t="n">
        <v>527</v>
      </c>
      <c r="BA37" s="14" t="n">
        <v>527</v>
      </c>
      <c r="BB37" s="14" t="n">
        <v>527</v>
      </c>
      <c r="BC37" s="14" t="n">
        <v>527</v>
      </c>
      <c r="BD37" s="14" t="n">
        <v>527</v>
      </c>
      <c r="BE37" s="14" t="n">
        <v>527</v>
      </c>
      <c r="BF37" s="14" t="n">
        <v>527</v>
      </c>
      <c r="BG37" s="14" t="n">
        <v>527</v>
      </c>
      <c r="BH37" s="14" t="n">
        <v>527</v>
      </c>
      <c r="BI37" s="14" t="n">
        <v>527</v>
      </c>
      <c r="BJ37" s="14" t="n">
        <v>527</v>
      </c>
      <c r="BK37" s="14" t="n">
        <v>527</v>
      </c>
      <c r="BL37" s="14" t="n">
        <v>527</v>
      </c>
      <c r="BM37" s="14" t="n">
        <v>527</v>
      </c>
      <c r="BN37" s="14" t="n">
        <v>527</v>
      </c>
      <c r="BO37" s="14" t="n">
        <v>527</v>
      </c>
      <c r="BP37" s="14" t="n">
        <v>527</v>
      </c>
      <c r="BQ37" s="14" t="n">
        <v>527</v>
      </c>
      <c r="BR37" s="14" t="n">
        <v>527</v>
      </c>
      <c r="BS37" s="14" t="n">
        <v>527</v>
      </c>
      <c r="BT37" s="14" t="n">
        <v>527</v>
      </c>
      <c r="BU37" s="14" t="n">
        <v>527</v>
      </c>
      <c r="BV37" s="14" t="n">
        <v>527</v>
      </c>
      <c r="BW37" s="14" t="n">
        <v>527</v>
      </c>
      <c r="BX37" s="14" t="n">
        <v>527</v>
      </c>
      <c r="BY37" s="14" t="n">
        <v>527</v>
      </c>
      <c r="BZ37" s="14" t="n">
        <v>527</v>
      </c>
      <c r="CA37" s="14" t="n">
        <v>527</v>
      </c>
      <c r="CB37" s="14" t="n">
        <v>527</v>
      </c>
      <c r="CC37" s="14" t="n">
        <v>527</v>
      </c>
      <c r="CD37" s="14" t="n">
        <v>527</v>
      </c>
      <c r="CE37" s="14" t="n">
        <v>527</v>
      </c>
      <c r="CF37" s="14" t="n">
        <v>527</v>
      </c>
      <c r="CG37" s="14" t="n">
        <v>527</v>
      </c>
      <c r="CH37" s="14" t="n">
        <v>527</v>
      </c>
      <c r="CI37" s="14" t="n">
        <v>527</v>
      </c>
      <c r="CJ37" s="14" t="n">
        <v>527</v>
      </c>
      <c r="CK37" s="14" t="n">
        <v>527</v>
      </c>
      <c r="CL37" s="14" t="n">
        <v>527</v>
      </c>
      <c r="CM37" s="14" t="n">
        <v>527</v>
      </c>
      <c r="CN37" s="14" t="n">
        <v>527</v>
      </c>
      <c r="CO37" s="14" t="n">
        <v>527</v>
      </c>
      <c r="CP37" s="14" t="n">
        <v>527</v>
      </c>
      <c r="CQ37" s="14" t="n">
        <v>527</v>
      </c>
      <c r="CR37" s="14" t="n">
        <v>527</v>
      </c>
      <c r="CS37" s="14" t="n">
        <v>527</v>
      </c>
      <c r="CT37" s="14" t="n">
        <v>527</v>
      </c>
      <c r="CU37" s="14" t="n">
        <v>527</v>
      </c>
      <c r="CV37" s="14" t="n">
        <v>527</v>
      </c>
      <c r="CW37" s="14" t="n">
        <v>527</v>
      </c>
      <c r="CX37" s="14" t="n">
        <v>527</v>
      </c>
      <c r="CY37" s="14" t="n">
        <v>527</v>
      </c>
    </row>
    <row r="38" customFormat="false" ht="15" hidden="false" customHeight="false" outlineLevel="0" collapsed="false">
      <c r="A38" s="4" t="s">
        <v>37</v>
      </c>
      <c r="B38" s="14" t="n">
        <v>4387</v>
      </c>
      <c r="C38" s="14" t="n">
        <v>4387</v>
      </c>
      <c r="D38" s="14" t="n">
        <v>4387</v>
      </c>
      <c r="E38" s="14" t="n">
        <v>4387</v>
      </c>
      <c r="F38" s="14" t="n">
        <v>4387</v>
      </c>
      <c r="G38" s="14" t="n">
        <v>4387</v>
      </c>
      <c r="H38" s="14" t="n">
        <v>4387</v>
      </c>
      <c r="I38" s="14" t="n">
        <v>4387</v>
      </c>
      <c r="J38" s="14" t="n">
        <v>4387</v>
      </c>
      <c r="K38" s="14" t="n">
        <v>4387</v>
      </c>
      <c r="L38" s="14" t="n">
        <v>4387</v>
      </c>
      <c r="M38" s="14" t="n">
        <v>4387</v>
      </c>
      <c r="N38" s="14" t="n">
        <v>4387</v>
      </c>
      <c r="O38" s="14" t="n">
        <v>4387</v>
      </c>
      <c r="P38" s="14" t="n">
        <v>4387</v>
      </c>
      <c r="Q38" s="14" t="n">
        <v>4387</v>
      </c>
      <c r="R38" s="14" t="n">
        <v>4387</v>
      </c>
      <c r="S38" s="14" t="n">
        <v>4387</v>
      </c>
      <c r="T38" s="14" t="n">
        <v>4387</v>
      </c>
      <c r="U38" s="14" t="n">
        <v>4387</v>
      </c>
      <c r="V38" s="14" t="n">
        <v>4387</v>
      </c>
      <c r="W38" s="14" t="n">
        <v>4387</v>
      </c>
      <c r="X38" s="14" t="n">
        <v>4387</v>
      </c>
      <c r="Y38" s="14" t="n">
        <v>4387</v>
      </c>
      <c r="Z38" s="14" t="n">
        <v>4387</v>
      </c>
      <c r="AA38" s="14" t="n">
        <v>4387</v>
      </c>
      <c r="AB38" s="14" t="n">
        <v>4387</v>
      </c>
      <c r="AC38" s="14" t="n">
        <v>4387</v>
      </c>
      <c r="AD38" s="14" t="n">
        <v>4387</v>
      </c>
      <c r="AE38" s="14" t="n">
        <v>4387</v>
      </c>
      <c r="AF38" s="14" t="n">
        <v>4387</v>
      </c>
      <c r="AG38" s="14" t="n">
        <v>4387</v>
      </c>
      <c r="AH38" s="14" t="n">
        <v>4387</v>
      </c>
      <c r="AI38" s="14" t="n">
        <v>4387</v>
      </c>
      <c r="AJ38" s="14" t="n">
        <v>4387</v>
      </c>
      <c r="AK38" s="14" t="n">
        <v>4387</v>
      </c>
      <c r="AL38" s="14" t="n">
        <v>4387</v>
      </c>
      <c r="AM38" s="14" t="n">
        <v>4387</v>
      </c>
      <c r="AN38" s="14" t="n">
        <v>4387</v>
      </c>
      <c r="AO38" s="14" t="n">
        <v>4387</v>
      </c>
      <c r="AP38" s="14" t="n">
        <v>4387</v>
      </c>
      <c r="AQ38" s="14" t="n">
        <v>4387</v>
      </c>
      <c r="AR38" s="14" t="n">
        <v>4387</v>
      </c>
      <c r="AS38" s="14" t="n">
        <v>4387</v>
      </c>
      <c r="AT38" s="14" t="n">
        <v>4387</v>
      </c>
      <c r="AU38" s="14" t="n">
        <v>4387</v>
      </c>
      <c r="AV38" s="14" t="n">
        <v>4387</v>
      </c>
      <c r="AW38" s="14" t="n">
        <v>4387</v>
      </c>
      <c r="AX38" s="14" t="n">
        <v>4387</v>
      </c>
      <c r="AY38" s="14" t="n">
        <v>4387</v>
      </c>
      <c r="AZ38" s="14" t="n">
        <v>4387</v>
      </c>
      <c r="BA38" s="14" t="n">
        <v>4387</v>
      </c>
      <c r="BB38" s="14" t="n">
        <v>4387</v>
      </c>
      <c r="BC38" s="14" t="n">
        <v>4387</v>
      </c>
      <c r="BD38" s="14" t="n">
        <v>4387</v>
      </c>
      <c r="BE38" s="14" t="n">
        <v>4387</v>
      </c>
      <c r="BF38" s="14" t="n">
        <v>4387</v>
      </c>
      <c r="BG38" s="14" t="n">
        <v>4387</v>
      </c>
      <c r="BH38" s="14" t="n">
        <v>4387</v>
      </c>
      <c r="BI38" s="14" t="n">
        <v>4387</v>
      </c>
      <c r="BJ38" s="14" t="n">
        <v>4387</v>
      </c>
      <c r="BK38" s="14" t="n">
        <v>4387</v>
      </c>
      <c r="BL38" s="14" t="n">
        <v>4387</v>
      </c>
      <c r="BM38" s="14" t="n">
        <v>4387</v>
      </c>
      <c r="BN38" s="14" t="n">
        <v>4387</v>
      </c>
      <c r="BO38" s="14" t="n">
        <v>4387</v>
      </c>
      <c r="BP38" s="14" t="n">
        <v>4387</v>
      </c>
      <c r="BQ38" s="14" t="n">
        <v>4387</v>
      </c>
      <c r="BR38" s="14" t="n">
        <v>4387</v>
      </c>
      <c r="BS38" s="14" t="n">
        <v>4387</v>
      </c>
      <c r="BT38" s="14" t="n">
        <v>4387</v>
      </c>
      <c r="BU38" s="14" t="n">
        <v>4387</v>
      </c>
      <c r="BV38" s="14" t="n">
        <v>4387</v>
      </c>
      <c r="BW38" s="14" t="n">
        <v>4387</v>
      </c>
      <c r="BX38" s="14" t="n">
        <v>4387</v>
      </c>
      <c r="BY38" s="14" t="n">
        <v>4387</v>
      </c>
      <c r="BZ38" s="14" t="n">
        <v>4387</v>
      </c>
      <c r="CA38" s="14" t="n">
        <v>4387</v>
      </c>
      <c r="CB38" s="14" t="n">
        <v>4387</v>
      </c>
      <c r="CC38" s="14" t="n">
        <v>4387</v>
      </c>
      <c r="CD38" s="14" t="n">
        <v>4387</v>
      </c>
      <c r="CE38" s="14" t="n">
        <v>4387</v>
      </c>
      <c r="CF38" s="14" t="n">
        <v>4387</v>
      </c>
      <c r="CG38" s="14" t="n">
        <v>4387</v>
      </c>
      <c r="CH38" s="14" t="n">
        <v>4387</v>
      </c>
      <c r="CI38" s="14" t="n">
        <v>4387</v>
      </c>
      <c r="CJ38" s="14" t="n">
        <v>4387</v>
      </c>
      <c r="CK38" s="14" t="n">
        <v>4387</v>
      </c>
      <c r="CL38" s="14" t="n">
        <v>4387</v>
      </c>
      <c r="CM38" s="14" t="n">
        <v>4387</v>
      </c>
      <c r="CN38" s="14" t="n">
        <v>4387</v>
      </c>
      <c r="CO38" s="14" t="n">
        <v>4387</v>
      </c>
      <c r="CP38" s="14" t="n">
        <v>4387</v>
      </c>
      <c r="CQ38" s="14" t="n">
        <v>4387</v>
      </c>
      <c r="CR38" s="14" t="n">
        <v>4387</v>
      </c>
      <c r="CS38" s="14" t="n">
        <v>4387</v>
      </c>
      <c r="CT38" s="14" t="n">
        <v>4387</v>
      </c>
      <c r="CU38" s="14" t="n">
        <v>4387</v>
      </c>
      <c r="CV38" s="14" t="n">
        <v>4387</v>
      </c>
      <c r="CW38" s="14" t="n">
        <v>4387</v>
      </c>
      <c r="CX38" s="14" t="n">
        <v>4387</v>
      </c>
      <c r="CY38" s="14" t="n">
        <v>4387</v>
      </c>
    </row>
    <row r="39" customFormat="false" ht="15" hidden="false" customHeight="false" outlineLevel="0" collapsed="false">
      <c r="A39" s="4" t="s">
        <v>38</v>
      </c>
      <c r="B39" s="14" t="n">
        <v>874</v>
      </c>
      <c r="C39" s="14" t="n">
        <v>874</v>
      </c>
      <c r="D39" s="14" t="n">
        <v>874</v>
      </c>
      <c r="E39" s="14" t="n">
        <v>874</v>
      </c>
      <c r="F39" s="14" t="n">
        <v>874</v>
      </c>
      <c r="G39" s="14" t="n">
        <v>874</v>
      </c>
      <c r="H39" s="14" t="n">
        <v>874</v>
      </c>
      <c r="I39" s="14" t="n">
        <v>874</v>
      </c>
      <c r="J39" s="14" t="n">
        <v>874</v>
      </c>
      <c r="K39" s="14" t="n">
        <v>874</v>
      </c>
      <c r="L39" s="14" t="n">
        <v>874</v>
      </c>
      <c r="M39" s="14" t="n">
        <v>874</v>
      </c>
      <c r="N39" s="14" t="n">
        <v>874</v>
      </c>
      <c r="O39" s="14" t="n">
        <v>874</v>
      </c>
      <c r="P39" s="14" t="n">
        <v>874</v>
      </c>
      <c r="Q39" s="14" t="n">
        <v>874</v>
      </c>
      <c r="R39" s="14" t="n">
        <v>874</v>
      </c>
      <c r="S39" s="14" t="n">
        <v>874</v>
      </c>
      <c r="T39" s="14" t="n">
        <v>874</v>
      </c>
      <c r="U39" s="14" t="n">
        <v>874</v>
      </c>
      <c r="V39" s="14" t="n">
        <v>874</v>
      </c>
      <c r="W39" s="14" t="n">
        <v>874</v>
      </c>
      <c r="X39" s="14" t="n">
        <v>874</v>
      </c>
      <c r="Y39" s="14" t="n">
        <v>874</v>
      </c>
      <c r="Z39" s="14" t="n">
        <v>874</v>
      </c>
      <c r="AA39" s="14" t="n">
        <v>874</v>
      </c>
      <c r="AB39" s="14" t="n">
        <v>874</v>
      </c>
      <c r="AC39" s="14" t="n">
        <v>874</v>
      </c>
      <c r="AD39" s="14" t="n">
        <v>874</v>
      </c>
      <c r="AE39" s="14" t="n">
        <v>874</v>
      </c>
      <c r="AF39" s="14" t="n">
        <v>874</v>
      </c>
      <c r="AG39" s="14" t="n">
        <v>874</v>
      </c>
      <c r="AH39" s="14" t="n">
        <v>874</v>
      </c>
      <c r="AI39" s="14" t="n">
        <v>874</v>
      </c>
      <c r="AJ39" s="14" t="n">
        <v>874</v>
      </c>
      <c r="AK39" s="14" t="n">
        <v>874</v>
      </c>
      <c r="AL39" s="14" t="n">
        <v>874</v>
      </c>
      <c r="AM39" s="14" t="n">
        <v>874</v>
      </c>
      <c r="AN39" s="14" t="n">
        <v>874</v>
      </c>
      <c r="AO39" s="14" t="n">
        <v>874</v>
      </c>
      <c r="AP39" s="14" t="n">
        <v>874</v>
      </c>
      <c r="AQ39" s="14" t="n">
        <v>874</v>
      </c>
      <c r="AR39" s="14" t="n">
        <v>874</v>
      </c>
      <c r="AS39" s="14" t="n">
        <v>874</v>
      </c>
      <c r="AT39" s="14" t="n">
        <v>874</v>
      </c>
      <c r="AU39" s="14" t="n">
        <v>874</v>
      </c>
      <c r="AV39" s="14" t="n">
        <v>874</v>
      </c>
      <c r="AW39" s="14" t="n">
        <v>874</v>
      </c>
      <c r="AX39" s="14" t="n">
        <v>874</v>
      </c>
      <c r="AY39" s="14" t="n">
        <v>874</v>
      </c>
      <c r="AZ39" s="14" t="n">
        <v>874</v>
      </c>
      <c r="BA39" s="14" t="n">
        <v>874</v>
      </c>
      <c r="BB39" s="14" t="n">
        <v>874</v>
      </c>
      <c r="BC39" s="14" t="n">
        <v>874</v>
      </c>
      <c r="BD39" s="14" t="n">
        <v>874</v>
      </c>
      <c r="BE39" s="14" t="n">
        <v>874</v>
      </c>
      <c r="BF39" s="14" t="n">
        <v>874</v>
      </c>
      <c r="BG39" s="14" t="n">
        <v>874</v>
      </c>
      <c r="BH39" s="14" t="n">
        <v>874</v>
      </c>
      <c r="BI39" s="14" t="n">
        <v>874</v>
      </c>
      <c r="BJ39" s="14" t="n">
        <v>874</v>
      </c>
      <c r="BK39" s="14" t="n">
        <v>874</v>
      </c>
      <c r="BL39" s="14" t="n">
        <v>874</v>
      </c>
      <c r="BM39" s="14" t="n">
        <v>874</v>
      </c>
      <c r="BN39" s="14" t="n">
        <v>874</v>
      </c>
      <c r="BO39" s="14" t="n">
        <v>874</v>
      </c>
      <c r="BP39" s="14" t="n">
        <v>874</v>
      </c>
      <c r="BQ39" s="14" t="n">
        <v>874</v>
      </c>
      <c r="BR39" s="14" t="n">
        <v>874</v>
      </c>
      <c r="BS39" s="14" t="n">
        <v>874</v>
      </c>
      <c r="BT39" s="14" t="n">
        <v>874</v>
      </c>
      <c r="BU39" s="14" t="n">
        <v>874</v>
      </c>
      <c r="BV39" s="14" t="n">
        <v>874</v>
      </c>
      <c r="BW39" s="14" t="n">
        <v>874</v>
      </c>
      <c r="BX39" s="14" t="n">
        <v>874</v>
      </c>
      <c r="BY39" s="14" t="n">
        <v>874</v>
      </c>
      <c r="BZ39" s="14" t="n">
        <v>874</v>
      </c>
      <c r="CA39" s="14" t="n">
        <v>874</v>
      </c>
      <c r="CB39" s="14" t="n">
        <v>874</v>
      </c>
      <c r="CC39" s="14" t="n">
        <v>874</v>
      </c>
      <c r="CD39" s="14" t="n">
        <v>874</v>
      </c>
      <c r="CE39" s="14" t="n">
        <v>874</v>
      </c>
      <c r="CF39" s="14" t="n">
        <v>874</v>
      </c>
      <c r="CG39" s="14" t="n">
        <v>874</v>
      </c>
      <c r="CH39" s="14" t="n">
        <v>874</v>
      </c>
      <c r="CI39" s="14" t="n">
        <v>874</v>
      </c>
      <c r="CJ39" s="14" t="n">
        <v>874</v>
      </c>
      <c r="CK39" s="14" t="n">
        <v>874</v>
      </c>
      <c r="CL39" s="14" t="n">
        <v>874</v>
      </c>
      <c r="CM39" s="14" t="n">
        <v>874</v>
      </c>
      <c r="CN39" s="14" t="n">
        <v>874</v>
      </c>
      <c r="CO39" s="14" t="n">
        <v>874</v>
      </c>
      <c r="CP39" s="14" t="n">
        <v>874</v>
      </c>
      <c r="CQ39" s="14" t="n">
        <v>874</v>
      </c>
      <c r="CR39" s="14" t="n">
        <v>874</v>
      </c>
      <c r="CS39" s="14" t="n">
        <v>874</v>
      </c>
      <c r="CT39" s="14" t="n">
        <v>874</v>
      </c>
      <c r="CU39" s="14" t="n">
        <v>874</v>
      </c>
      <c r="CV39" s="14" t="n">
        <v>874</v>
      </c>
      <c r="CW39" s="14" t="n">
        <v>874</v>
      </c>
      <c r="CX39" s="14" t="n">
        <v>874</v>
      </c>
      <c r="CY39" s="14" t="n">
        <v>874</v>
      </c>
    </row>
    <row r="40" customFormat="false" ht="15" hidden="false" customHeight="false" outlineLevel="0" collapsed="false">
      <c r="A40" s="4" t="s">
        <v>39</v>
      </c>
      <c r="B40" s="14" t="n">
        <v>6386</v>
      </c>
      <c r="C40" s="14" t="n">
        <v>6386</v>
      </c>
      <c r="D40" s="14" t="n">
        <v>6386</v>
      </c>
      <c r="E40" s="14" t="n">
        <v>6386</v>
      </c>
      <c r="F40" s="14" t="n">
        <v>6386</v>
      </c>
      <c r="G40" s="14" t="n">
        <v>6386</v>
      </c>
      <c r="H40" s="14" t="n">
        <v>6386</v>
      </c>
      <c r="I40" s="14" t="n">
        <v>6386</v>
      </c>
      <c r="J40" s="14" t="n">
        <v>6386</v>
      </c>
      <c r="K40" s="14" t="n">
        <v>6386</v>
      </c>
      <c r="L40" s="14" t="n">
        <v>6386</v>
      </c>
      <c r="M40" s="14" t="n">
        <v>6386</v>
      </c>
      <c r="N40" s="14" t="n">
        <v>6386</v>
      </c>
      <c r="O40" s="14" t="n">
        <v>6386</v>
      </c>
      <c r="P40" s="14" t="n">
        <v>6386</v>
      </c>
      <c r="Q40" s="14" t="n">
        <v>6386</v>
      </c>
      <c r="R40" s="14" t="n">
        <v>6386</v>
      </c>
      <c r="S40" s="14" t="n">
        <v>6386</v>
      </c>
      <c r="T40" s="14" t="n">
        <v>6386</v>
      </c>
      <c r="U40" s="14" t="n">
        <v>6386</v>
      </c>
      <c r="V40" s="14" t="n">
        <v>6386</v>
      </c>
      <c r="W40" s="14" t="n">
        <v>6386</v>
      </c>
      <c r="X40" s="14" t="n">
        <v>6386</v>
      </c>
      <c r="Y40" s="14" t="n">
        <v>6386</v>
      </c>
      <c r="Z40" s="14" t="n">
        <v>6386</v>
      </c>
      <c r="AA40" s="14" t="n">
        <v>6386</v>
      </c>
      <c r="AB40" s="14" t="n">
        <v>6386</v>
      </c>
      <c r="AC40" s="14" t="n">
        <v>6386</v>
      </c>
      <c r="AD40" s="14" t="n">
        <v>6386</v>
      </c>
      <c r="AE40" s="14" t="n">
        <v>6386</v>
      </c>
      <c r="AF40" s="14" t="n">
        <v>6386</v>
      </c>
      <c r="AG40" s="14" t="n">
        <v>6386</v>
      </c>
      <c r="AH40" s="14" t="n">
        <v>6386</v>
      </c>
      <c r="AI40" s="14" t="n">
        <v>6386</v>
      </c>
      <c r="AJ40" s="14" t="n">
        <v>6386</v>
      </c>
      <c r="AK40" s="14" t="n">
        <v>6386</v>
      </c>
      <c r="AL40" s="14" t="n">
        <v>6386</v>
      </c>
      <c r="AM40" s="14" t="n">
        <v>6386</v>
      </c>
      <c r="AN40" s="14" t="n">
        <v>6386</v>
      </c>
      <c r="AO40" s="14" t="n">
        <v>6386</v>
      </c>
      <c r="AP40" s="14" t="n">
        <v>6386</v>
      </c>
      <c r="AQ40" s="14" t="n">
        <v>6386</v>
      </c>
      <c r="AR40" s="14" t="n">
        <v>6386</v>
      </c>
      <c r="AS40" s="14" t="n">
        <v>6386</v>
      </c>
      <c r="AT40" s="14" t="n">
        <v>6386</v>
      </c>
      <c r="AU40" s="14" t="n">
        <v>6386</v>
      </c>
      <c r="AV40" s="14" t="n">
        <v>6386</v>
      </c>
      <c r="AW40" s="14" t="n">
        <v>6386</v>
      </c>
      <c r="AX40" s="14" t="n">
        <v>6386</v>
      </c>
      <c r="AY40" s="14" t="n">
        <v>6386</v>
      </c>
      <c r="AZ40" s="14" t="n">
        <v>6386</v>
      </c>
      <c r="BA40" s="14" t="n">
        <v>6386</v>
      </c>
      <c r="BB40" s="14" t="n">
        <v>6386</v>
      </c>
      <c r="BC40" s="14" t="n">
        <v>6386</v>
      </c>
      <c r="BD40" s="14" t="n">
        <v>6386</v>
      </c>
      <c r="BE40" s="14" t="n">
        <v>6386</v>
      </c>
      <c r="BF40" s="14" t="n">
        <v>6386</v>
      </c>
      <c r="BG40" s="14" t="n">
        <v>6386</v>
      </c>
      <c r="BH40" s="14" t="n">
        <v>6386</v>
      </c>
      <c r="BI40" s="14" t="n">
        <v>6386</v>
      </c>
      <c r="BJ40" s="14" t="n">
        <v>6386</v>
      </c>
      <c r="BK40" s="14" t="n">
        <v>6386</v>
      </c>
      <c r="BL40" s="14" t="n">
        <v>6386</v>
      </c>
      <c r="BM40" s="14" t="n">
        <v>6386</v>
      </c>
      <c r="BN40" s="14" t="n">
        <v>6386</v>
      </c>
      <c r="BO40" s="14" t="n">
        <v>6386</v>
      </c>
      <c r="BP40" s="14" t="n">
        <v>6386</v>
      </c>
      <c r="BQ40" s="14" t="n">
        <v>6386</v>
      </c>
      <c r="BR40" s="14" t="n">
        <v>6386</v>
      </c>
      <c r="BS40" s="14" t="n">
        <v>6386</v>
      </c>
      <c r="BT40" s="14" t="n">
        <v>6386</v>
      </c>
      <c r="BU40" s="14" t="n">
        <v>6386</v>
      </c>
      <c r="BV40" s="14" t="n">
        <v>6386</v>
      </c>
      <c r="BW40" s="14" t="n">
        <v>6386</v>
      </c>
      <c r="BX40" s="14" t="n">
        <v>6386</v>
      </c>
      <c r="BY40" s="14" t="n">
        <v>6386</v>
      </c>
      <c r="BZ40" s="14" t="n">
        <v>6386</v>
      </c>
      <c r="CA40" s="14" t="n">
        <v>6386</v>
      </c>
      <c r="CB40" s="14" t="n">
        <v>6386</v>
      </c>
      <c r="CC40" s="14" t="n">
        <v>6386</v>
      </c>
      <c r="CD40" s="14" t="n">
        <v>6386</v>
      </c>
      <c r="CE40" s="14" t="n">
        <v>6386</v>
      </c>
      <c r="CF40" s="14" t="n">
        <v>6386</v>
      </c>
      <c r="CG40" s="14" t="n">
        <v>6386</v>
      </c>
      <c r="CH40" s="14" t="n">
        <v>6386</v>
      </c>
      <c r="CI40" s="14" t="n">
        <v>6386</v>
      </c>
      <c r="CJ40" s="14" t="n">
        <v>6386</v>
      </c>
      <c r="CK40" s="14" t="n">
        <v>6386</v>
      </c>
      <c r="CL40" s="14" t="n">
        <v>6386</v>
      </c>
      <c r="CM40" s="14" t="n">
        <v>6386</v>
      </c>
      <c r="CN40" s="14" t="n">
        <v>6386</v>
      </c>
      <c r="CO40" s="14" t="n">
        <v>6386</v>
      </c>
      <c r="CP40" s="14" t="n">
        <v>6386</v>
      </c>
      <c r="CQ40" s="14" t="n">
        <v>6386</v>
      </c>
      <c r="CR40" s="14" t="n">
        <v>6386</v>
      </c>
      <c r="CS40" s="14" t="n">
        <v>6386</v>
      </c>
      <c r="CT40" s="14" t="n">
        <v>6386</v>
      </c>
      <c r="CU40" s="14" t="n">
        <v>6386</v>
      </c>
      <c r="CV40" s="14" t="n">
        <v>6386</v>
      </c>
      <c r="CW40" s="14" t="n">
        <v>6386</v>
      </c>
      <c r="CX40" s="14" t="n">
        <v>6386</v>
      </c>
      <c r="CY40" s="14" t="n">
        <v>6386</v>
      </c>
    </row>
    <row r="41" customFormat="false" ht="15" hidden="false" customHeight="false" outlineLevel="0" collapsed="false">
      <c r="A41" s="4" t="s">
        <v>40</v>
      </c>
      <c r="B41" s="14" t="n">
        <v>1359</v>
      </c>
      <c r="C41" s="14" t="n">
        <v>1359</v>
      </c>
      <c r="D41" s="14" t="n">
        <v>1359</v>
      </c>
      <c r="E41" s="14" t="n">
        <v>1359</v>
      </c>
      <c r="F41" s="14" t="n">
        <v>1359</v>
      </c>
      <c r="G41" s="14" t="n">
        <v>1359</v>
      </c>
      <c r="H41" s="14" t="n">
        <v>1359</v>
      </c>
      <c r="I41" s="14" t="n">
        <v>1359</v>
      </c>
      <c r="J41" s="14" t="n">
        <v>1359</v>
      </c>
      <c r="K41" s="14" t="n">
        <v>1359</v>
      </c>
      <c r="L41" s="14" t="n">
        <v>1359</v>
      </c>
      <c r="M41" s="14" t="n">
        <v>1359</v>
      </c>
      <c r="N41" s="14" t="n">
        <v>1359</v>
      </c>
      <c r="O41" s="14" t="n">
        <v>1359</v>
      </c>
      <c r="P41" s="14" t="n">
        <v>1359</v>
      </c>
      <c r="Q41" s="14" t="n">
        <v>1359</v>
      </c>
      <c r="R41" s="14" t="n">
        <v>1359</v>
      </c>
      <c r="S41" s="14" t="n">
        <v>1359</v>
      </c>
      <c r="T41" s="14" t="n">
        <v>1359</v>
      </c>
      <c r="U41" s="14" t="n">
        <v>1359</v>
      </c>
      <c r="V41" s="14" t="n">
        <v>1359</v>
      </c>
      <c r="W41" s="14" t="n">
        <v>1359</v>
      </c>
      <c r="X41" s="14" t="n">
        <v>1359</v>
      </c>
      <c r="Y41" s="14" t="n">
        <v>1359</v>
      </c>
      <c r="Z41" s="14" t="n">
        <v>1359</v>
      </c>
      <c r="AA41" s="14" t="n">
        <v>1359</v>
      </c>
      <c r="AB41" s="14" t="n">
        <v>1359</v>
      </c>
      <c r="AC41" s="14" t="n">
        <v>1359</v>
      </c>
      <c r="AD41" s="14" t="n">
        <v>1359</v>
      </c>
      <c r="AE41" s="14" t="n">
        <v>1359</v>
      </c>
      <c r="AF41" s="14" t="n">
        <v>1359</v>
      </c>
      <c r="AG41" s="14" t="n">
        <v>1359</v>
      </c>
      <c r="AH41" s="14" t="n">
        <v>1359</v>
      </c>
      <c r="AI41" s="14" t="n">
        <v>1359</v>
      </c>
      <c r="AJ41" s="14" t="n">
        <v>1359</v>
      </c>
      <c r="AK41" s="14" t="n">
        <v>1359</v>
      </c>
      <c r="AL41" s="14" t="n">
        <v>1359</v>
      </c>
      <c r="AM41" s="14" t="n">
        <v>1359</v>
      </c>
      <c r="AN41" s="14" t="n">
        <v>1359</v>
      </c>
      <c r="AO41" s="14" t="n">
        <v>1359</v>
      </c>
      <c r="AP41" s="14" t="n">
        <v>1359</v>
      </c>
      <c r="AQ41" s="14" t="n">
        <v>1359</v>
      </c>
      <c r="AR41" s="14" t="n">
        <v>1359</v>
      </c>
      <c r="AS41" s="14" t="n">
        <v>1359</v>
      </c>
      <c r="AT41" s="14" t="n">
        <v>1359</v>
      </c>
      <c r="AU41" s="14" t="n">
        <v>1359</v>
      </c>
      <c r="AV41" s="14" t="n">
        <v>1359</v>
      </c>
      <c r="AW41" s="14" t="n">
        <v>1359</v>
      </c>
      <c r="AX41" s="14" t="n">
        <v>1359</v>
      </c>
      <c r="AY41" s="14" t="n">
        <v>1359</v>
      </c>
      <c r="AZ41" s="14" t="n">
        <v>1359</v>
      </c>
      <c r="BA41" s="14" t="n">
        <v>1359</v>
      </c>
      <c r="BB41" s="14" t="n">
        <v>1359</v>
      </c>
      <c r="BC41" s="14" t="n">
        <v>1359</v>
      </c>
      <c r="BD41" s="14" t="n">
        <v>1359</v>
      </c>
      <c r="BE41" s="14" t="n">
        <v>1359</v>
      </c>
      <c r="BF41" s="14" t="n">
        <v>1359</v>
      </c>
      <c r="BG41" s="14" t="n">
        <v>1359</v>
      </c>
      <c r="BH41" s="14" t="n">
        <v>1359</v>
      </c>
      <c r="BI41" s="14" t="n">
        <v>1359</v>
      </c>
      <c r="BJ41" s="14" t="n">
        <v>1359</v>
      </c>
      <c r="BK41" s="14" t="n">
        <v>1359</v>
      </c>
      <c r="BL41" s="14" t="n">
        <v>1359</v>
      </c>
      <c r="BM41" s="14" t="n">
        <v>1359</v>
      </c>
      <c r="BN41" s="14" t="n">
        <v>1359</v>
      </c>
      <c r="BO41" s="14" t="n">
        <v>1359</v>
      </c>
      <c r="BP41" s="14" t="n">
        <v>1359</v>
      </c>
      <c r="BQ41" s="14" t="n">
        <v>1359</v>
      </c>
      <c r="BR41" s="14" t="n">
        <v>1359</v>
      </c>
      <c r="BS41" s="14" t="n">
        <v>1359</v>
      </c>
      <c r="BT41" s="14" t="n">
        <v>1359</v>
      </c>
      <c r="BU41" s="14" t="n">
        <v>1359</v>
      </c>
      <c r="BV41" s="14" t="n">
        <v>1359</v>
      </c>
      <c r="BW41" s="14" t="n">
        <v>1359</v>
      </c>
      <c r="BX41" s="14" t="n">
        <v>1359</v>
      </c>
      <c r="BY41" s="14" t="n">
        <v>1359</v>
      </c>
      <c r="BZ41" s="14" t="n">
        <v>1359</v>
      </c>
      <c r="CA41" s="14" t="n">
        <v>1359</v>
      </c>
      <c r="CB41" s="14" t="n">
        <v>1359</v>
      </c>
      <c r="CC41" s="14" t="n">
        <v>1359</v>
      </c>
      <c r="CD41" s="14" t="n">
        <v>1359</v>
      </c>
      <c r="CE41" s="14" t="n">
        <v>1359</v>
      </c>
      <c r="CF41" s="14" t="n">
        <v>1359</v>
      </c>
      <c r="CG41" s="14" t="n">
        <v>1359</v>
      </c>
      <c r="CH41" s="14" t="n">
        <v>1359</v>
      </c>
      <c r="CI41" s="14" t="n">
        <v>1359</v>
      </c>
      <c r="CJ41" s="14" t="n">
        <v>1359</v>
      </c>
      <c r="CK41" s="14" t="n">
        <v>1359</v>
      </c>
      <c r="CL41" s="14" t="n">
        <v>1359</v>
      </c>
      <c r="CM41" s="14" t="n">
        <v>1359</v>
      </c>
      <c r="CN41" s="14" t="n">
        <v>1359</v>
      </c>
      <c r="CO41" s="14" t="n">
        <v>1359</v>
      </c>
      <c r="CP41" s="14" t="n">
        <v>1359</v>
      </c>
      <c r="CQ41" s="14" t="n">
        <v>1359</v>
      </c>
      <c r="CR41" s="14" t="n">
        <v>1359</v>
      </c>
      <c r="CS41" s="14" t="n">
        <v>1359</v>
      </c>
      <c r="CT41" s="14" t="n">
        <v>1359</v>
      </c>
      <c r="CU41" s="14" t="n">
        <v>1359</v>
      </c>
      <c r="CV41" s="14" t="n">
        <v>1359</v>
      </c>
      <c r="CW41" s="14" t="n">
        <v>1359</v>
      </c>
      <c r="CX41" s="14" t="n">
        <v>1359</v>
      </c>
      <c r="CY41" s="14" t="n">
        <v>1359</v>
      </c>
    </row>
    <row r="42" customFormat="false" ht="15" hidden="false" customHeight="false" outlineLevel="0" collapsed="false">
      <c r="A42" s="4" t="s">
        <v>41</v>
      </c>
      <c r="B42" s="14" t="n">
        <v>1906</v>
      </c>
      <c r="C42" s="14" t="n">
        <v>1906</v>
      </c>
      <c r="D42" s="14" t="n">
        <v>1906</v>
      </c>
      <c r="E42" s="14" t="n">
        <v>1906</v>
      </c>
      <c r="F42" s="14" t="n">
        <v>1906</v>
      </c>
      <c r="G42" s="14" t="n">
        <v>1906</v>
      </c>
      <c r="H42" s="14" t="n">
        <v>1906</v>
      </c>
      <c r="I42" s="14" t="n">
        <v>1906</v>
      </c>
      <c r="J42" s="14" t="n">
        <v>1906</v>
      </c>
      <c r="K42" s="14" t="n">
        <v>1906</v>
      </c>
      <c r="L42" s="14" t="n">
        <v>1906</v>
      </c>
      <c r="M42" s="14" t="n">
        <v>1906</v>
      </c>
      <c r="N42" s="14" t="n">
        <v>1906</v>
      </c>
      <c r="O42" s="14" t="n">
        <v>1906</v>
      </c>
      <c r="P42" s="14" t="n">
        <v>1906</v>
      </c>
      <c r="Q42" s="14" t="n">
        <v>1906</v>
      </c>
      <c r="R42" s="14" t="n">
        <v>1906</v>
      </c>
      <c r="S42" s="14" t="n">
        <v>1906</v>
      </c>
      <c r="T42" s="14" t="n">
        <v>1906</v>
      </c>
      <c r="U42" s="14" t="n">
        <v>1906</v>
      </c>
      <c r="V42" s="14" t="n">
        <v>1906</v>
      </c>
      <c r="W42" s="14" t="n">
        <v>1906</v>
      </c>
      <c r="X42" s="14" t="n">
        <v>1906</v>
      </c>
      <c r="Y42" s="14" t="n">
        <v>1906</v>
      </c>
      <c r="Z42" s="14" t="n">
        <v>1906</v>
      </c>
      <c r="AA42" s="14" t="n">
        <v>1906</v>
      </c>
      <c r="AB42" s="14" t="n">
        <v>1906</v>
      </c>
      <c r="AC42" s="14" t="n">
        <v>1906</v>
      </c>
      <c r="AD42" s="14" t="n">
        <v>1906</v>
      </c>
      <c r="AE42" s="14" t="n">
        <v>1906</v>
      </c>
      <c r="AF42" s="14" t="n">
        <v>1906</v>
      </c>
      <c r="AG42" s="14" t="n">
        <v>1906</v>
      </c>
      <c r="AH42" s="14" t="n">
        <v>1906</v>
      </c>
      <c r="AI42" s="14" t="n">
        <v>1906</v>
      </c>
      <c r="AJ42" s="14" t="n">
        <v>1906</v>
      </c>
      <c r="AK42" s="14" t="n">
        <v>1906</v>
      </c>
      <c r="AL42" s="14" t="n">
        <v>1906</v>
      </c>
      <c r="AM42" s="14" t="n">
        <v>1906</v>
      </c>
      <c r="AN42" s="14" t="n">
        <v>1906</v>
      </c>
      <c r="AO42" s="14" t="n">
        <v>1906</v>
      </c>
      <c r="AP42" s="14" t="n">
        <v>1906</v>
      </c>
      <c r="AQ42" s="14" t="n">
        <v>1906</v>
      </c>
      <c r="AR42" s="14" t="n">
        <v>1906</v>
      </c>
      <c r="AS42" s="14" t="n">
        <v>1906</v>
      </c>
      <c r="AT42" s="14" t="n">
        <v>1906</v>
      </c>
      <c r="AU42" s="14" t="n">
        <v>1906</v>
      </c>
      <c r="AV42" s="14" t="n">
        <v>1906</v>
      </c>
      <c r="AW42" s="14" t="n">
        <v>1906</v>
      </c>
      <c r="AX42" s="14" t="n">
        <v>1906</v>
      </c>
      <c r="AY42" s="14" t="n">
        <v>1906</v>
      </c>
      <c r="AZ42" s="14" t="n">
        <v>1906</v>
      </c>
      <c r="BA42" s="14" t="n">
        <v>1906</v>
      </c>
      <c r="BB42" s="14" t="n">
        <v>1906</v>
      </c>
      <c r="BC42" s="14" t="n">
        <v>1906</v>
      </c>
      <c r="BD42" s="14" t="n">
        <v>1906</v>
      </c>
      <c r="BE42" s="14" t="n">
        <v>1906</v>
      </c>
      <c r="BF42" s="14" t="n">
        <v>1906</v>
      </c>
      <c r="BG42" s="14" t="n">
        <v>1906</v>
      </c>
      <c r="BH42" s="14" t="n">
        <v>1906</v>
      </c>
      <c r="BI42" s="14" t="n">
        <v>1906</v>
      </c>
      <c r="BJ42" s="14" t="n">
        <v>1906</v>
      </c>
      <c r="BK42" s="14" t="n">
        <v>1906</v>
      </c>
      <c r="BL42" s="14" t="n">
        <v>1906</v>
      </c>
      <c r="BM42" s="14" t="n">
        <v>1906</v>
      </c>
      <c r="BN42" s="14" t="n">
        <v>1906</v>
      </c>
      <c r="BO42" s="14" t="n">
        <v>1906</v>
      </c>
      <c r="BP42" s="14" t="n">
        <v>1906</v>
      </c>
      <c r="BQ42" s="14" t="n">
        <v>1906</v>
      </c>
      <c r="BR42" s="14" t="n">
        <v>1906</v>
      </c>
      <c r="BS42" s="14" t="n">
        <v>1906</v>
      </c>
      <c r="BT42" s="14" t="n">
        <v>1906</v>
      </c>
      <c r="BU42" s="14" t="n">
        <v>1906</v>
      </c>
      <c r="BV42" s="14" t="n">
        <v>1906</v>
      </c>
      <c r="BW42" s="14" t="n">
        <v>1906</v>
      </c>
      <c r="BX42" s="14" t="n">
        <v>1906</v>
      </c>
      <c r="BY42" s="14" t="n">
        <v>1906</v>
      </c>
      <c r="BZ42" s="14" t="n">
        <v>1906</v>
      </c>
      <c r="CA42" s="14" t="n">
        <v>1906</v>
      </c>
      <c r="CB42" s="14" t="n">
        <v>1906</v>
      </c>
      <c r="CC42" s="14" t="n">
        <v>1906</v>
      </c>
      <c r="CD42" s="14" t="n">
        <v>1906</v>
      </c>
      <c r="CE42" s="14" t="n">
        <v>1906</v>
      </c>
      <c r="CF42" s="14" t="n">
        <v>1906</v>
      </c>
      <c r="CG42" s="14" t="n">
        <v>1906</v>
      </c>
      <c r="CH42" s="14" t="n">
        <v>1906</v>
      </c>
      <c r="CI42" s="14" t="n">
        <v>1906</v>
      </c>
      <c r="CJ42" s="14" t="n">
        <v>1906</v>
      </c>
      <c r="CK42" s="14" t="n">
        <v>1906</v>
      </c>
      <c r="CL42" s="14" t="n">
        <v>1906</v>
      </c>
      <c r="CM42" s="14" t="n">
        <v>1906</v>
      </c>
      <c r="CN42" s="14" t="n">
        <v>1906</v>
      </c>
      <c r="CO42" s="14" t="n">
        <v>1906</v>
      </c>
      <c r="CP42" s="14" t="n">
        <v>1906</v>
      </c>
      <c r="CQ42" s="14" t="n">
        <v>1906</v>
      </c>
      <c r="CR42" s="14" t="n">
        <v>1906</v>
      </c>
      <c r="CS42" s="14" t="n">
        <v>1906</v>
      </c>
      <c r="CT42" s="14" t="n">
        <v>1906</v>
      </c>
      <c r="CU42" s="14" t="n">
        <v>1906</v>
      </c>
      <c r="CV42" s="14" t="n">
        <v>1906</v>
      </c>
      <c r="CW42" s="14" t="n">
        <v>1906</v>
      </c>
      <c r="CX42" s="14" t="n">
        <v>1906</v>
      </c>
      <c r="CY42" s="14" t="n">
        <v>1906</v>
      </c>
    </row>
    <row r="43" customFormat="false" ht="15" hidden="false" customHeight="false" outlineLevel="0" collapsed="false">
      <c r="A43" s="4" t="s">
        <v>42</v>
      </c>
      <c r="B43" s="14" t="n">
        <v>5807</v>
      </c>
      <c r="C43" s="14" t="n">
        <v>5807</v>
      </c>
      <c r="D43" s="14" t="n">
        <v>5807</v>
      </c>
      <c r="E43" s="14" t="n">
        <v>5807</v>
      </c>
      <c r="F43" s="14" t="n">
        <v>5807</v>
      </c>
      <c r="G43" s="14" t="n">
        <v>5807</v>
      </c>
      <c r="H43" s="14" t="n">
        <v>5807</v>
      </c>
      <c r="I43" s="14" t="n">
        <v>5807</v>
      </c>
      <c r="J43" s="14" t="n">
        <v>5807</v>
      </c>
      <c r="K43" s="14" t="n">
        <v>5807</v>
      </c>
      <c r="L43" s="14" t="n">
        <v>5807</v>
      </c>
      <c r="M43" s="14" t="n">
        <v>5807</v>
      </c>
      <c r="N43" s="14" t="n">
        <v>5807</v>
      </c>
      <c r="O43" s="14" t="n">
        <v>5807</v>
      </c>
      <c r="P43" s="14" t="n">
        <v>5807</v>
      </c>
      <c r="Q43" s="14" t="n">
        <v>5807</v>
      </c>
      <c r="R43" s="14" t="n">
        <v>5807</v>
      </c>
      <c r="S43" s="14" t="n">
        <v>5807</v>
      </c>
      <c r="T43" s="14" t="n">
        <v>5807</v>
      </c>
      <c r="U43" s="14" t="n">
        <v>5807</v>
      </c>
      <c r="V43" s="14" t="n">
        <v>5807</v>
      </c>
      <c r="W43" s="14" t="n">
        <v>5807</v>
      </c>
      <c r="X43" s="14" t="n">
        <v>5807</v>
      </c>
      <c r="Y43" s="14" t="n">
        <v>5807</v>
      </c>
      <c r="Z43" s="14" t="n">
        <v>5807</v>
      </c>
      <c r="AA43" s="14" t="n">
        <v>5807</v>
      </c>
      <c r="AB43" s="14" t="n">
        <v>5807</v>
      </c>
      <c r="AC43" s="14" t="n">
        <v>5807</v>
      </c>
      <c r="AD43" s="14" t="n">
        <v>5807</v>
      </c>
      <c r="AE43" s="14" t="n">
        <v>5807</v>
      </c>
      <c r="AF43" s="14" t="n">
        <v>5807</v>
      </c>
      <c r="AG43" s="14" t="n">
        <v>5807</v>
      </c>
      <c r="AH43" s="14" t="n">
        <v>5807</v>
      </c>
      <c r="AI43" s="14" t="n">
        <v>5807</v>
      </c>
      <c r="AJ43" s="14" t="n">
        <v>5807</v>
      </c>
      <c r="AK43" s="14" t="n">
        <v>5807</v>
      </c>
      <c r="AL43" s="14" t="n">
        <v>5807</v>
      </c>
      <c r="AM43" s="14" t="n">
        <v>5807</v>
      </c>
      <c r="AN43" s="14" t="n">
        <v>5807</v>
      </c>
      <c r="AO43" s="14" t="n">
        <v>5807</v>
      </c>
      <c r="AP43" s="14" t="n">
        <v>5807</v>
      </c>
      <c r="AQ43" s="14" t="n">
        <v>5807</v>
      </c>
      <c r="AR43" s="14" t="n">
        <v>5807</v>
      </c>
      <c r="AS43" s="14" t="n">
        <v>5807</v>
      </c>
      <c r="AT43" s="14" t="n">
        <v>5807</v>
      </c>
      <c r="AU43" s="14" t="n">
        <v>5807</v>
      </c>
      <c r="AV43" s="14" t="n">
        <v>5807</v>
      </c>
      <c r="AW43" s="14" t="n">
        <v>5807</v>
      </c>
      <c r="AX43" s="14" t="n">
        <v>5807</v>
      </c>
      <c r="AY43" s="14" t="n">
        <v>5807</v>
      </c>
      <c r="AZ43" s="14" t="n">
        <v>5807</v>
      </c>
      <c r="BA43" s="14" t="n">
        <v>5807</v>
      </c>
      <c r="BB43" s="14" t="n">
        <v>5807</v>
      </c>
      <c r="BC43" s="14" t="n">
        <v>5807</v>
      </c>
      <c r="BD43" s="14" t="n">
        <v>5807</v>
      </c>
      <c r="BE43" s="14" t="n">
        <v>5807</v>
      </c>
      <c r="BF43" s="14" t="n">
        <v>5807</v>
      </c>
      <c r="BG43" s="14" t="n">
        <v>5807</v>
      </c>
      <c r="BH43" s="14" t="n">
        <v>5807</v>
      </c>
      <c r="BI43" s="14" t="n">
        <v>5807</v>
      </c>
      <c r="BJ43" s="14" t="n">
        <v>5807</v>
      </c>
      <c r="BK43" s="14" t="n">
        <v>5807</v>
      </c>
      <c r="BL43" s="14" t="n">
        <v>5807</v>
      </c>
      <c r="BM43" s="14" t="n">
        <v>5807</v>
      </c>
      <c r="BN43" s="14" t="n">
        <v>5807</v>
      </c>
      <c r="BO43" s="14" t="n">
        <v>5807</v>
      </c>
      <c r="BP43" s="14" t="n">
        <v>5807</v>
      </c>
      <c r="BQ43" s="14" t="n">
        <v>5807</v>
      </c>
      <c r="BR43" s="14" t="n">
        <v>5807</v>
      </c>
      <c r="BS43" s="14" t="n">
        <v>5807</v>
      </c>
      <c r="BT43" s="14" t="n">
        <v>5807</v>
      </c>
      <c r="BU43" s="14" t="n">
        <v>5807</v>
      </c>
      <c r="BV43" s="14" t="n">
        <v>5807</v>
      </c>
      <c r="BW43" s="14" t="n">
        <v>5807</v>
      </c>
      <c r="BX43" s="14" t="n">
        <v>5807</v>
      </c>
      <c r="BY43" s="14" t="n">
        <v>5807</v>
      </c>
      <c r="BZ43" s="14" t="n">
        <v>5807</v>
      </c>
      <c r="CA43" s="14" t="n">
        <v>5807</v>
      </c>
      <c r="CB43" s="14" t="n">
        <v>5807</v>
      </c>
      <c r="CC43" s="14" t="n">
        <v>5807</v>
      </c>
      <c r="CD43" s="14" t="n">
        <v>5807</v>
      </c>
      <c r="CE43" s="14" t="n">
        <v>5807</v>
      </c>
      <c r="CF43" s="14" t="n">
        <v>5807</v>
      </c>
      <c r="CG43" s="14" t="n">
        <v>5807</v>
      </c>
      <c r="CH43" s="14" t="n">
        <v>5807</v>
      </c>
      <c r="CI43" s="14" t="n">
        <v>5807</v>
      </c>
      <c r="CJ43" s="14" t="n">
        <v>5807</v>
      </c>
      <c r="CK43" s="14" t="n">
        <v>5807</v>
      </c>
      <c r="CL43" s="14" t="n">
        <v>5807</v>
      </c>
      <c r="CM43" s="14" t="n">
        <v>5807</v>
      </c>
      <c r="CN43" s="14" t="n">
        <v>5807</v>
      </c>
      <c r="CO43" s="14" t="n">
        <v>5807</v>
      </c>
      <c r="CP43" s="14" t="n">
        <v>5807</v>
      </c>
      <c r="CQ43" s="14" t="n">
        <v>5807</v>
      </c>
      <c r="CR43" s="14" t="n">
        <v>5807</v>
      </c>
      <c r="CS43" s="14" t="n">
        <v>5807</v>
      </c>
      <c r="CT43" s="14" t="n">
        <v>5807</v>
      </c>
      <c r="CU43" s="14" t="n">
        <v>5807</v>
      </c>
      <c r="CV43" s="14" t="n">
        <v>5807</v>
      </c>
      <c r="CW43" s="14" t="n">
        <v>5807</v>
      </c>
      <c r="CX43" s="14" t="n">
        <v>5807</v>
      </c>
      <c r="CY43" s="14" t="n">
        <v>5807</v>
      </c>
    </row>
    <row r="44" customFormat="false" ht="15" hidden="false" customHeight="false" outlineLevel="0" collapsed="false">
      <c r="A44" s="4" t="s">
        <v>43</v>
      </c>
      <c r="B44" s="14" t="n">
        <v>4303</v>
      </c>
      <c r="C44" s="14" t="n">
        <v>4303</v>
      </c>
      <c r="D44" s="14" t="n">
        <v>4303</v>
      </c>
      <c r="E44" s="14" t="n">
        <v>4303</v>
      </c>
      <c r="F44" s="14" t="n">
        <v>4303</v>
      </c>
      <c r="G44" s="14" t="n">
        <v>4303</v>
      </c>
      <c r="H44" s="14" t="n">
        <v>4303</v>
      </c>
      <c r="I44" s="14" t="n">
        <v>4303</v>
      </c>
      <c r="J44" s="14" t="n">
        <v>4303</v>
      </c>
      <c r="K44" s="14" t="n">
        <v>4303</v>
      </c>
      <c r="L44" s="14" t="n">
        <v>4303</v>
      </c>
      <c r="M44" s="14" t="n">
        <v>4303</v>
      </c>
      <c r="N44" s="14" t="n">
        <v>4303</v>
      </c>
      <c r="O44" s="14" t="n">
        <v>4303</v>
      </c>
      <c r="P44" s="14" t="n">
        <v>4303</v>
      </c>
      <c r="Q44" s="14" t="n">
        <v>4303</v>
      </c>
      <c r="R44" s="14" t="n">
        <v>4303</v>
      </c>
      <c r="S44" s="14" t="n">
        <v>4303</v>
      </c>
      <c r="T44" s="14" t="n">
        <v>4303</v>
      </c>
      <c r="U44" s="14" t="n">
        <v>4303</v>
      </c>
      <c r="V44" s="14" t="n">
        <v>4303</v>
      </c>
      <c r="W44" s="14" t="n">
        <v>4303</v>
      </c>
      <c r="X44" s="14" t="n">
        <v>4303</v>
      </c>
      <c r="Y44" s="14" t="n">
        <v>4303</v>
      </c>
      <c r="Z44" s="14" t="n">
        <v>4303</v>
      </c>
      <c r="AA44" s="14" t="n">
        <v>4303</v>
      </c>
      <c r="AB44" s="14" t="n">
        <v>4303</v>
      </c>
      <c r="AC44" s="14" t="n">
        <v>4303</v>
      </c>
      <c r="AD44" s="14" t="n">
        <v>4303</v>
      </c>
      <c r="AE44" s="14" t="n">
        <v>4303</v>
      </c>
      <c r="AF44" s="14" t="n">
        <v>4303</v>
      </c>
      <c r="AG44" s="14" t="n">
        <v>4303</v>
      </c>
      <c r="AH44" s="14" t="n">
        <v>4303</v>
      </c>
      <c r="AI44" s="14" t="n">
        <v>4303</v>
      </c>
      <c r="AJ44" s="14" t="n">
        <v>4303</v>
      </c>
      <c r="AK44" s="14" t="n">
        <v>4303</v>
      </c>
      <c r="AL44" s="14" t="n">
        <v>4303</v>
      </c>
      <c r="AM44" s="14" t="n">
        <v>4303</v>
      </c>
      <c r="AN44" s="14" t="n">
        <v>4303</v>
      </c>
      <c r="AO44" s="14" t="n">
        <v>4303</v>
      </c>
      <c r="AP44" s="14" t="n">
        <v>4303</v>
      </c>
      <c r="AQ44" s="14" t="n">
        <v>4303</v>
      </c>
      <c r="AR44" s="14" t="n">
        <v>4303</v>
      </c>
      <c r="AS44" s="14" t="n">
        <v>4303</v>
      </c>
      <c r="AT44" s="14" t="n">
        <v>4303</v>
      </c>
      <c r="AU44" s="14" t="n">
        <v>4303</v>
      </c>
      <c r="AV44" s="14" t="n">
        <v>4303</v>
      </c>
      <c r="AW44" s="14" t="n">
        <v>4303</v>
      </c>
      <c r="AX44" s="14" t="n">
        <v>4303</v>
      </c>
      <c r="AY44" s="14" t="n">
        <v>4303</v>
      </c>
      <c r="AZ44" s="14" t="n">
        <v>4303</v>
      </c>
      <c r="BA44" s="14" t="n">
        <v>4303</v>
      </c>
      <c r="BB44" s="14" t="n">
        <v>4303</v>
      </c>
      <c r="BC44" s="14" t="n">
        <v>4303</v>
      </c>
      <c r="BD44" s="14" t="n">
        <v>4303</v>
      </c>
      <c r="BE44" s="14" t="n">
        <v>4303</v>
      </c>
      <c r="BF44" s="14" t="n">
        <v>4303</v>
      </c>
      <c r="BG44" s="14" t="n">
        <v>4303</v>
      </c>
      <c r="BH44" s="14" t="n">
        <v>4303</v>
      </c>
      <c r="BI44" s="14" t="n">
        <v>4303</v>
      </c>
      <c r="BJ44" s="14" t="n">
        <v>4303</v>
      </c>
      <c r="BK44" s="14" t="n">
        <v>4303</v>
      </c>
      <c r="BL44" s="14" t="n">
        <v>4303</v>
      </c>
      <c r="BM44" s="14" t="n">
        <v>4303</v>
      </c>
      <c r="BN44" s="14" t="n">
        <v>4303</v>
      </c>
      <c r="BO44" s="14" t="n">
        <v>4303</v>
      </c>
      <c r="BP44" s="14" t="n">
        <v>4303</v>
      </c>
      <c r="BQ44" s="14" t="n">
        <v>4303</v>
      </c>
      <c r="BR44" s="14" t="n">
        <v>4303</v>
      </c>
      <c r="BS44" s="14" t="n">
        <v>4303</v>
      </c>
      <c r="BT44" s="14" t="n">
        <v>4303</v>
      </c>
      <c r="BU44" s="14" t="n">
        <v>4303</v>
      </c>
      <c r="BV44" s="14" t="n">
        <v>4303</v>
      </c>
      <c r="BW44" s="14" t="n">
        <v>4303</v>
      </c>
      <c r="BX44" s="14" t="n">
        <v>4303</v>
      </c>
      <c r="BY44" s="14" t="n">
        <v>4303</v>
      </c>
      <c r="BZ44" s="14" t="n">
        <v>4303</v>
      </c>
      <c r="CA44" s="14" t="n">
        <v>4303</v>
      </c>
      <c r="CB44" s="14" t="n">
        <v>4303</v>
      </c>
      <c r="CC44" s="14" t="n">
        <v>4303</v>
      </c>
      <c r="CD44" s="14" t="n">
        <v>4303</v>
      </c>
      <c r="CE44" s="14" t="n">
        <v>4303</v>
      </c>
      <c r="CF44" s="14" t="n">
        <v>4303</v>
      </c>
      <c r="CG44" s="14" t="n">
        <v>4303</v>
      </c>
      <c r="CH44" s="14" t="n">
        <v>4303</v>
      </c>
      <c r="CI44" s="14" t="n">
        <v>4303</v>
      </c>
      <c r="CJ44" s="14" t="n">
        <v>4303</v>
      </c>
      <c r="CK44" s="14" t="n">
        <v>4303</v>
      </c>
      <c r="CL44" s="14" t="n">
        <v>4303</v>
      </c>
      <c r="CM44" s="14" t="n">
        <v>4303</v>
      </c>
      <c r="CN44" s="14" t="n">
        <v>4303</v>
      </c>
      <c r="CO44" s="14" t="n">
        <v>4303</v>
      </c>
      <c r="CP44" s="14" t="n">
        <v>4303</v>
      </c>
      <c r="CQ44" s="14" t="n">
        <v>4303</v>
      </c>
      <c r="CR44" s="14" t="n">
        <v>4303</v>
      </c>
      <c r="CS44" s="14" t="n">
        <v>4303</v>
      </c>
      <c r="CT44" s="14" t="n">
        <v>4303</v>
      </c>
      <c r="CU44" s="14" t="n">
        <v>4303</v>
      </c>
      <c r="CV44" s="14" t="n">
        <v>4303</v>
      </c>
      <c r="CW44" s="14" t="n">
        <v>4303</v>
      </c>
      <c r="CX44" s="14" t="n">
        <v>4303</v>
      </c>
      <c r="CY44" s="14" t="n">
        <v>4303</v>
      </c>
    </row>
    <row r="45" customFormat="false" ht="15" hidden="false" customHeight="false" outlineLevel="0" collapsed="false">
      <c r="A45" s="4" t="s">
        <v>44</v>
      </c>
      <c r="B45" s="14" t="n">
        <v>4090</v>
      </c>
      <c r="C45" s="14" t="n">
        <v>4090</v>
      </c>
      <c r="D45" s="14" t="n">
        <v>4090</v>
      </c>
      <c r="E45" s="14" t="n">
        <v>4090</v>
      </c>
      <c r="F45" s="14" t="n">
        <v>4090</v>
      </c>
      <c r="G45" s="14" t="n">
        <v>4090</v>
      </c>
      <c r="H45" s="14" t="n">
        <v>4090</v>
      </c>
      <c r="I45" s="14" t="n">
        <v>4090</v>
      </c>
      <c r="J45" s="14" t="n">
        <v>4090</v>
      </c>
      <c r="K45" s="14" t="n">
        <v>4090</v>
      </c>
      <c r="L45" s="14" t="n">
        <v>4090</v>
      </c>
      <c r="M45" s="14" t="n">
        <v>4090</v>
      </c>
      <c r="N45" s="14" t="n">
        <v>4090</v>
      </c>
      <c r="O45" s="14" t="n">
        <v>4090</v>
      </c>
      <c r="P45" s="14" t="n">
        <v>4090</v>
      </c>
      <c r="Q45" s="14" t="n">
        <v>4090</v>
      </c>
      <c r="R45" s="14" t="n">
        <v>4090</v>
      </c>
      <c r="S45" s="14" t="n">
        <v>4090</v>
      </c>
      <c r="T45" s="14" t="n">
        <v>4090</v>
      </c>
      <c r="U45" s="14" t="n">
        <v>4090</v>
      </c>
      <c r="V45" s="14" t="n">
        <v>4090</v>
      </c>
      <c r="W45" s="14" t="n">
        <v>4090</v>
      </c>
      <c r="X45" s="14" t="n">
        <v>4090</v>
      </c>
      <c r="Y45" s="14" t="n">
        <v>4090</v>
      </c>
      <c r="Z45" s="14" t="n">
        <v>4090</v>
      </c>
      <c r="AA45" s="14" t="n">
        <v>4090</v>
      </c>
      <c r="AB45" s="14" t="n">
        <v>4090</v>
      </c>
      <c r="AC45" s="14" t="n">
        <v>4090</v>
      </c>
      <c r="AD45" s="14" t="n">
        <v>4090</v>
      </c>
      <c r="AE45" s="14" t="n">
        <v>4090</v>
      </c>
      <c r="AF45" s="14" t="n">
        <v>4090</v>
      </c>
      <c r="AG45" s="14" t="n">
        <v>4090</v>
      </c>
      <c r="AH45" s="14" t="n">
        <v>4090</v>
      </c>
      <c r="AI45" s="14" t="n">
        <v>4090</v>
      </c>
      <c r="AJ45" s="14" t="n">
        <v>4090</v>
      </c>
      <c r="AK45" s="14" t="n">
        <v>4090</v>
      </c>
      <c r="AL45" s="14" t="n">
        <v>4090</v>
      </c>
      <c r="AM45" s="14" t="n">
        <v>4090</v>
      </c>
      <c r="AN45" s="14" t="n">
        <v>4090</v>
      </c>
      <c r="AO45" s="14" t="n">
        <v>4090</v>
      </c>
      <c r="AP45" s="14" t="n">
        <v>4090</v>
      </c>
      <c r="AQ45" s="14" t="n">
        <v>4090</v>
      </c>
      <c r="AR45" s="14" t="n">
        <v>4090</v>
      </c>
      <c r="AS45" s="14" t="n">
        <v>4090</v>
      </c>
      <c r="AT45" s="14" t="n">
        <v>4090</v>
      </c>
      <c r="AU45" s="14" t="n">
        <v>4090</v>
      </c>
      <c r="AV45" s="14" t="n">
        <v>4090</v>
      </c>
      <c r="AW45" s="14" t="n">
        <v>4090</v>
      </c>
      <c r="AX45" s="14" t="n">
        <v>4090</v>
      </c>
      <c r="AY45" s="14" t="n">
        <v>4090</v>
      </c>
      <c r="AZ45" s="14" t="n">
        <v>4090</v>
      </c>
      <c r="BA45" s="14" t="n">
        <v>4090</v>
      </c>
      <c r="BB45" s="14" t="n">
        <v>4090</v>
      </c>
      <c r="BC45" s="14" t="n">
        <v>4090</v>
      </c>
      <c r="BD45" s="14" t="n">
        <v>4090</v>
      </c>
      <c r="BE45" s="14" t="n">
        <v>4090</v>
      </c>
      <c r="BF45" s="14" t="n">
        <v>4090</v>
      </c>
      <c r="BG45" s="14" t="n">
        <v>4090</v>
      </c>
      <c r="BH45" s="14" t="n">
        <v>4090</v>
      </c>
      <c r="BI45" s="14" t="n">
        <v>4090</v>
      </c>
      <c r="BJ45" s="14" t="n">
        <v>4090</v>
      </c>
      <c r="BK45" s="14" t="n">
        <v>4090</v>
      </c>
      <c r="BL45" s="14" t="n">
        <v>4090</v>
      </c>
      <c r="BM45" s="14" t="n">
        <v>4090</v>
      </c>
      <c r="BN45" s="14" t="n">
        <v>4090</v>
      </c>
      <c r="BO45" s="14" t="n">
        <v>4090</v>
      </c>
      <c r="BP45" s="14" t="n">
        <v>4090</v>
      </c>
      <c r="BQ45" s="14" t="n">
        <v>4090</v>
      </c>
      <c r="BR45" s="14" t="n">
        <v>4090</v>
      </c>
      <c r="BS45" s="14" t="n">
        <v>4090</v>
      </c>
      <c r="BT45" s="14" t="n">
        <v>4090</v>
      </c>
      <c r="BU45" s="14" t="n">
        <v>4090</v>
      </c>
      <c r="BV45" s="14" t="n">
        <v>4090</v>
      </c>
      <c r="BW45" s="14" t="n">
        <v>4090</v>
      </c>
      <c r="BX45" s="14" t="n">
        <v>4090</v>
      </c>
      <c r="BY45" s="14" t="n">
        <v>4090</v>
      </c>
      <c r="BZ45" s="14" t="n">
        <v>4090</v>
      </c>
      <c r="CA45" s="14" t="n">
        <v>4090</v>
      </c>
      <c r="CB45" s="14" t="n">
        <v>4090</v>
      </c>
      <c r="CC45" s="14" t="n">
        <v>4090</v>
      </c>
      <c r="CD45" s="14" t="n">
        <v>4090</v>
      </c>
      <c r="CE45" s="14" t="n">
        <v>4090</v>
      </c>
      <c r="CF45" s="14" t="n">
        <v>4090</v>
      </c>
      <c r="CG45" s="14" t="n">
        <v>4090</v>
      </c>
      <c r="CH45" s="14" t="n">
        <v>4090</v>
      </c>
      <c r="CI45" s="14" t="n">
        <v>4090</v>
      </c>
      <c r="CJ45" s="14" t="n">
        <v>4090</v>
      </c>
      <c r="CK45" s="14" t="n">
        <v>4090</v>
      </c>
      <c r="CL45" s="14" t="n">
        <v>4090</v>
      </c>
      <c r="CM45" s="14" t="n">
        <v>4090</v>
      </c>
      <c r="CN45" s="14" t="n">
        <v>4090</v>
      </c>
      <c r="CO45" s="14" t="n">
        <v>4090</v>
      </c>
      <c r="CP45" s="14" t="n">
        <v>4090</v>
      </c>
      <c r="CQ45" s="14" t="n">
        <v>4090</v>
      </c>
      <c r="CR45" s="14" t="n">
        <v>4090</v>
      </c>
      <c r="CS45" s="14" t="n">
        <v>4090</v>
      </c>
      <c r="CT45" s="14" t="n">
        <v>4090</v>
      </c>
      <c r="CU45" s="14" t="n">
        <v>4090</v>
      </c>
      <c r="CV45" s="14" t="n">
        <v>4090</v>
      </c>
      <c r="CW45" s="14" t="n">
        <v>4090</v>
      </c>
      <c r="CX45" s="14" t="n">
        <v>4090</v>
      </c>
      <c r="CY45" s="14" t="n">
        <v>4090</v>
      </c>
    </row>
    <row r="46" customFormat="false" ht="15" hidden="false" customHeight="false" outlineLevel="0" collapsed="false">
      <c r="A46" s="4" t="s">
        <v>45</v>
      </c>
      <c r="B46" s="14" t="n">
        <v>6100</v>
      </c>
      <c r="C46" s="14" t="n">
        <v>6100</v>
      </c>
      <c r="D46" s="14" t="n">
        <v>6100</v>
      </c>
      <c r="E46" s="14" t="n">
        <v>6100</v>
      </c>
      <c r="F46" s="14" t="n">
        <v>6100</v>
      </c>
      <c r="G46" s="14" t="n">
        <v>6100</v>
      </c>
      <c r="H46" s="14" t="n">
        <v>6100</v>
      </c>
      <c r="I46" s="14" t="n">
        <v>6100</v>
      </c>
      <c r="J46" s="14" t="n">
        <v>6100</v>
      </c>
      <c r="K46" s="14" t="n">
        <v>6100</v>
      </c>
      <c r="L46" s="14" t="n">
        <v>6100</v>
      </c>
      <c r="M46" s="14" t="n">
        <v>6100</v>
      </c>
      <c r="N46" s="14" t="n">
        <v>6100</v>
      </c>
      <c r="O46" s="14" t="n">
        <v>6100</v>
      </c>
      <c r="P46" s="14" t="n">
        <v>6100</v>
      </c>
      <c r="Q46" s="14" t="n">
        <v>6100</v>
      </c>
      <c r="R46" s="14" t="n">
        <v>6100</v>
      </c>
      <c r="S46" s="14" t="n">
        <v>6100</v>
      </c>
      <c r="T46" s="14" t="n">
        <v>6100</v>
      </c>
      <c r="U46" s="14" t="n">
        <v>6100</v>
      </c>
      <c r="V46" s="14" t="n">
        <v>6100</v>
      </c>
      <c r="W46" s="14" t="n">
        <v>6100</v>
      </c>
      <c r="X46" s="14" t="n">
        <v>6100</v>
      </c>
      <c r="Y46" s="14" t="n">
        <v>6100</v>
      </c>
      <c r="Z46" s="14" t="n">
        <v>6100</v>
      </c>
      <c r="AA46" s="14" t="n">
        <v>6100</v>
      </c>
      <c r="AB46" s="14" t="n">
        <v>6100</v>
      </c>
      <c r="AC46" s="14" t="n">
        <v>6100</v>
      </c>
      <c r="AD46" s="14" t="n">
        <v>6100</v>
      </c>
      <c r="AE46" s="14" t="n">
        <v>6100</v>
      </c>
      <c r="AF46" s="14" t="n">
        <v>6100</v>
      </c>
      <c r="AG46" s="14" t="n">
        <v>6100</v>
      </c>
      <c r="AH46" s="14" t="n">
        <v>6100</v>
      </c>
      <c r="AI46" s="14" t="n">
        <v>6100</v>
      </c>
      <c r="AJ46" s="14" t="n">
        <v>6100</v>
      </c>
      <c r="AK46" s="14" t="n">
        <v>6100</v>
      </c>
      <c r="AL46" s="14" t="n">
        <v>6100</v>
      </c>
      <c r="AM46" s="14" t="n">
        <v>6100</v>
      </c>
      <c r="AN46" s="14" t="n">
        <v>6100</v>
      </c>
      <c r="AO46" s="14" t="n">
        <v>6100</v>
      </c>
      <c r="AP46" s="14" t="n">
        <v>6100</v>
      </c>
      <c r="AQ46" s="14" t="n">
        <v>6100</v>
      </c>
      <c r="AR46" s="14" t="n">
        <v>6100</v>
      </c>
      <c r="AS46" s="14" t="n">
        <v>6100</v>
      </c>
      <c r="AT46" s="14" t="n">
        <v>6100</v>
      </c>
      <c r="AU46" s="14" t="n">
        <v>6100</v>
      </c>
      <c r="AV46" s="14" t="n">
        <v>6100</v>
      </c>
      <c r="AW46" s="14" t="n">
        <v>6100</v>
      </c>
      <c r="AX46" s="14" t="n">
        <v>6100</v>
      </c>
      <c r="AY46" s="14" t="n">
        <v>6100</v>
      </c>
      <c r="AZ46" s="14" t="n">
        <v>6100</v>
      </c>
      <c r="BA46" s="14" t="n">
        <v>6100</v>
      </c>
      <c r="BB46" s="14" t="n">
        <v>6100</v>
      </c>
      <c r="BC46" s="14" t="n">
        <v>6100</v>
      </c>
      <c r="BD46" s="14" t="n">
        <v>6100</v>
      </c>
      <c r="BE46" s="14" t="n">
        <v>6100</v>
      </c>
      <c r="BF46" s="14" t="n">
        <v>6100</v>
      </c>
      <c r="BG46" s="14" t="n">
        <v>6100</v>
      </c>
      <c r="BH46" s="14" t="n">
        <v>6100</v>
      </c>
      <c r="BI46" s="14" t="n">
        <v>6100</v>
      </c>
      <c r="BJ46" s="14" t="n">
        <v>6100</v>
      </c>
      <c r="BK46" s="14" t="n">
        <v>6100</v>
      </c>
      <c r="BL46" s="14" t="n">
        <v>6100</v>
      </c>
      <c r="BM46" s="14" t="n">
        <v>6100</v>
      </c>
      <c r="BN46" s="14" t="n">
        <v>6100</v>
      </c>
      <c r="BO46" s="14" t="n">
        <v>6100</v>
      </c>
      <c r="BP46" s="14" t="n">
        <v>6100</v>
      </c>
      <c r="BQ46" s="14" t="n">
        <v>6100</v>
      </c>
      <c r="BR46" s="14" t="n">
        <v>6100</v>
      </c>
      <c r="BS46" s="14" t="n">
        <v>6100</v>
      </c>
      <c r="BT46" s="14" t="n">
        <v>6100</v>
      </c>
      <c r="BU46" s="14" t="n">
        <v>6100</v>
      </c>
      <c r="BV46" s="14" t="n">
        <v>6100</v>
      </c>
      <c r="BW46" s="14" t="n">
        <v>6100</v>
      </c>
      <c r="BX46" s="14" t="n">
        <v>6100</v>
      </c>
      <c r="BY46" s="14" t="n">
        <v>6100</v>
      </c>
      <c r="BZ46" s="14" t="n">
        <v>6100</v>
      </c>
      <c r="CA46" s="14" t="n">
        <v>6100</v>
      </c>
      <c r="CB46" s="14" t="n">
        <v>6100</v>
      </c>
      <c r="CC46" s="14" t="n">
        <v>6100</v>
      </c>
      <c r="CD46" s="14" t="n">
        <v>6100</v>
      </c>
      <c r="CE46" s="14" t="n">
        <v>6100</v>
      </c>
      <c r="CF46" s="14" t="n">
        <v>6100</v>
      </c>
      <c r="CG46" s="14" t="n">
        <v>6100</v>
      </c>
      <c r="CH46" s="14" t="n">
        <v>6100</v>
      </c>
      <c r="CI46" s="14" t="n">
        <v>6100</v>
      </c>
      <c r="CJ46" s="14" t="n">
        <v>6100</v>
      </c>
      <c r="CK46" s="14" t="n">
        <v>6100</v>
      </c>
      <c r="CL46" s="14" t="n">
        <v>6100</v>
      </c>
      <c r="CM46" s="14" t="n">
        <v>6100</v>
      </c>
      <c r="CN46" s="14" t="n">
        <v>6100</v>
      </c>
      <c r="CO46" s="14" t="n">
        <v>6100</v>
      </c>
      <c r="CP46" s="14" t="n">
        <v>6100</v>
      </c>
      <c r="CQ46" s="14" t="n">
        <v>6100</v>
      </c>
      <c r="CR46" s="14" t="n">
        <v>6100</v>
      </c>
      <c r="CS46" s="14" t="n">
        <v>6100</v>
      </c>
      <c r="CT46" s="14" t="n">
        <v>6100</v>
      </c>
      <c r="CU46" s="14" t="n">
        <v>6100</v>
      </c>
      <c r="CV46" s="14" t="n">
        <v>6100</v>
      </c>
      <c r="CW46" s="14" t="n">
        <v>6100</v>
      </c>
      <c r="CX46" s="14" t="n">
        <v>6100</v>
      </c>
      <c r="CY46" s="14" t="n">
        <v>6100</v>
      </c>
    </row>
    <row r="47" customFormat="false" ht="15" hidden="false" customHeight="false" outlineLevel="0" collapsed="false">
      <c r="A47" s="4" t="s">
        <v>46</v>
      </c>
      <c r="B47" s="14" t="n">
        <v>1747</v>
      </c>
      <c r="C47" s="14" t="n">
        <v>1747</v>
      </c>
      <c r="D47" s="14" t="n">
        <v>1747</v>
      </c>
      <c r="E47" s="14" t="n">
        <v>1747</v>
      </c>
      <c r="F47" s="14" t="n">
        <v>1747</v>
      </c>
      <c r="G47" s="14" t="n">
        <v>1747</v>
      </c>
      <c r="H47" s="14" t="n">
        <v>1747</v>
      </c>
      <c r="I47" s="14" t="n">
        <v>1747</v>
      </c>
      <c r="J47" s="14" t="n">
        <v>1747</v>
      </c>
      <c r="K47" s="14" t="n">
        <v>1747</v>
      </c>
      <c r="L47" s="14" t="n">
        <v>1747</v>
      </c>
      <c r="M47" s="14" t="n">
        <v>1747</v>
      </c>
      <c r="N47" s="14" t="n">
        <v>1747</v>
      </c>
      <c r="O47" s="14" t="n">
        <v>1747</v>
      </c>
      <c r="P47" s="14" t="n">
        <v>1747</v>
      </c>
      <c r="Q47" s="14" t="n">
        <v>1747</v>
      </c>
      <c r="R47" s="14" t="n">
        <v>1747</v>
      </c>
      <c r="S47" s="14" t="n">
        <v>1747</v>
      </c>
      <c r="T47" s="14" t="n">
        <v>1747</v>
      </c>
      <c r="U47" s="14" t="n">
        <v>1747</v>
      </c>
      <c r="V47" s="14" t="n">
        <v>1747</v>
      </c>
      <c r="W47" s="14" t="n">
        <v>1747</v>
      </c>
      <c r="X47" s="14" t="n">
        <v>1747</v>
      </c>
      <c r="Y47" s="14" t="n">
        <v>1747</v>
      </c>
      <c r="Z47" s="14" t="n">
        <v>1747</v>
      </c>
      <c r="AA47" s="14" t="n">
        <v>1747</v>
      </c>
      <c r="AB47" s="14" t="n">
        <v>1747</v>
      </c>
      <c r="AC47" s="14" t="n">
        <v>1747</v>
      </c>
      <c r="AD47" s="14" t="n">
        <v>1747</v>
      </c>
      <c r="AE47" s="14" t="n">
        <v>1747</v>
      </c>
      <c r="AF47" s="14" t="n">
        <v>1747</v>
      </c>
      <c r="AG47" s="14" t="n">
        <v>1747</v>
      </c>
      <c r="AH47" s="14" t="n">
        <v>1747</v>
      </c>
      <c r="AI47" s="14" t="n">
        <v>1747</v>
      </c>
      <c r="AJ47" s="14" t="n">
        <v>1747</v>
      </c>
      <c r="AK47" s="14" t="n">
        <v>1747</v>
      </c>
      <c r="AL47" s="14" t="n">
        <v>1747</v>
      </c>
      <c r="AM47" s="14" t="n">
        <v>1747</v>
      </c>
      <c r="AN47" s="14" t="n">
        <v>1747</v>
      </c>
      <c r="AO47" s="14" t="n">
        <v>1747</v>
      </c>
      <c r="AP47" s="14" t="n">
        <v>1747</v>
      </c>
      <c r="AQ47" s="14" t="n">
        <v>1747</v>
      </c>
      <c r="AR47" s="14" t="n">
        <v>1747</v>
      </c>
      <c r="AS47" s="14" t="n">
        <v>1747</v>
      </c>
      <c r="AT47" s="14" t="n">
        <v>1747</v>
      </c>
      <c r="AU47" s="14" t="n">
        <v>1747</v>
      </c>
      <c r="AV47" s="14" t="n">
        <v>1747</v>
      </c>
      <c r="AW47" s="14" t="n">
        <v>1747</v>
      </c>
      <c r="AX47" s="14" t="n">
        <v>1747</v>
      </c>
      <c r="AY47" s="14" t="n">
        <v>1747</v>
      </c>
      <c r="AZ47" s="14" t="n">
        <v>1747</v>
      </c>
      <c r="BA47" s="14" t="n">
        <v>1747</v>
      </c>
      <c r="BB47" s="14" t="n">
        <v>1747</v>
      </c>
      <c r="BC47" s="14" t="n">
        <v>1747</v>
      </c>
      <c r="BD47" s="14" t="n">
        <v>1747</v>
      </c>
      <c r="BE47" s="14" t="n">
        <v>1747</v>
      </c>
      <c r="BF47" s="14" t="n">
        <v>1747</v>
      </c>
      <c r="BG47" s="14" t="n">
        <v>1747</v>
      </c>
      <c r="BH47" s="14" t="n">
        <v>1747</v>
      </c>
      <c r="BI47" s="14" t="n">
        <v>1747</v>
      </c>
      <c r="BJ47" s="14" t="n">
        <v>1747</v>
      </c>
      <c r="BK47" s="14" t="n">
        <v>1747</v>
      </c>
      <c r="BL47" s="14" t="n">
        <v>1747</v>
      </c>
      <c r="BM47" s="14" t="n">
        <v>1747</v>
      </c>
      <c r="BN47" s="14" t="n">
        <v>1747</v>
      </c>
      <c r="BO47" s="14" t="n">
        <v>1747</v>
      </c>
      <c r="BP47" s="14" t="n">
        <v>1747</v>
      </c>
      <c r="BQ47" s="14" t="n">
        <v>1747</v>
      </c>
      <c r="BR47" s="14" t="n">
        <v>1747</v>
      </c>
      <c r="BS47" s="14" t="n">
        <v>1747</v>
      </c>
      <c r="BT47" s="14" t="n">
        <v>1747</v>
      </c>
      <c r="BU47" s="14" t="n">
        <v>1747</v>
      </c>
      <c r="BV47" s="14" t="n">
        <v>1747</v>
      </c>
      <c r="BW47" s="14" t="n">
        <v>1747</v>
      </c>
      <c r="BX47" s="14" t="n">
        <v>1747</v>
      </c>
      <c r="BY47" s="14" t="n">
        <v>1747</v>
      </c>
      <c r="BZ47" s="14" t="n">
        <v>1747</v>
      </c>
      <c r="CA47" s="14" t="n">
        <v>1747</v>
      </c>
      <c r="CB47" s="14" t="n">
        <v>1747</v>
      </c>
      <c r="CC47" s="14" t="n">
        <v>1747</v>
      </c>
      <c r="CD47" s="14" t="n">
        <v>1747</v>
      </c>
      <c r="CE47" s="14" t="n">
        <v>1747</v>
      </c>
      <c r="CF47" s="14" t="n">
        <v>1747</v>
      </c>
      <c r="CG47" s="14" t="n">
        <v>1747</v>
      </c>
      <c r="CH47" s="14" t="n">
        <v>1747</v>
      </c>
      <c r="CI47" s="14" t="n">
        <v>1747</v>
      </c>
      <c r="CJ47" s="14" t="n">
        <v>1747</v>
      </c>
      <c r="CK47" s="14" t="n">
        <v>1747</v>
      </c>
      <c r="CL47" s="14" t="n">
        <v>1747</v>
      </c>
      <c r="CM47" s="14" t="n">
        <v>1747</v>
      </c>
      <c r="CN47" s="14" t="n">
        <v>1747</v>
      </c>
      <c r="CO47" s="14" t="n">
        <v>1747</v>
      </c>
      <c r="CP47" s="14" t="n">
        <v>1747</v>
      </c>
      <c r="CQ47" s="14" t="n">
        <v>1747</v>
      </c>
      <c r="CR47" s="14" t="n">
        <v>1747</v>
      </c>
      <c r="CS47" s="14" t="n">
        <v>1747</v>
      </c>
      <c r="CT47" s="14" t="n">
        <v>1747</v>
      </c>
      <c r="CU47" s="14" t="n">
        <v>1747</v>
      </c>
      <c r="CV47" s="14" t="n">
        <v>1747</v>
      </c>
      <c r="CW47" s="14" t="n">
        <v>1747</v>
      </c>
      <c r="CX47" s="14" t="n">
        <v>1747</v>
      </c>
      <c r="CY47" s="14" t="n">
        <v>1747</v>
      </c>
    </row>
    <row r="48" customFormat="false" ht="15" hidden="false" customHeight="false" outlineLevel="0" collapsed="false">
      <c r="A48" s="4" t="s">
        <v>47</v>
      </c>
      <c r="B48" s="14" t="n">
        <v>4932</v>
      </c>
      <c r="C48" s="14" t="n">
        <v>4932</v>
      </c>
      <c r="D48" s="14" t="n">
        <v>4932</v>
      </c>
      <c r="E48" s="14" t="n">
        <v>4932</v>
      </c>
      <c r="F48" s="14" t="n">
        <v>4932</v>
      </c>
      <c r="G48" s="14" t="n">
        <v>4932</v>
      </c>
      <c r="H48" s="14" t="n">
        <v>4932</v>
      </c>
      <c r="I48" s="14" t="n">
        <v>4932</v>
      </c>
      <c r="J48" s="14" t="n">
        <v>4932</v>
      </c>
      <c r="K48" s="14" t="n">
        <v>4932</v>
      </c>
      <c r="L48" s="14" t="n">
        <v>4932</v>
      </c>
      <c r="M48" s="14" t="n">
        <v>4932</v>
      </c>
      <c r="N48" s="14" t="n">
        <v>4932</v>
      </c>
      <c r="O48" s="14" t="n">
        <v>4932</v>
      </c>
      <c r="P48" s="14" t="n">
        <v>4932</v>
      </c>
      <c r="Q48" s="14" t="n">
        <v>4932</v>
      </c>
      <c r="R48" s="14" t="n">
        <v>4932</v>
      </c>
      <c r="S48" s="14" t="n">
        <v>4932</v>
      </c>
      <c r="T48" s="14" t="n">
        <v>4932</v>
      </c>
      <c r="U48" s="14" t="n">
        <v>4932</v>
      </c>
      <c r="V48" s="14" t="n">
        <v>4932</v>
      </c>
      <c r="W48" s="14" t="n">
        <v>4932</v>
      </c>
      <c r="X48" s="14" t="n">
        <v>4932</v>
      </c>
      <c r="Y48" s="14" t="n">
        <v>4932</v>
      </c>
      <c r="Z48" s="14" t="n">
        <v>4932</v>
      </c>
      <c r="AA48" s="14" t="n">
        <v>4932</v>
      </c>
      <c r="AB48" s="14" t="n">
        <v>4932</v>
      </c>
      <c r="AC48" s="14" t="n">
        <v>4932</v>
      </c>
      <c r="AD48" s="14" t="n">
        <v>4932</v>
      </c>
      <c r="AE48" s="14" t="n">
        <v>4932</v>
      </c>
      <c r="AF48" s="14" t="n">
        <v>4932</v>
      </c>
      <c r="AG48" s="14" t="n">
        <v>4932</v>
      </c>
      <c r="AH48" s="14" t="n">
        <v>4932</v>
      </c>
      <c r="AI48" s="14" t="n">
        <v>4932</v>
      </c>
      <c r="AJ48" s="14" t="n">
        <v>4932</v>
      </c>
      <c r="AK48" s="14" t="n">
        <v>4932</v>
      </c>
      <c r="AL48" s="14" t="n">
        <v>4932</v>
      </c>
      <c r="AM48" s="14" t="n">
        <v>4932</v>
      </c>
      <c r="AN48" s="14" t="n">
        <v>4932</v>
      </c>
      <c r="AO48" s="14" t="n">
        <v>4932</v>
      </c>
      <c r="AP48" s="14" t="n">
        <v>4932</v>
      </c>
      <c r="AQ48" s="14" t="n">
        <v>4932</v>
      </c>
      <c r="AR48" s="14" t="n">
        <v>4932</v>
      </c>
      <c r="AS48" s="14" t="n">
        <v>4932</v>
      </c>
      <c r="AT48" s="14" t="n">
        <v>4932</v>
      </c>
      <c r="AU48" s="14" t="n">
        <v>4932</v>
      </c>
      <c r="AV48" s="14" t="n">
        <v>4932</v>
      </c>
      <c r="AW48" s="14" t="n">
        <v>4932</v>
      </c>
      <c r="AX48" s="14" t="n">
        <v>4932</v>
      </c>
      <c r="AY48" s="14" t="n">
        <v>4932</v>
      </c>
      <c r="AZ48" s="14" t="n">
        <v>4932</v>
      </c>
      <c r="BA48" s="14" t="n">
        <v>4932</v>
      </c>
      <c r="BB48" s="14" t="n">
        <v>4932</v>
      </c>
      <c r="BC48" s="14" t="n">
        <v>4932</v>
      </c>
      <c r="BD48" s="14" t="n">
        <v>4932</v>
      </c>
      <c r="BE48" s="14" t="n">
        <v>4932</v>
      </c>
      <c r="BF48" s="14" t="n">
        <v>4932</v>
      </c>
      <c r="BG48" s="14" t="n">
        <v>4932</v>
      </c>
      <c r="BH48" s="14" t="n">
        <v>4932</v>
      </c>
      <c r="BI48" s="14" t="n">
        <v>4932</v>
      </c>
      <c r="BJ48" s="14" t="n">
        <v>4932</v>
      </c>
      <c r="BK48" s="14" t="n">
        <v>4932</v>
      </c>
      <c r="BL48" s="14" t="n">
        <v>4932</v>
      </c>
      <c r="BM48" s="14" t="n">
        <v>4932</v>
      </c>
      <c r="BN48" s="14" t="n">
        <v>4932</v>
      </c>
      <c r="BO48" s="14" t="n">
        <v>4932</v>
      </c>
      <c r="BP48" s="14" t="n">
        <v>4932</v>
      </c>
      <c r="BQ48" s="14" t="n">
        <v>4932</v>
      </c>
      <c r="BR48" s="14" t="n">
        <v>4932</v>
      </c>
      <c r="BS48" s="14" t="n">
        <v>4932</v>
      </c>
      <c r="BT48" s="14" t="n">
        <v>4932</v>
      </c>
      <c r="BU48" s="14" t="n">
        <v>4932</v>
      </c>
      <c r="BV48" s="14" t="n">
        <v>4932</v>
      </c>
      <c r="BW48" s="14" t="n">
        <v>4932</v>
      </c>
      <c r="BX48" s="14" t="n">
        <v>4932</v>
      </c>
      <c r="BY48" s="14" t="n">
        <v>4932</v>
      </c>
      <c r="BZ48" s="14" t="n">
        <v>4932</v>
      </c>
      <c r="CA48" s="14" t="n">
        <v>4932</v>
      </c>
      <c r="CB48" s="14" t="n">
        <v>4932</v>
      </c>
      <c r="CC48" s="14" t="n">
        <v>4932</v>
      </c>
      <c r="CD48" s="14" t="n">
        <v>4932</v>
      </c>
      <c r="CE48" s="14" t="n">
        <v>4932</v>
      </c>
      <c r="CF48" s="14" t="n">
        <v>4932</v>
      </c>
      <c r="CG48" s="14" t="n">
        <v>4932</v>
      </c>
      <c r="CH48" s="14" t="n">
        <v>4932</v>
      </c>
      <c r="CI48" s="14" t="n">
        <v>4932</v>
      </c>
      <c r="CJ48" s="14" t="n">
        <v>4932</v>
      </c>
      <c r="CK48" s="14" t="n">
        <v>4932</v>
      </c>
      <c r="CL48" s="14" t="n">
        <v>4932</v>
      </c>
      <c r="CM48" s="14" t="n">
        <v>4932</v>
      </c>
      <c r="CN48" s="14" t="n">
        <v>4932</v>
      </c>
      <c r="CO48" s="14" t="n">
        <v>4932</v>
      </c>
      <c r="CP48" s="14" t="n">
        <v>4932</v>
      </c>
      <c r="CQ48" s="14" t="n">
        <v>4932</v>
      </c>
      <c r="CR48" s="14" t="n">
        <v>4932</v>
      </c>
      <c r="CS48" s="14" t="n">
        <v>4932</v>
      </c>
      <c r="CT48" s="14" t="n">
        <v>4932</v>
      </c>
      <c r="CU48" s="14" t="n">
        <v>4932</v>
      </c>
      <c r="CV48" s="14" t="n">
        <v>4932</v>
      </c>
      <c r="CW48" s="14" t="n">
        <v>4932</v>
      </c>
      <c r="CX48" s="14" t="n">
        <v>4932</v>
      </c>
      <c r="CY48" s="14" t="n">
        <v>4932</v>
      </c>
    </row>
    <row r="49" customFormat="false" ht="15" hidden="false" customHeight="false" outlineLevel="0" collapsed="false">
      <c r="A49" s="4" t="s">
        <v>48</v>
      </c>
      <c r="B49" s="14" t="n">
        <v>2548</v>
      </c>
      <c r="C49" s="14" t="n">
        <v>2548</v>
      </c>
      <c r="D49" s="14" t="n">
        <v>2548</v>
      </c>
      <c r="E49" s="14" t="n">
        <v>2548</v>
      </c>
      <c r="F49" s="14" t="n">
        <v>2548</v>
      </c>
      <c r="G49" s="14" t="n">
        <v>2548</v>
      </c>
      <c r="H49" s="14" t="n">
        <v>2548</v>
      </c>
      <c r="I49" s="14" t="n">
        <v>2548</v>
      </c>
      <c r="J49" s="14" t="n">
        <v>2548</v>
      </c>
      <c r="K49" s="14" t="n">
        <v>2548</v>
      </c>
      <c r="L49" s="14" t="n">
        <v>2548</v>
      </c>
      <c r="M49" s="14" t="n">
        <v>2548</v>
      </c>
      <c r="N49" s="14" t="n">
        <v>2548</v>
      </c>
      <c r="O49" s="14" t="n">
        <v>2548</v>
      </c>
      <c r="P49" s="14" t="n">
        <v>2548</v>
      </c>
      <c r="Q49" s="14" t="n">
        <v>2548</v>
      </c>
      <c r="R49" s="14" t="n">
        <v>2548</v>
      </c>
      <c r="S49" s="14" t="n">
        <v>2548</v>
      </c>
      <c r="T49" s="14" t="n">
        <v>2548</v>
      </c>
      <c r="U49" s="14" t="n">
        <v>2548</v>
      </c>
      <c r="V49" s="14" t="n">
        <v>2548</v>
      </c>
      <c r="W49" s="14" t="n">
        <v>2548</v>
      </c>
      <c r="X49" s="14" t="n">
        <v>2548</v>
      </c>
      <c r="Y49" s="14" t="n">
        <v>2548</v>
      </c>
      <c r="Z49" s="14" t="n">
        <v>2548</v>
      </c>
      <c r="AA49" s="14" t="n">
        <v>2548</v>
      </c>
      <c r="AB49" s="14" t="n">
        <v>2548</v>
      </c>
      <c r="AC49" s="14" t="n">
        <v>2548</v>
      </c>
      <c r="AD49" s="14" t="n">
        <v>2548</v>
      </c>
      <c r="AE49" s="14" t="n">
        <v>2548</v>
      </c>
      <c r="AF49" s="14" t="n">
        <v>2548</v>
      </c>
      <c r="AG49" s="14" t="n">
        <v>2548</v>
      </c>
      <c r="AH49" s="14" t="n">
        <v>2548</v>
      </c>
      <c r="AI49" s="14" t="n">
        <v>2548</v>
      </c>
      <c r="AJ49" s="14" t="n">
        <v>2548</v>
      </c>
      <c r="AK49" s="14" t="n">
        <v>2548</v>
      </c>
      <c r="AL49" s="14" t="n">
        <v>2548</v>
      </c>
      <c r="AM49" s="14" t="n">
        <v>2548</v>
      </c>
      <c r="AN49" s="14" t="n">
        <v>2548</v>
      </c>
      <c r="AO49" s="14" t="n">
        <v>2548</v>
      </c>
      <c r="AP49" s="14" t="n">
        <v>2548</v>
      </c>
      <c r="AQ49" s="14" t="n">
        <v>2548</v>
      </c>
      <c r="AR49" s="14" t="n">
        <v>2548</v>
      </c>
      <c r="AS49" s="14" t="n">
        <v>2548</v>
      </c>
      <c r="AT49" s="14" t="n">
        <v>2548</v>
      </c>
      <c r="AU49" s="14" t="n">
        <v>2548</v>
      </c>
      <c r="AV49" s="14" t="n">
        <v>2548</v>
      </c>
      <c r="AW49" s="14" t="n">
        <v>2548</v>
      </c>
      <c r="AX49" s="14" t="n">
        <v>2548</v>
      </c>
      <c r="AY49" s="14" t="n">
        <v>2548</v>
      </c>
      <c r="AZ49" s="14" t="n">
        <v>2548</v>
      </c>
      <c r="BA49" s="14" t="n">
        <v>2548</v>
      </c>
      <c r="BB49" s="14" t="n">
        <v>2548</v>
      </c>
      <c r="BC49" s="14" t="n">
        <v>2548</v>
      </c>
      <c r="BD49" s="14" t="n">
        <v>2548</v>
      </c>
      <c r="BE49" s="14" t="n">
        <v>2548</v>
      </c>
      <c r="BF49" s="14" t="n">
        <v>2548</v>
      </c>
      <c r="BG49" s="14" t="n">
        <v>2548</v>
      </c>
      <c r="BH49" s="14" t="n">
        <v>2548</v>
      </c>
      <c r="BI49" s="14" t="n">
        <v>2548</v>
      </c>
      <c r="BJ49" s="14" t="n">
        <v>2548</v>
      </c>
      <c r="BK49" s="14" t="n">
        <v>2548</v>
      </c>
      <c r="BL49" s="14" t="n">
        <v>2548</v>
      </c>
      <c r="BM49" s="14" t="n">
        <v>2548</v>
      </c>
      <c r="BN49" s="14" t="n">
        <v>2548</v>
      </c>
      <c r="BO49" s="14" t="n">
        <v>2548</v>
      </c>
      <c r="BP49" s="14" t="n">
        <v>2548</v>
      </c>
      <c r="BQ49" s="14" t="n">
        <v>2548</v>
      </c>
      <c r="BR49" s="14" t="n">
        <v>2548</v>
      </c>
      <c r="BS49" s="14" t="n">
        <v>2548</v>
      </c>
      <c r="BT49" s="14" t="n">
        <v>2548</v>
      </c>
      <c r="BU49" s="14" t="n">
        <v>2548</v>
      </c>
      <c r="BV49" s="14" t="n">
        <v>2548</v>
      </c>
      <c r="BW49" s="14" t="n">
        <v>2548</v>
      </c>
      <c r="BX49" s="14" t="n">
        <v>2548</v>
      </c>
      <c r="BY49" s="14" t="n">
        <v>2548</v>
      </c>
      <c r="BZ49" s="14" t="n">
        <v>2548</v>
      </c>
      <c r="CA49" s="14" t="n">
        <v>2548</v>
      </c>
      <c r="CB49" s="14" t="n">
        <v>2548</v>
      </c>
      <c r="CC49" s="14" t="n">
        <v>2548</v>
      </c>
      <c r="CD49" s="14" t="n">
        <v>2548</v>
      </c>
      <c r="CE49" s="14" t="n">
        <v>2548</v>
      </c>
      <c r="CF49" s="14" t="n">
        <v>2548</v>
      </c>
      <c r="CG49" s="14" t="n">
        <v>2548</v>
      </c>
      <c r="CH49" s="14" t="n">
        <v>2548</v>
      </c>
      <c r="CI49" s="14" t="n">
        <v>2548</v>
      </c>
      <c r="CJ49" s="14" t="n">
        <v>2548</v>
      </c>
      <c r="CK49" s="14" t="n">
        <v>2548</v>
      </c>
      <c r="CL49" s="14" t="n">
        <v>2548</v>
      </c>
      <c r="CM49" s="14" t="n">
        <v>2548</v>
      </c>
      <c r="CN49" s="14" t="n">
        <v>2548</v>
      </c>
      <c r="CO49" s="14" t="n">
        <v>2548</v>
      </c>
      <c r="CP49" s="14" t="n">
        <v>2548</v>
      </c>
      <c r="CQ49" s="14" t="n">
        <v>2548</v>
      </c>
      <c r="CR49" s="14" t="n">
        <v>2548</v>
      </c>
      <c r="CS49" s="14" t="n">
        <v>2548</v>
      </c>
      <c r="CT49" s="14" t="n">
        <v>2548</v>
      </c>
      <c r="CU49" s="14" t="n">
        <v>2548</v>
      </c>
      <c r="CV49" s="14" t="n">
        <v>2548</v>
      </c>
      <c r="CW49" s="14" t="n">
        <v>2548</v>
      </c>
      <c r="CX49" s="14" t="n">
        <v>2548</v>
      </c>
      <c r="CY49" s="14" t="n">
        <v>2548</v>
      </c>
    </row>
    <row r="50" customFormat="false" ht="15" hidden="false" customHeight="false" outlineLevel="0" collapsed="false">
      <c r="A50" s="4" t="s">
        <v>49</v>
      </c>
      <c r="B50" s="14" t="n">
        <v>3602</v>
      </c>
      <c r="C50" s="14" t="n">
        <v>3602</v>
      </c>
      <c r="D50" s="14" t="n">
        <v>3602</v>
      </c>
      <c r="E50" s="14" t="n">
        <v>3602</v>
      </c>
      <c r="F50" s="14" t="n">
        <v>3602</v>
      </c>
      <c r="G50" s="14" t="n">
        <v>3602</v>
      </c>
      <c r="H50" s="14" t="n">
        <v>3602</v>
      </c>
      <c r="I50" s="14" t="n">
        <v>3602</v>
      </c>
      <c r="J50" s="14" t="n">
        <v>3602</v>
      </c>
      <c r="K50" s="14" t="n">
        <v>3602</v>
      </c>
      <c r="L50" s="14" t="n">
        <v>3602</v>
      </c>
      <c r="M50" s="14" t="n">
        <v>3602</v>
      </c>
      <c r="N50" s="14" t="n">
        <v>3602</v>
      </c>
      <c r="O50" s="14" t="n">
        <v>3602</v>
      </c>
      <c r="P50" s="14" t="n">
        <v>3602</v>
      </c>
      <c r="Q50" s="14" t="n">
        <v>3602</v>
      </c>
      <c r="R50" s="14" t="n">
        <v>3602</v>
      </c>
      <c r="S50" s="14" t="n">
        <v>3602</v>
      </c>
      <c r="T50" s="14" t="n">
        <v>3602</v>
      </c>
      <c r="U50" s="14" t="n">
        <v>3602</v>
      </c>
      <c r="V50" s="14" t="n">
        <v>3602</v>
      </c>
      <c r="W50" s="14" t="n">
        <v>3602</v>
      </c>
      <c r="X50" s="14" t="n">
        <v>3602</v>
      </c>
      <c r="Y50" s="14" t="n">
        <v>3602</v>
      </c>
      <c r="Z50" s="14" t="n">
        <v>3602</v>
      </c>
      <c r="AA50" s="14" t="n">
        <v>3602</v>
      </c>
      <c r="AB50" s="14" t="n">
        <v>3602</v>
      </c>
      <c r="AC50" s="14" t="n">
        <v>3602</v>
      </c>
      <c r="AD50" s="14" t="n">
        <v>3602</v>
      </c>
      <c r="AE50" s="14" t="n">
        <v>3602</v>
      </c>
      <c r="AF50" s="14" t="n">
        <v>3602</v>
      </c>
      <c r="AG50" s="14" t="n">
        <v>3602</v>
      </c>
      <c r="AH50" s="14" t="n">
        <v>3602</v>
      </c>
      <c r="AI50" s="14" t="n">
        <v>3602</v>
      </c>
      <c r="AJ50" s="14" t="n">
        <v>3602</v>
      </c>
      <c r="AK50" s="14" t="n">
        <v>3602</v>
      </c>
      <c r="AL50" s="14" t="n">
        <v>3602</v>
      </c>
      <c r="AM50" s="14" t="n">
        <v>3602</v>
      </c>
      <c r="AN50" s="14" t="n">
        <v>3602</v>
      </c>
      <c r="AO50" s="14" t="n">
        <v>3602</v>
      </c>
      <c r="AP50" s="14" t="n">
        <v>3602</v>
      </c>
      <c r="AQ50" s="14" t="n">
        <v>3602</v>
      </c>
      <c r="AR50" s="14" t="n">
        <v>3602</v>
      </c>
      <c r="AS50" s="14" t="n">
        <v>3602</v>
      </c>
      <c r="AT50" s="14" t="n">
        <v>3602</v>
      </c>
      <c r="AU50" s="14" t="n">
        <v>3602</v>
      </c>
      <c r="AV50" s="14" t="n">
        <v>3602</v>
      </c>
      <c r="AW50" s="14" t="n">
        <v>3602</v>
      </c>
      <c r="AX50" s="14" t="n">
        <v>3602</v>
      </c>
      <c r="AY50" s="14" t="n">
        <v>3602</v>
      </c>
      <c r="AZ50" s="14" t="n">
        <v>3602</v>
      </c>
      <c r="BA50" s="14" t="n">
        <v>3602</v>
      </c>
      <c r="BB50" s="14" t="n">
        <v>3602</v>
      </c>
      <c r="BC50" s="14" t="n">
        <v>3602</v>
      </c>
      <c r="BD50" s="14" t="n">
        <v>3602</v>
      </c>
      <c r="BE50" s="14" t="n">
        <v>3602</v>
      </c>
      <c r="BF50" s="14" t="n">
        <v>3602</v>
      </c>
      <c r="BG50" s="14" t="n">
        <v>3602</v>
      </c>
      <c r="BH50" s="14" t="n">
        <v>3602</v>
      </c>
      <c r="BI50" s="14" t="n">
        <v>3602</v>
      </c>
      <c r="BJ50" s="14" t="n">
        <v>3602</v>
      </c>
      <c r="BK50" s="14" t="n">
        <v>3602</v>
      </c>
      <c r="BL50" s="14" t="n">
        <v>3602</v>
      </c>
      <c r="BM50" s="14" t="n">
        <v>3602</v>
      </c>
      <c r="BN50" s="14" t="n">
        <v>3602</v>
      </c>
      <c r="BO50" s="14" t="n">
        <v>3602</v>
      </c>
      <c r="BP50" s="14" t="n">
        <v>3602</v>
      </c>
      <c r="BQ50" s="14" t="n">
        <v>3602</v>
      </c>
      <c r="BR50" s="14" t="n">
        <v>3602</v>
      </c>
      <c r="BS50" s="14" t="n">
        <v>3602</v>
      </c>
      <c r="BT50" s="14" t="n">
        <v>3602</v>
      </c>
      <c r="BU50" s="14" t="n">
        <v>3602</v>
      </c>
      <c r="BV50" s="14" t="n">
        <v>3602</v>
      </c>
      <c r="BW50" s="14" t="n">
        <v>3602</v>
      </c>
      <c r="BX50" s="14" t="n">
        <v>3602</v>
      </c>
      <c r="BY50" s="14" t="n">
        <v>3602</v>
      </c>
      <c r="BZ50" s="14" t="n">
        <v>3602</v>
      </c>
      <c r="CA50" s="14" t="n">
        <v>3602</v>
      </c>
      <c r="CB50" s="14" t="n">
        <v>3602</v>
      </c>
      <c r="CC50" s="14" t="n">
        <v>3602</v>
      </c>
      <c r="CD50" s="14" t="n">
        <v>3602</v>
      </c>
      <c r="CE50" s="14" t="n">
        <v>3602</v>
      </c>
      <c r="CF50" s="14" t="n">
        <v>3602</v>
      </c>
      <c r="CG50" s="14" t="n">
        <v>3602</v>
      </c>
      <c r="CH50" s="14" t="n">
        <v>3602</v>
      </c>
      <c r="CI50" s="14" t="n">
        <v>3602</v>
      </c>
      <c r="CJ50" s="14" t="n">
        <v>3602</v>
      </c>
      <c r="CK50" s="14" t="n">
        <v>3602</v>
      </c>
      <c r="CL50" s="14" t="n">
        <v>3602</v>
      </c>
      <c r="CM50" s="14" t="n">
        <v>3602</v>
      </c>
      <c r="CN50" s="14" t="n">
        <v>3602</v>
      </c>
      <c r="CO50" s="14" t="n">
        <v>3602</v>
      </c>
      <c r="CP50" s="14" t="n">
        <v>3602</v>
      </c>
      <c r="CQ50" s="14" t="n">
        <v>3602</v>
      </c>
      <c r="CR50" s="14" t="n">
        <v>3602</v>
      </c>
      <c r="CS50" s="14" t="n">
        <v>3602</v>
      </c>
      <c r="CT50" s="14" t="n">
        <v>3602</v>
      </c>
      <c r="CU50" s="14" t="n">
        <v>3602</v>
      </c>
      <c r="CV50" s="14" t="n">
        <v>3602</v>
      </c>
      <c r="CW50" s="14" t="n">
        <v>3602</v>
      </c>
      <c r="CX50" s="14" t="n">
        <v>3602</v>
      </c>
      <c r="CY50" s="14" t="n">
        <v>3602</v>
      </c>
    </row>
    <row r="51" customFormat="false" ht="15" hidden="false" customHeight="false" outlineLevel="0" collapsed="false">
      <c r="A51" s="4" t="s">
        <v>50</v>
      </c>
      <c r="B51" s="14" t="n">
        <v>2945</v>
      </c>
      <c r="C51" s="14" t="n">
        <v>2945</v>
      </c>
      <c r="D51" s="14" t="n">
        <v>2945</v>
      </c>
      <c r="E51" s="14" t="n">
        <v>2945</v>
      </c>
      <c r="F51" s="14" t="n">
        <v>2945</v>
      </c>
      <c r="G51" s="14" t="n">
        <v>2945</v>
      </c>
      <c r="H51" s="14" t="n">
        <v>2945</v>
      </c>
      <c r="I51" s="14" t="n">
        <v>2945</v>
      </c>
      <c r="J51" s="14" t="n">
        <v>2945</v>
      </c>
      <c r="K51" s="14" t="n">
        <v>2945</v>
      </c>
      <c r="L51" s="14" t="n">
        <v>2945</v>
      </c>
      <c r="M51" s="14" t="n">
        <v>2945</v>
      </c>
      <c r="N51" s="14" t="n">
        <v>2945</v>
      </c>
      <c r="O51" s="14" t="n">
        <v>2945</v>
      </c>
      <c r="P51" s="14" t="n">
        <v>2945</v>
      </c>
      <c r="Q51" s="14" t="n">
        <v>2945</v>
      </c>
      <c r="R51" s="14" t="n">
        <v>2945</v>
      </c>
      <c r="S51" s="14" t="n">
        <v>2945</v>
      </c>
      <c r="T51" s="14" t="n">
        <v>2945</v>
      </c>
      <c r="U51" s="14" t="n">
        <v>2945</v>
      </c>
      <c r="V51" s="14" t="n">
        <v>2945</v>
      </c>
      <c r="W51" s="14" t="n">
        <v>2945</v>
      </c>
      <c r="X51" s="14" t="n">
        <v>2945</v>
      </c>
      <c r="Y51" s="14" t="n">
        <v>2945</v>
      </c>
      <c r="Z51" s="14" t="n">
        <v>2945</v>
      </c>
      <c r="AA51" s="14" t="n">
        <v>2945</v>
      </c>
      <c r="AB51" s="14" t="n">
        <v>2945</v>
      </c>
      <c r="AC51" s="14" t="n">
        <v>2945</v>
      </c>
      <c r="AD51" s="14" t="n">
        <v>2945</v>
      </c>
      <c r="AE51" s="14" t="n">
        <v>2945</v>
      </c>
      <c r="AF51" s="14" t="n">
        <v>2945</v>
      </c>
      <c r="AG51" s="14" t="n">
        <v>2945</v>
      </c>
      <c r="AH51" s="14" t="n">
        <v>2945</v>
      </c>
      <c r="AI51" s="14" t="n">
        <v>2945</v>
      </c>
      <c r="AJ51" s="14" t="n">
        <v>2945</v>
      </c>
      <c r="AK51" s="14" t="n">
        <v>2945</v>
      </c>
      <c r="AL51" s="14" t="n">
        <v>2945</v>
      </c>
      <c r="AM51" s="14" t="n">
        <v>2945</v>
      </c>
      <c r="AN51" s="14" t="n">
        <v>2945</v>
      </c>
      <c r="AO51" s="14" t="n">
        <v>2945</v>
      </c>
      <c r="AP51" s="14" t="n">
        <v>2945</v>
      </c>
      <c r="AQ51" s="14" t="n">
        <v>2945</v>
      </c>
      <c r="AR51" s="14" t="n">
        <v>2945</v>
      </c>
      <c r="AS51" s="14" t="n">
        <v>2945</v>
      </c>
      <c r="AT51" s="14" t="n">
        <v>2945</v>
      </c>
      <c r="AU51" s="14" t="n">
        <v>2945</v>
      </c>
      <c r="AV51" s="14" t="n">
        <v>2945</v>
      </c>
      <c r="AW51" s="14" t="n">
        <v>2945</v>
      </c>
      <c r="AX51" s="14" t="n">
        <v>2945</v>
      </c>
      <c r="AY51" s="14" t="n">
        <v>2945</v>
      </c>
      <c r="AZ51" s="14" t="n">
        <v>2945</v>
      </c>
      <c r="BA51" s="14" t="n">
        <v>2945</v>
      </c>
      <c r="BB51" s="14" t="n">
        <v>2945</v>
      </c>
      <c r="BC51" s="14" t="n">
        <v>2945</v>
      </c>
      <c r="BD51" s="14" t="n">
        <v>2945</v>
      </c>
      <c r="BE51" s="14" t="n">
        <v>2945</v>
      </c>
      <c r="BF51" s="14" t="n">
        <v>2945</v>
      </c>
      <c r="BG51" s="14" t="n">
        <v>2945</v>
      </c>
      <c r="BH51" s="14" t="n">
        <v>2945</v>
      </c>
      <c r="BI51" s="14" t="n">
        <v>2945</v>
      </c>
      <c r="BJ51" s="14" t="n">
        <v>2945</v>
      </c>
      <c r="BK51" s="14" t="n">
        <v>2945</v>
      </c>
      <c r="BL51" s="14" t="n">
        <v>2945</v>
      </c>
      <c r="BM51" s="14" t="n">
        <v>2945</v>
      </c>
      <c r="BN51" s="14" t="n">
        <v>2945</v>
      </c>
      <c r="BO51" s="14" t="n">
        <v>2945</v>
      </c>
      <c r="BP51" s="14" t="n">
        <v>2945</v>
      </c>
      <c r="BQ51" s="14" t="n">
        <v>2945</v>
      </c>
      <c r="BR51" s="14" t="n">
        <v>2945</v>
      </c>
      <c r="BS51" s="14" t="n">
        <v>2945</v>
      </c>
      <c r="BT51" s="14" t="n">
        <v>2945</v>
      </c>
      <c r="BU51" s="14" t="n">
        <v>2945</v>
      </c>
      <c r="BV51" s="14" t="n">
        <v>2945</v>
      </c>
      <c r="BW51" s="14" t="n">
        <v>2945</v>
      </c>
      <c r="BX51" s="14" t="n">
        <v>2945</v>
      </c>
      <c r="BY51" s="14" t="n">
        <v>2945</v>
      </c>
      <c r="BZ51" s="14" t="n">
        <v>2945</v>
      </c>
      <c r="CA51" s="14" t="n">
        <v>2945</v>
      </c>
      <c r="CB51" s="14" t="n">
        <v>2945</v>
      </c>
      <c r="CC51" s="14" t="n">
        <v>2945</v>
      </c>
      <c r="CD51" s="14" t="n">
        <v>2945</v>
      </c>
      <c r="CE51" s="14" t="n">
        <v>2945</v>
      </c>
      <c r="CF51" s="14" t="n">
        <v>2945</v>
      </c>
      <c r="CG51" s="14" t="n">
        <v>2945</v>
      </c>
      <c r="CH51" s="14" t="n">
        <v>2945</v>
      </c>
      <c r="CI51" s="14" t="n">
        <v>2945</v>
      </c>
      <c r="CJ51" s="14" t="n">
        <v>2945</v>
      </c>
      <c r="CK51" s="14" t="n">
        <v>2945</v>
      </c>
      <c r="CL51" s="14" t="n">
        <v>2945</v>
      </c>
      <c r="CM51" s="14" t="n">
        <v>2945</v>
      </c>
      <c r="CN51" s="14" t="n">
        <v>2945</v>
      </c>
      <c r="CO51" s="14" t="n">
        <v>2945</v>
      </c>
      <c r="CP51" s="14" t="n">
        <v>2945</v>
      </c>
      <c r="CQ51" s="14" t="n">
        <v>2945</v>
      </c>
      <c r="CR51" s="14" t="n">
        <v>2945</v>
      </c>
      <c r="CS51" s="14" t="n">
        <v>2945</v>
      </c>
      <c r="CT51" s="14" t="n">
        <v>2945</v>
      </c>
      <c r="CU51" s="14" t="n">
        <v>2945</v>
      </c>
      <c r="CV51" s="14" t="n">
        <v>2945</v>
      </c>
      <c r="CW51" s="14" t="n">
        <v>2945</v>
      </c>
      <c r="CX51" s="14" t="n">
        <v>2945</v>
      </c>
      <c r="CY51" s="14" t="n">
        <v>2945</v>
      </c>
    </row>
    <row r="52" customFormat="false" ht="15" hidden="false" customHeight="false" outlineLevel="0" collapsed="false">
      <c r="A52" s="4" t="s">
        <v>51</v>
      </c>
      <c r="B52" s="14" t="n">
        <v>3364</v>
      </c>
      <c r="C52" s="14" t="n">
        <v>3364</v>
      </c>
      <c r="D52" s="14" t="n">
        <v>3364</v>
      </c>
      <c r="E52" s="14" t="n">
        <v>3364</v>
      </c>
      <c r="F52" s="14" t="n">
        <v>3364</v>
      </c>
      <c r="G52" s="14" t="n">
        <v>3364</v>
      </c>
      <c r="H52" s="14" t="n">
        <v>3364</v>
      </c>
      <c r="I52" s="14" t="n">
        <v>3364</v>
      </c>
      <c r="J52" s="14" t="n">
        <v>3364</v>
      </c>
      <c r="K52" s="14" t="n">
        <v>3364</v>
      </c>
      <c r="L52" s="14" t="n">
        <v>3364</v>
      </c>
      <c r="M52" s="14" t="n">
        <v>3364</v>
      </c>
      <c r="N52" s="14" t="n">
        <v>3364</v>
      </c>
      <c r="O52" s="14" t="n">
        <v>3364</v>
      </c>
      <c r="P52" s="14" t="n">
        <v>3364</v>
      </c>
      <c r="Q52" s="14" t="n">
        <v>3364</v>
      </c>
      <c r="R52" s="14" t="n">
        <v>3364</v>
      </c>
      <c r="S52" s="14" t="n">
        <v>3364</v>
      </c>
      <c r="T52" s="14" t="n">
        <v>3364</v>
      </c>
      <c r="U52" s="14" t="n">
        <v>3364</v>
      </c>
      <c r="V52" s="14" t="n">
        <v>3364</v>
      </c>
      <c r="W52" s="14" t="n">
        <v>3364</v>
      </c>
      <c r="X52" s="14" t="n">
        <v>3364</v>
      </c>
      <c r="Y52" s="14" t="n">
        <v>3364</v>
      </c>
      <c r="Z52" s="14" t="n">
        <v>3364</v>
      </c>
      <c r="AA52" s="14" t="n">
        <v>3364</v>
      </c>
      <c r="AB52" s="14" t="n">
        <v>3364</v>
      </c>
      <c r="AC52" s="14" t="n">
        <v>3364</v>
      </c>
      <c r="AD52" s="14" t="n">
        <v>3364</v>
      </c>
      <c r="AE52" s="14" t="n">
        <v>3364</v>
      </c>
      <c r="AF52" s="14" t="n">
        <v>3364</v>
      </c>
      <c r="AG52" s="14" t="n">
        <v>3364</v>
      </c>
      <c r="AH52" s="14" t="n">
        <v>3364</v>
      </c>
      <c r="AI52" s="14" t="n">
        <v>3364</v>
      </c>
      <c r="AJ52" s="14" t="n">
        <v>3364</v>
      </c>
      <c r="AK52" s="14" t="n">
        <v>3364</v>
      </c>
      <c r="AL52" s="14" t="n">
        <v>3364</v>
      </c>
      <c r="AM52" s="14" t="n">
        <v>3364</v>
      </c>
      <c r="AN52" s="14" t="n">
        <v>3364</v>
      </c>
      <c r="AO52" s="14" t="n">
        <v>3364</v>
      </c>
      <c r="AP52" s="14" t="n">
        <v>3364</v>
      </c>
      <c r="AQ52" s="14" t="n">
        <v>3364</v>
      </c>
      <c r="AR52" s="14" t="n">
        <v>3364</v>
      </c>
      <c r="AS52" s="14" t="n">
        <v>3364</v>
      </c>
      <c r="AT52" s="14" t="n">
        <v>3364</v>
      </c>
      <c r="AU52" s="14" t="n">
        <v>3364</v>
      </c>
      <c r="AV52" s="14" t="n">
        <v>3364</v>
      </c>
      <c r="AW52" s="14" t="n">
        <v>3364</v>
      </c>
      <c r="AX52" s="14" t="n">
        <v>3364</v>
      </c>
      <c r="AY52" s="14" t="n">
        <v>3364</v>
      </c>
      <c r="AZ52" s="14" t="n">
        <v>3364</v>
      </c>
      <c r="BA52" s="14" t="n">
        <v>3364</v>
      </c>
      <c r="BB52" s="14" t="n">
        <v>3364</v>
      </c>
      <c r="BC52" s="14" t="n">
        <v>3364</v>
      </c>
      <c r="BD52" s="14" t="n">
        <v>3364</v>
      </c>
      <c r="BE52" s="14" t="n">
        <v>3364</v>
      </c>
      <c r="BF52" s="14" t="n">
        <v>3364</v>
      </c>
      <c r="BG52" s="14" t="n">
        <v>3364</v>
      </c>
      <c r="BH52" s="14" t="n">
        <v>3364</v>
      </c>
      <c r="BI52" s="14" t="n">
        <v>3364</v>
      </c>
      <c r="BJ52" s="14" t="n">
        <v>3364</v>
      </c>
      <c r="BK52" s="14" t="n">
        <v>3364</v>
      </c>
      <c r="BL52" s="14" t="n">
        <v>3364</v>
      </c>
      <c r="BM52" s="14" t="n">
        <v>3364</v>
      </c>
      <c r="BN52" s="14" t="n">
        <v>3364</v>
      </c>
      <c r="BO52" s="14" t="n">
        <v>3364</v>
      </c>
      <c r="BP52" s="14" t="n">
        <v>3364</v>
      </c>
      <c r="BQ52" s="14" t="n">
        <v>3364</v>
      </c>
      <c r="BR52" s="14" t="n">
        <v>3364</v>
      </c>
      <c r="BS52" s="14" t="n">
        <v>3364</v>
      </c>
      <c r="BT52" s="14" t="n">
        <v>3364</v>
      </c>
      <c r="BU52" s="14" t="n">
        <v>3364</v>
      </c>
      <c r="BV52" s="14" t="n">
        <v>3364</v>
      </c>
      <c r="BW52" s="14" t="n">
        <v>3364</v>
      </c>
      <c r="BX52" s="14" t="n">
        <v>3364</v>
      </c>
      <c r="BY52" s="14" t="n">
        <v>3364</v>
      </c>
      <c r="BZ52" s="14" t="n">
        <v>3364</v>
      </c>
      <c r="CA52" s="14" t="n">
        <v>3364</v>
      </c>
      <c r="CB52" s="14" t="n">
        <v>3364</v>
      </c>
      <c r="CC52" s="14" t="n">
        <v>3364</v>
      </c>
      <c r="CD52" s="14" t="n">
        <v>3364</v>
      </c>
      <c r="CE52" s="14" t="n">
        <v>3364</v>
      </c>
      <c r="CF52" s="14" t="n">
        <v>3364</v>
      </c>
      <c r="CG52" s="14" t="n">
        <v>3364</v>
      </c>
      <c r="CH52" s="14" t="n">
        <v>3364</v>
      </c>
      <c r="CI52" s="14" t="n">
        <v>3364</v>
      </c>
      <c r="CJ52" s="14" t="n">
        <v>3364</v>
      </c>
      <c r="CK52" s="14" t="n">
        <v>3364</v>
      </c>
      <c r="CL52" s="14" t="n">
        <v>3364</v>
      </c>
      <c r="CM52" s="14" t="n">
        <v>3364</v>
      </c>
      <c r="CN52" s="14" t="n">
        <v>3364</v>
      </c>
      <c r="CO52" s="14" t="n">
        <v>3364</v>
      </c>
      <c r="CP52" s="14" t="n">
        <v>3364</v>
      </c>
      <c r="CQ52" s="14" t="n">
        <v>3364</v>
      </c>
      <c r="CR52" s="14" t="n">
        <v>3364</v>
      </c>
      <c r="CS52" s="14" t="n">
        <v>3364</v>
      </c>
      <c r="CT52" s="14" t="n">
        <v>3364</v>
      </c>
      <c r="CU52" s="14" t="n">
        <v>3364</v>
      </c>
      <c r="CV52" s="14" t="n">
        <v>3364</v>
      </c>
      <c r="CW52" s="14" t="n">
        <v>3364</v>
      </c>
      <c r="CX52" s="14" t="n">
        <v>3364</v>
      </c>
      <c r="CY52" s="14" t="n">
        <v>3364</v>
      </c>
    </row>
    <row r="53" customFormat="false" ht="15" hidden="false" customHeight="false" outlineLevel="0" collapsed="false">
      <c r="A53" s="4" t="s">
        <v>52</v>
      </c>
      <c r="B53" s="14" t="n">
        <v>3723</v>
      </c>
      <c r="C53" s="14" t="n">
        <v>3723</v>
      </c>
      <c r="D53" s="14" t="n">
        <v>3723</v>
      </c>
      <c r="E53" s="14" t="n">
        <v>3723</v>
      </c>
      <c r="F53" s="14" t="n">
        <v>3723</v>
      </c>
      <c r="G53" s="14" t="n">
        <v>3723</v>
      </c>
      <c r="H53" s="14" t="n">
        <v>3723</v>
      </c>
      <c r="I53" s="14" t="n">
        <v>3723</v>
      </c>
      <c r="J53" s="14" t="n">
        <v>3723</v>
      </c>
      <c r="K53" s="14" t="n">
        <v>3723</v>
      </c>
      <c r="L53" s="14" t="n">
        <v>3723</v>
      </c>
      <c r="M53" s="14" t="n">
        <v>3723</v>
      </c>
      <c r="N53" s="14" t="n">
        <v>3723</v>
      </c>
      <c r="O53" s="14" t="n">
        <v>3723</v>
      </c>
      <c r="P53" s="14" t="n">
        <v>3723</v>
      </c>
      <c r="Q53" s="14" t="n">
        <v>3723</v>
      </c>
      <c r="R53" s="14" t="n">
        <v>3723</v>
      </c>
      <c r="S53" s="14" t="n">
        <v>3723</v>
      </c>
      <c r="T53" s="14" t="n">
        <v>3723</v>
      </c>
      <c r="U53" s="14" t="n">
        <v>3723</v>
      </c>
      <c r="V53" s="14" t="n">
        <v>3723</v>
      </c>
      <c r="W53" s="14" t="n">
        <v>3723</v>
      </c>
      <c r="X53" s="14" t="n">
        <v>3723</v>
      </c>
      <c r="Y53" s="14" t="n">
        <v>3723</v>
      </c>
      <c r="Z53" s="14" t="n">
        <v>3723</v>
      </c>
      <c r="AA53" s="14" t="n">
        <v>3723</v>
      </c>
      <c r="AB53" s="14" t="n">
        <v>3723</v>
      </c>
      <c r="AC53" s="14" t="n">
        <v>3723</v>
      </c>
      <c r="AD53" s="14" t="n">
        <v>3723</v>
      </c>
      <c r="AE53" s="14" t="n">
        <v>3723</v>
      </c>
      <c r="AF53" s="14" t="n">
        <v>3723</v>
      </c>
      <c r="AG53" s="14" t="n">
        <v>3723</v>
      </c>
      <c r="AH53" s="14" t="n">
        <v>3723</v>
      </c>
      <c r="AI53" s="14" t="n">
        <v>3723</v>
      </c>
      <c r="AJ53" s="14" t="n">
        <v>3723</v>
      </c>
      <c r="AK53" s="14" t="n">
        <v>3723</v>
      </c>
      <c r="AL53" s="14" t="n">
        <v>3723</v>
      </c>
      <c r="AM53" s="14" t="n">
        <v>3723</v>
      </c>
      <c r="AN53" s="14" t="n">
        <v>3723</v>
      </c>
      <c r="AO53" s="14" t="n">
        <v>3723</v>
      </c>
      <c r="AP53" s="14" t="n">
        <v>3723</v>
      </c>
      <c r="AQ53" s="14" t="n">
        <v>3723</v>
      </c>
      <c r="AR53" s="14" t="n">
        <v>3723</v>
      </c>
      <c r="AS53" s="14" t="n">
        <v>3723</v>
      </c>
      <c r="AT53" s="14" t="n">
        <v>3723</v>
      </c>
      <c r="AU53" s="14" t="n">
        <v>3723</v>
      </c>
      <c r="AV53" s="14" t="n">
        <v>3723</v>
      </c>
      <c r="AW53" s="14" t="n">
        <v>3723</v>
      </c>
      <c r="AX53" s="14" t="n">
        <v>3723</v>
      </c>
      <c r="AY53" s="14" t="n">
        <v>3723</v>
      </c>
      <c r="AZ53" s="14" t="n">
        <v>3723</v>
      </c>
      <c r="BA53" s="14" t="n">
        <v>3723</v>
      </c>
      <c r="BB53" s="14" t="n">
        <v>3723</v>
      </c>
      <c r="BC53" s="14" t="n">
        <v>3723</v>
      </c>
      <c r="BD53" s="14" t="n">
        <v>3723</v>
      </c>
      <c r="BE53" s="14" t="n">
        <v>3723</v>
      </c>
      <c r="BF53" s="14" t="n">
        <v>3723</v>
      </c>
      <c r="BG53" s="14" t="n">
        <v>3723</v>
      </c>
      <c r="BH53" s="14" t="n">
        <v>3723</v>
      </c>
      <c r="BI53" s="14" t="n">
        <v>3723</v>
      </c>
      <c r="BJ53" s="14" t="n">
        <v>3723</v>
      </c>
      <c r="BK53" s="14" t="n">
        <v>3723</v>
      </c>
      <c r="BL53" s="14" t="n">
        <v>3723</v>
      </c>
      <c r="BM53" s="14" t="n">
        <v>3723</v>
      </c>
      <c r="BN53" s="14" t="n">
        <v>3723</v>
      </c>
      <c r="BO53" s="14" t="n">
        <v>3723</v>
      </c>
      <c r="BP53" s="14" t="n">
        <v>3723</v>
      </c>
      <c r="BQ53" s="14" t="n">
        <v>3723</v>
      </c>
      <c r="BR53" s="14" t="n">
        <v>3723</v>
      </c>
      <c r="BS53" s="14" t="n">
        <v>3723</v>
      </c>
      <c r="BT53" s="14" t="n">
        <v>3723</v>
      </c>
      <c r="BU53" s="14" t="n">
        <v>3723</v>
      </c>
      <c r="BV53" s="14" t="n">
        <v>3723</v>
      </c>
      <c r="BW53" s="14" t="n">
        <v>3723</v>
      </c>
      <c r="BX53" s="14" t="n">
        <v>3723</v>
      </c>
      <c r="BY53" s="14" t="n">
        <v>3723</v>
      </c>
      <c r="BZ53" s="14" t="n">
        <v>3723</v>
      </c>
      <c r="CA53" s="14" t="n">
        <v>3723</v>
      </c>
      <c r="CB53" s="14" t="n">
        <v>3723</v>
      </c>
      <c r="CC53" s="14" t="n">
        <v>3723</v>
      </c>
      <c r="CD53" s="14" t="n">
        <v>3723</v>
      </c>
      <c r="CE53" s="14" t="n">
        <v>3723</v>
      </c>
      <c r="CF53" s="14" t="n">
        <v>3723</v>
      </c>
      <c r="CG53" s="14" t="n">
        <v>3723</v>
      </c>
      <c r="CH53" s="14" t="n">
        <v>3723</v>
      </c>
      <c r="CI53" s="14" t="n">
        <v>3723</v>
      </c>
      <c r="CJ53" s="14" t="n">
        <v>3723</v>
      </c>
      <c r="CK53" s="14" t="n">
        <v>3723</v>
      </c>
      <c r="CL53" s="14" t="n">
        <v>3723</v>
      </c>
      <c r="CM53" s="14" t="n">
        <v>3723</v>
      </c>
      <c r="CN53" s="14" t="n">
        <v>3723</v>
      </c>
      <c r="CO53" s="14" t="n">
        <v>3723</v>
      </c>
      <c r="CP53" s="14" t="n">
        <v>3723</v>
      </c>
      <c r="CQ53" s="14" t="n">
        <v>3723</v>
      </c>
      <c r="CR53" s="14" t="n">
        <v>3723</v>
      </c>
      <c r="CS53" s="14" t="n">
        <v>3723</v>
      </c>
      <c r="CT53" s="14" t="n">
        <v>3723</v>
      </c>
      <c r="CU53" s="14" t="n">
        <v>3723</v>
      </c>
      <c r="CV53" s="14" t="n">
        <v>3723</v>
      </c>
      <c r="CW53" s="14" t="n">
        <v>3723</v>
      </c>
      <c r="CX53" s="14" t="n">
        <v>3723</v>
      </c>
      <c r="CY53" s="14" t="n">
        <v>3723</v>
      </c>
    </row>
    <row r="54" customFormat="false" ht="15" hidden="false" customHeight="false" outlineLevel="0" collapsed="false">
      <c r="A54" s="4" t="s">
        <v>53</v>
      </c>
      <c r="B54" s="14" t="n">
        <v>5671</v>
      </c>
      <c r="C54" s="14" t="n">
        <v>5671</v>
      </c>
      <c r="D54" s="14" t="n">
        <v>5671</v>
      </c>
      <c r="E54" s="14" t="n">
        <v>5671</v>
      </c>
      <c r="F54" s="14" t="n">
        <v>5671</v>
      </c>
      <c r="G54" s="14" t="n">
        <v>5671</v>
      </c>
      <c r="H54" s="14" t="n">
        <v>5671</v>
      </c>
      <c r="I54" s="14" t="n">
        <v>5671</v>
      </c>
      <c r="J54" s="14" t="n">
        <v>5671</v>
      </c>
      <c r="K54" s="14" t="n">
        <v>5671</v>
      </c>
      <c r="L54" s="14" t="n">
        <v>5671</v>
      </c>
      <c r="M54" s="14" t="n">
        <v>5671</v>
      </c>
      <c r="N54" s="14" t="n">
        <v>5671</v>
      </c>
      <c r="O54" s="14" t="n">
        <v>5671</v>
      </c>
      <c r="P54" s="14" t="n">
        <v>5671</v>
      </c>
      <c r="Q54" s="14" t="n">
        <v>5671</v>
      </c>
      <c r="R54" s="14" t="n">
        <v>5671</v>
      </c>
      <c r="S54" s="14" t="n">
        <v>5671</v>
      </c>
      <c r="T54" s="14" t="n">
        <v>5671</v>
      </c>
      <c r="U54" s="14" t="n">
        <v>5671</v>
      </c>
      <c r="V54" s="14" t="n">
        <v>5671</v>
      </c>
      <c r="W54" s="14" t="n">
        <v>5671</v>
      </c>
      <c r="X54" s="14" t="n">
        <v>5671</v>
      </c>
      <c r="Y54" s="14" t="n">
        <v>5671</v>
      </c>
      <c r="Z54" s="14" t="n">
        <v>5671</v>
      </c>
      <c r="AA54" s="14" t="n">
        <v>5671</v>
      </c>
      <c r="AB54" s="14" t="n">
        <v>5671</v>
      </c>
      <c r="AC54" s="14" t="n">
        <v>5671</v>
      </c>
      <c r="AD54" s="14" t="n">
        <v>5671</v>
      </c>
      <c r="AE54" s="14" t="n">
        <v>5671</v>
      </c>
      <c r="AF54" s="14" t="n">
        <v>5671</v>
      </c>
      <c r="AG54" s="14" t="n">
        <v>5671</v>
      </c>
      <c r="AH54" s="14" t="n">
        <v>5671</v>
      </c>
      <c r="AI54" s="14" t="n">
        <v>5671</v>
      </c>
      <c r="AJ54" s="14" t="n">
        <v>5671</v>
      </c>
      <c r="AK54" s="14" t="n">
        <v>5671</v>
      </c>
      <c r="AL54" s="14" t="n">
        <v>5671</v>
      </c>
      <c r="AM54" s="14" t="n">
        <v>5671</v>
      </c>
      <c r="AN54" s="14" t="n">
        <v>5671</v>
      </c>
      <c r="AO54" s="14" t="n">
        <v>5671</v>
      </c>
      <c r="AP54" s="14" t="n">
        <v>5671</v>
      </c>
      <c r="AQ54" s="14" t="n">
        <v>5671</v>
      </c>
      <c r="AR54" s="14" t="n">
        <v>5671</v>
      </c>
      <c r="AS54" s="14" t="n">
        <v>5671</v>
      </c>
      <c r="AT54" s="14" t="n">
        <v>5671</v>
      </c>
      <c r="AU54" s="14" t="n">
        <v>5671</v>
      </c>
      <c r="AV54" s="14" t="n">
        <v>5671</v>
      </c>
      <c r="AW54" s="14" t="n">
        <v>5671</v>
      </c>
      <c r="AX54" s="14" t="n">
        <v>5671</v>
      </c>
      <c r="AY54" s="14" t="n">
        <v>5671</v>
      </c>
      <c r="AZ54" s="14" t="n">
        <v>5671</v>
      </c>
      <c r="BA54" s="14" t="n">
        <v>5671</v>
      </c>
      <c r="BB54" s="14" t="n">
        <v>5671</v>
      </c>
      <c r="BC54" s="14" t="n">
        <v>5671</v>
      </c>
      <c r="BD54" s="14" t="n">
        <v>5671</v>
      </c>
      <c r="BE54" s="14" t="n">
        <v>5671</v>
      </c>
      <c r="BF54" s="14" t="n">
        <v>5671</v>
      </c>
      <c r="BG54" s="14" t="n">
        <v>5671</v>
      </c>
      <c r="BH54" s="14" t="n">
        <v>5671</v>
      </c>
      <c r="BI54" s="14" t="n">
        <v>5671</v>
      </c>
      <c r="BJ54" s="14" t="n">
        <v>5671</v>
      </c>
      <c r="BK54" s="14" t="n">
        <v>5671</v>
      </c>
      <c r="BL54" s="14" t="n">
        <v>5671</v>
      </c>
      <c r="BM54" s="14" t="n">
        <v>5671</v>
      </c>
      <c r="BN54" s="14" t="n">
        <v>5671</v>
      </c>
      <c r="BO54" s="14" t="n">
        <v>5671</v>
      </c>
      <c r="BP54" s="14" t="n">
        <v>5671</v>
      </c>
      <c r="BQ54" s="14" t="n">
        <v>5671</v>
      </c>
      <c r="BR54" s="14" t="n">
        <v>5671</v>
      </c>
      <c r="BS54" s="14" t="n">
        <v>5671</v>
      </c>
      <c r="BT54" s="14" t="n">
        <v>5671</v>
      </c>
      <c r="BU54" s="14" t="n">
        <v>5671</v>
      </c>
      <c r="BV54" s="14" t="n">
        <v>5671</v>
      </c>
      <c r="BW54" s="14" t="n">
        <v>5671</v>
      </c>
      <c r="BX54" s="14" t="n">
        <v>5671</v>
      </c>
      <c r="BY54" s="14" t="n">
        <v>5671</v>
      </c>
      <c r="BZ54" s="14" t="n">
        <v>5671</v>
      </c>
      <c r="CA54" s="14" t="n">
        <v>5671</v>
      </c>
      <c r="CB54" s="14" t="n">
        <v>5671</v>
      </c>
      <c r="CC54" s="14" t="n">
        <v>5671</v>
      </c>
      <c r="CD54" s="14" t="n">
        <v>5671</v>
      </c>
      <c r="CE54" s="14" t="n">
        <v>5671</v>
      </c>
      <c r="CF54" s="14" t="n">
        <v>5671</v>
      </c>
      <c r="CG54" s="14" t="n">
        <v>5671</v>
      </c>
      <c r="CH54" s="14" t="n">
        <v>5671</v>
      </c>
      <c r="CI54" s="14" t="n">
        <v>5671</v>
      </c>
      <c r="CJ54" s="14" t="n">
        <v>5671</v>
      </c>
      <c r="CK54" s="14" t="n">
        <v>5671</v>
      </c>
      <c r="CL54" s="14" t="n">
        <v>5671</v>
      </c>
      <c r="CM54" s="14" t="n">
        <v>5671</v>
      </c>
      <c r="CN54" s="14" t="n">
        <v>5671</v>
      </c>
      <c r="CO54" s="14" t="n">
        <v>5671</v>
      </c>
      <c r="CP54" s="14" t="n">
        <v>5671</v>
      </c>
      <c r="CQ54" s="14" t="n">
        <v>5671</v>
      </c>
      <c r="CR54" s="14" t="n">
        <v>5671</v>
      </c>
      <c r="CS54" s="14" t="n">
        <v>5671</v>
      </c>
      <c r="CT54" s="14" t="n">
        <v>5671</v>
      </c>
      <c r="CU54" s="14" t="n">
        <v>5671</v>
      </c>
      <c r="CV54" s="14" t="n">
        <v>5671</v>
      </c>
      <c r="CW54" s="14" t="n">
        <v>5671</v>
      </c>
      <c r="CX54" s="14" t="n">
        <v>5671</v>
      </c>
      <c r="CY54" s="14" t="n">
        <v>5671</v>
      </c>
    </row>
    <row r="55" customFormat="false" ht="15" hidden="false" customHeight="false" outlineLevel="0" collapsed="false">
      <c r="A55" s="4" t="s">
        <v>54</v>
      </c>
      <c r="B55" s="14" t="n">
        <v>1746</v>
      </c>
      <c r="C55" s="14" t="n">
        <v>1746</v>
      </c>
      <c r="D55" s="14" t="n">
        <v>1746</v>
      </c>
      <c r="E55" s="14" t="n">
        <v>1746</v>
      </c>
      <c r="F55" s="14" t="n">
        <v>1746</v>
      </c>
      <c r="G55" s="14" t="n">
        <v>1746</v>
      </c>
      <c r="H55" s="14" t="n">
        <v>1746</v>
      </c>
      <c r="I55" s="14" t="n">
        <v>1746</v>
      </c>
      <c r="J55" s="14" t="n">
        <v>1746</v>
      </c>
      <c r="K55" s="14" t="n">
        <v>1746</v>
      </c>
      <c r="L55" s="14" t="n">
        <v>1746</v>
      </c>
      <c r="M55" s="14" t="n">
        <v>1746</v>
      </c>
      <c r="N55" s="14" t="n">
        <v>1746</v>
      </c>
      <c r="O55" s="14" t="n">
        <v>1746</v>
      </c>
      <c r="P55" s="14" t="n">
        <v>1746</v>
      </c>
      <c r="Q55" s="14" t="n">
        <v>1746</v>
      </c>
      <c r="R55" s="14" t="n">
        <v>1746</v>
      </c>
      <c r="S55" s="14" t="n">
        <v>1746</v>
      </c>
      <c r="T55" s="14" t="n">
        <v>1746</v>
      </c>
      <c r="U55" s="14" t="n">
        <v>1746</v>
      </c>
      <c r="V55" s="14" t="n">
        <v>1746</v>
      </c>
      <c r="W55" s="14" t="n">
        <v>1746</v>
      </c>
      <c r="X55" s="14" t="n">
        <v>1746</v>
      </c>
      <c r="Y55" s="14" t="n">
        <v>1746</v>
      </c>
      <c r="Z55" s="14" t="n">
        <v>1746</v>
      </c>
      <c r="AA55" s="14" t="n">
        <v>1746</v>
      </c>
      <c r="AB55" s="14" t="n">
        <v>1746</v>
      </c>
      <c r="AC55" s="14" t="n">
        <v>1746</v>
      </c>
      <c r="AD55" s="14" t="n">
        <v>1746</v>
      </c>
      <c r="AE55" s="14" t="n">
        <v>1746</v>
      </c>
      <c r="AF55" s="14" t="n">
        <v>1746</v>
      </c>
      <c r="AG55" s="14" t="n">
        <v>1746</v>
      </c>
      <c r="AH55" s="14" t="n">
        <v>1746</v>
      </c>
      <c r="AI55" s="14" t="n">
        <v>1746</v>
      </c>
      <c r="AJ55" s="14" t="n">
        <v>1746</v>
      </c>
      <c r="AK55" s="14" t="n">
        <v>1746</v>
      </c>
      <c r="AL55" s="14" t="n">
        <v>1746</v>
      </c>
      <c r="AM55" s="14" t="n">
        <v>1746</v>
      </c>
      <c r="AN55" s="14" t="n">
        <v>1746</v>
      </c>
      <c r="AO55" s="14" t="n">
        <v>1746</v>
      </c>
      <c r="AP55" s="14" t="n">
        <v>1746</v>
      </c>
      <c r="AQ55" s="14" t="n">
        <v>1746</v>
      </c>
      <c r="AR55" s="14" t="n">
        <v>1746</v>
      </c>
      <c r="AS55" s="14" t="n">
        <v>1746</v>
      </c>
      <c r="AT55" s="14" t="n">
        <v>1746</v>
      </c>
      <c r="AU55" s="14" t="n">
        <v>1746</v>
      </c>
      <c r="AV55" s="14" t="n">
        <v>1746</v>
      </c>
      <c r="AW55" s="14" t="n">
        <v>1746</v>
      </c>
      <c r="AX55" s="14" t="n">
        <v>1746</v>
      </c>
      <c r="AY55" s="14" t="n">
        <v>1746</v>
      </c>
      <c r="AZ55" s="14" t="n">
        <v>1746</v>
      </c>
      <c r="BA55" s="14" t="n">
        <v>1746</v>
      </c>
      <c r="BB55" s="14" t="n">
        <v>1746</v>
      </c>
      <c r="BC55" s="14" t="n">
        <v>1746</v>
      </c>
      <c r="BD55" s="14" t="n">
        <v>1746</v>
      </c>
      <c r="BE55" s="14" t="n">
        <v>1746</v>
      </c>
      <c r="BF55" s="14" t="n">
        <v>1746</v>
      </c>
      <c r="BG55" s="14" t="n">
        <v>1746</v>
      </c>
      <c r="BH55" s="14" t="n">
        <v>1746</v>
      </c>
      <c r="BI55" s="14" t="n">
        <v>1746</v>
      </c>
      <c r="BJ55" s="14" t="n">
        <v>1746</v>
      </c>
      <c r="BK55" s="14" t="n">
        <v>1746</v>
      </c>
      <c r="BL55" s="14" t="n">
        <v>1746</v>
      </c>
      <c r="BM55" s="14" t="n">
        <v>1746</v>
      </c>
      <c r="BN55" s="14" t="n">
        <v>1746</v>
      </c>
      <c r="BO55" s="14" t="n">
        <v>1746</v>
      </c>
      <c r="BP55" s="14" t="n">
        <v>1746</v>
      </c>
      <c r="BQ55" s="14" t="n">
        <v>1746</v>
      </c>
      <c r="BR55" s="14" t="n">
        <v>1746</v>
      </c>
      <c r="BS55" s="14" t="n">
        <v>1746</v>
      </c>
      <c r="BT55" s="14" t="n">
        <v>1746</v>
      </c>
      <c r="BU55" s="14" t="n">
        <v>1746</v>
      </c>
      <c r="BV55" s="14" t="n">
        <v>1746</v>
      </c>
      <c r="BW55" s="14" t="n">
        <v>1746</v>
      </c>
      <c r="BX55" s="14" t="n">
        <v>1746</v>
      </c>
      <c r="BY55" s="14" t="n">
        <v>1746</v>
      </c>
      <c r="BZ55" s="14" t="n">
        <v>1746</v>
      </c>
      <c r="CA55" s="14" t="n">
        <v>1746</v>
      </c>
      <c r="CB55" s="14" t="n">
        <v>1746</v>
      </c>
      <c r="CC55" s="14" t="n">
        <v>1746</v>
      </c>
      <c r="CD55" s="14" t="n">
        <v>1746</v>
      </c>
      <c r="CE55" s="14" t="n">
        <v>1746</v>
      </c>
      <c r="CF55" s="14" t="n">
        <v>1746</v>
      </c>
      <c r="CG55" s="14" t="n">
        <v>1746</v>
      </c>
      <c r="CH55" s="14" t="n">
        <v>1746</v>
      </c>
      <c r="CI55" s="14" t="n">
        <v>1746</v>
      </c>
      <c r="CJ55" s="14" t="n">
        <v>1746</v>
      </c>
      <c r="CK55" s="14" t="n">
        <v>1746</v>
      </c>
      <c r="CL55" s="14" t="n">
        <v>1746</v>
      </c>
      <c r="CM55" s="14" t="n">
        <v>1746</v>
      </c>
      <c r="CN55" s="14" t="n">
        <v>1746</v>
      </c>
      <c r="CO55" s="14" t="n">
        <v>1746</v>
      </c>
      <c r="CP55" s="14" t="n">
        <v>1746</v>
      </c>
      <c r="CQ55" s="14" t="n">
        <v>1746</v>
      </c>
      <c r="CR55" s="14" t="n">
        <v>1746</v>
      </c>
      <c r="CS55" s="14" t="n">
        <v>1746</v>
      </c>
      <c r="CT55" s="14" t="n">
        <v>1746</v>
      </c>
      <c r="CU55" s="14" t="n">
        <v>1746</v>
      </c>
      <c r="CV55" s="14" t="n">
        <v>1746</v>
      </c>
      <c r="CW55" s="14" t="n">
        <v>1746</v>
      </c>
      <c r="CX55" s="14" t="n">
        <v>1746</v>
      </c>
      <c r="CY55" s="14" t="n">
        <v>1746</v>
      </c>
    </row>
    <row r="56" customFormat="false" ht="15" hidden="false" customHeight="false" outlineLevel="0" collapsed="false">
      <c r="A56" s="4" t="s">
        <v>55</v>
      </c>
      <c r="B56" s="14" t="n">
        <v>6166</v>
      </c>
      <c r="C56" s="14" t="n">
        <v>6166</v>
      </c>
      <c r="D56" s="14" t="n">
        <v>6166</v>
      </c>
      <c r="E56" s="14" t="n">
        <v>6166</v>
      </c>
      <c r="F56" s="14" t="n">
        <v>6166</v>
      </c>
      <c r="G56" s="14" t="n">
        <v>6166</v>
      </c>
      <c r="H56" s="14" t="n">
        <v>6166</v>
      </c>
      <c r="I56" s="14" t="n">
        <v>6166</v>
      </c>
      <c r="J56" s="14" t="n">
        <v>6166</v>
      </c>
      <c r="K56" s="14" t="n">
        <v>6166</v>
      </c>
      <c r="L56" s="14" t="n">
        <v>6166</v>
      </c>
      <c r="M56" s="14" t="n">
        <v>6166</v>
      </c>
      <c r="N56" s="14" t="n">
        <v>6166</v>
      </c>
      <c r="O56" s="14" t="n">
        <v>6166</v>
      </c>
      <c r="P56" s="14" t="n">
        <v>6166</v>
      </c>
      <c r="Q56" s="14" t="n">
        <v>6166</v>
      </c>
      <c r="R56" s="14" t="n">
        <v>6166</v>
      </c>
      <c r="S56" s="14" t="n">
        <v>6166</v>
      </c>
      <c r="T56" s="14" t="n">
        <v>6166</v>
      </c>
      <c r="U56" s="14" t="n">
        <v>6166</v>
      </c>
      <c r="V56" s="14" t="n">
        <v>6166</v>
      </c>
      <c r="W56" s="14" t="n">
        <v>6166</v>
      </c>
      <c r="X56" s="14" t="n">
        <v>6166</v>
      </c>
      <c r="Y56" s="14" t="n">
        <v>6166</v>
      </c>
      <c r="Z56" s="14" t="n">
        <v>6166</v>
      </c>
      <c r="AA56" s="14" t="n">
        <v>6166</v>
      </c>
      <c r="AB56" s="14" t="n">
        <v>6166</v>
      </c>
      <c r="AC56" s="14" t="n">
        <v>6166</v>
      </c>
      <c r="AD56" s="14" t="n">
        <v>6166</v>
      </c>
      <c r="AE56" s="14" t="n">
        <v>6166</v>
      </c>
      <c r="AF56" s="14" t="n">
        <v>6166</v>
      </c>
      <c r="AG56" s="14" t="n">
        <v>6166</v>
      </c>
      <c r="AH56" s="14" t="n">
        <v>6166</v>
      </c>
      <c r="AI56" s="14" t="n">
        <v>6166</v>
      </c>
      <c r="AJ56" s="14" t="n">
        <v>6166</v>
      </c>
      <c r="AK56" s="14" t="n">
        <v>6166</v>
      </c>
      <c r="AL56" s="14" t="n">
        <v>6166</v>
      </c>
      <c r="AM56" s="14" t="n">
        <v>6166</v>
      </c>
      <c r="AN56" s="14" t="n">
        <v>6166</v>
      </c>
      <c r="AO56" s="14" t="n">
        <v>6166</v>
      </c>
      <c r="AP56" s="14" t="n">
        <v>6166</v>
      </c>
      <c r="AQ56" s="14" t="n">
        <v>6166</v>
      </c>
      <c r="AR56" s="14" t="n">
        <v>6166</v>
      </c>
      <c r="AS56" s="14" t="n">
        <v>6166</v>
      </c>
      <c r="AT56" s="14" t="n">
        <v>6166</v>
      </c>
      <c r="AU56" s="14" t="n">
        <v>6166</v>
      </c>
      <c r="AV56" s="14" t="n">
        <v>6166</v>
      </c>
      <c r="AW56" s="14" t="n">
        <v>6166</v>
      </c>
      <c r="AX56" s="14" t="n">
        <v>6166</v>
      </c>
      <c r="AY56" s="14" t="n">
        <v>6166</v>
      </c>
      <c r="AZ56" s="14" t="n">
        <v>6166</v>
      </c>
      <c r="BA56" s="14" t="n">
        <v>6166</v>
      </c>
      <c r="BB56" s="14" t="n">
        <v>6166</v>
      </c>
      <c r="BC56" s="14" t="n">
        <v>6166</v>
      </c>
      <c r="BD56" s="14" t="n">
        <v>6166</v>
      </c>
      <c r="BE56" s="14" t="n">
        <v>6166</v>
      </c>
      <c r="BF56" s="14" t="n">
        <v>6166</v>
      </c>
      <c r="BG56" s="14" t="n">
        <v>6166</v>
      </c>
      <c r="BH56" s="14" t="n">
        <v>6166</v>
      </c>
      <c r="BI56" s="14" t="n">
        <v>6166</v>
      </c>
      <c r="BJ56" s="14" t="n">
        <v>6166</v>
      </c>
      <c r="BK56" s="14" t="n">
        <v>6166</v>
      </c>
      <c r="BL56" s="14" t="n">
        <v>6166</v>
      </c>
      <c r="BM56" s="14" t="n">
        <v>6166</v>
      </c>
      <c r="BN56" s="14" t="n">
        <v>6166</v>
      </c>
      <c r="BO56" s="14" t="n">
        <v>6166</v>
      </c>
      <c r="BP56" s="14" t="n">
        <v>6166</v>
      </c>
      <c r="BQ56" s="14" t="n">
        <v>6166</v>
      </c>
      <c r="BR56" s="14" t="n">
        <v>6166</v>
      </c>
      <c r="BS56" s="14" t="n">
        <v>6166</v>
      </c>
      <c r="BT56" s="14" t="n">
        <v>6166</v>
      </c>
      <c r="BU56" s="14" t="n">
        <v>6166</v>
      </c>
      <c r="BV56" s="14" t="n">
        <v>6166</v>
      </c>
      <c r="BW56" s="14" t="n">
        <v>6166</v>
      </c>
      <c r="BX56" s="14" t="n">
        <v>6166</v>
      </c>
      <c r="BY56" s="14" t="n">
        <v>6166</v>
      </c>
      <c r="BZ56" s="14" t="n">
        <v>6166</v>
      </c>
      <c r="CA56" s="14" t="n">
        <v>6166</v>
      </c>
      <c r="CB56" s="14" t="n">
        <v>6166</v>
      </c>
      <c r="CC56" s="14" t="n">
        <v>6166</v>
      </c>
      <c r="CD56" s="14" t="n">
        <v>6166</v>
      </c>
      <c r="CE56" s="14" t="n">
        <v>6166</v>
      </c>
      <c r="CF56" s="14" t="n">
        <v>6166</v>
      </c>
      <c r="CG56" s="14" t="n">
        <v>6166</v>
      </c>
      <c r="CH56" s="14" t="n">
        <v>6166</v>
      </c>
      <c r="CI56" s="14" t="n">
        <v>6166</v>
      </c>
      <c r="CJ56" s="14" t="n">
        <v>6166</v>
      </c>
      <c r="CK56" s="14" t="n">
        <v>6166</v>
      </c>
      <c r="CL56" s="14" t="n">
        <v>6166</v>
      </c>
      <c r="CM56" s="14" t="n">
        <v>6166</v>
      </c>
      <c r="CN56" s="14" t="n">
        <v>6166</v>
      </c>
      <c r="CO56" s="14" t="n">
        <v>6166</v>
      </c>
      <c r="CP56" s="14" t="n">
        <v>6166</v>
      </c>
      <c r="CQ56" s="14" t="n">
        <v>6166</v>
      </c>
      <c r="CR56" s="14" t="n">
        <v>6166</v>
      </c>
      <c r="CS56" s="14" t="n">
        <v>6166</v>
      </c>
      <c r="CT56" s="14" t="n">
        <v>6166</v>
      </c>
      <c r="CU56" s="14" t="n">
        <v>6166</v>
      </c>
      <c r="CV56" s="14" t="n">
        <v>6166</v>
      </c>
      <c r="CW56" s="14" t="n">
        <v>6166</v>
      </c>
      <c r="CX56" s="14" t="n">
        <v>6166</v>
      </c>
      <c r="CY56" s="14" t="n">
        <v>6166</v>
      </c>
    </row>
    <row r="57" customFormat="false" ht="15" hidden="false" customHeight="false" outlineLevel="0" collapsed="false">
      <c r="A57" s="4" t="s">
        <v>56</v>
      </c>
      <c r="B57" s="14" t="n">
        <v>5160</v>
      </c>
      <c r="C57" s="14" t="n">
        <v>5160</v>
      </c>
      <c r="D57" s="14" t="n">
        <v>5160</v>
      </c>
      <c r="E57" s="14" t="n">
        <v>5160</v>
      </c>
      <c r="F57" s="14" t="n">
        <v>5160</v>
      </c>
      <c r="G57" s="14" t="n">
        <v>5160</v>
      </c>
      <c r="H57" s="14" t="n">
        <v>5160</v>
      </c>
      <c r="I57" s="14" t="n">
        <v>5160</v>
      </c>
      <c r="J57" s="14" t="n">
        <v>5160</v>
      </c>
      <c r="K57" s="14" t="n">
        <v>5160</v>
      </c>
      <c r="L57" s="14" t="n">
        <v>5160</v>
      </c>
      <c r="M57" s="14" t="n">
        <v>5160</v>
      </c>
      <c r="N57" s="14" t="n">
        <v>5160</v>
      </c>
      <c r="O57" s="14" t="n">
        <v>5160</v>
      </c>
      <c r="P57" s="14" t="n">
        <v>5160</v>
      </c>
      <c r="Q57" s="14" t="n">
        <v>5160</v>
      </c>
      <c r="R57" s="14" t="n">
        <v>5160</v>
      </c>
      <c r="S57" s="14" t="n">
        <v>5160</v>
      </c>
      <c r="T57" s="14" t="n">
        <v>5160</v>
      </c>
      <c r="U57" s="14" t="n">
        <v>5160</v>
      </c>
      <c r="V57" s="14" t="n">
        <v>5160</v>
      </c>
      <c r="W57" s="14" t="n">
        <v>5160</v>
      </c>
      <c r="X57" s="14" t="n">
        <v>5160</v>
      </c>
      <c r="Y57" s="14" t="n">
        <v>5160</v>
      </c>
      <c r="Z57" s="14" t="n">
        <v>5160</v>
      </c>
      <c r="AA57" s="14" t="n">
        <v>5160</v>
      </c>
      <c r="AB57" s="14" t="n">
        <v>5160</v>
      </c>
      <c r="AC57" s="14" t="n">
        <v>5160</v>
      </c>
      <c r="AD57" s="14" t="n">
        <v>5160</v>
      </c>
      <c r="AE57" s="14" t="n">
        <v>5160</v>
      </c>
      <c r="AF57" s="14" t="n">
        <v>5160</v>
      </c>
      <c r="AG57" s="14" t="n">
        <v>5160</v>
      </c>
      <c r="AH57" s="14" t="n">
        <v>5160</v>
      </c>
      <c r="AI57" s="14" t="n">
        <v>5160</v>
      </c>
      <c r="AJ57" s="14" t="n">
        <v>5160</v>
      </c>
      <c r="AK57" s="14" t="n">
        <v>5160</v>
      </c>
      <c r="AL57" s="14" t="n">
        <v>5160</v>
      </c>
      <c r="AM57" s="14" t="n">
        <v>5160</v>
      </c>
      <c r="AN57" s="14" t="n">
        <v>5160</v>
      </c>
      <c r="AO57" s="14" t="n">
        <v>5160</v>
      </c>
      <c r="AP57" s="14" t="n">
        <v>5160</v>
      </c>
      <c r="AQ57" s="14" t="n">
        <v>5160</v>
      </c>
      <c r="AR57" s="14" t="n">
        <v>5160</v>
      </c>
      <c r="AS57" s="14" t="n">
        <v>5160</v>
      </c>
      <c r="AT57" s="14" t="n">
        <v>5160</v>
      </c>
      <c r="AU57" s="14" t="n">
        <v>5160</v>
      </c>
      <c r="AV57" s="14" t="n">
        <v>5160</v>
      </c>
      <c r="AW57" s="14" t="n">
        <v>5160</v>
      </c>
      <c r="AX57" s="14" t="n">
        <v>5160</v>
      </c>
      <c r="AY57" s="14" t="n">
        <v>5160</v>
      </c>
      <c r="AZ57" s="14" t="n">
        <v>5160</v>
      </c>
      <c r="BA57" s="14" t="n">
        <v>5160</v>
      </c>
      <c r="BB57" s="14" t="n">
        <v>5160</v>
      </c>
      <c r="BC57" s="14" t="n">
        <v>5160</v>
      </c>
      <c r="BD57" s="14" t="n">
        <v>5160</v>
      </c>
      <c r="BE57" s="14" t="n">
        <v>5160</v>
      </c>
      <c r="BF57" s="14" t="n">
        <v>5160</v>
      </c>
      <c r="BG57" s="14" t="n">
        <v>5160</v>
      </c>
      <c r="BH57" s="14" t="n">
        <v>5160</v>
      </c>
      <c r="BI57" s="14" t="n">
        <v>5160</v>
      </c>
      <c r="BJ57" s="14" t="n">
        <v>5160</v>
      </c>
      <c r="BK57" s="14" t="n">
        <v>5160</v>
      </c>
      <c r="BL57" s="14" t="n">
        <v>5160</v>
      </c>
      <c r="BM57" s="14" t="n">
        <v>5160</v>
      </c>
      <c r="BN57" s="14" t="n">
        <v>5160</v>
      </c>
      <c r="BO57" s="14" t="n">
        <v>5160</v>
      </c>
      <c r="BP57" s="14" t="n">
        <v>5160</v>
      </c>
      <c r="BQ57" s="14" t="n">
        <v>5160</v>
      </c>
      <c r="BR57" s="14" t="n">
        <v>5160</v>
      </c>
      <c r="BS57" s="14" t="n">
        <v>5160</v>
      </c>
      <c r="BT57" s="14" t="n">
        <v>5160</v>
      </c>
      <c r="BU57" s="14" t="n">
        <v>5160</v>
      </c>
      <c r="BV57" s="14" t="n">
        <v>5160</v>
      </c>
      <c r="BW57" s="14" t="n">
        <v>5160</v>
      </c>
      <c r="BX57" s="14" t="n">
        <v>5160</v>
      </c>
      <c r="BY57" s="14" t="n">
        <v>5160</v>
      </c>
      <c r="BZ57" s="14" t="n">
        <v>5160</v>
      </c>
      <c r="CA57" s="14" t="n">
        <v>5160</v>
      </c>
      <c r="CB57" s="14" t="n">
        <v>5160</v>
      </c>
      <c r="CC57" s="14" t="n">
        <v>5160</v>
      </c>
      <c r="CD57" s="14" t="n">
        <v>5160</v>
      </c>
      <c r="CE57" s="14" t="n">
        <v>5160</v>
      </c>
      <c r="CF57" s="14" t="n">
        <v>5160</v>
      </c>
      <c r="CG57" s="14" t="n">
        <v>5160</v>
      </c>
      <c r="CH57" s="14" t="n">
        <v>5160</v>
      </c>
      <c r="CI57" s="14" t="n">
        <v>5160</v>
      </c>
      <c r="CJ57" s="14" t="n">
        <v>5160</v>
      </c>
      <c r="CK57" s="14" t="n">
        <v>5160</v>
      </c>
      <c r="CL57" s="14" t="n">
        <v>5160</v>
      </c>
      <c r="CM57" s="14" t="n">
        <v>5160</v>
      </c>
      <c r="CN57" s="14" t="n">
        <v>5160</v>
      </c>
      <c r="CO57" s="14" t="n">
        <v>5160</v>
      </c>
      <c r="CP57" s="14" t="n">
        <v>5160</v>
      </c>
      <c r="CQ57" s="14" t="n">
        <v>5160</v>
      </c>
      <c r="CR57" s="14" t="n">
        <v>5160</v>
      </c>
      <c r="CS57" s="14" t="n">
        <v>5160</v>
      </c>
      <c r="CT57" s="14" t="n">
        <v>5160</v>
      </c>
      <c r="CU57" s="14" t="n">
        <v>5160</v>
      </c>
      <c r="CV57" s="14" t="n">
        <v>5160</v>
      </c>
      <c r="CW57" s="14" t="n">
        <v>5160</v>
      </c>
      <c r="CX57" s="14" t="n">
        <v>5160</v>
      </c>
      <c r="CY57" s="14" t="n">
        <v>5160</v>
      </c>
    </row>
    <row r="58" customFormat="false" ht="15" hidden="false" customHeight="false" outlineLevel="0" collapsed="false">
      <c r="A58" s="4" t="s">
        <v>57</v>
      </c>
      <c r="B58" s="14" t="n">
        <v>1234</v>
      </c>
      <c r="C58" s="14" t="n">
        <v>1234</v>
      </c>
      <c r="D58" s="14" t="n">
        <v>1234</v>
      </c>
      <c r="E58" s="14" t="n">
        <v>1234</v>
      </c>
      <c r="F58" s="14" t="n">
        <v>1234</v>
      </c>
      <c r="G58" s="14" t="n">
        <v>1234</v>
      </c>
      <c r="H58" s="14" t="n">
        <v>1234</v>
      </c>
      <c r="I58" s="14" t="n">
        <v>1234</v>
      </c>
      <c r="J58" s="14" t="n">
        <v>1234</v>
      </c>
      <c r="K58" s="14" t="n">
        <v>1234</v>
      </c>
      <c r="L58" s="14" t="n">
        <v>1234</v>
      </c>
      <c r="M58" s="14" t="n">
        <v>1234</v>
      </c>
      <c r="N58" s="14" t="n">
        <v>1234</v>
      </c>
      <c r="O58" s="14" t="n">
        <v>1234</v>
      </c>
      <c r="P58" s="14" t="n">
        <v>1234</v>
      </c>
      <c r="Q58" s="14" t="n">
        <v>1234</v>
      </c>
      <c r="R58" s="14" t="n">
        <v>1234</v>
      </c>
      <c r="S58" s="14" t="n">
        <v>1234</v>
      </c>
      <c r="T58" s="14" t="n">
        <v>1234</v>
      </c>
      <c r="U58" s="14" t="n">
        <v>1234</v>
      </c>
      <c r="V58" s="14" t="n">
        <v>1234</v>
      </c>
      <c r="W58" s="14" t="n">
        <v>1234</v>
      </c>
      <c r="X58" s="14" t="n">
        <v>1234</v>
      </c>
      <c r="Y58" s="14" t="n">
        <v>1234</v>
      </c>
      <c r="Z58" s="14" t="n">
        <v>1234</v>
      </c>
      <c r="AA58" s="14" t="n">
        <v>1234</v>
      </c>
      <c r="AB58" s="14" t="n">
        <v>1234</v>
      </c>
      <c r="AC58" s="14" t="n">
        <v>1234</v>
      </c>
      <c r="AD58" s="14" t="n">
        <v>1234</v>
      </c>
      <c r="AE58" s="14" t="n">
        <v>1234</v>
      </c>
      <c r="AF58" s="14" t="n">
        <v>1234</v>
      </c>
      <c r="AG58" s="14" t="n">
        <v>1234</v>
      </c>
      <c r="AH58" s="14" t="n">
        <v>1234</v>
      </c>
      <c r="AI58" s="14" t="n">
        <v>1234</v>
      </c>
      <c r="AJ58" s="14" t="n">
        <v>1234</v>
      </c>
      <c r="AK58" s="14" t="n">
        <v>1234</v>
      </c>
      <c r="AL58" s="14" t="n">
        <v>1234</v>
      </c>
      <c r="AM58" s="14" t="n">
        <v>1234</v>
      </c>
      <c r="AN58" s="14" t="n">
        <v>1234</v>
      </c>
      <c r="AO58" s="14" t="n">
        <v>1234</v>
      </c>
      <c r="AP58" s="14" t="n">
        <v>1234</v>
      </c>
      <c r="AQ58" s="14" t="n">
        <v>1234</v>
      </c>
      <c r="AR58" s="14" t="n">
        <v>1234</v>
      </c>
      <c r="AS58" s="14" t="n">
        <v>1234</v>
      </c>
      <c r="AT58" s="14" t="n">
        <v>1234</v>
      </c>
      <c r="AU58" s="14" t="n">
        <v>1234</v>
      </c>
      <c r="AV58" s="14" t="n">
        <v>1234</v>
      </c>
      <c r="AW58" s="14" t="n">
        <v>1234</v>
      </c>
      <c r="AX58" s="14" t="n">
        <v>1234</v>
      </c>
      <c r="AY58" s="14" t="n">
        <v>1234</v>
      </c>
      <c r="AZ58" s="14" t="n">
        <v>1234</v>
      </c>
      <c r="BA58" s="14" t="n">
        <v>1234</v>
      </c>
      <c r="BB58" s="14" t="n">
        <v>1234</v>
      </c>
      <c r="BC58" s="14" t="n">
        <v>1234</v>
      </c>
      <c r="BD58" s="14" t="n">
        <v>1234</v>
      </c>
      <c r="BE58" s="14" t="n">
        <v>1234</v>
      </c>
      <c r="BF58" s="14" t="n">
        <v>1234</v>
      </c>
      <c r="BG58" s="14" t="n">
        <v>1234</v>
      </c>
      <c r="BH58" s="14" t="n">
        <v>1234</v>
      </c>
      <c r="BI58" s="14" t="n">
        <v>1234</v>
      </c>
      <c r="BJ58" s="14" t="n">
        <v>1234</v>
      </c>
      <c r="BK58" s="14" t="n">
        <v>1234</v>
      </c>
      <c r="BL58" s="14" t="n">
        <v>1234</v>
      </c>
      <c r="BM58" s="14" t="n">
        <v>1234</v>
      </c>
      <c r="BN58" s="14" t="n">
        <v>1234</v>
      </c>
      <c r="BO58" s="14" t="n">
        <v>1234</v>
      </c>
      <c r="BP58" s="14" t="n">
        <v>1234</v>
      </c>
      <c r="BQ58" s="14" t="n">
        <v>1234</v>
      </c>
      <c r="BR58" s="14" t="n">
        <v>1234</v>
      </c>
      <c r="BS58" s="14" t="n">
        <v>1234</v>
      </c>
      <c r="BT58" s="14" t="n">
        <v>1234</v>
      </c>
      <c r="BU58" s="14" t="n">
        <v>1234</v>
      </c>
      <c r="BV58" s="14" t="n">
        <v>1234</v>
      </c>
      <c r="BW58" s="14" t="n">
        <v>1234</v>
      </c>
      <c r="BX58" s="14" t="n">
        <v>1234</v>
      </c>
      <c r="BY58" s="14" t="n">
        <v>1234</v>
      </c>
      <c r="BZ58" s="14" t="n">
        <v>1234</v>
      </c>
      <c r="CA58" s="14" t="n">
        <v>1234</v>
      </c>
      <c r="CB58" s="14" t="n">
        <v>1234</v>
      </c>
      <c r="CC58" s="14" t="n">
        <v>1234</v>
      </c>
      <c r="CD58" s="14" t="n">
        <v>1234</v>
      </c>
      <c r="CE58" s="14" t="n">
        <v>1234</v>
      </c>
      <c r="CF58" s="14" t="n">
        <v>1234</v>
      </c>
      <c r="CG58" s="14" t="n">
        <v>1234</v>
      </c>
      <c r="CH58" s="14" t="n">
        <v>1234</v>
      </c>
      <c r="CI58" s="14" t="n">
        <v>1234</v>
      </c>
      <c r="CJ58" s="14" t="n">
        <v>1234</v>
      </c>
      <c r="CK58" s="14" t="n">
        <v>1234</v>
      </c>
      <c r="CL58" s="14" t="n">
        <v>1234</v>
      </c>
      <c r="CM58" s="14" t="n">
        <v>1234</v>
      </c>
      <c r="CN58" s="14" t="n">
        <v>1234</v>
      </c>
      <c r="CO58" s="14" t="n">
        <v>1234</v>
      </c>
      <c r="CP58" s="14" t="n">
        <v>1234</v>
      </c>
      <c r="CQ58" s="14" t="n">
        <v>1234</v>
      </c>
      <c r="CR58" s="14" t="n">
        <v>1234</v>
      </c>
      <c r="CS58" s="14" t="n">
        <v>1234</v>
      </c>
      <c r="CT58" s="14" t="n">
        <v>1234</v>
      </c>
      <c r="CU58" s="14" t="n">
        <v>1234</v>
      </c>
      <c r="CV58" s="14" t="n">
        <v>1234</v>
      </c>
      <c r="CW58" s="14" t="n">
        <v>1234</v>
      </c>
      <c r="CX58" s="14" t="n">
        <v>1234</v>
      </c>
      <c r="CY58" s="14" t="n">
        <v>1234</v>
      </c>
    </row>
    <row r="59" customFormat="false" ht="15" hidden="false" customHeight="false" outlineLevel="0" collapsed="false">
      <c r="A59" s="4" t="s">
        <v>58</v>
      </c>
      <c r="B59" s="14" t="n">
        <v>4254</v>
      </c>
      <c r="C59" s="14" t="n">
        <v>4254</v>
      </c>
      <c r="D59" s="14" t="n">
        <v>4254</v>
      </c>
      <c r="E59" s="14" t="n">
        <v>4254</v>
      </c>
      <c r="F59" s="14" t="n">
        <v>4254</v>
      </c>
      <c r="G59" s="14" t="n">
        <v>4254</v>
      </c>
      <c r="H59" s="14" t="n">
        <v>4254</v>
      </c>
      <c r="I59" s="14" t="n">
        <v>4254</v>
      </c>
      <c r="J59" s="14" t="n">
        <v>4254</v>
      </c>
      <c r="K59" s="14" t="n">
        <v>4254</v>
      </c>
      <c r="L59" s="14" t="n">
        <v>4254</v>
      </c>
      <c r="M59" s="14" t="n">
        <v>4254</v>
      </c>
      <c r="N59" s="14" t="n">
        <v>4254</v>
      </c>
      <c r="O59" s="14" t="n">
        <v>4254</v>
      </c>
      <c r="P59" s="14" t="n">
        <v>4254</v>
      </c>
      <c r="Q59" s="14" t="n">
        <v>4254</v>
      </c>
      <c r="R59" s="14" t="n">
        <v>4254</v>
      </c>
      <c r="S59" s="14" t="n">
        <v>4254</v>
      </c>
      <c r="T59" s="14" t="n">
        <v>4254</v>
      </c>
      <c r="U59" s="14" t="n">
        <v>4254</v>
      </c>
      <c r="V59" s="14" t="n">
        <v>4254</v>
      </c>
      <c r="W59" s="14" t="n">
        <v>4254</v>
      </c>
      <c r="X59" s="14" t="n">
        <v>4254</v>
      </c>
      <c r="Y59" s="14" t="n">
        <v>4254</v>
      </c>
      <c r="Z59" s="14" t="n">
        <v>4254</v>
      </c>
      <c r="AA59" s="14" t="n">
        <v>4254</v>
      </c>
      <c r="AB59" s="14" t="n">
        <v>4254</v>
      </c>
      <c r="AC59" s="14" t="n">
        <v>4254</v>
      </c>
      <c r="AD59" s="14" t="n">
        <v>4254</v>
      </c>
      <c r="AE59" s="14" t="n">
        <v>4254</v>
      </c>
      <c r="AF59" s="14" t="n">
        <v>4254</v>
      </c>
      <c r="AG59" s="14" t="n">
        <v>4254</v>
      </c>
      <c r="AH59" s="14" t="n">
        <v>4254</v>
      </c>
      <c r="AI59" s="14" t="n">
        <v>4254</v>
      </c>
      <c r="AJ59" s="14" t="n">
        <v>4254</v>
      </c>
      <c r="AK59" s="14" t="n">
        <v>4254</v>
      </c>
      <c r="AL59" s="14" t="n">
        <v>4254</v>
      </c>
      <c r="AM59" s="14" t="n">
        <v>4254</v>
      </c>
      <c r="AN59" s="14" t="n">
        <v>4254</v>
      </c>
      <c r="AO59" s="14" t="n">
        <v>4254</v>
      </c>
      <c r="AP59" s="14" t="n">
        <v>4254</v>
      </c>
      <c r="AQ59" s="14" t="n">
        <v>4254</v>
      </c>
      <c r="AR59" s="14" t="n">
        <v>4254</v>
      </c>
      <c r="AS59" s="14" t="n">
        <v>4254</v>
      </c>
      <c r="AT59" s="14" t="n">
        <v>4254</v>
      </c>
      <c r="AU59" s="14" t="n">
        <v>4254</v>
      </c>
      <c r="AV59" s="14" t="n">
        <v>4254</v>
      </c>
      <c r="AW59" s="14" t="n">
        <v>4254</v>
      </c>
      <c r="AX59" s="14" t="n">
        <v>4254</v>
      </c>
      <c r="AY59" s="14" t="n">
        <v>4254</v>
      </c>
      <c r="AZ59" s="14" t="n">
        <v>4254</v>
      </c>
      <c r="BA59" s="14" t="n">
        <v>4254</v>
      </c>
      <c r="BB59" s="14" t="n">
        <v>4254</v>
      </c>
      <c r="BC59" s="14" t="n">
        <v>4254</v>
      </c>
      <c r="BD59" s="14" t="n">
        <v>4254</v>
      </c>
      <c r="BE59" s="14" t="n">
        <v>4254</v>
      </c>
      <c r="BF59" s="14" t="n">
        <v>4254</v>
      </c>
      <c r="BG59" s="14" t="n">
        <v>4254</v>
      </c>
      <c r="BH59" s="14" t="n">
        <v>4254</v>
      </c>
      <c r="BI59" s="14" t="n">
        <v>4254</v>
      </c>
      <c r="BJ59" s="14" t="n">
        <v>4254</v>
      </c>
      <c r="BK59" s="14" t="n">
        <v>4254</v>
      </c>
      <c r="BL59" s="14" t="n">
        <v>4254</v>
      </c>
      <c r="BM59" s="14" t="n">
        <v>4254</v>
      </c>
      <c r="BN59" s="14" t="n">
        <v>4254</v>
      </c>
      <c r="BO59" s="14" t="n">
        <v>4254</v>
      </c>
      <c r="BP59" s="14" t="n">
        <v>4254</v>
      </c>
      <c r="BQ59" s="14" t="n">
        <v>4254</v>
      </c>
      <c r="BR59" s="14" t="n">
        <v>4254</v>
      </c>
      <c r="BS59" s="14" t="n">
        <v>4254</v>
      </c>
      <c r="BT59" s="14" t="n">
        <v>4254</v>
      </c>
      <c r="BU59" s="14" t="n">
        <v>4254</v>
      </c>
      <c r="BV59" s="14" t="n">
        <v>4254</v>
      </c>
      <c r="BW59" s="14" t="n">
        <v>4254</v>
      </c>
      <c r="BX59" s="14" t="n">
        <v>4254</v>
      </c>
      <c r="BY59" s="14" t="n">
        <v>4254</v>
      </c>
      <c r="BZ59" s="14" t="n">
        <v>4254</v>
      </c>
      <c r="CA59" s="14" t="n">
        <v>4254</v>
      </c>
      <c r="CB59" s="14" t="n">
        <v>4254</v>
      </c>
      <c r="CC59" s="14" t="n">
        <v>4254</v>
      </c>
      <c r="CD59" s="14" t="n">
        <v>4254</v>
      </c>
      <c r="CE59" s="14" t="n">
        <v>4254</v>
      </c>
      <c r="CF59" s="14" t="n">
        <v>4254</v>
      </c>
      <c r="CG59" s="14" t="n">
        <v>4254</v>
      </c>
      <c r="CH59" s="14" t="n">
        <v>4254</v>
      </c>
      <c r="CI59" s="14" t="n">
        <v>4254</v>
      </c>
      <c r="CJ59" s="14" t="n">
        <v>4254</v>
      </c>
      <c r="CK59" s="14" t="n">
        <v>4254</v>
      </c>
      <c r="CL59" s="14" t="n">
        <v>4254</v>
      </c>
      <c r="CM59" s="14" t="n">
        <v>4254</v>
      </c>
      <c r="CN59" s="14" t="n">
        <v>4254</v>
      </c>
      <c r="CO59" s="14" t="n">
        <v>4254</v>
      </c>
      <c r="CP59" s="14" t="n">
        <v>4254</v>
      </c>
      <c r="CQ59" s="14" t="n">
        <v>4254</v>
      </c>
      <c r="CR59" s="14" t="n">
        <v>4254</v>
      </c>
      <c r="CS59" s="14" t="n">
        <v>4254</v>
      </c>
      <c r="CT59" s="14" t="n">
        <v>4254</v>
      </c>
      <c r="CU59" s="14" t="n">
        <v>4254</v>
      </c>
      <c r="CV59" s="14" t="n">
        <v>4254</v>
      </c>
      <c r="CW59" s="14" t="n">
        <v>4254</v>
      </c>
      <c r="CX59" s="14" t="n">
        <v>4254</v>
      </c>
      <c r="CY59" s="14" t="n">
        <v>4254</v>
      </c>
    </row>
    <row r="60" customFormat="false" ht="15" hidden="false" customHeight="false" outlineLevel="0" collapsed="false">
      <c r="A60" s="4" t="s">
        <v>59</v>
      </c>
      <c r="B60" s="14" t="n">
        <v>2095</v>
      </c>
      <c r="C60" s="14" t="n">
        <v>2095</v>
      </c>
      <c r="D60" s="14" t="n">
        <v>2095</v>
      </c>
      <c r="E60" s="14" t="n">
        <v>2095</v>
      </c>
      <c r="F60" s="14" t="n">
        <v>2095</v>
      </c>
      <c r="G60" s="14" t="n">
        <v>2095</v>
      </c>
      <c r="H60" s="14" t="n">
        <v>2095</v>
      </c>
      <c r="I60" s="14" t="n">
        <v>2095</v>
      </c>
      <c r="J60" s="14" t="n">
        <v>2095</v>
      </c>
      <c r="K60" s="14" t="n">
        <v>2095</v>
      </c>
      <c r="L60" s="14" t="n">
        <v>2095</v>
      </c>
      <c r="M60" s="14" t="n">
        <v>2095</v>
      </c>
      <c r="N60" s="14" t="n">
        <v>2095</v>
      </c>
      <c r="O60" s="14" t="n">
        <v>2095</v>
      </c>
      <c r="P60" s="14" t="n">
        <v>2095</v>
      </c>
      <c r="Q60" s="14" t="n">
        <v>2095</v>
      </c>
      <c r="R60" s="14" t="n">
        <v>2095</v>
      </c>
      <c r="S60" s="14" t="n">
        <v>2095</v>
      </c>
      <c r="T60" s="14" t="n">
        <v>2095</v>
      </c>
      <c r="U60" s="14" t="n">
        <v>2095</v>
      </c>
      <c r="V60" s="14" t="n">
        <v>2095</v>
      </c>
      <c r="W60" s="14" t="n">
        <v>2095</v>
      </c>
      <c r="X60" s="14" t="n">
        <v>2095</v>
      </c>
      <c r="Y60" s="14" t="n">
        <v>2095</v>
      </c>
      <c r="Z60" s="14" t="n">
        <v>2095</v>
      </c>
      <c r="AA60" s="14" t="n">
        <v>2095</v>
      </c>
      <c r="AB60" s="14" t="n">
        <v>2095</v>
      </c>
      <c r="AC60" s="14" t="n">
        <v>2095</v>
      </c>
      <c r="AD60" s="14" t="n">
        <v>2095</v>
      </c>
      <c r="AE60" s="14" t="n">
        <v>2095</v>
      </c>
      <c r="AF60" s="14" t="n">
        <v>2095</v>
      </c>
      <c r="AG60" s="14" t="n">
        <v>2095</v>
      </c>
      <c r="AH60" s="14" t="n">
        <v>2095</v>
      </c>
      <c r="AI60" s="14" t="n">
        <v>2095</v>
      </c>
      <c r="AJ60" s="14" t="n">
        <v>2095</v>
      </c>
      <c r="AK60" s="14" t="n">
        <v>2095</v>
      </c>
      <c r="AL60" s="14" t="n">
        <v>2095</v>
      </c>
      <c r="AM60" s="14" t="n">
        <v>2095</v>
      </c>
      <c r="AN60" s="14" t="n">
        <v>2095</v>
      </c>
      <c r="AO60" s="14" t="n">
        <v>2095</v>
      </c>
      <c r="AP60" s="14" t="n">
        <v>2095</v>
      </c>
      <c r="AQ60" s="14" t="n">
        <v>2095</v>
      </c>
      <c r="AR60" s="14" t="n">
        <v>2095</v>
      </c>
      <c r="AS60" s="14" t="n">
        <v>2095</v>
      </c>
      <c r="AT60" s="14" t="n">
        <v>2095</v>
      </c>
      <c r="AU60" s="14" t="n">
        <v>2095</v>
      </c>
      <c r="AV60" s="14" t="n">
        <v>2095</v>
      </c>
      <c r="AW60" s="14" t="n">
        <v>2095</v>
      </c>
      <c r="AX60" s="14" t="n">
        <v>2095</v>
      </c>
      <c r="AY60" s="14" t="n">
        <v>2095</v>
      </c>
      <c r="AZ60" s="14" t="n">
        <v>2095</v>
      </c>
      <c r="BA60" s="14" t="n">
        <v>2095</v>
      </c>
      <c r="BB60" s="14" t="n">
        <v>2095</v>
      </c>
      <c r="BC60" s="14" t="n">
        <v>2095</v>
      </c>
      <c r="BD60" s="14" t="n">
        <v>2095</v>
      </c>
      <c r="BE60" s="14" t="n">
        <v>2095</v>
      </c>
      <c r="BF60" s="14" t="n">
        <v>2095</v>
      </c>
      <c r="BG60" s="14" t="n">
        <v>2095</v>
      </c>
      <c r="BH60" s="14" t="n">
        <v>2095</v>
      </c>
      <c r="BI60" s="14" t="n">
        <v>2095</v>
      </c>
      <c r="BJ60" s="14" t="n">
        <v>2095</v>
      </c>
      <c r="BK60" s="14" t="n">
        <v>2095</v>
      </c>
      <c r="BL60" s="14" t="n">
        <v>2095</v>
      </c>
      <c r="BM60" s="14" t="n">
        <v>2095</v>
      </c>
      <c r="BN60" s="14" t="n">
        <v>2095</v>
      </c>
      <c r="BO60" s="14" t="n">
        <v>2095</v>
      </c>
      <c r="BP60" s="14" t="n">
        <v>2095</v>
      </c>
      <c r="BQ60" s="14" t="n">
        <v>2095</v>
      </c>
      <c r="BR60" s="14" t="n">
        <v>2095</v>
      </c>
      <c r="BS60" s="14" t="n">
        <v>2095</v>
      </c>
      <c r="BT60" s="14" t="n">
        <v>2095</v>
      </c>
      <c r="BU60" s="14" t="n">
        <v>2095</v>
      </c>
      <c r="BV60" s="14" t="n">
        <v>2095</v>
      </c>
      <c r="BW60" s="14" t="n">
        <v>2095</v>
      </c>
      <c r="BX60" s="14" t="n">
        <v>2095</v>
      </c>
      <c r="BY60" s="14" t="n">
        <v>2095</v>
      </c>
      <c r="BZ60" s="14" t="n">
        <v>2095</v>
      </c>
      <c r="CA60" s="14" t="n">
        <v>2095</v>
      </c>
      <c r="CB60" s="14" t="n">
        <v>2095</v>
      </c>
      <c r="CC60" s="14" t="n">
        <v>2095</v>
      </c>
      <c r="CD60" s="14" t="n">
        <v>2095</v>
      </c>
      <c r="CE60" s="14" t="n">
        <v>2095</v>
      </c>
      <c r="CF60" s="14" t="n">
        <v>2095</v>
      </c>
      <c r="CG60" s="14" t="n">
        <v>2095</v>
      </c>
      <c r="CH60" s="14" t="n">
        <v>2095</v>
      </c>
      <c r="CI60" s="14" t="n">
        <v>2095</v>
      </c>
      <c r="CJ60" s="14" t="n">
        <v>2095</v>
      </c>
      <c r="CK60" s="14" t="n">
        <v>2095</v>
      </c>
      <c r="CL60" s="14" t="n">
        <v>2095</v>
      </c>
      <c r="CM60" s="14" t="n">
        <v>2095</v>
      </c>
      <c r="CN60" s="14" t="n">
        <v>2095</v>
      </c>
      <c r="CO60" s="14" t="n">
        <v>2095</v>
      </c>
      <c r="CP60" s="14" t="n">
        <v>2095</v>
      </c>
      <c r="CQ60" s="14" t="n">
        <v>2095</v>
      </c>
      <c r="CR60" s="14" t="n">
        <v>2095</v>
      </c>
      <c r="CS60" s="14" t="n">
        <v>2095</v>
      </c>
      <c r="CT60" s="14" t="n">
        <v>2095</v>
      </c>
      <c r="CU60" s="14" t="n">
        <v>2095</v>
      </c>
      <c r="CV60" s="14" t="n">
        <v>2095</v>
      </c>
      <c r="CW60" s="14" t="n">
        <v>2095</v>
      </c>
      <c r="CX60" s="14" t="n">
        <v>2095</v>
      </c>
      <c r="CY60" s="14" t="n">
        <v>2095</v>
      </c>
    </row>
    <row r="61" customFormat="false" ht="15" hidden="false" customHeight="false" outlineLevel="0" collapsed="false">
      <c r="A61" s="4" t="s">
        <v>60</v>
      </c>
      <c r="B61" s="14" t="n">
        <v>2155</v>
      </c>
      <c r="C61" s="14" t="n">
        <v>2155</v>
      </c>
      <c r="D61" s="14" t="n">
        <v>2155</v>
      </c>
      <c r="E61" s="14" t="n">
        <v>2155</v>
      </c>
      <c r="F61" s="14" t="n">
        <v>2155</v>
      </c>
      <c r="G61" s="14" t="n">
        <v>2155</v>
      </c>
      <c r="H61" s="14" t="n">
        <v>2155</v>
      </c>
      <c r="I61" s="14" t="n">
        <v>2155</v>
      </c>
      <c r="J61" s="14" t="n">
        <v>2155</v>
      </c>
      <c r="K61" s="14" t="n">
        <v>2155</v>
      </c>
      <c r="L61" s="14" t="n">
        <v>2155</v>
      </c>
      <c r="M61" s="14" t="n">
        <v>2155</v>
      </c>
      <c r="N61" s="14" t="n">
        <v>2155</v>
      </c>
      <c r="O61" s="14" t="n">
        <v>2155</v>
      </c>
      <c r="P61" s="14" t="n">
        <v>2155</v>
      </c>
      <c r="Q61" s="14" t="n">
        <v>2155</v>
      </c>
      <c r="R61" s="14" t="n">
        <v>2155</v>
      </c>
      <c r="S61" s="14" t="n">
        <v>2155</v>
      </c>
      <c r="T61" s="14" t="n">
        <v>2155</v>
      </c>
      <c r="U61" s="14" t="n">
        <v>2155</v>
      </c>
      <c r="V61" s="14" t="n">
        <v>2155</v>
      </c>
      <c r="W61" s="14" t="n">
        <v>2155</v>
      </c>
      <c r="X61" s="14" t="n">
        <v>2155</v>
      </c>
      <c r="Y61" s="14" t="n">
        <v>2155</v>
      </c>
      <c r="Z61" s="14" t="n">
        <v>2155</v>
      </c>
      <c r="AA61" s="14" t="n">
        <v>2155</v>
      </c>
      <c r="AB61" s="14" t="n">
        <v>2155</v>
      </c>
      <c r="AC61" s="14" t="n">
        <v>2155</v>
      </c>
      <c r="AD61" s="14" t="n">
        <v>2155</v>
      </c>
      <c r="AE61" s="14" t="n">
        <v>2155</v>
      </c>
      <c r="AF61" s="14" t="n">
        <v>2155</v>
      </c>
      <c r="AG61" s="14" t="n">
        <v>2155</v>
      </c>
      <c r="AH61" s="14" t="n">
        <v>2155</v>
      </c>
      <c r="AI61" s="14" t="n">
        <v>2155</v>
      </c>
      <c r="AJ61" s="14" t="n">
        <v>2155</v>
      </c>
      <c r="AK61" s="14" t="n">
        <v>2155</v>
      </c>
      <c r="AL61" s="14" t="n">
        <v>2155</v>
      </c>
      <c r="AM61" s="14" t="n">
        <v>2155</v>
      </c>
      <c r="AN61" s="14" t="n">
        <v>2155</v>
      </c>
      <c r="AO61" s="14" t="n">
        <v>2155</v>
      </c>
      <c r="AP61" s="14" t="n">
        <v>2155</v>
      </c>
      <c r="AQ61" s="14" t="n">
        <v>2155</v>
      </c>
      <c r="AR61" s="14" t="n">
        <v>2155</v>
      </c>
      <c r="AS61" s="14" t="n">
        <v>2155</v>
      </c>
      <c r="AT61" s="14" t="n">
        <v>2155</v>
      </c>
      <c r="AU61" s="14" t="n">
        <v>2155</v>
      </c>
      <c r="AV61" s="14" t="n">
        <v>2155</v>
      </c>
      <c r="AW61" s="14" t="n">
        <v>2155</v>
      </c>
      <c r="AX61" s="14" t="n">
        <v>2155</v>
      </c>
      <c r="AY61" s="14" t="n">
        <v>2155</v>
      </c>
      <c r="AZ61" s="14" t="n">
        <v>2155</v>
      </c>
      <c r="BA61" s="14" t="n">
        <v>2155</v>
      </c>
      <c r="BB61" s="14" t="n">
        <v>2155</v>
      </c>
      <c r="BC61" s="14" t="n">
        <v>2155</v>
      </c>
      <c r="BD61" s="14" t="n">
        <v>2155</v>
      </c>
      <c r="BE61" s="14" t="n">
        <v>2155</v>
      </c>
      <c r="BF61" s="14" t="n">
        <v>2155</v>
      </c>
      <c r="BG61" s="14" t="n">
        <v>2155</v>
      </c>
      <c r="BH61" s="14" t="n">
        <v>2155</v>
      </c>
      <c r="BI61" s="14" t="n">
        <v>2155</v>
      </c>
      <c r="BJ61" s="14" t="n">
        <v>2155</v>
      </c>
      <c r="BK61" s="14" t="n">
        <v>2155</v>
      </c>
      <c r="BL61" s="14" t="n">
        <v>2155</v>
      </c>
      <c r="BM61" s="14" t="n">
        <v>2155</v>
      </c>
      <c r="BN61" s="14" t="n">
        <v>2155</v>
      </c>
      <c r="BO61" s="14" t="n">
        <v>2155</v>
      </c>
      <c r="BP61" s="14" t="n">
        <v>2155</v>
      </c>
      <c r="BQ61" s="14" t="n">
        <v>2155</v>
      </c>
      <c r="BR61" s="14" t="n">
        <v>2155</v>
      </c>
      <c r="BS61" s="14" t="n">
        <v>2155</v>
      </c>
      <c r="BT61" s="14" t="n">
        <v>2155</v>
      </c>
      <c r="BU61" s="14" t="n">
        <v>2155</v>
      </c>
      <c r="BV61" s="14" t="n">
        <v>2155</v>
      </c>
      <c r="BW61" s="14" t="n">
        <v>2155</v>
      </c>
      <c r="BX61" s="14" t="n">
        <v>2155</v>
      </c>
      <c r="BY61" s="14" t="n">
        <v>2155</v>
      </c>
      <c r="BZ61" s="14" t="n">
        <v>2155</v>
      </c>
      <c r="CA61" s="14" t="n">
        <v>2155</v>
      </c>
      <c r="CB61" s="14" t="n">
        <v>2155</v>
      </c>
      <c r="CC61" s="14" t="n">
        <v>2155</v>
      </c>
      <c r="CD61" s="14" t="n">
        <v>2155</v>
      </c>
      <c r="CE61" s="14" t="n">
        <v>2155</v>
      </c>
      <c r="CF61" s="14" t="n">
        <v>2155</v>
      </c>
      <c r="CG61" s="14" t="n">
        <v>2155</v>
      </c>
      <c r="CH61" s="14" t="n">
        <v>2155</v>
      </c>
      <c r="CI61" s="14" t="n">
        <v>2155</v>
      </c>
      <c r="CJ61" s="14" t="n">
        <v>2155</v>
      </c>
      <c r="CK61" s="14" t="n">
        <v>2155</v>
      </c>
      <c r="CL61" s="14" t="n">
        <v>2155</v>
      </c>
      <c r="CM61" s="14" t="n">
        <v>2155</v>
      </c>
      <c r="CN61" s="14" t="n">
        <v>2155</v>
      </c>
      <c r="CO61" s="14" t="n">
        <v>2155</v>
      </c>
      <c r="CP61" s="14" t="n">
        <v>2155</v>
      </c>
      <c r="CQ61" s="14" t="n">
        <v>2155</v>
      </c>
      <c r="CR61" s="14" t="n">
        <v>2155</v>
      </c>
      <c r="CS61" s="14" t="n">
        <v>2155</v>
      </c>
      <c r="CT61" s="14" t="n">
        <v>2155</v>
      </c>
      <c r="CU61" s="14" t="n">
        <v>2155</v>
      </c>
      <c r="CV61" s="14" t="n">
        <v>2155</v>
      </c>
      <c r="CW61" s="14" t="n">
        <v>2155</v>
      </c>
      <c r="CX61" s="14" t="n">
        <v>2155</v>
      </c>
      <c r="CY61" s="14" t="n">
        <v>2155</v>
      </c>
    </row>
    <row r="62" customFormat="false" ht="15" hidden="false" customHeight="false" outlineLevel="0" collapsed="false">
      <c r="A62" s="4" t="s">
        <v>61</v>
      </c>
      <c r="B62" s="14" t="n">
        <v>3551</v>
      </c>
      <c r="C62" s="14" t="n">
        <v>3551</v>
      </c>
      <c r="D62" s="14" t="n">
        <v>3551</v>
      </c>
      <c r="E62" s="14" t="n">
        <v>3551</v>
      </c>
      <c r="F62" s="14" t="n">
        <v>3551</v>
      </c>
      <c r="G62" s="14" t="n">
        <v>3551</v>
      </c>
      <c r="H62" s="14" t="n">
        <v>3551</v>
      </c>
      <c r="I62" s="14" t="n">
        <v>3551</v>
      </c>
      <c r="J62" s="14" t="n">
        <v>3551</v>
      </c>
      <c r="K62" s="14" t="n">
        <v>3551</v>
      </c>
      <c r="L62" s="14" t="n">
        <v>3551</v>
      </c>
      <c r="M62" s="14" t="n">
        <v>3551</v>
      </c>
      <c r="N62" s="14" t="n">
        <v>3551</v>
      </c>
      <c r="O62" s="14" t="n">
        <v>3551</v>
      </c>
      <c r="P62" s="14" t="n">
        <v>3551</v>
      </c>
      <c r="Q62" s="14" t="n">
        <v>3551</v>
      </c>
      <c r="R62" s="14" t="n">
        <v>3551</v>
      </c>
      <c r="S62" s="14" t="n">
        <v>3551</v>
      </c>
      <c r="T62" s="14" t="n">
        <v>3551</v>
      </c>
      <c r="U62" s="14" t="n">
        <v>3551</v>
      </c>
      <c r="V62" s="14" t="n">
        <v>3551</v>
      </c>
      <c r="W62" s="14" t="n">
        <v>3551</v>
      </c>
      <c r="X62" s="14" t="n">
        <v>3551</v>
      </c>
      <c r="Y62" s="14" t="n">
        <v>3551</v>
      </c>
      <c r="Z62" s="14" t="n">
        <v>3551</v>
      </c>
      <c r="AA62" s="14" t="n">
        <v>3551</v>
      </c>
      <c r="AB62" s="14" t="n">
        <v>3551</v>
      </c>
      <c r="AC62" s="14" t="n">
        <v>3551</v>
      </c>
      <c r="AD62" s="14" t="n">
        <v>3551</v>
      </c>
      <c r="AE62" s="14" t="n">
        <v>3551</v>
      </c>
      <c r="AF62" s="14" t="n">
        <v>3551</v>
      </c>
      <c r="AG62" s="14" t="n">
        <v>3551</v>
      </c>
      <c r="AH62" s="14" t="n">
        <v>3551</v>
      </c>
      <c r="AI62" s="14" t="n">
        <v>3551</v>
      </c>
      <c r="AJ62" s="14" t="n">
        <v>3551</v>
      </c>
      <c r="AK62" s="14" t="n">
        <v>3551</v>
      </c>
      <c r="AL62" s="14" t="n">
        <v>3551</v>
      </c>
      <c r="AM62" s="14" t="n">
        <v>3551</v>
      </c>
      <c r="AN62" s="14" t="n">
        <v>3551</v>
      </c>
      <c r="AO62" s="14" t="n">
        <v>3551</v>
      </c>
      <c r="AP62" s="14" t="n">
        <v>3551</v>
      </c>
      <c r="AQ62" s="14" t="n">
        <v>3551</v>
      </c>
      <c r="AR62" s="14" t="n">
        <v>3551</v>
      </c>
      <c r="AS62" s="14" t="n">
        <v>3551</v>
      </c>
      <c r="AT62" s="14" t="n">
        <v>3551</v>
      </c>
      <c r="AU62" s="14" t="n">
        <v>3551</v>
      </c>
      <c r="AV62" s="14" t="n">
        <v>3551</v>
      </c>
      <c r="AW62" s="14" t="n">
        <v>3551</v>
      </c>
      <c r="AX62" s="14" t="n">
        <v>3551</v>
      </c>
      <c r="AY62" s="14" t="n">
        <v>3551</v>
      </c>
      <c r="AZ62" s="14" t="n">
        <v>3551</v>
      </c>
      <c r="BA62" s="14" t="n">
        <v>3551</v>
      </c>
      <c r="BB62" s="14" t="n">
        <v>3551</v>
      </c>
      <c r="BC62" s="14" t="n">
        <v>3551</v>
      </c>
      <c r="BD62" s="14" t="n">
        <v>3551</v>
      </c>
      <c r="BE62" s="14" t="n">
        <v>3551</v>
      </c>
      <c r="BF62" s="14" t="n">
        <v>3551</v>
      </c>
      <c r="BG62" s="14" t="n">
        <v>3551</v>
      </c>
      <c r="BH62" s="14" t="n">
        <v>3551</v>
      </c>
      <c r="BI62" s="14" t="n">
        <v>3551</v>
      </c>
      <c r="BJ62" s="14" t="n">
        <v>3551</v>
      </c>
      <c r="BK62" s="14" t="n">
        <v>3551</v>
      </c>
      <c r="BL62" s="14" t="n">
        <v>3551</v>
      </c>
      <c r="BM62" s="14" t="n">
        <v>3551</v>
      </c>
      <c r="BN62" s="14" t="n">
        <v>3551</v>
      </c>
      <c r="BO62" s="14" t="n">
        <v>3551</v>
      </c>
      <c r="BP62" s="14" t="n">
        <v>3551</v>
      </c>
      <c r="BQ62" s="14" t="n">
        <v>3551</v>
      </c>
      <c r="BR62" s="14" t="n">
        <v>3551</v>
      </c>
      <c r="BS62" s="14" t="n">
        <v>3551</v>
      </c>
      <c r="BT62" s="14" t="n">
        <v>3551</v>
      </c>
      <c r="BU62" s="14" t="n">
        <v>3551</v>
      </c>
      <c r="BV62" s="14" t="n">
        <v>3551</v>
      </c>
      <c r="BW62" s="14" t="n">
        <v>3551</v>
      </c>
      <c r="BX62" s="14" t="n">
        <v>3551</v>
      </c>
      <c r="BY62" s="14" t="n">
        <v>3551</v>
      </c>
      <c r="BZ62" s="14" t="n">
        <v>3551</v>
      </c>
      <c r="CA62" s="14" t="n">
        <v>3551</v>
      </c>
      <c r="CB62" s="14" t="n">
        <v>3551</v>
      </c>
      <c r="CC62" s="14" t="n">
        <v>3551</v>
      </c>
      <c r="CD62" s="14" t="n">
        <v>3551</v>
      </c>
      <c r="CE62" s="14" t="n">
        <v>3551</v>
      </c>
      <c r="CF62" s="14" t="n">
        <v>3551</v>
      </c>
      <c r="CG62" s="14" t="n">
        <v>3551</v>
      </c>
      <c r="CH62" s="14" t="n">
        <v>3551</v>
      </c>
      <c r="CI62" s="14" t="n">
        <v>3551</v>
      </c>
      <c r="CJ62" s="14" t="n">
        <v>3551</v>
      </c>
      <c r="CK62" s="14" t="n">
        <v>3551</v>
      </c>
      <c r="CL62" s="14" t="n">
        <v>3551</v>
      </c>
      <c r="CM62" s="14" t="n">
        <v>3551</v>
      </c>
      <c r="CN62" s="14" t="n">
        <v>3551</v>
      </c>
      <c r="CO62" s="14" t="n">
        <v>3551</v>
      </c>
      <c r="CP62" s="14" t="n">
        <v>3551</v>
      </c>
      <c r="CQ62" s="14" t="n">
        <v>3551</v>
      </c>
      <c r="CR62" s="14" t="n">
        <v>3551</v>
      </c>
      <c r="CS62" s="14" t="n">
        <v>3551</v>
      </c>
      <c r="CT62" s="14" t="n">
        <v>3551</v>
      </c>
      <c r="CU62" s="14" t="n">
        <v>3551</v>
      </c>
      <c r="CV62" s="14" t="n">
        <v>3551</v>
      </c>
      <c r="CW62" s="14" t="n">
        <v>3551</v>
      </c>
      <c r="CX62" s="14" t="n">
        <v>3551</v>
      </c>
      <c r="CY62" s="14" t="n">
        <v>3551</v>
      </c>
    </row>
    <row r="63" customFormat="false" ht="15" hidden="false" customHeight="false" outlineLevel="0" collapsed="false">
      <c r="A63" s="4" t="s">
        <v>62</v>
      </c>
      <c r="B63" s="14" t="n">
        <v>2426</v>
      </c>
      <c r="C63" s="14" t="n">
        <v>2426</v>
      </c>
      <c r="D63" s="14" t="n">
        <v>2426</v>
      </c>
      <c r="E63" s="14" t="n">
        <v>2426</v>
      </c>
      <c r="F63" s="14" t="n">
        <v>2426</v>
      </c>
      <c r="G63" s="14" t="n">
        <v>2426</v>
      </c>
      <c r="H63" s="14" t="n">
        <v>2426</v>
      </c>
      <c r="I63" s="14" t="n">
        <v>2426</v>
      </c>
      <c r="J63" s="14" t="n">
        <v>2426</v>
      </c>
      <c r="K63" s="14" t="n">
        <v>2426</v>
      </c>
      <c r="L63" s="14" t="n">
        <v>2426</v>
      </c>
      <c r="M63" s="14" t="n">
        <v>2426</v>
      </c>
      <c r="N63" s="14" t="n">
        <v>2426</v>
      </c>
      <c r="O63" s="14" t="n">
        <v>2426</v>
      </c>
      <c r="P63" s="14" t="n">
        <v>2426</v>
      </c>
      <c r="Q63" s="14" t="n">
        <v>2426</v>
      </c>
      <c r="R63" s="14" t="n">
        <v>2426</v>
      </c>
      <c r="S63" s="14" t="n">
        <v>2426</v>
      </c>
      <c r="T63" s="14" t="n">
        <v>2426</v>
      </c>
      <c r="U63" s="14" t="n">
        <v>2426</v>
      </c>
      <c r="V63" s="14" t="n">
        <v>2426</v>
      </c>
      <c r="W63" s="14" t="n">
        <v>2426</v>
      </c>
      <c r="X63" s="14" t="n">
        <v>2426</v>
      </c>
      <c r="Y63" s="14" t="n">
        <v>2426</v>
      </c>
      <c r="Z63" s="14" t="n">
        <v>2426</v>
      </c>
      <c r="AA63" s="14" t="n">
        <v>2426</v>
      </c>
      <c r="AB63" s="14" t="n">
        <v>2426</v>
      </c>
      <c r="AC63" s="14" t="n">
        <v>2426</v>
      </c>
      <c r="AD63" s="14" t="n">
        <v>2426</v>
      </c>
      <c r="AE63" s="14" t="n">
        <v>2426</v>
      </c>
      <c r="AF63" s="14" t="n">
        <v>2426</v>
      </c>
      <c r="AG63" s="14" t="n">
        <v>2426</v>
      </c>
      <c r="AH63" s="14" t="n">
        <v>2426</v>
      </c>
      <c r="AI63" s="14" t="n">
        <v>2426</v>
      </c>
      <c r="AJ63" s="14" t="n">
        <v>2426</v>
      </c>
      <c r="AK63" s="14" t="n">
        <v>2426</v>
      </c>
      <c r="AL63" s="14" t="n">
        <v>2426</v>
      </c>
      <c r="AM63" s="14" t="n">
        <v>2426</v>
      </c>
      <c r="AN63" s="14" t="n">
        <v>2426</v>
      </c>
      <c r="AO63" s="14" t="n">
        <v>2426</v>
      </c>
      <c r="AP63" s="14" t="n">
        <v>2426</v>
      </c>
      <c r="AQ63" s="14" t="n">
        <v>2426</v>
      </c>
      <c r="AR63" s="14" t="n">
        <v>2426</v>
      </c>
      <c r="AS63" s="14" t="n">
        <v>2426</v>
      </c>
      <c r="AT63" s="14" t="n">
        <v>2426</v>
      </c>
      <c r="AU63" s="14" t="n">
        <v>2426</v>
      </c>
      <c r="AV63" s="14" t="n">
        <v>2426</v>
      </c>
      <c r="AW63" s="14" t="n">
        <v>2426</v>
      </c>
      <c r="AX63" s="14" t="n">
        <v>2426</v>
      </c>
      <c r="AY63" s="14" t="n">
        <v>2426</v>
      </c>
      <c r="AZ63" s="14" t="n">
        <v>2426</v>
      </c>
      <c r="BA63" s="14" t="n">
        <v>2426</v>
      </c>
      <c r="BB63" s="14" t="n">
        <v>2426</v>
      </c>
      <c r="BC63" s="14" t="n">
        <v>2426</v>
      </c>
      <c r="BD63" s="14" t="n">
        <v>2426</v>
      </c>
      <c r="BE63" s="14" t="n">
        <v>2426</v>
      </c>
      <c r="BF63" s="14" t="n">
        <v>2426</v>
      </c>
      <c r="BG63" s="14" t="n">
        <v>2426</v>
      </c>
      <c r="BH63" s="14" t="n">
        <v>2426</v>
      </c>
      <c r="BI63" s="14" t="n">
        <v>2426</v>
      </c>
      <c r="BJ63" s="14" t="n">
        <v>2426</v>
      </c>
      <c r="BK63" s="14" t="n">
        <v>2426</v>
      </c>
      <c r="BL63" s="14" t="n">
        <v>2426</v>
      </c>
      <c r="BM63" s="14" t="n">
        <v>2426</v>
      </c>
      <c r="BN63" s="14" t="n">
        <v>2426</v>
      </c>
      <c r="BO63" s="14" t="n">
        <v>2426</v>
      </c>
      <c r="BP63" s="14" t="n">
        <v>2426</v>
      </c>
      <c r="BQ63" s="14" t="n">
        <v>2426</v>
      </c>
      <c r="BR63" s="14" t="n">
        <v>2426</v>
      </c>
      <c r="BS63" s="14" t="n">
        <v>2426</v>
      </c>
      <c r="BT63" s="14" t="n">
        <v>2426</v>
      </c>
      <c r="BU63" s="14" t="n">
        <v>2426</v>
      </c>
      <c r="BV63" s="14" t="n">
        <v>2426</v>
      </c>
      <c r="BW63" s="14" t="n">
        <v>2426</v>
      </c>
      <c r="BX63" s="14" t="n">
        <v>2426</v>
      </c>
      <c r="BY63" s="14" t="n">
        <v>2426</v>
      </c>
      <c r="BZ63" s="14" t="n">
        <v>2426</v>
      </c>
      <c r="CA63" s="14" t="n">
        <v>2426</v>
      </c>
      <c r="CB63" s="14" t="n">
        <v>2426</v>
      </c>
      <c r="CC63" s="14" t="n">
        <v>2426</v>
      </c>
      <c r="CD63" s="14" t="n">
        <v>2426</v>
      </c>
      <c r="CE63" s="14" t="n">
        <v>2426</v>
      </c>
      <c r="CF63" s="14" t="n">
        <v>2426</v>
      </c>
      <c r="CG63" s="14" t="n">
        <v>2426</v>
      </c>
      <c r="CH63" s="14" t="n">
        <v>2426</v>
      </c>
      <c r="CI63" s="14" t="n">
        <v>2426</v>
      </c>
      <c r="CJ63" s="14" t="n">
        <v>2426</v>
      </c>
      <c r="CK63" s="14" t="n">
        <v>2426</v>
      </c>
      <c r="CL63" s="14" t="n">
        <v>2426</v>
      </c>
      <c r="CM63" s="14" t="n">
        <v>2426</v>
      </c>
      <c r="CN63" s="14" t="n">
        <v>2426</v>
      </c>
      <c r="CO63" s="14" t="n">
        <v>2426</v>
      </c>
      <c r="CP63" s="14" t="n">
        <v>2426</v>
      </c>
      <c r="CQ63" s="14" t="n">
        <v>2426</v>
      </c>
      <c r="CR63" s="14" t="n">
        <v>2426</v>
      </c>
      <c r="CS63" s="14" t="n">
        <v>2426</v>
      </c>
      <c r="CT63" s="14" t="n">
        <v>2426</v>
      </c>
      <c r="CU63" s="14" t="n">
        <v>2426</v>
      </c>
      <c r="CV63" s="14" t="n">
        <v>2426</v>
      </c>
      <c r="CW63" s="14" t="n">
        <v>2426</v>
      </c>
      <c r="CX63" s="14" t="n">
        <v>2426</v>
      </c>
      <c r="CY63" s="14" t="n">
        <v>2426</v>
      </c>
    </row>
    <row r="64" customFormat="false" ht="15" hidden="false" customHeight="false" outlineLevel="0" collapsed="false">
      <c r="A64" s="4" t="s">
        <v>63</v>
      </c>
      <c r="B64" s="14" t="n">
        <v>2031</v>
      </c>
      <c r="C64" s="14" t="n">
        <v>2031</v>
      </c>
      <c r="D64" s="14" t="n">
        <v>2031</v>
      </c>
      <c r="E64" s="14" t="n">
        <v>2031</v>
      </c>
      <c r="F64" s="14" t="n">
        <v>2031</v>
      </c>
      <c r="G64" s="14" t="n">
        <v>2031</v>
      </c>
      <c r="H64" s="14" t="n">
        <v>2031</v>
      </c>
      <c r="I64" s="14" t="n">
        <v>2031</v>
      </c>
      <c r="J64" s="14" t="n">
        <v>2031</v>
      </c>
      <c r="K64" s="14" t="n">
        <v>2031</v>
      </c>
      <c r="L64" s="14" t="n">
        <v>2031</v>
      </c>
      <c r="M64" s="14" t="n">
        <v>2031</v>
      </c>
      <c r="N64" s="14" t="n">
        <v>2031</v>
      </c>
      <c r="O64" s="14" t="n">
        <v>2031</v>
      </c>
      <c r="P64" s="14" t="n">
        <v>2031</v>
      </c>
      <c r="Q64" s="14" t="n">
        <v>2031</v>
      </c>
      <c r="R64" s="14" t="n">
        <v>2031</v>
      </c>
      <c r="S64" s="14" t="n">
        <v>2031</v>
      </c>
      <c r="T64" s="14" t="n">
        <v>2031</v>
      </c>
      <c r="U64" s="14" t="n">
        <v>2031</v>
      </c>
      <c r="V64" s="14" t="n">
        <v>2031</v>
      </c>
      <c r="W64" s="14" t="n">
        <v>2031</v>
      </c>
      <c r="X64" s="14" t="n">
        <v>2031</v>
      </c>
      <c r="Y64" s="14" t="n">
        <v>2031</v>
      </c>
      <c r="Z64" s="14" t="n">
        <v>2031</v>
      </c>
      <c r="AA64" s="14" t="n">
        <v>2031</v>
      </c>
      <c r="AB64" s="14" t="n">
        <v>2031</v>
      </c>
      <c r="AC64" s="14" t="n">
        <v>2031</v>
      </c>
      <c r="AD64" s="14" t="n">
        <v>2031</v>
      </c>
      <c r="AE64" s="14" t="n">
        <v>2031</v>
      </c>
      <c r="AF64" s="14" t="n">
        <v>2031</v>
      </c>
      <c r="AG64" s="14" t="n">
        <v>2031</v>
      </c>
      <c r="AH64" s="14" t="n">
        <v>2031</v>
      </c>
      <c r="AI64" s="14" t="n">
        <v>2031</v>
      </c>
      <c r="AJ64" s="14" t="n">
        <v>2031</v>
      </c>
      <c r="AK64" s="14" t="n">
        <v>2031</v>
      </c>
      <c r="AL64" s="14" t="n">
        <v>2031</v>
      </c>
      <c r="AM64" s="14" t="n">
        <v>2031</v>
      </c>
      <c r="AN64" s="14" t="n">
        <v>2031</v>
      </c>
      <c r="AO64" s="14" t="n">
        <v>2031</v>
      </c>
      <c r="AP64" s="14" t="n">
        <v>2031</v>
      </c>
      <c r="AQ64" s="14" t="n">
        <v>2031</v>
      </c>
      <c r="AR64" s="14" t="n">
        <v>2031</v>
      </c>
      <c r="AS64" s="14" t="n">
        <v>2031</v>
      </c>
      <c r="AT64" s="14" t="n">
        <v>2031</v>
      </c>
      <c r="AU64" s="14" t="n">
        <v>2031</v>
      </c>
      <c r="AV64" s="14" t="n">
        <v>2031</v>
      </c>
      <c r="AW64" s="14" t="n">
        <v>2031</v>
      </c>
      <c r="AX64" s="14" t="n">
        <v>2031</v>
      </c>
      <c r="AY64" s="14" t="n">
        <v>2031</v>
      </c>
      <c r="AZ64" s="14" t="n">
        <v>2031</v>
      </c>
      <c r="BA64" s="14" t="n">
        <v>2031</v>
      </c>
      <c r="BB64" s="14" t="n">
        <v>2031</v>
      </c>
      <c r="BC64" s="14" t="n">
        <v>2031</v>
      </c>
      <c r="BD64" s="14" t="n">
        <v>2031</v>
      </c>
      <c r="BE64" s="14" t="n">
        <v>2031</v>
      </c>
      <c r="BF64" s="14" t="n">
        <v>2031</v>
      </c>
      <c r="BG64" s="14" t="n">
        <v>2031</v>
      </c>
      <c r="BH64" s="14" t="n">
        <v>2031</v>
      </c>
      <c r="BI64" s="14" t="n">
        <v>2031</v>
      </c>
      <c r="BJ64" s="14" t="n">
        <v>2031</v>
      </c>
      <c r="BK64" s="14" t="n">
        <v>2031</v>
      </c>
      <c r="BL64" s="14" t="n">
        <v>2031</v>
      </c>
      <c r="BM64" s="14" t="n">
        <v>2031</v>
      </c>
      <c r="BN64" s="14" t="n">
        <v>2031</v>
      </c>
      <c r="BO64" s="14" t="n">
        <v>2031</v>
      </c>
      <c r="BP64" s="14" t="n">
        <v>2031</v>
      </c>
      <c r="BQ64" s="14" t="n">
        <v>2031</v>
      </c>
      <c r="BR64" s="14" t="n">
        <v>2031</v>
      </c>
      <c r="BS64" s="14" t="n">
        <v>2031</v>
      </c>
      <c r="BT64" s="14" t="n">
        <v>2031</v>
      </c>
      <c r="BU64" s="14" t="n">
        <v>2031</v>
      </c>
      <c r="BV64" s="14" t="n">
        <v>2031</v>
      </c>
      <c r="BW64" s="14" t="n">
        <v>2031</v>
      </c>
      <c r="BX64" s="14" t="n">
        <v>2031</v>
      </c>
      <c r="BY64" s="14" t="n">
        <v>2031</v>
      </c>
      <c r="BZ64" s="14" t="n">
        <v>2031</v>
      </c>
      <c r="CA64" s="14" t="n">
        <v>2031</v>
      </c>
      <c r="CB64" s="14" t="n">
        <v>2031</v>
      </c>
      <c r="CC64" s="14" t="n">
        <v>2031</v>
      </c>
      <c r="CD64" s="14" t="n">
        <v>2031</v>
      </c>
      <c r="CE64" s="14" t="n">
        <v>2031</v>
      </c>
      <c r="CF64" s="14" t="n">
        <v>2031</v>
      </c>
      <c r="CG64" s="14" t="n">
        <v>2031</v>
      </c>
      <c r="CH64" s="14" t="n">
        <v>2031</v>
      </c>
      <c r="CI64" s="14" t="n">
        <v>2031</v>
      </c>
      <c r="CJ64" s="14" t="n">
        <v>2031</v>
      </c>
      <c r="CK64" s="14" t="n">
        <v>2031</v>
      </c>
      <c r="CL64" s="14" t="n">
        <v>2031</v>
      </c>
      <c r="CM64" s="14" t="n">
        <v>2031</v>
      </c>
      <c r="CN64" s="14" t="n">
        <v>2031</v>
      </c>
      <c r="CO64" s="14" t="n">
        <v>2031</v>
      </c>
      <c r="CP64" s="14" t="n">
        <v>2031</v>
      </c>
      <c r="CQ64" s="14" t="n">
        <v>2031</v>
      </c>
      <c r="CR64" s="14" t="n">
        <v>2031</v>
      </c>
      <c r="CS64" s="14" t="n">
        <v>2031</v>
      </c>
      <c r="CT64" s="14" t="n">
        <v>2031</v>
      </c>
      <c r="CU64" s="14" t="n">
        <v>2031</v>
      </c>
      <c r="CV64" s="14" t="n">
        <v>2031</v>
      </c>
      <c r="CW64" s="14" t="n">
        <v>2031</v>
      </c>
      <c r="CX64" s="14" t="n">
        <v>2031</v>
      </c>
      <c r="CY64" s="14" t="n">
        <v>2031</v>
      </c>
    </row>
    <row r="65" customFormat="false" ht="15" hidden="false" customHeight="false" outlineLevel="0" collapsed="false">
      <c r="A65" s="4" t="s">
        <v>64</v>
      </c>
      <c r="B65" s="14" t="n">
        <v>1633</v>
      </c>
      <c r="C65" s="14" t="n">
        <v>1633</v>
      </c>
      <c r="D65" s="14" t="n">
        <v>1633</v>
      </c>
      <c r="E65" s="14" t="n">
        <v>1633</v>
      </c>
      <c r="F65" s="14" t="n">
        <v>1633</v>
      </c>
      <c r="G65" s="14" t="n">
        <v>1633</v>
      </c>
      <c r="H65" s="14" t="n">
        <v>1633</v>
      </c>
      <c r="I65" s="14" t="n">
        <v>1633</v>
      </c>
      <c r="J65" s="14" t="n">
        <v>1633</v>
      </c>
      <c r="K65" s="14" t="n">
        <v>1633</v>
      </c>
      <c r="L65" s="14" t="n">
        <v>1633</v>
      </c>
      <c r="M65" s="14" t="n">
        <v>1633</v>
      </c>
      <c r="N65" s="14" t="n">
        <v>1633</v>
      </c>
      <c r="O65" s="14" t="n">
        <v>1633</v>
      </c>
      <c r="P65" s="14" t="n">
        <v>1633</v>
      </c>
      <c r="Q65" s="14" t="n">
        <v>1633</v>
      </c>
      <c r="R65" s="14" t="n">
        <v>1633</v>
      </c>
      <c r="S65" s="14" t="n">
        <v>1633</v>
      </c>
      <c r="T65" s="14" t="n">
        <v>1633</v>
      </c>
      <c r="U65" s="14" t="n">
        <v>1633</v>
      </c>
      <c r="V65" s="14" t="n">
        <v>1633</v>
      </c>
      <c r="W65" s="14" t="n">
        <v>1633</v>
      </c>
      <c r="X65" s="14" t="n">
        <v>1633</v>
      </c>
      <c r="Y65" s="14" t="n">
        <v>1633</v>
      </c>
      <c r="Z65" s="14" t="n">
        <v>1633</v>
      </c>
      <c r="AA65" s="14" t="n">
        <v>1633</v>
      </c>
      <c r="AB65" s="14" t="n">
        <v>1633</v>
      </c>
      <c r="AC65" s="14" t="n">
        <v>1633</v>
      </c>
      <c r="AD65" s="14" t="n">
        <v>1633</v>
      </c>
      <c r="AE65" s="14" t="n">
        <v>1633</v>
      </c>
      <c r="AF65" s="14" t="n">
        <v>1633</v>
      </c>
      <c r="AG65" s="14" t="n">
        <v>1633</v>
      </c>
      <c r="AH65" s="14" t="n">
        <v>1633</v>
      </c>
      <c r="AI65" s="14" t="n">
        <v>1633</v>
      </c>
      <c r="AJ65" s="14" t="n">
        <v>1633</v>
      </c>
      <c r="AK65" s="14" t="n">
        <v>1633</v>
      </c>
      <c r="AL65" s="14" t="n">
        <v>1633</v>
      </c>
      <c r="AM65" s="14" t="n">
        <v>1633</v>
      </c>
      <c r="AN65" s="14" t="n">
        <v>1633</v>
      </c>
      <c r="AO65" s="14" t="n">
        <v>1633</v>
      </c>
      <c r="AP65" s="14" t="n">
        <v>1633</v>
      </c>
      <c r="AQ65" s="14" t="n">
        <v>1633</v>
      </c>
      <c r="AR65" s="14" t="n">
        <v>1633</v>
      </c>
      <c r="AS65" s="14" t="n">
        <v>1633</v>
      </c>
      <c r="AT65" s="14" t="n">
        <v>1633</v>
      </c>
      <c r="AU65" s="14" t="n">
        <v>1633</v>
      </c>
      <c r="AV65" s="14" t="n">
        <v>1633</v>
      </c>
      <c r="AW65" s="14" t="n">
        <v>1633</v>
      </c>
      <c r="AX65" s="14" t="n">
        <v>1633</v>
      </c>
      <c r="AY65" s="14" t="n">
        <v>1633</v>
      </c>
      <c r="AZ65" s="14" t="n">
        <v>1633</v>
      </c>
      <c r="BA65" s="14" t="n">
        <v>1633</v>
      </c>
      <c r="BB65" s="14" t="n">
        <v>1633</v>
      </c>
      <c r="BC65" s="14" t="n">
        <v>1633</v>
      </c>
      <c r="BD65" s="14" t="n">
        <v>1633</v>
      </c>
      <c r="BE65" s="14" t="n">
        <v>1633</v>
      </c>
      <c r="BF65" s="14" t="n">
        <v>1633</v>
      </c>
      <c r="BG65" s="14" t="n">
        <v>1633</v>
      </c>
      <c r="BH65" s="14" t="n">
        <v>1633</v>
      </c>
      <c r="BI65" s="14" t="n">
        <v>1633</v>
      </c>
      <c r="BJ65" s="14" t="n">
        <v>1633</v>
      </c>
      <c r="BK65" s="14" t="n">
        <v>1633</v>
      </c>
      <c r="BL65" s="14" t="n">
        <v>1633</v>
      </c>
      <c r="BM65" s="14" t="n">
        <v>1633</v>
      </c>
      <c r="BN65" s="14" t="n">
        <v>1633</v>
      </c>
      <c r="BO65" s="14" t="n">
        <v>1633</v>
      </c>
      <c r="BP65" s="14" t="n">
        <v>1633</v>
      </c>
      <c r="BQ65" s="14" t="n">
        <v>1633</v>
      </c>
      <c r="BR65" s="14" t="n">
        <v>1633</v>
      </c>
      <c r="BS65" s="14" t="n">
        <v>1633</v>
      </c>
      <c r="BT65" s="14" t="n">
        <v>1633</v>
      </c>
      <c r="BU65" s="14" t="n">
        <v>1633</v>
      </c>
      <c r="BV65" s="14" t="n">
        <v>1633</v>
      </c>
      <c r="BW65" s="14" t="n">
        <v>1633</v>
      </c>
      <c r="BX65" s="14" t="n">
        <v>1633</v>
      </c>
      <c r="BY65" s="14" t="n">
        <v>1633</v>
      </c>
      <c r="BZ65" s="14" t="n">
        <v>1633</v>
      </c>
      <c r="CA65" s="14" t="n">
        <v>1633</v>
      </c>
      <c r="CB65" s="14" t="n">
        <v>1633</v>
      </c>
      <c r="CC65" s="14" t="n">
        <v>1633</v>
      </c>
      <c r="CD65" s="14" t="n">
        <v>1633</v>
      </c>
      <c r="CE65" s="14" t="n">
        <v>1633</v>
      </c>
      <c r="CF65" s="14" t="n">
        <v>1633</v>
      </c>
      <c r="CG65" s="14" t="n">
        <v>1633</v>
      </c>
      <c r="CH65" s="14" t="n">
        <v>1633</v>
      </c>
      <c r="CI65" s="14" t="n">
        <v>1633</v>
      </c>
      <c r="CJ65" s="14" t="n">
        <v>1633</v>
      </c>
      <c r="CK65" s="14" t="n">
        <v>1633</v>
      </c>
      <c r="CL65" s="14" t="n">
        <v>1633</v>
      </c>
      <c r="CM65" s="14" t="n">
        <v>1633</v>
      </c>
      <c r="CN65" s="14" t="n">
        <v>1633</v>
      </c>
      <c r="CO65" s="14" t="n">
        <v>1633</v>
      </c>
      <c r="CP65" s="14" t="n">
        <v>1633</v>
      </c>
      <c r="CQ65" s="14" t="n">
        <v>1633</v>
      </c>
      <c r="CR65" s="14" t="n">
        <v>1633</v>
      </c>
      <c r="CS65" s="14" t="n">
        <v>1633</v>
      </c>
      <c r="CT65" s="14" t="n">
        <v>1633</v>
      </c>
      <c r="CU65" s="14" t="n">
        <v>1633</v>
      </c>
      <c r="CV65" s="14" t="n">
        <v>1633</v>
      </c>
      <c r="CW65" s="14" t="n">
        <v>1633</v>
      </c>
      <c r="CX65" s="14" t="n">
        <v>1633</v>
      </c>
      <c r="CY65" s="14" t="n">
        <v>1633</v>
      </c>
    </row>
    <row r="66" customFormat="false" ht="15" hidden="false" customHeight="false" outlineLevel="0" collapsed="false">
      <c r="A66" s="4" t="s">
        <v>65</v>
      </c>
      <c r="B66" s="14" t="n">
        <v>1347</v>
      </c>
      <c r="C66" s="14" t="n">
        <v>1347</v>
      </c>
      <c r="D66" s="14" t="n">
        <v>1347</v>
      </c>
      <c r="E66" s="14" t="n">
        <v>1347</v>
      </c>
      <c r="F66" s="14" t="n">
        <v>1347</v>
      </c>
      <c r="G66" s="14" t="n">
        <v>1347</v>
      </c>
      <c r="H66" s="14" t="n">
        <v>1347</v>
      </c>
      <c r="I66" s="14" t="n">
        <v>1347</v>
      </c>
      <c r="J66" s="14" t="n">
        <v>1347</v>
      </c>
      <c r="K66" s="14" t="n">
        <v>1347</v>
      </c>
      <c r="L66" s="14" t="n">
        <v>1347</v>
      </c>
      <c r="M66" s="14" t="n">
        <v>1347</v>
      </c>
      <c r="N66" s="14" t="n">
        <v>1347</v>
      </c>
      <c r="O66" s="14" t="n">
        <v>1347</v>
      </c>
      <c r="P66" s="14" t="n">
        <v>1347</v>
      </c>
      <c r="Q66" s="14" t="n">
        <v>1347</v>
      </c>
      <c r="R66" s="14" t="n">
        <v>1347</v>
      </c>
      <c r="S66" s="14" t="n">
        <v>1347</v>
      </c>
      <c r="T66" s="14" t="n">
        <v>1347</v>
      </c>
      <c r="U66" s="14" t="n">
        <v>1347</v>
      </c>
      <c r="V66" s="14" t="n">
        <v>1347</v>
      </c>
      <c r="W66" s="14" t="n">
        <v>1347</v>
      </c>
      <c r="X66" s="14" t="n">
        <v>1347</v>
      </c>
      <c r="Y66" s="14" t="n">
        <v>1347</v>
      </c>
      <c r="Z66" s="14" t="n">
        <v>1347</v>
      </c>
      <c r="AA66" s="14" t="n">
        <v>1347</v>
      </c>
      <c r="AB66" s="14" t="n">
        <v>1347</v>
      </c>
      <c r="AC66" s="14" t="n">
        <v>1347</v>
      </c>
      <c r="AD66" s="14" t="n">
        <v>1347</v>
      </c>
      <c r="AE66" s="14" t="n">
        <v>1347</v>
      </c>
      <c r="AF66" s="14" t="n">
        <v>1347</v>
      </c>
      <c r="AG66" s="14" t="n">
        <v>1347</v>
      </c>
      <c r="AH66" s="14" t="n">
        <v>1347</v>
      </c>
      <c r="AI66" s="14" t="n">
        <v>1347</v>
      </c>
      <c r="AJ66" s="14" t="n">
        <v>1347</v>
      </c>
      <c r="AK66" s="14" t="n">
        <v>1347</v>
      </c>
      <c r="AL66" s="14" t="n">
        <v>1347</v>
      </c>
      <c r="AM66" s="14" t="n">
        <v>1347</v>
      </c>
      <c r="AN66" s="14" t="n">
        <v>1347</v>
      </c>
      <c r="AO66" s="14" t="n">
        <v>1347</v>
      </c>
      <c r="AP66" s="14" t="n">
        <v>1347</v>
      </c>
      <c r="AQ66" s="14" t="n">
        <v>1347</v>
      </c>
      <c r="AR66" s="14" t="n">
        <v>1347</v>
      </c>
      <c r="AS66" s="14" t="n">
        <v>1347</v>
      </c>
      <c r="AT66" s="14" t="n">
        <v>1347</v>
      </c>
      <c r="AU66" s="14" t="n">
        <v>1347</v>
      </c>
      <c r="AV66" s="14" t="n">
        <v>1347</v>
      </c>
      <c r="AW66" s="14" t="n">
        <v>1347</v>
      </c>
      <c r="AX66" s="14" t="n">
        <v>1347</v>
      </c>
      <c r="AY66" s="14" t="n">
        <v>1347</v>
      </c>
      <c r="AZ66" s="14" t="n">
        <v>1347</v>
      </c>
      <c r="BA66" s="14" t="n">
        <v>1347</v>
      </c>
      <c r="BB66" s="14" t="n">
        <v>1347</v>
      </c>
      <c r="BC66" s="14" t="n">
        <v>1347</v>
      </c>
      <c r="BD66" s="14" t="n">
        <v>1347</v>
      </c>
      <c r="BE66" s="14" t="n">
        <v>1347</v>
      </c>
      <c r="BF66" s="14" t="n">
        <v>1347</v>
      </c>
      <c r="BG66" s="14" t="n">
        <v>1347</v>
      </c>
      <c r="BH66" s="14" t="n">
        <v>1347</v>
      </c>
      <c r="BI66" s="14" t="n">
        <v>1347</v>
      </c>
      <c r="BJ66" s="14" t="n">
        <v>1347</v>
      </c>
      <c r="BK66" s="14" t="n">
        <v>1347</v>
      </c>
      <c r="BL66" s="14" t="n">
        <v>1347</v>
      </c>
      <c r="BM66" s="14" t="n">
        <v>1347</v>
      </c>
      <c r="BN66" s="14" t="n">
        <v>1347</v>
      </c>
      <c r="BO66" s="14" t="n">
        <v>1347</v>
      </c>
      <c r="BP66" s="14" t="n">
        <v>1347</v>
      </c>
      <c r="BQ66" s="14" t="n">
        <v>1347</v>
      </c>
      <c r="BR66" s="14" t="n">
        <v>1347</v>
      </c>
      <c r="BS66" s="14" t="n">
        <v>1347</v>
      </c>
      <c r="BT66" s="14" t="n">
        <v>1347</v>
      </c>
      <c r="BU66" s="14" t="n">
        <v>1347</v>
      </c>
      <c r="BV66" s="14" t="n">
        <v>1347</v>
      </c>
      <c r="BW66" s="14" t="n">
        <v>1347</v>
      </c>
      <c r="BX66" s="14" t="n">
        <v>1347</v>
      </c>
      <c r="BY66" s="14" t="n">
        <v>1347</v>
      </c>
      <c r="BZ66" s="14" t="n">
        <v>1347</v>
      </c>
      <c r="CA66" s="14" t="n">
        <v>1347</v>
      </c>
      <c r="CB66" s="14" t="n">
        <v>1347</v>
      </c>
      <c r="CC66" s="14" t="n">
        <v>1347</v>
      </c>
      <c r="CD66" s="14" t="n">
        <v>1347</v>
      </c>
      <c r="CE66" s="14" t="n">
        <v>1347</v>
      </c>
      <c r="CF66" s="14" t="n">
        <v>1347</v>
      </c>
      <c r="CG66" s="14" t="n">
        <v>1347</v>
      </c>
      <c r="CH66" s="14" t="n">
        <v>1347</v>
      </c>
      <c r="CI66" s="14" t="n">
        <v>1347</v>
      </c>
      <c r="CJ66" s="14" t="n">
        <v>1347</v>
      </c>
      <c r="CK66" s="14" t="n">
        <v>1347</v>
      </c>
      <c r="CL66" s="14" t="n">
        <v>1347</v>
      </c>
      <c r="CM66" s="14" t="n">
        <v>1347</v>
      </c>
      <c r="CN66" s="14" t="n">
        <v>1347</v>
      </c>
      <c r="CO66" s="14" t="n">
        <v>1347</v>
      </c>
      <c r="CP66" s="14" t="n">
        <v>1347</v>
      </c>
      <c r="CQ66" s="14" t="n">
        <v>1347</v>
      </c>
      <c r="CR66" s="14" t="n">
        <v>1347</v>
      </c>
      <c r="CS66" s="14" t="n">
        <v>1347</v>
      </c>
      <c r="CT66" s="14" t="n">
        <v>1347</v>
      </c>
      <c r="CU66" s="14" t="n">
        <v>1347</v>
      </c>
      <c r="CV66" s="14" t="n">
        <v>1347</v>
      </c>
      <c r="CW66" s="14" t="n">
        <v>1347</v>
      </c>
      <c r="CX66" s="14" t="n">
        <v>1347</v>
      </c>
      <c r="CY66" s="14" t="n">
        <v>1347</v>
      </c>
    </row>
    <row r="67" customFormat="false" ht="15" hidden="false" customHeight="false" outlineLevel="0" collapsed="false">
      <c r="A67" s="4" t="s">
        <v>66</v>
      </c>
      <c r="B67" s="14" t="n">
        <v>4812</v>
      </c>
      <c r="C67" s="14" t="n">
        <v>4812</v>
      </c>
      <c r="D67" s="14" t="n">
        <v>4812</v>
      </c>
      <c r="E67" s="14" t="n">
        <v>4812</v>
      </c>
      <c r="F67" s="14" t="n">
        <v>4812</v>
      </c>
      <c r="G67" s="14" t="n">
        <v>4812</v>
      </c>
      <c r="H67" s="14" t="n">
        <v>4812</v>
      </c>
      <c r="I67" s="14" t="n">
        <v>4812</v>
      </c>
      <c r="J67" s="14" t="n">
        <v>4812</v>
      </c>
      <c r="K67" s="14" t="n">
        <v>4812</v>
      </c>
      <c r="L67" s="14" t="n">
        <v>4812</v>
      </c>
      <c r="M67" s="14" t="n">
        <v>4812</v>
      </c>
      <c r="N67" s="14" t="n">
        <v>4812</v>
      </c>
      <c r="O67" s="14" t="n">
        <v>4812</v>
      </c>
      <c r="P67" s="14" t="n">
        <v>4812</v>
      </c>
      <c r="Q67" s="14" t="n">
        <v>4812</v>
      </c>
      <c r="R67" s="14" t="n">
        <v>4812</v>
      </c>
      <c r="S67" s="14" t="n">
        <v>4812</v>
      </c>
      <c r="T67" s="14" t="n">
        <v>4812</v>
      </c>
      <c r="U67" s="14" t="n">
        <v>4812</v>
      </c>
      <c r="V67" s="14" t="n">
        <v>4812</v>
      </c>
      <c r="W67" s="14" t="n">
        <v>4812</v>
      </c>
      <c r="X67" s="14" t="n">
        <v>4812</v>
      </c>
      <c r="Y67" s="14" t="n">
        <v>4812</v>
      </c>
      <c r="Z67" s="14" t="n">
        <v>4812</v>
      </c>
      <c r="AA67" s="14" t="n">
        <v>4812</v>
      </c>
      <c r="AB67" s="14" t="n">
        <v>4812</v>
      </c>
      <c r="AC67" s="14" t="n">
        <v>4812</v>
      </c>
      <c r="AD67" s="14" t="n">
        <v>4812</v>
      </c>
      <c r="AE67" s="14" t="n">
        <v>4812</v>
      </c>
      <c r="AF67" s="14" t="n">
        <v>4812</v>
      </c>
      <c r="AG67" s="14" t="n">
        <v>4812</v>
      </c>
      <c r="AH67" s="14" t="n">
        <v>4812</v>
      </c>
      <c r="AI67" s="14" t="n">
        <v>4812</v>
      </c>
      <c r="AJ67" s="14" t="n">
        <v>4812</v>
      </c>
      <c r="AK67" s="14" t="n">
        <v>4812</v>
      </c>
      <c r="AL67" s="14" t="n">
        <v>4812</v>
      </c>
      <c r="AM67" s="14" t="n">
        <v>4812</v>
      </c>
      <c r="AN67" s="14" t="n">
        <v>4812</v>
      </c>
      <c r="AO67" s="14" t="n">
        <v>4812</v>
      </c>
      <c r="AP67" s="14" t="n">
        <v>4812</v>
      </c>
      <c r="AQ67" s="14" t="n">
        <v>4812</v>
      </c>
      <c r="AR67" s="14" t="n">
        <v>4812</v>
      </c>
      <c r="AS67" s="14" t="n">
        <v>4812</v>
      </c>
      <c r="AT67" s="14" t="n">
        <v>4812</v>
      </c>
      <c r="AU67" s="14" t="n">
        <v>4812</v>
      </c>
      <c r="AV67" s="14" t="n">
        <v>4812</v>
      </c>
      <c r="AW67" s="14" t="n">
        <v>4812</v>
      </c>
      <c r="AX67" s="14" t="n">
        <v>4812</v>
      </c>
      <c r="AY67" s="14" t="n">
        <v>4812</v>
      </c>
      <c r="AZ67" s="14" t="n">
        <v>4812</v>
      </c>
      <c r="BA67" s="14" t="n">
        <v>4812</v>
      </c>
      <c r="BB67" s="14" t="n">
        <v>4812</v>
      </c>
      <c r="BC67" s="14" t="n">
        <v>4812</v>
      </c>
      <c r="BD67" s="14" t="n">
        <v>4812</v>
      </c>
      <c r="BE67" s="14" t="n">
        <v>4812</v>
      </c>
      <c r="BF67" s="14" t="n">
        <v>4812</v>
      </c>
      <c r="BG67" s="14" t="n">
        <v>4812</v>
      </c>
      <c r="BH67" s="14" t="n">
        <v>4812</v>
      </c>
      <c r="BI67" s="14" t="n">
        <v>4812</v>
      </c>
      <c r="BJ67" s="14" t="n">
        <v>4812</v>
      </c>
      <c r="BK67" s="14" t="n">
        <v>4812</v>
      </c>
      <c r="BL67" s="14" t="n">
        <v>4812</v>
      </c>
      <c r="BM67" s="14" t="n">
        <v>4812</v>
      </c>
      <c r="BN67" s="14" t="n">
        <v>4812</v>
      </c>
      <c r="BO67" s="14" t="n">
        <v>4812</v>
      </c>
      <c r="BP67" s="14" t="n">
        <v>4812</v>
      </c>
      <c r="BQ67" s="14" t="n">
        <v>4812</v>
      </c>
      <c r="BR67" s="14" t="n">
        <v>4812</v>
      </c>
      <c r="BS67" s="14" t="n">
        <v>4812</v>
      </c>
      <c r="BT67" s="14" t="n">
        <v>4812</v>
      </c>
      <c r="BU67" s="14" t="n">
        <v>4812</v>
      </c>
      <c r="BV67" s="14" t="n">
        <v>4812</v>
      </c>
      <c r="BW67" s="14" t="n">
        <v>4812</v>
      </c>
      <c r="BX67" s="14" t="n">
        <v>4812</v>
      </c>
      <c r="BY67" s="14" t="n">
        <v>4812</v>
      </c>
      <c r="BZ67" s="14" t="n">
        <v>4812</v>
      </c>
      <c r="CA67" s="14" t="n">
        <v>4812</v>
      </c>
      <c r="CB67" s="14" t="n">
        <v>4812</v>
      </c>
      <c r="CC67" s="14" t="n">
        <v>4812</v>
      </c>
      <c r="CD67" s="14" t="n">
        <v>4812</v>
      </c>
      <c r="CE67" s="14" t="n">
        <v>4812</v>
      </c>
      <c r="CF67" s="14" t="n">
        <v>4812</v>
      </c>
      <c r="CG67" s="14" t="n">
        <v>4812</v>
      </c>
      <c r="CH67" s="14" t="n">
        <v>4812</v>
      </c>
      <c r="CI67" s="14" t="n">
        <v>4812</v>
      </c>
      <c r="CJ67" s="14" t="n">
        <v>4812</v>
      </c>
      <c r="CK67" s="14" t="n">
        <v>4812</v>
      </c>
      <c r="CL67" s="14" t="n">
        <v>4812</v>
      </c>
      <c r="CM67" s="14" t="n">
        <v>4812</v>
      </c>
      <c r="CN67" s="14" t="n">
        <v>4812</v>
      </c>
      <c r="CO67" s="14" t="n">
        <v>4812</v>
      </c>
      <c r="CP67" s="14" t="n">
        <v>4812</v>
      </c>
      <c r="CQ67" s="14" t="n">
        <v>4812</v>
      </c>
      <c r="CR67" s="14" t="n">
        <v>4812</v>
      </c>
      <c r="CS67" s="14" t="n">
        <v>4812</v>
      </c>
      <c r="CT67" s="14" t="n">
        <v>4812</v>
      </c>
      <c r="CU67" s="14" t="n">
        <v>4812</v>
      </c>
      <c r="CV67" s="14" t="n">
        <v>4812</v>
      </c>
      <c r="CW67" s="14" t="n">
        <v>4812</v>
      </c>
      <c r="CX67" s="14" t="n">
        <v>4812</v>
      </c>
      <c r="CY67" s="14" t="n">
        <v>4812</v>
      </c>
    </row>
    <row r="68" customFormat="false" ht="15" hidden="false" customHeight="false" outlineLevel="0" collapsed="false">
      <c r="A68" s="4" t="s">
        <v>67</v>
      </c>
      <c r="B68" s="14" t="n">
        <v>2457</v>
      </c>
      <c r="C68" s="14" t="n">
        <v>2457</v>
      </c>
      <c r="D68" s="14" t="n">
        <v>2457</v>
      </c>
      <c r="E68" s="14" t="n">
        <v>2457</v>
      </c>
      <c r="F68" s="14" t="n">
        <v>2457</v>
      </c>
      <c r="G68" s="14" t="n">
        <v>2457</v>
      </c>
      <c r="H68" s="14" t="n">
        <v>2457</v>
      </c>
      <c r="I68" s="14" t="n">
        <v>2457</v>
      </c>
      <c r="J68" s="14" t="n">
        <v>2457</v>
      </c>
      <c r="K68" s="14" t="n">
        <v>2457</v>
      </c>
      <c r="L68" s="14" t="n">
        <v>2457</v>
      </c>
      <c r="M68" s="14" t="n">
        <v>2457</v>
      </c>
      <c r="N68" s="14" t="n">
        <v>2457</v>
      </c>
      <c r="O68" s="14" t="n">
        <v>2457</v>
      </c>
      <c r="P68" s="14" t="n">
        <v>2457</v>
      </c>
      <c r="Q68" s="14" t="n">
        <v>2457</v>
      </c>
      <c r="R68" s="14" t="n">
        <v>2457</v>
      </c>
      <c r="S68" s="14" t="n">
        <v>2457</v>
      </c>
      <c r="T68" s="14" t="n">
        <v>2457</v>
      </c>
      <c r="U68" s="14" t="n">
        <v>2457</v>
      </c>
      <c r="V68" s="14" t="n">
        <v>2457</v>
      </c>
      <c r="W68" s="14" t="n">
        <v>2457</v>
      </c>
      <c r="X68" s="14" t="n">
        <v>2457</v>
      </c>
      <c r="Y68" s="14" t="n">
        <v>2457</v>
      </c>
      <c r="Z68" s="14" t="n">
        <v>2457</v>
      </c>
      <c r="AA68" s="14" t="n">
        <v>2457</v>
      </c>
      <c r="AB68" s="14" t="n">
        <v>2457</v>
      </c>
      <c r="AC68" s="14" t="n">
        <v>2457</v>
      </c>
      <c r="AD68" s="14" t="n">
        <v>2457</v>
      </c>
      <c r="AE68" s="14" t="n">
        <v>2457</v>
      </c>
      <c r="AF68" s="14" t="n">
        <v>2457</v>
      </c>
      <c r="AG68" s="14" t="n">
        <v>2457</v>
      </c>
      <c r="AH68" s="14" t="n">
        <v>2457</v>
      </c>
      <c r="AI68" s="14" t="n">
        <v>2457</v>
      </c>
      <c r="AJ68" s="14" t="n">
        <v>2457</v>
      </c>
      <c r="AK68" s="14" t="n">
        <v>2457</v>
      </c>
      <c r="AL68" s="14" t="n">
        <v>2457</v>
      </c>
      <c r="AM68" s="14" t="n">
        <v>2457</v>
      </c>
      <c r="AN68" s="14" t="n">
        <v>2457</v>
      </c>
      <c r="AO68" s="14" t="n">
        <v>2457</v>
      </c>
      <c r="AP68" s="14" t="n">
        <v>2457</v>
      </c>
      <c r="AQ68" s="14" t="n">
        <v>2457</v>
      </c>
      <c r="AR68" s="14" t="n">
        <v>2457</v>
      </c>
      <c r="AS68" s="14" t="n">
        <v>2457</v>
      </c>
      <c r="AT68" s="14" t="n">
        <v>2457</v>
      </c>
      <c r="AU68" s="14" t="n">
        <v>2457</v>
      </c>
      <c r="AV68" s="14" t="n">
        <v>2457</v>
      </c>
      <c r="AW68" s="14" t="n">
        <v>2457</v>
      </c>
      <c r="AX68" s="14" t="n">
        <v>2457</v>
      </c>
      <c r="AY68" s="14" t="n">
        <v>2457</v>
      </c>
      <c r="AZ68" s="14" t="n">
        <v>2457</v>
      </c>
      <c r="BA68" s="14" t="n">
        <v>2457</v>
      </c>
      <c r="BB68" s="14" t="n">
        <v>2457</v>
      </c>
      <c r="BC68" s="14" t="n">
        <v>2457</v>
      </c>
      <c r="BD68" s="14" t="n">
        <v>2457</v>
      </c>
      <c r="BE68" s="14" t="n">
        <v>2457</v>
      </c>
      <c r="BF68" s="14" t="n">
        <v>2457</v>
      </c>
      <c r="BG68" s="14" t="n">
        <v>2457</v>
      </c>
      <c r="BH68" s="14" t="n">
        <v>2457</v>
      </c>
      <c r="BI68" s="14" t="n">
        <v>2457</v>
      </c>
      <c r="BJ68" s="14" t="n">
        <v>2457</v>
      </c>
      <c r="BK68" s="14" t="n">
        <v>2457</v>
      </c>
      <c r="BL68" s="14" t="n">
        <v>2457</v>
      </c>
      <c r="BM68" s="14" t="n">
        <v>2457</v>
      </c>
      <c r="BN68" s="14" t="n">
        <v>2457</v>
      </c>
      <c r="BO68" s="14" t="n">
        <v>2457</v>
      </c>
      <c r="BP68" s="14" t="n">
        <v>2457</v>
      </c>
      <c r="BQ68" s="14" t="n">
        <v>2457</v>
      </c>
      <c r="BR68" s="14" t="n">
        <v>2457</v>
      </c>
      <c r="BS68" s="14" t="n">
        <v>2457</v>
      </c>
      <c r="BT68" s="14" t="n">
        <v>2457</v>
      </c>
      <c r="BU68" s="14" t="n">
        <v>2457</v>
      </c>
      <c r="BV68" s="14" t="n">
        <v>2457</v>
      </c>
      <c r="BW68" s="14" t="n">
        <v>2457</v>
      </c>
      <c r="BX68" s="14" t="n">
        <v>2457</v>
      </c>
      <c r="BY68" s="14" t="n">
        <v>2457</v>
      </c>
      <c r="BZ68" s="14" t="n">
        <v>2457</v>
      </c>
      <c r="CA68" s="14" t="n">
        <v>2457</v>
      </c>
      <c r="CB68" s="14" t="n">
        <v>2457</v>
      </c>
      <c r="CC68" s="14" t="n">
        <v>2457</v>
      </c>
      <c r="CD68" s="14" t="n">
        <v>2457</v>
      </c>
      <c r="CE68" s="14" t="n">
        <v>2457</v>
      </c>
      <c r="CF68" s="14" t="n">
        <v>2457</v>
      </c>
      <c r="CG68" s="14" t="n">
        <v>2457</v>
      </c>
      <c r="CH68" s="14" t="n">
        <v>2457</v>
      </c>
      <c r="CI68" s="14" t="n">
        <v>2457</v>
      </c>
      <c r="CJ68" s="14" t="n">
        <v>2457</v>
      </c>
      <c r="CK68" s="14" t="n">
        <v>2457</v>
      </c>
      <c r="CL68" s="14" t="n">
        <v>2457</v>
      </c>
      <c r="CM68" s="14" t="n">
        <v>2457</v>
      </c>
      <c r="CN68" s="14" t="n">
        <v>2457</v>
      </c>
      <c r="CO68" s="14" t="n">
        <v>2457</v>
      </c>
      <c r="CP68" s="14" t="n">
        <v>2457</v>
      </c>
      <c r="CQ68" s="14" t="n">
        <v>2457</v>
      </c>
      <c r="CR68" s="14" t="n">
        <v>2457</v>
      </c>
      <c r="CS68" s="14" t="n">
        <v>2457</v>
      </c>
      <c r="CT68" s="14" t="n">
        <v>2457</v>
      </c>
      <c r="CU68" s="14" t="n">
        <v>2457</v>
      </c>
      <c r="CV68" s="14" t="n">
        <v>2457</v>
      </c>
      <c r="CW68" s="14" t="n">
        <v>2457</v>
      </c>
      <c r="CX68" s="14" t="n">
        <v>2457</v>
      </c>
      <c r="CY68" s="14" t="n">
        <v>2457</v>
      </c>
    </row>
    <row r="69" customFormat="false" ht="15" hidden="false" customHeight="false" outlineLevel="0" collapsed="false">
      <c r="A69" s="4" t="s">
        <v>68</v>
      </c>
      <c r="B69" s="14" t="n">
        <v>3005</v>
      </c>
      <c r="C69" s="14" t="n">
        <v>3005</v>
      </c>
      <c r="D69" s="14" t="n">
        <v>3005</v>
      </c>
      <c r="E69" s="14" t="n">
        <v>3005</v>
      </c>
      <c r="F69" s="14" t="n">
        <v>3005</v>
      </c>
      <c r="G69" s="14" t="n">
        <v>3005</v>
      </c>
      <c r="H69" s="14" t="n">
        <v>3005</v>
      </c>
      <c r="I69" s="14" t="n">
        <v>3005</v>
      </c>
      <c r="J69" s="14" t="n">
        <v>3005</v>
      </c>
      <c r="K69" s="14" t="n">
        <v>3005</v>
      </c>
      <c r="L69" s="14" t="n">
        <v>3005</v>
      </c>
      <c r="M69" s="14" t="n">
        <v>3005</v>
      </c>
      <c r="N69" s="14" t="n">
        <v>3005</v>
      </c>
      <c r="O69" s="14" t="n">
        <v>3005</v>
      </c>
      <c r="P69" s="14" t="n">
        <v>3005</v>
      </c>
      <c r="Q69" s="14" t="n">
        <v>3005</v>
      </c>
      <c r="R69" s="14" t="n">
        <v>3005</v>
      </c>
      <c r="S69" s="14" t="n">
        <v>3005</v>
      </c>
      <c r="T69" s="14" t="n">
        <v>3005</v>
      </c>
      <c r="U69" s="14" t="n">
        <v>3005</v>
      </c>
      <c r="V69" s="14" t="n">
        <v>3005</v>
      </c>
      <c r="W69" s="14" t="n">
        <v>3005</v>
      </c>
      <c r="X69" s="14" t="n">
        <v>3005</v>
      </c>
      <c r="Y69" s="14" t="n">
        <v>3005</v>
      </c>
      <c r="Z69" s="14" t="n">
        <v>3005</v>
      </c>
      <c r="AA69" s="14" t="n">
        <v>3005</v>
      </c>
      <c r="AB69" s="14" t="n">
        <v>3005</v>
      </c>
      <c r="AC69" s="14" t="n">
        <v>3005</v>
      </c>
      <c r="AD69" s="14" t="n">
        <v>3005</v>
      </c>
      <c r="AE69" s="14" t="n">
        <v>3005</v>
      </c>
      <c r="AF69" s="14" t="n">
        <v>3005</v>
      </c>
      <c r="AG69" s="14" t="n">
        <v>3005</v>
      </c>
      <c r="AH69" s="14" t="n">
        <v>3005</v>
      </c>
      <c r="AI69" s="14" t="n">
        <v>3005</v>
      </c>
      <c r="AJ69" s="14" t="n">
        <v>3005</v>
      </c>
      <c r="AK69" s="14" t="n">
        <v>3005</v>
      </c>
      <c r="AL69" s="14" t="n">
        <v>3005</v>
      </c>
      <c r="AM69" s="14" t="n">
        <v>3005</v>
      </c>
      <c r="AN69" s="14" t="n">
        <v>3005</v>
      </c>
      <c r="AO69" s="14" t="n">
        <v>3005</v>
      </c>
      <c r="AP69" s="14" t="n">
        <v>3005</v>
      </c>
      <c r="AQ69" s="14" t="n">
        <v>3005</v>
      </c>
      <c r="AR69" s="14" t="n">
        <v>3005</v>
      </c>
      <c r="AS69" s="14" t="n">
        <v>3005</v>
      </c>
      <c r="AT69" s="14" t="n">
        <v>3005</v>
      </c>
      <c r="AU69" s="14" t="n">
        <v>3005</v>
      </c>
      <c r="AV69" s="14" t="n">
        <v>3005</v>
      </c>
      <c r="AW69" s="14" t="n">
        <v>3005</v>
      </c>
      <c r="AX69" s="14" t="n">
        <v>3005</v>
      </c>
      <c r="AY69" s="14" t="n">
        <v>3005</v>
      </c>
      <c r="AZ69" s="14" t="n">
        <v>3005</v>
      </c>
      <c r="BA69" s="14" t="n">
        <v>3005</v>
      </c>
      <c r="BB69" s="14" t="n">
        <v>3005</v>
      </c>
      <c r="BC69" s="14" t="n">
        <v>3005</v>
      </c>
      <c r="BD69" s="14" t="n">
        <v>3005</v>
      </c>
      <c r="BE69" s="14" t="n">
        <v>3005</v>
      </c>
      <c r="BF69" s="14" t="n">
        <v>3005</v>
      </c>
      <c r="BG69" s="14" t="n">
        <v>3005</v>
      </c>
      <c r="BH69" s="14" t="n">
        <v>3005</v>
      </c>
      <c r="BI69" s="14" t="n">
        <v>3005</v>
      </c>
      <c r="BJ69" s="14" t="n">
        <v>3005</v>
      </c>
      <c r="BK69" s="14" t="n">
        <v>3005</v>
      </c>
      <c r="BL69" s="14" t="n">
        <v>3005</v>
      </c>
      <c r="BM69" s="14" t="n">
        <v>3005</v>
      </c>
      <c r="BN69" s="14" t="n">
        <v>3005</v>
      </c>
      <c r="BO69" s="14" t="n">
        <v>3005</v>
      </c>
      <c r="BP69" s="14" t="n">
        <v>3005</v>
      </c>
      <c r="BQ69" s="14" t="n">
        <v>3005</v>
      </c>
      <c r="BR69" s="14" t="n">
        <v>3005</v>
      </c>
      <c r="BS69" s="14" t="n">
        <v>3005</v>
      </c>
      <c r="BT69" s="14" t="n">
        <v>3005</v>
      </c>
      <c r="BU69" s="14" t="n">
        <v>3005</v>
      </c>
      <c r="BV69" s="14" t="n">
        <v>3005</v>
      </c>
      <c r="BW69" s="14" t="n">
        <v>3005</v>
      </c>
      <c r="BX69" s="14" t="n">
        <v>3005</v>
      </c>
      <c r="BY69" s="14" t="n">
        <v>3005</v>
      </c>
      <c r="BZ69" s="14" t="n">
        <v>3005</v>
      </c>
      <c r="CA69" s="14" t="n">
        <v>3005</v>
      </c>
      <c r="CB69" s="14" t="n">
        <v>3005</v>
      </c>
      <c r="CC69" s="14" t="n">
        <v>3005</v>
      </c>
      <c r="CD69" s="14" t="n">
        <v>3005</v>
      </c>
      <c r="CE69" s="14" t="n">
        <v>3005</v>
      </c>
      <c r="CF69" s="14" t="n">
        <v>3005</v>
      </c>
      <c r="CG69" s="14" t="n">
        <v>3005</v>
      </c>
      <c r="CH69" s="14" t="n">
        <v>3005</v>
      </c>
      <c r="CI69" s="14" t="n">
        <v>3005</v>
      </c>
      <c r="CJ69" s="14" t="n">
        <v>3005</v>
      </c>
      <c r="CK69" s="14" t="n">
        <v>3005</v>
      </c>
      <c r="CL69" s="14" t="n">
        <v>3005</v>
      </c>
      <c r="CM69" s="14" t="n">
        <v>3005</v>
      </c>
      <c r="CN69" s="14" t="n">
        <v>3005</v>
      </c>
      <c r="CO69" s="14" t="n">
        <v>3005</v>
      </c>
      <c r="CP69" s="14" t="n">
        <v>3005</v>
      </c>
      <c r="CQ69" s="14" t="n">
        <v>3005</v>
      </c>
      <c r="CR69" s="14" t="n">
        <v>3005</v>
      </c>
      <c r="CS69" s="14" t="n">
        <v>3005</v>
      </c>
      <c r="CT69" s="14" t="n">
        <v>3005</v>
      </c>
      <c r="CU69" s="14" t="n">
        <v>3005</v>
      </c>
      <c r="CV69" s="14" t="n">
        <v>3005</v>
      </c>
      <c r="CW69" s="14" t="n">
        <v>3005</v>
      </c>
      <c r="CX69" s="14" t="n">
        <v>3005</v>
      </c>
      <c r="CY69" s="14" t="n">
        <v>3005</v>
      </c>
    </row>
    <row r="70" customFormat="false" ht="15" hidden="false" customHeight="false" outlineLevel="0" collapsed="false">
      <c r="A70" s="4" t="s">
        <v>69</v>
      </c>
      <c r="B70" s="14" t="n">
        <v>1365</v>
      </c>
      <c r="C70" s="14" t="n">
        <v>1365</v>
      </c>
      <c r="D70" s="14" t="n">
        <v>1365</v>
      </c>
      <c r="E70" s="14" t="n">
        <v>1365</v>
      </c>
      <c r="F70" s="14" t="n">
        <v>1365</v>
      </c>
      <c r="G70" s="14" t="n">
        <v>1365</v>
      </c>
      <c r="H70" s="14" t="n">
        <v>1365</v>
      </c>
      <c r="I70" s="14" t="n">
        <v>1365</v>
      </c>
      <c r="J70" s="14" t="n">
        <v>1365</v>
      </c>
      <c r="K70" s="14" t="n">
        <v>1365</v>
      </c>
      <c r="L70" s="14" t="n">
        <v>1365</v>
      </c>
      <c r="M70" s="14" t="n">
        <v>1365</v>
      </c>
      <c r="N70" s="14" t="n">
        <v>1365</v>
      </c>
      <c r="O70" s="14" t="n">
        <v>1365</v>
      </c>
      <c r="P70" s="14" t="n">
        <v>1365</v>
      </c>
      <c r="Q70" s="14" t="n">
        <v>1365</v>
      </c>
      <c r="R70" s="14" t="n">
        <v>1365</v>
      </c>
      <c r="S70" s="14" t="n">
        <v>1365</v>
      </c>
      <c r="T70" s="14" t="n">
        <v>1365</v>
      </c>
      <c r="U70" s="14" t="n">
        <v>1365</v>
      </c>
      <c r="V70" s="14" t="n">
        <v>1365</v>
      </c>
      <c r="W70" s="14" t="n">
        <v>1365</v>
      </c>
      <c r="X70" s="14" t="n">
        <v>1365</v>
      </c>
      <c r="Y70" s="14" t="n">
        <v>1365</v>
      </c>
      <c r="Z70" s="14" t="n">
        <v>1365</v>
      </c>
      <c r="AA70" s="14" t="n">
        <v>1365</v>
      </c>
      <c r="AB70" s="14" t="n">
        <v>1365</v>
      </c>
      <c r="AC70" s="14" t="n">
        <v>1365</v>
      </c>
      <c r="AD70" s="14" t="n">
        <v>1365</v>
      </c>
      <c r="AE70" s="14" t="n">
        <v>1365</v>
      </c>
      <c r="AF70" s="14" t="n">
        <v>1365</v>
      </c>
      <c r="AG70" s="14" t="n">
        <v>1365</v>
      </c>
      <c r="AH70" s="14" t="n">
        <v>1365</v>
      </c>
      <c r="AI70" s="14" t="n">
        <v>1365</v>
      </c>
      <c r="AJ70" s="14" t="n">
        <v>1365</v>
      </c>
      <c r="AK70" s="14" t="n">
        <v>1365</v>
      </c>
      <c r="AL70" s="14" t="n">
        <v>1365</v>
      </c>
      <c r="AM70" s="14" t="n">
        <v>1365</v>
      </c>
      <c r="AN70" s="14" t="n">
        <v>1365</v>
      </c>
      <c r="AO70" s="14" t="n">
        <v>1365</v>
      </c>
      <c r="AP70" s="14" t="n">
        <v>1365</v>
      </c>
      <c r="AQ70" s="14" t="n">
        <v>1365</v>
      </c>
      <c r="AR70" s="14" t="n">
        <v>1365</v>
      </c>
      <c r="AS70" s="14" t="n">
        <v>1365</v>
      </c>
      <c r="AT70" s="14" t="n">
        <v>1365</v>
      </c>
      <c r="AU70" s="14" t="n">
        <v>1365</v>
      </c>
      <c r="AV70" s="14" t="n">
        <v>1365</v>
      </c>
      <c r="AW70" s="14" t="n">
        <v>1365</v>
      </c>
      <c r="AX70" s="14" t="n">
        <v>1365</v>
      </c>
      <c r="AY70" s="14" t="n">
        <v>1365</v>
      </c>
      <c r="AZ70" s="14" t="n">
        <v>1365</v>
      </c>
      <c r="BA70" s="14" t="n">
        <v>1365</v>
      </c>
      <c r="BB70" s="14" t="n">
        <v>1365</v>
      </c>
      <c r="BC70" s="14" t="n">
        <v>1365</v>
      </c>
      <c r="BD70" s="14" t="n">
        <v>1365</v>
      </c>
      <c r="BE70" s="14" t="n">
        <v>1365</v>
      </c>
      <c r="BF70" s="14" t="n">
        <v>1365</v>
      </c>
      <c r="BG70" s="14" t="n">
        <v>1365</v>
      </c>
      <c r="BH70" s="14" t="n">
        <v>1365</v>
      </c>
      <c r="BI70" s="14" t="n">
        <v>1365</v>
      </c>
      <c r="BJ70" s="14" t="n">
        <v>1365</v>
      </c>
      <c r="BK70" s="14" t="n">
        <v>1365</v>
      </c>
      <c r="BL70" s="14" t="n">
        <v>1365</v>
      </c>
      <c r="BM70" s="14" t="n">
        <v>1365</v>
      </c>
      <c r="BN70" s="14" t="n">
        <v>1365</v>
      </c>
      <c r="BO70" s="14" t="n">
        <v>1365</v>
      </c>
      <c r="BP70" s="14" t="n">
        <v>1365</v>
      </c>
      <c r="BQ70" s="14" t="n">
        <v>1365</v>
      </c>
      <c r="BR70" s="14" t="n">
        <v>1365</v>
      </c>
      <c r="BS70" s="14" t="n">
        <v>1365</v>
      </c>
      <c r="BT70" s="14" t="n">
        <v>1365</v>
      </c>
      <c r="BU70" s="14" t="n">
        <v>1365</v>
      </c>
      <c r="BV70" s="14" t="n">
        <v>1365</v>
      </c>
      <c r="BW70" s="14" t="n">
        <v>1365</v>
      </c>
      <c r="BX70" s="14" t="n">
        <v>1365</v>
      </c>
      <c r="BY70" s="14" t="n">
        <v>1365</v>
      </c>
      <c r="BZ70" s="14" t="n">
        <v>1365</v>
      </c>
      <c r="CA70" s="14" t="n">
        <v>1365</v>
      </c>
      <c r="CB70" s="14" t="n">
        <v>1365</v>
      </c>
      <c r="CC70" s="14" t="n">
        <v>1365</v>
      </c>
      <c r="CD70" s="14" t="n">
        <v>1365</v>
      </c>
      <c r="CE70" s="14" t="n">
        <v>1365</v>
      </c>
      <c r="CF70" s="14" t="n">
        <v>1365</v>
      </c>
      <c r="CG70" s="14" t="n">
        <v>1365</v>
      </c>
      <c r="CH70" s="14" t="n">
        <v>1365</v>
      </c>
      <c r="CI70" s="14" t="n">
        <v>1365</v>
      </c>
      <c r="CJ70" s="14" t="n">
        <v>1365</v>
      </c>
      <c r="CK70" s="14" t="n">
        <v>1365</v>
      </c>
      <c r="CL70" s="14" t="n">
        <v>1365</v>
      </c>
      <c r="CM70" s="14" t="n">
        <v>1365</v>
      </c>
      <c r="CN70" s="14" t="n">
        <v>1365</v>
      </c>
      <c r="CO70" s="14" t="n">
        <v>1365</v>
      </c>
      <c r="CP70" s="14" t="n">
        <v>1365</v>
      </c>
      <c r="CQ70" s="14" t="n">
        <v>1365</v>
      </c>
      <c r="CR70" s="14" t="n">
        <v>1365</v>
      </c>
      <c r="CS70" s="14" t="n">
        <v>1365</v>
      </c>
      <c r="CT70" s="14" t="n">
        <v>1365</v>
      </c>
      <c r="CU70" s="14" t="n">
        <v>1365</v>
      </c>
      <c r="CV70" s="14" t="n">
        <v>1365</v>
      </c>
      <c r="CW70" s="14" t="n">
        <v>1365</v>
      </c>
      <c r="CX70" s="14" t="n">
        <v>1365</v>
      </c>
      <c r="CY70" s="14" t="n">
        <v>1365</v>
      </c>
    </row>
    <row r="71" customFormat="false" ht="15" hidden="false" customHeight="false" outlineLevel="0" collapsed="false">
      <c r="A71" s="4" t="s">
        <v>70</v>
      </c>
      <c r="B71" s="14" t="n">
        <v>2621</v>
      </c>
      <c r="C71" s="14" t="n">
        <v>2621</v>
      </c>
      <c r="D71" s="14" t="n">
        <v>2621</v>
      </c>
      <c r="E71" s="14" t="n">
        <v>2621</v>
      </c>
      <c r="F71" s="14" t="n">
        <v>2621</v>
      </c>
      <c r="G71" s="14" t="n">
        <v>2621</v>
      </c>
      <c r="H71" s="14" t="n">
        <v>2621</v>
      </c>
      <c r="I71" s="14" t="n">
        <v>2621</v>
      </c>
      <c r="J71" s="14" t="n">
        <v>2621</v>
      </c>
      <c r="K71" s="14" t="n">
        <v>2621</v>
      </c>
      <c r="L71" s="14" t="n">
        <v>2621</v>
      </c>
      <c r="M71" s="14" t="n">
        <v>2621</v>
      </c>
      <c r="N71" s="14" t="n">
        <v>2621</v>
      </c>
      <c r="O71" s="14" t="n">
        <v>2621</v>
      </c>
      <c r="P71" s="14" t="n">
        <v>2621</v>
      </c>
      <c r="Q71" s="14" t="n">
        <v>2621</v>
      </c>
      <c r="R71" s="14" t="n">
        <v>2621</v>
      </c>
      <c r="S71" s="14" t="n">
        <v>2621</v>
      </c>
      <c r="T71" s="14" t="n">
        <v>2621</v>
      </c>
      <c r="U71" s="14" t="n">
        <v>2621</v>
      </c>
      <c r="V71" s="14" t="n">
        <v>2621</v>
      </c>
      <c r="W71" s="14" t="n">
        <v>2621</v>
      </c>
      <c r="X71" s="14" t="n">
        <v>2621</v>
      </c>
      <c r="Y71" s="14" t="n">
        <v>2621</v>
      </c>
      <c r="Z71" s="14" t="n">
        <v>2621</v>
      </c>
      <c r="AA71" s="14" t="n">
        <v>2621</v>
      </c>
      <c r="AB71" s="14" t="n">
        <v>2621</v>
      </c>
      <c r="AC71" s="14" t="n">
        <v>2621</v>
      </c>
      <c r="AD71" s="14" t="n">
        <v>2621</v>
      </c>
      <c r="AE71" s="14" t="n">
        <v>2621</v>
      </c>
      <c r="AF71" s="14" t="n">
        <v>2621</v>
      </c>
      <c r="AG71" s="14" t="n">
        <v>2621</v>
      </c>
      <c r="AH71" s="14" t="n">
        <v>2621</v>
      </c>
      <c r="AI71" s="14" t="n">
        <v>2621</v>
      </c>
      <c r="AJ71" s="14" t="n">
        <v>2621</v>
      </c>
      <c r="AK71" s="14" t="n">
        <v>2621</v>
      </c>
      <c r="AL71" s="14" t="n">
        <v>2621</v>
      </c>
      <c r="AM71" s="14" t="n">
        <v>2621</v>
      </c>
      <c r="AN71" s="14" t="n">
        <v>2621</v>
      </c>
      <c r="AO71" s="14" t="n">
        <v>2621</v>
      </c>
      <c r="AP71" s="14" t="n">
        <v>2621</v>
      </c>
      <c r="AQ71" s="14" t="n">
        <v>2621</v>
      </c>
      <c r="AR71" s="14" t="n">
        <v>2621</v>
      </c>
      <c r="AS71" s="14" t="n">
        <v>2621</v>
      </c>
      <c r="AT71" s="14" t="n">
        <v>2621</v>
      </c>
      <c r="AU71" s="14" t="n">
        <v>2621</v>
      </c>
      <c r="AV71" s="14" t="n">
        <v>2621</v>
      </c>
      <c r="AW71" s="14" t="n">
        <v>2621</v>
      </c>
      <c r="AX71" s="14" t="n">
        <v>2621</v>
      </c>
      <c r="AY71" s="14" t="n">
        <v>2621</v>
      </c>
      <c r="AZ71" s="14" t="n">
        <v>2621</v>
      </c>
      <c r="BA71" s="14" t="n">
        <v>2621</v>
      </c>
      <c r="BB71" s="14" t="n">
        <v>2621</v>
      </c>
      <c r="BC71" s="14" t="n">
        <v>2621</v>
      </c>
      <c r="BD71" s="14" t="n">
        <v>2621</v>
      </c>
      <c r="BE71" s="14" t="n">
        <v>2621</v>
      </c>
      <c r="BF71" s="14" t="n">
        <v>2621</v>
      </c>
      <c r="BG71" s="14" t="n">
        <v>2621</v>
      </c>
      <c r="BH71" s="14" t="n">
        <v>2621</v>
      </c>
      <c r="BI71" s="14" t="n">
        <v>2621</v>
      </c>
      <c r="BJ71" s="14" t="n">
        <v>2621</v>
      </c>
      <c r="BK71" s="14" t="n">
        <v>2621</v>
      </c>
      <c r="BL71" s="14" t="n">
        <v>2621</v>
      </c>
      <c r="BM71" s="14" t="n">
        <v>2621</v>
      </c>
      <c r="BN71" s="14" t="n">
        <v>2621</v>
      </c>
      <c r="BO71" s="14" t="n">
        <v>2621</v>
      </c>
      <c r="BP71" s="14" t="n">
        <v>2621</v>
      </c>
      <c r="BQ71" s="14" t="n">
        <v>2621</v>
      </c>
      <c r="BR71" s="14" t="n">
        <v>2621</v>
      </c>
      <c r="BS71" s="14" t="n">
        <v>2621</v>
      </c>
      <c r="BT71" s="14" t="n">
        <v>2621</v>
      </c>
      <c r="BU71" s="14" t="n">
        <v>2621</v>
      </c>
      <c r="BV71" s="14" t="n">
        <v>2621</v>
      </c>
      <c r="BW71" s="14" t="n">
        <v>2621</v>
      </c>
      <c r="BX71" s="14" t="n">
        <v>2621</v>
      </c>
      <c r="BY71" s="14" t="n">
        <v>2621</v>
      </c>
      <c r="BZ71" s="14" t="n">
        <v>2621</v>
      </c>
      <c r="CA71" s="14" t="n">
        <v>2621</v>
      </c>
      <c r="CB71" s="14" t="n">
        <v>2621</v>
      </c>
      <c r="CC71" s="14" t="n">
        <v>2621</v>
      </c>
      <c r="CD71" s="14" t="n">
        <v>2621</v>
      </c>
      <c r="CE71" s="14" t="n">
        <v>2621</v>
      </c>
      <c r="CF71" s="14" t="n">
        <v>2621</v>
      </c>
      <c r="CG71" s="14" t="n">
        <v>2621</v>
      </c>
      <c r="CH71" s="14" t="n">
        <v>2621</v>
      </c>
      <c r="CI71" s="14" t="n">
        <v>2621</v>
      </c>
      <c r="CJ71" s="14" t="n">
        <v>2621</v>
      </c>
      <c r="CK71" s="14" t="n">
        <v>2621</v>
      </c>
      <c r="CL71" s="14" t="n">
        <v>2621</v>
      </c>
      <c r="CM71" s="14" t="n">
        <v>2621</v>
      </c>
      <c r="CN71" s="14" t="n">
        <v>2621</v>
      </c>
      <c r="CO71" s="14" t="n">
        <v>2621</v>
      </c>
      <c r="CP71" s="14" t="n">
        <v>2621</v>
      </c>
      <c r="CQ71" s="14" t="n">
        <v>2621</v>
      </c>
      <c r="CR71" s="14" t="n">
        <v>2621</v>
      </c>
      <c r="CS71" s="14" t="n">
        <v>2621</v>
      </c>
      <c r="CT71" s="14" t="n">
        <v>2621</v>
      </c>
      <c r="CU71" s="14" t="n">
        <v>2621</v>
      </c>
      <c r="CV71" s="14" t="n">
        <v>2621</v>
      </c>
      <c r="CW71" s="14" t="n">
        <v>2621</v>
      </c>
      <c r="CX71" s="14" t="n">
        <v>2621</v>
      </c>
      <c r="CY71" s="14" t="n">
        <v>2621</v>
      </c>
    </row>
    <row r="72" customFormat="false" ht="15" hidden="false" customHeight="false" outlineLevel="0" collapsed="false">
      <c r="A72" s="4" t="s">
        <v>71</v>
      </c>
      <c r="B72" s="14" t="n">
        <v>6161</v>
      </c>
      <c r="C72" s="14" t="n">
        <v>6161</v>
      </c>
      <c r="D72" s="14" t="n">
        <v>6161</v>
      </c>
      <c r="E72" s="14" t="n">
        <v>6161</v>
      </c>
      <c r="F72" s="14" t="n">
        <v>6161</v>
      </c>
      <c r="G72" s="14" t="n">
        <v>6161</v>
      </c>
      <c r="H72" s="14" t="n">
        <v>6161</v>
      </c>
      <c r="I72" s="14" t="n">
        <v>6161</v>
      </c>
      <c r="J72" s="14" t="n">
        <v>6161</v>
      </c>
      <c r="K72" s="14" t="n">
        <v>6161</v>
      </c>
      <c r="L72" s="14" t="n">
        <v>6161</v>
      </c>
      <c r="M72" s="14" t="n">
        <v>6161</v>
      </c>
      <c r="N72" s="14" t="n">
        <v>6161</v>
      </c>
      <c r="O72" s="14" t="n">
        <v>6161</v>
      </c>
      <c r="P72" s="14" t="n">
        <v>6161</v>
      </c>
      <c r="Q72" s="14" t="n">
        <v>6161</v>
      </c>
      <c r="R72" s="14" t="n">
        <v>6161</v>
      </c>
      <c r="S72" s="14" t="n">
        <v>6161</v>
      </c>
      <c r="T72" s="14" t="n">
        <v>6161</v>
      </c>
      <c r="U72" s="14" t="n">
        <v>6161</v>
      </c>
      <c r="V72" s="14" t="n">
        <v>6161</v>
      </c>
      <c r="W72" s="14" t="n">
        <v>6161</v>
      </c>
      <c r="X72" s="14" t="n">
        <v>6161</v>
      </c>
      <c r="Y72" s="14" t="n">
        <v>6161</v>
      </c>
      <c r="Z72" s="14" t="n">
        <v>6161</v>
      </c>
      <c r="AA72" s="14" t="n">
        <v>6161</v>
      </c>
      <c r="AB72" s="14" t="n">
        <v>6161</v>
      </c>
      <c r="AC72" s="14" t="n">
        <v>6161</v>
      </c>
      <c r="AD72" s="14" t="n">
        <v>6161</v>
      </c>
      <c r="AE72" s="14" t="n">
        <v>6161</v>
      </c>
      <c r="AF72" s="14" t="n">
        <v>6161</v>
      </c>
      <c r="AG72" s="14" t="n">
        <v>6161</v>
      </c>
      <c r="AH72" s="14" t="n">
        <v>6161</v>
      </c>
      <c r="AI72" s="14" t="n">
        <v>6161</v>
      </c>
      <c r="AJ72" s="14" t="n">
        <v>6161</v>
      </c>
      <c r="AK72" s="14" t="n">
        <v>6161</v>
      </c>
      <c r="AL72" s="14" t="n">
        <v>6161</v>
      </c>
      <c r="AM72" s="14" t="n">
        <v>6161</v>
      </c>
      <c r="AN72" s="14" t="n">
        <v>6161</v>
      </c>
      <c r="AO72" s="14" t="n">
        <v>6161</v>
      </c>
      <c r="AP72" s="14" t="n">
        <v>6161</v>
      </c>
      <c r="AQ72" s="14" t="n">
        <v>6161</v>
      </c>
      <c r="AR72" s="14" t="n">
        <v>6161</v>
      </c>
      <c r="AS72" s="14" t="n">
        <v>6161</v>
      </c>
      <c r="AT72" s="14" t="n">
        <v>6161</v>
      </c>
      <c r="AU72" s="14" t="n">
        <v>6161</v>
      </c>
      <c r="AV72" s="14" t="n">
        <v>6161</v>
      </c>
      <c r="AW72" s="14" t="n">
        <v>6161</v>
      </c>
      <c r="AX72" s="14" t="n">
        <v>6161</v>
      </c>
      <c r="AY72" s="14" t="n">
        <v>6161</v>
      </c>
      <c r="AZ72" s="14" t="n">
        <v>6161</v>
      </c>
      <c r="BA72" s="14" t="n">
        <v>6161</v>
      </c>
      <c r="BB72" s="14" t="n">
        <v>6161</v>
      </c>
      <c r="BC72" s="14" t="n">
        <v>6161</v>
      </c>
      <c r="BD72" s="14" t="n">
        <v>6161</v>
      </c>
      <c r="BE72" s="14" t="n">
        <v>6161</v>
      </c>
      <c r="BF72" s="14" t="n">
        <v>6161</v>
      </c>
      <c r="BG72" s="14" t="n">
        <v>6161</v>
      </c>
      <c r="BH72" s="14" t="n">
        <v>6161</v>
      </c>
      <c r="BI72" s="14" t="n">
        <v>6161</v>
      </c>
      <c r="BJ72" s="14" t="n">
        <v>6161</v>
      </c>
      <c r="BK72" s="14" t="n">
        <v>6161</v>
      </c>
      <c r="BL72" s="14" t="n">
        <v>6161</v>
      </c>
      <c r="BM72" s="14" t="n">
        <v>6161</v>
      </c>
      <c r="BN72" s="14" t="n">
        <v>6161</v>
      </c>
      <c r="BO72" s="14" t="n">
        <v>6161</v>
      </c>
      <c r="BP72" s="14" t="n">
        <v>6161</v>
      </c>
      <c r="BQ72" s="14" t="n">
        <v>6161</v>
      </c>
      <c r="BR72" s="14" t="n">
        <v>6161</v>
      </c>
      <c r="BS72" s="14" t="n">
        <v>6161</v>
      </c>
      <c r="BT72" s="14" t="n">
        <v>6161</v>
      </c>
      <c r="BU72" s="14" t="n">
        <v>6161</v>
      </c>
      <c r="BV72" s="14" t="n">
        <v>6161</v>
      </c>
      <c r="BW72" s="14" t="n">
        <v>6161</v>
      </c>
      <c r="BX72" s="14" t="n">
        <v>6161</v>
      </c>
      <c r="BY72" s="14" t="n">
        <v>6161</v>
      </c>
      <c r="BZ72" s="14" t="n">
        <v>6161</v>
      </c>
      <c r="CA72" s="14" t="n">
        <v>6161</v>
      </c>
      <c r="CB72" s="14" t="n">
        <v>6161</v>
      </c>
      <c r="CC72" s="14" t="n">
        <v>6161</v>
      </c>
      <c r="CD72" s="14" t="n">
        <v>6161</v>
      </c>
      <c r="CE72" s="14" t="n">
        <v>6161</v>
      </c>
      <c r="CF72" s="14" t="n">
        <v>6161</v>
      </c>
      <c r="CG72" s="14" t="n">
        <v>6161</v>
      </c>
      <c r="CH72" s="14" t="n">
        <v>6161</v>
      </c>
      <c r="CI72" s="14" t="n">
        <v>6161</v>
      </c>
      <c r="CJ72" s="14" t="n">
        <v>6161</v>
      </c>
      <c r="CK72" s="14" t="n">
        <v>6161</v>
      </c>
      <c r="CL72" s="14" t="n">
        <v>6161</v>
      </c>
      <c r="CM72" s="14" t="n">
        <v>6161</v>
      </c>
      <c r="CN72" s="14" t="n">
        <v>6161</v>
      </c>
      <c r="CO72" s="14" t="n">
        <v>6161</v>
      </c>
      <c r="CP72" s="14" t="n">
        <v>6161</v>
      </c>
      <c r="CQ72" s="14" t="n">
        <v>6161</v>
      </c>
      <c r="CR72" s="14" t="n">
        <v>6161</v>
      </c>
      <c r="CS72" s="14" t="n">
        <v>6161</v>
      </c>
      <c r="CT72" s="14" t="n">
        <v>6161</v>
      </c>
      <c r="CU72" s="14" t="n">
        <v>6161</v>
      </c>
      <c r="CV72" s="14" t="n">
        <v>6161</v>
      </c>
      <c r="CW72" s="14" t="n">
        <v>6161</v>
      </c>
      <c r="CX72" s="14" t="n">
        <v>6161</v>
      </c>
      <c r="CY72" s="14" t="n">
        <v>6161</v>
      </c>
    </row>
    <row r="73" customFormat="false" ht="15" hidden="false" customHeight="false" outlineLevel="0" collapsed="false">
      <c r="A73" s="4" t="s">
        <v>72</v>
      </c>
      <c r="B73" s="14" t="n">
        <v>861</v>
      </c>
      <c r="C73" s="14" t="n">
        <v>861</v>
      </c>
      <c r="D73" s="14" t="n">
        <v>861</v>
      </c>
      <c r="E73" s="14" t="n">
        <v>861</v>
      </c>
      <c r="F73" s="14" t="n">
        <v>861</v>
      </c>
      <c r="G73" s="14" t="n">
        <v>861</v>
      </c>
      <c r="H73" s="14" t="n">
        <v>861</v>
      </c>
      <c r="I73" s="14" t="n">
        <v>861</v>
      </c>
      <c r="J73" s="14" t="n">
        <v>861</v>
      </c>
      <c r="K73" s="14" t="n">
        <v>861</v>
      </c>
      <c r="L73" s="14" t="n">
        <v>861</v>
      </c>
      <c r="M73" s="14" t="n">
        <v>861</v>
      </c>
      <c r="N73" s="14" t="n">
        <v>861</v>
      </c>
      <c r="O73" s="14" t="n">
        <v>861</v>
      </c>
      <c r="P73" s="14" t="n">
        <v>861</v>
      </c>
      <c r="Q73" s="14" t="n">
        <v>861</v>
      </c>
      <c r="R73" s="14" t="n">
        <v>861</v>
      </c>
      <c r="S73" s="14" t="n">
        <v>861</v>
      </c>
      <c r="T73" s="14" t="n">
        <v>861</v>
      </c>
      <c r="U73" s="14" t="n">
        <v>861</v>
      </c>
      <c r="V73" s="14" t="n">
        <v>861</v>
      </c>
      <c r="W73" s="14" t="n">
        <v>861</v>
      </c>
      <c r="X73" s="14" t="n">
        <v>861</v>
      </c>
      <c r="Y73" s="14" t="n">
        <v>861</v>
      </c>
      <c r="Z73" s="14" t="n">
        <v>861</v>
      </c>
      <c r="AA73" s="14" t="n">
        <v>861</v>
      </c>
      <c r="AB73" s="14" t="n">
        <v>861</v>
      </c>
      <c r="AC73" s="14" t="n">
        <v>861</v>
      </c>
      <c r="AD73" s="14" t="n">
        <v>861</v>
      </c>
      <c r="AE73" s="14" t="n">
        <v>861</v>
      </c>
      <c r="AF73" s="14" t="n">
        <v>861</v>
      </c>
      <c r="AG73" s="14" t="n">
        <v>861</v>
      </c>
      <c r="AH73" s="14" t="n">
        <v>861</v>
      </c>
      <c r="AI73" s="14" t="n">
        <v>861</v>
      </c>
      <c r="AJ73" s="14" t="n">
        <v>861</v>
      </c>
      <c r="AK73" s="14" t="n">
        <v>861</v>
      </c>
      <c r="AL73" s="14" t="n">
        <v>861</v>
      </c>
      <c r="AM73" s="14" t="n">
        <v>861</v>
      </c>
      <c r="AN73" s="14" t="n">
        <v>861</v>
      </c>
      <c r="AO73" s="14" t="n">
        <v>861</v>
      </c>
      <c r="AP73" s="14" t="n">
        <v>861</v>
      </c>
      <c r="AQ73" s="14" t="n">
        <v>861</v>
      </c>
      <c r="AR73" s="14" t="n">
        <v>861</v>
      </c>
      <c r="AS73" s="14" t="n">
        <v>861</v>
      </c>
      <c r="AT73" s="14" t="n">
        <v>861</v>
      </c>
      <c r="AU73" s="14" t="n">
        <v>861</v>
      </c>
      <c r="AV73" s="14" t="n">
        <v>861</v>
      </c>
      <c r="AW73" s="14" t="n">
        <v>861</v>
      </c>
      <c r="AX73" s="14" t="n">
        <v>861</v>
      </c>
      <c r="AY73" s="14" t="n">
        <v>861</v>
      </c>
      <c r="AZ73" s="14" t="n">
        <v>861</v>
      </c>
      <c r="BA73" s="14" t="n">
        <v>861</v>
      </c>
      <c r="BB73" s="14" t="n">
        <v>861</v>
      </c>
      <c r="BC73" s="14" t="n">
        <v>861</v>
      </c>
      <c r="BD73" s="14" t="n">
        <v>861</v>
      </c>
      <c r="BE73" s="14" t="n">
        <v>861</v>
      </c>
      <c r="BF73" s="14" t="n">
        <v>861</v>
      </c>
      <c r="BG73" s="14" t="n">
        <v>861</v>
      </c>
      <c r="BH73" s="14" t="n">
        <v>861</v>
      </c>
      <c r="BI73" s="14" t="n">
        <v>861</v>
      </c>
      <c r="BJ73" s="14" t="n">
        <v>861</v>
      </c>
      <c r="BK73" s="14" t="n">
        <v>861</v>
      </c>
      <c r="BL73" s="14" t="n">
        <v>861</v>
      </c>
      <c r="BM73" s="14" t="n">
        <v>861</v>
      </c>
      <c r="BN73" s="14" t="n">
        <v>861</v>
      </c>
      <c r="BO73" s="14" t="n">
        <v>861</v>
      </c>
      <c r="BP73" s="14" t="n">
        <v>861</v>
      </c>
      <c r="BQ73" s="14" t="n">
        <v>861</v>
      </c>
      <c r="BR73" s="14" t="n">
        <v>861</v>
      </c>
      <c r="BS73" s="14" t="n">
        <v>861</v>
      </c>
      <c r="BT73" s="14" t="n">
        <v>861</v>
      </c>
      <c r="BU73" s="14" t="n">
        <v>861</v>
      </c>
      <c r="BV73" s="14" t="n">
        <v>861</v>
      </c>
      <c r="BW73" s="14" t="n">
        <v>861</v>
      </c>
      <c r="BX73" s="14" t="n">
        <v>861</v>
      </c>
      <c r="BY73" s="14" t="n">
        <v>861</v>
      </c>
      <c r="BZ73" s="14" t="n">
        <v>861</v>
      </c>
      <c r="CA73" s="14" t="n">
        <v>861</v>
      </c>
      <c r="CB73" s="14" t="n">
        <v>861</v>
      </c>
      <c r="CC73" s="14" t="n">
        <v>861</v>
      </c>
      <c r="CD73" s="14" t="n">
        <v>861</v>
      </c>
      <c r="CE73" s="14" t="n">
        <v>861</v>
      </c>
      <c r="CF73" s="14" t="n">
        <v>861</v>
      </c>
      <c r="CG73" s="14" t="n">
        <v>861</v>
      </c>
      <c r="CH73" s="14" t="n">
        <v>861</v>
      </c>
      <c r="CI73" s="14" t="n">
        <v>861</v>
      </c>
      <c r="CJ73" s="14" t="n">
        <v>861</v>
      </c>
      <c r="CK73" s="14" t="n">
        <v>861</v>
      </c>
      <c r="CL73" s="14" t="n">
        <v>861</v>
      </c>
      <c r="CM73" s="14" t="n">
        <v>861</v>
      </c>
      <c r="CN73" s="14" t="n">
        <v>861</v>
      </c>
      <c r="CO73" s="14" t="n">
        <v>861</v>
      </c>
      <c r="CP73" s="14" t="n">
        <v>861</v>
      </c>
      <c r="CQ73" s="14" t="n">
        <v>861</v>
      </c>
      <c r="CR73" s="14" t="n">
        <v>861</v>
      </c>
      <c r="CS73" s="14" t="n">
        <v>861</v>
      </c>
      <c r="CT73" s="14" t="n">
        <v>861</v>
      </c>
      <c r="CU73" s="14" t="n">
        <v>861</v>
      </c>
      <c r="CV73" s="14" t="n">
        <v>861</v>
      </c>
      <c r="CW73" s="14" t="n">
        <v>861</v>
      </c>
      <c r="CX73" s="14" t="n">
        <v>861</v>
      </c>
      <c r="CY73" s="14" t="n">
        <v>861</v>
      </c>
    </row>
    <row r="74" customFormat="false" ht="15" hidden="false" customHeight="false" outlineLevel="0" collapsed="false">
      <c r="A74" s="4" t="s">
        <v>73</v>
      </c>
      <c r="B74" s="14" t="n">
        <v>1749</v>
      </c>
      <c r="C74" s="14" t="n">
        <v>1749</v>
      </c>
      <c r="D74" s="14" t="n">
        <v>1749</v>
      </c>
      <c r="E74" s="14" t="n">
        <v>1749</v>
      </c>
      <c r="F74" s="14" t="n">
        <v>1749</v>
      </c>
      <c r="G74" s="14" t="n">
        <v>1749</v>
      </c>
      <c r="H74" s="14" t="n">
        <v>1749</v>
      </c>
      <c r="I74" s="14" t="n">
        <v>1749</v>
      </c>
      <c r="J74" s="14" t="n">
        <v>1749</v>
      </c>
      <c r="K74" s="14" t="n">
        <v>1749</v>
      </c>
      <c r="L74" s="14" t="n">
        <v>1749</v>
      </c>
      <c r="M74" s="14" t="n">
        <v>1749</v>
      </c>
      <c r="N74" s="14" t="n">
        <v>1749</v>
      </c>
      <c r="O74" s="14" t="n">
        <v>1749</v>
      </c>
      <c r="P74" s="14" t="n">
        <v>1749</v>
      </c>
      <c r="Q74" s="14" t="n">
        <v>1749</v>
      </c>
      <c r="R74" s="14" t="n">
        <v>1749</v>
      </c>
      <c r="S74" s="14" t="n">
        <v>1749</v>
      </c>
      <c r="T74" s="14" t="n">
        <v>1749</v>
      </c>
      <c r="U74" s="14" t="n">
        <v>1749</v>
      </c>
      <c r="V74" s="14" t="n">
        <v>1749</v>
      </c>
      <c r="W74" s="14" t="n">
        <v>1749</v>
      </c>
      <c r="X74" s="14" t="n">
        <v>1749</v>
      </c>
      <c r="Y74" s="14" t="n">
        <v>1749</v>
      </c>
      <c r="Z74" s="14" t="n">
        <v>1749</v>
      </c>
      <c r="AA74" s="14" t="n">
        <v>1749</v>
      </c>
      <c r="AB74" s="14" t="n">
        <v>1749</v>
      </c>
      <c r="AC74" s="14" t="n">
        <v>1749</v>
      </c>
      <c r="AD74" s="14" t="n">
        <v>1749</v>
      </c>
      <c r="AE74" s="14" t="n">
        <v>1749</v>
      </c>
      <c r="AF74" s="14" t="n">
        <v>1749</v>
      </c>
      <c r="AG74" s="14" t="n">
        <v>1749</v>
      </c>
      <c r="AH74" s="14" t="n">
        <v>1749</v>
      </c>
      <c r="AI74" s="14" t="n">
        <v>1749</v>
      </c>
      <c r="AJ74" s="14" t="n">
        <v>1749</v>
      </c>
      <c r="AK74" s="14" t="n">
        <v>1749</v>
      </c>
      <c r="AL74" s="14" t="n">
        <v>1749</v>
      </c>
      <c r="AM74" s="14" t="n">
        <v>1749</v>
      </c>
      <c r="AN74" s="14" t="n">
        <v>1749</v>
      </c>
      <c r="AO74" s="14" t="n">
        <v>1749</v>
      </c>
      <c r="AP74" s="14" t="n">
        <v>1749</v>
      </c>
      <c r="AQ74" s="14" t="n">
        <v>1749</v>
      </c>
      <c r="AR74" s="14" t="n">
        <v>1749</v>
      </c>
      <c r="AS74" s="14" t="n">
        <v>1749</v>
      </c>
      <c r="AT74" s="14" t="n">
        <v>1749</v>
      </c>
      <c r="AU74" s="14" t="n">
        <v>1749</v>
      </c>
      <c r="AV74" s="14" t="n">
        <v>1749</v>
      </c>
      <c r="AW74" s="14" t="n">
        <v>1749</v>
      </c>
      <c r="AX74" s="14" t="n">
        <v>1749</v>
      </c>
      <c r="AY74" s="14" t="n">
        <v>1749</v>
      </c>
      <c r="AZ74" s="14" t="n">
        <v>1749</v>
      </c>
      <c r="BA74" s="14" t="n">
        <v>1749</v>
      </c>
      <c r="BB74" s="14" t="n">
        <v>1749</v>
      </c>
      <c r="BC74" s="14" t="n">
        <v>1749</v>
      </c>
      <c r="BD74" s="14" t="n">
        <v>1749</v>
      </c>
      <c r="BE74" s="14" t="n">
        <v>1749</v>
      </c>
      <c r="BF74" s="14" t="n">
        <v>1749</v>
      </c>
      <c r="BG74" s="14" t="n">
        <v>1749</v>
      </c>
      <c r="BH74" s="14" t="n">
        <v>1749</v>
      </c>
      <c r="BI74" s="14" t="n">
        <v>1749</v>
      </c>
      <c r="BJ74" s="14" t="n">
        <v>1749</v>
      </c>
      <c r="BK74" s="14" t="n">
        <v>1749</v>
      </c>
      <c r="BL74" s="14" t="n">
        <v>1749</v>
      </c>
      <c r="BM74" s="14" t="n">
        <v>1749</v>
      </c>
      <c r="BN74" s="14" t="n">
        <v>1749</v>
      </c>
      <c r="BO74" s="14" t="n">
        <v>1749</v>
      </c>
      <c r="BP74" s="14" t="n">
        <v>1749</v>
      </c>
      <c r="BQ74" s="14" t="n">
        <v>1749</v>
      </c>
      <c r="BR74" s="14" t="n">
        <v>1749</v>
      </c>
      <c r="BS74" s="14" t="n">
        <v>1749</v>
      </c>
      <c r="BT74" s="14" t="n">
        <v>1749</v>
      </c>
      <c r="BU74" s="14" t="n">
        <v>1749</v>
      </c>
      <c r="BV74" s="14" t="n">
        <v>1749</v>
      </c>
      <c r="BW74" s="14" t="n">
        <v>1749</v>
      </c>
      <c r="BX74" s="14" t="n">
        <v>1749</v>
      </c>
      <c r="BY74" s="14" t="n">
        <v>1749</v>
      </c>
      <c r="BZ74" s="14" t="n">
        <v>1749</v>
      </c>
      <c r="CA74" s="14" t="n">
        <v>1749</v>
      </c>
      <c r="CB74" s="14" t="n">
        <v>1749</v>
      </c>
      <c r="CC74" s="14" t="n">
        <v>1749</v>
      </c>
      <c r="CD74" s="14" t="n">
        <v>1749</v>
      </c>
      <c r="CE74" s="14" t="n">
        <v>1749</v>
      </c>
      <c r="CF74" s="14" t="n">
        <v>1749</v>
      </c>
      <c r="CG74" s="14" t="n">
        <v>1749</v>
      </c>
      <c r="CH74" s="14" t="n">
        <v>1749</v>
      </c>
      <c r="CI74" s="14" t="n">
        <v>1749</v>
      </c>
      <c r="CJ74" s="14" t="n">
        <v>1749</v>
      </c>
      <c r="CK74" s="14" t="n">
        <v>1749</v>
      </c>
      <c r="CL74" s="14" t="n">
        <v>1749</v>
      </c>
      <c r="CM74" s="14" t="n">
        <v>1749</v>
      </c>
      <c r="CN74" s="14" t="n">
        <v>1749</v>
      </c>
      <c r="CO74" s="14" t="n">
        <v>1749</v>
      </c>
      <c r="CP74" s="14" t="n">
        <v>1749</v>
      </c>
      <c r="CQ74" s="14" t="n">
        <v>1749</v>
      </c>
      <c r="CR74" s="14" t="n">
        <v>1749</v>
      </c>
      <c r="CS74" s="14" t="n">
        <v>1749</v>
      </c>
      <c r="CT74" s="14" t="n">
        <v>1749</v>
      </c>
      <c r="CU74" s="14" t="n">
        <v>1749</v>
      </c>
      <c r="CV74" s="14" t="n">
        <v>1749</v>
      </c>
      <c r="CW74" s="14" t="n">
        <v>1749</v>
      </c>
      <c r="CX74" s="14" t="n">
        <v>1749</v>
      </c>
      <c r="CY74" s="14" t="n">
        <v>1749</v>
      </c>
    </row>
    <row r="75" customFormat="false" ht="15" hidden="false" customHeight="false" outlineLevel="0" collapsed="false">
      <c r="A75" s="4" t="s">
        <v>74</v>
      </c>
      <c r="B75" s="14" t="n">
        <v>3046</v>
      </c>
      <c r="C75" s="14" t="n">
        <v>3046</v>
      </c>
      <c r="D75" s="14" t="n">
        <v>3046</v>
      </c>
      <c r="E75" s="14" t="n">
        <v>3046</v>
      </c>
      <c r="F75" s="14" t="n">
        <v>3046</v>
      </c>
      <c r="G75" s="14" t="n">
        <v>3046</v>
      </c>
      <c r="H75" s="14" t="n">
        <v>3046</v>
      </c>
      <c r="I75" s="14" t="n">
        <v>3046</v>
      </c>
      <c r="J75" s="14" t="n">
        <v>3046</v>
      </c>
      <c r="K75" s="14" t="n">
        <v>3046</v>
      </c>
      <c r="L75" s="14" t="n">
        <v>3046</v>
      </c>
      <c r="M75" s="14" t="n">
        <v>3046</v>
      </c>
      <c r="N75" s="14" t="n">
        <v>3046</v>
      </c>
      <c r="O75" s="14" t="n">
        <v>3046</v>
      </c>
      <c r="P75" s="14" t="n">
        <v>3046</v>
      </c>
      <c r="Q75" s="14" t="n">
        <v>3046</v>
      </c>
      <c r="R75" s="14" t="n">
        <v>3046</v>
      </c>
      <c r="S75" s="14" t="n">
        <v>3046</v>
      </c>
      <c r="T75" s="14" t="n">
        <v>3046</v>
      </c>
      <c r="U75" s="14" t="n">
        <v>3046</v>
      </c>
      <c r="V75" s="14" t="n">
        <v>3046</v>
      </c>
      <c r="W75" s="14" t="n">
        <v>3046</v>
      </c>
      <c r="X75" s="14" t="n">
        <v>3046</v>
      </c>
      <c r="Y75" s="14" t="n">
        <v>3046</v>
      </c>
      <c r="Z75" s="14" t="n">
        <v>3046</v>
      </c>
      <c r="AA75" s="14" t="n">
        <v>3046</v>
      </c>
      <c r="AB75" s="14" t="n">
        <v>3046</v>
      </c>
      <c r="AC75" s="14" t="n">
        <v>3046</v>
      </c>
      <c r="AD75" s="14" t="n">
        <v>3046</v>
      </c>
      <c r="AE75" s="14" t="n">
        <v>3046</v>
      </c>
      <c r="AF75" s="14" t="n">
        <v>3046</v>
      </c>
      <c r="AG75" s="14" t="n">
        <v>3046</v>
      </c>
      <c r="AH75" s="14" t="n">
        <v>3046</v>
      </c>
      <c r="AI75" s="14" t="n">
        <v>3046</v>
      </c>
      <c r="AJ75" s="14" t="n">
        <v>3046</v>
      </c>
      <c r="AK75" s="14" t="n">
        <v>3046</v>
      </c>
      <c r="AL75" s="14" t="n">
        <v>3046</v>
      </c>
      <c r="AM75" s="14" t="n">
        <v>3046</v>
      </c>
      <c r="AN75" s="14" t="n">
        <v>3046</v>
      </c>
      <c r="AO75" s="14" t="n">
        <v>3046</v>
      </c>
      <c r="AP75" s="14" t="n">
        <v>3046</v>
      </c>
      <c r="AQ75" s="14" t="n">
        <v>3046</v>
      </c>
      <c r="AR75" s="14" t="n">
        <v>3046</v>
      </c>
      <c r="AS75" s="14" t="n">
        <v>3046</v>
      </c>
      <c r="AT75" s="14" t="n">
        <v>3046</v>
      </c>
      <c r="AU75" s="14" t="n">
        <v>3046</v>
      </c>
      <c r="AV75" s="14" t="n">
        <v>3046</v>
      </c>
      <c r="AW75" s="14" t="n">
        <v>3046</v>
      </c>
      <c r="AX75" s="14" t="n">
        <v>3046</v>
      </c>
      <c r="AY75" s="14" t="n">
        <v>3046</v>
      </c>
      <c r="AZ75" s="14" t="n">
        <v>3046</v>
      </c>
      <c r="BA75" s="14" t="n">
        <v>3046</v>
      </c>
      <c r="BB75" s="14" t="n">
        <v>3046</v>
      </c>
      <c r="BC75" s="14" t="n">
        <v>3046</v>
      </c>
      <c r="BD75" s="14" t="n">
        <v>3046</v>
      </c>
      <c r="BE75" s="14" t="n">
        <v>3046</v>
      </c>
      <c r="BF75" s="14" t="n">
        <v>3046</v>
      </c>
      <c r="BG75" s="14" t="n">
        <v>3046</v>
      </c>
      <c r="BH75" s="14" t="n">
        <v>3046</v>
      </c>
      <c r="BI75" s="14" t="n">
        <v>3046</v>
      </c>
      <c r="BJ75" s="14" t="n">
        <v>3046</v>
      </c>
      <c r="BK75" s="14" t="n">
        <v>3046</v>
      </c>
      <c r="BL75" s="14" t="n">
        <v>3046</v>
      </c>
      <c r="BM75" s="14" t="n">
        <v>3046</v>
      </c>
      <c r="BN75" s="14" t="n">
        <v>3046</v>
      </c>
      <c r="BO75" s="14" t="n">
        <v>3046</v>
      </c>
      <c r="BP75" s="14" t="n">
        <v>3046</v>
      </c>
      <c r="BQ75" s="14" t="n">
        <v>3046</v>
      </c>
      <c r="BR75" s="14" t="n">
        <v>3046</v>
      </c>
      <c r="BS75" s="14" t="n">
        <v>3046</v>
      </c>
      <c r="BT75" s="14" t="n">
        <v>3046</v>
      </c>
      <c r="BU75" s="14" t="n">
        <v>3046</v>
      </c>
      <c r="BV75" s="14" t="n">
        <v>3046</v>
      </c>
      <c r="BW75" s="14" t="n">
        <v>3046</v>
      </c>
      <c r="BX75" s="14" t="n">
        <v>3046</v>
      </c>
      <c r="BY75" s="14" t="n">
        <v>3046</v>
      </c>
      <c r="BZ75" s="14" t="n">
        <v>3046</v>
      </c>
      <c r="CA75" s="14" t="n">
        <v>3046</v>
      </c>
      <c r="CB75" s="14" t="n">
        <v>3046</v>
      </c>
      <c r="CC75" s="14" t="n">
        <v>3046</v>
      </c>
      <c r="CD75" s="14" t="n">
        <v>3046</v>
      </c>
      <c r="CE75" s="14" t="n">
        <v>3046</v>
      </c>
      <c r="CF75" s="14" t="n">
        <v>3046</v>
      </c>
      <c r="CG75" s="14" t="n">
        <v>3046</v>
      </c>
      <c r="CH75" s="14" t="n">
        <v>3046</v>
      </c>
      <c r="CI75" s="14" t="n">
        <v>3046</v>
      </c>
      <c r="CJ75" s="14" t="n">
        <v>3046</v>
      </c>
      <c r="CK75" s="14" t="n">
        <v>3046</v>
      </c>
      <c r="CL75" s="14" t="n">
        <v>3046</v>
      </c>
      <c r="CM75" s="14" t="n">
        <v>3046</v>
      </c>
      <c r="CN75" s="14" t="n">
        <v>3046</v>
      </c>
      <c r="CO75" s="14" t="n">
        <v>3046</v>
      </c>
      <c r="CP75" s="14" t="n">
        <v>3046</v>
      </c>
      <c r="CQ75" s="14" t="n">
        <v>3046</v>
      </c>
      <c r="CR75" s="14" t="n">
        <v>3046</v>
      </c>
      <c r="CS75" s="14" t="n">
        <v>3046</v>
      </c>
      <c r="CT75" s="14" t="n">
        <v>3046</v>
      </c>
      <c r="CU75" s="14" t="n">
        <v>3046</v>
      </c>
      <c r="CV75" s="14" t="n">
        <v>3046</v>
      </c>
      <c r="CW75" s="14" t="n">
        <v>3046</v>
      </c>
      <c r="CX75" s="14" t="n">
        <v>3046</v>
      </c>
      <c r="CY75" s="14" t="n">
        <v>3046</v>
      </c>
    </row>
    <row r="76" customFormat="false" ht="15" hidden="false" customHeight="false" outlineLevel="0" collapsed="false">
      <c r="A76" s="4" t="s">
        <v>75</v>
      </c>
      <c r="B76" s="14" t="n">
        <v>2023</v>
      </c>
      <c r="C76" s="14" t="n">
        <v>2023</v>
      </c>
      <c r="D76" s="14" t="n">
        <v>2023</v>
      </c>
      <c r="E76" s="14" t="n">
        <v>2023</v>
      </c>
      <c r="F76" s="14" t="n">
        <v>2023</v>
      </c>
      <c r="G76" s="14" t="n">
        <v>2023</v>
      </c>
      <c r="H76" s="14" t="n">
        <v>2023</v>
      </c>
      <c r="I76" s="14" t="n">
        <v>2023</v>
      </c>
      <c r="J76" s="14" t="n">
        <v>2023</v>
      </c>
      <c r="K76" s="14" t="n">
        <v>2023</v>
      </c>
      <c r="L76" s="14" t="n">
        <v>2023</v>
      </c>
      <c r="M76" s="14" t="n">
        <v>2023</v>
      </c>
      <c r="N76" s="14" t="n">
        <v>2023</v>
      </c>
      <c r="O76" s="14" t="n">
        <v>2023</v>
      </c>
      <c r="P76" s="14" t="n">
        <v>2023</v>
      </c>
      <c r="Q76" s="14" t="n">
        <v>2023</v>
      </c>
      <c r="R76" s="14" t="n">
        <v>2023</v>
      </c>
      <c r="S76" s="14" t="n">
        <v>2023</v>
      </c>
      <c r="T76" s="14" t="n">
        <v>2023</v>
      </c>
      <c r="U76" s="14" t="n">
        <v>2023</v>
      </c>
      <c r="V76" s="14" t="n">
        <v>2023</v>
      </c>
      <c r="W76" s="14" t="n">
        <v>2023</v>
      </c>
      <c r="X76" s="14" t="n">
        <v>2023</v>
      </c>
      <c r="Y76" s="14" t="n">
        <v>2023</v>
      </c>
      <c r="Z76" s="14" t="n">
        <v>2023</v>
      </c>
      <c r="AA76" s="14" t="n">
        <v>2023</v>
      </c>
      <c r="AB76" s="14" t="n">
        <v>2023</v>
      </c>
      <c r="AC76" s="14" t="n">
        <v>2023</v>
      </c>
      <c r="AD76" s="14" t="n">
        <v>2023</v>
      </c>
      <c r="AE76" s="14" t="n">
        <v>2023</v>
      </c>
      <c r="AF76" s="14" t="n">
        <v>2023</v>
      </c>
      <c r="AG76" s="14" t="n">
        <v>2023</v>
      </c>
      <c r="AH76" s="14" t="n">
        <v>2023</v>
      </c>
      <c r="AI76" s="14" t="n">
        <v>2023</v>
      </c>
      <c r="AJ76" s="14" t="n">
        <v>2023</v>
      </c>
      <c r="AK76" s="14" t="n">
        <v>2023</v>
      </c>
      <c r="AL76" s="14" t="n">
        <v>2023</v>
      </c>
      <c r="AM76" s="14" t="n">
        <v>2023</v>
      </c>
      <c r="AN76" s="14" t="n">
        <v>2023</v>
      </c>
      <c r="AO76" s="14" t="n">
        <v>2023</v>
      </c>
      <c r="AP76" s="14" t="n">
        <v>2023</v>
      </c>
      <c r="AQ76" s="14" t="n">
        <v>2023</v>
      </c>
      <c r="AR76" s="14" t="n">
        <v>2023</v>
      </c>
      <c r="AS76" s="14" t="n">
        <v>2023</v>
      </c>
      <c r="AT76" s="14" t="n">
        <v>2023</v>
      </c>
      <c r="AU76" s="14" t="n">
        <v>2023</v>
      </c>
      <c r="AV76" s="14" t="n">
        <v>2023</v>
      </c>
      <c r="AW76" s="14" t="n">
        <v>2023</v>
      </c>
      <c r="AX76" s="14" t="n">
        <v>2023</v>
      </c>
      <c r="AY76" s="14" t="n">
        <v>2023</v>
      </c>
      <c r="AZ76" s="14" t="n">
        <v>2023</v>
      </c>
      <c r="BA76" s="14" t="n">
        <v>2023</v>
      </c>
      <c r="BB76" s="14" t="n">
        <v>2023</v>
      </c>
      <c r="BC76" s="14" t="n">
        <v>2023</v>
      </c>
      <c r="BD76" s="14" t="n">
        <v>2023</v>
      </c>
      <c r="BE76" s="14" t="n">
        <v>2023</v>
      </c>
      <c r="BF76" s="14" t="n">
        <v>2023</v>
      </c>
      <c r="BG76" s="14" t="n">
        <v>2023</v>
      </c>
      <c r="BH76" s="14" t="n">
        <v>2023</v>
      </c>
      <c r="BI76" s="14" t="n">
        <v>2023</v>
      </c>
      <c r="BJ76" s="14" t="n">
        <v>2023</v>
      </c>
      <c r="BK76" s="14" t="n">
        <v>2023</v>
      </c>
      <c r="BL76" s="14" t="n">
        <v>2023</v>
      </c>
      <c r="BM76" s="14" t="n">
        <v>2023</v>
      </c>
      <c r="BN76" s="14" t="n">
        <v>2023</v>
      </c>
      <c r="BO76" s="14" t="n">
        <v>2023</v>
      </c>
      <c r="BP76" s="14" t="n">
        <v>2023</v>
      </c>
      <c r="BQ76" s="14" t="n">
        <v>2023</v>
      </c>
      <c r="BR76" s="14" t="n">
        <v>2023</v>
      </c>
      <c r="BS76" s="14" t="n">
        <v>2023</v>
      </c>
      <c r="BT76" s="14" t="n">
        <v>2023</v>
      </c>
      <c r="BU76" s="14" t="n">
        <v>2023</v>
      </c>
      <c r="BV76" s="14" t="n">
        <v>2023</v>
      </c>
      <c r="BW76" s="14" t="n">
        <v>2023</v>
      </c>
      <c r="BX76" s="14" t="n">
        <v>2023</v>
      </c>
      <c r="BY76" s="14" t="n">
        <v>2023</v>
      </c>
      <c r="BZ76" s="14" t="n">
        <v>2023</v>
      </c>
      <c r="CA76" s="14" t="n">
        <v>2023</v>
      </c>
      <c r="CB76" s="14" t="n">
        <v>2023</v>
      </c>
      <c r="CC76" s="14" t="n">
        <v>2023</v>
      </c>
      <c r="CD76" s="14" t="n">
        <v>2023</v>
      </c>
      <c r="CE76" s="14" t="n">
        <v>2023</v>
      </c>
      <c r="CF76" s="14" t="n">
        <v>2023</v>
      </c>
      <c r="CG76" s="14" t="n">
        <v>2023</v>
      </c>
      <c r="CH76" s="14" t="n">
        <v>2023</v>
      </c>
      <c r="CI76" s="14" t="n">
        <v>2023</v>
      </c>
      <c r="CJ76" s="14" t="n">
        <v>2023</v>
      </c>
      <c r="CK76" s="14" t="n">
        <v>2023</v>
      </c>
      <c r="CL76" s="14" t="n">
        <v>2023</v>
      </c>
      <c r="CM76" s="14" t="n">
        <v>2023</v>
      </c>
      <c r="CN76" s="14" t="n">
        <v>2023</v>
      </c>
      <c r="CO76" s="14" t="n">
        <v>2023</v>
      </c>
      <c r="CP76" s="14" t="n">
        <v>2023</v>
      </c>
      <c r="CQ76" s="14" t="n">
        <v>2023</v>
      </c>
      <c r="CR76" s="14" t="n">
        <v>2023</v>
      </c>
      <c r="CS76" s="14" t="n">
        <v>2023</v>
      </c>
      <c r="CT76" s="14" t="n">
        <v>2023</v>
      </c>
      <c r="CU76" s="14" t="n">
        <v>2023</v>
      </c>
      <c r="CV76" s="14" t="n">
        <v>2023</v>
      </c>
      <c r="CW76" s="14" t="n">
        <v>2023</v>
      </c>
      <c r="CX76" s="14" t="n">
        <v>2023</v>
      </c>
      <c r="CY76" s="14" t="n">
        <v>2023</v>
      </c>
    </row>
    <row r="77" customFormat="false" ht="15" hidden="false" customHeight="false" outlineLevel="0" collapsed="false">
      <c r="A77" s="4" t="s">
        <v>76</v>
      </c>
      <c r="B77" s="14" t="n">
        <v>1818</v>
      </c>
      <c r="C77" s="14" t="n">
        <v>1818</v>
      </c>
      <c r="D77" s="14" t="n">
        <v>1818</v>
      </c>
      <c r="E77" s="14" t="n">
        <v>1818</v>
      </c>
      <c r="F77" s="14" t="n">
        <v>1818</v>
      </c>
      <c r="G77" s="14" t="n">
        <v>1818</v>
      </c>
      <c r="H77" s="14" t="n">
        <v>1818</v>
      </c>
      <c r="I77" s="14" t="n">
        <v>1818</v>
      </c>
      <c r="J77" s="14" t="n">
        <v>1818</v>
      </c>
      <c r="K77" s="14" t="n">
        <v>1818</v>
      </c>
      <c r="L77" s="14" t="n">
        <v>1818</v>
      </c>
      <c r="M77" s="14" t="n">
        <v>1818</v>
      </c>
      <c r="N77" s="14" t="n">
        <v>1818</v>
      </c>
      <c r="O77" s="14" t="n">
        <v>1818</v>
      </c>
      <c r="P77" s="14" t="n">
        <v>1818</v>
      </c>
      <c r="Q77" s="14" t="n">
        <v>1818</v>
      </c>
      <c r="R77" s="14" t="n">
        <v>1818</v>
      </c>
      <c r="S77" s="14" t="n">
        <v>1818</v>
      </c>
      <c r="T77" s="14" t="n">
        <v>1818</v>
      </c>
      <c r="U77" s="14" t="n">
        <v>1818</v>
      </c>
      <c r="V77" s="14" t="n">
        <v>1818</v>
      </c>
      <c r="W77" s="14" t="n">
        <v>1818</v>
      </c>
      <c r="X77" s="14" t="n">
        <v>1818</v>
      </c>
      <c r="Y77" s="14" t="n">
        <v>1818</v>
      </c>
      <c r="Z77" s="14" t="n">
        <v>1818</v>
      </c>
      <c r="AA77" s="14" t="n">
        <v>1818</v>
      </c>
      <c r="AB77" s="14" t="n">
        <v>1818</v>
      </c>
      <c r="AC77" s="14" t="n">
        <v>1818</v>
      </c>
      <c r="AD77" s="14" t="n">
        <v>1818</v>
      </c>
      <c r="AE77" s="14" t="n">
        <v>1818</v>
      </c>
      <c r="AF77" s="14" t="n">
        <v>1818</v>
      </c>
      <c r="AG77" s="14" t="n">
        <v>1818</v>
      </c>
      <c r="AH77" s="14" t="n">
        <v>1818</v>
      </c>
      <c r="AI77" s="14" t="n">
        <v>1818</v>
      </c>
      <c r="AJ77" s="14" t="n">
        <v>1818</v>
      </c>
      <c r="AK77" s="14" t="n">
        <v>1818</v>
      </c>
      <c r="AL77" s="14" t="n">
        <v>1818</v>
      </c>
      <c r="AM77" s="14" t="n">
        <v>1818</v>
      </c>
      <c r="AN77" s="14" t="n">
        <v>1818</v>
      </c>
      <c r="AO77" s="14" t="n">
        <v>1818</v>
      </c>
      <c r="AP77" s="14" t="n">
        <v>1818</v>
      </c>
      <c r="AQ77" s="14" t="n">
        <v>1818</v>
      </c>
      <c r="AR77" s="14" t="n">
        <v>1818</v>
      </c>
      <c r="AS77" s="14" t="n">
        <v>1818</v>
      </c>
      <c r="AT77" s="14" t="n">
        <v>1818</v>
      </c>
      <c r="AU77" s="14" t="n">
        <v>1818</v>
      </c>
      <c r="AV77" s="14" t="n">
        <v>1818</v>
      </c>
      <c r="AW77" s="14" t="n">
        <v>1818</v>
      </c>
      <c r="AX77" s="14" t="n">
        <v>1818</v>
      </c>
      <c r="AY77" s="14" t="n">
        <v>1818</v>
      </c>
      <c r="AZ77" s="14" t="n">
        <v>1818</v>
      </c>
      <c r="BA77" s="14" t="n">
        <v>1818</v>
      </c>
      <c r="BB77" s="14" t="n">
        <v>1818</v>
      </c>
      <c r="BC77" s="14" t="n">
        <v>1818</v>
      </c>
      <c r="BD77" s="14" t="n">
        <v>1818</v>
      </c>
      <c r="BE77" s="14" t="n">
        <v>1818</v>
      </c>
      <c r="BF77" s="14" t="n">
        <v>1818</v>
      </c>
      <c r="BG77" s="14" t="n">
        <v>1818</v>
      </c>
      <c r="BH77" s="14" t="n">
        <v>1818</v>
      </c>
      <c r="BI77" s="14" t="n">
        <v>1818</v>
      </c>
      <c r="BJ77" s="14" t="n">
        <v>1818</v>
      </c>
      <c r="BK77" s="14" t="n">
        <v>1818</v>
      </c>
      <c r="BL77" s="14" t="n">
        <v>1818</v>
      </c>
      <c r="BM77" s="14" t="n">
        <v>1818</v>
      </c>
      <c r="BN77" s="14" t="n">
        <v>1818</v>
      </c>
      <c r="BO77" s="14" t="n">
        <v>1818</v>
      </c>
      <c r="BP77" s="14" t="n">
        <v>1818</v>
      </c>
      <c r="BQ77" s="14" t="n">
        <v>1818</v>
      </c>
      <c r="BR77" s="14" t="n">
        <v>1818</v>
      </c>
      <c r="BS77" s="14" t="n">
        <v>1818</v>
      </c>
      <c r="BT77" s="14" t="n">
        <v>1818</v>
      </c>
      <c r="BU77" s="14" t="n">
        <v>1818</v>
      </c>
      <c r="BV77" s="14" t="n">
        <v>1818</v>
      </c>
      <c r="BW77" s="14" t="n">
        <v>1818</v>
      </c>
      <c r="BX77" s="14" t="n">
        <v>1818</v>
      </c>
      <c r="BY77" s="14" t="n">
        <v>1818</v>
      </c>
      <c r="BZ77" s="14" t="n">
        <v>1818</v>
      </c>
      <c r="CA77" s="14" t="n">
        <v>1818</v>
      </c>
      <c r="CB77" s="14" t="n">
        <v>1818</v>
      </c>
      <c r="CC77" s="14" t="n">
        <v>1818</v>
      </c>
      <c r="CD77" s="14" t="n">
        <v>1818</v>
      </c>
      <c r="CE77" s="14" t="n">
        <v>1818</v>
      </c>
      <c r="CF77" s="14" t="n">
        <v>1818</v>
      </c>
      <c r="CG77" s="14" t="n">
        <v>1818</v>
      </c>
      <c r="CH77" s="14" t="n">
        <v>1818</v>
      </c>
      <c r="CI77" s="14" t="n">
        <v>1818</v>
      </c>
      <c r="CJ77" s="14" t="n">
        <v>1818</v>
      </c>
      <c r="CK77" s="14" t="n">
        <v>1818</v>
      </c>
      <c r="CL77" s="14" t="n">
        <v>1818</v>
      </c>
      <c r="CM77" s="14" t="n">
        <v>1818</v>
      </c>
      <c r="CN77" s="14" t="n">
        <v>1818</v>
      </c>
      <c r="CO77" s="14" t="n">
        <v>1818</v>
      </c>
      <c r="CP77" s="14" t="n">
        <v>1818</v>
      </c>
      <c r="CQ77" s="14" t="n">
        <v>1818</v>
      </c>
      <c r="CR77" s="14" t="n">
        <v>1818</v>
      </c>
      <c r="CS77" s="14" t="n">
        <v>1818</v>
      </c>
      <c r="CT77" s="14" t="n">
        <v>1818</v>
      </c>
      <c r="CU77" s="14" t="n">
        <v>1818</v>
      </c>
      <c r="CV77" s="14" t="n">
        <v>1818</v>
      </c>
      <c r="CW77" s="14" t="n">
        <v>1818</v>
      </c>
      <c r="CX77" s="14" t="n">
        <v>1818</v>
      </c>
      <c r="CY77" s="14" t="n">
        <v>1818</v>
      </c>
    </row>
    <row r="78" customFormat="false" ht="15" hidden="false" customHeight="false" outlineLevel="0" collapsed="false">
      <c r="A78" s="4" t="s">
        <v>77</v>
      </c>
      <c r="B78" s="14" t="n">
        <v>3614</v>
      </c>
      <c r="C78" s="14" t="n">
        <v>3614</v>
      </c>
      <c r="D78" s="14" t="n">
        <v>3614</v>
      </c>
      <c r="E78" s="14" t="n">
        <v>3614</v>
      </c>
      <c r="F78" s="14" t="n">
        <v>3614</v>
      </c>
      <c r="G78" s="14" t="n">
        <v>3614</v>
      </c>
      <c r="H78" s="14" t="n">
        <v>3614</v>
      </c>
      <c r="I78" s="14" t="n">
        <v>3614</v>
      </c>
      <c r="J78" s="14" t="n">
        <v>3614</v>
      </c>
      <c r="K78" s="14" t="n">
        <v>3614</v>
      </c>
      <c r="L78" s="14" t="n">
        <v>3614</v>
      </c>
      <c r="M78" s="14" t="n">
        <v>3614</v>
      </c>
      <c r="N78" s="14" t="n">
        <v>3614</v>
      </c>
      <c r="O78" s="14" t="n">
        <v>3614</v>
      </c>
      <c r="P78" s="14" t="n">
        <v>3614</v>
      </c>
      <c r="Q78" s="14" t="n">
        <v>3614</v>
      </c>
      <c r="R78" s="14" t="n">
        <v>3614</v>
      </c>
      <c r="S78" s="14" t="n">
        <v>3614</v>
      </c>
      <c r="T78" s="14" t="n">
        <v>3614</v>
      </c>
      <c r="U78" s="14" t="n">
        <v>3614</v>
      </c>
      <c r="V78" s="14" t="n">
        <v>3614</v>
      </c>
      <c r="W78" s="14" t="n">
        <v>3614</v>
      </c>
      <c r="X78" s="14" t="n">
        <v>3614</v>
      </c>
      <c r="Y78" s="14" t="n">
        <v>3614</v>
      </c>
      <c r="Z78" s="14" t="n">
        <v>3614</v>
      </c>
      <c r="AA78" s="14" t="n">
        <v>3614</v>
      </c>
      <c r="AB78" s="14" t="n">
        <v>3614</v>
      </c>
      <c r="AC78" s="14" t="n">
        <v>3614</v>
      </c>
      <c r="AD78" s="14" t="n">
        <v>3614</v>
      </c>
      <c r="AE78" s="14" t="n">
        <v>3614</v>
      </c>
      <c r="AF78" s="14" t="n">
        <v>3614</v>
      </c>
      <c r="AG78" s="14" t="n">
        <v>3614</v>
      </c>
      <c r="AH78" s="14" t="n">
        <v>3614</v>
      </c>
      <c r="AI78" s="14" t="n">
        <v>3614</v>
      </c>
      <c r="AJ78" s="14" t="n">
        <v>3614</v>
      </c>
      <c r="AK78" s="14" t="n">
        <v>3614</v>
      </c>
      <c r="AL78" s="14" t="n">
        <v>3614</v>
      </c>
      <c r="AM78" s="14" t="n">
        <v>3614</v>
      </c>
      <c r="AN78" s="14" t="n">
        <v>3614</v>
      </c>
      <c r="AO78" s="14" t="n">
        <v>3614</v>
      </c>
      <c r="AP78" s="14" t="n">
        <v>3614</v>
      </c>
      <c r="AQ78" s="14" t="n">
        <v>3614</v>
      </c>
      <c r="AR78" s="14" t="n">
        <v>3614</v>
      </c>
      <c r="AS78" s="14" t="n">
        <v>3614</v>
      </c>
      <c r="AT78" s="14" t="n">
        <v>3614</v>
      </c>
      <c r="AU78" s="14" t="n">
        <v>3614</v>
      </c>
      <c r="AV78" s="14" t="n">
        <v>3614</v>
      </c>
      <c r="AW78" s="14" t="n">
        <v>3614</v>
      </c>
      <c r="AX78" s="14" t="n">
        <v>3614</v>
      </c>
      <c r="AY78" s="14" t="n">
        <v>3614</v>
      </c>
      <c r="AZ78" s="14" t="n">
        <v>3614</v>
      </c>
      <c r="BA78" s="14" t="n">
        <v>3614</v>
      </c>
      <c r="BB78" s="14" t="n">
        <v>3614</v>
      </c>
      <c r="BC78" s="14" t="n">
        <v>3614</v>
      </c>
      <c r="BD78" s="14" t="n">
        <v>3614</v>
      </c>
      <c r="BE78" s="14" t="n">
        <v>3614</v>
      </c>
      <c r="BF78" s="14" t="n">
        <v>3614</v>
      </c>
      <c r="BG78" s="14" t="n">
        <v>3614</v>
      </c>
      <c r="BH78" s="14" t="n">
        <v>3614</v>
      </c>
      <c r="BI78" s="14" t="n">
        <v>3614</v>
      </c>
      <c r="BJ78" s="14" t="n">
        <v>3614</v>
      </c>
      <c r="BK78" s="14" t="n">
        <v>3614</v>
      </c>
      <c r="BL78" s="14" t="n">
        <v>3614</v>
      </c>
      <c r="BM78" s="14" t="n">
        <v>3614</v>
      </c>
      <c r="BN78" s="14" t="n">
        <v>3614</v>
      </c>
      <c r="BO78" s="14" t="n">
        <v>3614</v>
      </c>
      <c r="BP78" s="14" t="n">
        <v>3614</v>
      </c>
      <c r="BQ78" s="14" t="n">
        <v>3614</v>
      </c>
      <c r="BR78" s="14" t="n">
        <v>3614</v>
      </c>
      <c r="BS78" s="14" t="n">
        <v>3614</v>
      </c>
      <c r="BT78" s="14" t="n">
        <v>3614</v>
      </c>
      <c r="BU78" s="14" t="n">
        <v>3614</v>
      </c>
      <c r="BV78" s="14" t="n">
        <v>3614</v>
      </c>
      <c r="BW78" s="14" t="n">
        <v>3614</v>
      </c>
      <c r="BX78" s="14" t="n">
        <v>3614</v>
      </c>
      <c r="BY78" s="14" t="n">
        <v>3614</v>
      </c>
      <c r="BZ78" s="14" t="n">
        <v>3614</v>
      </c>
      <c r="CA78" s="14" t="n">
        <v>3614</v>
      </c>
      <c r="CB78" s="14" t="n">
        <v>3614</v>
      </c>
      <c r="CC78" s="14" t="n">
        <v>3614</v>
      </c>
      <c r="CD78" s="14" t="n">
        <v>3614</v>
      </c>
      <c r="CE78" s="14" t="n">
        <v>3614</v>
      </c>
      <c r="CF78" s="14" t="n">
        <v>3614</v>
      </c>
      <c r="CG78" s="14" t="n">
        <v>3614</v>
      </c>
      <c r="CH78" s="14" t="n">
        <v>3614</v>
      </c>
      <c r="CI78" s="14" t="n">
        <v>3614</v>
      </c>
      <c r="CJ78" s="14" t="n">
        <v>3614</v>
      </c>
      <c r="CK78" s="14" t="n">
        <v>3614</v>
      </c>
      <c r="CL78" s="14" t="n">
        <v>3614</v>
      </c>
      <c r="CM78" s="14" t="n">
        <v>3614</v>
      </c>
      <c r="CN78" s="14" t="n">
        <v>3614</v>
      </c>
      <c r="CO78" s="14" t="n">
        <v>3614</v>
      </c>
      <c r="CP78" s="14" t="n">
        <v>3614</v>
      </c>
      <c r="CQ78" s="14" t="n">
        <v>3614</v>
      </c>
      <c r="CR78" s="14" t="n">
        <v>3614</v>
      </c>
      <c r="CS78" s="14" t="n">
        <v>3614</v>
      </c>
      <c r="CT78" s="14" t="n">
        <v>3614</v>
      </c>
      <c r="CU78" s="14" t="n">
        <v>3614</v>
      </c>
      <c r="CV78" s="14" t="n">
        <v>3614</v>
      </c>
      <c r="CW78" s="14" t="n">
        <v>3614</v>
      </c>
      <c r="CX78" s="14" t="n">
        <v>3614</v>
      </c>
      <c r="CY78" s="14" t="n">
        <v>3614</v>
      </c>
    </row>
    <row r="79" customFormat="false" ht="15" hidden="false" customHeight="false" outlineLevel="0" collapsed="false">
      <c r="A79" s="4" t="s">
        <v>78</v>
      </c>
      <c r="B79" s="14" t="n">
        <v>2160</v>
      </c>
      <c r="C79" s="14" t="n">
        <v>2160</v>
      </c>
      <c r="D79" s="14" t="n">
        <v>2160</v>
      </c>
      <c r="E79" s="14" t="n">
        <v>2160</v>
      </c>
      <c r="F79" s="14" t="n">
        <v>2160</v>
      </c>
      <c r="G79" s="14" t="n">
        <v>2160</v>
      </c>
      <c r="H79" s="14" t="n">
        <v>2160</v>
      </c>
      <c r="I79" s="14" t="n">
        <v>2160</v>
      </c>
      <c r="J79" s="14" t="n">
        <v>2160</v>
      </c>
      <c r="K79" s="14" t="n">
        <v>2160</v>
      </c>
      <c r="L79" s="14" t="n">
        <v>2160</v>
      </c>
      <c r="M79" s="14" t="n">
        <v>2160</v>
      </c>
      <c r="N79" s="14" t="n">
        <v>2160</v>
      </c>
      <c r="O79" s="14" t="n">
        <v>2160</v>
      </c>
      <c r="P79" s="14" t="n">
        <v>2160</v>
      </c>
      <c r="Q79" s="14" t="n">
        <v>2160</v>
      </c>
      <c r="R79" s="14" t="n">
        <v>2160</v>
      </c>
      <c r="S79" s="14" t="n">
        <v>2160</v>
      </c>
      <c r="T79" s="14" t="n">
        <v>2160</v>
      </c>
      <c r="U79" s="14" t="n">
        <v>2160</v>
      </c>
      <c r="V79" s="14" t="n">
        <v>2160</v>
      </c>
      <c r="W79" s="14" t="n">
        <v>2160</v>
      </c>
      <c r="X79" s="14" t="n">
        <v>2160</v>
      </c>
      <c r="Y79" s="14" t="n">
        <v>2160</v>
      </c>
      <c r="Z79" s="14" t="n">
        <v>2160</v>
      </c>
      <c r="AA79" s="14" t="n">
        <v>2160</v>
      </c>
      <c r="AB79" s="14" t="n">
        <v>2160</v>
      </c>
      <c r="AC79" s="14" t="n">
        <v>2160</v>
      </c>
      <c r="AD79" s="14" t="n">
        <v>2160</v>
      </c>
      <c r="AE79" s="14" t="n">
        <v>2160</v>
      </c>
      <c r="AF79" s="14" t="n">
        <v>2160</v>
      </c>
      <c r="AG79" s="14" t="n">
        <v>2160</v>
      </c>
      <c r="AH79" s="14" t="n">
        <v>2160</v>
      </c>
      <c r="AI79" s="14" t="n">
        <v>2160</v>
      </c>
      <c r="AJ79" s="14" t="n">
        <v>2160</v>
      </c>
      <c r="AK79" s="14" t="n">
        <v>2160</v>
      </c>
      <c r="AL79" s="14" t="n">
        <v>2160</v>
      </c>
      <c r="AM79" s="14" t="n">
        <v>2160</v>
      </c>
      <c r="AN79" s="14" t="n">
        <v>2160</v>
      </c>
      <c r="AO79" s="14" t="n">
        <v>2160</v>
      </c>
      <c r="AP79" s="14" t="n">
        <v>2160</v>
      </c>
      <c r="AQ79" s="14" t="n">
        <v>2160</v>
      </c>
      <c r="AR79" s="14" t="n">
        <v>2160</v>
      </c>
      <c r="AS79" s="14" t="n">
        <v>2160</v>
      </c>
      <c r="AT79" s="14" t="n">
        <v>2160</v>
      </c>
      <c r="AU79" s="14" t="n">
        <v>2160</v>
      </c>
      <c r="AV79" s="14" t="n">
        <v>2160</v>
      </c>
      <c r="AW79" s="14" t="n">
        <v>2160</v>
      </c>
      <c r="AX79" s="14" t="n">
        <v>2160</v>
      </c>
      <c r="AY79" s="14" t="n">
        <v>2160</v>
      </c>
      <c r="AZ79" s="14" t="n">
        <v>2160</v>
      </c>
      <c r="BA79" s="14" t="n">
        <v>2160</v>
      </c>
      <c r="BB79" s="14" t="n">
        <v>2160</v>
      </c>
      <c r="BC79" s="14" t="n">
        <v>2160</v>
      </c>
      <c r="BD79" s="14" t="n">
        <v>2160</v>
      </c>
      <c r="BE79" s="14" t="n">
        <v>2160</v>
      </c>
      <c r="BF79" s="14" t="n">
        <v>2160</v>
      </c>
      <c r="BG79" s="14" t="n">
        <v>2160</v>
      </c>
      <c r="BH79" s="14" t="n">
        <v>2160</v>
      </c>
      <c r="BI79" s="14" t="n">
        <v>2160</v>
      </c>
      <c r="BJ79" s="14" t="n">
        <v>2160</v>
      </c>
      <c r="BK79" s="14" t="n">
        <v>2160</v>
      </c>
      <c r="BL79" s="14" t="n">
        <v>2160</v>
      </c>
      <c r="BM79" s="14" t="n">
        <v>2160</v>
      </c>
      <c r="BN79" s="14" t="n">
        <v>2160</v>
      </c>
      <c r="BO79" s="14" t="n">
        <v>2160</v>
      </c>
      <c r="BP79" s="14" t="n">
        <v>2160</v>
      </c>
      <c r="BQ79" s="14" t="n">
        <v>2160</v>
      </c>
      <c r="BR79" s="14" t="n">
        <v>2160</v>
      </c>
      <c r="BS79" s="14" t="n">
        <v>2160</v>
      </c>
      <c r="BT79" s="14" t="n">
        <v>2160</v>
      </c>
      <c r="BU79" s="14" t="n">
        <v>2160</v>
      </c>
      <c r="BV79" s="14" t="n">
        <v>2160</v>
      </c>
      <c r="BW79" s="14" t="n">
        <v>2160</v>
      </c>
      <c r="BX79" s="14" t="n">
        <v>2160</v>
      </c>
      <c r="BY79" s="14" t="n">
        <v>2160</v>
      </c>
      <c r="BZ79" s="14" t="n">
        <v>2160</v>
      </c>
      <c r="CA79" s="14" t="n">
        <v>2160</v>
      </c>
      <c r="CB79" s="14" t="n">
        <v>2160</v>
      </c>
      <c r="CC79" s="14" t="n">
        <v>2160</v>
      </c>
      <c r="CD79" s="14" t="n">
        <v>2160</v>
      </c>
      <c r="CE79" s="14" t="n">
        <v>2160</v>
      </c>
      <c r="CF79" s="14" t="n">
        <v>2160</v>
      </c>
      <c r="CG79" s="14" t="n">
        <v>2160</v>
      </c>
      <c r="CH79" s="14" t="n">
        <v>2160</v>
      </c>
      <c r="CI79" s="14" t="n">
        <v>2160</v>
      </c>
      <c r="CJ79" s="14" t="n">
        <v>2160</v>
      </c>
      <c r="CK79" s="14" t="n">
        <v>2160</v>
      </c>
      <c r="CL79" s="14" t="n">
        <v>2160</v>
      </c>
      <c r="CM79" s="14" t="n">
        <v>2160</v>
      </c>
      <c r="CN79" s="14" t="n">
        <v>2160</v>
      </c>
      <c r="CO79" s="14" t="n">
        <v>2160</v>
      </c>
      <c r="CP79" s="14" t="n">
        <v>2160</v>
      </c>
      <c r="CQ79" s="14" t="n">
        <v>2160</v>
      </c>
      <c r="CR79" s="14" t="n">
        <v>2160</v>
      </c>
      <c r="CS79" s="14" t="n">
        <v>2160</v>
      </c>
      <c r="CT79" s="14" t="n">
        <v>2160</v>
      </c>
      <c r="CU79" s="14" t="n">
        <v>2160</v>
      </c>
      <c r="CV79" s="14" t="n">
        <v>2160</v>
      </c>
      <c r="CW79" s="14" t="n">
        <v>2160</v>
      </c>
      <c r="CX79" s="14" t="n">
        <v>2160</v>
      </c>
      <c r="CY79" s="14" t="n">
        <v>2160</v>
      </c>
    </row>
    <row r="80" customFormat="false" ht="15" hidden="false" customHeight="false" outlineLevel="0" collapsed="false">
      <c r="A80" s="4" t="s">
        <v>79</v>
      </c>
      <c r="B80" s="14" t="n">
        <v>2415</v>
      </c>
      <c r="C80" s="14" t="n">
        <v>2415</v>
      </c>
      <c r="D80" s="14" t="n">
        <v>2415</v>
      </c>
      <c r="E80" s="14" t="n">
        <v>2415</v>
      </c>
      <c r="F80" s="14" t="n">
        <v>2415</v>
      </c>
      <c r="G80" s="14" t="n">
        <v>2415</v>
      </c>
      <c r="H80" s="14" t="n">
        <v>2415</v>
      </c>
      <c r="I80" s="14" t="n">
        <v>2415</v>
      </c>
      <c r="J80" s="14" t="n">
        <v>2415</v>
      </c>
      <c r="K80" s="14" t="n">
        <v>2415</v>
      </c>
      <c r="L80" s="14" t="n">
        <v>2415</v>
      </c>
      <c r="M80" s="14" t="n">
        <v>2415</v>
      </c>
      <c r="N80" s="14" t="n">
        <v>2415</v>
      </c>
      <c r="O80" s="14" t="n">
        <v>2415</v>
      </c>
      <c r="P80" s="14" t="n">
        <v>2415</v>
      </c>
      <c r="Q80" s="14" t="n">
        <v>2415</v>
      </c>
      <c r="R80" s="14" t="n">
        <v>2415</v>
      </c>
      <c r="S80" s="14" t="n">
        <v>2415</v>
      </c>
      <c r="T80" s="14" t="n">
        <v>2415</v>
      </c>
      <c r="U80" s="14" t="n">
        <v>2415</v>
      </c>
      <c r="V80" s="14" t="n">
        <v>2415</v>
      </c>
      <c r="W80" s="14" t="n">
        <v>2415</v>
      </c>
      <c r="X80" s="14" t="n">
        <v>2415</v>
      </c>
      <c r="Y80" s="14" t="n">
        <v>2415</v>
      </c>
      <c r="Z80" s="14" t="n">
        <v>2415</v>
      </c>
      <c r="AA80" s="14" t="n">
        <v>2415</v>
      </c>
      <c r="AB80" s="14" t="n">
        <v>2415</v>
      </c>
      <c r="AC80" s="14" t="n">
        <v>2415</v>
      </c>
      <c r="AD80" s="14" t="n">
        <v>2415</v>
      </c>
      <c r="AE80" s="14" t="n">
        <v>2415</v>
      </c>
      <c r="AF80" s="14" t="n">
        <v>2415</v>
      </c>
      <c r="AG80" s="14" t="n">
        <v>2415</v>
      </c>
      <c r="AH80" s="14" t="n">
        <v>2415</v>
      </c>
      <c r="AI80" s="14" t="n">
        <v>2415</v>
      </c>
      <c r="AJ80" s="14" t="n">
        <v>2415</v>
      </c>
      <c r="AK80" s="14" t="n">
        <v>2415</v>
      </c>
      <c r="AL80" s="14" t="n">
        <v>2415</v>
      </c>
      <c r="AM80" s="14" t="n">
        <v>2415</v>
      </c>
      <c r="AN80" s="14" t="n">
        <v>2415</v>
      </c>
      <c r="AO80" s="14" t="n">
        <v>2415</v>
      </c>
      <c r="AP80" s="14" t="n">
        <v>2415</v>
      </c>
      <c r="AQ80" s="14" t="n">
        <v>2415</v>
      </c>
      <c r="AR80" s="14" t="n">
        <v>2415</v>
      </c>
      <c r="AS80" s="14" t="n">
        <v>2415</v>
      </c>
      <c r="AT80" s="14" t="n">
        <v>2415</v>
      </c>
      <c r="AU80" s="14" t="n">
        <v>2415</v>
      </c>
      <c r="AV80" s="14" t="n">
        <v>2415</v>
      </c>
      <c r="AW80" s="14" t="n">
        <v>2415</v>
      </c>
      <c r="AX80" s="14" t="n">
        <v>2415</v>
      </c>
      <c r="AY80" s="14" t="n">
        <v>2415</v>
      </c>
      <c r="AZ80" s="14" t="n">
        <v>2415</v>
      </c>
      <c r="BA80" s="14" t="n">
        <v>2415</v>
      </c>
      <c r="BB80" s="14" t="n">
        <v>2415</v>
      </c>
      <c r="BC80" s="14" t="n">
        <v>2415</v>
      </c>
      <c r="BD80" s="14" t="n">
        <v>2415</v>
      </c>
      <c r="BE80" s="14" t="n">
        <v>2415</v>
      </c>
      <c r="BF80" s="14" t="n">
        <v>2415</v>
      </c>
      <c r="BG80" s="14" t="n">
        <v>2415</v>
      </c>
      <c r="BH80" s="14" t="n">
        <v>2415</v>
      </c>
      <c r="BI80" s="14" t="n">
        <v>2415</v>
      </c>
      <c r="BJ80" s="14" t="n">
        <v>2415</v>
      </c>
      <c r="BK80" s="14" t="n">
        <v>2415</v>
      </c>
      <c r="BL80" s="14" t="n">
        <v>2415</v>
      </c>
      <c r="BM80" s="14" t="n">
        <v>2415</v>
      </c>
      <c r="BN80" s="14" t="n">
        <v>2415</v>
      </c>
      <c r="BO80" s="14" t="n">
        <v>2415</v>
      </c>
      <c r="BP80" s="14" t="n">
        <v>2415</v>
      </c>
      <c r="BQ80" s="14" t="n">
        <v>2415</v>
      </c>
      <c r="BR80" s="14" t="n">
        <v>2415</v>
      </c>
      <c r="BS80" s="14" t="n">
        <v>2415</v>
      </c>
      <c r="BT80" s="14" t="n">
        <v>2415</v>
      </c>
      <c r="BU80" s="14" t="n">
        <v>2415</v>
      </c>
      <c r="BV80" s="14" t="n">
        <v>2415</v>
      </c>
      <c r="BW80" s="14" t="n">
        <v>2415</v>
      </c>
      <c r="BX80" s="14" t="n">
        <v>2415</v>
      </c>
      <c r="BY80" s="14" t="n">
        <v>2415</v>
      </c>
      <c r="BZ80" s="14" t="n">
        <v>2415</v>
      </c>
      <c r="CA80" s="14" t="n">
        <v>2415</v>
      </c>
      <c r="CB80" s="14" t="n">
        <v>2415</v>
      </c>
      <c r="CC80" s="14" t="n">
        <v>2415</v>
      </c>
      <c r="CD80" s="14" t="n">
        <v>2415</v>
      </c>
      <c r="CE80" s="14" t="n">
        <v>2415</v>
      </c>
      <c r="CF80" s="14" t="n">
        <v>2415</v>
      </c>
      <c r="CG80" s="14" t="n">
        <v>2415</v>
      </c>
      <c r="CH80" s="14" t="n">
        <v>2415</v>
      </c>
      <c r="CI80" s="14" t="n">
        <v>2415</v>
      </c>
      <c r="CJ80" s="14" t="n">
        <v>2415</v>
      </c>
      <c r="CK80" s="14" t="n">
        <v>2415</v>
      </c>
      <c r="CL80" s="14" t="n">
        <v>2415</v>
      </c>
      <c r="CM80" s="14" t="n">
        <v>2415</v>
      </c>
      <c r="CN80" s="14" t="n">
        <v>2415</v>
      </c>
      <c r="CO80" s="14" t="n">
        <v>2415</v>
      </c>
      <c r="CP80" s="14" t="n">
        <v>2415</v>
      </c>
      <c r="CQ80" s="14" t="n">
        <v>2415</v>
      </c>
      <c r="CR80" s="14" t="n">
        <v>2415</v>
      </c>
      <c r="CS80" s="14" t="n">
        <v>2415</v>
      </c>
      <c r="CT80" s="14" t="n">
        <v>2415</v>
      </c>
      <c r="CU80" s="14" t="n">
        <v>2415</v>
      </c>
      <c r="CV80" s="14" t="n">
        <v>2415</v>
      </c>
      <c r="CW80" s="14" t="n">
        <v>2415</v>
      </c>
      <c r="CX80" s="14" t="n">
        <v>2415</v>
      </c>
      <c r="CY80" s="14" t="n">
        <v>2415</v>
      </c>
    </row>
    <row r="81" customFormat="false" ht="15" hidden="false" customHeight="false" outlineLevel="0" collapsed="false">
      <c r="A81" s="4" t="s">
        <v>80</v>
      </c>
      <c r="B81" s="14" t="n">
        <v>1597</v>
      </c>
      <c r="C81" s="14" t="n">
        <v>1597</v>
      </c>
      <c r="D81" s="14" t="n">
        <v>1597</v>
      </c>
      <c r="E81" s="14" t="n">
        <v>1597</v>
      </c>
      <c r="F81" s="14" t="n">
        <v>1597</v>
      </c>
      <c r="G81" s="14" t="n">
        <v>1597</v>
      </c>
      <c r="H81" s="14" t="n">
        <v>1597</v>
      </c>
      <c r="I81" s="14" t="n">
        <v>1597</v>
      </c>
      <c r="J81" s="14" t="n">
        <v>1597</v>
      </c>
      <c r="K81" s="14" t="n">
        <v>1597</v>
      </c>
      <c r="L81" s="14" t="n">
        <v>1597</v>
      </c>
      <c r="M81" s="14" t="n">
        <v>1597</v>
      </c>
      <c r="N81" s="14" t="n">
        <v>1597</v>
      </c>
      <c r="O81" s="14" t="n">
        <v>1597</v>
      </c>
      <c r="P81" s="14" t="n">
        <v>1597</v>
      </c>
      <c r="Q81" s="14" t="n">
        <v>1597</v>
      </c>
      <c r="R81" s="14" t="n">
        <v>1597</v>
      </c>
      <c r="S81" s="14" t="n">
        <v>1597</v>
      </c>
      <c r="T81" s="14" t="n">
        <v>1597</v>
      </c>
      <c r="U81" s="14" t="n">
        <v>1597</v>
      </c>
      <c r="V81" s="14" t="n">
        <v>1597</v>
      </c>
      <c r="W81" s="14" t="n">
        <v>1597</v>
      </c>
      <c r="X81" s="14" t="n">
        <v>1597</v>
      </c>
      <c r="Y81" s="14" t="n">
        <v>1597</v>
      </c>
      <c r="Z81" s="14" t="n">
        <v>1597</v>
      </c>
      <c r="AA81" s="14" t="n">
        <v>1597</v>
      </c>
      <c r="AB81" s="14" t="n">
        <v>1597</v>
      </c>
      <c r="AC81" s="14" t="n">
        <v>1597</v>
      </c>
      <c r="AD81" s="14" t="n">
        <v>1597</v>
      </c>
      <c r="AE81" s="14" t="n">
        <v>1597</v>
      </c>
      <c r="AF81" s="14" t="n">
        <v>1597</v>
      </c>
      <c r="AG81" s="14" t="n">
        <v>1597</v>
      </c>
      <c r="AH81" s="14" t="n">
        <v>1597</v>
      </c>
      <c r="AI81" s="14" t="n">
        <v>1597</v>
      </c>
      <c r="AJ81" s="14" t="n">
        <v>1597</v>
      </c>
      <c r="AK81" s="14" t="n">
        <v>1597</v>
      </c>
      <c r="AL81" s="14" t="n">
        <v>1597</v>
      </c>
      <c r="AM81" s="14" t="n">
        <v>1597</v>
      </c>
      <c r="AN81" s="14" t="n">
        <v>1597</v>
      </c>
      <c r="AO81" s="14" t="n">
        <v>1597</v>
      </c>
      <c r="AP81" s="14" t="n">
        <v>1597</v>
      </c>
      <c r="AQ81" s="14" t="n">
        <v>1597</v>
      </c>
      <c r="AR81" s="14" t="n">
        <v>1597</v>
      </c>
      <c r="AS81" s="14" t="n">
        <v>1597</v>
      </c>
      <c r="AT81" s="14" t="n">
        <v>1597</v>
      </c>
      <c r="AU81" s="14" t="n">
        <v>1597</v>
      </c>
      <c r="AV81" s="14" t="n">
        <v>1597</v>
      </c>
      <c r="AW81" s="14" t="n">
        <v>1597</v>
      </c>
      <c r="AX81" s="14" t="n">
        <v>1597</v>
      </c>
      <c r="AY81" s="14" t="n">
        <v>1597</v>
      </c>
      <c r="AZ81" s="14" t="n">
        <v>1597</v>
      </c>
      <c r="BA81" s="14" t="n">
        <v>1597</v>
      </c>
      <c r="BB81" s="14" t="n">
        <v>1597</v>
      </c>
      <c r="BC81" s="14" t="n">
        <v>1597</v>
      </c>
      <c r="BD81" s="14" t="n">
        <v>1597</v>
      </c>
      <c r="BE81" s="14" t="n">
        <v>1597</v>
      </c>
      <c r="BF81" s="14" t="n">
        <v>1597</v>
      </c>
      <c r="BG81" s="14" t="n">
        <v>1597</v>
      </c>
      <c r="BH81" s="14" t="n">
        <v>1597</v>
      </c>
      <c r="BI81" s="14" t="n">
        <v>1597</v>
      </c>
      <c r="BJ81" s="14" t="n">
        <v>1597</v>
      </c>
      <c r="BK81" s="14" t="n">
        <v>1597</v>
      </c>
      <c r="BL81" s="14" t="n">
        <v>1597</v>
      </c>
      <c r="BM81" s="14" t="n">
        <v>1597</v>
      </c>
      <c r="BN81" s="14" t="n">
        <v>1597</v>
      </c>
      <c r="BO81" s="14" t="n">
        <v>1597</v>
      </c>
      <c r="BP81" s="14" t="n">
        <v>1597</v>
      </c>
      <c r="BQ81" s="14" t="n">
        <v>1597</v>
      </c>
      <c r="BR81" s="14" t="n">
        <v>1597</v>
      </c>
      <c r="BS81" s="14" t="n">
        <v>1597</v>
      </c>
      <c r="BT81" s="14" t="n">
        <v>1597</v>
      </c>
      <c r="BU81" s="14" t="n">
        <v>1597</v>
      </c>
      <c r="BV81" s="14" t="n">
        <v>1597</v>
      </c>
      <c r="BW81" s="14" t="n">
        <v>1597</v>
      </c>
      <c r="BX81" s="14" t="n">
        <v>1597</v>
      </c>
      <c r="BY81" s="14" t="n">
        <v>1597</v>
      </c>
      <c r="BZ81" s="14" t="n">
        <v>1597</v>
      </c>
      <c r="CA81" s="14" t="n">
        <v>1597</v>
      </c>
      <c r="CB81" s="14" t="n">
        <v>1597</v>
      </c>
      <c r="CC81" s="14" t="n">
        <v>1597</v>
      </c>
      <c r="CD81" s="14" t="n">
        <v>1597</v>
      </c>
      <c r="CE81" s="14" t="n">
        <v>1597</v>
      </c>
      <c r="CF81" s="14" t="n">
        <v>1597</v>
      </c>
      <c r="CG81" s="14" t="n">
        <v>1597</v>
      </c>
      <c r="CH81" s="14" t="n">
        <v>1597</v>
      </c>
      <c r="CI81" s="14" t="n">
        <v>1597</v>
      </c>
      <c r="CJ81" s="14" t="n">
        <v>1597</v>
      </c>
      <c r="CK81" s="14" t="n">
        <v>1597</v>
      </c>
      <c r="CL81" s="14" t="n">
        <v>1597</v>
      </c>
      <c r="CM81" s="14" t="n">
        <v>1597</v>
      </c>
      <c r="CN81" s="14" t="n">
        <v>1597</v>
      </c>
      <c r="CO81" s="14" t="n">
        <v>1597</v>
      </c>
      <c r="CP81" s="14" t="n">
        <v>1597</v>
      </c>
      <c r="CQ81" s="14" t="n">
        <v>1597</v>
      </c>
      <c r="CR81" s="14" t="n">
        <v>1597</v>
      </c>
      <c r="CS81" s="14" t="n">
        <v>1597</v>
      </c>
      <c r="CT81" s="14" t="n">
        <v>1597</v>
      </c>
      <c r="CU81" s="14" t="n">
        <v>1597</v>
      </c>
      <c r="CV81" s="14" t="n">
        <v>1597</v>
      </c>
      <c r="CW81" s="14" t="n">
        <v>1597</v>
      </c>
      <c r="CX81" s="14" t="n">
        <v>1597</v>
      </c>
      <c r="CY81" s="14" t="n">
        <v>1597</v>
      </c>
    </row>
    <row r="82" customFormat="false" ht="15" hidden="false" customHeight="false" outlineLevel="0" collapsed="false">
      <c r="A82" s="4" t="s">
        <v>81</v>
      </c>
      <c r="B82" s="14" t="n">
        <v>2271</v>
      </c>
      <c r="C82" s="14" t="n">
        <v>2271</v>
      </c>
      <c r="D82" s="14" t="n">
        <v>2271</v>
      </c>
      <c r="E82" s="14" t="n">
        <v>2271</v>
      </c>
      <c r="F82" s="14" t="n">
        <v>2271</v>
      </c>
      <c r="G82" s="14" t="n">
        <v>2271</v>
      </c>
      <c r="H82" s="14" t="n">
        <v>2271</v>
      </c>
      <c r="I82" s="14" t="n">
        <v>2271</v>
      </c>
      <c r="J82" s="14" t="n">
        <v>2271</v>
      </c>
      <c r="K82" s="14" t="n">
        <v>2271</v>
      </c>
      <c r="L82" s="14" t="n">
        <v>2271</v>
      </c>
      <c r="M82" s="14" t="n">
        <v>2271</v>
      </c>
      <c r="N82" s="14" t="n">
        <v>2271</v>
      </c>
      <c r="O82" s="14" t="n">
        <v>2271</v>
      </c>
      <c r="P82" s="14" t="n">
        <v>2271</v>
      </c>
      <c r="Q82" s="14" t="n">
        <v>2271</v>
      </c>
      <c r="R82" s="14" t="n">
        <v>2271</v>
      </c>
      <c r="S82" s="14" t="n">
        <v>2271</v>
      </c>
      <c r="T82" s="14" t="n">
        <v>2271</v>
      </c>
      <c r="U82" s="14" t="n">
        <v>2271</v>
      </c>
      <c r="V82" s="14" t="n">
        <v>2271</v>
      </c>
      <c r="W82" s="14" t="n">
        <v>2271</v>
      </c>
      <c r="X82" s="14" t="n">
        <v>2271</v>
      </c>
      <c r="Y82" s="14" t="n">
        <v>2271</v>
      </c>
      <c r="Z82" s="14" t="n">
        <v>2271</v>
      </c>
      <c r="AA82" s="14" t="n">
        <v>2271</v>
      </c>
      <c r="AB82" s="14" t="n">
        <v>2271</v>
      </c>
      <c r="AC82" s="14" t="n">
        <v>2271</v>
      </c>
      <c r="AD82" s="14" t="n">
        <v>2271</v>
      </c>
      <c r="AE82" s="14" t="n">
        <v>2271</v>
      </c>
      <c r="AF82" s="14" t="n">
        <v>2271</v>
      </c>
      <c r="AG82" s="14" t="n">
        <v>2271</v>
      </c>
      <c r="AH82" s="14" t="n">
        <v>2271</v>
      </c>
      <c r="AI82" s="14" t="n">
        <v>2271</v>
      </c>
      <c r="AJ82" s="14" t="n">
        <v>2271</v>
      </c>
      <c r="AK82" s="14" t="n">
        <v>2271</v>
      </c>
      <c r="AL82" s="14" t="n">
        <v>2271</v>
      </c>
      <c r="AM82" s="14" t="n">
        <v>2271</v>
      </c>
      <c r="AN82" s="14" t="n">
        <v>2271</v>
      </c>
      <c r="AO82" s="14" t="n">
        <v>2271</v>
      </c>
      <c r="AP82" s="14" t="n">
        <v>2271</v>
      </c>
      <c r="AQ82" s="14" t="n">
        <v>2271</v>
      </c>
      <c r="AR82" s="14" t="n">
        <v>2271</v>
      </c>
      <c r="AS82" s="14" t="n">
        <v>2271</v>
      </c>
      <c r="AT82" s="14" t="n">
        <v>2271</v>
      </c>
      <c r="AU82" s="14" t="n">
        <v>2271</v>
      </c>
      <c r="AV82" s="14" t="n">
        <v>2271</v>
      </c>
      <c r="AW82" s="14" t="n">
        <v>2271</v>
      </c>
      <c r="AX82" s="14" t="n">
        <v>2271</v>
      </c>
      <c r="AY82" s="14" t="n">
        <v>2271</v>
      </c>
      <c r="AZ82" s="14" t="n">
        <v>2271</v>
      </c>
      <c r="BA82" s="14" t="n">
        <v>2271</v>
      </c>
      <c r="BB82" s="14" t="n">
        <v>2271</v>
      </c>
      <c r="BC82" s="14" t="n">
        <v>2271</v>
      </c>
      <c r="BD82" s="14" t="n">
        <v>2271</v>
      </c>
      <c r="BE82" s="14" t="n">
        <v>2271</v>
      </c>
      <c r="BF82" s="14" t="n">
        <v>2271</v>
      </c>
      <c r="BG82" s="14" t="n">
        <v>2271</v>
      </c>
      <c r="BH82" s="14" t="n">
        <v>2271</v>
      </c>
      <c r="BI82" s="14" t="n">
        <v>2271</v>
      </c>
      <c r="BJ82" s="14" t="n">
        <v>2271</v>
      </c>
      <c r="BK82" s="14" t="n">
        <v>2271</v>
      </c>
      <c r="BL82" s="14" t="n">
        <v>2271</v>
      </c>
      <c r="BM82" s="14" t="n">
        <v>2271</v>
      </c>
      <c r="BN82" s="14" t="n">
        <v>2271</v>
      </c>
      <c r="BO82" s="14" t="n">
        <v>2271</v>
      </c>
      <c r="BP82" s="14" t="n">
        <v>2271</v>
      </c>
      <c r="BQ82" s="14" t="n">
        <v>2271</v>
      </c>
      <c r="BR82" s="14" t="n">
        <v>2271</v>
      </c>
      <c r="BS82" s="14" t="n">
        <v>2271</v>
      </c>
      <c r="BT82" s="14" t="n">
        <v>2271</v>
      </c>
      <c r="BU82" s="14" t="n">
        <v>2271</v>
      </c>
      <c r="BV82" s="14" t="n">
        <v>2271</v>
      </c>
      <c r="BW82" s="14" t="n">
        <v>2271</v>
      </c>
      <c r="BX82" s="14" t="n">
        <v>2271</v>
      </c>
      <c r="BY82" s="14" t="n">
        <v>2271</v>
      </c>
      <c r="BZ82" s="14" t="n">
        <v>2271</v>
      </c>
      <c r="CA82" s="14" t="n">
        <v>2271</v>
      </c>
      <c r="CB82" s="14" t="n">
        <v>2271</v>
      </c>
      <c r="CC82" s="14" t="n">
        <v>2271</v>
      </c>
      <c r="CD82" s="14" t="n">
        <v>2271</v>
      </c>
      <c r="CE82" s="14" t="n">
        <v>2271</v>
      </c>
      <c r="CF82" s="14" t="n">
        <v>2271</v>
      </c>
      <c r="CG82" s="14" t="n">
        <v>2271</v>
      </c>
      <c r="CH82" s="14" t="n">
        <v>2271</v>
      </c>
      <c r="CI82" s="14" t="n">
        <v>2271</v>
      </c>
      <c r="CJ82" s="14" t="n">
        <v>2271</v>
      </c>
      <c r="CK82" s="14" t="n">
        <v>2271</v>
      </c>
      <c r="CL82" s="14" t="n">
        <v>2271</v>
      </c>
      <c r="CM82" s="14" t="n">
        <v>2271</v>
      </c>
      <c r="CN82" s="14" t="n">
        <v>2271</v>
      </c>
      <c r="CO82" s="14" t="n">
        <v>2271</v>
      </c>
      <c r="CP82" s="14" t="n">
        <v>2271</v>
      </c>
      <c r="CQ82" s="14" t="n">
        <v>2271</v>
      </c>
      <c r="CR82" s="14" t="n">
        <v>2271</v>
      </c>
      <c r="CS82" s="14" t="n">
        <v>2271</v>
      </c>
      <c r="CT82" s="14" t="n">
        <v>2271</v>
      </c>
      <c r="CU82" s="14" t="n">
        <v>2271</v>
      </c>
      <c r="CV82" s="14" t="n">
        <v>2271</v>
      </c>
      <c r="CW82" s="14" t="n">
        <v>2271</v>
      </c>
      <c r="CX82" s="14" t="n">
        <v>2271</v>
      </c>
      <c r="CY82" s="14" t="n">
        <v>2271</v>
      </c>
    </row>
    <row r="83" customFormat="false" ht="15" hidden="false" customHeight="false" outlineLevel="0" collapsed="false">
      <c r="A83" s="4" t="s">
        <v>82</v>
      </c>
      <c r="B83" s="14" t="n">
        <v>2028</v>
      </c>
      <c r="C83" s="14" t="n">
        <v>2028</v>
      </c>
      <c r="D83" s="14" t="n">
        <v>2028</v>
      </c>
      <c r="E83" s="14" t="n">
        <v>2028</v>
      </c>
      <c r="F83" s="14" t="n">
        <v>2028</v>
      </c>
      <c r="G83" s="14" t="n">
        <v>2028</v>
      </c>
      <c r="H83" s="14" t="n">
        <v>2028</v>
      </c>
      <c r="I83" s="14" t="n">
        <v>2028</v>
      </c>
      <c r="J83" s="14" t="n">
        <v>2028</v>
      </c>
      <c r="K83" s="14" t="n">
        <v>2028</v>
      </c>
      <c r="L83" s="14" t="n">
        <v>2028</v>
      </c>
      <c r="M83" s="14" t="n">
        <v>2028</v>
      </c>
      <c r="N83" s="14" t="n">
        <v>2028</v>
      </c>
      <c r="O83" s="14" t="n">
        <v>2028</v>
      </c>
      <c r="P83" s="14" t="n">
        <v>2028</v>
      </c>
      <c r="Q83" s="14" t="n">
        <v>2028</v>
      </c>
      <c r="R83" s="14" t="n">
        <v>2028</v>
      </c>
      <c r="S83" s="14" t="n">
        <v>2028</v>
      </c>
      <c r="T83" s="14" t="n">
        <v>2028</v>
      </c>
      <c r="U83" s="14" t="n">
        <v>2028</v>
      </c>
      <c r="V83" s="14" t="n">
        <v>2028</v>
      </c>
      <c r="W83" s="14" t="n">
        <v>2028</v>
      </c>
      <c r="X83" s="14" t="n">
        <v>2028</v>
      </c>
      <c r="Y83" s="14" t="n">
        <v>2028</v>
      </c>
      <c r="Z83" s="14" t="n">
        <v>2028</v>
      </c>
      <c r="AA83" s="14" t="n">
        <v>2028</v>
      </c>
      <c r="AB83" s="14" t="n">
        <v>2028</v>
      </c>
      <c r="AC83" s="14" t="n">
        <v>2028</v>
      </c>
      <c r="AD83" s="14" t="n">
        <v>2028</v>
      </c>
      <c r="AE83" s="14" t="n">
        <v>2028</v>
      </c>
      <c r="AF83" s="14" t="n">
        <v>2028</v>
      </c>
      <c r="AG83" s="14" t="n">
        <v>2028</v>
      </c>
      <c r="AH83" s="14" t="n">
        <v>2028</v>
      </c>
      <c r="AI83" s="14" t="n">
        <v>2028</v>
      </c>
      <c r="AJ83" s="14" t="n">
        <v>2028</v>
      </c>
      <c r="AK83" s="14" t="n">
        <v>2028</v>
      </c>
      <c r="AL83" s="14" t="n">
        <v>2028</v>
      </c>
      <c r="AM83" s="14" t="n">
        <v>2028</v>
      </c>
      <c r="AN83" s="14" t="n">
        <v>2028</v>
      </c>
      <c r="AO83" s="14" t="n">
        <v>2028</v>
      </c>
      <c r="AP83" s="14" t="n">
        <v>2028</v>
      </c>
      <c r="AQ83" s="14" t="n">
        <v>2028</v>
      </c>
      <c r="AR83" s="14" t="n">
        <v>2028</v>
      </c>
      <c r="AS83" s="14" t="n">
        <v>2028</v>
      </c>
      <c r="AT83" s="14" t="n">
        <v>2028</v>
      </c>
      <c r="AU83" s="14" t="n">
        <v>2028</v>
      </c>
      <c r="AV83" s="14" t="n">
        <v>2028</v>
      </c>
      <c r="AW83" s="14" t="n">
        <v>2028</v>
      </c>
      <c r="AX83" s="14" t="n">
        <v>2028</v>
      </c>
      <c r="AY83" s="14" t="n">
        <v>2028</v>
      </c>
      <c r="AZ83" s="14" t="n">
        <v>2028</v>
      </c>
      <c r="BA83" s="14" t="n">
        <v>2028</v>
      </c>
      <c r="BB83" s="14" t="n">
        <v>2028</v>
      </c>
      <c r="BC83" s="14" t="n">
        <v>2028</v>
      </c>
      <c r="BD83" s="14" t="n">
        <v>2028</v>
      </c>
      <c r="BE83" s="14" t="n">
        <v>2028</v>
      </c>
      <c r="BF83" s="14" t="n">
        <v>2028</v>
      </c>
      <c r="BG83" s="14" t="n">
        <v>2028</v>
      </c>
      <c r="BH83" s="14" t="n">
        <v>2028</v>
      </c>
      <c r="BI83" s="14" t="n">
        <v>2028</v>
      </c>
      <c r="BJ83" s="14" t="n">
        <v>2028</v>
      </c>
      <c r="BK83" s="14" t="n">
        <v>2028</v>
      </c>
      <c r="BL83" s="14" t="n">
        <v>2028</v>
      </c>
      <c r="BM83" s="14" t="n">
        <v>2028</v>
      </c>
      <c r="BN83" s="14" t="n">
        <v>2028</v>
      </c>
      <c r="BO83" s="14" t="n">
        <v>2028</v>
      </c>
      <c r="BP83" s="14" t="n">
        <v>2028</v>
      </c>
      <c r="BQ83" s="14" t="n">
        <v>2028</v>
      </c>
      <c r="BR83" s="14" t="n">
        <v>2028</v>
      </c>
      <c r="BS83" s="14" t="n">
        <v>2028</v>
      </c>
      <c r="BT83" s="14" t="n">
        <v>2028</v>
      </c>
      <c r="BU83" s="14" t="n">
        <v>2028</v>
      </c>
      <c r="BV83" s="14" t="n">
        <v>2028</v>
      </c>
      <c r="BW83" s="14" t="n">
        <v>2028</v>
      </c>
      <c r="BX83" s="14" t="n">
        <v>2028</v>
      </c>
      <c r="BY83" s="14" t="n">
        <v>2028</v>
      </c>
      <c r="BZ83" s="14" t="n">
        <v>2028</v>
      </c>
      <c r="CA83" s="14" t="n">
        <v>2028</v>
      </c>
      <c r="CB83" s="14" t="n">
        <v>2028</v>
      </c>
      <c r="CC83" s="14" t="n">
        <v>2028</v>
      </c>
      <c r="CD83" s="14" t="n">
        <v>2028</v>
      </c>
      <c r="CE83" s="14" t="n">
        <v>2028</v>
      </c>
      <c r="CF83" s="14" t="n">
        <v>2028</v>
      </c>
      <c r="CG83" s="14" t="n">
        <v>2028</v>
      </c>
      <c r="CH83" s="14" t="n">
        <v>2028</v>
      </c>
      <c r="CI83" s="14" t="n">
        <v>2028</v>
      </c>
      <c r="CJ83" s="14" t="n">
        <v>2028</v>
      </c>
      <c r="CK83" s="14" t="n">
        <v>2028</v>
      </c>
      <c r="CL83" s="14" t="n">
        <v>2028</v>
      </c>
      <c r="CM83" s="14" t="n">
        <v>2028</v>
      </c>
      <c r="CN83" s="14" t="n">
        <v>2028</v>
      </c>
      <c r="CO83" s="14" t="n">
        <v>2028</v>
      </c>
      <c r="CP83" s="14" t="n">
        <v>2028</v>
      </c>
      <c r="CQ83" s="14" t="n">
        <v>2028</v>
      </c>
      <c r="CR83" s="14" t="n">
        <v>2028</v>
      </c>
      <c r="CS83" s="14" t="n">
        <v>2028</v>
      </c>
      <c r="CT83" s="14" t="n">
        <v>2028</v>
      </c>
      <c r="CU83" s="14" t="n">
        <v>2028</v>
      </c>
      <c r="CV83" s="14" t="n">
        <v>2028</v>
      </c>
      <c r="CW83" s="14" t="n">
        <v>2028</v>
      </c>
      <c r="CX83" s="14" t="n">
        <v>2028</v>
      </c>
      <c r="CY83" s="14" t="n">
        <v>2028</v>
      </c>
    </row>
    <row r="84" customFormat="false" ht="15" hidden="false" customHeight="false" outlineLevel="0" collapsed="false">
      <c r="A84" s="4" t="s">
        <v>83</v>
      </c>
      <c r="B84" s="14" t="n">
        <v>1581</v>
      </c>
      <c r="C84" s="14" t="n">
        <v>1581</v>
      </c>
      <c r="D84" s="14" t="n">
        <v>1581</v>
      </c>
      <c r="E84" s="14" t="n">
        <v>1581</v>
      </c>
      <c r="F84" s="14" t="n">
        <v>1581</v>
      </c>
      <c r="G84" s="14" t="n">
        <v>1581</v>
      </c>
      <c r="H84" s="14" t="n">
        <v>1581</v>
      </c>
      <c r="I84" s="14" t="n">
        <v>1581</v>
      </c>
      <c r="J84" s="14" t="n">
        <v>1581</v>
      </c>
      <c r="K84" s="14" t="n">
        <v>1581</v>
      </c>
      <c r="L84" s="14" t="n">
        <v>1581</v>
      </c>
      <c r="M84" s="14" t="n">
        <v>1581</v>
      </c>
      <c r="N84" s="14" t="n">
        <v>1581</v>
      </c>
      <c r="O84" s="14" t="n">
        <v>1581</v>
      </c>
      <c r="P84" s="14" t="n">
        <v>1581</v>
      </c>
      <c r="Q84" s="14" t="n">
        <v>1581</v>
      </c>
      <c r="R84" s="14" t="n">
        <v>1581</v>
      </c>
      <c r="S84" s="14" t="n">
        <v>1581</v>
      </c>
      <c r="T84" s="14" t="n">
        <v>1581</v>
      </c>
      <c r="U84" s="14" t="n">
        <v>1581</v>
      </c>
      <c r="V84" s="14" t="n">
        <v>1581</v>
      </c>
      <c r="W84" s="14" t="n">
        <v>1581</v>
      </c>
      <c r="X84" s="14" t="n">
        <v>1581</v>
      </c>
      <c r="Y84" s="14" t="n">
        <v>1581</v>
      </c>
      <c r="Z84" s="14" t="n">
        <v>1581</v>
      </c>
      <c r="AA84" s="14" t="n">
        <v>1581</v>
      </c>
      <c r="AB84" s="14" t="n">
        <v>1581</v>
      </c>
      <c r="AC84" s="14" t="n">
        <v>1581</v>
      </c>
      <c r="AD84" s="14" t="n">
        <v>1581</v>
      </c>
      <c r="AE84" s="14" t="n">
        <v>1581</v>
      </c>
      <c r="AF84" s="14" t="n">
        <v>1581</v>
      </c>
      <c r="AG84" s="14" t="n">
        <v>1581</v>
      </c>
      <c r="AH84" s="14" t="n">
        <v>1581</v>
      </c>
      <c r="AI84" s="14" t="n">
        <v>1581</v>
      </c>
      <c r="AJ84" s="14" t="n">
        <v>1581</v>
      </c>
      <c r="AK84" s="14" t="n">
        <v>1581</v>
      </c>
      <c r="AL84" s="14" t="n">
        <v>1581</v>
      </c>
      <c r="AM84" s="14" t="n">
        <v>1581</v>
      </c>
      <c r="AN84" s="14" t="n">
        <v>1581</v>
      </c>
      <c r="AO84" s="14" t="n">
        <v>1581</v>
      </c>
      <c r="AP84" s="14" t="n">
        <v>1581</v>
      </c>
      <c r="AQ84" s="14" t="n">
        <v>1581</v>
      </c>
      <c r="AR84" s="14" t="n">
        <v>1581</v>
      </c>
      <c r="AS84" s="14" t="n">
        <v>1581</v>
      </c>
      <c r="AT84" s="14" t="n">
        <v>1581</v>
      </c>
      <c r="AU84" s="14" t="n">
        <v>1581</v>
      </c>
      <c r="AV84" s="14" t="n">
        <v>1581</v>
      </c>
      <c r="AW84" s="14" t="n">
        <v>1581</v>
      </c>
      <c r="AX84" s="14" t="n">
        <v>1581</v>
      </c>
      <c r="AY84" s="14" t="n">
        <v>1581</v>
      </c>
      <c r="AZ84" s="14" t="n">
        <v>1581</v>
      </c>
      <c r="BA84" s="14" t="n">
        <v>1581</v>
      </c>
      <c r="BB84" s="14" t="n">
        <v>1581</v>
      </c>
      <c r="BC84" s="14" t="n">
        <v>1581</v>
      </c>
      <c r="BD84" s="14" t="n">
        <v>1581</v>
      </c>
      <c r="BE84" s="14" t="n">
        <v>1581</v>
      </c>
      <c r="BF84" s="14" t="n">
        <v>1581</v>
      </c>
      <c r="BG84" s="14" t="n">
        <v>1581</v>
      </c>
      <c r="BH84" s="14" t="n">
        <v>1581</v>
      </c>
      <c r="BI84" s="14" t="n">
        <v>1581</v>
      </c>
      <c r="BJ84" s="14" t="n">
        <v>1581</v>
      </c>
      <c r="BK84" s="14" t="n">
        <v>1581</v>
      </c>
      <c r="BL84" s="14" t="n">
        <v>1581</v>
      </c>
      <c r="BM84" s="14" t="n">
        <v>1581</v>
      </c>
      <c r="BN84" s="14" t="n">
        <v>1581</v>
      </c>
      <c r="BO84" s="14" t="n">
        <v>1581</v>
      </c>
      <c r="BP84" s="14" t="n">
        <v>1581</v>
      </c>
      <c r="BQ84" s="14" t="n">
        <v>1581</v>
      </c>
      <c r="BR84" s="14" t="n">
        <v>1581</v>
      </c>
      <c r="BS84" s="14" t="n">
        <v>1581</v>
      </c>
      <c r="BT84" s="14" t="n">
        <v>1581</v>
      </c>
      <c r="BU84" s="14" t="n">
        <v>1581</v>
      </c>
      <c r="BV84" s="14" t="n">
        <v>1581</v>
      </c>
      <c r="BW84" s="14" t="n">
        <v>1581</v>
      </c>
      <c r="BX84" s="14" t="n">
        <v>1581</v>
      </c>
      <c r="BY84" s="14" t="n">
        <v>1581</v>
      </c>
      <c r="BZ84" s="14" t="n">
        <v>1581</v>
      </c>
      <c r="CA84" s="14" t="n">
        <v>1581</v>
      </c>
      <c r="CB84" s="14" t="n">
        <v>1581</v>
      </c>
      <c r="CC84" s="14" t="n">
        <v>1581</v>
      </c>
      <c r="CD84" s="14" t="n">
        <v>1581</v>
      </c>
      <c r="CE84" s="14" t="n">
        <v>1581</v>
      </c>
      <c r="CF84" s="14" t="n">
        <v>1581</v>
      </c>
      <c r="CG84" s="14" t="n">
        <v>1581</v>
      </c>
      <c r="CH84" s="14" t="n">
        <v>1581</v>
      </c>
      <c r="CI84" s="14" t="n">
        <v>1581</v>
      </c>
      <c r="CJ84" s="14" t="n">
        <v>1581</v>
      </c>
      <c r="CK84" s="14" t="n">
        <v>1581</v>
      </c>
      <c r="CL84" s="14" t="n">
        <v>1581</v>
      </c>
      <c r="CM84" s="14" t="n">
        <v>1581</v>
      </c>
      <c r="CN84" s="14" t="n">
        <v>1581</v>
      </c>
      <c r="CO84" s="14" t="n">
        <v>1581</v>
      </c>
      <c r="CP84" s="14" t="n">
        <v>1581</v>
      </c>
      <c r="CQ84" s="14" t="n">
        <v>1581</v>
      </c>
      <c r="CR84" s="14" t="n">
        <v>1581</v>
      </c>
      <c r="CS84" s="14" t="n">
        <v>1581</v>
      </c>
      <c r="CT84" s="14" t="n">
        <v>1581</v>
      </c>
      <c r="CU84" s="14" t="n">
        <v>1581</v>
      </c>
      <c r="CV84" s="14" t="n">
        <v>1581</v>
      </c>
      <c r="CW84" s="14" t="n">
        <v>1581</v>
      </c>
      <c r="CX84" s="14" t="n">
        <v>1581</v>
      </c>
      <c r="CY84" s="14" t="n">
        <v>1581</v>
      </c>
    </row>
    <row r="85" customFormat="false" ht="15" hidden="false" customHeight="false" outlineLevel="0" collapsed="false">
      <c r="A85" s="4" t="s">
        <v>84</v>
      </c>
      <c r="B85" s="14" t="n">
        <v>8989</v>
      </c>
      <c r="C85" s="14" t="n">
        <v>8989</v>
      </c>
      <c r="D85" s="14" t="n">
        <v>8989</v>
      </c>
      <c r="E85" s="14" t="n">
        <v>8989</v>
      </c>
      <c r="F85" s="14" t="n">
        <v>8989</v>
      </c>
      <c r="G85" s="14" t="n">
        <v>8989</v>
      </c>
      <c r="H85" s="14" t="n">
        <v>8989</v>
      </c>
      <c r="I85" s="14" t="n">
        <v>8989</v>
      </c>
      <c r="J85" s="14" t="n">
        <v>8989</v>
      </c>
      <c r="K85" s="14" t="n">
        <v>8989</v>
      </c>
      <c r="L85" s="14" t="n">
        <v>8989</v>
      </c>
      <c r="M85" s="14" t="n">
        <v>8989</v>
      </c>
      <c r="N85" s="14" t="n">
        <v>8989</v>
      </c>
      <c r="O85" s="14" t="n">
        <v>8989</v>
      </c>
      <c r="P85" s="14" t="n">
        <v>8989</v>
      </c>
      <c r="Q85" s="14" t="n">
        <v>8989</v>
      </c>
      <c r="R85" s="14" t="n">
        <v>8989</v>
      </c>
      <c r="S85" s="14" t="n">
        <v>8989</v>
      </c>
      <c r="T85" s="14" t="n">
        <v>8989</v>
      </c>
      <c r="U85" s="14" t="n">
        <v>8989</v>
      </c>
      <c r="V85" s="14" t="n">
        <v>8989</v>
      </c>
      <c r="W85" s="14" t="n">
        <v>8989</v>
      </c>
      <c r="X85" s="14" t="n">
        <v>8989</v>
      </c>
      <c r="Y85" s="14" t="n">
        <v>8989</v>
      </c>
      <c r="Z85" s="14" t="n">
        <v>8989</v>
      </c>
      <c r="AA85" s="14" t="n">
        <v>8989</v>
      </c>
      <c r="AB85" s="14" t="n">
        <v>8989</v>
      </c>
      <c r="AC85" s="14" t="n">
        <v>8989</v>
      </c>
      <c r="AD85" s="14" t="n">
        <v>8989</v>
      </c>
      <c r="AE85" s="14" t="n">
        <v>8989</v>
      </c>
      <c r="AF85" s="14" t="n">
        <v>8989</v>
      </c>
      <c r="AG85" s="14" t="n">
        <v>8989</v>
      </c>
      <c r="AH85" s="14" t="n">
        <v>8989</v>
      </c>
      <c r="AI85" s="14" t="n">
        <v>8989</v>
      </c>
      <c r="AJ85" s="14" t="n">
        <v>8989</v>
      </c>
      <c r="AK85" s="14" t="n">
        <v>8989</v>
      </c>
      <c r="AL85" s="14" t="n">
        <v>8989</v>
      </c>
      <c r="AM85" s="14" t="n">
        <v>8989</v>
      </c>
      <c r="AN85" s="14" t="n">
        <v>8989</v>
      </c>
      <c r="AO85" s="14" t="n">
        <v>8989</v>
      </c>
      <c r="AP85" s="14" t="n">
        <v>8989</v>
      </c>
      <c r="AQ85" s="14" t="n">
        <v>8989</v>
      </c>
      <c r="AR85" s="14" t="n">
        <v>8989</v>
      </c>
      <c r="AS85" s="14" t="n">
        <v>8989</v>
      </c>
      <c r="AT85" s="14" t="n">
        <v>8989</v>
      </c>
      <c r="AU85" s="14" t="n">
        <v>8989</v>
      </c>
      <c r="AV85" s="14" t="n">
        <v>8989</v>
      </c>
      <c r="AW85" s="14" t="n">
        <v>8989</v>
      </c>
      <c r="AX85" s="14" t="n">
        <v>8989</v>
      </c>
      <c r="AY85" s="14" t="n">
        <v>8989</v>
      </c>
      <c r="AZ85" s="14" t="n">
        <v>8989</v>
      </c>
      <c r="BA85" s="14" t="n">
        <v>8989</v>
      </c>
      <c r="BB85" s="14" t="n">
        <v>8989</v>
      </c>
      <c r="BC85" s="14" t="n">
        <v>8989</v>
      </c>
      <c r="BD85" s="14" t="n">
        <v>8989</v>
      </c>
      <c r="BE85" s="14" t="n">
        <v>8989</v>
      </c>
      <c r="BF85" s="14" t="n">
        <v>8989</v>
      </c>
      <c r="BG85" s="14" t="n">
        <v>8989</v>
      </c>
      <c r="BH85" s="14" t="n">
        <v>8989</v>
      </c>
      <c r="BI85" s="14" t="n">
        <v>8989</v>
      </c>
      <c r="BJ85" s="14" t="n">
        <v>8989</v>
      </c>
      <c r="BK85" s="14" t="n">
        <v>8989</v>
      </c>
      <c r="BL85" s="14" t="n">
        <v>8989</v>
      </c>
      <c r="BM85" s="14" t="n">
        <v>8989</v>
      </c>
      <c r="BN85" s="14" t="n">
        <v>8989</v>
      </c>
      <c r="BO85" s="14" t="n">
        <v>8989</v>
      </c>
      <c r="BP85" s="14" t="n">
        <v>8989</v>
      </c>
      <c r="BQ85" s="14" t="n">
        <v>8989</v>
      </c>
      <c r="BR85" s="14" t="n">
        <v>8989</v>
      </c>
      <c r="BS85" s="14" t="n">
        <v>8989</v>
      </c>
      <c r="BT85" s="14" t="n">
        <v>8989</v>
      </c>
      <c r="BU85" s="14" t="n">
        <v>8989</v>
      </c>
      <c r="BV85" s="14" t="n">
        <v>8989</v>
      </c>
      <c r="BW85" s="14" t="n">
        <v>8989</v>
      </c>
      <c r="BX85" s="14" t="n">
        <v>8989</v>
      </c>
      <c r="BY85" s="14" t="n">
        <v>8989</v>
      </c>
      <c r="BZ85" s="14" t="n">
        <v>8989</v>
      </c>
      <c r="CA85" s="14" t="n">
        <v>8989</v>
      </c>
      <c r="CB85" s="14" t="n">
        <v>8989</v>
      </c>
      <c r="CC85" s="14" t="n">
        <v>8989</v>
      </c>
      <c r="CD85" s="14" t="n">
        <v>8989</v>
      </c>
      <c r="CE85" s="14" t="n">
        <v>8989</v>
      </c>
      <c r="CF85" s="14" t="n">
        <v>8989</v>
      </c>
      <c r="CG85" s="14" t="n">
        <v>8989</v>
      </c>
      <c r="CH85" s="14" t="n">
        <v>8989</v>
      </c>
      <c r="CI85" s="14" t="n">
        <v>8989</v>
      </c>
      <c r="CJ85" s="14" t="n">
        <v>8989</v>
      </c>
      <c r="CK85" s="14" t="n">
        <v>8989</v>
      </c>
      <c r="CL85" s="14" t="n">
        <v>8989</v>
      </c>
      <c r="CM85" s="14" t="n">
        <v>8989</v>
      </c>
      <c r="CN85" s="14" t="n">
        <v>8989</v>
      </c>
      <c r="CO85" s="14" t="n">
        <v>8989</v>
      </c>
      <c r="CP85" s="14" t="n">
        <v>8989</v>
      </c>
      <c r="CQ85" s="14" t="n">
        <v>8989</v>
      </c>
      <c r="CR85" s="14" t="n">
        <v>8989</v>
      </c>
      <c r="CS85" s="14" t="n">
        <v>8989</v>
      </c>
      <c r="CT85" s="14" t="n">
        <v>8989</v>
      </c>
      <c r="CU85" s="14" t="n">
        <v>8989</v>
      </c>
      <c r="CV85" s="14" t="n">
        <v>8989</v>
      </c>
      <c r="CW85" s="14" t="n">
        <v>8989</v>
      </c>
      <c r="CX85" s="14" t="n">
        <v>8989</v>
      </c>
      <c r="CY85" s="14" t="n">
        <v>8989</v>
      </c>
    </row>
    <row r="86" customFormat="false" ht="15" hidden="false" customHeight="false" outlineLevel="0" collapsed="false">
      <c r="A86" s="4" t="s">
        <v>85</v>
      </c>
      <c r="B86" s="14" t="n">
        <v>10473</v>
      </c>
      <c r="C86" s="14" t="n">
        <v>10473</v>
      </c>
      <c r="D86" s="14" t="n">
        <v>10473</v>
      </c>
      <c r="E86" s="14" t="n">
        <v>10473</v>
      </c>
      <c r="F86" s="14" t="n">
        <v>10473</v>
      </c>
      <c r="G86" s="14" t="n">
        <v>10473</v>
      </c>
      <c r="H86" s="14" t="n">
        <v>10473</v>
      </c>
      <c r="I86" s="14" t="n">
        <v>10473</v>
      </c>
      <c r="J86" s="14" t="n">
        <v>10473</v>
      </c>
      <c r="K86" s="14" t="n">
        <v>10473</v>
      </c>
      <c r="L86" s="14" t="n">
        <v>10473</v>
      </c>
      <c r="M86" s="14" t="n">
        <v>10473</v>
      </c>
      <c r="N86" s="14" t="n">
        <v>10473</v>
      </c>
      <c r="O86" s="14" t="n">
        <v>10473</v>
      </c>
      <c r="P86" s="14" t="n">
        <v>10473</v>
      </c>
      <c r="Q86" s="14" t="n">
        <v>10473</v>
      </c>
      <c r="R86" s="14" t="n">
        <v>10473</v>
      </c>
      <c r="S86" s="14" t="n">
        <v>10473</v>
      </c>
      <c r="T86" s="14" t="n">
        <v>10473</v>
      </c>
      <c r="U86" s="14" t="n">
        <v>10473</v>
      </c>
      <c r="V86" s="14" t="n">
        <v>10473</v>
      </c>
      <c r="W86" s="14" t="n">
        <v>10473</v>
      </c>
      <c r="X86" s="14" t="n">
        <v>10473</v>
      </c>
      <c r="Y86" s="14" t="n">
        <v>10473</v>
      </c>
      <c r="Z86" s="14" t="n">
        <v>10473</v>
      </c>
      <c r="AA86" s="14" t="n">
        <v>10473</v>
      </c>
      <c r="AB86" s="14" t="n">
        <v>10473</v>
      </c>
      <c r="AC86" s="14" t="n">
        <v>10473</v>
      </c>
      <c r="AD86" s="14" t="n">
        <v>10473</v>
      </c>
      <c r="AE86" s="14" t="n">
        <v>10473</v>
      </c>
      <c r="AF86" s="14" t="n">
        <v>10473</v>
      </c>
      <c r="AG86" s="14" t="n">
        <v>10473</v>
      </c>
      <c r="AH86" s="14" t="n">
        <v>10473</v>
      </c>
      <c r="AI86" s="14" t="n">
        <v>10473</v>
      </c>
      <c r="AJ86" s="14" t="n">
        <v>10473</v>
      </c>
      <c r="AK86" s="14" t="n">
        <v>10473</v>
      </c>
      <c r="AL86" s="14" t="n">
        <v>10473</v>
      </c>
      <c r="AM86" s="14" t="n">
        <v>10473</v>
      </c>
      <c r="AN86" s="14" t="n">
        <v>10473</v>
      </c>
      <c r="AO86" s="14" t="n">
        <v>10473</v>
      </c>
      <c r="AP86" s="14" t="n">
        <v>10473</v>
      </c>
      <c r="AQ86" s="14" t="n">
        <v>10473</v>
      </c>
      <c r="AR86" s="14" t="n">
        <v>10473</v>
      </c>
      <c r="AS86" s="14" t="n">
        <v>10473</v>
      </c>
      <c r="AT86" s="14" t="n">
        <v>10473</v>
      </c>
      <c r="AU86" s="14" t="n">
        <v>10473</v>
      </c>
      <c r="AV86" s="14" t="n">
        <v>10473</v>
      </c>
      <c r="AW86" s="14" t="n">
        <v>10473</v>
      </c>
      <c r="AX86" s="14" t="n">
        <v>10473</v>
      </c>
      <c r="AY86" s="14" t="n">
        <v>10473</v>
      </c>
      <c r="AZ86" s="14" t="n">
        <v>10473</v>
      </c>
      <c r="BA86" s="14" t="n">
        <v>10473</v>
      </c>
      <c r="BB86" s="14" t="n">
        <v>10473</v>
      </c>
      <c r="BC86" s="14" t="n">
        <v>10473</v>
      </c>
      <c r="BD86" s="14" t="n">
        <v>10473</v>
      </c>
      <c r="BE86" s="14" t="n">
        <v>10473</v>
      </c>
      <c r="BF86" s="14" t="n">
        <v>10473</v>
      </c>
      <c r="BG86" s="14" t="n">
        <v>10473</v>
      </c>
      <c r="BH86" s="14" t="n">
        <v>10473</v>
      </c>
      <c r="BI86" s="14" t="n">
        <v>10473</v>
      </c>
      <c r="BJ86" s="14" t="n">
        <v>10473</v>
      </c>
      <c r="BK86" s="14" t="n">
        <v>10473</v>
      </c>
      <c r="BL86" s="14" t="n">
        <v>10473</v>
      </c>
      <c r="BM86" s="14" t="n">
        <v>10473</v>
      </c>
      <c r="BN86" s="14" t="n">
        <v>10473</v>
      </c>
      <c r="BO86" s="14" t="n">
        <v>10473</v>
      </c>
      <c r="BP86" s="14" t="n">
        <v>10473</v>
      </c>
      <c r="BQ86" s="14" t="n">
        <v>10473</v>
      </c>
      <c r="BR86" s="14" t="n">
        <v>10473</v>
      </c>
      <c r="BS86" s="14" t="n">
        <v>10473</v>
      </c>
      <c r="BT86" s="14" t="n">
        <v>10473</v>
      </c>
      <c r="BU86" s="14" t="n">
        <v>10473</v>
      </c>
      <c r="BV86" s="14" t="n">
        <v>10473</v>
      </c>
      <c r="BW86" s="14" t="n">
        <v>10473</v>
      </c>
      <c r="BX86" s="14" t="n">
        <v>10473</v>
      </c>
      <c r="BY86" s="14" t="n">
        <v>10473</v>
      </c>
      <c r="BZ86" s="14" t="n">
        <v>10473</v>
      </c>
      <c r="CA86" s="14" t="n">
        <v>10473</v>
      </c>
      <c r="CB86" s="14" t="n">
        <v>10473</v>
      </c>
      <c r="CC86" s="14" t="n">
        <v>10473</v>
      </c>
      <c r="CD86" s="14" t="n">
        <v>10473</v>
      </c>
      <c r="CE86" s="14" t="n">
        <v>10473</v>
      </c>
      <c r="CF86" s="14" t="n">
        <v>10473</v>
      </c>
      <c r="CG86" s="14" t="n">
        <v>10473</v>
      </c>
      <c r="CH86" s="14" t="n">
        <v>10473</v>
      </c>
      <c r="CI86" s="14" t="n">
        <v>10473</v>
      </c>
      <c r="CJ86" s="14" t="n">
        <v>10473</v>
      </c>
      <c r="CK86" s="14" t="n">
        <v>10473</v>
      </c>
      <c r="CL86" s="14" t="n">
        <v>10473</v>
      </c>
      <c r="CM86" s="14" t="n">
        <v>10473</v>
      </c>
      <c r="CN86" s="14" t="n">
        <v>10473</v>
      </c>
      <c r="CO86" s="14" t="n">
        <v>10473</v>
      </c>
      <c r="CP86" s="14" t="n">
        <v>10473</v>
      </c>
      <c r="CQ86" s="14" t="n">
        <v>10473</v>
      </c>
      <c r="CR86" s="14" t="n">
        <v>10473</v>
      </c>
      <c r="CS86" s="14" t="n">
        <v>10473</v>
      </c>
      <c r="CT86" s="14" t="n">
        <v>10473</v>
      </c>
      <c r="CU86" s="14" t="n">
        <v>10473</v>
      </c>
      <c r="CV86" s="14" t="n">
        <v>10473</v>
      </c>
      <c r="CW86" s="14" t="n">
        <v>10473</v>
      </c>
      <c r="CX86" s="14" t="n">
        <v>10473</v>
      </c>
      <c r="CY86" s="14" t="n">
        <v>10473</v>
      </c>
    </row>
    <row r="87" customFormat="false" ht="15" hidden="false" customHeight="false" outlineLevel="0" collapsed="false">
      <c r="A87" s="4" t="s">
        <v>86</v>
      </c>
      <c r="B87" s="14" t="n">
        <v>4454</v>
      </c>
      <c r="C87" s="14" t="n">
        <v>4454</v>
      </c>
      <c r="D87" s="14" t="n">
        <v>4454</v>
      </c>
      <c r="E87" s="14" t="n">
        <v>4454</v>
      </c>
      <c r="F87" s="14" t="n">
        <v>4454</v>
      </c>
      <c r="G87" s="14" t="n">
        <v>4454</v>
      </c>
      <c r="H87" s="14" t="n">
        <v>4454</v>
      </c>
      <c r="I87" s="14" t="n">
        <v>4454</v>
      </c>
      <c r="J87" s="14" t="n">
        <v>4454</v>
      </c>
      <c r="K87" s="14" t="n">
        <v>4454</v>
      </c>
      <c r="L87" s="14" t="n">
        <v>4454</v>
      </c>
      <c r="M87" s="14" t="n">
        <v>4454</v>
      </c>
      <c r="N87" s="14" t="n">
        <v>4454</v>
      </c>
      <c r="O87" s="14" t="n">
        <v>4454</v>
      </c>
      <c r="P87" s="14" t="n">
        <v>4454</v>
      </c>
      <c r="Q87" s="14" t="n">
        <v>4454</v>
      </c>
      <c r="R87" s="14" t="n">
        <v>4454</v>
      </c>
      <c r="S87" s="14" t="n">
        <v>4454</v>
      </c>
      <c r="T87" s="14" t="n">
        <v>4454</v>
      </c>
      <c r="U87" s="14" t="n">
        <v>4454</v>
      </c>
      <c r="V87" s="14" t="n">
        <v>4454</v>
      </c>
      <c r="W87" s="14" t="n">
        <v>4454</v>
      </c>
      <c r="X87" s="14" t="n">
        <v>4454</v>
      </c>
      <c r="Y87" s="14" t="n">
        <v>4454</v>
      </c>
      <c r="Z87" s="14" t="n">
        <v>4454</v>
      </c>
      <c r="AA87" s="14" t="n">
        <v>4454</v>
      </c>
      <c r="AB87" s="14" t="n">
        <v>4454</v>
      </c>
      <c r="AC87" s="14" t="n">
        <v>4454</v>
      </c>
      <c r="AD87" s="14" t="n">
        <v>4454</v>
      </c>
      <c r="AE87" s="14" t="n">
        <v>4454</v>
      </c>
      <c r="AF87" s="14" t="n">
        <v>4454</v>
      </c>
      <c r="AG87" s="14" t="n">
        <v>4454</v>
      </c>
      <c r="AH87" s="14" t="n">
        <v>4454</v>
      </c>
      <c r="AI87" s="14" t="n">
        <v>4454</v>
      </c>
      <c r="AJ87" s="14" t="n">
        <v>4454</v>
      </c>
      <c r="AK87" s="14" t="n">
        <v>4454</v>
      </c>
      <c r="AL87" s="14" t="n">
        <v>4454</v>
      </c>
      <c r="AM87" s="14" t="n">
        <v>4454</v>
      </c>
      <c r="AN87" s="14" t="n">
        <v>4454</v>
      </c>
      <c r="AO87" s="14" t="n">
        <v>4454</v>
      </c>
      <c r="AP87" s="14" t="n">
        <v>4454</v>
      </c>
      <c r="AQ87" s="14" t="n">
        <v>4454</v>
      </c>
      <c r="AR87" s="14" t="n">
        <v>4454</v>
      </c>
      <c r="AS87" s="14" t="n">
        <v>4454</v>
      </c>
      <c r="AT87" s="14" t="n">
        <v>4454</v>
      </c>
      <c r="AU87" s="14" t="n">
        <v>4454</v>
      </c>
      <c r="AV87" s="14" t="n">
        <v>4454</v>
      </c>
      <c r="AW87" s="14" t="n">
        <v>4454</v>
      </c>
      <c r="AX87" s="14" t="n">
        <v>4454</v>
      </c>
      <c r="AY87" s="14" t="n">
        <v>4454</v>
      </c>
      <c r="AZ87" s="14" t="n">
        <v>4454</v>
      </c>
      <c r="BA87" s="14" t="n">
        <v>4454</v>
      </c>
      <c r="BB87" s="14" t="n">
        <v>4454</v>
      </c>
      <c r="BC87" s="14" t="n">
        <v>4454</v>
      </c>
      <c r="BD87" s="14" t="n">
        <v>4454</v>
      </c>
      <c r="BE87" s="14" t="n">
        <v>4454</v>
      </c>
      <c r="BF87" s="14" t="n">
        <v>4454</v>
      </c>
      <c r="BG87" s="14" t="n">
        <v>4454</v>
      </c>
      <c r="BH87" s="14" t="n">
        <v>4454</v>
      </c>
      <c r="BI87" s="14" t="n">
        <v>4454</v>
      </c>
      <c r="BJ87" s="14" t="n">
        <v>4454</v>
      </c>
      <c r="BK87" s="14" t="n">
        <v>4454</v>
      </c>
      <c r="BL87" s="14" t="n">
        <v>4454</v>
      </c>
      <c r="BM87" s="14" t="n">
        <v>4454</v>
      </c>
      <c r="BN87" s="14" t="n">
        <v>4454</v>
      </c>
      <c r="BO87" s="14" t="n">
        <v>4454</v>
      </c>
      <c r="BP87" s="14" t="n">
        <v>4454</v>
      </c>
      <c r="BQ87" s="14" t="n">
        <v>4454</v>
      </c>
      <c r="BR87" s="14" t="n">
        <v>4454</v>
      </c>
      <c r="BS87" s="14" t="n">
        <v>4454</v>
      </c>
      <c r="BT87" s="14" t="n">
        <v>4454</v>
      </c>
      <c r="BU87" s="14" t="n">
        <v>4454</v>
      </c>
      <c r="BV87" s="14" t="n">
        <v>4454</v>
      </c>
      <c r="BW87" s="14" t="n">
        <v>4454</v>
      </c>
      <c r="BX87" s="14" t="n">
        <v>4454</v>
      </c>
      <c r="BY87" s="14" t="n">
        <v>4454</v>
      </c>
      <c r="BZ87" s="14" t="n">
        <v>4454</v>
      </c>
      <c r="CA87" s="14" t="n">
        <v>4454</v>
      </c>
      <c r="CB87" s="14" t="n">
        <v>4454</v>
      </c>
      <c r="CC87" s="14" t="n">
        <v>4454</v>
      </c>
      <c r="CD87" s="14" t="n">
        <v>4454</v>
      </c>
      <c r="CE87" s="14" t="n">
        <v>4454</v>
      </c>
      <c r="CF87" s="14" t="n">
        <v>4454</v>
      </c>
      <c r="CG87" s="14" t="n">
        <v>4454</v>
      </c>
      <c r="CH87" s="14" t="n">
        <v>4454</v>
      </c>
      <c r="CI87" s="14" t="n">
        <v>4454</v>
      </c>
      <c r="CJ87" s="14" t="n">
        <v>4454</v>
      </c>
      <c r="CK87" s="14" t="n">
        <v>4454</v>
      </c>
      <c r="CL87" s="14" t="n">
        <v>4454</v>
      </c>
      <c r="CM87" s="14" t="n">
        <v>4454</v>
      </c>
      <c r="CN87" s="14" t="n">
        <v>4454</v>
      </c>
      <c r="CO87" s="14" t="n">
        <v>4454</v>
      </c>
      <c r="CP87" s="14" t="n">
        <v>4454</v>
      </c>
      <c r="CQ87" s="14" t="n">
        <v>4454</v>
      </c>
      <c r="CR87" s="14" t="n">
        <v>4454</v>
      </c>
      <c r="CS87" s="14" t="n">
        <v>4454</v>
      </c>
      <c r="CT87" s="14" t="n">
        <v>4454</v>
      </c>
      <c r="CU87" s="14" t="n">
        <v>4454</v>
      </c>
      <c r="CV87" s="14" t="n">
        <v>4454</v>
      </c>
      <c r="CW87" s="14" t="n">
        <v>4454</v>
      </c>
      <c r="CX87" s="14" t="n">
        <v>4454</v>
      </c>
      <c r="CY87" s="14" t="n">
        <v>4454</v>
      </c>
    </row>
    <row r="88" customFormat="false" ht="15" hidden="false" customHeight="false" outlineLevel="0" collapsed="false">
      <c r="A88" s="4" t="s">
        <v>87</v>
      </c>
      <c r="B88" s="14" t="n">
        <v>2775</v>
      </c>
      <c r="C88" s="14" t="n">
        <v>2775</v>
      </c>
      <c r="D88" s="14" t="n">
        <v>2775</v>
      </c>
      <c r="E88" s="14" t="n">
        <v>2775</v>
      </c>
      <c r="F88" s="14" t="n">
        <v>2775</v>
      </c>
      <c r="G88" s="14" t="n">
        <v>2775</v>
      </c>
      <c r="H88" s="14" t="n">
        <v>2775</v>
      </c>
      <c r="I88" s="14" t="n">
        <v>2775</v>
      </c>
      <c r="J88" s="14" t="n">
        <v>2775</v>
      </c>
      <c r="K88" s="14" t="n">
        <v>2775</v>
      </c>
      <c r="L88" s="14" t="n">
        <v>2775</v>
      </c>
      <c r="M88" s="14" t="n">
        <v>2775</v>
      </c>
      <c r="N88" s="14" t="n">
        <v>2775</v>
      </c>
      <c r="O88" s="14" t="n">
        <v>2775</v>
      </c>
      <c r="P88" s="14" t="n">
        <v>2775</v>
      </c>
      <c r="Q88" s="14" t="n">
        <v>2775</v>
      </c>
      <c r="R88" s="14" t="n">
        <v>2775</v>
      </c>
      <c r="S88" s="14" t="n">
        <v>2775</v>
      </c>
      <c r="T88" s="14" t="n">
        <v>2775</v>
      </c>
      <c r="U88" s="14" t="n">
        <v>2775</v>
      </c>
      <c r="V88" s="14" t="n">
        <v>2775</v>
      </c>
      <c r="W88" s="14" t="n">
        <v>2775</v>
      </c>
      <c r="X88" s="14" t="n">
        <v>2775</v>
      </c>
      <c r="Y88" s="14" t="n">
        <v>2775</v>
      </c>
      <c r="Z88" s="14" t="n">
        <v>2775</v>
      </c>
      <c r="AA88" s="14" t="n">
        <v>2775</v>
      </c>
      <c r="AB88" s="14" t="n">
        <v>2775</v>
      </c>
      <c r="AC88" s="14" t="n">
        <v>2775</v>
      </c>
      <c r="AD88" s="14" t="n">
        <v>2775</v>
      </c>
      <c r="AE88" s="14" t="n">
        <v>2775</v>
      </c>
      <c r="AF88" s="14" t="n">
        <v>2775</v>
      </c>
      <c r="AG88" s="14" t="n">
        <v>2775</v>
      </c>
      <c r="AH88" s="14" t="n">
        <v>2775</v>
      </c>
      <c r="AI88" s="14" t="n">
        <v>2775</v>
      </c>
      <c r="AJ88" s="14" t="n">
        <v>2775</v>
      </c>
      <c r="AK88" s="14" t="n">
        <v>2775</v>
      </c>
      <c r="AL88" s="14" t="n">
        <v>2775</v>
      </c>
      <c r="AM88" s="14" t="n">
        <v>2775</v>
      </c>
      <c r="AN88" s="14" t="n">
        <v>2775</v>
      </c>
      <c r="AO88" s="14" t="n">
        <v>2775</v>
      </c>
      <c r="AP88" s="14" t="n">
        <v>2775</v>
      </c>
      <c r="AQ88" s="14" t="n">
        <v>2775</v>
      </c>
      <c r="AR88" s="14" t="n">
        <v>2775</v>
      </c>
      <c r="AS88" s="14" t="n">
        <v>2775</v>
      </c>
      <c r="AT88" s="14" t="n">
        <v>2775</v>
      </c>
      <c r="AU88" s="14" t="n">
        <v>2775</v>
      </c>
      <c r="AV88" s="14" t="n">
        <v>2775</v>
      </c>
      <c r="AW88" s="14" t="n">
        <v>2775</v>
      </c>
      <c r="AX88" s="14" t="n">
        <v>2775</v>
      </c>
      <c r="AY88" s="14" t="n">
        <v>2775</v>
      </c>
      <c r="AZ88" s="14" t="n">
        <v>2775</v>
      </c>
      <c r="BA88" s="14" t="n">
        <v>2775</v>
      </c>
      <c r="BB88" s="14" t="n">
        <v>2775</v>
      </c>
      <c r="BC88" s="14" t="n">
        <v>2775</v>
      </c>
      <c r="BD88" s="14" t="n">
        <v>2775</v>
      </c>
      <c r="BE88" s="14" t="n">
        <v>2775</v>
      </c>
      <c r="BF88" s="14" t="n">
        <v>2775</v>
      </c>
      <c r="BG88" s="14" t="n">
        <v>2775</v>
      </c>
      <c r="BH88" s="14" t="n">
        <v>2775</v>
      </c>
      <c r="BI88" s="14" t="n">
        <v>2775</v>
      </c>
      <c r="BJ88" s="14" t="n">
        <v>2775</v>
      </c>
      <c r="BK88" s="14" t="n">
        <v>2775</v>
      </c>
      <c r="BL88" s="14" t="n">
        <v>2775</v>
      </c>
      <c r="BM88" s="14" t="n">
        <v>2775</v>
      </c>
      <c r="BN88" s="14" t="n">
        <v>2775</v>
      </c>
      <c r="BO88" s="14" t="n">
        <v>2775</v>
      </c>
      <c r="BP88" s="14" t="n">
        <v>2775</v>
      </c>
      <c r="BQ88" s="14" t="n">
        <v>2775</v>
      </c>
      <c r="BR88" s="14" t="n">
        <v>2775</v>
      </c>
      <c r="BS88" s="14" t="n">
        <v>2775</v>
      </c>
      <c r="BT88" s="14" t="n">
        <v>2775</v>
      </c>
      <c r="BU88" s="14" t="n">
        <v>2775</v>
      </c>
      <c r="BV88" s="14" t="n">
        <v>2775</v>
      </c>
      <c r="BW88" s="14" t="n">
        <v>2775</v>
      </c>
      <c r="BX88" s="14" t="n">
        <v>2775</v>
      </c>
      <c r="BY88" s="14" t="n">
        <v>2775</v>
      </c>
      <c r="BZ88" s="14" t="n">
        <v>2775</v>
      </c>
      <c r="CA88" s="14" t="n">
        <v>2775</v>
      </c>
      <c r="CB88" s="14" t="n">
        <v>2775</v>
      </c>
      <c r="CC88" s="14" t="n">
        <v>2775</v>
      </c>
      <c r="CD88" s="14" t="n">
        <v>2775</v>
      </c>
      <c r="CE88" s="14" t="n">
        <v>2775</v>
      </c>
      <c r="CF88" s="14" t="n">
        <v>2775</v>
      </c>
      <c r="CG88" s="14" t="n">
        <v>2775</v>
      </c>
      <c r="CH88" s="14" t="n">
        <v>2775</v>
      </c>
      <c r="CI88" s="14" t="n">
        <v>2775</v>
      </c>
      <c r="CJ88" s="14" t="n">
        <v>2775</v>
      </c>
      <c r="CK88" s="14" t="n">
        <v>2775</v>
      </c>
      <c r="CL88" s="14" t="n">
        <v>2775</v>
      </c>
      <c r="CM88" s="14" t="n">
        <v>2775</v>
      </c>
      <c r="CN88" s="14" t="n">
        <v>2775</v>
      </c>
      <c r="CO88" s="14" t="n">
        <v>2775</v>
      </c>
      <c r="CP88" s="14" t="n">
        <v>2775</v>
      </c>
      <c r="CQ88" s="14" t="n">
        <v>2775</v>
      </c>
      <c r="CR88" s="14" t="n">
        <v>2775</v>
      </c>
      <c r="CS88" s="14" t="n">
        <v>2775</v>
      </c>
      <c r="CT88" s="14" t="n">
        <v>2775</v>
      </c>
      <c r="CU88" s="14" t="n">
        <v>2775</v>
      </c>
      <c r="CV88" s="14" t="n">
        <v>2775</v>
      </c>
      <c r="CW88" s="14" t="n">
        <v>2775</v>
      </c>
      <c r="CX88" s="14" t="n">
        <v>2775</v>
      </c>
      <c r="CY88" s="14" t="n">
        <v>2775</v>
      </c>
    </row>
    <row r="89" customFormat="false" ht="15" hidden="false" customHeight="false" outlineLevel="0" collapsed="false">
      <c r="A89" s="4" t="s">
        <v>88</v>
      </c>
      <c r="B89" s="14" t="n">
        <v>6003</v>
      </c>
      <c r="C89" s="14" t="n">
        <v>6003</v>
      </c>
      <c r="D89" s="14" t="n">
        <v>6003</v>
      </c>
      <c r="E89" s="14" t="n">
        <v>6003</v>
      </c>
      <c r="F89" s="14" t="n">
        <v>6003</v>
      </c>
      <c r="G89" s="14" t="n">
        <v>6003</v>
      </c>
      <c r="H89" s="14" t="n">
        <v>6003</v>
      </c>
      <c r="I89" s="14" t="n">
        <v>6003</v>
      </c>
      <c r="J89" s="14" t="n">
        <v>6003</v>
      </c>
      <c r="K89" s="14" t="n">
        <v>6003</v>
      </c>
      <c r="L89" s="14" t="n">
        <v>6003</v>
      </c>
      <c r="M89" s="14" t="n">
        <v>6003</v>
      </c>
      <c r="N89" s="14" t="n">
        <v>6003</v>
      </c>
      <c r="O89" s="14" t="n">
        <v>6003</v>
      </c>
      <c r="P89" s="14" t="n">
        <v>6003</v>
      </c>
      <c r="Q89" s="14" t="n">
        <v>6003</v>
      </c>
      <c r="R89" s="14" t="n">
        <v>6003</v>
      </c>
      <c r="S89" s="14" t="n">
        <v>6003</v>
      </c>
      <c r="T89" s="14" t="n">
        <v>6003</v>
      </c>
      <c r="U89" s="14" t="n">
        <v>6003</v>
      </c>
      <c r="V89" s="14" t="n">
        <v>6003</v>
      </c>
      <c r="W89" s="14" t="n">
        <v>6003</v>
      </c>
      <c r="X89" s="14" t="n">
        <v>6003</v>
      </c>
      <c r="Y89" s="14" t="n">
        <v>6003</v>
      </c>
      <c r="Z89" s="14" t="n">
        <v>6003</v>
      </c>
      <c r="AA89" s="14" t="n">
        <v>6003</v>
      </c>
      <c r="AB89" s="14" t="n">
        <v>6003</v>
      </c>
      <c r="AC89" s="14" t="n">
        <v>6003</v>
      </c>
      <c r="AD89" s="14" t="n">
        <v>6003</v>
      </c>
      <c r="AE89" s="14" t="n">
        <v>6003</v>
      </c>
      <c r="AF89" s="14" t="n">
        <v>6003</v>
      </c>
      <c r="AG89" s="14" t="n">
        <v>6003</v>
      </c>
      <c r="AH89" s="14" t="n">
        <v>6003</v>
      </c>
      <c r="AI89" s="14" t="n">
        <v>6003</v>
      </c>
      <c r="AJ89" s="14" t="n">
        <v>6003</v>
      </c>
      <c r="AK89" s="14" t="n">
        <v>6003</v>
      </c>
      <c r="AL89" s="14" t="n">
        <v>6003</v>
      </c>
      <c r="AM89" s="14" t="n">
        <v>6003</v>
      </c>
      <c r="AN89" s="14" t="n">
        <v>6003</v>
      </c>
      <c r="AO89" s="14" t="n">
        <v>6003</v>
      </c>
      <c r="AP89" s="14" t="n">
        <v>6003</v>
      </c>
      <c r="AQ89" s="14" t="n">
        <v>6003</v>
      </c>
      <c r="AR89" s="14" t="n">
        <v>6003</v>
      </c>
      <c r="AS89" s="14" t="n">
        <v>6003</v>
      </c>
      <c r="AT89" s="14" t="n">
        <v>6003</v>
      </c>
      <c r="AU89" s="14" t="n">
        <v>6003</v>
      </c>
      <c r="AV89" s="14" t="n">
        <v>6003</v>
      </c>
      <c r="AW89" s="14" t="n">
        <v>6003</v>
      </c>
      <c r="AX89" s="14" t="n">
        <v>6003</v>
      </c>
      <c r="AY89" s="14" t="n">
        <v>6003</v>
      </c>
      <c r="AZ89" s="14" t="n">
        <v>6003</v>
      </c>
      <c r="BA89" s="14" t="n">
        <v>6003</v>
      </c>
      <c r="BB89" s="14" t="n">
        <v>6003</v>
      </c>
      <c r="BC89" s="14" t="n">
        <v>6003</v>
      </c>
      <c r="BD89" s="14" t="n">
        <v>6003</v>
      </c>
      <c r="BE89" s="14" t="n">
        <v>6003</v>
      </c>
      <c r="BF89" s="14" t="n">
        <v>6003</v>
      </c>
      <c r="BG89" s="14" t="n">
        <v>6003</v>
      </c>
      <c r="BH89" s="14" t="n">
        <v>6003</v>
      </c>
      <c r="BI89" s="14" t="n">
        <v>6003</v>
      </c>
      <c r="BJ89" s="14" t="n">
        <v>6003</v>
      </c>
      <c r="BK89" s="14" t="n">
        <v>6003</v>
      </c>
      <c r="BL89" s="14" t="n">
        <v>6003</v>
      </c>
      <c r="BM89" s="14" t="n">
        <v>6003</v>
      </c>
      <c r="BN89" s="14" t="n">
        <v>6003</v>
      </c>
      <c r="BO89" s="14" t="n">
        <v>6003</v>
      </c>
      <c r="BP89" s="14" t="n">
        <v>6003</v>
      </c>
      <c r="BQ89" s="14" t="n">
        <v>6003</v>
      </c>
      <c r="BR89" s="14" t="n">
        <v>6003</v>
      </c>
      <c r="BS89" s="14" t="n">
        <v>6003</v>
      </c>
      <c r="BT89" s="14" t="n">
        <v>6003</v>
      </c>
      <c r="BU89" s="14" t="n">
        <v>6003</v>
      </c>
      <c r="BV89" s="14" t="n">
        <v>6003</v>
      </c>
      <c r="BW89" s="14" t="n">
        <v>6003</v>
      </c>
      <c r="BX89" s="14" t="n">
        <v>6003</v>
      </c>
      <c r="BY89" s="14" t="n">
        <v>6003</v>
      </c>
      <c r="BZ89" s="14" t="n">
        <v>6003</v>
      </c>
      <c r="CA89" s="14" t="n">
        <v>6003</v>
      </c>
      <c r="CB89" s="14" t="n">
        <v>6003</v>
      </c>
      <c r="CC89" s="14" t="n">
        <v>6003</v>
      </c>
      <c r="CD89" s="14" t="n">
        <v>6003</v>
      </c>
      <c r="CE89" s="14" t="n">
        <v>6003</v>
      </c>
      <c r="CF89" s="14" t="n">
        <v>6003</v>
      </c>
      <c r="CG89" s="14" t="n">
        <v>6003</v>
      </c>
      <c r="CH89" s="14" t="n">
        <v>6003</v>
      </c>
      <c r="CI89" s="14" t="n">
        <v>6003</v>
      </c>
      <c r="CJ89" s="14" t="n">
        <v>6003</v>
      </c>
      <c r="CK89" s="14" t="n">
        <v>6003</v>
      </c>
      <c r="CL89" s="14" t="n">
        <v>6003</v>
      </c>
      <c r="CM89" s="14" t="n">
        <v>6003</v>
      </c>
      <c r="CN89" s="14" t="n">
        <v>6003</v>
      </c>
      <c r="CO89" s="14" t="n">
        <v>6003</v>
      </c>
      <c r="CP89" s="14" t="n">
        <v>6003</v>
      </c>
      <c r="CQ89" s="14" t="n">
        <v>6003</v>
      </c>
      <c r="CR89" s="14" t="n">
        <v>6003</v>
      </c>
      <c r="CS89" s="14" t="n">
        <v>6003</v>
      </c>
      <c r="CT89" s="14" t="n">
        <v>6003</v>
      </c>
      <c r="CU89" s="14" t="n">
        <v>6003</v>
      </c>
      <c r="CV89" s="14" t="n">
        <v>6003</v>
      </c>
      <c r="CW89" s="14" t="n">
        <v>6003</v>
      </c>
      <c r="CX89" s="14" t="n">
        <v>6003</v>
      </c>
      <c r="CY89" s="14" t="n">
        <v>6003</v>
      </c>
    </row>
    <row r="90" customFormat="false" ht="15" hidden="false" customHeight="false" outlineLevel="0" collapsed="false">
      <c r="A90" s="4" t="s">
        <v>89</v>
      </c>
      <c r="B90" s="14" t="n">
        <v>2934</v>
      </c>
      <c r="C90" s="14" t="n">
        <v>2934</v>
      </c>
      <c r="D90" s="14" t="n">
        <v>2934</v>
      </c>
      <c r="E90" s="14" t="n">
        <v>2934</v>
      </c>
      <c r="F90" s="14" t="n">
        <v>2934</v>
      </c>
      <c r="G90" s="14" t="n">
        <v>2934</v>
      </c>
      <c r="H90" s="14" t="n">
        <v>2934</v>
      </c>
      <c r="I90" s="14" t="n">
        <v>2934</v>
      </c>
      <c r="J90" s="14" t="n">
        <v>2934</v>
      </c>
      <c r="K90" s="14" t="n">
        <v>2934</v>
      </c>
      <c r="L90" s="14" t="n">
        <v>2934</v>
      </c>
      <c r="M90" s="14" t="n">
        <v>2934</v>
      </c>
      <c r="N90" s="14" t="n">
        <v>2934</v>
      </c>
      <c r="O90" s="14" t="n">
        <v>2934</v>
      </c>
      <c r="P90" s="14" t="n">
        <v>2934</v>
      </c>
      <c r="Q90" s="14" t="n">
        <v>2934</v>
      </c>
      <c r="R90" s="14" t="n">
        <v>2934</v>
      </c>
      <c r="S90" s="14" t="n">
        <v>2934</v>
      </c>
      <c r="T90" s="14" t="n">
        <v>2934</v>
      </c>
      <c r="U90" s="14" t="n">
        <v>2934</v>
      </c>
      <c r="V90" s="14" t="n">
        <v>2934</v>
      </c>
      <c r="W90" s="14" t="n">
        <v>2934</v>
      </c>
      <c r="X90" s="14" t="n">
        <v>2934</v>
      </c>
      <c r="Y90" s="14" t="n">
        <v>2934</v>
      </c>
      <c r="Z90" s="14" t="n">
        <v>2934</v>
      </c>
      <c r="AA90" s="14" t="n">
        <v>2934</v>
      </c>
      <c r="AB90" s="14" t="n">
        <v>2934</v>
      </c>
      <c r="AC90" s="14" t="n">
        <v>2934</v>
      </c>
      <c r="AD90" s="14" t="n">
        <v>2934</v>
      </c>
      <c r="AE90" s="14" t="n">
        <v>2934</v>
      </c>
      <c r="AF90" s="14" t="n">
        <v>2934</v>
      </c>
      <c r="AG90" s="14" t="n">
        <v>2934</v>
      </c>
      <c r="AH90" s="14" t="n">
        <v>2934</v>
      </c>
      <c r="AI90" s="14" t="n">
        <v>2934</v>
      </c>
      <c r="AJ90" s="14" t="n">
        <v>2934</v>
      </c>
      <c r="AK90" s="14" t="n">
        <v>2934</v>
      </c>
      <c r="AL90" s="14" t="n">
        <v>2934</v>
      </c>
      <c r="AM90" s="14" t="n">
        <v>2934</v>
      </c>
      <c r="AN90" s="14" t="n">
        <v>2934</v>
      </c>
      <c r="AO90" s="14" t="n">
        <v>2934</v>
      </c>
      <c r="AP90" s="14" t="n">
        <v>2934</v>
      </c>
      <c r="AQ90" s="14" t="n">
        <v>2934</v>
      </c>
      <c r="AR90" s="14" t="n">
        <v>2934</v>
      </c>
      <c r="AS90" s="14" t="n">
        <v>2934</v>
      </c>
      <c r="AT90" s="14" t="n">
        <v>2934</v>
      </c>
      <c r="AU90" s="14" t="n">
        <v>2934</v>
      </c>
      <c r="AV90" s="14" t="n">
        <v>2934</v>
      </c>
      <c r="AW90" s="14" t="n">
        <v>2934</v>
      </c>
      <c r="AX90" s="14" t="n">
        <v>2934</v>
      </c>
      <c r="AY90" s="14" t="n">
        <v>2934</v>
      </c>
      <c r="AZ90" s="14" t="n">
        <v>2934</v>
      </c>
      <c r="BA90" s="14" t="n">
        <v>2934</v>
      </c>
      <c r="BB90" s="14" t="n">
        <v>2934</v>
      </c>
      <c r="BC90" s="14" t="n">
        <v>2934</v>
      </c>
      <c r="BD90" s="14" t="n">
        <v>2934</v>
      </c>
      <c r="BE90" s="14" t="n">
        <v>2934</v>
      </c>
      <c r="BF90" s="14" t="n">
        <v>2934</v>
      </c>
      <c r="BG90" s="14" t="n">
        <v>2934</v>
      </c>
      <c r="BH90" s="14" t="n">
        <v>2934</v>
      </c>
      <c r="BI90" s="14" t="n">
        <v>2934</v>
      </c>
      <c r="BJ90" s="14" t="n">
        <v>2934</v>
      </c>
      <c r="BK90" s="14" t="n">
        <v>2934</v>
      </c>
      <c r="BL90" s="14" t="n">
        <v>2934</v>
      </c>
      <c r="BM90" s="14" t="n">
        <v>2934</v>
      </c>
      <c r="BN90" s="14" t="n">
        <v>2934</v>
      </c>
      <c r="BO90" s="14" t="n">
        <v>2934</v>
      </c>
      <c r="BP90" s="14" t="n">
        <v>2934</v>
      </c>
      <c r="BQ90" s="14" t="n">
        <v>2934</v>
      </c>
      <c r="BR90" s="14" t="n">
        <v>2934</v>
      </c>
      <c r="BS90" s="14" t="n">
        <v>2934</v>
      </c>
      <c r="BT90" s="14" t="n">
        <v>2934</v>
      </c>
      <c r="BU90" s="14" t="n">
        <v>2934</v>
      </c>
      <c r="BV90" s="14" t="n">
        <v>2934</v>
      </c>
      <c r="BW90" s="14" t="n">
        <v>2934</v>
      </c>
      <c r="BX90" s="14" t="n">
        <v>2934</v>
      </c>
      <c r="BY90" s="14" t="n">
        <v>2934</v>
      </c>
      <c r="BZ90" s="14" t="n">
        <v>2934</v>
      </c>
      <c r="CA90" s="14" t="n">
        <v>2934</v>
      </c>
      <c r="CB90" s="14" t="n">
        <v>2934</v>
      </c>
      <c r="CC90" s="14" t="n">
        <v>2934</v>
      </c>
      <c r="CD90" s="14" t="n">
        <v>2934</v>
      </c>
      <c r="CE90" s="14" t="n">
        <v>2934</v>
      </c>
      <c r="CF90" s="14" t="n">
        <v>2934</v>
      </c>
      <c r="CG90" s="14" t="n">
        <v>2934</v>
      </c>
      <c r="CH90" s="14" t="n">
        <v>2934</v>
      </c>
      <c r="CI90" s="14" t="n">
        <v>2934</v>
      </c>
      <c r="CJ90" s="14" t="n">
        <v>2934</v>
      </c>
      <c r="CK90" s="14" t="n">
        <v>2934</v>
      </c>
      <c r="CL90" s="14" t="n">
        <v>2934</v>
      </c>
      <c r="CM90" s="14" t="n">
        <v>2934</v>
      </c>
      <c r="CN90" s="14" t="n">
        <v>2934</v>
      </c>
      <c r="CO90" s="14" t="n">
        <v>2934</v>
      </c>
      <c r="CP90" s="14" t="n">
        <v>2934</v>
      </c>
      <c r="CQ90" s="14" t="n">
        <v>2934</v>
      </c>
      <c r="CR90" s="14" t="n">
        <v>2934</v>
      </c>
      <c r="CS90" s="14" t="n">
        <v>2934</v>
      </c>
      <c r="CT90" s="14" t="n">
        <v>2934</v>
      </c>
      <c r="CU90" s="14" t="n">
        <v>2934</v>
      </c>
      <c r="CV90" s="14" t="n">
        <v>2934</v>
      </c>
      <c r="CW90" s="14" t="n">
        <v>2934</v>
      </c>
      <c r="CX90" s="14" t="n">
        <v>2934</v>
      </c>
      <c r="CY90" s="14" t="n">
        <v>2934</v>
      </c>
    </row>
    <row r="91" customFormat="false" ht="15" hidden="false" customHeight="false" outlineLevel="0" collapsed="false">
      <c r="A91" s="4" t="s">
        <v>90</v>
      </c>
      <c r="B91" s="14" t="n">
        <v>1432</v>
      </c>
      <c r="C91" s="14" t="n">
        <v>1432</v>
      </c>
      <c r="D91" s="14" t="n">
        <v>1432</v>
      </c>
      <c r="E91" s="14" t="n">
        <v>1432</v>
      </c>
      <c r="F91" s="14" t="n">
        <v>1432</v>
      </c>
      <c r="G91" s="14" t="n">
        <v>1432</v>
      </c>
      <c r="H91" s="14" t="n">
        <v>1432</v>
      </c>
      <c r="I91" s="14" t="n">
        <v>1432</v>
      </c>
      <c r="J91" s="14" t="n">
        <v>1432</v>
      </c>
      <c r="K91" s="14" t="n">
        <v>1432</v>
      </c>
      <c r="L91" s="14" t="n">
        <v>1432</v>
      </c>
      <c r="M91" s="14" t="n">
        <v>1432</v>
      </c>
      <c r="N91" s="14" t="n">
        <v>1432</v>
      </c>
      <c r="O91" s="14" t="n">
        <v>1432</v>
      </c>
      <c r="P91" s="14" t="n">
        <v>1432</v>
      </c>
      <c r="Q91" s="14" t="n">
        <v>1432</v>
      </c>
      <c r="R91" s="14" t="n">
        <v>1432</v>
      </c>
      <c r="S91" s="14" t="n">
        <v>1432</v>
      </c>
      <c r="T91" s="14" t="n">
        <v>1432</v>
      </c>
      <c r="U91" s="14" t="n">
        <v>1432</v>
      </c>
      <c r="V91" s="14" t="n">
        <v>1432</v>
      </c>
      <c r="W91" s="14" t="n">
        <v>1432</v>
      </c>
      <c r="X91" s="14" t="n">
        <v>1432</v>
      </c>
      <c r="Y91" s="14" t="n">
        <v>1432</v>
      </c>
      <c r="Z91" s="14" t="n">
        <v>1432</v>
      </c>
      <c r="AA91" s="14" t="n">
        <v>1432</v>
      </c>
      <c r="AB91" s="14" t="n">
        <v>1432</v>
      </c>
      <c r="AC91" s="14" t="n">
        <v>1432</v>
      </c>
      <c r="AD91" s="14" t="n">
        <v>1432</v>
      </c>
      <c r="AE91" s="14" t="n">
        <v>1432</v>
      </c>
      <c r="AF91" s="14" t="n">
        <v>1432</v>
      </c>
      <c r="AG91" s="14" t="n">
        <v>1432</v>
      </c>
      <c r="AH91" s="14" t="n">
        <v>1432</v>
      </c>
      <c r="AI91" s="14" t="n">
        <v>1432</v>
      </c>
      <c r="AJ91" s="14" t="n">
        <v>1432</v>
      </c>
      <c r="AK91" s="14" t="n">
        <v>1432</v>
      </c>
      <c r="AL91" s="14" t="n">
        <v>1432</v>
      </c>
      <c r="AM91" s="14" t="n">
        <v>1432</v>
      </c>
      <c r="AN91" s="14" t="n">
        <v>1432</v>
      </c>
      <c r="AO91" s="14" t="n">
        <v>1432</v>
      </c>
      <c r="AP91" s="14" t="n">
        <v>1432</v>
      </c>
      <c r="AQ91" s="14" t="n">
        <v>1432</v>
      </c>
      <c r="AR91" s="14" t="n">
        <v>1432</v>
      </c>
      <c r="AS91" s="14" t="n">
        <v>1432</v>
      </c>
      <c r="AT91" s="14" t="n">
        <v>1432</v>
      </c>
      <c r="AU91" s="14" t="n">
        <v>1432</v>
      </c>
      <c r="AV91" s="14" t="n">
        <v>1432</v>
      </c>
      <c r="AW91" s="14" t="n">
        <v>1432</v>
      </c>
      <c r="AX91" s="14" t="n">
        <v>1432</v>
      </c>
      <c r="AY91" s="14" t="n">
        <v>1432</v>
      </c>
      <c r="AZ91" s="14" t="n">
        <v>1432</v>
      </c>
      <c r="BA91" s="14" t="n">
        <v>1432</v>
      </c>
      <c r="BB91" s="14" t="n">
        <v>1432</v>
      </c>
      <c r="BC91" s="14" t="n">
        <v>1432</v>
      </c>
      <c r="BD91" s="14" t="n">
        <v>1432</v>
      </c>
      <c r="BE91" s="14" t="n">
        <v>1432</v>
      </c>
      <c r="BF91" s="14" t="n">
        <v>1432</v>
      </c>
      <c r="BG91" s="14" t="n">
        <v>1432</v>
      </c>
      <c r="BH91" s="14" t="n">
        <v>1432</v>
      </c>
      <c r="BI91" s="14" t="n">
        <v>1432</v>
      </c>
      <c r="BJ91" s="14" t="n">
        <v>1432</v>
      </c>
      <c r="BK91" s="14" t="n">
        <v>1432</v>
      </c>
      <c r="BL91" s="14" t="n">
        <v>1432</v>
      </c>
      <c r="BM91" s="14" t="n">
        <v>1432</v>
      </c>
      <c r="BN91" s="14" t="n">
        <v>1432</v>
      </c>
      <c r="BO91" s="14" t="n">
        <v>1432</v>
      </c>
      <c r="BP91" s="14" t="n">
        <v>1432</v>
      </c>
      <c r="BQ91" s="14" t="n">
        <v>1432</v>
      </c>
      <c r="BR91" s="14" t="n">
        <v>1432</v>
      </c>
      <c r="BS91" s="14" t="n">
        <v>1432</v>
      </c>
      <c r="BT91" s="14" t="n">
        <v>1432</v>
      </c>
      <c r="BU91" s="14" t="n">
        <v>1432</v>
      </c>
      <c r="BV91" s="14" t="n">
        <v>1432</v>
      </c>
      <c r="BW91" s="14" t="n">
        <v>1432</v>
      </c>
      <c r="BX91" s="14" t="n">
        <v>1432</v>
      </c>
      <c r="BY91" s="14" t="n">
        <v>1432</v>
      </c>
      <c r="BZ91" s="14" t="n">
        <v>1432</v>
      </c>
      <c r="CA91" s="14" t="n">
        <v>1432</v>
      </c>
      <c r="CB91" s="14" t="n">
        <v>1432</v>
      </c>
      <c r="CC91" s="14" t="n">
        <v>1432</v>
      </c>
      <c r="CD91" s="14" t="n">
        <v>1432</v>
      </c>
      <c r="CE91" s="14" t="n">
        <v>1432</v>
      </c>
      <c r="CF91" s="14" t="n">
        <v>1432</v>
      </c>
      <c r="CG91" s="14" t="n">
        <v>1432</v>
      </c>
      <c r="CH91" s="14" t="n">
        <v>1432</v>
      </c>
      <c r="CI91" s="14" t="n">
        <v>1432</v>
      </c>
      <c r="CJ91" s="14" t="n">
        <v>1432</v>
      </c>
      <c r="CK91" s="14" t="n">
        <v>1432</v>
      </c>
      <c r="CL91" s="14" t="n">
        <v>1432</v>
      </c>
      <c r="CM91" s="14" t="n">
        <v>1432</v>
      </c>
      <c r="CN91" s="14" t="n">
        <v>1432</v>
      </c>
      <c r="CO91" s="14" t="n">
        <v>1432</v>
      </c>
      <c r="CP91" s="14" t="n">
        <v>1432</v>
      </c>
      <c r="CQ91" s="14" t="n">
        <v>1432</v>
      </c>
      <c r="CR91" s="14" t="n">
        <v>1432</v>
      </c>
      <c r="CS91" s="14" t="n">
        <v>1432</v>
      </c>
      <c r="CT91" s="14" t="n">
        <v>1432</v>
      </c>
      <c r="CU91" s="14" t="n">
        <v>1432</v>
      </c>
      <c r="CV91" s="14" t="n">
        <v>1432</v>
      </c>
      <c r="CW91" s="14" t="n">
        <v>1432</v>
      </c>
      <c r="CX91" s="14" t="n">
        <v>1432</v>
      </c>
      <c r="CY91" s="14" t="n">
        <v>1432</v>
      </c>
    </row>
    <row r="92" customFormat="false" ht="15" hidden="false" customHeight="false" outlineLevel="0" collapsed="false">
      <c r="A92" s="4" t="s">
        <v>91</v>
      </c>
      <c r="B92" s="14" t="n">
        <v>2305</v>
      </c>
      <c r="C92" s="14" t="n">
        <v>2305</v>
      </c>
      <c r="D92" s="14" t="n">
        <v>2305</v>
      </c>
      <c r="E92" s="14" t="n">
        <v>2305</v>
      </c>
      <c r="F92" s="14" t="n">
        <v>2305</v>
      </c>
      <c r="G92" s="14" t="n">
        <v>2305</v>
      </c>
      <c r="H92" s="14" t="n">
        <v>2305</v>
      </c>
      <c r="I92" s="14" t="n">
        <v>2305</v>
      </c>
      <c r="J92" s="14" t="n">
        <v>2305</v>
      </c>
      <c r="K92" s="14" t="n">
        <v>2305</v>
      </c>
      <c r="L92" s="14" t="n">
        <v>2305</v>
      </c>
      <c r="M92" s="14" t="n">
        <v>2305</v>
      </c>
      <c r="N92" s="14" t="n">
        <v>2305</v>
      </c>
      <c r="O92" s="14" t="n">
        <v>2305</v>
      </c>
      <c r="P92" s="14" t="n">
        <v>2305</v>
      </c>
      <c r="Q92" s="14" t="n">
        <v>2305</v>
      </c>
      <c r="R92" s="14" t="n">
        <v>2305</v>
      </c>
      <c r="S92" s="14" t="n">
        <v>2305</v>
      </c>
      <c r="T92" s="14" t="n">
        <v>2305</v>
      </c>
      <c r="U92" s="14" t="n">
        <v>2305</v>
      </c>
      <c r="V92" s="14" t="n">
        <v>2305</v>
      </c>
      <c r="W92" s="14" t="n">
        <v>2305</v>
      </c>
      <c r="X92" s="14" t="n">
        <v>2305</v>
      </c>
      <c r="Y92" s="14" t="n">
        <v>2305</v>
      </c>
      <c r="Z92" s="14" t="n">
        <v>2305</v>
      </c>
      <c r="AA92" s="14" t="n">
        <v>2305</v>
      </c>
      <c r="AB92" s="14" t="n">
        <v>2305</v>
      </c>
      <c r="AC92" s="14" t="n">
        <v>2305</v>
      </c>
      <c r="AD92" s="14" t="n">
        <v>2305</v>
      </c>
      <c r="AE92" s="14" t="n">
        <v>2305</v>
      </c>
      <c r="AF92" s="14" t="n">
        <v>2305</v>
      </c>
      <c r="AG92" s="14" t="n">
        <v>2305</v>
      </c>
      <c r="AH92" s="14" t="n">
        <v>2305</v>
      </c>
      <c r="AI92" s="14" t="n">
        <v>2305</v>
      </c>
      <c r="AJ92" s="14" t="n">
        <v>2305</v>
      </c>
      <c r="AK92" s="14" t="n">
        <v>2305</v>
      </c>
      <c r="AL92" s="14" t="n">
        <v>2305</v>
      </c>
      <c r="AM92" s="14" t="n">
        <v>2305</v>
      </c>
      <c r="AN92" s="14" t="n">
        <v>2305</v>
      </c>
      <c r="AO92" s="14" t="n">
        <v>2305</v>
      </c>
      <c r="AP92" s="14" t="n">
        <v>2305</v>
      </c>
      <c r="AQ92" s="14" t="n">
        <v>2305</v>
      </c>
      <c r="AR92" s="14" t="n">
        <v>2305</v>
      </c>
      <c r="AS92" s="14" t="n">
        <v>2305</v>
      </c>
      <c r="AT92" s="14" t="n">
        <v>2305</v>
      </c>
      <c r="AU92" s="14" t="n">
        <v>2305</v>
      </c>
      <c r="AV92" s="14" t="n">
        <v>2305</v>
      </c>
      <c r="AW92" s="14" t="n">
        <v>2305</v>
      </c>
      <c r="AX92" s="14" t="n">
        <v>2305</v>
      </c>
      <c r="AY92" s="14" t="n">
        <v>2305</v>
      </c>
      <c r="AZ92" s="14" t="n">
        <v>2305</v>
      </c>
      <c r="BA92" s="14" t="n">
        <v>2305</v>
      </c>
      <c r="BB92" s="14" t="n">
        <v>2305</v>
      </c>
      <c r="BC92" s="14" t="n">
        <v>2305</v>
      </c>
      <c r="BD92" s="14" t="n">
        <v>2305</v>
      </c>
      <c r="BE92" s="14" t="n">
        <v>2305</v>
      </c>
      <c r="BF92" s="14" t="n">
        <v>2305</v>
      </c>
      <c r="BG92" s="14" t="n">
        <v>2305</v>
      </c>
      <c r="BH92" s="14" t="n">
        <v>2305</v>
      </c>
      <c r="BI92" s="14" t="n">
        <v>2305</v>
      </c>
      <c r="BJ92" s="14" t="n">
        <v>2305</v>
      </c>
      <c r="BK92" s="14" t="n">
        <v>2305</v>
      </c>
      <c r="BL92" s="14" t="n">
        <v>2305</v>
      </c>
      <c r="BM92" s="14" t="n">
        <v>2305</v>
      </c>
      <c r="BN92" s="14" t="n">
        <v>2305</v>
      </c>
      <c r="BO92" s="14" t="n">
        <v>2305</v>
      </c>
      <c r="BP92" s="14" t="n">
        <v>2305</v>
      </c>
      <c r="BQ92" s="14" t="n">
        <v>2305</v>
      </c>
      <c r="BR92" s="14" t="n">
        <v>2305</v>
      </c>
      <c r="BS92" s="14" t="n">
        <v>2305</v>
      </c>
      <c r="BT92" s="14" t="n">
        <v>2305</v>
      </c>
      <c r="BU92" s="14" t="n">
        <v>2305</v>
      </c>
      <c r="BV92" s="14" t="n">
        <v>2305</v>
      </c>
      <c r="BW92" s="14" t="n">
        <v>2305</v>
      </c>
      <c r="BX92" s="14" t="n">
        <v>2305</v>
      </c>
      <c r="BY92" s="14" t="n">
        <v>2305</v>
      </c>
      <c r="BZ92" s="14" t="n">
        <v>2305</v>
      </c>
      <c r="CA92" s="14" t="n">
        <v>2305</v>
      </c>
      <c r="CB92" s="14" t="n">
        <v>2305</v>
      </c>
      <c r="CC92" s="14" t="n">
        <v>2305</v>
      </c>
      <c r="CD92" s="14" t="n">
        <v>2305</v>
      </c>
      <c r="CE92" s="14" t="n">
        <v>2305</v>
      </c>
      <c r="CF92" s="14" t="n">
        <v>2305</v>
      </c>
      <c r="CG92" s="14" t="n">
        <v>2305</v>
      </c>
      <c r="CH92" s="14" t="n">
        <v>2305</v>
      </c>
      <c r="CI92" s="14" t="n">
        <v>2305</v>
      </c>
      <c r="CJ92" s="14" t="n">
        <v>2305</v>
      </c>
      <c r="CK92" s="14" t="n">
        <v>2305</v>
      </c>
      <c r="CL92" s="14" t="n">
        <v>2305</v>
      </c>
      <c r="CM92" s="14" t="n">
        <v>2305</v>
      </c>
      <c r="CN92" s="14" t="n">
        <v>2305</v>
      </c>
      <c r="CO92" s="14" t="n">
        <v>2305</v>
      </c>
      <c r="CP92" s="14" t="n">
        <v>2305</v>
      </c>
      <c r="CQ92" s="14" t="n">
        <v>2305</v>
      </c>
      <c r="CR92" s="14" t="n">
        <v>2305</v>
      </c>
      <c r="CS92" s="14" t="n">
        <v>2305</v>
      </c>
      <c r="CT92" s="14" t="n">
        <v>2305</v>
      </c>
      <c r="CU92" s="14" t="n">
        <v>2305</v>
      </c>
      <c r="CV92" s="14" t="n">
        <v>2305</v>
      </c>
      <c r="CW92" s="14" t="n">
        <v>2305</v>
      </c>
      <c r="CX92" s="14" t="n">
        <v>2305</v>
      </c>
      <c r="CY92" s="14" t="n">
        <v>2305</v>
      </c>
    </row>
    <row r="93" customFormat="false" ht="15" hidden="false" customHeight="false" outlineLevel="0" collapsed="false">
      <c r="A93" s="4" t="s">
        <v>92</v>
      </c>
      <c r="B93" s="14" t="n">
        <v>2364</v>
      </c>
      <c r="C93" s="14" t="n">
        <v>2364</v>
      </c>
      <c r="D93" s="14" t="n">
        <v>2364</v>
      </c>
      <c r="E93" s="14" t="n">
        <v>2364</v>
      </c>
      <c r="F93" s="14" t="n">
        <v>2364</v>
      </c>
      <c r="G93" s="14" t="n">
        <v>2364</v>
      </c>
      <c r="H93" s="14" t="n">
        <v>2364</v>
      </c>
      <c r="I93" s="14" t="n">
        <v>2364</v>
      </c>
      <c r="J93" s="14" t="n">
        <v>2364</v>
      </c>
      <c r="K93" s="14" t="n">
        <v>2364</v>
      </c>
      <c r="L93" s="14" t="n">
        <v>2364</v>
      </c>
      <c r="M93" s="14" t="n">
        <v>2364</v>
      </c>
      <c r="N93" s="14" t="n">
        <v>2364</v>
      </c>
      <c r="O93" s="14" t="n">
        <v>2364</v>
      </c>
      <c r="P93" s="14" t="n">
        <v>2364</v>
      </c>
      <c r="Q93" s="14" t="n">
        <v>2364</v>
      </c>
      <c r="R93" s="14" t="n">
        <v>2364</v>
      </c>
      <c r="S93" s="14" t="n">
        <v>2364</v>
      </c>
      <c r="T93" s="14" t="n">
        <v>2364</v>
      </c>
      <c r="U93" s="14" t="n">
        <v>2364</v>
      </c>
      <c r="V93" s="14" t="n">
        <v>2364</v>
      </c>
      <c r="W93" s="14" t="n">
        <v>2364</v>
      </c>
      <c r="X93" s="14" t="n">
        <v>2364</v>
      </c>
      <c r="Y93" s="14" t="n">
        <v>2364</v>
      </c>
      <c r="Z93" s="14" t="n">
        <v>2364</v>
      </c>
      <c r="AA93" s="14" t="n">
        <v>2364</v>
      </c>
      <c r="AB93" s="14" t="n">
        <v>2364</v>
      </c>
      <c r="AC93" s="14" t="n">
        <v>2364</v>
      </c>
      <c r="AD93" s="14" t="n">
        <v>2364</v>
      </c>
      <c r="AE93" s="14" t="n">
        <v>2364</v>
      </c>
      <c r="AF93" s="14" t="n">
        <v>2364</v>
      </c>
      <c r="AG93" s="14" t="n">
        <v>2364</v>
      </c>
      <c r="AH93" s="14" t="n">
        <v>2364</v>
      </c>
      <c r="AI93" s="14" t="n">
        <v>2364</v>
      </c>
      <c r="AJ93" s="14" t="n">
        <v>2364</v>
      </c>
      <c r="AK93" s="14" t="n">
        <v>2364</v>
      </c>
      <c r="AL93" s="14" t="n">
        <v>2364</v>
      </c>
      <c r="AM93" s="14" t="n">
        <v>2364</v>
      </c>
      <c r="AN93" s="14" t="n">
        <v>2364</v>
      </c>
      <c r="AO93" s="14" t="n">
        <v>2364</v>
      </c>
      <c r="AP93" s="14" t="n">
        <v>2364</v>
      </c>
      <c r="AQ93" s="14" t="n">
        <v>2364</v>
      </c>
      <c r="AR93" s="14" t="n">
        <v>2364</v>
      </c>
      <c r="AS93" s="14" t="n">
        <v>2364</v>
      </c>
      <c r="AT93" s="14" t="n">
        <v>2364</v>
      </c>
      <c r="AU93" s="14" t="n">
        <v>2364</v>
      </c>
      <c r="AV93" s="14" t="n">
        <v>2364</v>
      </c>
      <c r="AW93" s="14" t="n">
        <v>2364</v>
      </c>
      <c r="AX93" s="14" t="n">
        <v>2364</v>
      </c>
      <c r="AY93" s="14" t="n">
        <v>2364</v>
      </c>
      <c r="AZ93" s="14" t="n">
        <v>2364</v>
      </c>
      <c r="BA93" s="14" t="n">
        <v>2364</v>
      </c>
      <c r="BB93" s="14" t="n">
        <v>2364</v>
      </c>
      <c r="BC93" s="14" t="n">
        <v>2364</v>
      </c>
      <c r="BD93" s="14" t="n">
        <v>2364</v>
      </c>
      <c r="BE93" s="14" t="n">
        <v>2364</v>
      </c>
      <c r="BF93" s="14" t="n">
        <v>2364</v>
      </c>
      <c r="BG93" s="14" t="n">
        <v>2364</v>
      </c>
      <c r="BH93" s="14" t="n">
        <v>2364</v>
      </c>
      <c r="BI93" s="14" t="n">
        <v>2364</v>
      </c>
      <c r="BJ93" s="14" t="n">
        <v>2364</v>
      </c>
      <c r="BK93" s="14" t="n">
        <v>2364</v>
      </c>
      <c r="BL93" s="14" t="n">
        <v>2364</v>
      </c>
      <c r="BM93" s="14" t="n">
        <v>2364</v>
      </c>
      <c r="BN93" s="14" t="n">
        <v>2364</v>
      </c>
      <c r="BO93" s="14" t="n">
        <v>2364</v>
      </c>
      <c r="BP93" s="14" t="n">
        <v>2364</v>
      </c>
      <c r="BQ93" s="14" t="n">
        <v>2364</v>
      </c>
      <c r="BR93" s="14" t="n">
        <v>2364</v>
      </c>
      <c r="BS93" s="14" t="n">
        <v>2364</v>
      </c>
      <c r="BT93" s="14" t="n">
        <v>2364</v>
      </c>
      <c r="BU93" s="14" t="n">
        <v>2364</v>
      </c>
      <c r="BV93" s="14" t="n">
        <v>2364</v>
      </c>
      <c r="BW93" s="14" t="n">
        <v>2364</v>
      </c>
      <c r="BX93" s="14" t="n">
        <v>2364</v>
      </c>
      <c r="BY93" s="14" t="n">
        <v>2364</v>
      </c>
      <c r="BZ93" s="14" t="n">
        <v>2364</v>
      </c>
      <c r="CA93" s="14" t="n">
        <v>2364</v>
      </c>
      <c r="CB93" s="14" t="n">
        <v>2364</v>
      </c>
      <c r="CC93" s="14" t="n">
        <v>2364</v>
      </c>
      <c r="CD93" s="14" t="n">
        <v>2364</v>
      </c>
      <c r="CE93" s="14" t="n">
        <v>2364</v>
      </c>
      <c r="CF93" s="14" t="n">
        <v>2364</v>
      </c>
      <c r="CG93" s="14" t="n">
        <v>2364</v>
      </c>
      <c r="CH93" s="14" t="n">
        <v>2364</v>
      </c>
      <c r="CI93" s="14" t="n">
        <v>2364</v>
      </c>
      <c r="CJ93" s="14" t="n">
        <v>2364</v>
      </c>
      <c r="CK93" s="14" t="n">
        <v>2364</v>
      </c>
      <c r="CL93" s="14" t="n">
        <v>2364</v>
      </c>
      <c r="CM93" s="14" t="n">
        <v>2364</v>
      </c>
      <c r="CN93" s="14" t="n">
        <v>2364</v>
      </c>
      <c r="CO93" s="14" t="n">
        <v>2364</v>
      </c>
      <c r="CP93" s="14" t="n">
        <v>2364</v>
      </c>
      <c r="CQ93" s="14" t="n">
        <v>2364</v>
      </c>
      <c r="CR93" s="14" t="n">
        <v>2364</v>
      </c>
      <c r="CS93" s="14" t="n">
        <v>2364</v>
      </c>
      <c r="CT93" s="14" t="n">
        <v>2364</v>
      </c>
      <c r="CU93" s="14" t="n">
        <v>2364</v>
      </c>
      <c r="CV93" s="14" t="n">
        <v>2364</v>
      </c>
      <c r="CW93" s="14" t="n">
        <v>2364</v>
      </c>
      <c r="CX93" s="14" t="n">
        <v>2364</v>
      </c>
      <c r="CY93" s="14" t="n">
        <v>2364</v>
      </c>
    </row>
    <row r="94" customFormat="false" ht="15" hidden="false" customHeight="false" outlineLevel="0" collapsed="false">
      <c r="A94" s="4" t="s">
        <v>93</v>
      </c>
      <c r="B94" s="14" t="n">
        <v>990</v>
      </c>
      <c r="C94" s="14" t="n">
        <v>990</v>
      </c>
      <c r="D94" s="14" t="n">
        <v>990</v>
      </c>
      <c r="E94" s="14" t="n">
        <v>990</v>
      </c>
      <c r="F94" s="14" t="n">
        <v>990</v>
      </c>
      <c r="G94" s="14" t="n">
        <v>990</v>
      </c>
      <c r="H94" s="14" t="n">
        <v>990</v>
      </c>
      <c r="I94" s="14" t="n">
        <v>990</v>
      </c>
      <c r="J94" s="14" t="n">
        <v>990</v>
      </c>
      <c r="K94" s="14" t="n">
        <v>990</v>
      </c>
      <c r="L94" s="14" t="n">
        <v>990</v>
      </c>
      <c r="M94" s="14" t="n">
        <v>990</v>
      </c>
      <c r="N94" s="14" t="n">
        <v>990</v>
      </c>
      <c r="O94" s="14" t="n">
        <v>990</v>
      </c>
      <c r="P94" s="14" t="n">
        <v>990</v>
      </c>
      <c r="Q94" s="14" t="n">
        <v>990</v>
      </c>
      <c r="R94" s="14" t="n">
        <v>990</v>
      </c>
      <c r="S94" s="14" t="n">
        <v>990</v>
      </c>
      <c r="T94" s="14" t="n">
        <v>990</v>
      </c>
      <c r="U94" s="14" t="n">
        <v>990</v>
      </c>
      <c r="V94" s="14" t="n">
        <v>990</v>
      </c>
      <c r="W94" s="14" t="n">
        <v>990</v>
      </c>
      <c r="X94" s="14" t="n">
        <v>990</v>
      </c>
      <c r="Y94" s="14" t="n">
        <v>990</v>
      </c>
      <c r="Z94" s="14" t="n">
        <v>990</v>
      </c>
      <c r="AA94" s="14" t="n">
        <v>990</v>
      </c>
      <c r="AB94" s="14" t="n">
        <v>990</v>
      </c>
      <c r="AC94" s="14" t="n">
        <v>990</v>
      </c>
      <c r="AD94" s="14" t="n">
        <v>990</v>
      </c>
      <c r="AE94" s="14" t="n">
        <v>990</v>
      </c>
      <c r="AF94" s="14" t="n">
        <v>990</v>
      </c>
      <c r="AG94" s="14" t="n">
        <v>990</v>
      </c>
      <c r="AH94" s="14" t="n">
        <v>990</v>
      </c>
      <c r="AI94" s="14" t="n">
        <v>990</v>
      </c>
      <c r="AJ94" s="14" t="n">
        <v>990</v>
      </c>
      <c r="AK94" s="14" t="n">
        <v>990</v>
      </c>
      <c r="AL94" s="14" t="n">
        <v>990</v>
      </c>
      <c r="AM94" s="14" t="n">
        <v>990</v>
      </c>
      <c r="AN94" s="14" t="n">
        <v>990</v>
      </c>
      <c r="AO94" s="14" t="n">
        <v>990</v>
      </c>
      <c r="AP94" s="14" t="n">
        <v>990</v>
      </c>
      <c r="AQ94" s="14" t="n">
        <v>990</v>
      </c>
      <c r="AR94" s="14" t="n">
        <v>990</v>
      </c>
      <c r="AS94" s="14" t="n">
        <v>990</v>
      </c>
      <c r="AT94" s="14" t="n">
        <v>990</v>
      </c>
      <c r="AU94" s="14" t="n">
        <v>990</v>
      </c>
      <c r="AV94" s="14" t="n">
        <v>990</v>
      </c>
      <c r="AW94" s="14" t="n">
        <v>990</v>
      </c>
      <c r="AX94" s="14" t="n">
        <v>990</v>
      </c>
      <c r="AY94" s="14" t="n">
        <v>990</v>
      </c>
      <c r="AZ94" s="14" t="n">
        <v>990</v>
      </c>
      <c r="BA94" s="14" t="n">
        <v>990</v>
      </c>
      <c r="BB94" s="14" t="n">
        <v>990</v>
      </c>
      <c r="BC94" s="14" t="n">
        <v>990</v>
      </c>
      <c r="BD94" s="14" t="n">
        <v>990</v>
      </c>
      <c r="BE94" s="14" t="n">
        <v>990</v>
      </c>
      <c r="BF94" s="14" t="n">
        <v>990</v>
      </c>
      <c r="BG94" s="14" t="n">
        <v>990</v>
      </c>
      <c r="BH94" s="14" t="n">
        <v>990</v>
      </c>
      <c r="BI94" s="14" t="n">
        <v>990</v>
      </c>
      <c r="BJ94" s="14" t="n">
        <v>990</v>
      </c>
      <c r="BK94" s="14" t="n">
        <v>990</v>
      </c>
      <c r="BL94" s="14" t="n">
        <v>990</v>
      </c>
      <c r="BM94" s="14" t="n">
        <v>990</v>
      </c>
      <c r="BN94" s="14" t="n">
        <v>990</v>
      </c>
      <c r="BO94" s="14" t="n">
        <v>990</v>
      </c>
      <c r="BP94" s="14" t="n">
        <v>990</v>
      </c>
      <c r="BQ94" s="14" t="n">
        <v>990</v>
      </c>
      <c r="BR94" s="14" t="n">
        <v>990</v>
      </c>
      <c r="BS94" s="14" t="n">
        <v>990</v>
      </c>
      <c r="BT94" s="14" t="n">
        <v>990</v>
      </c>
      <c r="BU94" s="14" t="n">
        <v>990</v>
      </c>
      <c r="BV94" s="14" t="n">
        <v>990</v>
      </c>
      <c r="BW94" s="14" t="n">
        <v>990</v>
      </c>
      <c r="BX94" s="14" t="n">
        <v>990</v>
      </c>
      <c r="BY94" s="14" t="n">
        <v>990</v>
      </c>
      <c r="BZ94" s="14" t="n">
        <v>990</v>
      </c>
      <c r="CA94" s="14" t="n">
        <v>990</v>
      </c>
      <c r="CB94" s="14" t="n">
        <v>990</v>
      </c>
      <c r="CC94" s="14" t="n">
        <v>990</v>
      </c>
      <c r="CD94" s="14" t="n">
        <v>990</v>
      </c>
      <c r="CE94" s="14" t="n">
        <v>990</v>
      </c>
      <c r="CF94" s="14" t="n">
        <v>990</v>
      </c>
      <c r="CG94" s="14" t="n">
        <v>990</v>
      </c>
      <c r="CH94" s="14" t="n">
        <v>990</v>
      </c>
      <c r="CI94" s="14" t="n">
        <v>990</v>
      </c>
      <c r="CJ94" s="14" t="n">
        <v>990</v>
      </c>
      <c r="CK94" s="14" t="n">
        <v>990</v>
      </c>
      <c r="CL94" s="14" t="n">
        <v>990</v>
      </c>
      <c r="CM94" s="14" t="n">
        <v>990</v>
      </c>
      <c r="CN94" s="14" t="n">
        <v>990</v>
      </c>
      <c r="CO94" s="14" t="n">
        <v>990</v>
      </c>
      <c r="CP94" s="14" t="n">
        <v>990</v>
      </c>
      <c r="CQ94" s="14" t="n">
        <v>990</v>
      </c>
      <c r="CR94" s="14" t="n">
        <v>990</v>
      </c>
      <c r="CS94" s="14" t="n">
        <v>990</v>
      </c>
      <c r="CT94" s="14" t="n">
        <v>990</v>
      </c>
      <c r="CU94" s="14" t="n">
        <v>990</v>
      </c>
      <c r="CV94" s="14" t="n">
        <v>990</v>
      </c>
      <c r="CW94" s="14" t="n">
        <v>990</v>
      </c>
      <c r="CX94" s="14" t="n">
        <v>990</v>
      </c>
      <c r="CY94" s="14" t="n">
        <v>990</v>
      </c>
    </row>
    <row r="95" customFormat="false" ht="15" hidden="false" customHeight="false" outlineLevel="0" collapsed="false">
      <c r="A95" s="4" t="s">
        <v>94</v>
      </c>
      <c r="B95" s="14" t="n">
        <v>3010</v>
      </c>
      <c r="C95" s="14" t="n">
        <v>3010</v>
      </c>
      <c r="D95" s="14" t="n">
        <v>3010</v>
      </c>
      <c r="E95" s="14" t="n">
        <v>3010</v>
      </c>
      <c r="F95" s="14" t="n">
        <v>3010</v>
      </c>
      <c r="G95" s="14" t="n">
        <v>3010</v>
      </c>
      <c r="H95" s="14" t="n">
        <v>3010</v>
      </c>
      <c r="I95" s="14" t="n">
        <v>3010</v>
      </c>
      <c r="J95" s="14" t="n">
        <v>3010</v>
      </c>
      <c r="K95" s="14" t="n">
        <v>3010</v>
      </c>
      <c r="L95" s="14" t="n">
        <v>3010</v>
      </c>
      <c r="M95" s="14" t="n">
        <v>3010</v>
      </c>
      <c r="N95" s="14" t="n">
        <v>3010</v>
      </c>
      <c r="O95" s="14" t="n">
        <v>3010</v>
      </c>
      <c r="P95" s="14" t="n">
        <v>3010</v>
      </c>
      <c r="Q95" s="14" t="n">
        <v>3010</v>
      </c>
      <c r="R95" s="14" t="n">
        <v>3010</v>
      </c>
      <c r="S95" s="14" t="n">
        <v>3010</v>
      </c>
      <c r="T95" s="14" t="n">
        <v>3010</v>
      </c>
      <c r="U95" s="14" t="n">
        <v>3010</v>
      </c>
      <c r="V95" s="14" t="n">
        <v>3010</v>
      </c>
      <c r="W95" s="14" t="n">
        <v>3010</v>
      </c>
      <c r="X95" s="14" t="n">
        <v>3010</v>
      </c>
      <c r="Y95" s="14" t="n">
        <v>3010</v>
      </c>
      <c r="Z95" s="14" t="n">
        <v>3010</v>
      </c>
      <c r="AA95" s="14" t="n">
        <v>3010</v>
      </c>
      <c r="AB95" s="14" t="n">
        <v>3010</v>
      </c>
      <c r="AC95" s="14" t="n">
        <v>3010</v>
      </c>
      <c r="AD95" s="14" t="n">
        <v>3010</v>
      </c>
      <c r="AE95" s="14" t="n">
        <v>3010</v>
      </c>
      <c r="AF95" s="14" t="n">
        <v>3010</v>
      </c>
      <c r="AG95" s="14" t="n">
        <v>3010</v>
      </c>
      <c r="AH95" s="14" t="n">
        <v>3010</v>
      </c>
      <c r="AI95" s="14" t="n">
        <v>3010</v>
      </c>
      <c r="AJ95" s="14" t="n">
        <v>3010</v>
      </c>
      <c r="AK95" s="14" t="n">
        <v>3010</v>
      </c>
      <c r="AL95" s="14" t="n">
        <v>3010</v>
      </c>
      <c r="AM95" s="14" t="n">
        <v>3010</v>
      </c>
      <c r="AN95" s="14" t="n">
        <v>3010</v>
      </c>
      <c r="AO95" s="14" t="n">
        <v>3010</v>
      </c>
      <c r="AP95" s="14" t="n">
        <v>3010</v>
      </c>
      <c r="AQ95" s="14" t="n">
        <v>3010</v>
      </c>
      <c r="AR95" s="14" t="n">
        <v>3010</v>
      </c>
      <c r="AS95" s="14" t="n">
        <v>3010</v>
      </c>
      <c r="AT95" s="14" t="n">
        <v>3010</v>
      </c>
      <c r="AU95" s="14" t="n">
        <v>3010</v>
      </c>
      <c r="AV95" s="14" t="n">
        <v>3010</v>
      </c>
      <c r="AW95" s="14" t="n">
        <v>3010</v>
      </c>
      <c r="AX95" s="14" t="n">
        <v>3010</v>
      </c>
      <c r="AY95" s="14" t="n">
        <v>3010</v>
      </c>
      <c r="AZ95" s="14" t="n">
        <v>3010</v>
      </c>
      <c r="BA95" s="14" t="n">
        <v>3010</v>
      </c>
      <c r="BB95" s="14" t="n">
        <v>3010</v>
      </c>
      <c r="BC95" s="14" t="n">
        <v>3010</v>
      </c>
      <c r="BD95" s="14" t="n">
        <v>3010</v>
      </c>
      <c r="BE95" s="14" t="n">
        <v>3010</v>
      </c>
      <c r="BF95" s="14" t="n">
        <v>3010</v>
      </c>
      <c r="BG95" s="14" t="n">
        <v>3010</v>
      </c>
      <c r="BH95" s="14" t="n">
        <v>3010</v>
      </c>
      <c r="BI95" s="14" t="n">
        <v>3010</v>
      </c>
      <c r="BJ95" s="14" t="n">
        <v>3010</v>
      </c>
      <c r="BK95" s="14" t="n">
        <v>3010</v>
      </c>
      <c r="BL95" s="14" t="n">
        <v>3010</v>
      </c>
      <c r="BM95" s="14" t="n">
        <v>3010</v>
      </c>
      <c r="BN95" s="14" t="n">
        <v>3010</v>
      </c>
      <c r="BO95" s="14" t="n">
        <v>3010</v>
      </c>
      <c r="BP95" s="14" t="n">
        <v>3010</v>
      </c>
      <c r="BQ95" s="14" t="n">
        <v>3010</v>
      </c>
      <c r="BR95" s="14" t="n">
        <v>3010</v>
      </c>
      <c r="BS95" s="14" t="n">
        <v>3010</v>
      </c>
      <c r="BT95" s="14" t="n">
        <v>3010</v>
      </c>
      <c r="BU95" s="14" t="n">
        <v>3010</v>
      </c>
      <c r="BV95" s="14" t="n">
        <v>3010</v>
      </c>
      <c r="BW95" s="14" t="n">
        <v>3010</v>
      </c>
      <c r="BX95" s="14" t="n">
        <v>3010</v>
      </c>
      <c r="BY95" s="14" t="n">
        <v>3010</v>
      </c>
      <c r="BZ95" s="14" t="n">
        <v>3010</v>
      </c>
      <c r="CA95" s="14" t="n">
        <v>3010</v>
      </c>
      <c r="CB95" s="14" t="n">
        <v>3010</v>
      </c>
      <c r="CC95" s="14" t="n">
        <v>3010</v>
      </c>
      <c r="CD95" s="14" t="n">
        <v>3010</v>
      </c>
      <c r="CE95" s="14" t="n">
        <v>3010</v>
      </c>
      <c r="CF95" s="14" t="n">
        <v>3010</v>
      </c>
      <c r="CG95" s="14" t="n">
        <v>3010</v>
      </c>
      <c r="CH95" s="14" t="n">
        <v>3010</v>
      </c>
      <c r="CI95" s="14" t="n">
        <v>3010</v>
      </c>
      <c r="CJ95" s="14" t="n">
        <v>3010</v>
      </c>
      <c r="CK95" s="14" t="n">
        <v>3010</v>
      </c>
      <c r="CL95" s="14" t="n">
        <v>3010</v>
      </c>
      <c r="CM95" s="14" t="n">
        <v>3010</v>
      </c>
      <c r="CN95" s="14" t="n">
        <v>3010</v>
      </c>
      <c r="CO95" s="14" t="n">
        <v>3010</v>
      </c>
      <c r="CP95" s="14" t="n">
        <v>3010</v>
      </c>
      <c r="CQ95" s="14" t="n">
        <v>3010</v>
      </c>
      <c r="CR95" s="14" t="n">
        <v>3010</v>
      </c>
      <c r="CS95" s="14" t="n">
        <v>3010</v>
      </c>
      <c r="CT95" s="14" t="n">
        <v>3010</v>
      </c>
      <c r="CU95" s="14" t="n">
        <v>3010</v>
      </c>
      <c r="CV95" s="14" t="n">
        <v>3010</v>
      </c>
      <c r="CW95" s="14" t="n">
        <v>3010</v>
      </c>
      <c r="CX95" s="14" t="n">
        <v>3010</v>
      </c>
      <c r="CY95" s="14" t="n">
        <v>3010</v>
      </c>
    </row>
    <row r="96" customFormat="false" ht="15" hidden="false" customHeight="false" outlineLevel="0" collapsed="false">
      <c r="A96" s="4" t="s">
        <v>95</v>
      </c>
      <c r="B96" s="14" t="n">
        <v>1929</v>
      </c>
      <c r="C96" s="14" t="n">
        <v>1929</v>
      </c>
      <c r="D96" s="14" t="n">
        <v>1929</v>
      </c>
      <c r="E96" s="14" t="n">
        <v>1929</v>
      </c>
      <c r="F96" s="14" t="n">
        <v>1929</v>
      </c>
      <c r="G96" s="14" t="n">
        <v>1929</v>
      </c>
      <c r="H96" s="14" t="n">
        <v>1929</v>
      </c>
      <c r="I96" s="14" t="n">
        <v>1929</v>
      </c>
      <c r="J96" s="14" t="n">
        <v>1929</v>
      </c>
      <c r="K96" s="14" t="n">
        <v>1929</v>
      </c>
      <c r="L96" s="14" t="n">
        <v>1929</v>
      </c>
      <c r="M96" s="14" t="n">
        <v>1929</v>
      </c>
      <c r="N96" s="14" t="n">
        <v>1929</v>
      </c>
      <c r="O96" s="14" t="n">
        <v>1929</v>
      </c>
      <c r="P96" s="14" t="n">
        <v>1929</v>
      </c>
      <c r="Q96" s="14" t="n">
        <v>1929</v>
      </c>
      <c r="R96" s="14" t="n">
        <v>1929</v>
      </c>
      <c r="S96" s="14" t="n">
        <v>1929</v>
      </c>
      <c r="T96" s="14" t="n">
        <v>1929</v>
      </c>
      <c r="U96" s="14" t="n">
        <v>1929</v>
      </c>
      <c r="V96" s="14" t="n">
        <v>1929</v>
      </c>
      <c r="W96" s="14" t="n">
        <v>1929</v>
      </c>
      <c r="X96" s="14" t="n">
        <v>1929</v>
      </c>
      <c r="Y96" s="14" t="n">
        <v>1929</v>
      </c>
      <c r="Z96" s="14" t="n">
        <v>1929</v>
      </c>
      <c r="AA96" s="14" t="n">
        <v>1929</v>
      </c>
      <c r="AB96" s="14" t="n">
        <v>1929</v>
      </c>
      <c r="AC96" s="14" t="n">
        <v>1929</v>
      </c>
      <c r="AD96" s="14" t="n">
        <v>1929</v>
      </c>
      <c r="AE96" s="14" t="n">
        <v>1929</v>
      </c>
      <c r="AF96" s="14" t="n">
        <v>1929</v>
      </c>
      <c r="AG96" s="14" t="n">
        <v>1929</v>
      </c>
      <c r="AH96" s="14" t="n">
        <v>1929</v>
      </c>
      <c r="AI96" s="14" t="n">
        <v>1929</v>
      </c>
      <c r="AJ96" s="14" t="n">
        <v>1929</v>
      </c>
      <c r="AK96" s="14" t="n">
        <v>1929</v>
      </c>
      <c r="AL96" s="14" t="n">
        <v>1929</v>
      </c>
      <c r="AM96" s="14" t="n">
        <v>1929</v>
      </c>
      <c r="AN96" s="14" t="n">
        <v>1929</v>
      </c>
      <c r="AO96" s="14" t="n">
        <v>1929</v>
      </c>
      <c r="AP96" s="14" t="n">
        <v>1929</v>
      </c>
      <c r="AQ96" s="14" t="n">
        <v>1929</v>
      </c>
      <c r="AR96" s="14" t="n">
        <v>1929</v>
      </c>
      <c r="AS96" s="14" t="n">
        <v>1929</v>
      </c>
      <c r="AT96" s="14" t="n">
        <v>1929</v>
      </c>
      <c r="AU96" s="14" t="n">
        <v>1929</v>
      </c>
      <c r="AV96" s="14" t="n">
        <v>1929</v>
      </c>
      <c r="AW96" s="14" t="n">
        <v>1929</v>
      </c>
      <c r="AX96" s="14" t="n">
        <v>1929</v>
      </c>
      <c r="AY96" s="14" t="n">
        <v>1929</v>
      </c>
      <c r="AZ96" s="14" t="n">
        <v>1929</v>
      </c>
      <c r="BA96" s="14" t="n">
        <v>1929</v>
      </c>
      <c r="BB96" s="14" t="n">
        <v>1929</v>
      </c>
      <c r="BC96" s="14" t="n">
        <v>1929</v>
      </c>
      <c r="BD96" s="14" t="n">
        <v>1929</v>
      </c>
      <c r="BE96" s="14" t="n">
        <v>1929</v>
      </c>
      <c r="BF96" s="14" t="n">
        <v>1929</v>
      </c>
      <c r="BG96" s="14" t="n">
        <v>1929</v>
      </c>
      <c r="BH96" s="14" t="n">
        <v>1929</v>
      </c>
      <c r="BI96" s="14" t="n">
        <v>1929</v>
      </c>
      <c r="BJ96" s="14" t="n">
        <v>1929</v>
      </c>
      <c r="BK96" s="14" t="n">
        <v>1929</v>
      </c>
      <c r="BL96" s="14" t="n">
        <v>1929</v>
      </c>
      <c r="BM96" s="14" t="n">
        <v>1929</v>
      </c>
      <c r="BN96" s="14" t="n">
        <v>1929</v>
      </c>
      <c r="BO96" s="14" t="n">
        <v>1929</v>
      </c>
      <c r="BP96" s="14" t="n">
        <v>1929</v>
      </c>
      <c r="BQ96" s="14" t="n">
        <v>1929</v>
      </c>
      <c r="BR96" s="14" t="n">
        <v>1929</v>
      </c>
      <c r="BS96" s="14" t="n">
        <v>1929</v>
      </c>
      <c r="BT96" s="14" t="n">
        <v>1929</v>
      </c>
      <c r="BU96" s="14" t="n">
        <v>1929</v>
      </c>
      <c r="BV96" s="14" t="n">
        <v>1929</v>
      </c>
      <c r="BW96" s="14" t="n">
        <v>1929</v>
      </c>
      <c r="BX96" s="14" t="n">
        <v>1929</v>
      </c>
      <c r="BY96" s="14" t="n">
        <v>1929</v>
      </c>
      <c r="BZ96" s="14" t="n">
        <v>1929</v>
      </c>
      <c r="CA96" s="14" t="n">
        <v>1929</v>
      </c>
      <c r="CB96" s="14" t="n">
        <v>1929</v>
      </c>
      <c r="CC96" s="14" t="n">
        <v>1929</v>
      </c>
      <c r="CD96" s="14" t="n">
        <v>1929</v>
      </c>
      <c r="CE96" s="14" t="n">
        <v>1929</v>
      </c>
      <c r="CF96" s="14" t="n">
        <v>1929</v>
      </c>
      <c r="CG96" s="14" t="n">
        <v>1929</v>
      </c>
      <c r="CH96" s="14" t="n">
        <v>1929</v>
      </c>
      <c r="CI96" s="14" t="n">
        <v>1929</v>
      </c>
      <c r="CJ96" s="14" t="n">
        <v>1929</v>
      </c>
      <c r="CK96" s="14" t="n">
        <v>1929</v>
      </c>
      <c r="CL96" s="14" t="n">
        <v>1929</v>
      </c>
      <c r="CM96" s="14" t="n">
        <v>1929</v>
      </c>
      <c r="CN96" s="14" t="n">
        <v>1929</v>
      </c>
      <c r="CO96" s="14" t="n">
        <v>1929</v>
      </c>
      <c r="CP96" s="14" t="n">
        <v>1929</v>
      </c>
      <c r="CQ96" s="14" t="n">
        <v>1929</v>
      </c>
      <c r="CR96" s="14" t="n">
        <v>1929</v>
      </c>
      <c r="CS96" s="14" t="n">
        <v>1929</v>
      </c>
      <c r="CT96" s="14" t="n">
        <v>1929</v>
      </c>
      <c r="CU96" s="14" t="n">
        <v>1929</v>
      </c>
      <c r="CV96" s="14" t="n">
        <v>1929</v>
      </c>
      <c r="CW96" s="14" t="n">
        <v>1929</v>
      </c>
      <c r="CX96" s="14" t="n">
        <v>1929</v>
      </c>
      <c r="CY96" s="14" t="n">
        <v>1929</v>
      </c>
    </row>
    <row r="97" customFormat="false" ht="15" hidden="false" customHeight="false" outlineLevel="0" collapsed="false">
      <c r="A97" s="4" t="s">
        <v>96</v>
      </c>
      <c r="B97" s="14" t="n">
        <v>1967</v>
      </c>
      <c r="C97" s="14" t="n">
        <v>1967</v>
      </c>
      <c r="D97" s="14" t="n">
        <v>1967</v>
      </c>
      <c r="E97" s="14" t="n">
        <v>1967</v>
      </c>
      <c r="F97" s="14" t="n">
        <v>1967</v>
      </c>
      <c r="G97" s="14" t="n">
        <v>1967</v>
      </c>
      <c r="H97" s="14" t="n">
        <v>1967</v>
      </c>
      <c r="I97" s="14" t="n">
        <v>1967</v>
      </c>
      <c r="J97" s="14" t="n">
        <v>1967</v>
      </c>
      <c r="K97" s="14" t="n">
        <v>1967</v>
      </c>
      <c r="L97" s="14" t="n">
        <v>1967</v>
      </c>
      <c r="M97" s="14" t="n">
        <v>1967</v>
      </c>
      <c r="N97" s="14" t="n">
        <v>1967</v>
      </c>
      <c r="O97" s="14" t="n">
        <v>1967</v>
      </c>
      <c r="P97" s="14" t="n">
        <v>1967</v>
      </c>
      <c r="Q97" s="14" t="n">
        <v>1967</v>
      </c>
      <c r="R97" s="14" t="n">
        <v>1967</v>
      </c>
      <c r="S97" s="14" t="n">
        <v>1967</v>
      </c>
      <c r="T97" s="14" t="n">
        <v>1967</v>
      </c>
      <c r="U97" s="14" t="n">
        <v>1967</v>
      </c>
      <c r="V97" s="14" t="n">
        <v>1967</v>
      </c>
      <c r="W97" s="14" t="n">
        <v>1967</v>
      </c>
      <c r="X97" s="14" t="n">
        <v>1967</v>
      </c>
      <c r="Y97" s="14" t="n">
        <v>1967</v>
      </c>
      <c r="Z97" s="14" t="n">
        <v>1967</v>
      </c>
      <c r="AA97" s="14" t="n">
        <v>1967</v>
      </c>
      <c r="AB97" s="14" t="n">
        <v>1967</v>
      </c>
      <c r="AC97" s="14" t="n">
        <v>1967</v>
      </c>
      <c r="AD97" s="14" t="n">
        <v>1967</v>
      </c>
      <c r="AE97" s="14" t="n">
        <v>1967</v>
      </c>
      <c r="AF97" s="14" t="n">
        <v>1967</v>
      </c>
      <c r="AG97" s="14" t="n">
        <v>1967</v>
      </c>
      <c r="AH97" s="14" t="n">
        <v>1967</v>
      </c>
      <c r="AI97" s="14" t="n">
        <v>1967</v>
      </c>
      <c r="AJ97" s="14" t="n">
        <v>1967</v>
      </c>
      <c r="AK97" s="14" t="n">
        <v>1967</v>
      </c>
      <c r="AL97" s="14" t="n">
        <v>1967</v>
      </c>
      <c r="AM97" s="14" t="n">
        <v>1967</v>
      </c>
      <c r="AN97" s="14" t="n">
        <v>1967</v>
      </c>
      <c r="AO97" s="14" t="n">
        <v>1967</v>
      </c>
      <c r="AP97" s="14" t="n">
        <v>1967</v>
      </c>
      <c r="AQ97" s="14" t="n">
        <v>1967</v>
      </c>
      <c r="AR97" s="14" t="n">
        <v>1967</v>
      </c>
      <c r="AS97" s="14" t="n">
        <v>1967</v>
      </c>
      <c r="AT97" s="14" t="n">
        <v>1967</v>
      </c>
      <c r="AU97" s="14" t="n">
        <v>1967</v>
      </c>
      <c r="AV97" s="14" t="n">
        <v>1967</v>
      </c>
      <c r="AW97" s="14" t="n">
        <v>1967</v>
      </c>
      <c r="AX97" s="14" t="n">
        <v>1967</v>
      </c>
      <c r="AY97" s="14" t="n">
        <v>1967</v>
      </c>
      <c r="AZ97" s="14" t="n">
        <v>1967</v>
      </c>
      <c r="BA97" s="14" t="n">
        <v>1967</v>
      </c>
      <c r="BB97" s="14" t="n">
        <v>1967</v>
      </c>
      <c r="BC97" s="14" t="n">
        <v>1967</v>
      </c>
      <c r="BD97" s="14" t="n">
        <v>1967</v>
      </c>
      <c r="BE97" s="14" t="n">
        <v>1967</v>
      </c>
      <c r="BF97" s="14" t="n">
        <v>1967</v>
      </c>
      <c r="BG97" s="14" t="n">
        <v>1967</v>
      </c>
      <c r="BH97" s="14" t="n">
        <v>1967</v>
      </c>
      <c r="BI97" s="14" t="n">
        <v>1967</v>
      </c>
      <c r="BJ97" s="14" t="n">
        <v>1967</v>
      </c>
      <c r="BK97" s="14" t="n">
        <v>1967</v>
      </c>
      <c r="BL97" s="14" t="n">
        <v>1967</v>
      </c>
      <c r="BM97" s="14" t="n">
        <v>1967</v>
      </c>
      <c r="BN97" s="14" t="n">
        <v>1967</v>
      </c>
      <c r="BO97" s="14" t="n">
        <v>1967</v>
      </c>
      <c r="BP97" s="14" t="n">
        <v>1967</v>
      </c>
      <c r="BQ97" s="14" t="n">
        <v>1967</v>
      </c>
      <c r="BR97" s="14" t="n">
        <v>1967</v>
      </c>
      <c r="BS97" s="14" t="n">
        <v>1967</v>
      </c>
      <c r="BT97" s="14" t="n">
        <v>1967</v>
      </c>
      <c r="BU97" s="14" t="n">
        <v>1967</v>
      </c>
      <c r="BV97" s="14" t="n">
        <v>1967</v>
      </c>
      <c r="BW97" s="14" t="n">
        <v>1967</v>
      </c>
      <c r="BX97" s="14" t="n">
        <v>1967</v>
      </c>
      <c r="BY97" s="14" t="n">
        <v>1967</v>
      </c>
      <c r="BZ97" s="14" t="n">
        <v>1967</v>
      </c>
      <c r="CA97" s="14" t="n">
        <v>1967</v>
      </c>
      <c r="CB97" s="14" t="n">
        <v>1967</v>
      </c>
      <c r="CC97" s="14" t="n">
        <v>1967</v>
      </c>
      <c r="CD97" s="14" t="n">
        <v>1967</v>
      </c>
      <c r="CE97" s="14" t="n">
        <v>1967</v>
      </c>
      <c r="CF97" s="14" t="n">
        <v>1967</v>
      </c>
      <c r="CG97" s="14" t="n">
        <v>1967</v>
      </c>
      <c r="CH97" s="14" t="n">
        <v>1967</v>
      </c>
      <c r="CI97" s="14" t="n">
        <v>1967</v>
      </c>
      <c r="CJ97" s="14" t="n">
        <v>1967</v>
      </c>
      <c r="CK97" s="14" t="n">
        <v>1967</v>
      </c>
      <c r="CL97" s="14" t="n">
        <v>1967</v>
      </c>
      <c r="CM97" s="14" t="n">
        <v>1967</v>
      </c>
      <c r="CN97" s="14" t="n">
        <v>1967</v>
      </c>
      <c r="CO97" s="14" t="n">
        <v>1967</v>
      </c>
      <c r="CP97" s="14" t="n">
        <v>1967</v>
      </c>
      <c r="CQ97" s="14" t="n">
        <v>1967</v>
      </c>
      <c r="CR97" s="14" t="n">
        <v>1967</v>
      </c>
      <c r="CS97" s="14" t="n">
        <v>1967</v>
      </c>
      <c r="CT97" s="14" t="n">
        <v>1967</v>
      </c>
      <c r="CU97" s="14" t="n">
        <v>1967</v>
      </c>
      <c r="CV97" s="14" t="n">
        <v>1967</v>
      </c>
      <c r="CW97" s="14" t="n">
        <v>1967</v>
      </c>
      <c r="CX97" s="14" t="n">
        <v>1967</v>
      </c>
      <c r="CY97" s="14" t="n">
        <v>1967</v>
      </c>
    </row>
    <row r="98" customFormat="false" ht="15" hidden="false" customHeight="false" outlineLevel="0" collapsed="false">
      <c r="A98" s="4" t="s">
        <v>97</v>
      </c>
      <c r="B98" s="14" t="n">
        <v>769</v>
      </c>
      <c r="C98" s="14" t="n">
        <v>769</v>
      </c>
      <c r="D98" s="14" t="n">
        <v>769</v>
      </c>
      <c r="E98" s="14" t="n">
        <v>769</v>
      </c>
      <c r="F98" s="14" t="n">
        <v>769</v>
      </c>
      <c r="G98" s="14" t="n">
        <v>769</v>
      </c>
      <c r="H98" s="14" t="n">
        <v>769</v>
      </c>
      <c r="I98" s="14" t="n">
        <v>769</v>
      </c>
      <c r="J98" s="14" t="n">
        <v>769</v>
      </c>
      <c r="K98" s="14" t="n">
        <v>769</v>
      </c>
      <c r="L98" s="14" t="n">
        <v>769</v>
      </c>
      <c r="M98" s="14" t="n">
        <v>769</v>
      </c>
      <c r="N98" s="14" t="n">
        <v>769</v>
      </c>
      <c r="O98" s="14" t="n">
        <v>769</v>
      </c>
      <c r="P98" s="14" t="n">
        <v>769</v>
      </c>
      <c r="Q98" s="14" t="n">
        <v>769</v>
      </c>
      <c r="R98" s="14" t="n">
        <v>769</v>
      </c>
      <c r="S98" s="14" t="n">
        <v>769</v>
      </c>
      <c r="T98" s="14" t="n">
        <v>769</v>
      </c>
      <c r="U98" s="14" t="n">
        <v>769</v>
      </c>
      <c r="V98" s="14" t="n">
        <v>769</v>
      </c>
      <c r="W98" s="14" t="n">
        <v>769</v>
      </c>
      <c r="X98" s="14" t="n">
        <v>769</v>
      </c>
      <c r="Y98" s="14" t="n">
        <v>769</v>
      </c>
      <c r="Z98" s="14" t="n">
        <v>769</v>
      </c>
      <c r="AA98" s="14" t="n">
        <v>769</v>
      </c>
      <c r="AB98" s="14" t="n">
        <v>769</v>
      </c>
      <c r="AC98" s="14" t="n">
        <v>769</v>
      </c>
      <c r="AD98" s="14" t="n">
        <v>769</v>
      </c>
      <c r="AE98" s="14" t="n">
        <v>769</v>
      </c>
      <c r="AF98" s="14" t="n">
        <v>769</v>
      </c>
      <c r="AG98" s="14" t="n">
        <v>769</v>
      </c>
      <c r="AH98" s="14" t="n">
        <v>769</v>
      </c>
      <c r="AI98" s="14" t="n">
        <v>769</v>
      </c>
      <c r="AJ98" s="14" t="n">
        <v>769</v>
      </c>
      <c r="AK98" s="14" t="n">
        <v>769</v>
      </c>
      <c r="AL98" s="14" t="n">
        <v>769</v>
      </c>
      <c r="AM98" s="14" t="n">
        <v>769</v>
      </c>
      <c r="AN98" s="14" t="n">
        <v>769</v>
      </c>
      <c r="AO98" s="14" t="n">
        <v>769</v>
      </c>
      <c r="AP98" s="14" t="n">
        <v>769</v>
      </c>
      <c r="AQ98" s="14" t="n">
        <v>769</v>
      </c>
      <c r="AR98" s="14" t="n">
        <v>769</v>
      </c>
      <c r="AS98" s="14" t="n">
        <v>769</v>
      </c>
      <c r="AT98" s="14" t="n">
        <v>769</v>
      </c>
      <c r="AU98" s="14" t="n">
        <v>769</v>
      </c>
      <c r="AV98" s="14" t="n">
        <v>769</v>
      </c>
      <c r="AW98" s="14" t="n">
        <v>769</v>
      </c>
      <c r="AX98" s="14" t="n">
        <v>769</v>
      </c>
      <c r="AY98" s="14" t="n">
        <v>769</v>
      </c>
      <c r="AZ98" s="14" t="n">
        <v>769</v>
      </c>
      <c r="BA98" s="14" t="n">
        <v>769</v>
      </c>
      <c r="BB98" s="14" t="n">
        <v>769</v>
      </c>
      <c r="BC98" s="14" t="n">
        <v>769</v>
      </c>
      <c r="BD98" s="14" t="n">
        <v>769</v>
      </c>
      <c r="BE98" s="14" t="n">
        <v>769</v>
      </c>
      <c r="BF98" s="14" t="n">
        <v>769</v>
      </c>
      <c r="BG98" s="14" t="n">
        <v>769</v>
      </c>
      <c r="BH98" s="14" t="n">
        <v>769</v>
      </c>
      <c r="BI98" s="14" t="n">
        <v>769</v>
      </c>
      <c r="BJ98" s="14" t="n">
        <v>769</v>
      </c>
      <c r="BK98" s="14" t="n">
        <v>769</v>
      </c>
      <c r="BL98" s="14" t="n">
        <v>769</v>
      </c>
      <c r="BM98" s="14" t="n">
        <v>769</v>
      </c>
      <c r="BN98" s="14" t="n">
        <v>769</v>
      </c>
      <c r="BO98" s="14" t="n">
        <v>769</v>
      </c>
      <c r="BP98" s="14" t="n">
        <v>769</v>
      </c>
      <c r="BQ98" s="14" t="n">
        <v>769</v>
      </c>
      <c r="BR98" s="14" t="n">
        <v>769</v>
      </c>
      <c r="BS98" s="14" t="n">
        <v>769</v>
      </c>
      <c r="BT98" s="14" t="n">
        <v>769</v>
      </c>
      <c r="BU98" s="14" t="n">
        <v>769</v>
      </c>
      <c r="BV98" s="14" t="n">
        <v>769</v>
      </c>
      <c r="BW98" s="14" t="n">
        <v>769</v>
      </c>
      <c r="BX98" s="14" t="n">
        <v>769</v>
      </c>
      <c r="BY98" s="14" t="n">
        <v>769</v>
      </c>
      <c r="BZ98" s="14" t="n">
        <v>769</v>
      </c>
      <c r="CA98" s="14" t="n">
        <v>769</v>
      </c>
      <c r="CB98" s="14" t="n">
        <v>769</v>
      </c>
      <c r="CC98" s="14" t="n">
        <v>769</v>
      </c>
      <c r="CD98" s="14" t="n">
        <v>769</v>
      </c>
      <c r="CE98" s="14" t="n">
        <v>769</v>
      </c>
      <c r="CF98" s="14" t="n">
        <v>769</v>
      </c>
      <c r="CG98" s="14" t="n">
        <v>769</v>
      </c>
      <c r="CH98" s="14" t="n">
        <v>769</v>
      </c>
      <c r="CI98" s="14" t="n">
        <v>769</v>
      </c>
      <c r="CJ98" s="14" t="n">
        <v>769</v>
      </c>
      <c r="CK98" s="14" t="n">
        <v>769</v>
      </c>
      <c r="CL98" s="14" t="n">
        <v>769</v>
      </c>
      <c r="CM98" s="14" t="n">
        <v>769</v>
      </c>
      <c r="CN98" s="14" t="n">
        <v>769</v>
      </c>
      <c r="CO98" s="14" t="n">
        <v>769</v>
      </c>
      <c r="CP98" s="14" t="n">
        <v>769</v>
      </c>
      <c r="CQ98" s="14" t="n">
        <v>769</v>
      </c>
      <c r="CR98" s="14" t="n">
        <v>769</v>
      </c>
      <c r="CS98" s="14" t="n">
        <v>769</v>
      </c>
      <c r="CT98" s="14" t="n">
        <v>769</v>
      </c>
      <c r="CU98" s="14" t="n">
        <v>769</v>
      </c>
      <c r="CV98" s="14" t="n">
        <v>769</v>
      </c>
      <c r="CW98" s="14" t="n">
        <v>769</v>
      </c>
      <c r="CX98" s="14" t="n">
        <v>769</v>
      </c>
      <c r="CY98" s="14" t="n">
        <v>769</v>
      </c>
    </row>
    <row r="99" customFormat="false" ht="15" hidden="false" customHeight="false" outlineLevel="0" collapsed="false">
      <c r="A99" s="4" t="s">
        <v>98</v>
      </c>
      <c r="B99" s="14" t="n">
        <v>1932</v>
      </c>
      <c r="C99" s="14" t="n">
        <v>1932</v>
      </c>
      <c r="D99" s="14" t="n">
        <v>1932</v>
      </c>
      <c r="E99" s="14" t="n">
        <v>1932</v>
      </c>
      <c r="F99" s="14" t="n">
        <v>1932</v>
      </c>
      <c r="G99" s="14" t="n">
        <v>1932</v>
      </c>
      <c r="H99" s="14" t="n">
        <v>1932</v>
      </c>
      <c r="I99" s="14" t="n">
        <v>1932</v>
      </c>
      <c r="J99" s="14" t="n">
        <v>1932</v>
      </c>
      <c r="K99" s="14" t="n">
        <v>1932</v>
      </c>
      <c r="L99" s="14" t="n">
        <v>1932</v>
      </c>
      <c r="M99" s="14" t="n">
        <v>1932</v>
      </c>
      <c r="N99" s="14" t="n">
        <v>1932</v>
      </c>
      <c r="O99" s="14" t="n">
        <v>1932</v>
      </c>
      <c r="P99" s="14" t="n">
        <v>1932</v>
      </c>
      <c r="Q99" s="14" t="n">
        <v>1932</v>
      </c>
      <c r="R99" s="14" t="n">
        <v>1932</v>
      </c>
      <c r="S99" s="14" t="n">
        <v>1932</v>
      </c>
      <c r="T99" s="14" t="n">
        <v>1932</v>
      </c>
      <c r="U99" s="14" t="n">
        <v>1932</v>
      </c>
      <c r="V99" s="14" t="n">
        <v>1932</v>
      </c>
      <c r="W99" s="14" t="n">
        <v>1932</v>
      </c>
      <c r="X99" s="14" t="n">
        <v>1932</v>
      </c>
      <c r="Y99" s="14" t="n">
        <v>1932</v>
      </c>
      <c r="Z99" s="14" t="n">
        <v>1932</v>
      </c>
      <c r="AA99" s="14" t="n">
        <v>1932</v>
      </c>
      <c r="AB99" s="14" t="n">
        <v>1932</v>
      </c>
      <c r="AC99" s="14" t="n">
        <v>1932</v>
      </c>
      <c r="AD99" s="14" t="n">
        <v>1932</v>
      </c>
      <c r="AE99" s="14" t="n">
        <v>1932</v>
      </c>
      <c r="AF99" s="14" t="n">
        <v>1932</v>
      </c>
      <c r="AG99" s="14" t="n">
        <v>1932</v>
      </c>
      <c r="AH99" s="14" t="n">
        <v>1932</v>
      </c>
      <c r="AI99" s="14" t="n">
        <v>1932</v>
      </c>
      <c r="AJ99" s="14" t="n">
        <v>1932</v>
      </c>
      <c r="AK99" s="14" t="n">
        <v>1932</v>
      </c>
      <c r="AL99" s="14" t="n">
        <v>1932</v>
      </c>
      <c r="AM99" s="14" t="n">
        <v>1932</v>
      </c>
      <c r="AN99" s="14" t="n">
        <v>1932</v>
      </c>
      <c r="AO99" s="14" t="n">
        <v>1932</v>
      </c>
      <c r="AP99" s="14" t="n">
        <v>1932</v>
      </c>
      <c r="AQ99" s="14" t="n">
        <v>1932</v>
      </c>
      <c r="AR99" s="14" t="n">
        <v>1932</v>
      </c>
      <c r="AS99" s="14" t="n">
        <v>1932</v>
      </c>
      <c r="AT99" s="14" t="n">
        <v>1932</v>
      </c>
      <c r="AU99" s="14" t="n">
        <v>1932</v>
      </c>
      <c r="AV99" s="14" t="n">
        <v>1932</v>
      </c>
      <c r="AW99" s="14" t="n">
        <v>1932</v>
      </c>
      <c r="AX99" s="14" t="n">
        <v>1932</v>
      </c>
      <c r="AY99" s="14" t="n">
        <v>1932</v>
      </c>
      <c r="AZ99" s="14" t="n">
        <v>1932</v>
      </c>
      <c r="BA99" s="14" t="n">
        <v>1932</v>
      </c>
      <c r="BB99" s="14" t="n">
        <v>1932</v>
      </c>
      <c r="BC99" s="14" t="n">
        <v>1932</v>
      </c>
      <c r="BD99" s="14" t="n">
        <v>1932</v>
      </c>
      <c r="BE99" s="14" t="n">
        <v>1932</v>
      </c>
      <c r="BF99" s="14" t="n">
        <v>1932</v>
      </c>
      <c r="BG99" s="14" t="n">
        <v>1932</v>
      </c>
      <c r="BH99" s="14" t="n">
        <v>1932</v>
      </c>
      <c r="BI99" s="14" t="n">
        <v>1932</v>
      </c>
      <c r="BJ99" s="14" t="n">
        <v>1932</v>
      </c>
      <c r="BK99" s="14" t="n">
        <v>1932</v>
      </c>
      <c r="BL99" s="14" t="n">
        <v>1932</v>
      </c>
      <c r="BM99" s="14" t="n">
        <v>1932</v>
      </c>
      <c r="BN99" s="14" t="n">
        <v>1932</v>
      </c>
      <c r="BO99" s="14" t="n">
        <v>1932</v>
      </c>
      <c r="BP99" s="14" t="n">
        <v>1932</v>
      </c>
      <c r="BQ99" s="14" t="n">
        <v>1932</v>
      </c>
      <c r="BR99" s="14" t="n">
        <v>1932</v>
      </c>
      <c r="BS99" s="14" t="n">
        <v>1932</v>
      </c>
      <c r="BT99" s="14" t="n">
        <v>1932</v>
      </c>
      <c r="BU99" s="14" t="n">
        <v>1932</v>
      </c>
      <c r="BV99" s="14" t="n">
        <v>1932</v>
      </c>
      <c r="BW99" s="14" t="n">
        <v>1932</v>
      </c>
      <c r="BX99" s="14" t="n">
        <v>1932</v>
      </c>
      <c r="BY99" s="14" t="n">
        <v>1932</v>
      </c>
      <c r="BZ99" s="14" t="n">
        <v>1932</v>
      </c>
      <c r="CA99" s="14" t="n">
        <v>1932</v>
      </c>
      <c r="CB99" s="14" t="n">
        <v>1932</v>
      </c>
      <c r="CC99" s="14" t="n">
        <v>1932</v>
      </c>
      <c r="CD99" s="14" t="n">
        <v>1932</v>
      </c>
      <c r="CE99" s="14" t="n">
        <v>1932</v>
      </c>
      <c r="CF99" s="14" t="n">
        <v>1932</v>
      </c>
      <c r="CG99" s="14" t="n">
        <v>1932</v>
      </c>
      <c r="CH99" s="14" t="n">
        <v>1932</v>
      </c>
      <c r="CI99" s="14" t="n">
        <v>1932</v>
      </c>
      <c r="CJ99" s="14" t="n">
        <v>1932</v>
      </c>
      <c r="CK99" s="14" t="n">
        <v>1932</v>
      </c>
      <c r="CL99" s="14" t="n">
        <v>1932</v>
      </c>
      <c r="CM99" s="14" t="n">
        <v>1932</v>
      </c>
      <c r="CN99" s="14" t="n">
        <v>1932</v>
      </c>
      <c r="CO99" s="14" t="n">
        <v>1932</v>
      </c>
      <c r="CP99" s="14" t="n">
        <v>1932</v>
      </c>
      <c r="CQ99" s="14" t="n">
        <v>1932</v>
      </c>
      <c r="CR99" s="14" t="n">
        <v>1932</v>
      </c>
      <c r="CS99" s="14" t="n">
        <v>1932</v>
      </c>
      <c r="CT99" s="14" t="n">
        <v>1932</v>
      </c>
      <c r="CU99" s="14" t="n">
        <v>1932</v>
      </c>
      <c r="CV99" s="14" t="n">
        <v>1932</v>
      </c>
      <c r="CW99" s="14" t="n">
        <v>1932</v>
      </c>
      <c r="CX99" s="14" t="n">
        <v>1932</v>
      </c>
      <c r="CY99" s="14" t="n">
        <v>1932</v>
      </c>
    </row>
    <row r="100" customFormat="false" ht="15" hidden="false" customHeight="false" outlineLevel="0" collapsed="false">
      <c r="A100" s="4" t="s">
        <v>99</v>
      </c>
      <c r="B100" s="14" t="n">
        <v>4448</v>
      </c>
      <c r="C100" s="14" t="n">
        <v>4448</v>
      </c>
      <c r="D100" s="14" t="n">
        <v>4448</v>
      </c>
      <c r="E100" s="14" t="n">
        <v>4448</v>
      </c>
      <c r="F100" s="14" t="n">
        <v>4448</v>
      </c>
      <c r="G100" s="14" t="n">
        <v>4448</v>
      </c>
      <c r="H100" s="14" t="n">
        <v>4448</v>
      </c>
      <c r="I100" s="14" t="n">
        <v>4448</v>
      </c>
      <c r="J100" s="14" t="n">
        <v>4448</v>
      </c>
      <c r="K100" s="14" t="n">
        <v>4448</v>
      </c>
      <c r="L100" s="14" t="n">
        <v>4448</v>
      </c>
      <c r="M100" s="14" t="n">
        <v>4448</v>
      </c>
      <c r="N100" s="14" t="n">
        <v>4448</v>
      </c>
      <c r="O100" s="14" t="n">
        <v>4448</v>
      </c>
      <c r="P100" s="14" t="n">
        <v>4448</v>
      </c>
      <c r="Q100" s="14" t="n">
        <v>4448</v>
      </c>
      <c r="R100" s="14" t="n">
        <v>4448</v>
      </c>
      <c r="S100" s="14" t="n">
        <v>4448</v>
      </c>
      <c r="T100" s="14" t="n">
        <v>4448</v>
      </c>
      <c r="U100" s="14" t="n">
        <v>4448</v>
      </c>
      <c r="V100" s="14" t="n">
        <v>4448</v>
      </c>
      <c r="W100" s="14" t="n">
        <v>4448</v>
      </c>
      <c r="X100" s="14" t="n">
        <v>4448</v>
      </c>
      <c r="Y100" s="14" t="n">
        <v>4448</v>
      </c>
      <c r="Z100" s="14" t="n">
        <v>4448</v>
      </c>
      <c r="AA100" s="14" t="n">
        <v>4448</v>
      </c>
      <c r="AB100" s="14" t="n">
        <v>4448</v>
      </c>
      <c r="AC100" s="14" t="n">
        <v>4448</v>
      </c>
      <c r="AD100" s="14" t="n">
        <v>4448</v>
      </c>
      <c r="AE100" s="14" t="n">
        <v>4448</v>
      </c>
      <c r="AF100" s="14" t="n">
        <v>4448</v>
      </c>
      <c r="AG100" s="14" t="n">
        <v>4448</v>
      </c>
      <c r="AH100" s="14" t="n">
        <v>4448</v>
      </c>
      <c r="AI100" s="14" t="n">
        <v>4448</v>
      </c>
      <c r="AJ100" s="14" t="n">
        <v>4448</v>
      </c>
      <c r="AK100" s="14" t="n">
        <v>4448</v>
      </c>
      <c r="AL100" s="14" t="n">
        <v>4448</v>
      </c>
      <c r="AM100" s="14" t="n">
        <v>4448</v>
      </c>
      <c r="AN100" s="14" t="n">
        <v>4448</v>
      </c>
      <c r="AO100" s="14" t="n">
        <v>4448</v>
      </c>
      <c r="AP100" s="14" t="n">
        <v>4448</v>
      </c>
      <c r="AQ100" s="14" t="n">
        <v>4448</v>
      </c>
      <c r="AR100" s="14" t="n">
        <v>4448</v>
      </c>
      <c r="AS100" s="14" t="n">
        <v>4448</v>
      </c>
      <c r="AT100" s="14" t="n">
        <v>4448</v>
      </c>
      <c r="AU100" s="14" t="n">
        <v>4448</v>
      </c>
      <c r="AV100" s="14" t="n">
        <v>4448</v>
      </c>
      <c r="AW100" s="14" t="n">
        <v>4448</v>
      </c>
      <c r="AX100" s="14" t="n">
        <v>4448</v>
      </c>
      <c r="AY100" s="14" t="n">
        <v>4448</v>
      </c>
      <c r="AZ100" s="14" t="n">
        <v>4448</v>
      </c>
      <c r="BA100" s="14" t="n">
        <v>4448</v>
      </c>
      <c r="BB100" s="14" t="n">
        <v>4448</v>
      </c>
      <c r="BC100" s="14" t="n">
        <v>4448</v>
      </c>
      <c r="BD100" s="14" t="n">
        <v>4448</v>
      </c>
      <c r="BE100" s="14" t="n">
        <v>4448</v>
      </c>
      <c r="BF100" s="14" t="n">
        <v>4448</v>
      </c>
      <c r="BG100" s="14" t="n">
        <v>4448</v>
      </c>
      <c r="BH100" s="14" t="n">
        <v>4448</v>
      </c>
      <c r="BI100" s="14" t="n">
        <v>4448</v>
      </c>
      <c r="BJ100" s="14" t="n">
        <v>4448</v>
      </c>
      <c r="BK100" s="14" t="n">
        <v>4448</v>
      </c>
      <c r="BL100" s="14" t="n">
        <v>4448</v>
      </c>
      <c r="BM100" s="14" t="n">
        <v>4448</v>
      </c>
      <c r="BN100" s="14" t="n">
        <v>4448</v>
      </c>
      <c r="BO100" s="14" t="n">
        <v>4448</v>
      </c>
      <c r="BP100" s="14" t="n">
        <v>4448</v>
      </c>
      <c r="BQ100" s="14" t="n">
        <v>4448</v>
      </c>
      <c r="BR100" s="14" t="n">
        <v>4448</v>
      </c>
      <c r="BS100" s="14" t="n">
        <v>4448</v>
      </c>
      <c r="BT100" s="14" t="n">
        <v>4448</v>
      </c>
      <c r="BU100" s="14" t="n">
        <v>4448</v>
      </c>
      <c r="BV100" s="14" t="n">
        <v>4448</v>
      </c>
      <c r="BW100" s="14" t="n">
        <v>4448</v>
      </c>
      <c r="BX100" s="14" t="n">
        <v>4448</v>
      </c>
      <c r="BY100" s="14" t="n">
        <v>4448</v>
      </c>
      <c r="BZ100" s="14" t="n">
        <v>4448</v>
      </c>
      <c r="CA100" s="14" t="n">
        <v>4448</v>
      </c>
      <c r="CB100" s="14" t="n">
        <v>4448</v>
      </c>
      <c r="CC100" s="14" t="n">
        <v>4448</v>
      </c>
      <c r="CD100" s="14" t="n">
        <v>4448</v>
      </c>
      <c r="CE100" s="14" t="n">
        <v>4448</v>
      </c>
      <c r="CF100" s="14" t="n">
        <v>4448</v>
      </c>
      <c r="CG100" s="14" t="n">
        <v>4448</v>
      </c>
      <c r="CH100" s="14" t="n">
        <v>4448</v>
      </c>
      <c r="CI100" s="14" t="n">
        <v>4448</v>
      </c>
      <c r="CJ100" s="14" t="n">
        <v>4448</v>
      </c>
      <c r="CK100" s="14" t="n">
        <v>4448</v>
      </c>
      <c r="CL100" s="14" t="n">
        <v>4448</v>
      </c>
      <c r="CM100" s="14" t="n">
        <v>4448</v>
      </c>
      <c r="CN100" s="14" t="n">
        <v>4448</v>
      </c>
      <c r="CO100" s="14" t="n">
        <v>4448</v>
      </c>
      <c r="CP100" s="14" t="n">
        <v>4448</v>
      </c>
      <c r="CQ100" s="14" t="n">
        <v>4448</v>
      </c>
      <c r="CR100" s="14" t="n">
        <v>4448</v>
      </c>
      <c r="CS100" s="14" t="n">
        <v>4448</v>
      </c>
      <c r="CT100" s="14" t="n">
        <v>4448</v>
      </c>
      <c r="CU100" s="14" t="n">
        <v>4448</v>
      </c>
      <c r="CV100" s="14" t="n">
        <v>4448</v>
      </c>
      <c r="CW100" s="14" t="n">
        <v>4448</v>
      </c>
      <c r="CX100" s="14" t="n">
        <v>4448</v>
      </c>
      <c r="CY100" s="14" t="n">
        <v>4448</v>
      </c>
    </row>
    <row r="101" customFormat="false" ht="15" hidden="false" customHeight="false" outlineLevel="0" collapsed="false">
      <c r="A101" s="4" t="s">
        <v>100</v>
      </c>
      <c r="B101" s="14" t="n">
        <v>1802</v>
      </c>
      <c r="C101" s="14" t="n">
        <v>1802</v>
      </c>
      <c r="D101" s="14" t="n">
        <v>1802</v>
      </c>
      <c r="E101" s="14" t="n">
        <v>1802</v>
      </c>
      <c r="F101" s="14" t="n">
        <v>1802</v>
      </c>
      <c r="G101" s="14" t="n">
        <v>1802</v>
      </c>
      <c r="H101" s="14" t="n">
        <v>1802</v>
      </c>
      <c r="I101" s="14" t="n">
        <v>1802</v>
      </c>
      <c r="J101" s="14" t="n">
        <v>1802</v>
      </c>
      <c r="K101" s="14" t="n">
        <v>1802</v>
      </c>
      <c r="L101" s="14" t="n">
        <v>1802</v>
      </c>
      <c r="M101" s="14" t="n">
        <v>1802</v>
      </c>
      <c r="N101" s="14" t="n">
        <v>1802</v>
      </c>
      <c r="O101" s="14" t="n">
        <v>1802</v>
      </c>
      <c r="P101" s="14" t="n">
        <v>1802</v>
      </c>
      <c r="Q101" s="14" t="n">
        <v>1802</v>
      </c>
      <c r="R101" s="14" t="n">
        <v>1802</v>
      </c>
      <c r="S101" s="14" t="n">
        <v>1802</v>
      </c>
      <c r="T101" s="14" t="n">
        <v>1802</v>
      </c>
      <c r="U101" s="14" t="n">
        <v>1802</v>
      </c>
      <c r="V101" s="14" t="n">
        <v>1802</v>
      </c>
      <c r="W101" s="14" t="n">
        <v>1802</v>
      </c>
      <c r="X101" s="14" t="n">
        <v>1802</v>
      </c>
      <c r="Y101" s="14" t="n">
        <v>1802</v>
      </c>
      <c r="Z101" s="14" t="n">
        <v>1802</v>
      </c>
      <c r="AA101" s="14" t="n">
        <v>1802</v>
      </c>
      <c r="AB101" s="14" t="n">
        <v>1802</v>
      </c>
      <c r="AC101" s="14" t="n">
        <v>1802</v>
      </c>
      <c r="AD101" s="14" t="n">
        <v>1802</v>
      </c>
      <c r="AE101" s="14" t="n">
        <v>1802</v>
      </c>
      <c r="AF101" s="14" t="n">
        <v>1802</v>
      </c>
      <c r="AG101" s="14" t="n">
        <v>1802</v>
      </c>
      <c r="AH101" s="14" t="n">
        <v>1802</v>
      </c>
      <c r="AI101" s="14" t="n">
        <v>1802</v>
      </c>
      <c r="AJ101" s="14" t="n">
        <v>1802</v>
      </c>
      <c r="AK101" s="14" t="n">
        <v>1802</v>
      </c>
      <c r="AL101" s="14" t="n">
        <v>1802</v>
      </c>
      <c r="AM101" s="14" t="n">
        <v>1802</v>
      </c>
      <c r="AN101" s="14" t="n">
        <v>1802</v>
      </c>
      <c r="AO101" s="14" t="n">
        <v>1802</v>
      </c>
      <c r="AP101" s="14" t="n">
        <v>1802</v>
      </c>
      <c r="AQ101" s="14" t="n">
        <v>1802</v>
      </c>
      <c r="AR101" s="14" t="n">
        <v>1802</v>
      </c>
      <c r="AS101" s="14" t="n">
        <v>1802</v>
      </c>
      <c r="AT101" s="14" t="n">
        <v>1802</v>
      </c>
      <c r="AU101" s="14" t="n">
        <v>1802</v>
      </c>
      <c r="AV101" s="14" t="n">
        <v>1802</v>
      </c>
      <c r="AW101" s="14" t="n">
        <v>1802</v>
      </c>
      <c r="AX101" s="14" t="n">
        <v>1802</v>
      </c>
      <c r="AY101" s="14" t="n">
        <v>1802</v>
      </c>
      <c r="AZ101" s="14" t="n">
        <v>1802</v>
      </c>
      <c r="BA101" s="14" t="n">
        <v>1802</v>
      </c>
      <c r="BB101" s="14" t="n">
        <v>1802</v>
      </c>
      <c r="BC101" s="14" t="n">
        <v>1802</v>
      </c>
      <c r="BD101" s="14" t="n">
        <v>1802</v>
      </c>
      <c r="BE101" s="14" t="n">
        <v>1802</v>
      </c>
      <c r="BF101" s="14" t="n">
        <v>1802</v>
      </c>
      <c r="BG101" s="14" t="n">
        <v>1802</v>
      </c>
      <c r="BH101" s="14" t="n">
        <v>1802</v>
      </c>
      <c r="BI101" s="14" t="n">
        <v>1802</v>
      </c>
      <c r="BJ101" s="14" t="n">
        <v>1802</v>
      </c>
      <c r="BK101" s="14" t="n">
        <v>1802</v>
      </c>
      <c r="BL101" s="14" t="n">
        <v>1802</v>
      </c>
      <c r="BM101" s="14" t="n">
        <v>1802</v>
      </c>
      <c r="BN101" s="14" t="n">
        <v>1802</v>
      </c>
      <c r="BO101" s="14" t="n">
        <v>1802</v>
      </c>
      <c r="BP101" s="14" t="n">
        <v>1802</v>
      </c>
      <c r="BQ101" s="14" t="n">
        <v>1802</v>
      </c>
      <c r="BR101" s="14" t="n">
        <v>1802</v>
      </c>
      <c r="BS101" s="14" t="n">
        <v>1802</v>
      </c>
      <c r="BT101" s="14" t="n">
        <v>1802</v>
      </c>
      <c r="BU101" s="14" t="n">
        <v>1802</v>
      </c>
      <c r="BV101" s="14" t="n">
        <v>1802</v>
      </c>
      <c r="BW101" s="14" t="n">
        <v>1802</v>
      </c>
      <c r="BX101" s="14" t="n">
        <v>1802</v>
      </c>
      <c r="BY101" s="14" t="n">
        <v>1802</v>
      </c>
      <c r="BZ101" s="14" t="n">
        <v>1802</v>
      </c>
      <c r="CA101" s="14" t="n">
        <v>1802</v>
      </c>
      <c r="CB101" s="14" t="n">
        <v>1802</v>
      </c>
      <c r="CC101" s="14" t="n">
        <v>1802</v>
      </c>
      <c r="CD101" s="14" t="n">
        <v>1802</v>
      </c>
      <c r="CE101" s="14" t="n">
        <v>1802</v>
      </c>
      <c r="CF101" s="14" t="n">
        <v>1802</v>
      </c>
      <c r="CG101" s="14" t="n">
        <v>1802</v>
      </c>
      <c r="CH101" s="14" t="n">
        <v>1802</v>
      </c>
      <c r="CI101" s="14" t="n">
        <v>1802</v>
      </c>
      <c r="CJ101" s="14" t="n">
        <v>1802</v>
      </c>
      <c r="CK101" s="14" t="n">
        <v>1802</v>
      </c>
      <c r="CL101" s="14" t="n">
        <v>1802</v>
      </c>
      <c r="CM101" s="14" t="n">
        <v>1802</v>
      </c>
      <c r="CN101" s="14" t="n">
        <v>1802</v>
      </c>
      <c r="CO101" s="14" t="n">
        <v>1802</v>
      </c>
      <c r="CP101" s="14" t="n">
        <v>1802</v>
      </c>
      <c r="CQ101" s="14" t="n">
        <v>1802</v>
      </c>
      <c r="CR101" s="14" t="n">
        <v>1802</v>
      </c>
      <c r="CS101" s="14" t="n">
        <v>1802</v>
      </c>
      <c r="CT101" s="14" t="n">
        <v>1802</v>
      </c>
      <c r="CU101" s="14" t="n">
        <v>1802</v>
      </c>
      <c r="CV101" s="14" t="n">
        <v>1802</v>
      </c>
      <c r="CW101" s="14" t="n">
        <v>1802</v>
      </c>
      <c r="CX101" s="14" t="n">
        <v>1802</v>
      </c>
      <c r="CY101" s="14" t="n">
        <v>1802</v>
      </c>
    </row>
    <row r="102" customFormat="false" ht="15" hidden="false" customHeight="false" outlineLevel="0" collapsed="false">
      <c r="A102" s="4" t="s">
        <v>101</v>
      </c>
      <c r="B102" s="14" t="n">
        <v>1315</v>
      </c>
      <c r="C102" s="14" t="n">
        <v>1315</v>
      </c>
      <c r="D102" s="14" t="n">
        <v>1315</v>
      </c>
      <c r="E102" s="14" t="n">
        <v>1315</v>
      </c>
      <c r="F102" s="14" t="n">
        <v>1315</v>
      </c>
      <c r="G102" s="14" t="n">
        <v>1315</v>
      </c>
      <c r="H102" s="14" t="n">
        <v>1315</v>
      </c>
      <c r="I102" s="14" t="n">
        <v>1315</v>
      </c>
      <c r="J102" s="14" t="n">
        <v>1315</v>
      </c>
      <c r="K102" s="14" t="n">
        <v>1315</v>
      </c>
      <c r="L102" s="14" t="n">
        <v>1315</v>
      </c>
      <c r="M102" s="14" t="n">
        <v>1315</v>
      </c>
      <c r="N102" s="14" t="n">
        <v>1315</v>
      </c>
      <c r="O102" s="14" t="n">
        <v>1315</v>
      </c>
      <c r="P102" s="14" t="n">
        <v>1315</v>
      </c>
      <c r="Q102" s="14" t="n">
        <v>1315</v>
      </c>
      <c r="R102" s="14" t="n">
        <v>1315</v>
      </c>
      <c r="S102" s="14" t="n">
        <v>1315</v>
      </c>
      <c r="T102" s="14" t="n">
        <v>1315</v>
      </c>
      <c r="U102" s="14" t="n">
        <v>1315</v>
      </c>
      <c r="V102" s="14" t="n">
        <v>1315</v>
      </c>
      <c r="W102" s="14" t="n">
        <v>1315</v>
      </c>
      <c r="X102" s="14" t="n">
        <v>1315</v>
      </c>
      <c r="Y102" s="14" t="n">
        <v>1315</v>
      </c>
      <c r="Z102" s="14" t="n">
        <v>1315</v>
      </c>
      <c r="AA102" s="14" t="n">
        <v>1315</v>
      </c>
      <c r="AB102" s="14" t="n">
        <v>1315</v>
      </c>
      <c r="AC102" s="14" t="n">
        <v>1315</v>
      </c>
      <c r="AD102" s="14" t="n">
        <v>1315</v>
      </c>
      <c r="AE102" s="14" t="n">
        <v>1315</v>
      </c>
      <c r="AF102" s="14" t="n">
        <v>1315</v>
      </c>
      <c r="AG102" s="14" t="n">
        <v>1315</v>
      </c>
      <c r="AH102" s="14" t="n">
        <v>1315</v>
      </c>
      <c r="AI102" s="14" t="n">
        <v>1315</v>
      </c>
      <c r="AJ102" s="14" t="n">
        <v>1315</v>
      </c>
      <c r="AK102" s="14" t="n">
        <v>1315</v>
      </c>
      <c r="AL102" s="14" t="n">
        <v>1315</v>
      </c>
      <c r="AM102" s="14" t="n">
        <v>1315</v>
      </c>
      <c r="AN102" s="14" t="n">
        <v>1315</v>
      </c>
      <c r="AO102" s="14" t="n">
        <v>1315</v>
      </c>
      <c r="AP102" s="14" t="n">
        <v>1315</v>
      </c>
      <c r="AQ102" s="14" t="n">
        <v>1315</v>
      </c>
      <c r="AR102" s="14" t="n">
        <v>1315</v>
      </c>
      <c r="AS102" s="14" t="n">
        <v>1315</v>
      </c>
      <c r="AT102" s="14" t="n">
        <v>1315</v>
      </c>
      <c r="AU102" s="14" t="n">
        <v>1315</v>
      </c>
      <c r="AV102" s="14" t="n">
        <v>1315</v>
      </c>
      <c r="AW102" s="14" t="n">
        <v>1315</v>
      </c>
      <c r="AX102" s="14" t="n">
        <v>1315</v>
      </c>
      <c r="AY102" s="14" t="n">
        <v>1315</v>
      </c>
      <c r="AZ102" s="14" t="n">
        <v>1315</v>
      </c>
      <c r="BA102" s="14" t="n">
        <v>1315</v>
      </c>
      <c r="BB102" s="14" t="n">
        <v>1315</v>
      </c>
      <c r="BC102" s="14" t="n">
        <v>1315</v>
      </c>
      <c r="BD102" s="14" t="n">
        <v>1315</v>
      </c>
      <c r="BE102" s="14" t="n">
        <v>1315</v>
      </c>
      <c r="BF102" s="14" t="n">
        <v>1315</v>
      </c>
      <c r="BG102" s="14" t="n">
        <v>1315</v>
      </c>
      <c r="BH102" s="14" t="n">
        <v>1315</v>
      </c>
      <c r="BI102" s="14" t="n">
        <v>1315</v>
      </c>
      <c r="BJ102" s="14" t="n">
        <v>1315</v>
      </c>
      <c r="BK102" s="14" t="n">
        <v>1315</v>
      </c>
      <c r="BL102" s="14" t="n">
        <v>1315</v>
      </c>
      <c r="BM102" s="14" t="n">
        <v>1315</v>
      </c>
      <c r="BN102" s="14" t="n">
        <v>1315</v>
      </c>
      <c r="BO102" s="14" t="n">
        <v>1315</v>
      </c>
      <c r="BP102" s="14" t="n">
        <v>1315</v>
      </c>
      <c r="BQ102" s="14" t="n">
        <v>1315</v>
      </c>
      <c r="BR102" s="14" t="n">
        <v>1315</v>
      </c>
      <c r="BS102" s="14" t="n">
        <v>1315</v>
      </c>
      <c r="BT102" s="14" t="n">
        <v>1315</v>
      </c>
      <c r="BU102" s="14" t="n">
        <v>1315</v>
      </c>
      <c r="BV102" s="14" t="n">
        <v>1315</v>
      </c>
      <c r="BW102" s="14" t="n">
        <v>1315</v>
      </c>
      <c r="BX102" s="14" t="n">
        <v>1315</v>
      </c>
      <c r="BY102" s="14" t="n">
        <v>1315</v>
      </c>
      <c r="BZ102" s="14" t="n">
        <v>1315</v>
      </c>
      <c r="CA102" s="14" t="n">
        <v>1315</v>
      </c>
      <c r="CB102" s="14" t="n">
        <v>1315</v>
      </c>
      <c r="CC102" s="14" t="n">
        <v>1315</v>
      </c>
      <c r="CD102" s="14" t="n">
        <v>1315</v>
      </c>
      <c r="CE102" s="14" t="n">
        <v>1315</v>
      </c>
      <c r="CF102" s="14" t="n">
        <v>1315</v>
      </c>
      <c r="CG102" s="14" t="n">
        <v>1315</v>
      </c>
      <c r="CH102" s="14" t="n">
        <v>1315</v>
      </c>
      <c r="CI102" s="14" t="n">
        <v>1315</v>
      </c>
      <c r="CJ102" s="14" t="n">
        <v>1315</v>
      </c>
      <c r="CK102" s="14" t="n">
        <v>1315</v>
      </c>
      <c r="CL102" s="14" t="n">
        <v>1315</v>
      </c>
      <c r="CM102" s="14" t="n">
        <v>1315</v>
      </c>
      <c r="CN102" s="14" t="n">
        <v>1315</v>
      </c>
      <c r="CO102" s="14" t="n">
        <v>1315</v>
      </c>
      <c r="CP102" s="14" t="n">
        <v>1315</v>
      </c>
      <c r="CQ102" s="14" t="n">
        <v>1315</v>
      </c>
      <c r="CR102" s="14" t="n">
        <v>1315</v>
      </c>
      <c r="CS102" s="14" t="n">
        <v>1315</v>
      </c>
      <c r="CT102" s="14" t="n">
        <v>1315</v>
      </c>
      <c r="CU102" s="14" t="n">
        <v>1315</v>
      </c>
      <c r="CV102" s="14" t="n">
        <v>1315</v>
      </c>
      <c r="CW102" s="14" t="n">
        <v>1315</v>
      </c>
      <c r="CX102" s="14" t="n">
        <v>1315</v>
      </c>
      <c r="CY102" s="14" t="n">
        <v>1315</v>
      </c>
    </row>
    <row r="103" customFormat="false" ht="15" hidden="false" customHeight="false" outlineLevel="0" collapsed="false">
      <c r="A103" s="4" t="s">
        <v>102</v>
      </c>
      <c r="B103" s="14" t="n">
        <v>3246</v>
      </c>
      <c r="C103" s="14" t="n">
        <v>3246</v>
      </c>
      <c r="D103" s="14" t="n">
        <v>3246</v>
      </c>
      <c r="E103" s="14" t="n">
        <v>3246</v>
      </c>
      <c r="F103" s="14" t="n">
        <v>3246</v>
      </c>
      <c r="G103" s="14" t="n">
        <v>3246</v>
      </c>
      <c r="H103" s="14" t="n">
        <v>3246</v>
      </c>
      <c r="I103" s="14" t="n">
        <v>3246</v>
      </c>
      <c r="J103" s="14" t="n">
        <v>3246</v>
      </c>
      <c r="K103" s="14" t="n">
        <v>3246</v>
      </c>
      <c r="L103" s="14" t="n">
        <v>3246</v>
      </c>
      <c r="M103" s="14" t="n">
        <v>3246</v>
      </c>
      <c r="N103" s="14" t="n">
        <v>3246</v>
      </c>
      <c r="O103" s="14" t="n">
        <v>3246</v>
      </c>
      <c r="P103" s="14" t="n">
        <v>3246</v>
      </c>
      <c r="Q103" s="14" t="n">
        <v>3246</v>
      </c>
      <c r="R103" s="14" t="n">
        <v>3246</v>
      </c>
      <c r="S103" s="14" t="n">
        <v>3246</v>
      </c>
      <c r="T103" s="14" t="n">
        <v>3246</v>
      </c>
      <c r="U103" s="14" t="n">
        <v>3246</v>
      </c>
      <c r="V103" s="14" t="n">
        <v>3246</v>
      </c>
      <c r="W103" s="14" t="n">
        <v>3246</v>
      </c>
      <c r="X103" s="14" t="n">
        <v>3246</v>
      </c>
      <c r="Y103" s="14" t="n">
        <v>3246</v>
      </c>
      <c r="Z103" s="14" t="n">
        <v>3246</v>
      </c>
      <c r="AA103" s="14" t="n">
        <v>3246</v>
      </c>
      <c r="AB103" s="14" t="n">
        <v>3246</v>
      </c>
      <c r="AC103" s="14" t="n">
        <v>3246</v>
      </c>
      <c r="AD103" s="14" t="n">
        <v>3246</v>
      </c>
      <c r="AE103" s="14" t="n">
        <v>3246</v>
      </c>
      <c r="AF103" s="14" t="n">
        <v>3246</v>
      </c>
      <c r="AG103" s="14" t="n">
        <v>3246</v>
      </c>
      <c r="AH103" s="14" t="n">
        <v>3246</v>
      </c>
      <c r="AI103" s="14" t="n">
        <v>3246</v>
      </c>
      <c r="AJ103" s="14" t="n">
        <v>3246</v>
      </c>
      <c r="AK103" s="14" t="n">
        <v>3246</v>
      </c>
      <c r="AL103" s="14" t="n">
        <v>3246</v>
      </c>
      <c r="AM103" s="14" t="n">
        <v>3246</v>
      </c>
      <c r="AN103" s="14" t="n">
        <v>3246</v>
      </c>
      <c r="AO103" s="14" t="n">
        <v>3246</v>
      </c>
      <c r="AP103" s="14" t="n">
        <v>3246</v>
      </c>
      <c r="AQ103" s="14" t="n">
        <v>3246</v>
      </c>
      <c r="AR103" s="14" t="n">
        <v>3246</v>
      </c>
      <c r="AS103" s="14" t="n">
        <v>3246</v>
      </c>
      <c r="AT103" s="14" t="n">
        <v>3246</v>
      </c>
      <c r="AU103" s="14" t="n">
        <v>3246</v>
      </c>
      <c r="AV103" s="14" t="n">
        <v>3246</v>
      </c>
      <c r="AW103" s="14" t="n">
        <v>3246</v>
      </c>
      <c r="AX103" s="14" t="n">
        <v>3246</v>
      </c>
      <c r="AY103" s="14" t="n">
        <v>3246</v>
      </c>
      <c r="AZ103" s="14" t="n">
        <v>3246</v>
      </c>
      <c r="BA103" s="14" t="n">
        <v>3246</v>
      </c>
      <c r="BB103" s="14" t="n">
        <v>3246</v>
      </c>
      <c r="BC103" s="14" t="n">
        <v>3246</v>
      </c>
      <c r="BD103" s="14" t="n">
        <v>3246</v>
      </c>
      <c r="BE103" s="14" t="n">
        <v>3246</v>
      </c>
      <c r="BF103" s="14" t="n">
        <v>3246</v>
      </c>
      <c r="BG103" s="14" t="n">
        <v>3246</v>
      </c>
      <c r="BH103" s="14" t="n">
        <v>3246</v>
      </c>
      <c r="BI103" s="14" t="n">
        <v>3246</v>
      </c>
      <c r="BJ103" s="14" t="n">
        <v>3246</v>
      </c>
      <c r="BK103" s="14" t="n">
        <v>3246</v>
      </c>
      <c r="BL103" s="14" t="n">
        <v>3246</v>
      </c>
      <c r="BM103" s="14" t="n">
        <v>3246</v>
      </c>
      <c r="BN103" s="14" t="n">
        <v>3246</v>
      </c>
      <c r="BO103" s="14" t="n">
        <v>3246</v>
      </c>
      <c r="BP103" s="14" t="n">
        <v>3246</v>
      </c>
      <c r="BQ103" s="14" t="n">
        <v>3246</v>
      </c>
      <c r="BR103" s="14" t="n">
        <v>3246</v>
      </c>
      <c r="BS103" s="14" t="n">
        <v>3246</v>
      </c>
      <c r="BT103" s="14" t="n">
        <v>3246</v>
      </c>
      <c r="BU103" s="14" t="n">
        <v>3246</v>
      </c>
      <c r="BV103" s="14" t="n">
        <v>3246</v>
      </c>
      <c r="BW103" s="14" t="n">
        <v>3246</v>
      </c>
      <c r="BX103" s="14" t="n">
        <v>3246</v>
      </c>
      <c r="BY103" s="14" t="n">
        <v>3246</v>
      </c>
      <c r="BZ103" s="14" t="n">
        <v>3246</v>
      </c>
      <c r="CA103" s="14" t="n">
        <v>3246</v>
      </c>
      <c r="CB103" s="14" t="n">
        <v>3246</v>
      </c>
      <c r="CC103" s="14" t="n">
        <v>3246</v>
      </c>
      <c r="CD103" s="14" t="n">
        <v>3246</v>
      </c>
      <c r="CE103" s="14" t="n">
        <v>3246</v>
      </c>
      <c r="CF103" s="14" t="n">
        <v>3246</v>
      </c>
      <c r="CG103" s="14" t="n">
        <v>3246</v>
      </c>
      <c r="CH103" s="14" t="n">
        <v>3246</v>
      </c>
      <c r="CI103" s="14" t="n">
        <v>3246</v>
      </c>
      <c r="CJ103" s="14" t="n">
        <v>3246</v>
      </c>
      <c r="CK103" s="14" t="n">
        <v>3246</v>
      </c>
      <c r="CL103" s="14" t="n">
        <v>3246</v>
      </c>
      <c r="CM103" s="14" t="n">
        <v>3246</v>
      </c>
      <c r="CN103" s="14" t="n">
        <v>3246</v>
      </c>
      <c r="CO103" s="14" t="n">
        <v>3246</v>
      </c>
      <c r="CP103" s="14" t="n">
        <v>3246</v>
      </c>
      <c r="CQ103" s="14" t="n">
        <v>3246</v>
      </c>
      <c r="CR103" s="14" t="n">
        <v>3246</v>
      </c>
      <c r="CS103" s="14" t="n">
        <v>3246</v>
      </c>
      <c r="CT103" s="14" t="n">
        <v>3246</v>
      </c>
      <c r="CU103" s="14" t="n">
        <v>3246</v>
      </c>
      <c r="CV103" s="14" t="n">
        <v>3246</v>
      </c>
      <c r="CW103" s="14" t="n">
        <v>3246</v>
      </c>
      <c r="CX103" s="14" t="n">
        <v>3246</v>
      </c>
      <c r="CY103" s="14" t="n">
        <v>3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99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28"/>
      <c r="B1" s="30" t="s">
        <v>10</v>
      </c>
      <c r="C1" s="28"/>
      <c r="D1" s="28" t="s">
        <v>106</v>
      </c>
    </row>
    <row r="2" customFormat="false" ht="15" hidden="false" customHeight="false" outlineLevel="0" collapsed="false">
      <c r="A2" s="28" t="s">
        <v>1</v>
      </c>
      <c r="B2" s="0" t="n">
        <v>13.9247180246914</v>
      </c>
      <c r="C2" s="0" t="n">
        <f aca="false">B2</f>
        <v>13.9247180246914</v>
      </c>
      <c r="D2" s="0" t="n">
        <v>54</v>
      </c>
      <c r="F2" s="0" t="n">
        <f aca="false">C2*D2</f>
        <v>751.934773333333</v>
      </c>
    </row>
    <row r="3" customFormat="false" ht="15" hidden="false" customHeight="false" outlineLevel="0" collapsed="false">
      <c r="A3" s="28" t="s">
        <v>80</v>
      </c>
      <c r="B3" s="0" t="n">
        <v>8.90711431836735</v>
      </c>
      <c r="C3" s="0" t="n">
        <f aca="false">B3</f>
        <v>8.90711431836735</v>
      </c>
      <c r="D3" s="0" t="n">
        <v>7</v>
      </c>
      <c r="F3" s="0" t="n">
        <f aca="false">C3*D3</f>
        <v>62.3498002285714</v>
      </c>
    </row>
    <row r="4" customFormat="false" ht="15" hidden="false" customHeight="false" outlineLevel="0" collapsed="false">
      <c r="A4" s="28" t="s">
        <v>2</v>
      </c>
      <c r="B4" s="0" t="n">
        <v>5.89578089795918</v>
      </c>
      <c r="C4" s="0" t="n">
        <f aca="false">B4</f>
        <v>5.89578089795918</v>
      </c>
      <c r="D4" s="0" t="n">
        <v>42</v>
      </c>
      <c r="F4" s="0" t="n">
        <f aca="false">C4*D4</f>
        <v>247.622797714286</v>
      </c>
    </row>
    <row r="5" customFormat="false" ht="15" hidden="false" customHeight="false" outlineLevel="0" collapsed="false">
      <c r="A5" s="28" t="s">
        <v>44</v>
      </c>
      <c r="B5" s="0" t="n">
        <v>4.3662795</v>
      </c>
      <c r="C5" s="0" t="n">
        <f aca="false">B5</f>
        <v>4.3662795</v>
      </c>
      <c r="D5" s="0" t="n">
        <v>16</v>
      </c>
      <c r="F5" s="0" t="n">
        <f aca="false">C5*D5</f>
        <v>69.860472</v>
      </c>
    </row>
    <row r="6" customFormat="false" ht="15" hidden="false" customHeight="false" outlineLevel="0" collapsed="false">
      <c r="A6" s="28" t="s">
        <v>51</v>
      </c>
      <c r="B6" s="0" t="n">
        <v>3.5912382</v>
      </c>
      <c r="C6" s="0" t="n">
        <f aca="false">B6</f>
        <v>3.5912382</v>
      </c>
      <c r="D6" s="0" t="n">
        <v>16</v>
      </c>
      <c r="F6" s="0" t="n">
        <f aca="false">C6*D6</f>
        <v>57.4598112</v>
      </c>
    </row>
    <row r="7" customFormat="false" ht="15" hidden="false" customHeight="false" outlineLevel="0" collapsed="false">
      <c r="A7" s="28" t="s">
        <v>32</v>
      </c>
      <c r="B7" s="0" t="n">
        <v>2.83318926390533</v>
      </c>
      <c r="C7" s="0" t="n">
        <f aca="false">B7</f>
        <v>2.83318926390533</v>
      </c>
      <c r="D7" s="0" t="n">
        <v>13</v>
      </c>
      <c r="F7" s="0" t="n">
        <f aca="false">C7*D7</f>
        <v>36.8314604307692</v>
      </c>
    </row>
    <row r="8" customFormat="false" ht="15" hidden="false" customHeight="false" outlineLevel="0" collapsed="false">
      <c r="A8" s="28" t="s">
        <v>8</v>
      </c>
      <c r="B8" s="0" t="n">
        <v>2.04163592427984</v>
      </c>
      <c r="C8" s="0" t="n">
        <f aca="false">B8</f>
        <v>2.04163592427984</v>
      </c>
      <c r="D8" s="0" t="n">
        <v>27</v>
      </c>
      <c r="F8" s="0" t="n">
        <f aca="false">C8*D8</f>
        <v>55.1241699555556</v>
      </c>
    </row>
    <row r="9" customFormat="false" ht="15" hidden="false" customHeight="false" outlineLevel="0" collapsed="false">
      <c r="A9" s="28" t="s">
        <v>3</v>
      </c>
      <c r="B9" s="0" t="n">
        <v>1.94048794454946</v>
      </c>
      <c r="C9" s="0" t="n">
        <f aca="false">B9</f>
        <v>1.94048794454946</v>
      </c>
      <c r="D9" s="0" t="n">
        <v>69</v>
      </c>
      <c r="F9" s="0" t="n">
        <f aca="false">C9*D9</f>
        <v>133.893668173913</v>
      </c>
    </row>
    <row r="10" customFormat="false" ht="15" hidden="false" customHeight="false" outlineLevel="0" collapsed="false">
      <c r="A10" s="28" t="s">
        <v>7</v>
      </c>
      <c r="B10" s="0" t="n">
        <v>1.7267782326743</v>
      </c>
      <c r="C10" s="0" t="n">
        <f aca="false">B10</f>
        <v>1.7267782326743</v>
      </c>
      <c r="D10" s="0" t="n">
        <v>31</v>
      </c>
      <c r="F10" s="0" t="n">
        <f aca="false">C10*D10</f>
        <v>53.5301252129032</v>
      </c>
    </row>
    <row r="11" customFormat="false" ht="15" hidden="false" customHeight="false" outlineLevel="0" collapsed="false">
      <c r="A11" s="28" t="s">
        <v>4</v>
      </c>
      <c r="B11" s="0" t="n">
        <v>1.30358070416362</v>
      </c>
      <c r="C11" s="0" t="n">
        <f aca="false">B11</f>
        <v>1.30358070416362</v>
      </c>
      <c r="D11" s="0" t="n">
        <v>74</v>
      </c>
      <c r="F11" s="0" t="n">
        <f aca="false">C11*D11</f>
        <v>96.4649721081081</v>
      </c>
    </row>
    <row r="12" customFormat="false" ht="15" hidden="false" customHeight="false" outlineLevel="0" collapsed="false">
      <c r="A12" s="28" t="s">
        <v>85</v>
      </c>
      <c r="B12" s="0" t="n">
        <v>1.24227235</v>
      </c>
      <c r="C12" s="0" t="n">
        <f aca="false">B12</f>
        <v>1.24227235</v>
      </c>
      <c r="D12" s="0" t="n">
        <v>48</v>
      </c>
      <c r="F12" s="0" t="n">
        <f aca="false">C12*D12</f>
        <v>59.6290728</v>
      </c>
    </row>
    <row r="13" customFormat="false" ht="15" hidden="false" customHeight="false" outlineLevel="0" collapsed="false">
      <c r="A13" s="28" t="s">
        <v>47</v>
      </c>
      <c r="B13" s="0" t="n">
        <v>1.1659862366782</v>
      </c>
      <c r="C13" s="0" t="n">
        <f aca="false">B13</f>
        <v>1.1659862366782</v>
      </c>
      <c r="D13" s="0" t="n">
        <v>34</v>
      </c>
      <c r="F13" s="0" t="n">
        <f aca="false">C13*D13</f>
        <v>39.6435320470588</v>
      </c>
    </row>
    <row r="14" customFormat="false" ht="15" hidden="false" customHeight="false" outlineLevel="0" collapsed="false">
      <c r="A14" s="28" t="s">
        <v>55</v>
      </c>
      <c r="B14" s="0" t="n">
        <v>1.053202128</v>
      </c>
      <c r="C14" s="0" t="n">
        <f aca="false">B14</f>
        <v>1.053202128</v>
      </c>
      <c r="D14" s="0" t="n">
        <v>40</v>
      </c>
      <c r="F14" s="0" t="n">
        <f aca="false">C14*D14</f>
        <v>42.12808512</v>
      </c>
    </row>
    <row r="15" customFormat="false" ht="15" hidden="false" customHeight="false" outlineLevel="0" collapsed="false">
      <c r="A15" s="28" t="s">
        <v>65</v>
      </c>
      <c r="B15" s="0" t="n">
        <v>0.920313504</v>
      </c>
      <c r="C15" s="0" t="n">
        <f aca="false">B15</f>
        <v>0.920313504</v>
      </c>
      <c r="D15" s="0" t="n">
        <v>20</v>
      </c>
      <c r="F15" s="0" t="n">
        <f aca="false">C15*D15</f>
        <v>18.40627008</v>
      </c>
    </row>
    <row r="16" customFormat="false" ht="15" hidden="false" customHeight="false" outlineLevel="0" collapsed="false">
      <c r="A16" s="28" t="s">
        <v>21</v>
      </c>
      <c r="B16" s="0" t="n">
        <v>0.910257281262327</v>
      </c>
      <c r="C16" s="0" t="n">
        <f aca="false">B16</f>
        <v>0.910257281262327</v>
      </c>
      <c r="D16" s="0" t="n">
        <v>39</v>
      </c>
      <c r="F16" s="0" t="n">
        <f aca="false">C16*D16</f>
        <v>35.5000339692308</v>
      </c>
    </row>
    <row r="17" customFormat="false" ht="15" hidden="false" customHeight="false" outlineLevel="0" collapsed="false">
      <c r="A17" s="28" t="s">
        <v>45</v>
      </c>
      <c r="B17" s="0" t="n">
        <v>0.861098181818182</v>
      </c>
      <c r="C17" s="0" t="n">
        <f aca="false">B17</f>
        <v>0.861098181818182</v>
      </c>
      <c r="D17" s="0" t="n">
        <v>44</v>
      </c>
      <c r="F17" s="0" t="n">
        <f aca="false">C17*D17</f>
        <v>37.88832</v>
      </c>
    </row>
    <row r="18" customFormat="false" ht="15" hidden="false" customHeight="false" outlineLevel="0" collapsed="false">
      <c r="A18" s="28" t="s">
        <v>33</v>
      </c>
      <c r="B18" s="0" t="n">
        <v>0.800246781096408</v>
      </c>
      <c r="C18" s="0" t="n">
        <f aca="false">B18</f>
        <v>0.800246781096408</v>
      </c>
      <c r="D18" s="0" t="n">
        <v>23</v>
      </c>
      <c r="F18" s="0" t="n">
        <f aca="false">C18*D18</f>
        <v>18.4056759652174</v>
      </c>
    </row>
    <row r="19" customFormat="false" ht="15" hidden="false" customHeight="false" outlineLevel="0" collapsed="false">
      <c r="A19" s="28" t="s">
        <v>84</v>
      </c>
      <c r="B19" s="0" t="n">
        <v>0.756118491597415</v>
      </c>
      <c r="C19" s="0" t="n">
        <f aca="false">B19</f>
        <v>0.756118491597415</v>
      </c>
      <c r="D19" s="0" t="n">
        <v>57</v>
      </c>
      <c r="F19" s="0" t="n">
        <f aca="false">C19*D19</f>
        <v>43.0987540210526</v>
      </c>
    </row>
    <row r="20" customFormat="false" ht="15" hidden="false" customHeight="false" outlineLevel="0" collapsed="false">
      <c r="A20" s="28" t="s">
        <v>30</v>
      </c>
      <c r="B20" s="0" t="n">
        <v>0.67350277632</v>
      </c>
    </row>
    <row r="21" customFormat="false" ht="15" hidden="false" customHeight="false" outlineLevel="0" collapsed="false">
      <c r="A21" s="28" t="s">
        <v>56</v>
      </c>
      <c r="B21" s="0" t="n">
        <v>0.666441799621928</v>
      </c>
    </row>
    <row r="22" customFormat="false" ht="15" hidden="false" customHeight="false" outlineLevel="0" collapsed="false">
      <c r="A22" s="28" t="s">
        <v>53</v>
      </c>
      <c r="B22" s="0" t="n">
        <v>0.61993738752</v>
      </c>
      <c r="C22" s="0" t="n">
        <f aca="false">SUM(C2:C19)</f>
        <v>54.240297965043</v>
      </c>
      <c r="F22" s="0" t="n">
        <f aca="false">SUM(F2:F19)</f>
        <v>1859.77179436</v>
      </c>
      <c r="H22" s="29" t="n">
        <f aca="false">F22/C22</f>
        <v>34.2876397094757</v>
      </c>
    </row>
    <row r="23" customFormat="false" ht="15" hidden="false" customHeight="false" outlineLevel="0" collapsed="false">
      <c r="A23" s="28" t="s">
        <v>58</v>
      </c>
      <c r="B23" s="0" t="n">
        <v>0.600510109090909</v>
      </c>
    </row>
    <row r="24" customFormat="false" ht="15" hidden="false" customHeight="false" outlineLevel="0" collapsed="false">
      <c r="A24" s="28" t="s">
        <v>24</v>
      </c>
      <c r="B24" s="0" t="n">
        <v>0.587686275</v>
      </c>
    </row>
    <row r="25" customFormat="false" ht="15" hidden="false" customHeight="false" outlineLevel="0" collapsed="false">
      <c r="A25" s="28" t="s">
        <v>88</v>
      </c>
      <c r="B25" s="0" t="n">
        <v>0.542339397818182</v>
      </c>
    </row>
    <row r="26" customFormat="false" ht="15" hidden="false" customHeight="false" outlineLevel="0" collapsed="false">
      <c r="A26" s="28" t="s">
        <v>12</v>
      </c>
      <c r="B26" s="0" t="n">
        <v>0.52942281216</v>
      </c>
    </row>
    <row r="27" customFormat="false" ht="15" hidden="false" customHeight="false" outlineLevel="0" collapsed="false">
      <c r="A27" s="28" t="s">
        <v>95</v>
      </c>
      <c r="B27" s="0" t="n">
        <v>0.5148259875</v>
      </c>
    </row>
    <row r="28" customFormat="false" ht="15" hidden="false" customHeight="false" outlineLevel="0" collapsed="false">
      <c r="A28" s="28" t="s">
        <v>11</v>
      </c>
      <c r="B28" s="0" t="n">
        <v>0.511890225</v>
      </c>
    </row>
    <row r="29" customFormat="false" ht="15" hidden="false" customHeight="false" outlineLevel="0" collapsed="false">
      <c r="A29" s="28" t="s">
        <v>6</v>
      </c>
      <c r="B29" s="0" t="n">
        <v>0.498807735443565</v>
      </c>
    </row>
    <row r="30" customFormat="false" ht="15" hidden="false" customHeight="false" outlineLevel="0" collapsed="false">
      <c r="A30" s="28" t="s">
        <v>48</v>
      </c>
      <c r="B30" s="0" t="n">
        <v>0.482236879778393</v>
      </c>
      <c r="C30" s="0" t="n">
        <f aca="false">SUM(B2:B103)</f>
        <v>74.2690611898358</v>
      </c>
      <c r="D30" s="0" t="n">
        <f aca="false">C22/C30</f>
        <v>0.730321578004087</v>
      </c>
    </row>
    <row r="31" customFormat="false" ht="15" hidden="false" customHeight="false" outlineLevel="0" collapsed="false">
      <c r="A31" s="28" t="s">
        <v>39</v>
      </c>
      <c r="B31" s="0" t="n">
        <v>0.454018683870968</v>
      </c>
    </row>
    <row r="32" customFormat="false" ht="15" hidden="false" customHeight="false" outlineLevel="0" collapsed="false">
      <c r="A32" s="28" t="s">
        <v>74</v>
      </c>
      <c r="B32" s="0" t="n">
        <v>0.450216262195782</v>
      </c>
    </row>
    <row r="33" customFormat="false" ht="15" hidden="false" customHeight="false" outlineLevel="0" collapsed="false">
      <c r="A33" s="28" t="s">
        <v>25</v>
      </c>
      <c r="B33" s="0" t="n">
        <v>0.438174808163265</v>
      </c>
    </row>
    <row r="34" customFormat="false" ht="15" hidden="false" customHeight="false" outlineLevel="0" collapsed="false">
      <c r="A34" s="28" t="s">
        <v>71</v>
      </c>
      <c r="B34" s="0" t="n">
        <v>0.424226994406652</v>
      </c>
    </row>
    <row r="35" customFormat="false" ht="15" hidden="false" customHeight="false" outlineLevel="0" collapsed="false">
      <c r="A35" s="28" t="s">
        <v>61</v>
      </c>
      <c r="B35" s="0" t="n">
        <v>0.421207783333333</v>
      </c>
    </row>
    <row r="36" customFormat="false" ht="15" hidden="false" customHeight="false" outlineLevel="0" collapsed="false">
      <c r="A36" s="28" t="s">
        <v>37</v>
      </c>
      <c r="B36" s="0" t="n">
        <v>0.411157583539095</v>
      </c>
    </row>
    <row r="37" customFormat="false" ht="15" hidden="false" customHeight="false" outlineLevel="0" collapsed="false">
      <c r="A37" s="28" t="s">
        <v>52</v>
      </c>
      <c r="B37" s="0" t="n">
        <v>0.40698763776</v>
      </c>
    </row>
    <row r="38" customFormat="false" ht="15" hidden="false" customHeight="false" outlineLevel="0" collapsed="false">
      <c r="A38" s="28" t="s">
        <v>5</v>
      </c>
      <c r="B38" s="0" t="n">
        <v>0.386830903295108</v>
      </c>
    </row>
    <row r="39" customFormat="false" ht="15" hidden="false" customHeight="false" outlineLevel="0" collapsed="false">
      <c r="A39" s="28" t="s">
        <v>29</v>
      </c>
      <c r="B39" s="0" t="n">
        <v>0.383816338910644</v>
      </c>
    </row>
    <row r="40" customFormat="false" ht="15" hidden="false" customHeight="false" outlineLevel="0" collapsed="false">
      <c r="A40" s="28" t="s">
        <v>89</v>
      </c>
      <c r="B40" s="0" t="n">
        <v>0.378941906994329</v>
      </c>
    </row>
    <row r="41" customFormat="false" ht="15" hidden="false" customHeight="false" outlineLevel="0" collapsed="false">
      <c r="A41" s="28" t="s">
        <v>57</v>
      </c>
      <c r="B41" s="0" t="n">
        <v>0.374714794666667</v>
      </c>
    </row>
    <row r="42" customFormat="false" ht="15" hidden="false" customHeight="false" outlineLevel="0" collapsed="false">
      <c r="A42" s="28" t="s">
        <v>23</v>
      </c>
      <c r="B42" s="0" t="n">
        <v>0.346002983115339</v>
      </c>
    </row>
    <row r="43" customFormat="false" ht="15" hidden="false" customHeight="false" outlineLevel="0" collapsed="false">
      <c r="A43" s="28" t="s">
        <v>22</v>
      </c>
      <c r="B43" s="0" t="n">
        <v>0.340577497616814</v>
      </c>
    </row>
    <row r="44" customFormat="false" ht="15" hidden="false" customHeight="false" outlineLevel="0" collapsed="false">
      <c r="A44" s="28" t="s">
        <v>68</v>
      </c>
      <c r="B44" s="0" t="n">
        <v>0.3284979456</v>
      </c>
    </row>
    <row r="45" customFormat="false" ht="15" hidden="false" customHeight="false" outlineLevel="0" collapsed="false">
      <c r="A45" s="28" t="s">
        <v>14</v>
      </c>
      <c r="B45" s="0" t="n">
        <v>0.311272314390066</v>
      </c>
    </row>
    <row r="46" customFormat="false" ht="15" hidden="false" customHeight="false" outlineLevel="0" collapsed="false">
      <c r="A46" s="28" t="s">
        <v>66</v>
      </c>
      <c r="B46" s="0" t="n">
        <v>0.311262710911243</v>
      </c>
    </row>
    <row r="47" customFormat="false" ht="15" hidden="false" customHeight="false" outlineLevel="0" collapsed="false">
      <c r="A47" s="28" t="s">
        <v>42</v>
      </c>
      <c r="B47" s="0" t="n">
        <v>0.297806584650028</v>
      </c>
    </row>
    <row r="48" customFormat="false" ht="15" hidden="false" customHeight="false" outlineLevel="0" collapsed="false">
      <c r="A48" s="28" t="s">
        <v>28</v>
      </c>
      <c r="B48" s="0" t="n">
        <v>0.296304433333333</v>
      </c>
    </row>
    <row r="49" customFormat="false" ht="15" hidden="false" customHeight="false" outlineLevel="0" collapsed="false">
      <c r="A49" s="28" t="s">
        <v>92</v>
      </c>
      <c r="B49" s="0" t="n">
        <v>0.292469071616116</v>
      </c>
    </row>
    <row r="50" customFormat="false" ht="15" hidden="false" customHeight="false" outlineLevel="0" collapsed="false">
      <c r="A50" s="28" t="s">
        <v>35</v>
      </c>
      <c r="B50" s="0" t="n">
        <v>0.289611298984303</v>
      </c>
    </row>
    <row r="51" customFormat="false" ht="15" hidden="false" customHeight="false" outlineLevel="0" collapsed="false">
      <c r="A51" s="28" t="s">
        <v>69</v>
      </c>
      <c r="B51" s="0" t="n">
        <v>0.287843111111111</v>
      </c>
    </row>
    <row r="52" customFormat="false" ht="15" hidden="false" customHeight="false" outlineLevel="0" collapsed="false">
      <c r="A52" s="28" t="s">
        <v>19</v>
      </c>
      <c r="B52" s="0" t="n">
        <v>0.28354128</v>
      </c>
    </row>
    <row r="53" customFormat="false" ht="15" hidden="false" customHeight="false" outlineLevel="0" collapsed="false">
      <c r="A53" s="28" t="s">
        <v>73</v>
      </c>
      <c r="B53" s="0" t="n">
        <v>0.270968881632653</v>
      </c>
    </row>
    <row r="54" customFormat="false" ht="15" hidden="false" customHeight="false" outlineLevel="0" collapsed="false">
      <c r="A54" s="28" t="s">
        <v>43</v>
      </c>
      <c r="B54" s="0" t="n">
        <v>0.261969017242148</v>
      </c>
    </row>
    <row r="55" customFormat="false" ht="15" hidden="false" customHeight="false" outlineLevel="0" collapsed="false">
      <c r="A55" s="28" t="s">
        <v>60</v>
      </c>
      <c r="B55" s="0" t="n">
        <v>0.255618916666667</v>
      </c>
    </row>
    <row r="56" customFormat="false" ht="15" hidden="false" customHeight="false" outlineLevel="0" collapsed="false">
      <c r="A56" s="28" t="s">
        <v>15</v>
      </c>
      <c r="B56" s="0" t="n">
        <v>0.231355098091911</v>
      </c>
    </row>
    <row r="57" customFormat="false" ht="15" hidden="false" customHeight="false" outlineLevel="0" collapsed="false">
      <c r="A57" s="28" t="s">
        <v>13</v>
      </c>
      <c r="B57" s="0" t="n">
        <v>0.231305428806584</v>
      </c>
    </row>
    <row r="58" customFormat="false" ht="15" hidden="false" customHeight="false" outlineLevel="0" collapsed="false">
      <c r="A58" s="28" t="s">
        <v>91</v>
      </c>
      <c r="B58" s="0" t="n">
        <v>0.224257708793165</v>
      </c>
    </row>
    <row r="59" customFormat="false" ht="15" hidden="false" customHeight="false" outlineLevel="0" collapsed="false">
      <c r="A59" s="28" t="s">
        <v>50</v>
      </c>
      <c r="B59" s="0" t="n">
        <v>0.223568693333333</v>
      </c>
    </row>
    <row r="60" customFormat="false" ht="15" hidden="false" customHeight="false" outlineLevel="0" collapsed="false">
      <c r="A60" s="28" t="s">
        <v>86</v>
      </c>
      <c r="B60" s="0" t="n">
        <v>0.222287460043828</v>
      </c>
    </row>
    <row r="61" customFormat="false" ht="15" hidden="false" customHeight="false" outlineLevel="0" collapsed="false">
      <c r="A61" s="28" t="s">
        <v>49</v>
      </c>
      <c r="B61" s="0" t="n">
        <v>0.206763424826717</v>
      </c>
    </row>
    <row r="62" customFormat="false" ht="15" hidden="false" customHeight="false" outlineLevel="0" collapsed="false">
      <c r="A62" s="28" t="s">
        <v>62</v>
      </c>
      <c r="B62" s="0" t="n">
        <v>0.197089278478002</v>
      </c>
    </row>
    <row r="63" customFormat="false" ht="15" hidden="false" customHeight="false" outlineLevel="0" collapsed="false">
      <c r="A63" s="28" t="s">
        <v>99</v>
      </c>
      <c r="B63" s="0" t="n">
        <v>0.189938496</v>
      </c>
    </row>
    <row r="64" customFormat="false" ht="15" hidden="false" customHeight="false" outlineLevel="0" collapsed="false">
      <c r="A64" s="28" t="s">
        <v>34</v>
      </c>
      <c r="B64" s="0" t="n">
        <v>0.189164640651879</v>
      </c>
    </row>
    <row r="65" customFormat="false" ht="15" hidden="false" customHeight="false" outlineLevel="0" collapsed="false">
      <c r="A65" s="28" t="s">
        <v>9</v>
      </c>
      <c r="B65" s="0" t="n">
        <v>0.185531242445213</v>
      </c>
    </row>
    <row r="66" customFormat="false" ht="15" hidden="false" customHeight="false" outlineLevel="0" collapsed="false">
      <c r="A66" s="28" t="s">
        <v>100</v>
      </c>
      <c r="B66" s="0" t="n">
        <v>0.162801198545455</v>
      </c>
    </row>
    <row r="67" customFormat="false" ht="15" hidden="false" customHeight="false" outlineLevel="0" collapsed="false">
      <c r="A67" s="28" t="s">
        <v>77</v>
      </c>
      <c r="B67" s="0" t="n">
        <v>0.162340594871795</v>
      </c>
    </row>
    <row r="68" customFormat="false" ht="15" hidden="false" customHeight="false" outlineLevel="0" collapsed="false">
      <c r="A68" s="28" t="s">
        <v>78</v>
      </c>
      <c r="B68" s="0" t="n">
        <v>0.14411925</v>
      </c>
    </row>
    <row r="69" customFormat="false" ht="15" hidden="false" customHeight="false" outlineLevel="0" collapsed="false">
      <c r="A69" s="28" t="s">
        <v>98</v>
      </c>
      <c r="B69" s="0" t="n">
        <v>0.133031415873016</v>
      </c>
    </row>
    <row r="70" customFormat="false" ht="15" hidden="false" customHeight="false" outlineLevel="0" collapsed="false">
      <c r="A70" s="28" t="s">
        <v>16</v>
      </c>
      <c r="B70" s="0" t="n">
        <v>0.12615003537415</v>
      </c>
    </row>
    <row r="71" customFormat="false" ht="15" hidden="false" customHeight="false" outlineLevel="0" collapsed="false">
      <c r="A71" s="28" t="s">
        <v>18</v>
      </c>
      <c r="B71" s="0" t="n">
        <v>0.124297123545706</v>
      </c>
    </row>
    <row r="72" customFormat="false" ht="15" hidden="false" customHeight="false" outlineLevel="0" collapsed="false">
      <c r="A72" s="28" t="s">
        <v>70</v>
      </c>
      <c r="B72" s="0" t="n">
        <v>0.120813025602968</v>
      </c>
    </row>
    <row r="73" customFormat="false" ht="15" hidden="false" customHeight="false" outlineLevel="0" collapsed="false">
      <c r="A73" s="28" t="s">
        <v>96</v>
      </c>
      <c r="B73" s="0" t="n">
        <v>0.119752046691914</v>
      </c>
    </row>
    <row r="74" customFormat="false" ht="15" hidden="false" customHeight="false" outlineLevel="0" collapsed="false">
      <c r="A74" s="28" t="s">
        <v>97</v>
      </c>
      <c r="B74" s="0" t="n">
        <v>0.11913954829932</v>
      </c>
    </row>
    <row r="75" customFormat="false" ht="15" hidden="false" customHeight="false" outlineLevel="0" collapsed="false">
      <c r="A75" s="28" t="s">
        <v>101</v>
      </c>
      <c r="B75" s="0" t="n">
        <v>0.110612506001847</v>
      </c>
    </row>
    <row r="76" customFormat="false" ht="15" hidden="false" customHeight="false" outlineLevel="0" collapsed="false">
      <c r="A76" s="28" t="s">
        <v>46</v>
      </c>
      <c r="B76" s="0" t="n">
        <v>0.109605721212121</v>
      </c>
    </row>
    <row r="77" customFormat="false" ht="15" hidden="false" customHeight="false" outlineLevel="0" collapsed="false">
      <c r="A77" s="28" t="s">
        <v>87</v>
      </c>
      <c r="B77" s="0" t="n">
        <v>0.089601550094518</v>
      </c>
    </row>
    <row r="78" customFormat="false" ht="15" hidden="false" customHeight="false" outlineLevel="0" collapsed="false">
      <c r="A78" s="28" t="s">
        <v>102</v>
      </c>
      <c r="B78" s="0" t="n">
        <v>0.08871084288</v>
      </c>
    </row>
    <row r="79" customFormat="false" ht="15" hidden="false" customHeight="false" outlineLevel="0" collapsed="false">
      <c r="A79" s="28" t="s">
        <v>76</v>
      </c>
      <c r="B79" s="0" t="n">
        <v>0.0837993439703154</v>
      </c>
    </row>
    <row r="80" customFormat="false" ht="15" hidden="false" customHeight="false" outlineLevel="0" collapsed="false">
      <c r="A80" s="28" t="s">
        <v>64</v>
      </c>
      <c r="B80" s="0" t="n">
        <v>0.0814987476990504</v>
      </c>
    </row>
    <row r="81" customFormat="false" ht="15" hidden="false" customHeight="false" outlineLevel="0" collapsed="false">
      <c r="A81" s="28" t="s">
        <v>59</v>
      </c>
      <c r="B81" s="0" t="n">
        <v>0.0792454555017301</v>
      </c>
    </row>
    <row r="82" customFormat="false" ht="15" hidden="false" customHeight="false" outlineLevel="0" collapsed="false">
      <c r="A82" s="28" t="s">
        <v>81</v>
      </c>
      <c r="B82" s="0" t="n">
        <v>0.0783547467238985</v>
      </c>
    </row>
    <row r="83" customFormat="false" ht="15" hidden="false" customHeight="false" outlineLevel="0" collapsed="false">
      <c r="A83" s="28" t="s">
        <v>94</v>
      </c>
      <c r="B83" s="0" t="n">
        <v>0.0732121153435386</v>
      </c>
    </row>
    <row r="84" customFormat="false" ht="15" hidden="false" customHeight="false" outlineLevel="0" collapsed="false">
      <c r="A84" s="28" t="s">
        <v>54</v>
      </c>
      <c r="B84" s="0" t="n">
        <v>0.0727281251028807</v>
      </c>
    </row>
    <row r="85" customFormat="false" ht="15" hidden="false" customHeight="false" outlineLevel="0" collapsed="false">
      <c r="A85" s="28" t="s">
        <v>75</v>
      </c>
      <c r="B85" s="0" t="n">
        <v>0.0713935090909091</v>
      </c>
    </row>
    <row r="86" customFormat="false" ht="15" hidden="false" customHeight="false" outlineLevel="0" collapsed="false">
      <c r="A86" s="28" t="s">
        <v>67</v>
      </c>
      <c r="B86" s="0" t="n">
        <v>0.0713657572111808</v>
      </c>
    </row>
    <row r="87" customFormat="false" ht="15" hidden="false" customHeight="false" outlineLevel="0" collapsed="false">
      <c r="A87" s="28" t="s">
        <v>83</v>
      </c>
      <c r="B87" s="0" t="n">
        <v>0.0710183952662722</v>
      </c>
    </row>
    <row r="88" customFormat="false" ht="15" hidden="false" customHeight="false" outlineLevel="0" collapsed="false">
      <c r="A88" s="28" t="s">
        <v>63</v>
      </c>
      <c r="B88" s="0" t="n">
        <v>0.0700741922484535</v>
      </c>
    </row>
    <row r="89" customFormat="false" ht="15" hidden="false" customHeight="false" outlineLevel="0" collapsed="false">
      <c r="A89" s="28" t="s">
        <v>82</v>
      </c>
      <c r="B89" s="0" t="n">
        <v>0.0699706853175104</v>
      </c>
    </row>
    <row r="90" customFormat="false" ht="15" hidden="false" customHeight="false" outlineLevel="0" collapsed="false">
      <c r="A90" s="28" t="s">
        <v>41</v>
      </c>
      <c r="B90" s="0" t="n">
        <v>0.0643081576296296</v>
      </c>
    </row>
    <row r="91" customFormat="false" ht="15" hidden="false" customHeight="false" outlineLevel="0" collapsed="false">
      <c r="A91" s="28" t="s">
        <v>31</v>
      </c>
      <c r="B91" s="0" t="n">
        <v>0.0636319834557823</v>
      </c>
    </row>
    <row r="92" customFormat="false" ht="15" hidden="false" customHeight="false" outlineLevel="0" collapsed="false">
      <c r="A92" s="28" t="s">
        <v>79</v>
      </c>
      <c r="B92" s="0" t="n">
        <v>0.0576471405362914</v>
      </c>
    </row>
    <row r="93" customFormat="false" ht="15" hidden="false" customHeight="false" outlineLevel="0" collapsed="false">
      <c r="A93" s="28" t="s">
        <v>27</v>
      </c>
      <c r="B93" s="0" t="n">
        <v>0.0538801300882134</v>
      </c>
    </row>
    <row r="94" customFormat="false" ht="15" hidden="false" customHeight="false" outlineLevel="0" collapsed="false">
      <c r="A94" s="28" t="s">
        <v>40</v>
      </c>
      <c r="B94" s="0" t="n">
        <v>0.0502169977285019</v>
      </c>
    </row>
    <row r="95" customFormat="false" ht="15" hidden="false" customHeight="false" outlineLevel="0" collapsed="false">
      <c r="A95" s="28" t="s">
        <v>20</v>
      </c>
      <c r="B95" s="0" t="n">
        <v>0.045571040625</v>
      </c>
    </row>
    <row r="96" customFormat="false" ht="15" hidden="false" customHeight="false" outlineLevel="0" collapsed="false">
      <c r="A96" s="28" t="s">
        <v>38</v>
      </c>
      <c r="B96" s="0" t="n">
        <v>0.0436190480642805</v>
      </c>
    </row>
    <row r="97" customFormat="false" ht="15" hidden="false" customHeight="false" outlineLevel="0" collapsed="false">
      <c r="A97" s="28" t="s">
        <v>17</v>
      </c>
      <c r="B97" s="0" t="n">
        <v>0.0392150911242604</v>
      </c>
    </row>
    <row r="98" customFormat="false" ht="15" hidden="false" customHeight="false" outlineLevel="0" collapsed="false">
      <c r="A98" s="28" t="s">
        <v>90</v>
      </c>
      <c r="B98" s="0" t="n">
        <v>0.0383644044309382</v>
      </c>
    </row>
    <row r="99" customFormat="false" ht="15" hidden="false" customHeight="false" outlineLevel="0" collapsed="false">
      <c r="A99" s="28" t="s">
        <v>36</v>
      </c>
      <c r="B99" s="0" t="n">
        <v>0.0374675612903226</v>
      </c>
    </row>
    <row r="100" customFormat="false" ht="15" hidden="false" customHeight="false" outlineLevel="0" collapsed="false">
      <c r="A100" s="28" t="s">
        <v>72</v>
      </c>
      <c r="B100" s="0" t="n">
        <v>0.0266302739701222</v>
      </c>
    </row>
    <row r="101" customFormat="false" ht="15" hidden="false" customHeight="false" outlineLevel="0" collapsed="false">
      <c r="A101" s="28" t="s">
        <v>93</v>
      </c>
      <c r="B101" s="0" t="n">
        <v>0.0240797322890708</v>
      </c>
    </row>
    <row r="102" customFormat="false" ht="15" hidden="false" customHeight="false" outlineLevel="0" collapsed="false">
      <c r="A102" s="28" t="s">
        <v>26</v>
      </c>
      <c r="B102" s="0" t="n">
        <v>0.0175931303625969</v>
      </c>
    </row>
    <row r="103" customFormat="false" ht="15" hidden="false" customHeight="false" outlineLevel="0" collapsed="false">
      <c r="A103" s="28" t="s">
        <v>10</v>
      </c>
      <c r="B10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K2" activeCellId="0" sqref="K2:K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4.7"/>
    <col collapsed="false" customWidth="true" hidden="false" outlineLevel="0" max="78" min="2" style="16" width="14.7"/>
    <col collapsed="false" customWidth="true" hidden="false" outlineLevel="0" max="79" min="79" style="16" width="12.85"/>
    <col collapsed="false" customWidth="true" hidden="false" outlineLevel="0" max="80" min="80" style="16" width="9.85"/>
    <col collapsed="false" customWidth="true" hidden="false" outlineLevel="0" max="81" min="81" style="16" width="10.13"/>
    <col collapsed="false" customWidth="true" hidden="false" outlineLevel="0" max="82" min="82" style="16" width="11.13"/>
    <col collapsed="false" customWidth="true" hidden="false" outlineLevel="0" max="83" min="83" style="16" width="11.28"/>
    <col collapsed="false" customWidth="true" hidden="false" outlineLevel="0" max="84" min="84" style="17" width="13.85"/>
    <col collapsed="false" customWidth="true" hidden="false" outlineLevel="0" max="85" min="85" style="16" width="18.28"/>
    <col collapsed="false" customWidth="true" hidden="false" outlineLevel="0" max="86" min="86" style="16" width="10.13"/>
    <col collapsed="false" customWidth="true" hidden="false" outlineLevel="0" max="87" min="87" style="17" width="12.56"/>
    <col collapsed="false" customWidth="true" hidden="false" outlineLevel="0" max="88" min="88" style="17" width="14.85"/>
    <col collapsed="false" customWidth="true" hidden="false" outlineLevel="0" max="89" min="89" style="17" width="14.56"/>
    <col collapsed="false" customWidth="true" hidden="false" outlineLevel="0" max="90" min="90" style="17" width="13.28"/>
    <col collapsed="false" customWidth="true" hidden="false" outlineLevel="0" max="91" min="91" style="17" width="11.99"/>
    <col collapsed="false" customWidth="true" hidden="false" outlineLevel="0" max="92" min="92" style="17" width="15.28"/>
    <col collapsed="false" customWidth="true" hidden="false" outlineLevel="0" max="93" min="93" style="17" width="14.41"/>
    <col collapsed="false" customWidth="true" hidden="false" outlineLevel="0" max="94" min="94" style="16" width="13.28"/>
    <col collapsed="false" customWidth="true" hidden="false" outlineLevel="0" max="95" min="95" style="16" width="12.99"/>
    <col collapsed="false" customWidth="false" hidden="false" outlineLevel="0" max="105" min="96" style="16" width="9.14"/>
    <col collapsed="false" customWidth="true" hidden="false" outlineLevel="0" max="106" min="106" style="16" width="13.28"/>
    <col collapsed="false" customWidth="true" hidden="false" outlineLevel="0" max="107" min="107" style="16" width="12.7"/>
    <col collapsed="false" customWidth="false" hidden="false" outlineLevel="0" max="257" min="108" style="16" width="9.14"/>
  </cols>
  <sheetData>
    <row r="1" customFormat="false" ht="22.5" hidden="false" customHeight="true" outlineLevel="0" collapsed="false">
      <c r="A1" s="18" t="n">
        <v>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5" hidden="false" customHeight="true" outlineLevel="0" collapsed="false">
      <c r="A2" s="4" t="s">
        <v>1</v>
      </c>
      <c r="B2" s="19" t="n">
        <v>0</v>
      </c>
      <c r="C2" s="16" t="n">
        <v>5521505.49316406</v>
      </c>
      <c r="D2" s="16" t="n">
        <v>1788030.57137771</v>
      </c>
      <c r="E2" s="16" t="n">
        <v>2687520.08310249</v>
      </c>
      <c r="F2" s="16" t="n">
        <v>1507549.24557752</v>
      </c>
      <c r="G2" s="16" t="n">
        <v>1286109.22222222</v>
      </c>
      <c r="H2" s="16" t="n">
        <v>1705382.60869565</v>
      </c>
      <c r="I2" s="16" t="n">
        <v>699947.621107266</v>
      </c>
      <c r="J2" s="16" t="n">
        <v>419754.09</v>
      </c>
      <c r="K2" s="16" t="n">
        <v>527451.440329218</v>
      </c>
      <c r="L2" s="16" t="n">
        <v>7915745.83333333</v>
      </c>
      <c r="M2" s="16" t="n">
        <v>4996866.14583333</v>
      </c>
      <c r="N2" s="16" t="n">
        <v>426155.462293388</v>
      </c>
      <c r="O2" s="16" t="n">
        <v>266205.767020971</v>
      </c>
      <c r="P2" s="16" t="n">
        <v>187204.5</v>
      </c>
      <c r="Q2" s="16" t="n">
        <v>104651.551686851</v>
      </c>
      <c r="R2" s="16" t="n">
        <v>85276.775147929</v>
      </c>
      <c r="S2" s="16" t="n">
        <v>232187.105889352</v>
      </c>
      <c r="T2" s="16" t="n">
        <v>616586.25</v>
      </c>
      <c r="U2" s="16" t="n">
        <v>191827.457466919</v>
      </c>
      <c r="V2" s="16" t="n">
        <v>1422837.33459357</v>
      </c>
      <c r="W2" s="16" t="n">
        <v>2237384.52380952</v>
      </c>
      <c r="X2" s="16" t="n">
        <v>286455.828429154</v>
      </c>
      <c r="Y2" s="16" t="n">
        <v>252439.930555556</v>
      </c>
      <c r="Z2" s="16" t="n">
        <v>222067.508917955</v>
      </c>
      <c r="AA2" s="16" t="n">
        <v>33924.625</v>
      </c>
      <c r="AB2" s="16" t="n">
        <v>149057.125473229</v>
      </c>
      <c r="AC2" s="16" t="n">
        <v>386202.237252862</v>
      </c>
      <c r="AD2" s="16" t="n">
        <v>332272.321428571</v>
      </c>
      <c r="AE2" s="16" t="n">
        <v>5416393.93491124</v>
      </c>
      <c r="AF2" s="16" t="n">
        <v>135775.017799929</v>
      </c>
      <c r="AG2" s="16" t="n">
        <v>108414.577259475</v>
      </c>
      <c r="AH2" s="16" t="n">
        <v>130466.369047619</v>
      </c>
      <c r="AI2" s="16" t="n">
        <v>252412.416666667</v>
      </c>
      <c r="AJ2" s="16" t="n">
        <v>14209547.9166667</v>
      </c>
      <c r="AK2" s="16" t="n">
        <v>38666.1851851852</v>
      </c>
      <c r="AL2" s="16" t="n">
        <v>5386764.66942149</v>
      </c>
      <c r="AM2" s="16" t="n">
        <v>112330.925605536</v>
      </c>
      <c r="AN2" s="16" t="n">
        <v>11713579.6296296</v>
      </c>
      <c r="AO2" s="16" t="n">
        <v>174665.592560554</v>
      </c>
      <c r="AP2" s="16" t="n">
        <v>196110.768698061</v>
      </c>
      <c r="AQ2" s="16" t="n">
        <v>265550.94644506</v>
      </c>
      <c r="AR2" s="16" t="n">
        <v>203864.229910714</v>
      </c>
      <c r="AS2" s="16" t="n">
        <v>420825.311634349</v>
      </c>
      <c r="AT2" s="16" t="n">
        <v>9063075</v>
      </c>
      <c r="AU2" s="16" t="n">
        <v>238347.58953168</v>
      </c>
      <c r="AV2" s="16" t="n">
        <v>934658.035714286</v>
      </c>
      <c r="AW2" s="16" t="n">
        <v>715631.56899811</v>
      </c>
      <c r="AX2" s="16" t="n">
        <v>491429.889807163</v>
      </c>
      <c r="AY2" s="16" t="n">
        <v>1514025.51903114</v>
      </c>
      <c r="AZ2" s="16" t="n">
        <v>246817.925925926</v>
      </c>
      <c r="BA2" s="16" t="n">
        <v>1913995.58823529</v>
      </c>
      <c r="BB2" s="16" t="n">
        <v>2600521.06481482</v>
      </c>
      <c r="BC2" s="16" t="n">
        <v>330882.589285714</v>
      </c>
      <c r="BD2" s="16" t="n">
        <v>519338.690476191</v>
      </c>
      <c r="BE2" s="16" t="n">
        <v>362309.5463138</v>
      </c>
      <c r="BF2" s="16" t="n">
        <v>203712.833333333</v>
      </c>
      <c r="BG2" s="16" t="n">
        <v>286119.533725668</v>
      </c>
      <c r="BH2" s="16" t="n">
        <v>285826.101928375</v>
      </c>
      <c r="BI2" s="16" t="n">
        <v>221730.69598338</v>
      </c>
      <c r="BJ2" s="16" t="n">
        <v>10767139.2857143</v>
      </c>
      <c r="BK2" s="16" t="n">
        <v>163170.190131281</v>
      </c>
      <c r="BL2" s="16" t="n">
        <v>49598.2618343195</v>
      </c>
      <c r="BM2" s="16" t="n">
        <v>501287.138429752</v>
      </c>
      <c r="BN2" s="16" t="n">
        <v>195439.965820313</v>
      </c>
      <c r="BO2" s="16" t="n">
        <v>794381</v>
      </c>
      <c r="BP2" s="16" t="n">
        <v>180271</v>
      </c>
      <c r="BQ2" s="16" t="n">
        <v>364463.571428571</v>
      </c>
      <c r="BR2" s="16" t="n">
        <v>148140.887509131</v>
      </c>
      <c r="BS2" s="16" t="n">
        <v>676067.838541667</v>
      </c>
      <c r="BT2" s="16" t="n">
        <v>6356740.10416667</v>
      </c>
      <c r="BU2" s="16" t="n">
        <v>72518.75</v>
      </c>
      <c r="BV2" s="16" t="n">
        <v>899161.505190312</v>
      </c>
      <c r="BW2" s="16" t="n">
        <v>669466.642011834</v>
      </c>
      <c r="BX2" s="16" t="n">
        <v>245361</v>
      </c>
      <c r="BY2" s="16" t="n">
        <v>62008.5743801653</v>
      </c>
      <c r="BZ2" s="16" t="n">
        <v>736556.995884774</v>
      </c>
      <c r="CA2" s="16" t="n">
        <v>114247.7750089</v>
      </c>
      <c r="CB2" s="16" t="n">
        <v>143523.45</v>
      </c>
      <c r="CC2" s="16" t="n">
        <v>81369.7788065844</v>
      </c>
      <c r="CD2" s="16" t="n">
        <v>63316.5368737099</v>
      </c>
      <c r="CE2" s="16" t="n">
        <v>208663.504155125</v>
      </c>
      <c r="CF2" s="17" t="n">
        <v>322218.209876543</v>
      </c>
      <c r="CG2" s="16" t="n">
        <v>53421627</v>
      </c>
      <c r="CH2" s="16" t="n">
        <v>43222943.75</v>
      </c>
      <c r="CI2" s="17" t="n">
        <v>1500573.80952381</v>
      </c>
      <c r="CJ2" s="17" t="n">
        <v>257684.765625</v>
      </c>
      <c r="CK2" s="17" t="n">
        <v>55743482.8125</v>
      </c>
      <c r="CL2" s="17" t="n">
        <v>355852.285714286</v>
      </c>
      <c r="CM2" s="17" t="n">
        <v>26266.5925925926</v>
      </c>
      <c r="CN2" s="17" t="n">
        <v>314476.928374656</v>
      </c>
      <c r="CO2" s="17" t="n">
        <v>256560.482103725</v>
      </c>
      <c r="CP2" s="16" t="n">
        <v>50442.1296296296</v>
      </c>
      <c r="CQ2" s="16" t="n">
        <v>147838.26446281</v>
      </c>
      <c r="CR2" s="16" t="n">
        <v>365562.723214286</v>
      </c>
      <c r="CS2" s="16" t="n">
        <v>93191.015625</v>
      </c>
      <c r="CT2" s="16" t="n">
        <v>79123.3898891967</v>
      </c>
      <c r="CU2" s="16" t="n">
        <v>129944.27342689</v>
      </c>
      <c r="CV2" s="16" t="n">
        <v>161343.1640625</v>
      </c>
      <c r="CW2" s="16" t="n">
        <v>506109.924385633</v>
      </c>
      <c r="CX2" s="16" t="n">
        <v>116226.130279595</v>
      </c>
      <c r="CY2" s="16" t="n">
        <v>200863.994169096</v>
      </c>
    </row>
    <row r="3" customFormat="false" ht="15" hidden="false" customHeight="false" outlineLevel="0" collapsed="false">
      <c r="A3" s="4" t="s">
        <v>2</v>
      </c>
      <c r="B3" s="16" t="n">
        <f aca="false">$A$1*Populatia!$B$2*Populatia!B3/(Distante!B3*Distante!B3)</f>
        <v>5521505.49316406</v>
      </c>
      <c r="C3" s="19" t="n">
        <v>0</v>
      </c>
      <c r="D3" s="16" t="n">
        <v>182319.908588435</v>
      </c>
      <c r="E3" s="16" t="n">
        <v>214964.662629758</v>
      </c>
      <c r="F3" s="16" t="n">
        <v>96533.3779916753</v>
      </c>
      <c r="G3" s="16" t="n">
        <v>115489.282375346</v>
      </c>
      <c r="H3" s="16" t="n">
        <v>178294.722222222</v>
      </c>
      <c r="I3" s="16" t="n">
        <v>49052.6698224852</v>
      </c>
      <c r="J3" s="16" t="n">
        <v>53319.2749454473</v>
      </c>
      <c r="K3" s="16" t="n">
        <v>223325.034013605</v>
      </c>
      <c r="L3" s="16" t="n">
        <v>165509.047619048</v>
      </c>
      <c r="M3" s="16" t="n">
        <v>99675.6976744186</v>
      </c>
      <c r="N3" s="16" t="n">
        <v>37567.896</v>
      </c>
      <c r="O3" s="16" t="n">
        <v>29302.35</v>
      </c>
      <c r="P3" s="16" t="n">
        <v>369979.166666667</v>
      </c>
      <c r="Q3" s="16" t="n">
        <v>12646.1723293541</v>
      </c>
      <c r="R3" s="16" t="n">
        <v>8783.66448542534</v>
      </c>
      <c r="S3" s="16" t="n">
        <v>19831.4788732394</v>
      </c>
      <c r="T3" s="16" t="n">
        <v>39482.0625</v>
      </c>
      <c r="U3" s="16" t="n">
        <v>35653.7242798354</v>
      </c>
      <c r="V3" s="16" t="n">
        <v>66113.3847736626</v>
      </c>
      <c r="W3" s="16" t="n">
        <v>97163.8811995386</v>
      </c>
      <c r="X3" s="16" t="n">
        <v>720338.866666667</v>
      </c>
      <c r="Y3" s="16" t="n">
        <v>837971.1</v>
      </c>
      <c r="Z3" s="16" t="n">
        <v>27117.4234693878</v>
      </c>
      <c r="AA3" s="16" t="n">
        <v>3777.46769713803</v>
      </c>
      <c r="AB3" s="16" t="n">
        <v>13246.7676862451</v>
      </c>
      <c r="AC3" s="16" t="n">
        <v>1940028.36734694</v>
      </c>
      <c r="AD3" s="16" t="n">
        <v>1501269.75</v>
      </c>
      <c r="AE3" s="16" t="n">
        <v>215295.550964187</v>
      </c>
      <c r="AF3" s="16" t="n">
        <v>14180.1691101756</v>
      </c>
      <c r="AG3" s="16" t="n">
        <v>23735.2652189391</v>
      </c>
      <c r="AH3" s="16" t="n">
        <v>147367.9875</v>
      </c>
      <c r="AI3" s="16" t="n">
        <v>15637.2198333781</v>
      </c>
      <c r="AJ3" s="16" t="n">
        <v>95707.3520818115</v>
      </c>
      <c r="AK3" s="16" t="n">
        <v>50137.4625</v>
      </c>
      <c r="AL3" s="16" t="n">
        <v>94641.3180272109</v>
      </c>
      <c r="AM3" s="16" t="n">
        <v>45624.2386831276</v>
      </c>
      <c r="AN3" s="16" t="n">
        <v>159775.956607495</v>
      </c>
      <c r="AO3" s="16" t="n">
        <v>12626.1584472656</v>
      </c>
      <c r="AP3" s="16" t="n">
        <v>15686.1656574394</v>
      </c>
      <c r="AQ3" s="16" t="n">
        <v>28536.3358729339</v>
      </c>
      <c r="AR3" s="16" t="n">
        <v>284289.348958333</v>
      </c>
      <c r="AS3" s="16" t="n">
        <v>230244.00887574</v>
      </c>
      <c r="AT3" s="16" t="n">
        <v>479618.801652893</v>
      </c>
      <c r="AU3" s="16" t="n">
        <v>205191.62037037</v>
      </c>
      <c r="AV3" s="16" t="n">
        <v>53917.6271186441</v>
      </c>
      <c r="AW3" s="16" t="n">
        <v>57682.4152290303</v>
      </c>
      <c r="AX3" s="16" t="n">
        <v>34536.1829176115</v>
      </c>
      <c r="AY3" s="16" t="n">
        <v>50734.2575826166</v>
      </c>
      <c r="AZ3" s="16" t="n">
        <v>47343.5724852071</v>
      </c>
      <c r="BA3" s="16" t="n">
        <v>354196.9125</v>
      </c>
      <c r="BB3" s="16" t="n">
        <v>1101070.94387755</v>
      </c>
      <c r="BC3" s="16" t="n">
        <v>20450.6094182825</v>
      </c>
      <c r="BD3" s="16" t="n">
        <v>1197179.23469388</v>
      </c>
      <c r="BE3" s="16" t="n">
        <v>543944.04432133</v>
      </c>
      <c r="BF3" s="16" t="n">
        <v>81527.5520833333</v>
      </c>
      <c r="BG3" s="16" t="n">
        <v>448437.590027701</v>
      </c>
      <c r="BH3" s="16" t="n">
        <v>20086.9803476946</v>
      </c>
      <c r="BI3" s="16" t="n">
        <v>1673643.36734694</v>
      </c>
      <c r="BJ3" s="16" t="n">
        <v>98709.4996347699</v>
      </c>
      <c r="BK3" s="16" t="n">
        <v>360630.5859375</v>
      </c>
      <c r="BL3" s="16" t="n">
        <v>34988.5491172476</v>
      </c>
      <c r="BM3" s="16" t="n">
        <v>22982.1801035503</v>
      </c>
      <c r="BN3" s="16" t="n">
        <v>32037.553125</v>
      </c>
      <c r="BO3" s="16" t="n">
        <v>50866.85</v>
      </c>
      <c r="BP3" s="16" t="n">
        <v>16622.424</v>
      </c>
      <c r="BQ3" s="16" t="n">
        <v>26252.358815427</v>
      </c>
      <c r="BR3" s="16" t="n">
        <v>22545.60546875</v>
      </c>
      <c r="BS3" s="16" t="n">
        <v>34205.128600823</v>
      </c>
      <c r="BT3" s="16" t="n">
        <v>139474.631171921</v>
      </c>
      <c r="BU3" s="16" t="n">
        <v>6499.77286252728</v>
      </c>
      <c r="BV3" s="16" t="n">
        <v>28888.10546875</v>
      </c>
      <c r="BW3" s="16" t="n">
        <v>3219875.83333333</v>
      </c>
      <c r="BX3" s="16" t="n">
        <v>23695.0646352724</v>
      </c>
      <c r="BY3" s="16" t="n">
        <v>56476.7265306122</v>
      </c>
      <c r="BZ3" s="16" t="n">
        <v>59692.1744791667</v>
      </c>
      <c r="CA3" s="16" t="n">
        <v>186391.836734694</v>
      </c>
      <c r="CB3" s="16" t="n">
        <v>13024.7767857143</v>
      </c>
      <c r="CC3" s="16" t="n">
        <v>26377.5325520833</v>
      </c>
      <c r="CD3" s="16" t="n">
        <v>7990.28337647929</v>
      </c>
      <c r="CE3" s="16" t="n">
        <v>17192.1452439296</v>
      </c>
      <c r="CF3" s="20" t="n">
        <v>26113.26171875</v>
      </c>
      <c r="CG3" s="16" t="n">
        <v>279246.036734694</v>
      </c>
      <c r="CH3" s="16" t="n">
        <v>589571.028106509</v>
      </c>
      <c r="CI3" s="17" t="n">
        <v>62683.7906804734</v>
      </c>
      <c r="CJ3" s="17" t="n">
        <v>28380.1733404999</v>
      </c>
      <c r="CK3" s="17" t="n">
        <v>209774.256198347</v>
      </c>
      <c r="CL3" s="17" t="n">
        <v>3101482.5</v>
      </c>
      <c r="CM3" s="17" t="n">
        <v>16199.3935790725</v>
      </c>
      <c r="CN3" s="17" t="n">
        <v>18969.8907871972</v>
      </c>
      <c r="CO3" s="17" t="n">
        <v>3598480.8</v>
      </c>
      <c r="CP3" s="16" t="n">
        <v>4977.46730083234</v>
      </c>
      <c r="CQ3" s="16" t="n">
        <v>16233.7797619048</v>
      </c>
      <c r="CR3" s="16" t="n">
        <v>76387.1956295526</v>
      </c>
      <c r="CS3" s="16" t="n">
        <v>129955.182291667</v>
      </c>
      <c r="CT3" s="16" t="n">
        <v>6146.66981726528</v>
      </c>
      <c r="CU3" s="16" t="n">
        <v>12084.5266272189</v>
      </c>
      <c r="CV3" s="16" t="n">
        <v>18755.5279778393</v>
      </c>
      <c r="CW3" s="16" t="n">
        <v>405769.881656805</v>
      </c>
      <c r="CX3" s="16" t="n">
        <v>9653.22627314815</v>
      </c>
      <c r="CY3" s="16" t="n">
        <v>20303.5059171598</v>
      </c>
    </row>
    <row r="4" customFormat="false" ht="15" hidden="false" customHeight="false" outlineLevel="0" collapsed="false">
      <c r="A4" s="4" t="s">
        <v>3</v>
      </c>
      <c r="B4" s="16" t="n">
        <f aca="false">$A$1*Populatia!$B$2*Populatia!B4/(Distante!B4*Distante!B4)</f>
        <v>1788030.57137771</v>
      </c>
      <c r="C4" s="16" t="n">
        <f aca="false">$A$1*Populatia!$C$3*Populatia!C4/(Distante!C4*Distante!C4)</f>
        <v>182319.908588435</v>
      </c>
      <c r="D4" s="19" t="n">
        <v>0</v>
      </c>
      <c r="E4" s="16" t="n">
        <v>202705.831037649</v>
      </c>
      <c r="F4" s="16" t="n">
        <v>58601.3431111111</v>
      </c>
      <c r="G4" s="16" t="n">
        <v>73156.5240740741</v>
      </c>
      <c r="H4" s="16" t="n">
        <v>65454.068877551</v>
      </c>
      <c r="I4" s="16" t="n">
        <v>104366.23015873</v>
      </c>
      <c r="J4" s="16" t="n">
        <v>22505.8643604487</v>
      </c>
      <c r="K4" s="16" t="n">
        <v>73503.3312329343</v>
      </c>
      <c r="L4" s="16" t="n">
        <v>77096.3020214031</v>
      </c>
      <c r="M4" s="16" t="n">
        <v>97392.989292088</v>
      </c>
      <c r="N4" s="16" t="n">
        <v>36211.2586805556</v>
      </c>
      <c r="O4" s="16" t="n">
        <v>4302893.57142857</v>
      </c>
      <c r="P4" s="16" t="n">
        <v>10235.0778546713</v>
      </c>
      <c r="Q4" s="16" t="n">
        <v>489346.155555556</v>
      </c>
      <c r="R4" s="16" t="n">
        <v>5692.85590277778</v>
      </c>
      <c r="S4" s="16" t="n">
        <v>19205.392517301</v>
      </c>
      <c r="T4" s="16" t="n">
        <v>48543.5121107266</v>
      </c>
      <c r="U4" s="16" t="n">
        <v>4104.67822222222</v>
      </c>
      <c r="V4" s="16" t="n">
        <v>178206.170655567</v>
      </c>
      <c r="W4" s="16" t="n">
        <v>40996.8964572681</v>
      </c>
      <c r="X4" s="16" t="n">
        <v>14689.878073666</v>
      </c>
      <c r="Y4" s="16" t="n">
        <v>11070.5844735277</v>
      </c>
      <c r="Z4" s="16" t="n">
        <v>11419.7487234614</v>
      </c>
      <c r="AA4" s="16" t="n">
        <v>2520.42721088435</v>
      </c>
      <c r="AB4" s="16" t="n">
        <v>8284.88241511428</v>
      </c>
      <c r="AC4" s="16" t="n">
        <v>12257.931484976</v>
      </c>
      <c r="AD4" s="16" t="n">
        <v>15092.8842236306</v>
      </c>
      <c r="AE4" s="16" t="n">
        <v>49295.2911242604</v>
      </c>
      <c r="AF4" s="16" t="n">
        <v>9222.81166967797</v>
      </c>
      <c r="AG4" s="16" t="n">
        <v>18229.1043397969</v>
      </c>
      <c r="AH4" s="16" t="n">
        <v>7981.09205913733</v>
      </c>
      <c r="AI4" s="16" t="n">
        <v>35794.9065096953</v>
      </c>
      <c r="AJ4" s="16" t="n">
        <v>48475.8912952936</v>
      </c>
      <c r="AK4" s="16" t="n">
        <v>1893.42491231799</v>
      </c>
      <c r="AL4" s="16" t="n">
        <v>73235.8197530864</v>
      </c>
      <c r="AM4" s="16" t="n">
        <v>3994.80394808004</v>
      </c>
      <c r="AN4" s="16" t="n">
        <v>59966.3138888889</v>
      </c>
      <c r="AO4" s="16" t="n">
        <v>7551.11686390533</v>
      </c>
      <c r="AP4" s="16" t="n">
        <v>9582.44051160024</v>
      </c>
      <c r="AQ4" s="16" t="n">
        <v>3067275.546875</v>
      </c>
      <c r="AR4" s="16" t="n">
        <v>12471.1003943759</v>
      </c>
      <c r="AS4" s="16" t="n">
        <v>22725.5834976989</v>
      </c>
      <c r="AT4" s="16" t="n">
        <v>53644.7710718002</v>
      </c>
      <c r="AU4" s="16" t="n">
        <v>8174.02560553633</v>
      </c>
      <c r="AV4" s="16" t="n">
        <v>128646.805555556</v>
      </c>
      <c r="AW4" s="16" t="n">
        <v>31854.7115384615</v>
      </c>
      <c r="AX4" s="16" t="n">
        <v>46814.9211841599</v>
      </c>
      <c r="AY4" s="16" t="n">
        <v>36817.9456360947</v>
      </c>
      <c r="AZ4" s="16" t="n">
        <v>40484.1651833393</v>
      </c>
      <c r="BA4" s="16" t="n">
        <v>26434.7857592943</v>
      </c>
      <c r="BB4" s="16" t="n">
        <v>39124.1132653061</v>
      </c>
      <c r="BC4" s="16" t="n">
        <v>9222.4265625</v>
      </c>
      <c r="BD4" s="16" t="n">
        <v>23590.0441376188</v>
      </c>
      <c r="BE4" s="16" t="n">
        <v>18162.6197417743</v>
      </c>
      <c r="BF4" s="16" t="n">
        <v>8761.89245956732</v>
      </c>
      <c r="BG4" s="16" t="n">
        <v>14672.6323844506</v>
      </c>
      <c r="BH4" s="16" t="n">
        <v>9575.64561925365</v>
      </c>
      <c r="BI4" s="16" t="n">
        <v>8993.79938271605</v>
      </c>
      <c r="BJ4" s="16" t="n">
        <v>41166.5140603567</v>
      </c>
      <c r="BK4" s="16" t="n">
        <v>8367.60840730538</v>
      </c>
      <c r="BL4" s="16" t="n">
        <v>4062.60088757396</v>
      </c>
      <c r="BM4" s="16" t="n">
        <v>10081.0016435354</v>
      </c>
      <c r="BN4" s="16" t="n">
        <v>11472.7475434618</v>
      </c>
      <c r="BO4" s="16" t="n">
        <v>50067.6084949215</v>
      </c>
      <c r="BP4" s="16" t="n">
        <v>8648.36370262391</v>
      </c>
      <c r="BQ4" s="16" t="n">
        <v>281396.191135734</v>
      </c>
      <c r="BR4" s="16" t="n">
        <v>22787.0740740741</v>
      </c>
      <c r="BS4" s="16" t="n">
        <v>19161.5278979239</v>
      </c>
      <c r="BT4" s="16" t="n">
        <v>50847.8039550781</v>
      </c>
      <c r="BU4" s="16" t="n">
        <v>3294.0363286555</v>
      </c>
      <c r="BV4" s="16" t="n">
        <v>27941.845463138</v>
      </c>
      <c r="BW4" s="16" t="n">
        <v>16924.7255095332</v>
      </c>
      <c r="BX4" s="16" t="n">
        <v>8831.03241219008</v>
      </c>
      <c r="BY4" s="16" t="n">
        <v>4413.78124102269</v>
      </c>
      <c r="BZ4" s="16" t="n">
        <v>19575.5920525557</v>
      </c>
      <c r="CA4" s="16" t="n">
        <v>6623.02040816327</v>
      </c>
      <c r="CB4" s="16" t="n">
        <v>8500.52842565598</v>
      </c>
      <c r="CC4" s="16" t="n">
        <v>14044.3769510926</v>
      </c>
      <c r="CD4" s="16" t="n">
        <v>174084.25170068</v>
      </c>
      <c r="CE4" s="16" t="n">
        <v>8463.77037037037</v>
      </c>
      <c r="CF4" s="20" t="n">
        <v>8563.64444800513</v>
      </c>
      <c r="CG4" s="16" t="n">
        <v>93528.2071406587</v>
      </c>
      <c r="CH4" s="16" t="n">
        <v>105243.687574316</v>
      </c>
      <c r="CI4" s="17" t="n">
        <v>34565.5348943985</v>
      </c>
      <c r="CJ4" s="17" t="n">
        <v>11083.2791824197</v>
      </c>
      <c r="CK4" s="17" t="n">
        <v>64710.2726403061</v>
      </c>
      <c r="CL4" s="17" t="n">
        <v>13103.9595719382</v>
      </c>
      <c r="CM4" s="17" t="n">
        <v>2400.75183495338</v>
      </c>
      <c r="CN4" s="17" t="n">
        <v>38479.2716049383</v>
      </c>
      <c r="CO4" s="17" t="n">
        <v>10089.006438581</v>
      </c>
      <c r="CP4" s="16" t="n">
        <v>3280.7518870699</v>
      </c>
      <c r="CQ4" s="16" t="n">
        <v>8723.68398491084</v>
      </c>
      <c r="CR4" s="16" t="n">
        <v>16964.0595733611</v>
      </c>
      <c r="CS4" s="16" t="n">
        <v>5700.82604595336</v>
      </c>
      <c r="CT4" s="16" t="n">
        <v>12285.4655009452</v>
      </c>
      <c r="CU4" s="16" t="n">
        <v>21590.4991735537</v>
      </c>
      <c r="CV4" s="16" t="n">
        <v>1044198.88888889</v>
      </c>
      <c r="CW4" s="16" t="n">
        <v>10829.6195555556</v>
      </c>
      <c r="CX4" s="16" t="n">
        <v>18514.6084964598</v>
      </c>
      <c r="CY4" s="16" t="n">
        <v>10756.8895206352</v>
      </c>
    </row>
    <row r="5" customFormat="false" ht="15" hidden="false" customHeight="false" outlineLevel="0" collapsed="false">
      <c r="A5" s="4" t="s">
        <v>4</v>
      </c>
      <c r="B5" s="16" t="n">
        <f aca="false">$A$1*Populatia!$B$2*Populatia!B5/(Distante!B5*Distante!B5)</f>
        <v>2687520.08310249</v>
      </c>
      <c r="C5" s="16" t="n">
        <f aca="false">$A$1*Populatia!$C$3*Populatia!C5/(Distante!C5*Distante!C5)</f>
        <v>214964.662629758</v>
      </c>
      <c r="D5" s="16" t="n">
        <f aca="false">$A$1*Populatia!$D$4*Populatia!D5/(Distante!D5*Distante!D5)</f>
        <v>202705.831037649</v>
      </c>
      <c r="E5" s="19" t="n">
        <v>0</v>
      </c>
      <c r="F5" s="16" t="n">
        <v>636740.3</v>
      </c>
      <c r="G5" s="16" t="n">
        <v>396070.484429066</v>
      </c>
      <c r="H5" s="16" t="n">
        <v>48815.216989843</v>
      </c>
      <c r="I5" s="16" t="n">
        <v>64395.4368492531</v>
      </c>
      <c r="J5" s="16" t="n">
        <v>35587.4922839506</v>
      </c>
      <c r="K5" s="16" t="n">
        <v>49378.0569758948</v>
      </c>
      <c r="L5" s="16" t="n">
        <v>274887.023319616</v>
      </c>
      <c r="M5" s="16" t="n">
        <v>75252.3259964307</v>
      </c>
      <c r="N5" s="16" t="n">
        <v>2960088.97959184</v>
      </c>
      <c r="O5" s="16" t="n">
        <v>32317.087879389</v>
      </c>
      <c r="P5" s="16" t="n">
        <v>10870.3923900119</v>
      </c>
      <c r="Q5" s="16" t="n">
        <v>13292.63125</v>
      </c>
      <c r="R5" s="16" t="n">
        <v>25336.4</v>
      </c>
      <c r="S5" s="16" t="n">
        <v>350087.959183674</v>
      </c>
      <c r="T5" s="16" t="n">
        <v>301105.555555556</v>
      </c>
      <c r="U5" s="16" t="n">
        <v>5124.95259982764</v>
      </c>
      <c r="V5" s="16" t="n">
        <v>108019.526530612</v>
      </c>
      <c r="W5" s="16" t="n">
        <v>81976.8052930057</v>
      </c>
      <c r="X5" s="16" t="n">
        <v>15766.0260770975</v>
      </c>
      <c r="Y5" s="16" t="n">
        <v>10793.0643647964</v>
      </c>
      <c r="Z5" s="16" t="n">
        <v>8272.32048374906</v>
      </c>
      <c r="AA5" s="16" t="n">
        <v>8942.37401082882</v>
      </c>
      <c r="AB5" s="16" t="n">
        <v>47316.9921875</v>
      </c>
      <c r="AC5" s="16" t="n">
        <v>14110.6747404844</v>
      </c>
      <c r="AD5" s="16" t="n">
        <v>16510.7194359878</v>
      </c>
      <c r="AE5" s="16" t="n">
        <v>67024.289879217</v>
      </c>
      <c r="AF5" s="16" t="n">
        <v>39886.995835812</v>
      </c>
      <c r="AG5" s="16" t="n">
        <v>11904.8491155047</v>
      </c>
      <c r="AH5" s="16" t="n">
        <v>6482.91619932703</v>
      </c>
      <c r="AI5" s="16" t="n">
        <v>50940.6632653061</v>
      </c>
      <c r="AJ5" s="16" t="n">
        <v>50981.3832199546</v>
      </c>
      <c r="AK5" s="16" t="n">
        <v>2047.18024985128</v>
      </c>
      <c r="AL5" s="16" t="n">
        <v>83702.2936449964</v>
      </c>
      <c r="AM5" s="16" t="n">
        <v>4658.95510204082</v>
      </c>
      <c r="AN5" s="16" t="n">
        <v>198338.07372176</v>
      </c>
      <c r="AO5" s="16" t="n">
        <v>246507.5</v>
      </c>
      <c r="AP5" s="16" t="n">
        <v>73646.0355029586</v>
      </c>
      <c r="AQ5" s="16" t="n">
        <v>30954.8653061225</v>
      </c>
      <c r="AR5" s="16" t="n">
        <v>12995.0699502833</v>
      </c>
      <c r="AS5" s="16" t="n">
        <v>18992.1422222222</v>
      </c>
      <c r="AT5" s="16" t="n">
        <v>72128.5649615211</v>
      </c>
      <c r="AU5" s="16" t="n">
        <v>9312.57959183674</v>
      </c>
      <c r="AV5" s="16" t="n">
        <v>76635.240928019</v>
      </c>
      <c r="AW5" s="16" t="n">
        <v>23693.0437878249</v>
      </c>
      <c r="AX5" s="16" t="n">
        <v>2613451.11111111</v>
      </c>
      <c r="AY5" s="16" t="n">
        <v>80045.1612903226</v>
      </c>
      <c r="AZ5" s="16" t="n">
        <v>26120</v>
      </c>
      <c r="BA5" s="16" t="n">
        <v>33348.683127572</v>
      </c>
      <c r="BB5" s="16" t="n">
        <v>48967.4446280992</v>
      </c>
      <c r="BC5" s="16" t="n">
        <v>20645.3236758714</v>
      </c>
      <c r="BD5" s="16" t="n">
        <v>25806.1079955135</v>
      </c>
      <c r="BE5" s="16" t="n">
        <v>19564.4070256931</v>
      </c>
      <c r="BF5" s="16" t="n">
        <v>7180.23613276899</v>
      </c>
      <c r="BG5" s="16" t="n">
        <v>15747.5170068027</v>
      </c>
      <c r="BH5" s="16" t="n">
        <v>53438.8671875</v>
      </c>
      <c r="BI5" s="16" t="n">
        <v>10006.8622222222</v>
      </c>
      <c r="BJ5" s="16" t="n">
        <v>50163.396430503</v>
      </c>
      <c r="BK5" s="16" t="n">
        <v>8980.60090702948</v>
      </c>
      <c r="BL5" s="16" t="n">
        <v>4011.32098298677</v>
      </c>
      <c r="BM5" s="16" t="n">
        <v>19309.1715708465</v>
      </c>
      <c r="BN5" s="16" t="n">
        <v>7837.74560035643</v>
      </c>
      <c r="BO5" s="16" t="n">
        <v>1551721.48148148</v>
      </c>
      <c r="BP5" s="16" t="n">
        <v>16695.3277835588</v>
      </c>
      <c r="BQ5" s="16" t="n">
        <v>35532.1865097329</v>
      </c>
      <c r="BR5" s="16" t="n">
        <v>14261.52</v>
      </c>
      <c r="BS5" s="16" t="n">
        <v>129414.971644612</v>
      </c>
      <c r="BT5" s="16" t="n">
        <v>117549.53981008</v>
      </c>
      <c r="BU5" s="16" t="n">
        <v>13378.5365853659</v>
      </c>
      <c r="BV5" s="16" t="n">
        <v>20680.7967406066</v>
      </c>
      <c r="BW5" s="16" t="n">
        <v>20045.7344419249</v>
      </c>
      <c r="BX5" s="16" t="n">
        <v>15179.764435507</v>
      </c>
      <c r="BY5" s="16" t="n">
        <v>4476.02601564709</v>
      </c>
      <c r="BZ5" s="16" t="n">
        <v>23783.744016125</v>
      </c>
      <c r="CA5" s="16" t="n">
        <v>6965.33333333333</v>
      </c>
      <c r="CB5" s="16" t="n">
        <v>34115.6300703083</v>
      </c>
      <c r="CC5" s="16" t="n">
        <v>9292.41256404544</v>
      </c>
      <c r="CD5" s="16" t="n">
        <v>8020.35154137372</v>
      </c>
      <c r="CE5" s="16" t="n">
        <v>13780.2705515088</v>
      </c>
      <c r="CF5" s="20" t="n">
        <v>13651.4776859504</v>
      </c>
      <c r="CG5" s="16" t="n">
        <v>154367.310979619</v>
      </c>
      <c r="CH5" s="16" t="n">
        <v>147947.409410492</v>
      </c>
      <c r="CI5" s="17" t="n">
        <v>94970.187755102</v>
      </c>
      <c r="CJ5" s="17" t="n">
        <v>16146.8032969481</v>
      </c>
      <c r="CK5" s="17" t="n">
        <v>97998.975</v>
      </c>
      <c r="CL5" s="17" t="n">
        <v>14783.1944444444</v>
      </c>
      <c r="CM5" s="17" t="n">
        <v>2319.04271808544</v>
      </c>
      <c r="CN5" s="17" t="n">
        <v>136522.902494331</v>
      </c>
      <c r="CO5" s="17" t="n">
        <v>11276.0555149744</v>
      </c>
      <c r="CP5" s="16" t="n">
        <v>12220.6049149338</v>
      </c>
      <c r="CQ5" s="16" t="n">
        <v>27989.035243859</v>
      </c>
      <c r="CR5" s="16" t="n">
        <v>11224.2102918245</v>
      </c>
      <c r="CS5" s="16" t="n">
        <v>5940.34454850272</v>
      </c>
      <c r="CT5" s="16" t="n">
        <v>7722.52210688197</v>
      </c>
      <c r="CU5" s="16" t="n">
        <v>23848.6956521739</v>
      </c>
      <c r="CV5" s="16" t="n">
        <v>19595.5068308315</v>
      </c>
      <c r="CW5" s="16" t="n">
        <v>13074.5111111111</v>
      </c>
      <c r="CX5" s="16" t="n">
        <v>21467.375</v>
      </c>
      <c r="CY5" s="16" t="n">
        <v>32597.2779700115</v>
      </c>
    </row>
    <row r="6" customFormat="false" ht="15" hidden="false" customHeight="false" outlineLevel="0" collapsed="false">
      <c r="A6" s="4" t="s">
        <v>5</v>
      </c>
      <c r="B6" s="16" t="n">
        <f aca="false">$A$1*Populatia!$B$2*Populatia!B6/(Distante!B6*Distante!B6)</f>
        <v>1507549.24557752</v>
      </c>
      <c r="C6" s="16" t="n">
        <f aca="false">$A$1*Populatia!$C$3*Populatia!C6/(Distante!C6*Distante!C6)</f>
        <v>96533.3779916753</v>
      </c>
      <c r="D6" s="16" t="n">
        <f aca="false">$A$1*Populatia!$D$4*Populatia!D6/(Distante!D6*Distante!D6)</f>
        <v>58601.3431111111</v>
      </c>
      <c r="E6" s="16" t="n">
        <f aca="false">$A$1*Populatia!$E$5*Populatia!E6/(Distante!E6*Distante!E6)</f>
        <v>636740.3</v>
      </c>
      <c r="F6" s="19" t="n">
        <v>0</v>
      </c>
      <c r="G6" s="16" t="n">
        <v>759667.906666667</v>
      </c>
      <c r="H6" s="16" t="n">
        <v>23683.2288</v>
      </c>
      <c r="I6" s="16" t="n">
        <v>16344.7048322561</v>
      </c>
      <c r="J6" s="16" t="n">
        <v>24518.0893556426</v>
      </c>
      <c r="K6" s="16" t="n">
        <v>14652.6857308753</v>
      </c>
      <c r="L6" s="16" t="n">
        <v>187024.18</v>
      </c>
      <c r="M6" s="16" t="n">
        <v>38550.28</v>
      </c>
      <c r="N6" s="16" t="n">
        <v>102357.850661626</v>
      </c>
      <c r="O6" s="16" t="n">
        <v>9269.46913580247</v>
      </c>
      <c r="P6" s="16" t="n">
        <v>4799.3203125</v>
      </c>
      <c r="Q6" s="16" t="n">
        <v>3920.8650617284</v>
      </c>
      <c r="R6" s="16" t="n">
        <v>34316.4444444444</v>
      </c>
      <c r="S6" s="16" t="n">
        <v>25015.5048828125</v>
      </c>
      <c r="T6" s="16" t="n">
        <v>26603.3491599708</v>
      </c>
      <c r="U6" s="16" t="n">
        <v>2462.99297337278</v>
      </c>
      <c r="V6" s="16" t="n">
        <v>23345.2580340265</v>
      </c>
      <c r="W6" s="16" t="n">
        <v>112424.289930556</v>
      </c>
      <c r="X6" s="16" t="n">
        <v>7004.47107438017</v>
      </c>
      <c r="Y6" s="16" t="n">
        <v>4929.22451790634</v>
      </c>
      <c r="Z6" s="16" t="n">
        <v>3908.484375</v>
      </c>
      <c r="AA6" s="16" t="n">
        <v>8905.91333333333</v>
      </c>
      <c r="AB6" s="16" t="n">
        <v>107030.207100592</v>
      </c>
      <c r="AC6" s="16" t="n">
        <v>6546.08922332706</v>
      </c>
      <c r="AD6" s="16" t="n">
        <v>7420.46585648148</v>
      </c>
      <c r="AE6" s="16" t="n">
        <v>32491.0281233099</v>
      </c>
      <c r="AF6" s="16" t="n">
        <v>51716.5640495868</v>
      </c>
      <c r="AG6" s="16" t="n">
        <v>3295.47685185185</v>
      </c>
      <c r="AH6" s="16" t="n">
        <v>2913.63792438272</v>
      </c>
      <c r="AI6" s="16" t="n">
        <v>6749.33408782254</v>
      </c>
      <c r="AJ6" s="16" t="n">
        <v>27406.28</v>
      </c>
      <c r="AK6" s="16" t="n">
        <v>1048.73</v>
      </c>
      <c r="AL6" s="16" t="n">
        <v>47530.7077777778</v>
      </c>
      <c r="AM6" s="16" t="n">
        <v>3408.9496</v>
      </c>
      <c r="AN6" s="16" t="n">
        <v>117712.449905482</v>
      </c>
      <c r="AO6" s="16" t="n">
        <v>270441</v>
      </c>
      <c r="AP6" s="16" t="n">
        <v>379294</v>
      </c>
      <c r="AQ6" s="16" t="n">
        <v>8847.50890625</v>
      </c>
      <c r="AR6" s="16" t="n">
        <v>5673.14129259059</v>
      </c>
      <c r="AS6" s="16" t="n">
        <v>8624.91133217993</v>
      </c>
      <c r="AT6" s="16" t="n">
        <v>37175.6875</v>
      </c>
      <c r="AU6" s="16" t="n">
        <v>4292.01234567901</v>
      </c>
      <c r="AV6" s="16" t="n">
        <v>19236.7728</v>
      </c>
      <c r="AW6" s="16" t="n">
        <v>11741.752362949</v>
      </c>
      <c r="AX6" s="16" t="n">
        <v>60977.6076388889</v>
      </c>
      <c r="AY6" s="16" t="n">
        <v>49855.3732638889</v>
      </c>
      <c r="AZ6" s="16" t="n">
        <v>7307.27645355313</v>
      </c>
      <c r="BA6" s="16" t="n">
        <v>16434.1208691716</v>
      </c>
      <c r="BB6" s="16" t="n">
        <v>24000.8337673611</v>
      </c>
      <c r="BC6" s="16" t="n">
        <v>23354.2469135802</v>
      </c>
      <c r="BD6" s="16" t="n">
        <v>11598.1222993827</v>
      </c>
      <c r="BE6" s="16" t="n">
        <v>8711.07340720222</v>
      </c>
      <c r="BF6" s="16" t="n">
        <v>3342.42611111111</v>
      </c>
      <c r="BG6" s="16" t="n">
        <v>6996.2479338843</v>
      </c>
      <c r="BH6" s="16" t="n">
        <v>141863.506944444</v>
      </c>
      <c r="BI6" s="16" t="n">
        <v>4544.42149653979</v>
      </c>
      <c r="BJ6" s="16" t="n">
        <v>26717.4390432099</v>
      </c>
      <c r="BK6" s="16" t="n">
        <v>3989.86776859504</v>
      </c>
      <c r="BL6" s="16" t="n">
        <v>1697.8978909465</v>
      </c>
      <c r="BM6" s="16" t="n">
        <v>16569.5972944849</v>
      </c>
      <c r="BN6" s="16" t="n">
        <v>3648.49916666667</v>
      </c>
      <c r="BO6" s="16" t="n">
        <v>36205.1018518519</v>
      </c>
      <c r="BP6" s="16" t="n">
        <v>12957.3861546782</v>
      </c>
      <c r="BQ6" s="16" t="n">
        <v>9018.69959987689</v>
      </c>
      <c r="BR6" s="16" t="n">
        <v>3697.25416666667</v>
      </c>
      <c r="BS6" s="16" t="n">
        <v>399333.921875</v>
      </c>
      <c r="BT6" s="16" t="n">
        <v>66751.0122222222</v>
      </c>
      <c r="BU6" s="16" t="n">
        <v>17346.3037190083</v>
      </c>
      <c r="BV6" s="16" t="n">
        <v>10659.061875</v>
      </c>
      <c r="BW6" s="16" t="n">
        <v>9471.15625</v>
      </c>
      <c r="BX6" s="16" t="n">
        <v>15220.8896604938</v>
      </c>
      <c r="BY6" s="16" t="n">
        <v>1923.537109375</v>
      </c>
      <c r="BZ6" s="16" t="n">
        <v>19977.3888888889</v>
      </c>
      <c r="CA6" s="16" t="n">
        <v>3057.36101030629</v>
      </c>
      <c r="CB6" s="16" t="n">
        <v>40883.0989583333</v>
      </c>
      <c r="CC6" s="16" t="n">
        <v>2626.47107438017</v>
      </c>
      <c r="CD6" s="16" t="n">
        <v>2402.83430989583</v>
      </c>
      <c r="CE6" s="16" t="n">
        <v>14444.8707085464</v>
      </c>
      <c r="CF6" s="20" t="n">
        <v>12584.76</v>
      </c>
      <c r="CG6" s="21" t="n">
        <v>85597.4013671875</v>
      </c>
      <c r="CH6" s="21" t="n">
        <v>78798.0115740741</v>
      </c>
      <c r="CI6" s="22" t="n">
        <v>358933.504132231</v>
      </c>
      <c r="CJ6" s="22" t="n">
        <v>13976.7691115702</v>
      </c>
      <c r="CK6" s="22" t="n">
        <v>53751.3801652893</v>
      </c>
      <c r="CL6" s="22" t="n">
        <v>6771.46366863905</v>
      </c>
      <c r="CM6" s="17" t="n">
        <v>969.682777777778</v>
      </c>
      <c r="CN6" s="17" t="n">
        <v>14047.534375</v>
      </c>
      <c r="CO6" s="17" t="n">
        <v>5135.07774560036</v>
      </c>
      <c r="CP6" s="16" t="n">
        <v>13242.0987654321</v>
      </c>
      <c r="CQ6" s="16" t="n">
        <v>25389.714532872</v>
      </c>
      <c r="CR6" s="16" t="n">
        <v>5055.00644987906</v>
      </c>
      <c r="CS6" s="16" t="n">
        <v>2534.04901572202</v>
      </c>
      <c r="CT6" s="16" t="n">
        <v>2082.92194444444</v>
      </c>
      <c r="CU6" s="16" t="n">
        <v>4458.91881656805</v>
      </c>
      <c r="CV6" s="16" t="n">
        <v>5730.27454089047</v>
      </c>
      <c r="CW6" s="16" t="n">
        <v>6255.35849056604</v>
      </c>
      <c r="CX6" s="16" t="n">
        <v>3683.58661304223</v>
      </c>
      <c r="CY6" s="16" t="n">
        <v>30909.908203125</v>
      </c>
    </row>
    <row r="7" customFormat="false" ht="15" hidden="false" customHeight="false" outlineLevel="0" collapsed="false">
      <c r="A7" s="4" t="s">
        <v>6</v>
      </c>
      <c r="B7" s="16" t="n">
        <f aca="false">$A$1*Populatia!$B$2*Populatia!B7/(Distante!B7*Distante!B7)</f>
        <v>1286109.22222222</v>
      </c>
      <c r="C7" s="16" t="n">
        <f aca="false">$A$1*Populatia!$C$3*Populatia!C7/(Distante!C7*Distante!C7)</f>
        <v>115489.282375346</v>
      </c>
      <c r="D7" s="16" t="n">
        <f aca="false">$A$1*Populatia!$D$4*Populatia!D7/(Distante!D7*Distante!D7)</f>
        <v>73156.5240740741</v>
      </c>
      <c r="E7" s="16" t="n">
        <f aca="false">$A$1*Populatia!$E$5*Populatia!E7/(Distante!E7*Distante!E7)</f>
        <v>396070.484429066</v>
      </c>
      <c r="F7" s="16" t="n">
        <f aca="false">$A$1*Populatia!$F$6*Populatia!F7/(Distante!F7*Distante!F7)</f>
        <v>759667.906666667</v>
      </c>
      <c r="G7" s="19" t="n">
        <v>0</v>
      </c>
      <c r="H7" s="16" t="n">
        <v>25191.9734911243</v>
      </c>
      <c r="I7" s="16" t="n">
        <v>18937.3009323547</v>
      </c>
      <c r="J7" s="16" t="n">
        <v>73650.997620464</v>
      </c>
      <c r="K7" s="16" t="n">
        <v>18894.2324031653</v>
      </c>
      <c r="L7" s="16" t="n">
        <v>116334.332179931</v>
      </c>
      <c r="M7" s="16" t="n">
        <v>35357.329029571</v>
      </c>
      <c r="N7" s="16" t="n">
        <v>71101.9262235208</v>
      </c>
      <c r="O7" s="16" t="n">
        <v>12113.9471468144</v>
      </c>
      <c r="P7" s="16" t="n">
        <v>6249.02105024898</v>
      </c>
      <c r="Q7" s="16" t="n">
        <v>5278.47198594675</v>
      </c>
      <c r="R7" s="16" t="n">
        <v>755694.666666667</v>
      </c>
      <c r="S7" s="16" t="n">
        <v>11979.366024974</v>
      </c>
      <c r="T7" s="16" t="n">
        <v>25171.401384083</v>
      </c>
      <c r="U7" s="16" t="n">
        <v>2667.0320784139</v>
      </c>
      <c r="V7" s="16" t="n">
        <v>24667.1983333333</v>
      </c>
      <c r="W7" s="16" t="n">
        <v>80616.4051246537</v>
      </c>
      <c r="X7" s="16" t="n">
        <v>9015.3376403816</v>
      </c>
      <c r="Y7" s="16" t="n">
        <v>5883.07544581619</v>
      </c>
      <c r="Z7" s="16" t="n">
        <v>4370.94881967864</v>
      </c>
      <c r="AA7" s="16" t="n">
        <v>64039.28</v>
      </c>
      <c r="AB7" s="16" t="n">
        <v>663597.857142857</v>
      </c>
      <c r="AC7" s="16" t="n">
        <v>7784.43413333333</v>
      </c>
      <c r="AD7" s="16" t="n">
        <v>9349.90603028664</v>
      </c>
      <c r="AE7" s="16" t="n">
        <v>33239.8180978763</v>
      </c>
      <c r="AF7" s="16" t="n">
        <v>555517.814814815</v>
      </c>
      <c r="AG7" s="16" t="n">
        <v>4152.35370470525</v>
      </c>
      <c r="AH7" s="16" t="n">
        <v>3671.23053001623</v>
      </c>
      <c r="AI7" s="16" t="n">
        <v>7202.85971513034</v>
      </c>
      <c r="AJ7" s="16" t="n">
        <v>24140.9388</v>
      </c>
      <c r="AK7" s="16" t="n">
        <v>1518.37327416174</v>
      </c>
      <c r="AL7" s="16" t="n">
        <v>39720.9313016529</v>
      </c>
      <c r="AM7" s="16" t="n">
        <v>4554.20511296076</v>
      </c>
      <c r="AN7" s="16" t="n">
        <v>81767.8553688824</v>
      </c>
      <c r="AO7" s="16" t="n">
        <v>49218.8243801653</v>
      </c>
      <c r="AP7" s="16" t="n">
        <v>522035.53125</v>
      </c>
      <c r="AQ7" s="16" t="n">
        <v>11520.0207107288</v>
      </c>
      <c r="AR7" s="16" t="n">
        <v>7542.7287</v>
      </c>
      <c r="AS7" s="16" t="n">
        <v>10662.3453301606</v>
      </c>
      <c r="AT7" s="16" t="n">
        <v>36669.0329218107</v>
      </c>
      <c r="AU7" s="16" t="n">
        <v>7030.1108815427</v>
      </c>
      <c r="AV7" s="16" t="n">
        <v>20462.255147929</v>
      </c>
      <c r="AW7" s="16" t="n">
        <v>13277.0190249703</v>
      </c>
      <c r="AX7" s="16" t="n">
        <v>21652.7633744856</v>
      </c>
      <c r="AY7" s="16" t="n">
        <v>35749.9342105263</v>
      </c>
      <c r="AZ7" s="16" t="n">
        <v>8769.71386079715</v>
      </c>
      <c r="BA7" s="16" t="n">
        <v>17538.4216608439</v>
      </c>
      <c r="BB7" s="16" t="n">
        <v>25860.2911030177</v>
      </c>
      <c r="BC7" s="16" t="n">
        <v>29888.314453125</v>
      </c>
      <c r="BD7" s="16" t="n">
        <v>14613.8201730665</v>
      </c>
      <c r="BE7" s="16" t="n">
        <v>11166.6222222222</v>
      </c>
      <c r="BF7" s="16" t="n">
        <v>3950.10701241782</v>
      </c>
      <c r="BG7" s="16" t="n">
        <v>9004.75377369883</v>
      </c>
      <c r="BH7" s="16" t="n">
        <v>54324.3417159763</v>
      </c>
      <c r="BI7" s="16" t="n">
        <v>5617.93500892326</v>
      </c>
      <c r="BJ7" s="16" t="n">
        <v>23931.3644752018</v>
      </c>
      <c r="BK7" s="16" t="n">
        <v>5135.29211447893</v>
      </c>
      <c r="BL7" s="16" t="n">
        <v>2391.92414673475</v>
      </c>
      <c r="BM7" s="16" t="n">
        <v>14135.7318518519</v>
      </c>
      <c r="BN7" s="16" t="n">
        <v>4311.82669831994</v>
      </c>
      <c r="BO7" s="16" t="n">
        <v>33739.8192</v>
      </c>
      <c r="BP7" s="16" t="n">
        <v>44816.6004162331</v>
      </c>
      <c r="BQ7" s="16" t="n">
        <v>10449.2451894465</v>
      </c>
      <c r="BR7" s="16" t="n">
        <v>4369.4457633309</v>
      </c>
      <c r="BS7" s="16" t="n">
        <v>94924.6053719008</v>
      </c>
      <c r="BT7" s="16" t="n">
        <v>55783.1451446281</v>
      </c>
      <c r="BU7" s="16" t="n">
        <v>41807.3933518006</v>
      </c>
      <c r="BV7" s="16" t="n">
        <v>10513.7932098765</v>
      </c>
      <c r="BW7" s="16" t="n">
        <v>10896.5987755102</v>
      </c>
      <c r="BX7" s="16" t="n">
        <v>22163.229375</v>
      </c>
      <c r="BY7" s="16" t="n">
        <v>2586.45580715851</v>
      </c>
      <c r="BZ7" s="16" t="n">
        <v>25339.9224</v>
      </c>
      <c r="CA7" s="16" t="n">
        <v>4024.08757572537</v>
      </c>
      <c r="CB7" s="16" t="n">
        <v>293975.9375</v>
      </c>
      <c r="CC7" s="16" t="n">
        <v>3380.48701847603</v>
      </c>
      <c r="CD7" s="16" t="n">
        <v>3289.94702479339</v>
      </c>
      <c r="CE7" s="16" t="n">
        <v>34715.63671875</v>
      </c>
      <c r="CF7" s="23" t="n">
        <v>14988.290427258</v>
      </c>
      <c r="CG7" s="21" t="n">
        <v>71330.0955183341</v>
      </c>
      <c r="CH7" s="21" t="n">
        <v>73432.4868</v>
      </c>
      <c r="CI7" s="22" t="n">
        <v>124918.6656</v>
      </c>
      <c r="CJ7" s="22" t="n">
        <v>28936.9274241523</v>
      </c>
      <c r="CK7" s="22" t="n">
        <v>47635.3947487551</v>
      </c>
      <c r="CL7" s="22" t="n">
        <v>8240.68033968915</v>
      </c>
      <c r="CM7" s="17" t="n">
        <v>1397.94653597683</v>
      </c>
      <c r="CN7" s="17" t="n">
        <v>13856.0853909465</v>
      </c>
      <c r="CO7" s="17" t="n">
        <v>6315.890260631</v>
      </c>
      <c r="CP7" s="16" t="n">
        <v>88539.3367346939</v>
      </c>
      <c r="CQ7" s="16" t="n">
        <v>109012.995867769</v>
      </c>
      <c r="CR7" s="16" t="n">
        <v>6011.2784</v>
      </c>
      <c r="CS7" s="16" t="n">
        <v>3380.01597882561</v>
      </c>
      <c r="CT7" s="16" t="n">
        <v>2396.40906666667</v>
      </c>
      <c r="CU7" s="16" t="n">
        <v>5426.37846498959</v>
      </c>
      <c r="CV7" s="16" t="n">
        <v>7796.8992</v>
      </c>
      <c r="CW7" s="16" t="n">
        <v>7036.59122298953</v>
      </c>
      <c r="CX7" s="16" t="n">
        <v>4325.50853818728</v>
      </c>
      <c r="CY7" s="16" t="n">
        <v>142247.835</v>
      </c>
    </row>
    <row r="8" customFormat="false" ht="22.5" hidden="false" customHeight="false" outlineLevel="0" collapsed="false">
      <c r="A8" s="4" t="s">
        <v>7</v>
      </c>
      <c r="B8" s="16" t="n">
        <f aca="false">$A$1*Populatia!$B$2*Populatia!B8/(Distante!B8*Distante!B8)</f>
        <v>1705382.60869565</v>
      </c>
      <c r="C8" s="16" t="n">
        <f aca="false">$A$1*Populatia!$C$3*Populatia!C8/(Distante!C8*Distante!C8)</f>
        <v>178294.722222222</v>
      </c>
      <c r="D8" s="16" t="n">
        <f aca="false">$A$1*Populatia!$D$4*Populatia!D8/(Distante!D8*Distante!D8)</f>
        <v>65454.068877551</v>
      </c>
      <c r="E8" s="16" t="n">
        <f aca="false">$A$1*Populatia!$E$5*Populatia!E8/(Distante!E8*Distante!E8)</f>
        <v>48815.216989843</v>
      </c>
      <c r="F8" s="16" t="n">
        <f aca="false">$A$1*Populatia!$F$6*Populatia!F8/(Distante!F8*Distante!F8)</f>
        <v>23683.2288</v>
      </c>
      <c r="G8" s="16" t="n">
        <f aca="false">$A$1*Populatia!$G$7*Populatia!G8/(Distante!G8*Distante!G8)</f>
        <v>25191.9734911243</v>
      </c>
      <c r="H8" s="19" t="n">
        <v>0</v>
      </c>
      <c r="I8" s="16" t="n">
        <v>82670.28</v>
      </c>
      <c r="J8" s="16" t="n">
        <v>8272.86574074074</v>
      </c>
      <c r="K8" s="16" t="n">
        <v>65408.2663891779</v>
      </c>
      <c r="L8" s="16" t="n">
        <v>45492.5625</v>
      </c>
      <c r="M8" s="16" t="n">
        <v>114869.90625</v>
      </c>
      <c r="N8" s="16" t="n">
        <v>7740.54545454546</v>
      </c>
      <c r="O8" s="16" t="n">
        <v>9851.99375650364</v>
      </c>
      <c r="P8" s="16" t="n">
        <v>6559.25925925926</v>
      </c>
      <c r="Q8" s="16" t="n">
        <v>3923.13112477683</v>
      </c>
      <c r="R8" s="16" t="n">
        <v>1869.41955961119</v>
      </c>
      <c r="S8" s="16" t="n">
        <v>4149.62122788762</v>
      </c>
      <c r="T8" s="16" t="n">
        <v>10266.6002716161</v>
      </c>
      <c r="U8" s="16" t="n">
        <v>1959.91304347826</v>
      </c>
      <c r="V8" s="16" t="n">
        <v>45504.0710059172</v>
      </c>
      <c r="W8" s="16" t="n">
        <v>21808.6273661439</v>
      </c>
      <c r="X8" s="16" t="n">
        <v>9563.84911242604</v>
      </c>
      <c r="Y8" s="16" t="n">
        <v>19778.9112426036</v>
      </c>
      <c r="Z8" s="16" t="n">
        <v>212014</v>
      </c>
      <c r="AA8" s="16" t="n">
        <v>779.8725</v>
      </c>
      <c r="AB8" s="16" t="n">
        <v>2930.16649323621</v>
      </c>
      <c r="AC8" s="16" t="n">
        <v>8598.55782312925</v>
      </c>
      <c r="AD8" s="16" t="n">
        <v>10843.8388411046</v>
      </c>
      <c r="AE8" s="16" t="n">
        <v>146131.21875</v>
      </c>
      <c r="AF8" s="16" t="n">
        <v>3092.01031541361</v>
      </c>
      <c r="AG8" s="16" t="n">
        <v>26595.36</v>
      </c>
      <c r="AH8" s="16" t="n">
        <v>15048.8448</v>
      </c>
      <c r="AI8" s="16" t="n">
        <v>8031.21799307959</v>
      </c>
      <c r="AJ8" s="16" t="n">
        <v>57911.0692520776</v>
      </c>
      <c r="AK8" s="16" t="n">
        <v>1057.83272727273</v>
      </c>
      <c r="AL8" s="16" t="n">
        <v>66594.66</v>
      </c>
      <c r="AM8" s="16" t="n">
        <v>1692.26020408163</v>
      </c>
      <c r="AN8" s="16" t="n">
        <v>43084.2133333333</v>
      </c>
      <c r="AO8" s="16" t="n">
        <v>2937.64613741545</v>
      </c>
      <c r="AP8" s="16" t="n">
        <v>3562.09048938135</v>
      </c>
      <c r="AQ8" s="16" t="n">
        <v>9475.97527546359</v>
      </c>
      <c r="AR8" s="16" t="n">
        <v>7021.71889277076</v>
      </c>
      <c r="AS8" s="16" t="n">
        <v>56314.0136054422</v>
      </c>
      <c r="AT8" s="16" t="n">
        <v>54791.7159763314</v>
      </c>
      <c r="AU8" s="16" t="n">
        <v>4604.07291666667</v>
      </c>
      <c r="AV8" s="16" t="n">
        <v>67907.2653061225</v>
      </c>
      <c r="AW8" s="16" t="n">
        <v>315744</v>
      </c>
      <c r="AX8" s="16" t="n">
        <v>7500.46090534979</v>
      </c>
      <c r="AY8" s="16" t="n">
        <v>24529.5473251029</v>
      </c>
      <c r="AZ8" s="16" t="n">
        <v>79789.875</v>
      </c>
      <c r="BA8" s="16" t="n">
        <v>22076.2265625</v>
      </c>
      <c r="BB8" s="16" t="n">
        <v>31620.1212121212</v>
      </c>
      <c r="BC8" s="16" t="n">
        <v>4240.6848</v>
      </c>
      <c r="BD8" s="16" t="n">
        <v>23399.97</v>
      </c>
      <c r="BE8" s="16" t="n">
        <v>16183.6363636364</v>
      </c>
      <c r="BF8" s="16" t="n">
        <v>44336.3786982249</v>
      </c>
      <c r="BG8" s="16" t="n">
        <v>12755.6977777778</v>
      </c>
      <c r="BH8" s="16" t="n">
        <v>4205.23636363636</v>
      </c>
      <c r="BI8" s="16" t="n">
        <v>7417.89115646259</v>
      </c>
      <c r="BJ8" s="16" t="n">
        <v>74607.8615916955</v>
      </c>
      <c r="BK8" s="16" t="n">
        <v>5447.73372781065</v>
      </c>
      <c r="BL8" s="16" t="n">
        <v>1834.06186793575</v>
      </c>
      <c r="BM8" s="16" t="n">
        <v>5121.68181818182</v>
      </c>
      <c r="BN8" s="16" t="n">
        <v>81789.84</v>
      </c>
      <c r="BO8" s="16" t="n">
        <v>11233.5501730104</v>
      </c>
      <c r="BP8" s="16" t="n">
        <v>3323.43595455558</v>
      </c>
      <c r="BQ8" s="16" t="n">
        <v>13328.2395909423</v>
      </c>
      <c r="BR8" s="16" t="n">
        <v>68498.1818181818</v>
      </c>
      <c r="BS8" s="16" t="n">
        <v>8220.40909090909</v>
      </c>
      <c r="BT8" s="16" t="n">
        <v>34352.2424242424</v>
      </c>
      <c r="BU8" s="16" t="n">
        <v>1276.365234375</v>
      </c>
      <c r="BV8" s="16" t="n">
        <v>87768</v>
      </c>
      <c r="BW8" s="16" t="n">
        <v>13510.0891161432</v>
      </c>
      <c r="BX8" s="16" t="n">
        <v>3916.98214285714</v>
      </c>
      <c r="BY8" s="16" t="n">
        <v>2189.82265423527</v>
      </c>
      <c r="BZ8" s="16" t="n">
        <v>9524.39583333333</v>
      </c>
      <c r="CA8" s="16" t="n">
        <v>4036.78670360111</v>
      </c>
      <c r="CB8" s="16" t="n">
        <v>2828.68055555556</v>
      </c>
      <c r="CC8" s="16" t="n">
        <v>15515.1744</v>
      </c>
      <c r="CD8" s="16" t="n">
        <v>2325.77365491651</v>
      </c>
      <c r="CE8" s="16" t="n">
        <v>3537.4938236139</v>
      </c>
      <c r="CF8" s="20" t="n">
        <v>4166.59375</v>
      </c>
      <c r="CG8" s="21" t="n">
        <v>74871.341563786</v>
      </c>
      <c r="CH8" s="21" t="n">
        <v>144199.673469388</v>
      </c>
      <c r="CI8" s="22" t="n">
        <v>16088.4521118382</v>
      </c>
      <c r="CJ8" s="22" t="n">
        <v>4383.40270551509</v>
      </c>
      <c r="CK8" s="22" t="n">
        <v>58320.3456</v>
      </c>
      <c r="CL8" s="22" t="n">
        <v>11712.8520710059</v>
      </c>
      <c r="CM8" s="17" t="n">
        <v>963.446426592798</v>
      </c>
      <c r="CN8" s="17" t="n">
        <v>8747.475</v>
      </c>
      <c r="CO8" s="17" t="n">
        <v>8539.08863771565</v>
      </c>
      <c r="CP8" s="16" t="n">
        <v>1040.73407202216</v>
      </c>
      <c r="CQ8" s="16" t="n">
        <v>3164.25207756233</v>
      </c>
      <c r="CR8" s="16" t="n">
        <v>325358</v>
      </c>
      <c r="CS8" s="16" t="n">
        <v>3209.78876646063</v>
      </c>
      <c r="CT8" s="16" t="n">
        <v>5552.16171224732</v>
      </c>
      <c r="CU8" s="16" t="n">
        <v>4692.4416</v>
      </c>
      <c r="CV8" s="16" t="n">
        <v>5840.88581314879</v>
      </c>
      <c r="CW8" s="16" t="n">
        <v>7577.38504155125</v>
      </c>
      <c r="CX8" s="16" t="n">
        <v>4124.31818181818</v>
      </c>
      <c r="CY8" s="16" t="n">
        <v>4022.39020408163</v>
      </c>
    </row>
    <row r="9" customFormat="false" ht="22.5" hidden="false" customHeight="false" outlineLevel="0" collapsed="false">
      <c r="A9" s="4" t="s">
        <v>8</v>
      </c>
      <c r="B9" s="16" t="n">
        <f aca="false">$A$1*Populatia!$B$2*Populatia!B9/(Distante!B9*Distante!B9)</f>
        <v>699947.621107266</v>
      </c>
      <c r="C9" s="16" t="n">
        <f aca="false">$A$1*Populatia!$C$3*Populatia!C9/(Distante!C9*Distante!C9)</f>
        <v>49052.6698224852</v>
      </c>
      <c r="D9" s="16" t="n">
        <f aca="false">$A$1*Populatia!$D$4*Populatia!D9/(Distante!D9*Distante!D9)</f>
        <v>104366.23015873</v>
      </c>
      <c r="E9" s="16" t="n">
        <f aca="false">$A$1*Populatia!$E$5*Populatia!E9/(Distante!E9*Distante!E9)</f>
        <v>64395.4368492531</v>
      </c>
      <c r="F9" s="16" t="n">
        <f aca="false">$A$1*Populatia!$F$6*Populatia!F9/(Distante!F9*Distante!F9)</f>
        <v>16344.7048322561</v>
      </c>
      <c r="G9" s="16" t="n">
        <f aca="false">$A$1*Populatia!$G$7*Populatia!G9/(Distante!G9*Distante!G9)</f>
        <v>18937.3009323547</v>
      </c>
      <c r="H9" s="16" t="n">
        <f aca="false">$A$1*Populatia!$H$8*Populatia!H9/(Distante!H9*Distante!H9)</f>
        <v>82670.28</v>
      </c>
      <c r="I9" s="19" t="n">
        <v>0</v>
      </c>
      <c r="J9" s="16" t="n">
        <v>5451.40277777778</v>
      </c>
      <c r="K9" s="16" t="n">
        <v>77334.6941015089</v>
      </c>
      <c r="L9" s="16" t="n">
        <v>28934.703601108</v>
      </c>
      <c r="M9" s="16" t="n">
        <v>49858.1814744802</v>
      </c>
      <c r="N9" s="16" t="n">
        <v>10370.9320987654</v>
      </c>
      <c r="O9" s="16" t="n">
        <v>15376.5061113626</v>
      </c>
      <c r="P9" s="16" t="n">
        <v>2490.18725504427</v>
      </c>
      <c r="Q9" s="16" t="n">
        <v>5459.40966451216</v>
      </c>
      <c r="R9" s="16" t="n">
        <v>1425.5678866588</v>
      </c>
      <c r="S9" s="16" t="n">
        <v>5958.61807580175</v>
      </c>
      <c r="T9" s="16" t="n">
        <v>18678.4297520661</v>
      </c>
      <c r="U9" s="16" t="n">
        <v>1186.10267857143</v>
      </c>
      <c r="V9" s="16" t="n">
        <v>191593.305555556</v>
      </c>
      <c r="W9" s="16" t="n">
        <v>11955.9953719008</v>
      </c>
      <c r="X9" s="16" t="n">
        <v>3624.1428125</v>
      </c>
      <c r="Y9" s="16" t="n">
        <v>5428.74241738343</v>
      </c>
      <c r="Z9" s="16" t="n">
        <v>12940.6843100189</v>
      </c>
      <c r="AA9" s="16" t="n">
        <v>605.274743104381</v>
      </c>
      <c r="AB9" s="16" t="n">
        <v>2184.75994809689</v>
      </c>
      <c r="AC9" s="16" t="n">
        <v>3321.3154296875</v>
      </c>
      <c r="AD9" s="16" t="n">
        <v>3819.46133333333</v>
      </c>
      <c r="AE9" s="16" t="n">
        <v>63426.8544423441</v>
      </c>
      <c r="AF9" s="16" t="n">
        <v>2297.81097961867</v>
      </c>
      <c r="AG9" s="16" t="n">
        <v>37271.0625</v>
      </c>
      <c r="AH9" s="16" t="n">
        <v>3374.3416</v>
      </c>
      <c r="AI9" s="16" t="n">
        <v>20817.335</v>
      </c>
      <c r="AJ9" s="16" t="n">
        <v>20833.9755555556</v>
      </c>
      <c r="AK9" s="16" t="n">
        <v>471.736028928337</v>
      </c>
      <c r="AL9" s="16" t="n">
        <v>32773.1165980796</v>
      </c>
      <c r="AM9" s="16" t="n">
        <v>1060.32613054132</v>
      </c>
      <c r="AN9" s="16" t="n">
        <v>20688.9684711481</v>
      </c>
      <c r="AO9" s="16" t="n">
        <v>2126.14593507613</v>
      </c>
      <c r="AP9" s="16" t="n">
        <v>2615.28747795415</v>
      </c>
      <c r="AQ9" s="16" t="n">
        <v>14945.6153119093</v>
      </c>
      <c r="AR9" s="16" t="n">
        <v>2958.48226234061</v>
      </c>
      <c r="AS9" s="16" t="n">
        <v>12046.5873445105</v>
      </c>
      <c r="AT9" s="16" t="n">
        <v>17966.792861006</v>
      </c>
      <c r="AU9" s="16" t="n">
        <v>2119.43907329027</v>
      </c>
      <c r="AV9" s="16" t="n">
        <v>746102</v>
      </c>
      <c r="AW9" s="16" t="n">
        <v>13551.1796875</v>
      </c>
      <c r="AX9" s="16" t="n">
        <v>11120.4603174603</v>
      </c>
      <c r="AY9" s="16" t="n">
        <v>14727.7043158861</v>
      </c>
      <c r="AZ9" s="16" t="n">
        <v>151407.801652893</v>
      </c>
      <c r="BA9" s="16" t="n">
        <v>8110.1832</v>
      </c>
      <c r="BB9" s="16" t="n">
        <v>11873.9969242599</v>
      </c>
      <c r="BC9" s="16" t="n">
        <v>2473.65140478668</v>
      </c>
      <c r="BD9" s="16" t="n">
        <v>7480.51592782357</v>
      </c>
      <c r="BE9" s="16" t="n">
        <v>5902.40705734089</v>
      </c>
      <c r="BF9" s="16" t="n">
        <v>6171.1331496786</v>
      </c>
      <c r="BG9" s="16" t="n">
        <v>4728.01714285714</v>
      </c>
      <c r="BH9" s="16" t="n">
        <v>2541.62842503898</v>
      </c>
      <c r="BI9" s="16" t="n">
        <v>2328.13529061694</v>
      </c>
      <c r="BJ9" s="16" t="n">
        <v>14921.8719135802</v>
      </c>
      <c r="BK9" s="16" t="n">
        <v>2064.374375</v>
      </c>
      <c r="BL9" s="16" t="n">
        <v>897.721451180911</v>
      </c>
      <c r="BM9" s="16" t="n">
        <v>2835.87946428571</v>
      </c>
      <c r="BN9" s="16" t="n">
        <v>16634.380952381</v>
      </c>
      <c r="BO9" s="16" t="n">
        <v>18148.3047091413</v>
      </c>
      <c r="BP9" s="16" t="n">
        <v>2144.01890722641</v>
      </c>
      <c r="BQ9" s="16" t="n">
        <v>30936.1625708885</v>
      </c>
      <c r="BR9" s="16" t="n">
        <v>91775.1851851852</v>
      </c>
      <c r="BS9" s="16" t="n">
        <v>5709.5864</v>
      </c>
      <c r="BT9" s="16" t="n">
        <v>16569.2869135802</v>
      </c>
      <c r="BU9" s="16" t="n">
        <v>811.80851800554</v>
      </c>
      <c r="BV9" s="16" t="n">
        <v>13065.9176954733</v>
      </c>
      <c r="BW9" s="16" t="n">
        <v>4765.44556162022</v>
      </c>
      <c r="BX9" s="16" t="n">
        <v>2314.06385213191</v>
      </c>
      <c r="BY9" s="16" t="n">
        <v>990.0828</v>
      </c>
      <c r="BZ9" s="16" t="n">
        <v>5467.17888888889</v>
      </c>
      <c r="CA9" s="16" t="n">
        <v>1590.50297458085</v>
      </c>
      <c r="CB9" s="16" t="n">
        <v>2055.0140625</v>
      </c>
      <c r="CC9" s="16" t="n">
        <v>21743.155</v>
      </c>
      <c r="CD9" s="16" t="n">
        <v>3217.44693028096</v>
      </c>
      <c r="CE9" s="16" t="n">
        <v>2190.93195794485</v>
      </c>
      <c r="CF9" s="23" t="n">
        <v>2391.70166666667</v>
      </c>
      <c r="CG9" s="21" t="n">
        <v>33901.7271468144</v>
      </c>
      <c r="CH9" s="21" t="n">
        <v>37498.9861932939</v>
      </c>
      <c r="CI9" s="22" t="n">
        <v>10980.7532820281</v>
      </c>
      <c r="CJ9" s="22" t="n">
        <v>2835.92606492775</v>
      </c>
      <c r="CK9" s="22" t="n">
        <v>23880.4514243974</v>
      </c>
      <c r="CL9" s="22" t="n">
        <v>3455.57179930796</v>
      </c>
      <c r="CM9" s="17" t="n">
        <v>515.478352832309</v>
      </c>
      <c r="CN9" s="17" t="n">
        <v>18569.5710059172</v>
      </c>
      <c r="CO9" s="17" t="n">
        <v>2627.41714285714</v>
      </c>
      <c r="CP9" s="16" t="n">
        <v>801.835217132659</v>
      </c>
      <c r="CQ9" s="16" t="n">
        <v>2023.76049382716</v>
      </c>
      <c r="CR9" s="16" t="n">
        <v>15540.4349112426</v>
      </c>
      <c r="CS9" s="16" t="n">
        <v>1322.50395061728</v>
      </c>
      <c r="CT9" s="16" t="n">
        <v>18613.2177777778</v>
      </c>
      <c r="CU9" s="16" t="n">
        <v>8118.57407407407</v>
      </c>
      <c r="CV9" s="16" t="n">
        <v>8623.64115343539</v>
      </c>
      <c r="CW9" s="16" t="n">
        <v>3129.36607142857</v>
      </c>
      <c r="CX9" s="16" t="n">
        <v>7957.21111111111</v>
      </c>
      <c r="CY9" s="16" t="n">
        <v>2629.04759071981</v>
      </c>
    </row>
    <row r="10" customFormat="false" ht="15" hidden="false" customHeight="false" outlineLevel="0" collapsed="false">
      <c r="A10" s="4" t="s">
        <v>9</v>
      </c>
      <c r="B10" s="16" t="n">
        <f aca="false">$A$1*Populatia!$B$2*Populatia!B10/(Distante!B10*Distante!B10)</f>
        <v>419754.09</v>
      </c>
      <c r="C10" s="16" t="n">
        <f aca="false">$A$1*Populatia!$C$3*Populatia!C10/(Distante!C10*Distante!C10)</f>
        <v>53319.2749454473</v>
      </c>
      <c r="D10" s="16" t="n">
        <f aca="false">$A$1*Populatia!$D$4*Populatia!D10/(Distante!D10*Distante!D10)</f>
        <v>22505.8643604487</v>
      </c>
      <c r="E10" s="16" t="n">
        <f aca="false">$A$1*Populatia!$E$5*Populatia!E10/(Distante!E10*Distante!E10)</f>
        <v>35587.4922839506</v>
      </c>
      <c r="F10" s="16" t="n">
        <f aca="false">$A$1*Populatia!$F$6*Populatia!F10/(Distante!F10*Distante!F10)</f>
        <v>24518.0893556426</v>
      </c>
      <c r="G10" s="16" t="n">
        <f aca="false">$A$1*Populatia!$G$7*Populatia!G10/(Distante!G10*Distante!G10)</f>
        <v>73650.997620464</v>
      </c>
      <c r="H10" s="16" t="n">
        <f aca="false">$A$1*Populatia!$H$8*Populatia!H10/(Distante!H10*Distante!H10)</f>
        <v>8272.86574074074</v>
      </c>
      <c r="I10" s="16" t="n">
        <f aca="false">$A$1*Populatia!$I$9*Populatia!I10/(Distante!I10*Distante!I10)</f>
        <v>5451.40277777778</v>
      </c>
      <c r="J10" s="19" t="n">
        <v>0</v>
      </c>
      <c r="K10" s="16" t="n">
        <v>7027.6985774702</v>
      </c>
      <c r="L10" s="16" t="n">
        <v>18582.7626886145</v>
      </c>
      <c r="M10" s="16" t="n">
        <v>8898.57154006244</v>
      </c>
      <c r="N10" s="16" t="n">
        <v>6615.08500590319</v>
      </c>
      <c r="O10" s="16" t="n">
        <v>3776.74305555556</v>
      </c>
      <c r="P10" s="16" t="n">
        <v>2746.72222222222</v>
      </c>
      <c r="Q10" s="16" t="n">
        <v>1680.48732558989</v>
      </c>
      <c r="R10" s="16" t="n">
        <v>4962.32503395202</v>
      </c>
      <c r="S10" s="16" t="n">
        <v>2693.3518652925</v>
      </c>
      <c r="T10" s="16" t="n">
        <v>4950.32933008069</v>
      </c>
      <c r="U10" s="16" t="n">
        <v>2491.75051652893</v>
      </c>
      <c r="V10" s="16" t="n">
        <v>6714.4225933571</v>
      </c>
      <c r="W10" s="16" t="n">
        <v>45806.0380859375</v>
      </c>
      <c r="X10" s="16" t="n">
        <v>3974.2789007795</v>
      </c>
      <c r="Y10" s="16" t="n">
        <v>2692.64646814404</v>
      </c>
      <c r="Z10" s="16" t="n">
        <v>1459.26873767258</v>
      </c>
      <c r="AA10" s="16" t="n">
        <v>1851.33482142857</v>
      </c>
      <c r="AB10" s="16" t="n">
        <v>6191.80765595463</v>
      </c>
      <c r="AC10" s="16" t="n">
        <v>4175.94650887574</v>
      </c>
      <c r="AD10" s="16" t="n">
        <v>4143.89277215943</v>
      </c>
      <c r="AE10" s="16" t="n">
        <v>30135.1405817175</v>
      </c>
      <c r="AF10" s="16" t="n">
        <v>7869.23654513889</v>
      </c>
      <c r="AG10" s="16" t="n">
        <v>1262.5625956535</v>
      </c>
      <c r="AH10" s="16" t="n">
        <v>1445.44682256573</v>
      </c>
      <c r="AI10" s="16" t="n">
        <v>1687.39484375</v>
      </c>
      <c r="AJ10" s="16" t="n">
        <v>8038.97818181818</v>
      </c>
      <c r="AK10" s="16" t="n">
        <v>1325.09825560698</v>
      </c>
      <c r="AL10" s="16" t="n">
        <v>8607.05027777778</v>
      </c>
      <c r="AM10" s="16" t="n">
        <v>5668.56014692378</v>
      </c>
      <c r="AN10" s="16" t="n">
        <v>13882.5232379194</v>
      </c>
      <c r="AO10" s="16" t="n">
        <v>2666.2825</v>
      </c>
      <c r="AP10" s="16" t="n">
        <v>6094.19556360344</v>
      </c>
      <c r="AQ10" s="16" t="n">
        <v>3582.3950563368</v>
      </c>
      <c r="AR10" s="16" t="n">
        <v>3297.75271267361</v>
      </c>
      <c r="AS10" s="16" t="n">
        <v>3905.85045970795</v>
      </c>
      <c r="AT10" s="16" t="n">
        <v>12807.4613555291</v>
      </c>
      <c r="AU10" s="16" t="n">
        <v>7340.30993456276</v>
      </c>
      <c r="AV10" s="16" t="n">
        <v>5725.62721893491</v>
      </c>
      <c r="AW10" s="16" t="n">
        <v>3891.98183391003</v>
      </c>
      <c r="AX10" s="16" t="n">
        <v>4522.83128888889</v>
      </c>
      <c r="AY10" s="16" t="n">
        <v>5975.44814708417</v>
      </c>
      <c r="AZ10" s="16" t="n">
        <v>2632.67944598338</v>
      </c>
      <c r="BA10" s="16" t="n">
        <v>10109.7843137255</v>
      </c>
      <c r="BB10" s="16" t="n">
        <v>12328.1849799938</v>
      </c>
      <c r="BC10" s="16" t="n">
        <v>16916.3209876543</v>
      </c>
      <c r="BD10" s="16" t="n">
        <v>6637.7774729462</v>
      </c>
      <c r="BE10" s="16" t="n">
        <v>6479.12533333333</v>
      </c>
      <c r="BF10" s="16" t="n">
        <v>1432.56771860618</v>
      </c>
      <c r="BG10" s="16" t="n">
        <v>3969.61315893777</v>
      </c>
      <c r="BH10" s="16" t="n">
        <v>8388.31349206349</v>
      </c>
      <c r="BI10" s="16" t="n">
        <v>2567.17237308146</v>
      </c>
      <c r="BJ10" s="16" t="n">
        <v>7997.67633928572</v>
      </c>
      <c r="BK10" s="16" t="n">
        <v>3598.99978996009</v>
      </c>
      <c r="BL10" s="16" t="n">
        <v>1030.23218902614</v>
      </c>
      <c r="BM10" s="16" t="n">
        <v>10591.2571166208</v>
      </c>
      <c r="BN10" s="16" t="n">
        <v>1414.91091612136</v>
      </c>
      <c r="BO10" s="16" t="n">
        <v>6556.16435185185</v>
      </c>
      <c r="BP10" s="16" t="n">
        <v>143419.760330579</v>
      </c>
      <c r="BQ10" s="16" t="n">
        <v>3007.98115079365</v>
      </c>
      <c r="BR10" s="16" t="n">
        <v>1273.74752279033</v>
      </c>
      <c r="BS10" s="16" t="n">
        <v>7117.30988081507</v>
      </c>
      <c r="BT10" s="16" t="n">
        <v>18886.7808159722</v>
      </c>
      <c r="BU10" s="16" t="n">
        <v>5938.7138671875</v>
      </c>
      <c r="BV10" s="16" t="n">
        <v>2751.87948318111</v>
      </c>
      <c r="BW10" s="16" t="n">
        <v>4938.91138659321</v>
      </c>
      <c r="BX10" s="16" t="n">
        <v>44100.1512345679</v>
      </c>
      <c r="BY10" s="16" t="n">
        <v>1142.80295478818</v>
      </c>
      <c r="BZ10" s="16" t="n">
        <v>40841.0912</v>
      </c>
      <c r="CA10" s="16" t="n">
        <v>1763.91259105099</v>
      </c>
      <c r="CB10" s="16" t="n">
        <v>13924.2</v>
      </c>
      <c r="CC10" s="16" t="n">
        <v>1042.86344304734</v>
      </c>
      <c r="CD10" s="16" t="n">
        <v>1060.22030537379</v>
      </c>
      <c r="CE10" s="16" t="n">
        <v>39678.0166204986</v>
      </c>
      <c r="CF10" s="23" t="n">
        <v>13277.7681331748</v>
      </c>
      <c r="CG10" s="21" t="n">
        <v>25395.7228</v>
      </c>
      <c r="CH10" s="21" t="n">
        <v>25367.2150205761</v>
      </c>
      <c r="CI10" s="22" t="n">
        <v>11199.2175151299</v>
      </c>
      <c r="CJ10" s="22" t="n">
        <v>195998.25</v>
      </c>
      <c r="CK10" s="22" t="n">
        <v>19193.838388411</v>
      </c>
      <c r="CL10" s="22" t="n">
        <v>3684.0608</v>
      </c>
      <c r="CM10" s="17" t="n">
        <v>598.474319526627</v>
      </c>
      <c r="CN10" s="17" t="n">
        <v>2894.26044444444</v>
      </c>
      <c r="CO10" s="17" t="n">
        <v>2890.74307479224</v>
      </c>
      <c r="CP10" s="16" t="n">
        <v>9591.72839506173</v>
      </c>
      <c r="CQ10" s="16" t="n">
        <v>27116.875</v>
      </c>
      <c r="CR10" s="16" t="n">
        <v>2183.06793783048</v>
      </c>
      <c r="CS10" s="16" t="n">
        <v>1507.47840711806</v>
      </c>
      <c r="CT10" s="16" t="n">
        <v>701.374870867769</v>
      </c>
      <c r="CU10" s="16" t="n">
        <v>1480.65494791667</v>
      </c>
      <c r="CV10" s="16" t="n">
        <v>2417.37642351493</v>
      </c>
      <c r="CW10" s="16" t="n">
        <v>3917.36718990459</v>
      </c>
      <c r="CX10" s="16" t="n">
        <v>1121.58495350803</v>
      </c>
      <c r="CY10" s="16" t="n">
        <v>47368.7975206612</v>
      </c>
    </row>
    <row r="11" customFormat="false" ht="15" hidden="false" customHeight="false" outlineLevel="0" collapsed="false">
      <c r="A11" s="4" t="s">
        <v>10</v>
      </c>
      <c r="B11" s="16" t="n">
        <f aca="false">$A$1*Populatia!$B$2*Populatia!B11/(Distante!B11*Distante!B11)</f>
        <v>527451.440329218</v>
      </c>
      <c r="C11" s="16" t="n">
        <f aca="false">$A$1*Populatia!$C$3*Populatia!C11/(Distante!C11*Distante!C11)</f>
        <v>223325.034013605</v>
      </c>
      <c r="D11" s="16" t="n">
        <f aca="false">$A$1*Populatia!$D$4*Populatia!D11/(Distante!D11*Distante!D11)</f>
        <v>73503.3312329343</v>
      </c>
      <c r="E11" s="16" t="n">
        <f aca="false">$A$1*Populatia!$E$5*Populatia!E11/(Distante!E11*Distante!E11)</f>
        <v>49378.0569758948</v>
      </c>
      <c r="F11" s="16" t="n">
        <f aca="false">$A$1*Populatia!$F$6*Populatia!F11/(Distante!F11*Distante!F11)</f>
        <v>14652.6857308753</v>
      </c>
      <c r="G11" s="16" t="n">
        <f aca="false">$A$1*Populatia!$G$7*Populatia!G11/(Distante!G11*Distante!G11)</f>
        <v>18894.2324031653</v>
      </c>
      <c r="H11" s="16" t="n">
        <f aca="false">$A$1*Populatia!$H$8*Populatia!H11/(Distante!H11*Distante!H11)</f>
        <v>65408.2663891779</v>
      </c>
      <c r="I11" s="16" t="n">
        <f aca="false">$A$1*Populatia!$I$9*Populatia!I11/(Distante!I11*Distante!I11)</f>
        <v>77334.6941015089</v>
      </c>
      <c r="J11" s="16" t="n">
        <f aca="false">$A$1*Populatia!$J$10*Populatia!J11/(Distante!J11*Distante!J11)</f>
        <v>7027.6985774702</v>
      </c>
      <c r="K11" s="19" t="n">
        <v>0</v>
      </c>
      <c r="L11" s="16" t="n">
        <v>19389.78125</v>
      </c>
      <c r="M11" s="16" t="n">
        <v>20053.8944</v>
      </c>
      <c r="N11" s="16" t="n">
        <v>8761.56927297668</v>
      </c>
      <c r="O11" s="16" t="n">
        <v>11790.6179693207</v>
      </c>
      <c r="P11" s="16" t="n">
        <v>8763.45068529965</v>
      </c>
      <c r="Q11" s="16" t="n">
        <v>4778.410430839</v>
      </c>
      <c r="R11" s="16" t="n">
        <v>1485.4201183432</v>
      </c>
      <c r="S11" s="16" t="n">
        <v>4708.2243767313</v>
      </c>
      <c r="T11" s="16" t="n">
        <v>10740.2</v>
      </c>
      <c r="U11" s="16" t="n">
        <v>1726.17578125</v>
      </c>
      <c r="V11" s="16" t="n">
        <v>34479.4424720579</v>
      </c>
      <c r="W11" s="16" t="n">
        <v>12900.6627885157</v>
      </c>
      <c r="X11" s="16" t="n">
        <v>13106.1736028537</v>
      </c>
      <c r="Y11" s="16" t="n">
        <v>22260.84375</v>
      </c>
      <c r="Z11" s="16" t="n">
        <v>16597.5306122449</v>
      </c>
      <c r="AA11" s="16" t="n">
        <v>666.406453128671</v>
      </c>
      <c r="AB11" s="16" t="n">
        <v>2040.91401849293</v>
      </c>
      <c r="AC11" s="16" t="n">
        <v>11223.6527777778</v>
      </c>
      <c r="AD11" s="16" t="n">
        <v>14538.4976860093</v>
      </c>
      <c r="AE11" s="16" t="n">
        <v>25511.4688</v>
      </c>
      <c r="AF11" s="16" t="n">
        <v>2410.30240362812</v>
      </c>
      <c r="AG11" s="16" t="n">
        <v>107317.775147929</v>
      </c>
      <c r="AH11" s="16" t="n">
        <v>30312.3780718337</v>
      </c>
      <c r="AI11" s="16" t="n">
        <v>7165.32729741965</v>
      </c>
      <c r="AJ11" s="16" t="n">
        <v>10970.1249615266</v>
      </c>
      <c r="AK11" s="16" t="n">
        <v>1419.22580645161</v>
      </c>
      <c r="AL11" s="16" t="n">
        <v>15574.1508916324</v>
      </c>
      <c r="AM11" s="16" t="n">
        <v>1652.23666910153</v>
      </c>
      <c r="AN11" s="16" t="n">
        <v>17197.6774193548</v>
      </c>
      <c r="AO11" s="16" t="n">
        <v>1902.1590048675</v>
      </c>
      <c r="AP11" s="16" t="n">
        <v>2435.9150617284</v>
      </c>
      <c r="AQ11" s="16" t="n">
        <v>11280.5524488647</v>
      </c>
      <c r="AR11" s="16" t="n">
        <v>9923.06883492983</v>
      </c>
      <c r="AS11" s="16" t="n">
        <v>165389.375</v>
      </c>
      <c r="AT11" s="16" t="n">
        <v>32617.3553719008</v>
      </c>
      <c r="AU11" s="16" t="n">
        <v>4151.7318640955</v>
      </c>
      <c r="AV11" s="16" t="n">
        <v>44166.1453287197</v>
      </c>
      <c r="AW11" s="16" t="n">
        <v>18266.5484764543</v>
      </c>
      <c r="AX11" s="16" t="n">
        <v>7831.94791010292</v>
      </c>
      <c r="AY11" s="16" t="n">
        <v>8468.51111111111</v>
      </c>
      <c r="AZ11" s="16" t="n">
        <v>136031.75</v>
      </c>
      <c r="BA11" s="16" t="n">
        <v>15416.1984</v>
      </c>
      <c r="BB11" s="16" t="n">
        <v>23482.4768</v>
      </c>
      <c r="BC11" s="16" t="n">
        <v>2754.85322359396</v>
      </c>
      <c r="BD11" s="16" t="n">
        <v>39894.02</v>
      </c>
      <c r="BE11" s="16" t="n">
        <v>25244.0075614367</v>
      </c>
      <c r="BF11" s="16" t="n">
        <v>14193.7422222222</v>
      </c>
      <c r="BG11" s="16" t="n">
        <v>22746.5950413223</v>
      </c>
      <c r="BH11" s="16" t="n">
        <v>3001.72179930796</v>
      </c>
      <c r="BI11" s="16" t="n">
        <v>9682.53472222222</v>
      </c>
      <c r="BJ11" s="16" t="n">
        <v>15954.8402777778</v>
      </c>
      <c r="BK11" s="16" t="n">
        <v>7465.50297265161</v>
      </c>
      <c r="BL11" s="16" t="n">
        <v>2654.32546395657</v>
      </c>
      <c r="BM11" s="16" t="n">
        <v>3087.07377647918</v>
      </c>
      <c r="BN11" s="16" t="n">
        <v>34860.36</v>
      </c>
      <c r="BO11" s="16" t="n">
        <v>11790.2542011834</v>
      </c>
      <c r="BP11" s="16" t="n">
        <v>2703.24837921139</v>
      </c>
      <c r="BQ11" s="16" t="n">
        <v>12443.104</v>
      </c>
      <c r="BR11" s="16" t="n">
        <v>10903.1481481481</v>
      </c>
      <c r="BS11" s="16" t="n">
        <v>4576.25096980941</v>
      </c>
      <c r="BT11" s="16" t="n">
        <v>16069.2043335853</v>
      </c>
      <c r="BU11" s="16" t="n">
        <v>1008.72249886827</v>
      </c>
      <c r="BV11" s="16" t="n">
        <v>10263.9727891156</v>
      </c>
      <c r="BW11" s="16" t="n">
        <v>17053.6462952948</v>
      </c>
      <c r="BX11" s="16" t="n">
        <v>2704.29958677686</v>
      </c>
      <c r="BY11" s="16" t="n">
        <v>3174.21757463316</v>
      </c>
      <c r="BZ11" s="16" t="n">
        <v>6149.26495726496</v>
      </c>
      <c r="CA11" s="16" t="n">
        <v>5459.0625</v>
      </c>
      <c r="CB11" s="16" t="n">
        <v>2183.60380819286</v>
      </c>
      <c r="CC11" s="16" t="n">
        <v>337390.693877551</v>
      </c>
      <c r="CD11" s="16" t="n">
        <v>2967.9828304507</v>
      </c>
      <c r="CE11" s="16" t="n">
        <v>2650.40474687539</v>
      </c>
      <c r="CF11" s="20" t="n">
        <v>2690.09072978304</v>
      </c>
      <c r="CG11" s="21" t="n">
        <v>28640.8519544475</v>
      </c>
      <c r="CH11" s="21" t="n">
        <v>47055.7708333333</v>
      </c>
      <c r="CI11" s="22" t="n">
        <v>8419.97954711468</v>
      </c>
      <c r="CJ11" s="22" t="n">
        <v>3393.99810964083</v>
      </c>
      <c r="CK11" s="22" t="n">
        <v>20543.1590082645</v>
      </c>
      <c r="CL11" s="22" t="n">
        <v>14353.8601134216</v>
      </c>
      <c r="CM11" s="17" t="n">
        <v>1453.19713753554</v>
      </c>
      <c r="CN11" s="17" t="n">
        <v>8494.61018155927</v>
      </c>
      <c r="CO11" s="17" t="n">
        <v>11078.3739248529</v>
      </c>
      <c r="CP11" s="16" t="n">
        <v>912.111071555714</v>
      </c>
      <c r="CQ11" s="16" t="n">
        <v>2773.18618725525</v>
      </c>
      <c r="CR11" s="16" t="n">
        <v>19500.984375</v>
      </c>
      <c r="CS11" s="16" t="n">
        <v>4536.0623746937</v>
      </c>
      <c r="CT11" s="16" t="n">
        <v>4512.86167800454</v>
      </c>
      <c r="CU11" s="16" t="n">
        <v>5039.06878306878</v>
      </c>
      <c r="CV11" s="16" t="n">
        <v>7194.64</v>
      </c>
      <c r="CW11" s="16" t="n">
        <v>6166.7120661157</v>
      </c>
      <c r="CX11" s="16" t="n">
        <v>4189.8676515851</v>
      </c>
      <c r="CY11" s="16" t="n">
        <v>3360.2592</v>
      </c>
    </row>
    <row r="12" customFormat="false" ht="15" hidden="false" customHeight="false" outlineLevel="0" collapsed="false">
      <c r="A12" s="4" t="s">
        <v>11</v>
      </c>
      <c r="B12" s="16" t="n">
        <f aca="false">$A$1*Populatia!$B$2*Populatia!B12/(Distante!B12*Distante!B12)</f>
        <v>7915745.83333333</v>
      </c>
      <c r="C12" s="16" t="n">
        <f aca="false">$A$1*Populatia!$C$3*Populatia!C12/(Distante!C12*Distante!C12)</f>
        <v>165509.047619048</v>
      </c>
      <c r="D12" s="16" t="n">
        <f aca="false">$A$1*Populatia!$D$4*Populatia!D12/(Distante!D12*Distante!D12)</f>
        <v>77096.3020214031</v>
      </c>
      <c r="E12" s="16" t="n">
        <f aca="false">$A$1*Populatia!$E$5*Populatia!E12/(Distante!E12*Distante!E12)</f>
        <v>274887.023319616</v>
      </c>
      <c r="F12" s="16" t="n">
        <f aca="false">$A$1*Populatia!$F$6*Populatia!F12/(Distante!F12*Distante!F12)</f>
        <v>187024.18</v>
      </c>
      <c r="G12" s="16" t="n">
        <f aca="false">$A$1*Populatia!$G$7*Populatia!G12/(Distante!G12*Distante!G12)</f>
        <v>116334.332179931</v>
      </c>
      <c r="H12" s="16" t="n">
        <f aca="false">$A$1*Populatia!$H$8*Populatia!H12/(Distante!H12*Distante!H12)</f>
        <v>45492.5625</v>
      </c>
      <c r="I12" s="16" t="n">
        <f aca="false">$A$1*Populatia!$I$9*Populatia!I12/(Distante!I12*Distante!I12)</f>
        <v>28934.703601108</v>
      </c>
      <c r="J12" s="16" t="n">
        <f aca="false">$A$1*Populatia!$J$10*Populatia!J12/(Distante!J12*Distante!J12)</f>
        <v>18582.7626886145</v>
      </c>
      <c r="K12" s="16" t="n">
        <f aca="false">$A$1*Populatia!$K$11*Populatia!K12/(Distante!K12*Distante!K12)</f>
        <v>19389.78125</v>
      </c>
      <c r="L12" s="19" t="n">
        <v>0</v>
      </c>
      <c r="M12" s="16" t="n">
        <v>145138.65625</v>
      </c>
      <c r="N12" s="16" t="n">
        <v>39120.8595041322</v>
      </c>
      <c r="O12" s="16" t="n">
        <v>12448.0395421436</v>
      </c>
      <c r="P12" s="16" t="n">
        <v>6713</v>
      </c>
      <c r="Q12" s="16" t="n">
        <v>4820.15895061728</v>
      </c>
      <c r="R12" s="16" t="n">
        <v>7441.84</v>
      </c>
      <c r="S12" s="16" t="n">
        <v>23964.7372175981</v>
      </c>
      <c r="T12" s="16" t="n">
        <v>79376.5096952909</v>
      </c>
      <c r="U12" s="16" t="n">
        <v>5117.1640625</v>
      </c>
      <c r="V12" s="16" t="n">
        <v>53314.6117969822</v>
      </c>
      <c r="W12" s="16" t="n">
        <v>127374.38</v>
      </c>
      <c r="X12" s="16" t="n">
        <v>10056.9553708833</v>
      </c>
      <c r="Y12" s="16" t="n">
        <v>7983.81096408318</v>
      </c>
      <c r="Z12" s="16" t="n">
        <v>6678.46537396122</v>
      </c>
      <c r="AA12" s="16" t="n">
        <v>2626.56559766764</v>
      </c>
      <c r="AB12" s="16" t="n">
        <v>13068.4664830119</v>
      </c>
      <c r="AC12" s="16" t="n">
        <v>11400.747174301</v>
      </c>
      <c r="AD12" s="16" t="n">
        <v>11193.0621301775</v>
      </c>
      <c r="AE12" s="16" t="n">
        <v>163554.297577855</v>
      </c>
      <c r="AF12" s="16" t="n">
        <v>11715.6597263534</v>
      </c>
      <c r="AG12" s="16" t="n">
        <v>4609.51440329218</v>
      </c>
      <c r="AH12" s="16" t="n">
        <v>4394.94378698225</v>
      </c>
      <c r="AI12" s="16" t="n">
        <v>14962.3571428571</v>
      </c>
      <c r="AJ12" s="16" t="n">
        <v>103182.40625</v>
      </c>
      <c r="AK12" s="16" t="n">
        <v>1336.57652892562</v>
      </c>
      <c r="AL12" s="16" t="n">
        <v>233729.611111111</v>
      </c>
      <c r="AM12" s="16" t="n">
        <v>3463.4958677686</v>
      </c>
      <c r="AN12" s="16" t="n">
        <v>5443710.22222222</v>
      </c>
      <c r="AO12" s="16" t="n">
        <v>21541.8347107438</v>
      </c>
      <c r="AP12" s="16" t="n">
        <v>21631.4082840237</v>
      </c>
      <c r="AQ12" s="16" t="n">
        <v>11589.8293444329</v>
      </c>
      <c r="AR12" s="16" t="n">
        <v>7578.65381083563</v>
      </c>
      <c r="AS12" s="16" t="n">
        <v>13619.1319444444</v>
      </c>
      <c r="AT12" s="16" t="n">
        <v>116998</v>
      </c>
      <c r="AU12" s="16" t="n">
        <v>6923.02892561984</v>
      </c>
      <c r="AV12" s="16" t="n">
        <v>36951.46875</v>
      </c>
      <c r="AW12" s="16" t="n">
        <v>28917.5384615385</v>
      </c>
      <c r="AX12" s="16" t="n">
        <v>62663.3650793651</v>
      </c>
      <c r="AY12" s="16" t="n">
        <v>627612.222222222</v>
      </c>
      <c r="AZ12" s="16" t="n">
        <v>10749.1078717201</v>
      </c>
      <c r="BA12" s="16" t="n">
        <v>39180.8724279835</v>
      </c>
      <c r="BB12" s="16" t="n">
        <v>55494.7857142857</v>
      </c>
      <c r="BC12" s="16" t="n">
        <v>17085.8571428571</v>
      </c>
      <c r="BD12" s="16" t="n">
        <v>18187.4479046521</v>
      </c>
      <c r="BE12" s="16" t="n">
        <v>18708.6578449905</v>
      </c>
      <c r="BF12" s="16" t="n">
        <v>5917.03</v>
      </c>
      <c r="BG12" s="16" t="n">
        <v>10045.1486611265</v>
      </c>
      <c r="BH12" s="16" t="n">
        <v>15696.1328125</v>
      </c>
      <c r="BI12" s="16" t="n">
        <v>7175.85069444444</v>
      </c>
      <c r="BJ12" s="16" t="n">
        <v>106419.03125</v>
      </c>
      <c r="BK12" s="16" t="n">
        <v>5728.61557402278</v>
      </c>
      <c r="BL12" s="16" t="n">
        <v>2012.11673553719</v>
      </c>
      <c r="BM12" s="16" t="n">
        <v>28409.0158730159</v>
      </c>
      <c r="BN12" s="16" t="n">
        <v>6147.64069006544</v>
      </c>
      <c r="BO12" s="16" t="n">
        <v>113943.407407407</v>
      </c>
      <c r="BP12" s="16" t="n">
        <v>9736.62396694215</v>
      </c>
      <c r="BQ12" s="16" t="n">
        <v>15965.6232686981</v>
      </c>
      <c r="BR12" s="16" t="n">
        <v>6229.79179060083</v>
      </c>
      <c r="BS12" s="16" t="n">
        <v>118984.094674556</v>
      </c>
      <c r="BT12" s="16" t="n">
        <v>472671.92</v>
      </c>
      <c r="BU12" s="16" t="n">
        <v>3929.56097560976</v>
      </c>
      <c r="BV12" s="16" t="n">
        <v>30427.0476190476</v>
      </c>
      <c r="BW12" s="16" t="n">
        <v>18031.5679012346</v>
      </c>
      <c r="BX12" s="16" t="n">
        <v>14252.0257116621</v>
      </c>
      <c r="BY12" s="16" t="n">
        <v>2352.453364817</v>
      </c>
      <c r="BZ12" s="16" t="n">
        <v>21393.987654321</v>
      </c>
      <c r="CA12" s="16" t="n">
        <v>4175.2380952381</v>
      </c>
      <c r="CB12" s="16" t="n">
        <v>10020.4867495944</v>
      </c>
      <c r="CC12" s="16" t="n">
        <v>3519.7311117495</v>
      </c>
      <c r="CD12" s="16" t="n">
        <v>2863.75936883629</v>
      </c>
      <c r="CE12" s="16" t="n">
        <v>12005.2592592593</v>
      </c>
      <c r="CF12" s="20" t="n">
        <v>11845.1484375</v>
      </c>
      <c r="CG12" s="21" t="n">
        <v>478913.944444444</v>
      </c>
      <c r="CH12" s="21" t="n">
        <v>313862.71875</v>
      </c>
      <c r="CI12" s="22" t="n">
        <v>341710.88</v>
      </c>
      <c r="CJ12" s="22" t="n">
        <v>12664.9613325402</v>
      </c>
      <c r="CK12" s="22" t="n">
        <v>272514.887573965</v>
      </c>
      <c r="CL12" s="22" t="n">
        <v>11115.8755555556</v>
      </c>
      <c r="CM12" s="17" t="n">
        <v>1098.6304</v>
      </c>
      <c r="CN12" s="17" t="n">
        <v>36537.1074380165</v>
      </c>
      <c r="CO12" s="17" t="n">
        <v>8210.32503395202</v>
      </c>
      <c r="CP12" s="16" t="n">
        <v>3589.45179584121</v>
      </c>
      <c r="CQ12" s="16" t="n">
        <v>8220.97543609826</v>
      </c>
      <c r="CR12" s="16" t="n">
        <v>8803.85960737656</v>
      </c>
      <c r="CS12" s="16" t="n">
        <v>3361.73401648474</v>
      </c>
      <c r="CT12" s="16" t="n">
        <v>3344.53968253968</v>
      </c>
      <c r="CU12" s="16" t="n">
        <v>7004.86956521739</v>
      </c>
      <c r="CV12" s="16" t="n">
        <v>7379.98615916955</v>
      </c>
      <c r="CW12" s="16" t="n">
        <v>12695.0817263545</v>
      </c>
      <c r="CX12" s="16" t="n">
        <v>6001.59428911362</v>
      </c>
      <c r="CY12" s="16" t="n">
        <v>9574.51441753172</v>
      </c>
    </row>
    <row r="13" customFormat="false" ht="15" hidden="false" customHeight="false" outlineLevel="0" collapsed="false">
      <c r="A13" s="4" t="s">
        <v>12</v>
      </c>
      <c r="B13" s="16" t="n">
        <f aca="false">$A$1*Populatia!$B$2*Populatia!B13/(Distante!B13*Distante!B13)</f>
        <v>4996866.14583333</v>
      </c>
      <c r="C13" s="16" t="n">
        <f aca="false">$A$1*Populatia!$C$3*Populatia!C13/(Distante!C13*Distante!C13)</f>
        <v>99675.6976744186</v>
      </c>
      <c r="D13" s="16" t="n">
        <f aca="false">$A$1*Populatia!$D$4*Populatia!D13/(Distante!D13*Distante!D13)</f>
        <v>97392.989292088</v>
      </c>
      <c r="E13" s="16" t="n">
        <f aca="false">$A$1*Populatia!$E$5*Populatia!E13/(Distante!E13*Distante!E13)</f>
        <v>75252.3259964307</v>
      </c>
      <c r="F13" s="16" t="n">
        <f aca="false">$A$1*Populatia!$F$6*Populatia!F13/(Distante!F13*Distante!F13)</f>
        <v>38550.28</v>
      </c>
      <c r="G13" s="16" t="n">
        <f aca="false">$A$1*Populatia!$G$7*Populatia!G13/(Distante!G13*Distante!G13)</f>
        <v>35357.329029571</v>
      </c>
      <c r="H13" s="16" t="n">
        <f aca="false">$A$1*Populatia!$H$8*Populatia!H13/(Distante!H13*Distante!H13)</f>
        <v>114869.90625</v>
      </c>
      <c r="I13" s="16" t="n">
        <f aca="false">$A$1*Populatia!$I$9*Populatia!I13/(Distante!I13*Distante!I13)</f>
        <v>49858.1814744802</v>
      </c>
      <c r="J13" s="16" t="n">
        <f aca="false">$A$1*Populatia!$J$10*Populatia!J13/(Distante!J13*Distante!J13)</f>
        <v>8898.57154006244</v>
      </c>
      <c r="K13" s="16" t="n">
        <f aca="false">$A$1*Populatia!$K$11*Populatia!K13/(Distante!K13*Distante!K13)</f>
        <v>20053.8944</v>
      </c>
      <c r="L13" s="16" t="n">
        <f aca="false">$A$1*Populatia!$L$12*Populatia!L13/(Distante!L13*Distante!L13)</f>
        <v>145138.65625</v>
      </c>
      <c r="M13" s="19" t="n">
        <v>0</v>
      </c>
      <c r="N13" s="16" t="n">
        <v>9573.93342826629</v>
      </c>
      <c r="O13" s="16" t="n">
        <v>14274.9484877127</v>
      </c>
      <c r="P13" s="16" t="n">
        <v>4099.82531577533</v>
      </c>
      <c r="Q13" s="16" t="n">
        <v>5029.86320153061</v>
      </c>
      <c r="R13" s="16" t="n">
        <v>2484.73917355372</v>
      </c>
      <c r="S13" s="16" t="n">
        <v>5521.94487847222</v>
      </c>
      <c r="T13" s="16" t="n">
        <v>17664.6533203125</v>
      </c>
      <c r="U13" s="16" t="n">
        <v>2861.39186851211</v>
      </c>
      <c r="V13" s="16" t="n">
        <v>202765.603305785</v>
      </c>
      <c r="W13" s="16" t="n">
        <v>31408.5576171875</v>
      </c>
      <c r="X13" s="16" t="n">
        <v>6131.49137931035</v>
      </c>
      <c r="Y13" s="16" t="n">
        <v>6045.51360544218</v>
      </c>
      <c r="Z13" s="16" t="n">
        <v>12577.7913223141</v>
      </c>
      <c r="AA13" s="16" t="n">
        <v>971.91064453125</v>
      </c>
      <c r="AB13" s="16" t="n">
        <v>4066.8922589407</v>
      </c>
      <c r="AC13" s="16" t="n">
        <v>6858.17120181406</v>
      </c>
      <c r="AD13" s="16" t="n">
        <v>6801.57885368459</v>
      </c>
      <c r="AE13" s="16" t="n">
        <v>51801.6024305556</v>
      </c>
      <c r="AF13" s="16" t="n">
        <v>3964.27965561225</v>
      </c>
      <c r="AG13" s="16" t="n">
        <v>5875.9944598338</v>
      </c>
      <c r="AH13" s="16" t="n">
        <v>4462.70493753718</v>
      </c>
      <c r="AI13" s="16" t="n">
        <v>20512.3185595568</v>
      </c>
      <c r="AJ13" s="16" t="n">
        <v>260538.265625</v>
      </c>
      <c r="AK13" s="16" t="n">
        <v>813.858737244898</v>
      </c>
      <c r="AL13" s="16" t="n">
        <v>849849.64</v>
      </c>
      <c r="AM13" s="16" t="n">
        <v>2090.26271604938</v>
      </c>
      <c r="AN13" s="16" t="n">
        <v>85671.4626038781</v>
      </c>
      <c r="AO13" s="16" t="n">
        <v>4807.62381300219</v>
      </c>
      <c r="AP13" s="16" t="n">
        <v>5491.23022010708</v>
      </c>
      <c r="AQ13" s="16" t="n">
        <v>13290.7849716446</v>
      </c>
      <c r="AR13" s="16" t="n">
        <v>4642.33214524393</v>
      </c>
      <c r="AS13" s="16" t="n">
        <v>14468.8604821037</v>
      </c>
      <c r="AT13" s="16" t="n">
        <v>66989.3424036281</v>
      </c>
      <c r="AU13" s="16" t="n">
        <v>4178.13382716049</v>
      </c>
      <c r="AV13" s="16" t="n">
        <v>93303.421875</v>
      </c>
      <c r="AW13" s="16" t="n">
        <v>152345.234567901</v>
      </c>
      <c r="AX13" s="16" t="n">
        <v>10377.4455681142</v>
      </c>
      <c r="AY13" s="16" t="n">
        <v>117873.016528926</v>
      </c>
      <c r="AZ13" s="16" t="n">
        <v>14960.378328742</v>
      </c>
      <c r="BA13" s="16" t="n">
        <v>22998.0727040816</v>
      </c>
      <c r="BB13" s="16" t="n">
        <v>32657.1379310345</v>
      </c>
      <c r="BC13" s="16" t="n">
        <v>5284.92375</v>
      </c>
      <c r="BD13" s="16" t="n">
        <v>11043.6161242604</v>
      </c>
      <c r="BE13" s="16" t="n">
        <v>11312.7569035763</v>
      </c>
      <c r="BF13" s="16" t="n">
        <v>7106.13793103448</v>
      </c>
      <c r="BG13" s="16" t="n">
        <v>6124.29310344828</v>
      </c>
      <c r="BH13" s="16" t="n">
        <v>5240.74638429752</v>
      </c>
      <c r="BI13" s="16" t="n">
        <v>4346.79925031237</v>
      </c>
      <c r="BJ13" s="16" t="n">
        <v>101760.313609467</v>
      </c>
      <c r="BK13" s="16" t="n">
        <v>3492.60344827586</v>
      </c>
      <c r="BL13" s="16" t="n">
        <v>1241.77919454614</v>
      </c>
      <c r="BM13" s="16" t="n">
        <v>7262.27640036731</v>
      </c>
      <c r="BN13" s="16" t="n">
        <v>10437.6336</v>
      </c>
      <c r="BO13" s="16" t="n">
        <v>17023.0211833455</v>
      </c>
      <c r="BP13" s="16" t="n">
        <v>3662.43490304709</v>
      </c>
      <c r="BQ13" s="16" t="n">
        <v>30068.6260330579</v>
      </c>
      <c r="BR13" s="16" t="n">
        <v>10577.112</v>
      </c>
      <c r="BS13" s="16" t="n">
        <v>16190.6926020408</v>
      </c>
      <c r="BT13" s="16" t="n">
        <v>56404.0132325142</v>
      </c>
      <c r="BU13" s="16" t="n">
        <v>1484.4510501958</v>
      </c>
      <c r="BV13" s="16" t="n">
        <v>338816.28</v>
      </c>
      <c r="BW13" s="16" t="n">
        <v>10775.5865595325</v>
      </c>
      <c r="BX13" s="16" t="n">
        <v>4630.14603024575</v>
      </c>
      <c r="BY13" s="16" t="n">
        <v>1447.16863905325</v>
      </c>
      <c r="BZ13" s="16" t="n">
        <v>12120.9155124654</v>
      </c>
      <c r="CA13" s="16" t="n">
        <v>2553.92578125</v>
      </c>
      <c r="CB13" s="16" t="n">
        <v>3476.76724137931</v>
      </c>
      <c r="CC13" s="16" t="n">
        <v>4182.94808004327</v>
      </c>
      <c r="CD13" s="16" t="n">
        <v>2861.20005202914</v>
      </c>
      <c r="CE13" s="16" t="n">
        <v>4090.63057059559</v>
      </c>
      <c r="CF13" s="20" t="n">
        <v>5302.48130193906</v>
      </c>
      <c r="CG13" s="21" t="n">
        <v>170053.62109375</v>
      </c>
      <c r="CH13" s="21" t="n">
        <v>175504.287197232</v>
      </c>
      <c r="CI13" s="22" t="n">
        <v>34513.1552</v>
      </c>
      <c r="CJ13" s="20" t="n">
        <v>5166.98385236448</v>
      </c>
      <c r="CK13" s="22" t="n">
        <v>129211.24</v>
      </c>
      <c r="CL13" s="22" t="n">
        <v>6715.19943289225</v>
      </c>
      <c r="CM13" s="17" t="n">
        <v>679.852563474169</v>
      </c>
      <c r="CN13" s="17" t="n">
        <v>17860.984</v>
      </c>
      <c r="CO13" s="17" t="n">
        <v>4969.11979166667</v>
      </c>
      <c r="CP13" s="16" t="n">
        <v>1331.825</v>
      </c>
      <c r="CQ13" s="16" t="n">
        <v>3346.51744719927</v>
      </c>
      <c r="CR13" s="16" t="n">
        <v>21184.0068027211</v>
      </c>
      <c r="CS13" s="16" t="n">
        <v>2060.16025086505</v>
      </c>
      <c r="CT13" s="16" t="n">
        <v>5509.27071005917</v>
      </c>
      <c r="CU13" s="16" t="n">
        <v>7638.10285714286</v>
      </c>
      <c r="CV13" s="16" t="n">
        <v>7966.59171597633</v>
      </c>
      <c r="CW13" s="16" t="n">
        <v>7549.38235294118</v>
      </c>
      <c r="CX13" s="16" t="n">
        <v>7572.58620689655</v>
      </c>
      <c r="CY13" s="16" t="n">
        <v>4366.77166666667</v>
      </c>
    </row>
    <row r="14" customFormat="false" ht="15" hidden="false" customHeight="false" outlineLevel="0" collapsed="false">
      <c r="A14" s="4" t="s">
        <v>13</v>
      </c>
      <c r="B14" s="16" t="n">
        <f aca="false">$A$1*Populatia!$B$2*Populatia!B14/(Distante!B14*Distante!B14)</f>
        <v>426155.462293388</v>
      </c>
      <c r="C14" s="16" t="n">
        <f aca="false">$A$1*Populatia!$C$3*Populatia!C14/(Distante!C14*Distante!C14)</f>
        <v>37567.896</v>
      </c>
      <c r="D14" s="16" t="n">
        <f aca="false">$A$1*Populatia!$D$4*Populatia!D14/(Distante!D14*Distante!D14)</f>
        <v>36211.2586805556</v>
      </c>
      <c r="E14" s="16" t="n">
        <f aca="false">$A$1*Populatia!$E$5*Populatia!E14/(Distante!E14*Distante!E14)</f>
        <v>2960088.97959184</v>
      </c>
      <c r="F14" s="16" t="n">
        <f aca="false">$A$1*Populatia!$F$6*Populatia!F14/(Distante!F14*Distante!F14)</f>
        <v>102357.850661626</v>
      </c>
      <c r="G14" s="16" t="n">
        <f aca="false">$A$1*Populatia!$G$7*Populatia!G14/(Distante!G14*Distante!G14)</f>
        <v>71101.9262235208</v>
      </c>
      <c r="H14" s="16" t="n">
        <f aca="false">$A$1*Populatia!$H$8*Populatia!H14/(Distante!H14*Distante!H14)</f>
        <v>7740.54545454546</v>
      </c>
      <c r="I14" s="16" t="n">
        <f aca="false">$A$1*Populatia!$I$9*Populatia!I14/(Distante!I14*Distante!I14)</f>
        <v>10370.9320987654</v>
      </c>
      <c r="J14" s="16" t="n">
        <f aca="false">$A$1*Populatia!$J$10*Populatia!J14/(Distante!J14*Distante!J14)</f>
        <v>6615.08500590319</v>
      </c>
      <c r="K14" s="16" t="n">
        <f aca="false">$A$1*Populatia!$K$11*Populatia!K14/(Distante!K14*Distante!K14)</f>
        <v>8761.56927297668</v>
      </c>
      <c r="L14" s="16" t="n">
        <f aca="false">$A$1*Populatia!$L$12*Populatia!L14/(Distante!L14*Distante!L14)</f>
        <v>39120.8595041322</v>
      </c>
      <c r="M14" s="16" t="n">
        <f aca="false">$A$1*Populatia!$M$13*Populatia!M14/(Distante!M14*Distante!M14)</f>
        <v>9573.93342826629</v>
      </c>
      <c r="N14" s="19" t="n">
        <v>0</v>
      </c>
      <c r="O14" s="16" t="n">
        <v>7490.06509515571</v>
      </c>
      <c r="P14" s="16" t="n">
        <v>1979.6231326392</v>
      </c>
      <c r="Q14" s="16" t="n">
        <v>2972.73520710059</v>
      </c>
      <c r="R14" s="16" t="n">
        <v>4451.57851239669</v>
      </c>
      <c r="S14" s="16" t="n">
        <v>45023.8611111111</v>
      </c>
      <c r="T14" s="16" t="n">
        <v>33184.728</v>
      </c>
      <c r="U14" s="16" t="n">
        <v>870.683884297521</v>
      </c>
      <c r="V14" s="16" t="n">
        <v>16734.9779892921</v>
      </c>
      <c r="W14" s="16" t="n">
        <v>16005.84765625</v>
      </c>
      <c r="X14" s="16" t="n">
        <v>2855.96268566598</v>
      </c>
      <c r="Y14" s="16" t="n">
        <v>1910.5790625</v>
      </c>
      <c r="Z14" s="16" t="n">
        <v>1424.51448979592</v>
      </c>
      <c r="AA14" s="16" t="n">
        <v>1624.97899608402</v>
      </c>
      <c r="AB14" s="16" t="n">
        <v>7524.33528122717</v>
      </c>
      <c r="AC14" s="16" t="n">
        <v>2533.12527392257</v>
      </c>
      <c r="AD14" s="16" t="n">
        <v>2961.95037858302</v>
      </c>
      <c r="AE14" s="16" t="n">
        <v>10909.4492984694</v>
      </c>
      <c r="AF14" s="16" t="n">
        <v>7039.28444444444</v>
      </c>
      <c r="AG14" s="16" t="n">
        <v>2043.44801512287</v>
      </c>
      <c r="AH14" s="16" t="n">
        <v>1190.53245674741</v>
      </c>
      <c r="AI14" s="16" t="n">
        <v>7344.75519031142</v>
      </c>
      <c r="AJ14" s="16" t="n">
        <v>7962.92336526447</v>
      </c>
      <c r="AK14" s="16" t="n">
        <v>369.45221562934</v>
      </c>
      <c r="AL14" s="16" t="n">
        <v>12583.166838843</v>
      </c>
      <c r="AM14" s="16" t="n">
        <v>818.573452521505</v>
      </c>
      <c r="AN14" s="16" t="n">
        <v>27362.2361111111</v>
      </c>
      <c r="AO14" s="16" t="n">
        <v>26112.5501730104</v>
      </c>
      <c r="AP14" s="16" t="n">
        <v>11760.02</v>
      </c>
      <c r="AQ14" s="16" t="n">
        <v>10659.9242975207</v>
      </c>
      <c r="AR14" s="16" t="n">
        <v>2389.4559</v>
      </c>
      <c r="AS14" s="16" t="n">
        <v>3377.71713265913</v>
      </c>
      <c r="AT14" s="16" t="n">
        <v>11616.3580246914</v>
      </c>
      <c r="AU14" s="16" t="n">
        <v>1636.21032214539</v>
      </c>
      <c r="AV14" s="16" t="n">
        <v>12398.0968764147</v>
      </c>
      <c r="AW14" s="16" t="n">
        <v>4206.01783590963</v>
      </c>
      <c r="AX14" s="16" t="n">
        <v>138902.125</v>
      </c>
      <c r="AY14" s="16" t="n">
        <v>11325.1973684211</v>
      </c>
      <c r="AZ14" s="16" t="n">
        <v>4560.6181640625</v>
      </c>
      <c r="BA14" s="16" t="n">
        <v>5555.98468153722</v>
      </c>
      <c r="BB14" s="16" t="n">
        <v>8463.06449879065</v>
      </c>
      <c r="BC14" s="16" t="n">
        <v>3585.62795857988</v>
      </c>
      <c r="BD14" s="16" t="n">
        <v>4739.07238754325</v>
      </c>
      <c r="BE14" s="16" t="n">
        <v>4591.16808203814</v>
      </c>
      <c r="BF14" s="16" t="n">
        <v>1285.8701444924</v>
      </c>
      <c r="BG14" s="16" t="n">
        <v>2852.60982973071</v>
      </c>
      <c r="BH14" s="16" t="n">
        <v>8976.49305555556</v>
      </c>
      <c r="BI14" s="16" t="n">
        <v>1823.91632373114</v>
      </c>
      <c r="BJ14" s="16" t="n">
        <v>7887.4812</v>
      </c>
      <c r="BK14" s="16" t="n">
        <v>1626.80569979471</v>
      </c>
      <c r="BL14" s="16" t="n">
        <v>757.736025262026</v>
      </c>
      <c r="BM14" s="16" t="n">
        <v>3109.75617283951</v>
      </c>
      <c r="BN14" s="16" t="n">
        <v>1403.62000375305</v>
      </c>
      <c r="BO14" s="16" t="n">
        <v>118760.16</v>
      </c>
      <c r="BP14" s="16" t="n">
        <v>3039.36756515928</v>
      </c>
      <c r="BQ14" s="16" t="n">
        <v>5940.46457814169</v>
      </c>
      <c r="BR14" s="16" t="n">
        <v>2417.04241071429</v>
      </c>
      <c r="BS14" s="16" t="n">
        <v>19964.9012345679</v>
      </c>
      <c r="BT14" s="16" t="n">
        <v>18502.9924283396</v>
      </c>
      <c r="BU14" s="16" t="n">
        <v>2361.05333333333</v>
      </c>
      <c r="BV14" s="16" t="n">
        <v>3457.52830188679</v>
      </c>
      <c r="BW14" s="16" t="n">
        <v>3451.92612244898</v>
      </c>
      <c r="BX14" s="16" t="n">
        <v>3120.4775</v>
      </c>
      <c r="BY14" s="16" t="n">
        <v>834.326776859504</v>
      </c>
      <c r="BZ14" s="16" t="n">
        <v>4095.62081632653</v>
      </c>
      <c r="CA14" s="16" t="n">
        <v>1274.78796896588</v>
      </c>
      <c r="CB14" s="16" t="n">
        <v>6070.84427342689</v>
      </c>
      <c r="CC14" s="16" t="n">
        <v>1619.45598977356</v>
      </c>
      <c r="CD14" s="16" t="n">
        <v>1830.57961968355</v>
      </c>
      <c r="CE14" s="16" t="n">
        <v>3347.6468489893</v>
      </c>
      <c r="CF14" s="23" t="n">
        <v>2522.06061476587</v>
      </c>
      <c r="CG14" s="21" t="n">
        <v>23589.7528355388</v>
      </c>
      <c r="CH14" s="21" t="n">
        <v>23262.6276</v>
      </c>
      <c r="CI14" s="22" t="n">
        <v>27481.18</v>
      </c>
      <c r="CJ14" s="23" t="n">
        <v>2814.02027027027</v>
      </c>
      <c r="CK14" s="22" t="n">
        <v>15090.384336804</v>
      </c>
      <c r="CL14" s="22" t="n">
        <v>2610.55952571703</v>
      </c>
      <c r="CM14" s="17" t="n">
        <v>442.854533303631</v>
      </c>
      <c r="CN14" s="17" t="n">
        <v>17557.8395061728</v>
      </c>
      <c r="CO14" s="17" t="n">
        <v>2051.139375</v>
      </c>
      <c r="CP14" s="16" t="n">
        <v>2198.988</v>
      </c>
      <c r="CQ14" s="16" t="n">
        <v>5144.51523545706</v>
      </c>
      <c r="CR14" s="16" t="n">
        <v>1956.12436084733</v>
      </c>
      <c r="CS14" s="16" t="n">
        <v>1092.2751</v>
      </c>
      <c r="CT14" s="16" t="n">
        <v>1314.3296398892</v>
      </c>
      <c r="CU14" s="16" t="n">
        <v>3967.60207100592</v>
      </c>
      <c r="CV14" s="16" t="n">
        <v>4510.54492330168</v>
      </c>
      <c r="CW14" s="16" t="n">
        <v>2297.17768595041</v>
      </c>
      <c r="CX14" s="16" t="n">
        <v>3450.94281663516</v>
      </c>
      <c r="CY14" s="16" t="n">
        <v>5958.69024793388</v>
      </c>
    </row>
    <row r="15" customFormat="false" ht="15" hidden="false" customHeight="false" outlineLevel="0" collapsed="false">
      <c r="A15" s="4" t="s">
        <v>14</v>
      </c>
      <c r="B15" s="16" t="n">
        <f aca="false">$A$1*Populatia!$B$2*Populatia!B15/(Distante!B15*Distante!B15)</f>
        <v>266205.767020971</v>
      </c>
      <c r="C15" s="16" t="n">
        <f aca="false">$A$1*Populatia!$C$3*Populatia!C15/(Distante!C15*Distante!C15)</f>
        <v>29302.35</v>
      </c>
      <c r="D15" s="16" t="n">
        <f aca="false">$A$1*Populatia!$D$4*Populatia!D15/(Distante!D15*Distante!D15)</f>
        <v>4302893.57142857</v>
      </c>
      <c r="E15" s="16" t="n">
        <f aca="false">$A$1*Populatia!$E$5*Populatia!E15/(Distante!E15*Distante!E15)</f>
        <v>32317.087879389</v>
      </c>
      <c r="F15" s="16" t="n">
        <f aca="false">$A$1*Populatia!$F$6*Populatia!F15/(Distante!F15*Distante!F15)</f>
        <v>9269.46913580247</v>
      </c>
      <c r="G15" s="16" t="n">
        <f aca="false">$A$1*Populatia!$G$7*Populatia!G15/(Distante!G15*Distante!G15)</f>
        <v>12113.9471468144</v>
      </c>
      <c r="H15" s="16" t="n">
        <f aca="false">$A$1*Populatia!$H$8*Populatia!H15/(Distante!H15*Distante!H15)</f>
        <v>9851.99375650364</v>
      </c>
      <c r="I15" s="16" t="n">
        <f aca="false">$A$1*Populatia!$I$9*Populatia!I15/(Distante!I15*Distante!I15)</f>
        <v>15376.5061113626</v>
      </c>
      <c r="J15" s="16" t="n">
        <f aca="false">$A$1*Populatia!$J$10*Populatia!J15/(Distante!J15*Distante!J15)</f>
        <v>3776.74305555556</v>
      </c>
      <c r="K15" s="16" t="n">
        <f aca="false">$A$1*Populatia!$K$11*Populatia!K15/(Distante!K15*Distante!K15)</f>
        <v>11790.6179693207</v>
      </c>
      <c r="L15" s="16" t="n">
        <f aca="false">$A$1*Populatia!$L$12*Populatia!L15/(Distante!L15*Distante!L15)</f>
        <v>12448.0395421436</v>
      </c>
      <c r="M15" s="16" t="n">
        <f aca="false">$A$1*Populatia!$M$13*Populatia!M15/(Distante!M15*Distante!M15)</f>
        <v>14274.9484877127</v>
      </c>
      <c r="N15" s="16" t="n">
        <f aca="false">$A$1*Populatia!$N$14*Populatia!N15/(Distante!N15*Distante!N15)</f>
        <v>7490.06509515571</v>
      </c>
      <c r="O15" s="19" t="n">
        <v>0</v>
      </c>
      <c r="P15" s="16" t="n">
        <v>1716.00576469561</v>
      </c>
      <c r="Q15" s="16" t="n">
        <v>46063.2857142857</v>
      </c>
      <c r="R15" s="16" t="n">
        <v>948.90932261543</v>
      </c>
      <c r="S15" s="16" t="n">
        <v>6824.07288629738</v>
      </c>
      <c r="T15" s="16" t="n">
        <v>7169.95844875346</v>
      </c>
      <c r="U15" s="16" t="n">
        <v>665.60484375</v>
      </c>
      <c r="V15" s="16" t="n">
        <v>24380.125</v>
      </c>
      <c r="W15" s="16" t="n">
        <v>6808.0073964497</v>
      </c>
      <c r="X15" s="16" t="n">
        <v>2455.93407914201</v>
      </c>
      <c r="Y15" s="16" t="n">
        <v>1814.48989298454</v>
      </c>
      <c r="Z15" s="16" t="n">
        <v>1799.79545454545</v>
      </c>
      <c r="AA15" s="16" t="n">
        <v>423.703636363636</v>
      </c>
      <c r="AB15" s="16" t="n">
        <v>1337.68470343392</v>
      </c>
      <c r="AC15" s="16" t="n">
        <v>2011.88352272727</v>
      </c>
      <c r="AD15" s="16" t="n">
        <v>2510.45454545455</v>
      </c>
      <c r="AE15" s="16" t="n">
        <v>7842.07285714286</v>
      </c>
      <c r="AF15" s="16" t="n">
        <v>1569.49112832075</v>
      </c>
      <c r="AG15" s="16" t="n">
        <v>2842.67013527575</v>
      </c>
      <c r="AH15" s="16" t="n">
        <v>1306.26189832342</v>
      </c>
      <c r="AI15" s="16" t="n">
        <v>5157.58409951325</v>
      </c>
      <c r="AJ15" s="16" t="n">
        <v>7364.19444444444</v>
      </c>
      <c r="AK15" s="16" t="n">
        <v>315.926470588235</v>
      </c>
      <c r="AL15" s="16" t="n">
        <v>10944.6876</v>
      </c>
      <c r="AM15" s="16" t="n">
        <v>658.270498732037</v>
      </c>
      <c r="AN15" s="16" t="n">
        <v>9427.09633136095</v>
      </c>
      <c r="AO15" s="16" t="n">
        <v>1590.55789078626</v>
      </c>
      <c r="AP15" s="16" t="n">
        <v>1570.58026159334</v>
      </c>
      <c r="AQ15" s="16" t="n">
        <v>214309.224852071</v>
      </c>
      <c r="AR15" s="16" t="n">
        <v>2101.79426736628</v>
      </c>
      <c r="AS15" s="16" t="n">
        <v>3702.90753374946</v>
      </c>
      <c r="AT15" s="16" t="n">
        <v>8475.31744263756</v>
      </c>
      <c r="AU15" s="16" t="n">
        <v>1315.78782755706</v>
      </c>
      <c r="AV15" s="16" t="n">
        <v>18299.1576442594</v>
      </c>
      <c r="AW15" s="16" t="n">
        <v>4891.31301939058</v>
      </c>
      <c r="AX15" s="16" t="n">
        <v>7163.79910714286</v>
      </c>
      <c r="AY15" s="16" t="n">
        <v>5857.13169642857</v>
      </c>
      <c r="AZ15" s="16" t="n">
        <v>6237</v>
      </c>
      <c r="BA15" s="16" t="n">
        <v>4240.38550036523</v>
      </c>
      <c r="BB15" s="16" t="n">
        <v>6288.0048</v>
      </c>
      <c r="BC15" s="16" t="n">
        <v>1472.39075175771</v>
      </c>
      <c r="BD15" s="16" t="n">
        <v>4004.30466472303</v>
      </c>
      <c r="BE15" s="16" t="n">
        <v>3720.99895941727</v>
      </c>
      <c r="BF15" s="16" t="n">
        <v>1405.48904309715</v>
      </c>
      <c r="BG15" s="16" t="n">
        <v>2453.05085059172</v>
      </c>
      <c r="BH15" s="16" t="n">
        <v>1613.15</v>
      </c>
      <c r="BI15" s="16" t="n">
        <v>1489.27811634349</v>
      </c>
      <c r="BJ15" s="16" t="n">
        <v>6362.42085607584</v>
      </c>
      <c r="BK15" s="16" t="n">
        <v>1398.94249260355</v>
      </c>
      <c r="BL15" s="16" t="n">
        <v>695.053333333333</v>
      </c>
      <c r="BM15" s="16" t="n">
        <v>1631.95337285691</v>
      </c>
      <c r="BN15" s="16" t="n">
        <v>1816.87694636678</v>
      </c>
      <c r="BO15" s="16" t="n">
        <v>7807.60770031217</v>
      </c>
      <c r="BP15" s="16" t="n">
        <v>1444.46309737016</v>
      </c>
      <c r="BQ15" s="16" t="n">
        <v>32538.515625</v>
      </c>
      <c r="BR15" s="16" t="n">
        <v>3405.402</v>
      </c>
      <c r="BS15" s="16" t="n">
        <v>2985.24050401753</v>
      </c>
      <c r="BT15" s="16" t="n">
        <v>8071.02646502836</v>
      </c>
      <c r="BU15" s="16" t="n">
        <v>547.909090909091</v>
      </c>
      <c r="BV15" s="16" t="n">
        <v>4193.96885813149</v>
      </c>
      <c r="BW15" s="16" t="n">
        <v>2757.71548845986</v>
      </c>
      <c r="BX15" s="16" t="n">
        <v>1458.83350676379</v>
      </c>
      <c r="BY15" s="16" t="n">
        <v>749.478881618085</v>
      </c>
      <c r="BZ15" s="16" t="n">
        <v>3194.51785714286</v>
      </c>
      <c r="CA15" s="16" t="n">
        <v>1113.38181818182</v>
      </c>
      <c r="CB15" s="16" t="n">
        <v>1392.5993897929</v>
      </c>
      <c r="CC15" s="16" t="n">
        <v>2218.86589440855</v>
      </c>
      <c r="CD15" s="16" t="n">
        <v>55329.01171875</v>
      </c>
      <c r="CE15" s="16" t="n">
        <v>1401.51091412742</v>
      </c>
      <c r="CF15" s="23" t="n">
        <v>1397.49107142857</v>
      </c>
      <c r="CG15" s="21" t="n">
        <v>14584.9097294485</v>
      </c>
      <c r="CH15" s="21" t="n">
        <v>16457.5714285714</v>
      </c>
      <c r="CI15" s="22" t="n">
        <v>5510.73160087284</v>
      </c>
      <c r="CJ15" s="23" t="n">
        <v>1839.48081623977</v>
      </c>
      <c r="CK15" s="22" t="n">
        <v>10062.0024187047</v>
      </c>
      <c r="CL15" s="22" t="n">
        <v>2162.02244801512</v>
      </c>
      <c r="CM15" s="17" t="n">
        <v>413.31778425656</v>
      </c>
      <c r="CN15" s="17" t="n">
        <v>5750.514</v>
      </c>
      <c r="CO15" s="17" t="n">
        <v>1668.65866908103</v>
      </c>
      <c r="CP15" s="16" t="n">
        <v>549.539871840513</v>
      </c>
      <c r="CQ15" s="16" t="n">
        <v>1470.23024512491</v>
      </c>
      <c r="CR15" s="16" t="n">
        <v>2680.14546669637</v>
      </c>
      <c r="CS15" s="16" t="n">
        <v>943.996537396122</v>
      </c>
      <c r="CT15" s="16" t="n">
        <v>1844.00346020761</v>
      </c>
      <c r="CU15" s="16" t="n">
        <v>11767.46484375</v>
      </c>
      <c r="CV15" s="16" t="n">
        <v>770616</v>
      </c>
      <c r="CW15" s="16" t="n">
        <v>1756.1053125</v>
      </c>
      <c r="CX15" s="16" t="n">
        <v>5392.27810650888</v>
      </c>
      <c r="CY15" s="16" t="n">
        <v>1801.82467070132</v>
      </c>
    </row>
    <row r="16" customFormat="false" ht="15" hidden="false" customHeight="false" outlineLevel="0" collapsed="false">
      <c r="A16" s="4" t="s">
        <v>15</v>
      </c>
      <c r="B16" s="16" t="n">
        <f aca="false">$A$1*Populatia!$B$2*Populatia!B16/(Distante!B16*Distante!B16)</f>
        <v>187204.5</v>
      </c>
      <c r="C16" s="16" t="n">
        <f aca="false">$A$1*Populatia!$C$3*Populatia!C16/(Distante!C16*Distante!C16)</f>
        <v>369979.166666667</v>
      </c>
      <c r="D16" s="16" t="n">
        <f aca="false">$A$1*Populatia!$D$4*Populatia!D16/(Distante!D16*Distante!D16)</f>
        <v>10235.0778546713</v>
      </c>
      <c r="E16" s="16" t="n">
        <f aca="false">$A$1*Populatia!$E$5*Populatia!E16/(Distante!E16*Distante!E16)</f>
        <v>10870.3923900119</v>
      </c>
      <c r="F16" s="16" t="n">
        <f aca="false">$A$1*Populatia!$F$6*Populatia!F16/(Distante!F16*Distante!F16)</f>
        <v>4799.3203125</v>
      </c>
      <c r="G16" s="16" t="n">
        <f aca="false">$A$1*Populatia!$G$7*Populatia!G16/(Distante!G16*Distante!G16)</f>
        <v>6249.02105024898</v>
      </c>
      <c r="H16" s="16" t="n">
        <f aca="false">$A$1*Populatia!$H$8*Populatia!H16/(Distante!H16*Distante!H16)</f>
        <v>6559.25925925926</v>
      </c>
      <c r="I16" s="16" t="n">
        <f aca="false">$A$1*Populatia!$I$9*Populatia!I16/(Distante!I16*Distante!I16)</f>
        <v>2490.18725504427</v>
      </c>
      <c r="J16" s="16" t="n">
        <f aca="false">$A$1*Populatia!$J$10*Populatia!J16/(Distante!J16*Distante!J16)</f>
        <v>2746.72222222222</v>
      </c>
      <c r="K16" s="16" t="n">
        <f aca="false">$A$1*Populatia!$K$11*Populatia!K16/(Distante!K16*Distante!K16)</f>
        <v>8763.45068529965</v>
      </c>
      <c r="L16" s="16" t="n">
        <f aca="false">$A$1*Populatia!$L$12*Populatia!L16/(Distante!L16*Distante!L16)</f>
        <v>6713</v>
      </c>
      <c r="M16" s="16" t="n">
        <f aca="false">$A$1*Populatia!$M$13*Populatia!M16/(Distante!M16*Distante!M16)</f>
        <v>4099.82531577533</v>
      </c>
      <c r="N16" s="16" t="n">
        <f aca="false">$A$1*Populatia!$N$14*Populatia!N16/(Distante!N16*Distante!N16)</f>
        <v>1979.6231326392</v>
      </c>
      <c r="O16" s="16" t="n">
        <f aca="false">$A$1*Populatia!$O$15*Populatia!O16/(Distante!O16*Distante!O16)</f>
        <v>1716.00576469561</v>
      </c>
      <c r="P16" s="19" t="n">
        <v>0</v>
      </c>
      <c r="Q16" s="16" t="n">
        <v>749.474030243261</v>
      </c>
      <c r="R16" s="16" t="n">
        <v>488.88</v>
      </c>
      <c r="S16" s="16" t="n">
        <v>1044.69763918697</v>
      </c>
      <c r="T16" s="16" t="n">
        <v>1885.15462265663</v>
      </c>
      <c r="U16" s="16" t="n">
        <v>1111.28615702479</v>
      </c>
      <c r="V16" s="16" t="n">
        <v>2994.53931319197</v>
      </c>
      <c r="W16" s="16" t="n">
        <v>4393.85633270321</v>
      </c>
      <c r="X16" s="16" t="n">
        <v>13960.3017689906</v>
      </c>
      <c r="Y16" s="16" t="n">
        <v>8847.32142857143</v>
      </c>
      <c r="Z16" s="16" t="n">
        <v>1064.10911045418</v>
      </c>
      <c r="AA16" s="16" t="n">
        <v>217.93620065651</v>
      </c>
      <c r="AB16" s="16" t="n">
        <v>675.598335067638</v>
      </c>
      <c r="AC16" s="16" t="n">
        <v>13660.9375</v>
      </c>
      <c r="AD16" s="16" t="n">
        <v>194167.96875</v>
      </c>
      <c r="AE16" s="16" t="n">
        <v>7461.41868512111</v>
      </c>
      <c r="AF16" s="16" t="n">
        <v>792.672287030683</v>
      </c>
      <c r="AG16" s="16" t="n">
        <v>1064.58333333333</v>
      </c>
      <c r="AH16" s="16" t="n">
        <v>3379.0512465374</v>
      </c>
      <c r="AI16" s="16" t="n">
        <v>752.5546875</v>
      </c>
      <c r="AJ16" s="16" t="n">
        <v>3585.27272727273</v>
      </c>
      <c r="AK16" s="16" t="n">
        <v>1149.61911357341</v>
      </c>
      <c r="AL16" s="16" t="n">
        <v>3838.625</v>
      </c>
      <c r="AM16" s="16" t="n">
        <v>1359.55555555556</v>
      </c>
      <c r="AN16" s="16" t="n">
        <v>5979.75624256837</v>
      </c>
      <c r="AO16" s="16" t="n">
        <v>621.403687037306</v>
      </c>
      <c r="AP16" s="16" t="n">
        <v>811.77663601947</v>
      </c>
      <c r="AQ16" s="16" t="n">
        <v>1597.698488951</v>
      </c>
      <c r="AR16" s="16" t="n">
        <v>167338.888888889</v>
      </c>
      <c r="AS16" s="16" t="n">
        <v>6654.70041322314</v>
      </c>
      <c r="AT16" s="16" t="n">
        <v>12009.375</v>
      </c>
      <c r="AU16" s="16" t="n">
        <v>4246.18055555556</v>
      </c>
      <c r="AV16" s="16" t="n">
        <v>2620.30696576151</v>
      </c>
      <c r="AW16" s="16" t="n">
        <v>2305.7167480609</v>
      </c>
      <c r="AX16" s="16" t="n">
        <v>1687.43307555027</v>
      </c>
      <c r="AY16" s="16" t="n">
        <v>2129.64876033058</v>
      </c>
      <c r="AZ16" s="16" t="n">
        <v>2162.57142857143</v>
      </c>
      <c r="BA16" s="16" t="n">
        <v>7710.3550295858</v>
      </c>
      <c r="BB16" s="16" t="n">
        <v>16403.7190082645</v>
      </c>
      <c r="BC16" s="16" t="n">
        <v>927.62691853601</v>
      </c>
      <c r="BD16" s="16" t="n">
        <v>18967.67578125</v>
      </c>
      <c r="BE16" s="16" t="n">
        <v>28218.75</v>
      </c>
      <c r="BF16" s="16" t="n">
        <v>2203.57142857143</v>
      </c>
      <c r="BG16" s="16" t="n">
        <v>9788.23959094229</v>
      </c>
      <c r="BH16" s="16" t="n">
        <v>1005.82990397805</v>
      </c>
      <c r="BI16" s="16" t="n">
        <v>56101.2396694215</v>
      </c>
      <c r="BJ16" s="16" t="n">
        <v>3566.85267857143</v>
      </c>
      <c r="BK16" s="16" t="n">
        <v>6610.64013840831</v>
      </c>
      <c r="BL16" s="16" t="n">
        <v>7108.5</v>
      </c>
      <c r="BM16" s="16" t="n">
        <v>1049.78571428571</v>
      </c>
      <c r="BN16" s="16" t="n">
        <v>1261.31093935791</v>
      </c>
      <c r="BO16" s="16" t="n">
        <v>2491.4201183432</v>
      </c>
      <c r="BP16" s="16" t="n">
        <v>894.849115504683</v>
      </c>
      <c r="BQ16" s="16" t="n">
        <v>1341.51785714286</v>
      </c>
      <c r="BR16" s="16" t="n">
        <v>987.086776859504</v>
      </c>
      <c r="BS16" s="16" t="n">
        <v>1549.28692062301</v>
      </c>
      <c r="BT16" s="16" t="n">
        <v>5575.16518241885</v>
      </c>
      <c r="BU16" s="16" t="n">
        <v>334.833333333333</v>
      </c>
      <c r="BV16" s="16" t="n">
        <v>1227.30006683003</v>
      </c>
      <c r="BW16" s="16" t="n">
        <v>16657.8125</v>
      </c>
      <c r="BX16" s="16" t="n">
        <v>1132.88</v>
      </c>
      <c r="BY16" s="16" t="n">
        <v>15863.4349030471</v>
      </c>
      <c r="BZ16" s="16" t="n">
        <v>2613.42975206612</v>
      </c>
      <c r="CA16" s="16" t="n">
        <v>425250</v>
      </c>
      <c r="CB16" s="16" t="n">
        <v>717.056272975775</v>
      </c>
      <c r="CC16" s="16" t="n">
        <v>1120.63934061038</v>
      </c>
      <c r="CD16" s="16" t="n">
        <v>472.843545508626</v>
      </c>
      <c r="CE16" s="16" t="n">
        <v>884.179930795848</v>
      </c>
      <c r="CF16" s="23" t="n">
        <v>1143.28512396694</v>
      </c>
      <c r="CG16" s="21" t="n">
        <v>10080.2242791029</v>
      </c>
      <c r="CH16" s="21" t="n">
        <v>17040.2634297521</v>
      </c>
      <c r="CI16" s="22" t="n">
        <v>2863.28571428571</v>
      </c>
      <c r="CJ16" s="23" t="n">
        <v>1365.8203125</v>
      </c>
      <c r="CK16" s="22" t="n">
        <v>7270.06920415225</v>
      </c>
      <c r="CL16" s="22" t="n">
        <v>16045.3125</v>
      </c>
      <c r="CM16" s="17" t="n">
        <v>2439.58896700919</v>
      </c>
      <c r="CN16" s="17" t="n">
        <v>959.274673008324</v>
      </c>
      <c r="CO16" s="17" t="n">
        <v>44062.7218934911</v>
      </c>
      <c r="CP16" s="16" t="n">
        <v>277.545389818441</v>
      </c>
      <c r="CQ16" s="16" t="n">
        <v>911.332179930796</v>
      </c>
      <c r="CR16" s="16" t="n">
        <v>2530.75801749271</v>
      </c>
      <c r="CS16" s="16" t="n">
        <v>43028.125</v>
      </c>
      <c r="CT16" s="16" t="n">
        <v>320.035671819263</v>
      </c>
      <c r="CU16" s="16" t="n">
        <v>660.3515625</v>
      </c>
      <c r="CV16" s="16" t="n">
        <v>1097.28248100869</v>
      </c>
      <c r="CW16" s="16" t="n">
        <v>5906.65972944849</v>
      </c>
      <c r="CX16" s="16" t="n">
        <v>500.211327134404</v>
      </c>
      <c r="CY16" s="16" t="n">
        <v>1109.47265625</v>
      </c>
    </row>
    <row r="17" customFormat="false" ht="15" hidden="false" customHeight="false" outlineLevel="0" collapsed="false">
      <c r="A17" s="4" t="s">
        <v>16</v>
      </c>
      <c r="B17" s="16" t="n">
        <f aca="false">$A$1*Populatia!$B$2*Populatia!B17/(Distante!B17*Distante!B17)</f>
        <v>104651.551686851</v>
      </c>
      <c r="C17" s="16" t="n">
        <f aca="false">$A$1*Populatia!$C$3*Populatia!C17/(Distante!C17*Distante!C17)</f>
        <v>12646.1723293541</v>
      </c>
      <c r="D17" s="16" t="n">
        <f aca="false">$A$1*Populatia!$D$4*Populatia!D17/(Distante!D17*Distante!D17)</f>
        <v>489346.155555556</v>
      </c>
      <c r="E17" s="16" t="n">
        <f aca="false">$A$1*Populatia!$E$5*Populatia!E17/(Distante!E17*Distante!E17)</f>
        <v>13292.63125</v>
      </c>
      <c r="F17" s="16" t="n">
        <f aca="false">$A$1*Populatia!$F$6*Populatia!F17/(Distante!F17*Distante!F17)</f>
        <v>3920.8650617284</v>
      </c>
      <c r="G17" s="16" t="n">
        <f aca="false">$A$1*Populatia!$G$7*Populatia!G17/(Distante!G17*Distante!G17)</f>
        <v>5278.47198594675</v>
      </c>
      <c r="H17" s="16" t="n">
        <f aca="false">$A$1*Populatia!$H$8*Populatia!H17/(Distante!H17*Distante!H17)</f>
        <v>3923.13112477683</v>
      </c>
      <c r="I17" s="16" t="n">
        <f aca="false">$A$1*Populatia!$I$9*Populatia!I17/(Distante!I17*Distante!I17)</f>
        <v>5459.40966451216</v>
      </c>
      <c r="J17" s="16" t="n">
        <f aca="false">$A$1*Populatia!$J$10*Populatia!J17/(Distante!J17*Distante!J17)</f>
        <v>1680.48732558989</v>
      </c>
      <c r="K17" s="16" t="n">
        <f aca="false">$A$1*Populatia!$K$11*Populatia!K17/(Distante!K17*Distante!K17)</f>
        <v>4778.410430839</v>
      </c>
      <c r="L17" s="16" t="n">
        <f aca="false">$A$1*Populatia!$L$12*Populatia!L17/(Distante!L17*Distante!L17)</f>
        <v>4820.15895061728</v>
      </c>
      <c r="M17" s="16" t="n">
        <f aca="false">$A$1*Populatia!$M$13*Populatia!M17/(Distante!M17*Distante!M17)</f>
        <v>5029.86320153061</v>
      </c>
      <c r="N17" s="16" t="n">
        <f aca="false">$A$1*Populatia!$N$14*Populatia!N17/(Distante!N17*Distante!N17)</f>
        <v>2972.73520710059</v>
      </c>
      <c r="O17" s="16" t="n">
        <f aca="false">$A$1*Populatia!$O$15*Populatia!O17/(Distante!O17*Distante!O17)</f>
        <v>46063.2857142857</v>
      </c>
      <c r="P17" s="16" t="n">
        <f aca="false">$A$1*Populatia!$P$16*Populatia!P17/(Distante!P17*Distante!P17)</f>
        <v>749.474030243261</v>
      </c>
      <c r="Q17" s="19" t="n">
        <v>0</v>
      </c>
      <c r="R17" s="16" t="n">
        <v>417.757355371901</v>
      </c>
      <c r="S17" s="16" t="n">
        <v>2457.95432347027</v>
      </c>
      <c r="T17" s="16" t="n">
        <v>2792.67561983471</v>
      </c>
      <c r="U17" s="16" t="n">
        <v>280.839666708749</v>
      </c>
      <c r="V17" s="16" t="n">
        <v>7797.71361058601</v>
      </c>
      <c r="W17" s="16" t="n">
        <v>2793.0962035124</v>
      </c>
      <c r="X17" s="16" t="n">
        <v>1067.371729763</v>
      </c>
      <c r="Y17" s="16" t="n">
        <v>762.239770432565</v>
      </c>
      <c r="Z17" s="16" t="n">
        <v>708.803497229917</v>
      </c>
      <c r="AA17" s="16" t="n">
        <v>189.058258597557</v>
      </c>
      <c r="AB17" s="16" t="n">
        <v>569.491469507022</v>
      </c>
      <c r="AC17" s="16" t="n">
        <v>864.702518864917</v>
      </c>
      <c r="AD17" s="16" t="n">
        <v>1081.46326066829</v>
      </c>
      <c r="AE17" s="16" t="n">
        <v>3215.25028040378</v>
      </c>
      <c r="AF17" s="16" t="n">
        <v>678.57470984498</v>
      </c>
      <c r="AG17" s="16" t="n">
        <v>1100.74537037037</v>
      </c>
      <c r="AH17" s="16" t="n">
        <v>559.013074792244</v>
      </c>
      <c r="AI17" s="16" t="n">
        <v>1772.85617657529</v>
      </c>
      <c r="AJ17" s="16" t="n">
        <v>2825.35928445452</v>
      </c>
      <c r="AK17" s="16" t="n">
        <v>136.83346619898</v>
      </c>
      <c r="AL17" s="16" t="n">
        <v>3969.01638888889</v>
      </c>
      <c r="AM17" s="16" t="n">
        <v>279.052837957063</v>
      </c>
      <c r="AN17" s="16" t="n">
        <v>3697.63591111111</v>
      </c>
      <c r="AO17" s="16" t="n">
        <v>511.765868886576</v>
      </c>
      <c r="AP17" s="16" t="n">
        <v>673.593967013889</v>
      </c>
      <c r="AQ17" s="16" t="n">
        <v>35753.1172022684</v>
      </c>
      <c r="AR17" s="16" t="n">
        <v>926.358054068346</v>
      </c>
      <c r="AS17" s="16" t="n">
        <v>1540.19308590589</v>
      </c>
      <c r="AT17" s="16" t="n">
        <v>3350.9360769101</v>
      </c>
      <c r="AU17" s="16" t="n">
        <v>568.9979</v>
      </c>
      <c r="AV17" s="16" t="n">
        <v>6425.4096</v>
      </c>
      <c r="AW17" s="16" t="n">
        <v>1848.70483403876</v>
      </c>
      <c r="AX17" s="16" t="n">
        <v>2693.23094582186</v>
      </c>
      <c r="AY17" s="16" t="n">
        <v>2201.98921028466</v>
      </c>
      <c r="AZ17" s="16" t="n">
        <v>2440.75473379372</v>
      </c>
      <c r="BA17" s="16" t="n">
        <v>1718.5106292517</v>
      </c>
      <c r="BB17" s="16" t="n">
        <v>2617.69373582766</v>
      </c>
      <c r="BC17" s="16" t="n">
        <v>617.048828125</v>
      </c>
      <c r="BD17" s="16" t="n">
        <v>1721.76457475995</v>
      </c>
      <c r="BE17" s="16" t="n">
        <v>1615.35178777393</v>
      </c>
      <c r="BF17" s="16" t="n">
        <v>569.605725623583</v>
      </c>
      <c r="BG17" s="16" t="n">
        <v>1066.11865189289</v>
      </c>
      <c r="BH17" s="16" t="n">
        <v>682.3415</v>
      </c>
      <c r="BI17" s="16" t="n">
        <v>648.930750739645</v>
      </c>
      <c r="BJ17" s="16" t="n">
        <v>2429.23902541483</v>
      </c>
      <c r="BK17" s="16" t="n">
        <v>607.993382579255</v>
      </c>
      <c r="BL17" s="16" t="n">
        <v>314.623876337693</v>
      </c>
      <c r="BM17" s="16" t="n">
        <v>671.46585027143</v>
      </c>
      <c r="BN17" s="16" t="n">
        <v>721.101084812623</v>
      </c>
      <c r="BO17" s="16" t="n">
        <v>3023.28009259259</v>
      </c>
      <c r="BP17" s="16" t="n">
        <v>637.950334821429</v>
      </c>
      <c r="BQ17" s="16" t="n">
        <v>8466.50951557094</v>
      </c>
      <c r="BR17" s="16" t="n">
        <v>1277.16317150244</v>
      </c>
      <c r="BS17" s="16" t="n">
        <v>1239.16344897663</v>
      </c>
      <c r="BT17" s="16" t="n">
        <v>3298.22107166338</v>
      </c>
      <c r="BU17" s="16" t="n">
        <v>236.030384647757</v>
      </c>
      <c r="BV17" s="16" t="n">
        <v>1530.90378930395</v>
      </c>
      <c r="BW17" s="16" t="n">
        <v>1147.04844490693</v>
      </c>
      <c r="BX17" s="16" t="n">
        <v>621.06805542464</v>
      </c>
      <c r="BY17" s="16" t="n">
        <v>334.740573237605</v>
      </c>
      <c r="BZ17" s="16" t="n">
        <v>1360.94323043126</v>
      </c>
      <c r="CA17" s="16" t="n">
        <v>488.55</v>
      </c>
      <c r="CB17" s="16" t="n">
        <v>615.996162581252</v>
      </c>
      <c r="CC17" s="16" t="n">
        <v>877.286051610727</v>
      </c>
      <c r="CD17" s="16" t="n">
        <v>5707.28935185185</v>
      </c>
      <c r="CE17" s="16" t="n">
        <v>610.6875</v>
      </c>
      <c r="CF17" s="23" t="n">
        <v>595.36559139785</v>
      </c>
      <c r="CG17" s="21" t="n">
        <v>5647.60281635803</v>
      </c>
      <c r="CH17" s="21" t="n">
        <v>6400.93094389191</v>
      </c>
      <c r="CI17" s="22" t="n">
        <v>2266.6684375</v>
      </c>
      <c r="CJ17" s="23" t="n">
        <v>789.429207791074</v>
      </c>
      <c r="CK17" s="22" t="n">
        <v>3990.15734693878</v>
      </c>
      <c r="CL17" s="22" t="n">
        <v>918.496539792388</v>
      </c>
      <c r="CM17" s="17" t="n">
        <v>189.217574749483</v>
      </c>
      <c r="CN17" s="17" t="n">
        <v>2085.38472222222</v>
      </c>
      <c r="CO17" s="17" t="n">
        <v>725.756244697898</v>
      </c>
      <c r="CP17" s="16" t="n">
        <v>239.627675386445</v>
      </c>
      <c r="CQ17" s="16" t="n">
        <v>647.998545839117</v>
      </c>
      <c r="CR17" s="16" t="n">
        <v>1087.73424515235</v>
      </c>
      <c r="CS17" s="16" t="n">
        <v>423.459514839051</v>
      </c>
      <c r="CT17" s="16" t="n">
        <v>695.731388888889</v>
      </c>
      <c r="CU17" s="16" t="n">
        <v>3567.19047619048</v>
      </c>
      <c r="CV17" s="16" t="n">
        <v>21430.674556213</v>
      </c>
      <c r="CW17" s="16" t="n">
        <v>740.95619239995</v>
      </c>
      <c r="CX17" s="16" t="n">
        <v>1783.82132444815</v>
      </c>
      <c r="CY17" s="16" t="n">
        <v>799.411871455577</v>
      </c>
    </row>
    <row r="18" customFormat="false" ht="15" hidden="false" customHeight="false" outlineLevel="0" collapsed="false">
      <c r="A18" s="4" t="s">
        <v>17</v>
      </c>
      <c r="B18" s="16" t="n">
        <f aca="false">$A$1*Populatia!$B$2*Populatia!B18/(Distante!B18*Distante!B18)</f>
        <v>85276.775147929</v>
      </c>
      <c r="C18" s="16" t="n">
        <f aca="false">$A$1*Populatia!$C$3*Populatia!C18/(Distante!C18*Distante!C18)</f>
        <v>8783.66448542534</v>
      </c>
      <c r="D18" s="16" t="n">
        <f aca="false">$A$1*Populatia!$D$4*Populatia!D18/(Distante!D18*Distante!D18)</f>
        <v>5692.85590277778</v>
      </c>
      <c r="E18" s="16" t="n">
        <f aca="false">$A$1*Populatia!$E$5*Populatia!E18/(Distante!E18*Distante!E18)</f>
        <v>25336.4</v>
      </c>
      <c r="F18" s="16" t="n">
        <f aca="false">$A$1*Populatia!$F$6*Populatia!F18/(Distante!F18*Distante!F18)</f>
        <v>34316.4444444444</v>
      </c>
      <c r="G18" s="16" t="n">
        <f aca="false">$A$1*Populatia!$G$7*Populatia!G18/(Distante!G18*Distante!G18)</f>
        <v>755694.666666667</v>
      </c>
      <c r="H18" s="16" t="n">
        <f aca="false">$A$1*Populatia!$H$8*Populatia!H18/(Distante!H18*Distante!H18)</f>
        <v>1869.41955961119</v>
      </c>
      <c r="I18" s="16" t="n">
        <f aca="false">$A$1*Populatia!$I$9*Populatia!I18/(Distante!I18*Distante!I18)</f>
        <v>1425.5678866588</v>
      </c>
      <c r="J18" s="16" t="n">
        <f aca="false">$A$1*Populatia!$J$10*Populatia!J18/(Distante!J18*Distante!J18)</f>
        <v>4962.32503395202</v>
      </c>
      <c r="K18" s="16" t="n">
        <f aca="false">$A$1*Populatia!$K$11*Populatia!K18/(Distante!K18*Distante!K18)</f>
        <v>1485.4201183432</v>
      </c>
      <c r="L18" s="16" t="n">
        <f aca="false">$A$1*Populatia!$L$12*Populatia!L18/(Distante!L18*Distante!L18)</f>
        <v>7441.84</v>
      </c>
      <c r="M18" s="16" t="n">
        <f aca="false">$A$1*Populatia!$M$13*Populatia!M18/(Distante!M18*Distante!M18)</f>
        <v>2484.73917355372</v>
      </c>
      <c r="N18" s="16" t="n">
        <f aca="false">$A$1*Populatia!$N$14*Populatia!N18/(Distante!N18*Distante!N18)</f>
        <v>4451.57851239669</v>
      </c>
      <c r="O18" s="16" t="n">
        <f aca="false">$A$1*Populatia!$O$15*Populatia!O18/(Distante!O18*Distante!O18)</f>
        <v>948.90932261543</v>
      </c>
      <c r="P18" s="16" t="n">
        <f aca="false">$A$1*Populatia!$P$16*Populatia!P18/(Distante!P18*Distante!P18)</f>
        <v>488.88</v>
      </c>
      <c r="Q18" s="16" t="n">
        <f aca="false">$A$1*Populatia!$Q$17*Populatia!Q18/(Distante!Q18*Distante!Q18)</f>
        <v>417.757355371901</v>
      </c>
      <c r="R18" s="19" t="n">
        <v>0</v>
      </c>
      <c r="S18" s="16" t="n">
        <v>908.243261305413</v>
      </c>
      <c r="T18" s="16" t="n">
        <v>1784.15512465374</v>
      </c>
      <c r="U18" s="16" t="n">
        <v>204.478395061728</v>
      </c>
      <c r="V18" s="16" t="n">
        <v>1804.96602387511</v>
      </c>
      <c r="W18" s="16" t="n">
        <v>5323.77685950413</v>
      </c>
      <c r="X18" s="16" t="n">
        <v>702.515463917526</v>
      </c>
      <c r="Y18" s="16" t="n">
        <v>462.074634937804</v>
      </c>
      <c r="Z18" s="16" t="n">
        <v>329.03761173891</v>
      </c>
      <c r="AA18" s="16" t="n">
        <v>15749.9259259259</v>
      </c>
      <c r="AB18" s="16" t="n">
        <v>14688.5714285714</v>
      </c>
      <c r="AC18" s="16" t="n">
        <v>590.900167657369</v>
      </c>
      <c r="AD18" s="16" t="n">
        <v>723.374291115312</v>
      </c>
      <c r="AE18" s="16" t="n">
        <v>2409.13882590073</v>
      </c>
      <c r="AF18" s="16" t="n">
        <v>20326.4489795918</v>
      </c>
      <c r="AG18" s="16" t="n">
        <v>321.255198487713</v>
      </c>
      <c r="AH18" s="16" t="n">
        <v>284.03213610586</v>
      </c>
      <c r="AI18" s="16" t="n">
        <v>544.767676767677</v>
      </c>
      <c r="AJ18" s="16" t="n">
        <v>1703.93367346939</v>
      </c>
      <c r="AK18" s="16" t="n">
        <v>113.204705882353</v>
      </c>
      <c r="AL18" s="16" t="n">
        <v>2723.4496</v>
      </c>
      <c r="AM18" s="16" t="n">
        <v>331.1640625</v>
      </c>
      <c r="AN18" s="16" t="n">
        <v>5360.2336398053</v>
      </c>
      <c r="AO18" s="16" t="n">
        <v>2690.26530612245</v>
      </c>
      <c r="AP18" s="16" t="n">
        <v>15092.4081632653</v>
      </c>
      <c r="AQ18" s="16" t="n">
        <v>901.2464</v>
      </c>
      <c r="AR18" s="16" t="n">
        <v>594.362406550374</v>
      </c>
      <c r="AS18" s="16" t="n">
        <v>819.690082644628</v>
      </c>
      <c r="AT18" s="16" t="n">
        <v>2629.77777777778</v>
      </c>
      <c r="AU18" s="16" t="n">
        <v>523.021604938272</v>
      </c>
      <c r="AV18" s="16" t="n">
        <v>1518.44157905178</v>
      </c>
      <c r="AW18" s="16" t="n">
        <v>907.827364554637</v>
      </c>
      <c r="AX18" s="16" t="n">
        <v>1552.86222222222</v>
      </c>
      <c r="AY18" s="16" t="n">
        <v>2360.86776859504</v>
      </c>
      <c r="AZ18" s="16" t="n">
        <v>674.190082644628</v>
      </c>
      <c r="BA18" s="16" t="n">
        <v>1287.16774337269</v>
      </c>
      <c r="BB18" s="16" t="n">
        <v>1903.41522491349</v>
      </c>
      <c r="BC18" s="16" t="n">
        <v>1979.39517896275</v>
      </c>
      <c r="BD18" s="16" t="n">
        <v>1155.6130902065</v>
      </c>
      <c r="BE18" s="16" t="n">
        <v>1082.79069767442</v>
      </c>
      <c r="BF18" s="16" t="n">
        <v>299.245</v>
      </c>
      <c r="BG18" s="16" t="n">
        <v>701.690721649485</v>
      </c>
      <c r="BH18" s="16" t="n">
        <v>3175.234375</v>
      </c>
      <c r="BI18" s="16" t="n">
        <v>431.890495867769</v>
      </c>
      <c r="BJ18" s="16" t="n">
        <v>1757.38265306122</v>
      </c>
      <c r="BK18" s="16" t="n">
        <v>400.164948453608</v>
      </c>
      <c r="BL18" s="16" t="n">
        <v>192.3896484375</v>
      </c>
      <c r="BM18" s="16" t="n">
        <v>974.40061514802</v>
      </c>
      <c r="BN18" s="16" t="n">
        <v>326.6475</v>
      </c>
      <c r="BO18" s="16" t="n">
        <v>2381.44897959184</v>
      </c>
      <c r="BP18" s="16" t="n">
        <v>2785.43754565376</v>
      </c>
      <c r="BQ18" s="16" t="n">
        <v>786.601450497554</v>
      </c>
      <c r="BR18" s="16" t="n">
        <v>331.0125</v>
      </c>
      <c r="BS18" s="16" t="n">
        <v>5188.51020408163</v>
      </c>
      <c r="BT18" s="16" t="n">
        <v>3824.7488</v>
      </c>
      <c r="BU18" s="16" t="n">
        <v>2138.0352</v>
      </c>
      <c r="BV18" s="16" t="n">
        <v>754.013333333333</v>
      </c>
      <c r="BW18" s="16" t="n">
        <v>818.454293628809</v>
      </c>
      <c r="BX18" s="16" t="n">
        <v>1483.78827977316</v>
      </c>
      <c r="BY18" s="16" t="n">
        <v>206.117028270874</v>
      </c>
      <c r="BZ18" s="16" t="n">
        <v>1854.19107438017</v>
      </c>
      <c r="CA18" s="16" t="n">
        <v>315.988311810727</v>
      </c>
      <c r="CB18" s="16" t="n">
        <v>11568.1481481481</v>
      </c>
      <c r="CC18" s="16" t="n">
        <v>263.422680412371</v>
      </c>
      <c r="CD18" s="16" t="n">
        <v>261.934601664685</v>
      </c>
      <c r="CE18" s="16" t="n">
        <v>2179.67867036011</v>
      </c>
      <c r="CF18" s="23" t="n">
        <v>1021.95418575594</v>
      </c>
      <c r="CG18" s="21" t="n">
        <v>5159.36686390533</v>
      </c>
      <c r="CH18" s="21" t="n">
        <v>5183.06632653061</v>
      </c>
      <c r="CI18" s="22" t="n">
        <v>7193.14047866805</v>
      </c>
      <c r="CJ18" s="23" t="n">
        <v>2035.34971644612</v>
      </c>
      <c r="CK18" s="22" t="n">
        <v>3316.71626913492</v>
      </c>
      <c r="CL18" s="22" t="n">
        <v>630.251626297578</v>
      </c>
      <c r="CM18" s="17" t="n">
        <v>113.391020408163</v>
      </c>
      <c r="CN18" s="17" t="n">
        <v>993.711111111111</v>
      </c>
      <c r="CO18" s="17" t="n">
        <v>484.73087594134</v>
      </c>
      <c r="CP18" s="16" t="n">
        <v>3841.2</v>
      </c>
      <c r="CQ18" s="16" t="n">
        <v>6408.1207133059</v>
      </c>
      <c r="CR18" s="16" t="n">
        <v>456.30361225423</v>
      </c>
      <c r="CS18" s="16" t="n">
        <v>266.641977465281</v>
      </c>
      <c r="CT18" s="16" t="n">
        <v>181.906416704771</v>
      </c>
      <c r="CU18" s="16" t="n">
        <v>415.0123183391</v>
      </c>
      <c r="CV18" s="16" t="n">
        <v>614.390886436454</v>
      </c>
      <c r="CW18" s="16" t="n">
        <v>524.80840683055</v>
      </c>
      <c r="CX18" s="16" t="n">
        <v>327.011696843455</v>
      </c>
      <c r="CY18" s="16" t="n">
        <v>7452.3550295858</v>
      </c>
    </row>
    <row r="19" customFormat="false" ht="15" hidden="false" customHeight="false" outlineLevel="0" collapsed="false">
      <c r="A19" s="4" t="s">
        <v>18</v>
      </c>
      <c r="B19" s="16" t="n">
        <f aca="false">$A$1*Populatia!$B$2*Populatia!B19/(Distante!B19*Distante!B19)</f>
        <v>232187.105889352</v>
      </c>
      <c r="C19" s="16" t="n">
        <f aca="false">$A$1*Populatia!$C$3*Populatia!C19/(Distante!C19*Distante!C19)</f>
        <v>19831.4788732394</v>
      </c>
      <c r="D19" s="16" t="n">
        <f aca="false">$A$1*Populatia!$D$4*Populatia!D19/(Distante!D19*Distante!D19)</f>
        <v>19205.392517301</v>
      </c>
      <c r="E19" s="16" t="n">
        <f aca="false">$A$1*Populatia!$E$5*Populatia!E19/(Distante!E19*Distante!E19)</f>
        <v>350087.959183674</v>
      </c>
      <c r="F19" s="16" t="n">
        <f aca="false">$A$1*Populatia!$F$6*Populatia!F19/(Distante!F19*Distante!F19)</f>
        <v>25015.5048828125</v>
      </c>
      <c r="G19" s="16" t="n">
        <f aca="false">$A$1*Populatia!$G$7*Populatia!G19/(Distante!G19*Distante!G19)</f>
        <v>11979.366024974</v>
      </c>
      <c r="H19" s="16" t="n">
        <f aca="false">$A$1*Populatia!$H$8*Populatia!H19/(Distante!H19*Distante!H19)</f>
        <v>4149.62122788762</v>
      </c>
      <c r="I19" s="16" t="n">
        <f aca="false">$A$1*Populatia!$I$9*Populatia!I19/(Distante!I19*Distante!I19)</f>
        <v>5958.61807580175</v>
      </c>
      <c r="J19" s="16" t="n">
        <f aca="false">$A$1*Populatia!$J$10*Populatia!J19/(Distante!J19*Distante!J19)</f>
        <v>2693.3518652925</v>
      </c>
      <c r="K19" s="16" t="n">
        <f aca="false">$A$1*Populatia!$K$11*Populatia!K19/(Distante!K19*Distante!K19)</f>
        <v>4708.2243767313</v>
      </c>
      <c r="L19" s="16" t="n">
        <f aca="false">$A$1*Populatia!$L$12*Populatia!L19/(Distante!L19*Distante!L19)</f>
        <v>23964.7372175981</v>
      </c>
      <c r="M19" s="16" t="n">
        <f aca="false">$A$1*Populatia!$M$13*Populatia!M19/(Distante!M19*Distante!M19)</f>
        <v>5521.94487847222</v>
      </c>
      <c r="N19" s="16" t="n">
        <f aca="false">$A$1*Populatia!$N$14*Populatia!N19/(Distante!N19*Distante!N19)</f>
        <v>45023.8611111111</v>
      </c>
      <c r="O19" s="16" t="n">
        <f aca="false">$A$1*Populatia!$O$15*Populatia!O19/(Distante!O19*Distante!O19)</f>
        <v>6824.07288629738</v>
      </c>
      <c r="P19" s="16" t="n">
        <f aca="false">$A$1*Populatia!$P$16*Populatia!P19/(Distante!P19*Distante!P19)</f>
        <v>1044.69763918697</v>
      </c>
      <c r="Q19" s="16" t="n">
        <f aca="false">$A$1*Populatia!$Q$17*Populatia!Q19/(Distante!Q19*Distante!Q19)</f>
        <v>2457.95432347027</v>
      </c>
      <c r="R19" s="16" t="n">
        <f aca="false">$A$1*Populatia!$R$18*Populatia!R19/(Distante!R19*Distante!R19)</f>
        <v>908.243261305413</v>
      </c>
      <c r="S19" s="19" t="n">
        <v>0</v>
      </c>
      <c r="T19" s="16" t="n">
        <v>24529.6125</v>
      </c>
      <c r="U19" s="16" t="n">
        <v>482.193227626982</v>
      </c>
      <c r="V19" s="16" t="n">
        <v>9721.24324324324</v>
      </c>
      <c r="W19" s="16" t="n">
        <v>7572.00824652778</v>
      </c>
      <c r="X19" s="16" t="n">
        <v>1512.76270957274</v>
      </c>
      <c r="Y19" s="16" t="n">
        <v>1028.38293333333</v>
      </c>
      <c r="Z19" s="16" t="n">
        <v>758.066804407713</v>
      </c>
      <c r="AA19" s="16" t="n">
        <v>373.856301939058</v>
      </c>
      <c r="AB19" s="16" t="n">
        <v>1353.63472222222</v>
      </c>
      <c r="AC19" s="16" t="n">
        <v>1339.23387755102</v>
      </c>
      <c r="AD19" s="16" t="n">
        <v>1579.56332876086</v>
      </c>
      <c r="AE19" s="16" t="n">
        <v>6222.58631295656</v>
      </c>
      <c r="AF19" s="16" t="n">
        <v>1458.37132352941</v>
      </c>
      <c r="AG19" s="16" t="n">
        <v>1123.658203125</v>
      </c>
      <c r="AH19" s="16" t="n">
        <v>635.81609375</v>
      </c>
      <c r="AI19" s="16" t="n">
        <v>4776.07966706302</v>
      </c>
      <c r="AJ19" s="16" t="n">
        <v>4671.88068181818</v>
      </c>
      <c r="AK19" s="16" t="n">
        <v>196.205924036281</v>
      </c>
      <c r="AL19" s="16" t="n">
        <v>7577.02103879027</v>
      </c>
      <c r="AM19" s="16" t="n">
        <v>430.849690373428</v>
      </c>
      <c r="AN19" s="16" t="n">
        <v>16382.833984375</v>
      </c>
      <c r="AO19" s="16" t="n">
        <v>5712.1488</v>
      </c>
      <c r="AP19" s="16" t="n">
        <v>1782.50694197223</v>
      </c>
      <c r="AQ19" s="16" t="n">
        <v>11770.824845679</v>
      </c>
      <c r="AR19" s="16" t="n">
        <v>1252.51867036011</v>
      </c>
      <c r="AS19" s="16" t="n">
        <v>1812.18249283184</v>
      </c>
      <c r="AT19" s="16" t="n">
        <v>6674.17742607247</v>
      </c>
      <c r="AU19" s="16" t="n">
        <v>861.206417714393</v>
      </c>
      <c r="AV19" s="16" t="n">
        <v>7007.22769064359</v>
      </c>
      <c r="AW19" s="16" t="n">
        <v>2212.75900826446</v>
      </c>
      <c r="AX19" s="16" t="n">
        <v>147850.84375</v>
      </c>
      <c r="AY19" s="16" t="n">
        <v>7104.2378328742</v>
      </c>
      <c r="AZ19" s="16" t="n">
        <v>2454.78555555556</v>
      </c>
      <c r="BA19" s="16" t="n">
        <v>3118.72480867347</v>
      </c>
      <c r="BB19" s="16" t="n">
        <v>4585.32379193598</v>
      </c>
      <c r="BC19" s="16" t="n">
        <v>1462.60905612245</v>
      </c>
      <c r="BD19" s="16" t="n">
        <v>2530.9503125</v>
      </c>
      <c r="BE19" s="16" t="n">
        <v>2409.83466666667</v>
      </c>
      <c r="BF19" s="16" t="n">
        <v>680.890149128334</v>
      </c>
      <c r="BG19" s="16" t="n">
        <v>1510.98674959438</v>
      </c>
      <c r="BH19" s="16" t="n">
        <v>2842.75051652893</v>
      </c>
      <c r="BI19" s="16" t="n">
        <v>954.829650868612</v>
      </c>
      <c r="BJ19" s="16" t="n">
        <v>4606.65530864198</v>
      </c>
      <c r="BK19" s="16" t="n">
        <v>861.695781503515</v>
      </c>
      <c r="BL19" s="16" t="n">
        <v>389.760902914749</v>
      </c>
      <c r="BM19" s="16" t="n">
        <v>1786.71012078301</v>
      </c>
      <c r="BN19" s="16" t="n">
        <v>743.24070573409</v>
      </c>
      <c r="BO19" s="16" t="n">
        <v>104472.099173554</v>
      </c>
      <c r="BP19" s="16" t="n">
        <v>1211.21017076375</v>
      </c>
      <c r="BQ19" s="16" t="n">
        <v>3287.85297792586</v>
      </c>
      <c r="BR19" s="16" t="n">
        <v>1326.12980769231</v>
      </c>
      <c r="BS19" s="16" t="n">
        <v>4303.354375</v>
      </c>
      <c r="BT19" s="16" t="n">
        <v>10640.9907955293</v>
      </c>
      <c r="BU19" s="16" t="n">
        <v>475.078134845621</v>
      </c>
      <c r="BV19" s="16" t="n">
        <v>1913.62890462307</v>
      </c>
      <c r="BW19" s="16" t="n">
        <v>1893.92710059172</v>
      </c>
      <c r="BX19" s="16" t="n">
        <v>1382.52367325702</v>
      </c>
      <c r="BY19" s="16" t="n">
        <v>433.18693877551</v>
      </c>
      <c r="BZ19" s="16" t="n">
        <v>2247.09538461539</v>
      </c>
      <c r="CA19" s="16" t="n">
        <v>670.406427221172</v>
      </c>
      <c r="CB19" s="16" t="n">
        <v>1294.73571428571</v>
      </c>
      <c r="CC19" s="16" t="n">
        <v>881.184415038857</v>
      </c>
      <c r="CD19" s="16" t="n">
        <v>1412.05136094675</v>
      </c>
      <c r="CE19" s="16" t="n">
        <v>1260.96</v>
      </c>
      <c r="CF19" s="23" t="n">
        <v>983.02650887574</v>
      </c>
      <c r="CG19" s="21" t="n">
        <v>14047.6519928614</v>
      </c>
      <c r="CH19" s="21" t="n">
        <v>13586.4548148148</v>
      </c>
      <c r="CI19" s="22" t="n">
        <v>8546.86486486487</v>
      </c>
      <c r="CJ19" s="23" t="n">
        <v>1487.73979591837</v>
      </c>
      <c r="CK19" s="22" t="n">
        <v>8939.84183673469</v>
      </c>
      <c r="CL19" s="22" t="n">
        <v>1407.52702702703</v>
      </c>
      <c r="CM19" s="17" t="n">
        <v>226.05997235743</v>
      </c>
      <c r="CN19" s="17" t="n">
        <v>11446.5689981096</v>
      </c>
      <c r="CO19" s="17" t="n">
        <v>1075.17797783934</v>
      </c>
      <c r="CP19" s="16" t="n">
        <v>488.033402139238</v>
      </c>
      <c r="CQ19" s="16" t="n">
        <v>1235.5109375</v>
      </c>
      <c r="CR19" s="16" t="n">
        <v>1034.18020408163</v>
      </c>
      <c r="CS19" s="16" t="n">
        <v>560.688910590278</v>
      </c>
      <c r="CT19" s="16" t="n">
        <v>719.175151299395</v>
      </c>
      <c r="CU19" s="16" t="n">
        <v>3707.35135135135</v>
      </c>
      <c r="CV19" s="16" t="n">
        <v>3862.77553719008</v>
      </c>
      <c r="CW19" s="16" t="n">
        <v>1231.49167533819</v>
      </c>
      <c r="CX19" s="16" t="n">
        <v>1958.33616780045</v>
      </c>
      <c r="CY19" s="16" t="n">
        <v>1401.58481262327</v>
      </c>
    </row>
    <row r="20" customFormat="false" ht="15" hidden="false" customHeight="false" outlineLevel="0" collapsed="false">
      <c r="A20" s="4" t="s">
        <v>19</v>
      </c>
      <c r="B20" s="16" t="n">
        <f aca="false">$A$1*Populatia!$B$2*Populatia!B20/(Distante!B20*Distante!B20)</f>
        <v>616586.25</v>
      </c>
      <c r="C20" s="16" t="n">
        <f aca="false">$A$1*Populatia!$C$3*Populatia!C20/(Distante!C20*Distante!C20)</f>
        <v>39482.0625</v>
      </c>
      <c r="D20" s="16" t="n">
        <f aca="false">$A$1*Populatia!$D$4*Populatia!D20/(Distante!D20*Distante!D20)</f>
        <v>48543.5121107266</v>
      </c>
      <c r="E20" s="16" t="n">
        <f aca="false">$A$1*Populatia!$E$5*Populatia!E20/(Distante!E20*Distante!E20)</f>
        <v>301105.555555556</v>
      </c>
      <c r="F20" s="16" t="n">
        <f aca="false">$A$1*Populatia!$F$6*Populatia!F20/(Distante!F20*Distante!F20)</f>
        <v>26603.3491599708</v>
      </c>
      <c r="G20" s="16" t="n">
        <f aca="false">$A$1*Populatia!$G$7*Populatia!G20/(Distante!G20*Distante!G20)</f>
        <v>25171.401384083</v>
      </c>
      <c r="H20" s="16" t="n">
        <f aca="false">$A$1*Populatia!$H$8*Populatia!H20/(Distante!H20*Distante!H20)</f>
        <v>10266.6002716161</v>
      </c>
      <c r="I20" s="16" t="n">
        <f aca="false">$A$1*Populatia!$I$9*Populatia!I20/(Distante!I20*Distante!I20)</f>
        <v>18678.4297520661</v>
      </c>
      <c r="J20" s="16" t="n">
        <f aca="false">$A$1*Populatia!$J$10*Populatia!J20/(Distante!J20*Distante!J20)</f>
        <v>4950.32933008069</v>
      </c>
      <c r="K20" s="16" t="n">
        <f aca="false">$A$1*Populatia!$K$11*Populatia!K20/(Distante!K20*Distante!K20)</f>
        <v>10740.2</v>
      </c>
      <c r="L20" s="16" t="n">
        <f aca="false">$A$1*Populatia!$L$12*Populatia!L20/(Distante!L20*Distante!L20)</f>
        <v>79376.5096952909</v>
      </c>
      <c r="M20" s="16" t="n">
        <f aca="false">$A$1*Populatia!$M$13*Populatia!M20/(Distante!M20*Distante!M20)</f>
        <v>17664.6533203125</v>
      </c>
      <c r="N20" s="16" t="n">
        <f aca="false">$A$1*Populatia!$N$14*Populatia!N20/(Distante!N20*Distante!N20)</f>
        <v>33184.728</v>
      </c>
      <c r="O20" s="16" t="n">
        <f aca="false">$A$1*Populatia!$O$15*Populatia!O20/(Distante!O20*Distante!O20)</f>
        <v>7169.95844875346</v>
      </c>
      <c r="P20" s="16" t="n">
        <f aca="false">$A$1*Populatia!$P$16*Populatia!P20/(Distante!P20*Distante!P20)</f>
        <v>1885.15462265663</v>
      </c>
      <c r="Q20" s="16" t="n">
        <f aca="false">$A$1*Populatia!$Q$17*Populatia!Q20/(Distante!Q20*Distante!Q20)</f>
        <v>2792.67561983471</v>
      </c>
      <c r="R20" s="16" t="n">
        <f aca="false">$A$1*Populatia!$R$18*Populatia!R20/(Distante!R20*Distante!R20)</f>
        <v>1784.15512465374</v>
      </c>
      <c r="S20" s="16" t="n">
        <f aca="false">$A$1*Populatia!$S$19*Populatia!S20/(Distante!S20*Distante!S20)</f>
        <v>24529.6125</v>
      </c>
      <c r="T20" s="19" t="n">
        <v>0</v>
      </c>
      <c r="U20" s="16" t="n">
        <v>980.778546712803</v>
      </c>
      <c r="V20" s="16" t="n">
        <v>42905.9183673469</v>
      </c>
      <c r="W20" s="16" t="n">
        <v>17177.3788088643</v>
      </c>
      <c r="X20" s="16" t="n">
        <v>2754.04518698061</v>
      </c>
      <c r="Y20" s="16" t="n">
        <v>1946.6201183432</v>
      </c>
      <c r="Z20" s="16" t="n">
        <v>1736.27773668639</v>
      </c>
      <c r="AA20" s="16" t="n">
        <v>704.814049586777</v>
      </c>
      <c r="AB20" s="16" t="n">
        <v>2771.37</v>
      </c>
      <c r="AC20" s="16" t="n">
        <v>2591.675</v>
      </c>
      <c r="AD20" s="16" t="n">
        <v>2922.94683594525</v>
      </c>
      <c r="AE20" s="16" t="n">
        <v>13689.0749553837</v>
      </c>
      <c r="AF20" s="16" t="n">
        <v>2850.10255648038</v>
      </c>
      <c r="AG20" s="16" t="n">
        <v>2840.15625</v>
      </c>
      <c r="AH20" s="16" t="n">
        <v>1180.71734693878</v>
      </c>
      <c r="AI20" s="16" t="n">
        <v>33791.8047337278</v>
      </c>
      <c r="AJ20" s="16" t="n">
        <v>8454.70414201184</v>
      </c>
      <c r="AK20" s="16" t="n">
        <v>359.449415631848</v>
      </c>
      <c r="AL20" s="16" t="n">
        <v>19483.2877526754</v>
      </c>
      <c r="AM20" s="16" t="n">
        <v>849.216961498439</v>
      </c>
      <c r="AN20" s="16" t="n">
        <v>54085.5102040816</v>
      </c>
      <c r="AO20" s="16" t="n">
        <v>6035.5112960761</v>
      </c>
      <c r="AP20" s="16" t="n">
        <v>3850.14061654949</v>
      </c>
      <c r="AQ20" s="16" t="n">
        <v>16735.4513888889</v>
      </c>
      <c r="AR20" s="16" t="n">
        <v>2224.45743944637</v>
      </c>
      <c r="AS20" s="16" t="n">
        <v>3403.01848964135</v>
      </c>
      <c r="AT20" s="16" t="n">
        <v>14979.2899408284</v>
      </c>
      <c r="AU20" s="16" t="n">
        <v>1644.0022675737</v>
      </c>
      <c r="AV20" s="16" t="n">
        <v>27250.0295857988</v>
      </c>
      <c r="AW20" s="16" t="n">
        <v>5146.9875608437</v>
      </c>
      <c r="AX20" s="16" t="n">
        <v>79606.3313609467</v>
      </c>
      <c r="AY20" s="16" t="n">
        <v>20793.1474480151</v>
      </c>
      <c r="AZ20" s="16" t="n">
        <v>6795.31638723634</v>
      </c>
      <c r="BA20" s="16" t="n">
        <v>6571.55245746692</v>
      </c>
      <c r="BB20" s="16" t="n">
        <v>9588.58533272974</v>
      </c>
      <c r="BC20" s="16" t="n">
        <v>3081.904536862</v>
      </c>
      <c r="BD20" s="16" t="n">
        <v>4700.00204081633</v>
      </c>
      <c r="BE20" s="16" t="n">
        <v>4705.224609375</v>
      </c>
      <c r="BF20" s="16" t="n">
        <v>1370.09215219976</v>
      </c>
      <c r="BG20" s="16" t="n">
        <v>2750.81198060942</v>
      </c>
      <c r="BH20" s="16" t="n">
        <v>3258.98583923365</v>
      </c>
      <c r="BI20" s="16" t="n">
        <v>1793.03296948095</v>
      </c>
      <c r="BJ20" s="16" t="n">
        <v>10826.9265306122</v>
      </c>
      <c r="BK20" s="16" t="n">
        <v>1568.75173130194</v>
      </c>
      <c r="BL20" s="16" t="n">
        <v>662.571840335401</v>
      </c>
      <c r="BM20" s="16" t="n">
        <v>4010.02958579882</v>
      </c>
      <c r="BN20" s="16" t="n">
        <v>1725.32407407407</v>
      </c>
      <c r="BO20" s="16" t="n">
        <v>221886.666666667</v>
      </c>
      <c r="BP20" s="16" t="n">
        <v>2387.32960457856</v>
      </c>
      <c r="BQ20" s="16" t="n">
        <v>10306.4049586777</v>
      </c>
      <c r="BR20" s="16" t="n">
        <v>3933.85416666667</v>
      </c>
      <c r="BS20" s="16" t="n">
        <v>10877.15</v>
      </c>
      <c r="BT20" s="16" t="n">
        <v>27361.8727705113</v>
      </c>
      <c r="BU20" s="16" t="n">
        <v>955.955707491082</v>
      </c>
      <c r="BV20" s="16" t="n">
        <v>4771.74214755296</v>
      </c>
      <c r="BW20" s="16" t="n">
        <v>3760.92892561984</v>
      </c>
      <c r="BX20" s="16" t="n">
        <v>2905</v>
      </c>
      <c r="BY20" s="16" t="n">
        <v>752.380055401662</v>
      </c>
      <c r="BZ20" s="16" t="n">
        <v>4462.24462809917</v>
      </c>
      <c r="CA20" s="16" t="n">
        <v>1199.82153480071</v>
      </c>
      <c r="CB20" s="16" t="n">
        <v>2505.5625</v>
      </c>
      <c r="CC20" s="16" t="n">
        <v>2123.4585261659</v>
      </c>
      <c r="CD20" s="16" t="n">
        <v>1636.22395833333</v>
      </c>
      <c r="CE20" s="16" t="n">
        <v>2597.59259259259</v>
      </c>
      <c r="CF20" s="24" t="n">
        <v>1952.07768595041</v>
      </c>
      <c r="CG20" s="21" t="n">
        <v>34936.4360041623</v>
      </c>
      <c r="CH20" s="21" t="n">
        <v>31931.9632653061</v>
      </c>
      <c r="CI20" s="22" t="n">
        <v>22819.8765432099</v>
      </c>
      <c r="CJ20" s="23" t="n">
        <v>2977.48491812698</v>
      </c>
      <c r="CK20" s="22" t="n">
        <v>21895.7080078125</v>
      </c>
      <c r="CL20" s="22" t="n">
        <v>2675.41259765625</v>
      </c>
      <c r="CM20" s="17" t="n">
        <v>377.693665701575</v>
      </c>
      <c r="CN20" s="17" t="n">
        <v>175697.448979592</v>
      </c>
      <c r="CO20" s="17" t="n">
        <v>2026.98347107438</v>
      </c>
      <c r="CP20" s="16" t="n">
        <v>931.632653061225</v>
      </c>
      <c r="CQ20" s="16" t="n">
        <v>2294.35714285714</v>
      </c>
      <c r="CR20" s="16" t="n">
        <v>2664.5025887574</v>
      </c>
      <c r="CS20" s="16" t="n">
        <v>1016.85051903114</v>
      </c>
      <c r="CT20" s="16" t="n">
        <v>2216.21527777778</v>
      </c>
      <c r="CU20" s="16" t="n">
        <v>7508.8657648283</v>
      </c>
      <c r="CV20" s="16" t="n">
        <v>4321.87304890739</v>
      </c>
      <c r="CW20" s="16" t="n">
        <v>2489.07914201183</v>
      </c>
      <c r="CX20" s="16" t="n">
        <v>7265.56952662722</v>
      </c>
      <c r="CY20" s="16" t="n">
        <v>2621.9312283737</v>
      </c>
    </row>
    <row r="21" customFormat="false" ht="15" hidden="false" customHeight="false" outlineLevel="0" collapsed="false">
      <c r="A21" s="4" t="s">
        <v>20</v>
      </c>
      <c r="B21" s="16" t="n">
        <f aca="false">$A$1*Populatia!$B$2*Populatia!B21/(Distante!B21*Distante!B21)</f>
        <v>191827.457466919</v>
      </c>
      <c r="C21" s="16" t="n">
        <f aca="false">$A$1*Populatia!$C$3*Populatia!C21/(Distante!C21*Distante!C21)</f>
        <v>35653.7242798354</v>
      </c>
      <c r="D21" s="16" t="n">
        <f aca="false">$A$1*Populatia!$D$4*Populatia!D21/(Distante!D21*Distante!D21)</f>
        <v>4104.67822222222</v>
      </c>
      <c r="E21" s="16" t="n">
        <f aca="false">$A$1*Populatia!$E$5*Populatia!E21/(Distante!E21*Distante!E21)</f>
        <v>5124.95259982764</v>
      </c>
      <c r="F21" s="16" t="n">
        <f aca="false">$A$1*Populatia!$F$6*Populatia!F21/(Distante!F21*Distante!F21)</f>
        <v>2462.99297337278</v>
      </c>
      <c r="G21" s="16" t="n">
        <f aca="false">$A$1*Populatia!$G$7*Populatia!G21/(Distante!G21*Distante!G21)</f>
        <v>2667.0320784139</v>
      </c>
      <c r="H21" s="16" t="n">
        <f aca="false">$A$1*Populatia!$H$8*Populatia!H21/(Distante!H21*Distante!H21)</f>
        <v>1959.91304347826</v>
      </c>
      <c r="I21" s="16" t="n">
        <f aca="false">$A$1*Populatia!$I$9*Populatia!I21/(Distante!I21*Distante!I21)</f>
        <v>1186.10267857143</v>
      </c>
      <c r="J21" s="16" t="n">
        <f aca="false">$A$1*Populatia!$J$10*Populatia!J21/(Distante!J21*Distante!J21)</f>
        <v>2491.75051652893</v>
      </c>
      <c r="K21" s="16" t="n">
        <f aca="false">$A$1*Populatia!$K$11*Populatia!K21/(Distante!K21*Distante!K21)</f>
        <v>1726.17578125</v>
      </c>
      <c r="L21" s="16" t="n">
        <f aca="false">$A$1*Populatia!$L$12*Populatia!L21/(Distante!L21*Distante!L21)</f>
        <v>5117.1640625</v>
      </c>
      <c r="M21" s="16" t="n">
        <f aca="false">$A$1*Populatia!$M$13*Populatia!M21/(Distante!M21*Distante!M21)</f>
        <v>2861.39186851211</v>
      </c>
      <c r="N21" s="16" t="n">
        <f aca="false">$A$1*Populatia!$N$14*Populatia!N21/(Distante!N21*Distante!N21)</f>
        <v>870.683884297521</v>
      </c>
      <c r="O21" s="16" t="n">
        <f aca="false">$A$1*Populatia!$O$15*Populatia!O21/(Distante!O21*Distante!O21)</f>
        <v>665.60484375</v>
      </c>
      <c r="P21" s="16" t="n">
        <f aca="false">$A$1*Populatia!$P$16*Populatia!P21/(Distante!P21*Distante!P21)</f>
        <v>1111.28615702479</v>
      </c>
      <c r="Q21" s="16" t="n">
        <f aca="false">$A$1*Populatia!$Q$17*Populatia!Q21/(Distante!Q21*Distante!Q21)</f>
        <v>280.839666708749</v>
      </c>
      <c r="R21" s="16" t="n">
        <f aca="false">$A$1*Populatia!$R$18*Populatia!R21/(Distante!R21*Distante!R21)</f>
        <v>204.478395061728</v>
      </c>
      <c r="S21" s="16" t="n">
        <f aca="false">$A$1*Populatia!$S$19*Populatia!S21/(Distante!S21*Distante!S21)</f>
        <v>482.193227626982</v>
      </c>
      <c r="T21" s="16" t="n">
        <f aca="false">$A$1*Populatia!$T$20*Populatia!T21/(Distante!T21*Distante!T21)</f>
        <v>980.778546712803</v>
      </c>
      <c r="U21" s="19" t="n">
        <v>0</v>
      </c>
      <c r="V21" s="16" t="n">
        <v>1708.68049382716</v>
      </c>
      <c r="W21" s="16" t="n">
        <v>4429.4951171875</v>
      </c>
      <c r="X21" s="16" t="n">
        <v>1649.03458049887</v>
      </c>
      <c r="Y21" s="16" t="n">
        <v>988.800788954635</v>
      </c>
      <c r="Z21" s="16" t="n">
        <v>305.635813456746</v>
      </c>
      <c r="AA21" s="16" t="n">
        <v>85.5701874714221</v>
      </c>
      <c r="AB21" s="16" t="n">
        <v>299.873372781065</v>
      </c>
      <c r="AC21" s="16" t="n">
        <v>3868.78458049887</v>
      </c>
      <c r="AD21" s="16" t="n">
        <v>1968.17750182615</v>
      </c>
      <c r="AE21" s="16" t="n">
        <v>42079.63</v>
      </c>
      <c r="AF21" s="16" t="n">
        <v>329.003753049353</v>
      </c>
      <c r="AG21" s="16" t="n">
        <v>274.70523415978</v>
      </c>
      <c r="AH21" s="16" t="n">
        <v>440.635985006247</v>
      </c>
      <c r="AI21" s="16" t="n">
        <v>386.208210059172</v>
      </c>
      <c r="AJ21" s="16" t="n">
        <v>2999.45025510204</v>
      </c>
      <c r="AK21" s="16" t="n">
        <v>680.417769376182</v>
      </c>
      <c r="AL21" s="16" t="n">
        <v>2926.0947265625</v>
      </c>
      <c r="AM21" s="16" t="n">
        <v>1492.355</v>
      </c>
      <c r="AN21" s="16" t="n">
        <v>4846.26444444444</v>
      </c>
      <c r="AO21" s="16" t="n">
        <v>306.841983471074</v>
      </c>
      <c r="AP21" s="16" t="n">
        <v>386.979191438763</v>
      </c>
      <c r="AQ21" s="16" t="n">
        <v>635.504085883673</v>
      </c>
      <c r="AR21" s="16" t="n">
        <v>1129.93041138024</v>
      </c>
      <c r="AS21" s="16" t="n">
        <v>1212.44357638889</v>
      </c>
      <c r="AT21" s="16" t="n">
        <v>8608.05785123967</v>
      </c>
      <c r="AU21" s="16" t="n">
        <v>8286.11805555556</v>
      </c>
      <c r="AV21" s="16" t="n">
        <v>1347.4224</v>
      </c>
      <c r="AW21" s="16" t="n">
        <v>898.907024793389</v>
      </c>
      <c r="AX21" s="16" t="n">
        <v>875.815592737629</v>
      </c>
      <c r="AY21" s="16" t="n">
        <v>1392.96052631579</v>
      </c>
      <c r="AZ21" s="16" t="n">
        <v>597.71383975026</v>
      </c>
      <c r="BA21" s="16" t="n">
        <v>11301.3733333333</v>
      </c>
      <c r="BB21" s="16" t="n">
        <v>8782.97732426304</v>
      </c>
      <c r="BC21" s="16" t="n">
        <v>1164.568359375</v>
      </c>
      <c r="BD21" s="16" t="n">
        <v>2632.11125</v>
      </c>
      <c r="BE21" s="16" t="n">
        <v>3236.25344352617</v>
      </c>
      <c r="BF21" s="16" t="n">
        <v>526.76375</v>
      </c>
      <c r="BG21" s="16" t="n">
        <v>1373.1011342155</v>
      </c>
      <c r="BH21" s="16" t="n">
        <v>773.869659275284</v>
      </c>
      <c r="BI21" s="16" t="n">
        <v>1351.57483930211</v>
      </c>
      <c r="BJ21" s="16" t="n">
        <v>3093.53698979592</v>
      </c>
      <c r="BK21" s="16" t="n">
        <v>1278.51697530864</v>
      </c>
      <c r="BL21" s="16" t="n">
        <v>267.587384259259</v>
      </c>
      <c r="BM21" s="16" t="n">
        <v>1422.6262755102</v>
      </c>
      <c r="BN21" s="16" t="n">
        <v>293.367665816327</v>
      </c>
      <c r="BO21" s="16" t="n">
        <v>1314.6384</v>
      </c>
      <c r="BP21" s="16" t="n">
        <v>759.679040289724</v>
      </c>
      <c r="BQ21" s="16" t="n">
        <v>654.469068877551</v>
      </c>
      <c r="BR21" s="16" t="n">
        <v>277.138822829964</v>
      </c>
      <c r="BS21" s="16" t="n">
        <v>884.021234567901</v>
      </c>
      <c r="BT21" s="16" t="n">
        <v>5003.52318668252</v>
      </c>
      <c r="BU21" s="16" t="n">
        <v>277.912570888469</v>
      </c>
      <c r="BV21" s="16" t="n">
        <v>785.382642998028</v>
      </c>
      <c r="BW21" s="16" t="n">
        <v>2473.74316290131</v>
      </c>
      <c r="BX21" s="16" t="n">
        <v>1535.23222222222</v>
      </c>
      <c r="BY21" s="16" t="n">
        <v>333.699005643644</v>
      </c>
      <c r="BZ21" s="16" t="n">
        <v>5597.19274376417</v>
      </c>
      <c r="CA21" s="16" t="n">
        <v>667.849705749208</v>
      </c>
      <c r="CB21" s="16" t="n">
        <v>587.200071199715</v>
      </c>
      <c r="CC21" s="16" t="n">
        <v>222.602244897959</v>
      </c>
      <c r="CD21" s="16" t="n">
        <v>171.866260387812</v>
      </c>
      <c r="CE21" s="16" t="n">
        <v>865.7025</v>
      </c>
      <c r="CF21" s="23" t="n">
        <v>2448.57823129252</v>
      </c>
      <c r="CG21" s="21" t="n">
        <v>11605.8355387524</v>
      </c>
      <c r="CH21" s="21" t="n">
        <v>10581.4482248521</v>
      </c>
      <c r="CI21" s="22" t="n">
        <v>1724.53628117914</v>
      </c>
      <c r="CJ21" s="25" t="n">
        <v>1639.5544982699</v>
      </c>
      <c r="CK21" s="22" t="n">
        <v>11357.4764542936</v>
      </c>
      <c r="CL21" s="22" t="n">
        <v>1840.14876033058</v>
      </c>
      <c r="CM21" s="17" t="n">
        <v>138.613378684807</v>
      </c>
      <c r="CN21" s="17" t="n">
        <v>539.888545953361</v>
      </c>
      <c r="CO21" s="17" t="n">
        <v>1680.13735691988</v>
      </c>
      <c r="CP21" s="16" t="n">
        <v>223.527272727273</v>
      </c>
      <c r="CQ21" s="16" t="n">
        <v>655.558035714286</v>
      </c>
      <c r="CR21" s="16" t="n">
        <v>783.763831052945</v>
      </c>
      <c r="CS21" s="16" t="n">
        <v>516.517108804306</v>
      </c>
      <c r="CT21" s="16" t="n">
        <v>145.896388888889</v>
      </c>
      <c r="CU21" s="16" t="n">
        <v>277.159420289855</v>
      </c>
      <c r="CV21" s="16" t="n">
        <v>410.760411032991</v>
      </c>
      <c r="CW21" s="16" t="n">
        <v>6279.41836734694</v>
      </c>
      <c r="CX21" s="16" t="n">
        <v>226.289997480474</v>
      </c>
      <c r="CY21" s="16" t="n">
        <v>886.8072</v>
      </c>
    </row>
    <row r="22" customFormat="false" ht="15" hidden="false" customHeight="false" outlineLevel="0" collapsed="false">
      <c r="A22" s="4" t="s">
        <v>21</v>
      </c>
      <c r="B22" s="16" t="n">
        <f aca="false">$A$1*Populatia!$B$2*Populatia!B22/(Distante!B22*Distante!B22)</f>
        <v>1422837.33459357</v>
      </c>
      <c r="C22" s="16" t="n">
        <f aca="false">$A$1*Populatia!$C$3*Populatia!C22/(Distante!C22*Distante!C22)</f>
        <v>66113.3847736626</v>
      </c>
      <c r="D22" s="16" t="n">
        <f aca="false">$A$1*Populatia!$D$4*Populatia!D22/(Distante!D22*Distante!D22)</f>
        <v>178206.170655567</v>
      </c>
      <c r="E22" s="16" t="n">
        <f aca="false">$A$1*Populatia!$E$5*Populatia!E22/(Distante!E22*Distante!E22)</f>
        <v>108019.526530612</v>
      </c>
      <c r="F22" s="16" t="n">
        <f aca="false">$A$1*Populatia!$F$6*Populatia!F22/(Distante!F22*Distante!F22)</f>
        <v>23345.2580340265</v>
      </c>
      <c r="G22" s="16" t="n">
        <f aca="false">$A$1*Populatia!$G$7*Populatia!G22/(Distante!G22*Distante!G22)</f>
        <v>24667.1983333333</v>
      </c>
      <c r="H22" s="16" t="n">
        <f aca="false">$A$1*Populatia!$H$8*Populatia!H22/(Distante!H22*Distante!H22)</f>
        <v>45504.0710059172</v>
      </c>
      <c r="I22" s="16" t="n">
        <f aca="false">$A$1*Populatia!$I$9*Populatia!I22/(Distante!I22*Distante!I22)</f>
        <v>191593.305555556</v>
      </c>
      <c r="J22" s="16" t="n">
        <f aca="false">$A$1*Populatia!$J$10*Populatia!J22/(Distante!J22*Distante!J22)</f>
        <v>6714.4225933571</v>
      </c>
      <c r="K22" s="16" t="n">
        <f aca="false">$A$1*Populatia!$K$11*Populatia!K22/(Distante!K22*Distante!K22)</f>
        <v>34479.4424720579</v>
      </c>
      <c r="L22" s="16" t="n">
        <f aca="false">$A$1*Populatia!$L$12*Populatia!L22/(Distante!L22*Distante!L22)</f>
        <v>53314.6117969822</v>
      </c>
      <c r="M22" s="16" t="n">
        <f aca="false">$A$1*Populatia!$M$13*Populatia!M22/(Distante!M22*Distante!M22)</f>
        <v>202765.603305785</v>
      </c>
      <c r="N22" s="16" t="n">
        <f aca="false">$A$1*Populatia!$N$14*Populatia!N22/(Distante!N22*Distante!N22)</f>
        <v>16734.9779892921</v>
      </c>
      <c r="O22" s="16" t="n">
        <f aca="false">$A$1*Populatia!$O$15*Populatia!O22/(Distante!O22*Distante!O22)</f>
        <v>24380.125</v>
      </c>
      <c r="P22" s="16" t="n">
        <f aca="false">$A$1*Populatia!$P$16*Populatia!P22/(Distante!P22*Distante!P22)</f>
        <v>2994.53931319197</v>
      </c>
      <c r="Q22" s="16" t="n">
        <f aca="false">$A$1*Populatia!$Q$17*Populatia!Q22/(Distante!Q22*Distante!Q22)</f>
        <v>7797.71361058601</v>
      </c>
      <c r="R22" s="16" t="n">
        <f aca="false">$A$1*Populatia!$R$18*Populatia!R22/(Distante!R22*Distante!R22)</f>
        <v>1804.96602387511</v>
      </c>
      <c r="S22" s="16" t="n">
        <f aca="false">$A$1*Populatia!$S$19*Populatia!S22/(Distante!S22*Distante!S22)</f>
        <v>9721.24324324324</v>
      </c>
      <c r="T22" s="16" t="n">
        <f aca="false">$A$1*Populatia!$T$20*Populatia!T22/(Distante!T22*Distante!T22)</f>
        <v>42905.9183673469</v>
      </c>
      <c r="U22" s="16" t="n">
        <f aca="false">$A$1*Populatia!$U$21*Populatia!U22/(Distante!U22*Distante!U22)</f>
        <v>1708.68049382716</v>
      </c>
      <c r="V22" s="19" t="n">
        <v>0</v>
      </c>
      <c r="W22" s="16" t="n">
        <v>17377.7407024793</v>
      </c>
      <c r="X22" s="16" t="n">
        <v>4531.84078975005</v>
      </c>
      <c r="Y22" s="16" t="n">
        <v>3971.28230687077</v>
      </c>
      <c r="Z22" s="16" t="n">
        <v>6626.3912591051</v>
      </c>
      <c r="AA22" s="16" t="n">
        <v>740.311466666667</v>
      </c>
      <c r="AB22" s="16" t="n">
        <v>2793.52853745541</v>
      </c>
      <c r="AC22" s="16" t="n">
        <v>4505.11498754005</v>
      </c>
      <c r="AD22" s="16" t="n">
        <v>4879.24072265625</v>
      </c>
      <c r="AE22" s="16" t="n">
        <v>25478.8783673469</v>
      </c>
      <c r="AF22" s="16" t="n">
        <v>2896.95299621297</v>
      </c>
      <c r="AG22" s="16" t="n">
        <v>11320.9591836735</v>
      </c>
      <c r="AH22" s="16" t="n">
        <v>3017.00653594771</v>
      </c>
      <c r="AI22" s="16" t="n">
        <v>158079.87755102</v>
      </c>
      <c r="AJ22" s="16" t="n">
        <v>48316.4487534626</v>
      </c>
      <c r="AK22" s="16" t="n">
        <v>594.738694586768</v>
      </c>
      <c r="AL22" s="16" t="n">
        <v>86814.6171875</v>
      </c>
      <c r="AM22" s="16" t="n">
        <v>1411.88903061224</v>
      </c>
      <c r="AN22" s="16" t="n">
        <v>35946.0844444444</v>
      </c>
      <c r="AO22" s="16" t="n">
        <v>2988.1484375</v>
      </c>
      <c r="AP22" s="16" t="n">
        <v>3570.93047337278</v>
      </c>
      <c r="AQ22" s="16" t="n">
        <v>24014.907755102</v>
      </c>
      <c r="AR22" s="16" t="n">
        <v>3583.00427350427</v>
      </c>
      <c r="AS22" s="16" t="n">
        <v>8993.02951388889</v>
      </c>
      <c r="AT22" s="16" t="n">
        <v>30178.3203125</v>
      </c>
      <c r="AU22" s="16" t="n">
        <v>2822.16262755102</v>
      </c>
      <c r="AV22" s="16" t="n">
        <v>694042</v>
      </c>
      <c r="AW22" s="16" t="n">
        <v>26669.7685950413</v>
      </c>
      <c r="AX22" s="16" t="n">
        <v>21697.6599286564</v>
      </c>
      <c r="AY22" s="16" t="n">
        <v>30825.1446280992</v>
      </c>
      <c r="AZ22" s="16" t="n">
        <v>32215.5463137996</v>
      </c>
      <c r="BA22" s="16" t="n">
        <v>12400.2090729783</v>
      </c>
      <c r="BB22" s="16" t="n">
        <v>17955.80375</v>
      </c>
      <c r="BC22" s="16" t="n">
        <v>3400.70588235294</v>
      </c>
      <c r="BD22" s="16" t="n">
        <v>7870.23330813807</v>
      </c>
      <c r="BE22" s="16" t="n">
        <v>7770.67776456599</v>
      </c>
      <c r="BF22" s="16" t="n">
        <v>4110.08809993425</v>
      </c>
      <c r="BG22" s="16" t="n">
        <v>4526.52047889099</v>
      </c>
      <c r="BH22" s="16" t="n">
        <v>3508.51900826446</v>
      </c>
      <c r="BI22" s="16" t="n">
        <v>3032.56388888889</v>
      </c>
      <c r="BJ22" s="16" t="n">
        <v>31231.5381944444</v>
      </c>
      <c r="BK22" s="16" t="n">
        <v>2581.41482881748</v>
      </c>
      <c r="BL22" s="16" t="n">
        <v>1028.9046</v>
      </c>
      <c r="BM22" s="16" t="n">
        <v>4085.3224691358</v>
      </c>
      <c r="BN22" s="16" t="n">
        <v>6266.20936639119</v>
      </c>
      <c r="BO22" s="16" t="n">
        <v>36061.5266272189</v>
      </c>
      <c r="BP22" s="16" t="n">
        <v>2691.86029411765</v>
      </c>
      <c r="BQ22" s="16" t="n">
        <v>105717.569444444</v>
      </c>
      <c r="BR22" s="16" t="n">
        <v>30733.7333333333</v>
      </c>
      <c r="BS22" s="16" t="n">
        <v>8729.7738330046</v>
      </c>
      <c r="BT22" s="16" t="n">
        <v>26999.6764705882</v>
      </c>
      <c r="BU22" s="16" t="n">
        <v>1064.89892578125</v>
      </c>
      <c r="BV22" s="16" t="n">
        <v>34611.0703125</v>
      </c>
      <c r="BW22" s="16" t="n">
        <v>6697.49826388889</v>
      </c>
      <c r="BX22" s="16" t="n">
        <v>3046.52734839477</v>
      </c>
      <c r="BY22" s="16" t="n">
        <v>1162.73046332534</v>
      </c>
      <c r="BZ22" s="16" t="n">
        <v>7625.37442732195</v>
      </c>
      <c r="CA22" s="16" t="n">
        <v>1945.344</v>
      </c>
      <c r="CB22" s="16" t="n">
        <v>2569.71014492754</v>
      </c>
      <c r="CC22" s="16" t="n">
        <v>7900.783203125</v>
      </c>
      <c r="CD22" s="16" t="n">
        <v>4423.25490196078</v>
      </c>
      <c r="CE22" s="16" t="n">
        <v>2853.84666666667</v>
      </c>
      <c r="CF22" s="23" t="n">
        <v>3335.83756768013</v>
      </c>
      <c r="CG22" s="21" t="n">
        <v>62466.768175583</v>
      </c>
      <c r="CH22" s="21" t="n">
        <v>67673.7474489796</v>
      </c>
      <c r="CI22" s="22" t="n">
        <v>17410.4660493827</v>
      </c>
      <c r="CJ22" s="23" t="n">
        <v>3657.16701352758</v>
      </c>
      <c r="CK22" s="22" t="n">
        <v>44986.9792899408</v>
      </c>
      <c r="CL22" s="22" t="n">
        <v>4574.83656509695</v>
      </c>
      <c r="CM22" s="17" t="n">
        <v>578.325255102041</v>
      </c>
      <c r="CN22" s="17" t="n">
        <v>59577.193877551</v>
      </c>
      <c r="CO22" s="17" t="n">
        <v>3440.39758690032</v>
      </c>
      <c r="CP22" s="16" t="n">
        <v>994.909740130926</v>
      </c>
      <c r="CQ22" s="16" t="n">
        <v>2443.30395769909</v>
      </c>
      <c r="CR22" s="16" t="n">
        <v>9543.275390625</v>
      </c>
      <c r="CS22" s="16" t="n">
        <v>1596.67072584522</v>
      </c>
      <c r="CT22" s="16" t="n">
        <v>15217.7890625</v>
      </c>
      <c r="CU22" s="16" t="n">
        <v>16992.2083333333</v>
      </c>
      <c r="CV22" s="16" t="n">
        <v>12774.1315192744</v>
      </c>
      <c r="CW22" s="16" t="n">
        <v>4508.11456790123</v>
      </c>
      <c r="CX22" s="16" t="n">
        <v>20561.0802469136</v>
      </c>
      <c r="CY22" s="16" t="n">
        <v>3262.09799642928</v>
      </c>
    </row>
    <row r="23" customFormat="false" ht="15" hidden="false" customHeight="false" outlineLevel="0" collapsed="false">
      <c r="A23" s="4" t="s">
        <v>22</v>
      </c>
      <c r="B23" s="16" t="n">
        <f aca="false">$A$1*Populatia!$B$2*Populatia!B23/(Distante!B23*Distante!B23)</f>
        <v>2237384.52380952</v>
      </c>
      <c r="C23" s="16" t="n">
        <f aca="false">$A$1*Populatia!$C$3*Populatia!C23/(Distante!C23*Distante!C23)</f>
        <v>97163.8811995386</v>
      </c>
      <c r="D23" s="16" t="n">
        <f aca="false">$A$1*Populatia!$D$4*Populatia!D23/(Distante!D23*Distante!D23)</f>
        <v>40996.8964572681</v>
      </c>
      <c r="E23" s="16" t="n">
        <f aca="false">$A$1*Populatia!$E$5*Populatia!E23/(Distante!E23*Distante!E23)</f>
        <v>81976.8052930057</v>
      </c>
      <c r="F23" s="16" t="n">
        <f aca="false">$A$1*Populatia!$F$6*Populatia!F23/(Distante!F23*Distante!F23)</f>
        <v>112424.289930556</v>
      </c>
      <c r="G23" s="16" t="n">
        <f aca="false">$A$1*Populatia!$G$7*Populatia!G23/(Distante!G23*Distante!G23)</f>
        <v>80616.4051246537</v>
      </c>
      <c r="H23" s="16" t="n">
        <f aca="false">$A$1*Populatia!$H$8*Populatia!H23/(Distante!H23*Distante!H23)</f>
        <v>21808.6273661439</v>
      </c>
      <c r="I23" s="16" t="n">
        <f aca="false">$A$1*Populatia!$I$9*Populatia!I23/(Distante!I23*Distante!I23)</f>
        <v>11955.9953719008</v>
      </c>
      <c r="J23" s="16" t="n">
        <f aca="false">$A$1*Populatia!$J$10*Populatia!J23/(Distante!J23*Distante!J23)</f>
        <v>45806.0380859375</v>
      </c>
      <c r="K23" s="16" t="n">
        <f aca="false">$A$1*Populatia!$K$11*Populatia!K23/(Distante!K23*Distante!K23)</f>
        <v>12900.6627885157</v>
      </c>
      <c r="L23" s="16" t="n">
        <f aca="false">$A$1*Populatia!$L$12*Populatia!L23/(Distante!L23*Distante!L23)</f>
        <v>127374.38</v>
      </c>
      <c r="M23" s="16" t="n">
        <f aca="false">$A$1*Populatia!$M$13*Populatia!M23/(Distante!M23*Distante!M23)</f>
        <v>31408.5576171875</v>
      </c>
      <c r="N23" s="16" t="n">
        <f aca="false">$A$1*Populatia!$N$14*Populatia!N23/(Distante!N23*Distante!N23)</f>
        <v>16005.84765625</v>
      </c>
      <c r="O23" s="16" t="n">
        <f aca="false">$A$1*Populatia!$O$15*Populatia!O23/(Distante!O23*Distante!O23)</f>
        <v>6808.0073964497</v>
      </c>
      <c r="P23" s="16" t="n">
        <f aca="false">$A$1*Populatia!$P$16*Populatia!P23/(Distante!P23*Distante!P23)</f>
        <v>4393.85633270321</v>
      </c>
      <c r="Q23" s="16" t="n">
        <f aca="false">$A$1*Populatia!$Q$17*Populatia!Q23/(Distante!Q23*Distante!Q23)</f>
        <v>2793.0962035124</v>
      </c>
      <c r="R23" s="16" t="n">
        <f aca="false">$A$1*Populatia!$R$18*Populatia!R23/(Distante!R23*Distante!R23)</f>
        <v>5323.77685950413</v>
      </c>
      <c r="S23" s="16" t="n">
        <f aca="false">$A$1*Populatia!$S$19*Populatia!S23/(Distante!S23*Distante!S23)</f>
        <v>7572.00824652778</v>
      </c>
      <c r="T23" s="16" t="n">
        <f aca="false">$A$1*Populatia!$T$20*Populatia!T23/(Distante!T23*Distante!T23)</f>
        <v>17177.3788088643</v>
      </c>
      <c r="U23" s="16" t="n">
        <f aca="false">$A$1*Populatia!$U$21*Populatia!U23/(Distante!U23*Distante!U23)</f>
        <v>4429.4951171875</v>
      </c>
      <c r="V23" s="16" t="n">
        <f aca="false">$A$1*Populatia!$V$22*Populatia!V23/(Distante!V23*Distante!V23)</f>
        <v>17377.7407024793</v>
      </c>
      <c r="W23" s="19" t="n">
        <v>0</v>
      </c>
      <c r="X23" s="16" t="n">
        <v>6493.11730945822</v>
      </c>
      <c r="Y23" s="16" t="n">
        <v>4834.20892561984</v>
      </c>
      <c r="Z23" s="16" t="n">
        <v>3476.77509371095</v>
      </c>
      <c r="AA23" s="16" t="n">
        <v>1943.36133855465</v>
      </c>
      <c r="AB23" s="16" t="n">
        <v>8998.57925493061</v>
      </c>
      <c r="AC23" s="16" t="n">
        <v>6635.6872</v>
      </c>
      <c r="AD23" s="16" t="n">
        <v>7040.7807041118</v>
      </c>
      <c r="AE23" s="16" t="n">
        <v>65464.3216</v>
      </c>
      <c r="AF23" s="16" t="n">
        <v>8418.49234567901</v>
      </c>
      <c r="AG23" s="16" t="n">
        <v>2374.49632653061</v>
      </c>
      <c r="AH23" s="16" t="n">
        <v>2857.47472222222</v>
      </c>
      <c r="AI23" s="16" t="n">
        <v>3903.91733948481</v>
      </c>
      <c r="AJ23" s="16" t="n">
        <v>33823.9097633136</v>
      </c>
      <c r="AK23" s="16" t="n">
        <v>1519.01345486111</v>
      </c>
      <c r="AL23" s="16" t="n">
        <v>32371.1855555556</v>
      </c>
      <c r="AM23" s="16" t="n">
        <v>7961.9122085048</v>
      </c>
      <c r="AN23" s="16" t="n">
        <v>73627.4756944444</v>
      </c>
      <c r="AO23" s="16" t="n">
        <v>10731.4137931034</v>
      </c>
      <c r="AP23" s="16" t="n">
        <v>14064.1622222222</v>
      </c>
      <c r="AQ23" s="16" t="n">
        <v>6338.64020381328</v>
      </c>
      <c r="AR23" s="16" t="n">
        <v>5080.21742222222</v>
      </c>
      <c r="AS23" s="16" t="n">
        <v>8360.01538935057</v>
      </c>
      <c r="AT23" s="16" t="n">
        <v>48168.9655172414</v>
      </c>
      <c r="AU23" s="16" t="n">
        <v>9470.87918367347</v>
      </c>
      <c r="AV23" s="16" t="n">
        <v>14215.890625</v>
      </c>
      <c r="AW23" s="16" t="n">
        <v>9151.57815035154</v>
      </c>
      <c r="AX23" s="16" t="n">
        <v>14230.1499107674</v>
      </c>
      <c r="AY23" s="16" t="n">
        <v>31292.392</v>
      </c>
      <c r="AZ23" s="16" t="n">
        <v>5287.65065088757</v>
      </c>
      <c r="BA23" s="16" t="n">
        <v>19077.5023148148</v>
      </c>
      <c r="BB23" s="16" t="n">
        <v>27509.942293645</v>
      </c>
      <c r="BC23" s="16" t="n">
        <v>236636.448979592</v>
      </c>
      <c r="BD23" s="16" t="n">
        <v>11004.6777747917</v>
      </c>
      <c r="BE23" s="16" t="n">
        <v>8110.6650887574</v>
      </c>
      <c r="BF23" s="16" t="n">
        <v>3413.15868388172</v>
      </c>
      <c r="BG23" s="16" t="n">
        <v>6485.49449035813</v>
      </c>
      <c r="BH23" s="16" t="n">
        <v>96617.3263888889</v>
      </c>
      <c r="BI23" s="16" t="n">
        <v>4404.84918436442</v>
      </c>
      <c r="BJ23" s="16" t="n">
        <v>32348.6844993141</v>
      </c>
      <c r="BK23" s="16" t="n">
        <v>3698.59182736456</v>
      </c>
      <c r="BL23" s="16" t="n">
        <v>1433.5073865448</v>
      </c>
      <c r="BM23" s="16" t="n">
        <v>169449.265625</v>
      </c>
      <c r="BN23" s="16" t="n">
        <v>3308.2200443787</v>
      </c>
      <c r="BO23" s="16" t="n">
        <v>22130.5346260388</v>
      </c>
      <c r="BP23" s="16" t="n">
        <v>26107.0992</v>
      </c>
      <c r="BQ23" s="16" t="n">
        <v>6597.09256198347</v>
      </c>
      <c r="BR23" s="16" t="n">
        <v>2694.69827586207</v>
      </c>
      <c r="BS23" s="16" t="n">
        <v>48216.2354570637</v>
      </c>
      <c r="BT23" s="16" t="n">
        <v>208751.025510204</v>
      </c>
      <c r="BU23" s="16" t="n">
        <v>12965.7619047619</v>
      </c>
      <c r="BV23" s="16" t="n">
        <v>8043.70429362881</v>
      </c>
      <c r="BW23" s="16" t="n">
        <v>9989.37580246914</v>
      </c>
      <c r="BX23" s="16" t="n">
        <v>68544.6071428571</v>
      </c>
      <c r="BY23" s="16" t="n">
        <v>1671.05024221453</v>
      </c>
      <c r="BZ23" s="16" t="n">
        <v>60001.435</v>
      </c>
      <c r="CA23" s="16" t="n">
        <v>2767.08333333333</v>
      </c>
      <c r="CB23" s="16" t="n">
        <v>19070.1724137931</v>
      </c>
      <c r="CC23" s="16" t="n">
        <v>1885.45368888889</v>
      </c>
      <c r="CD23" s="16" t="n">
        <v>1706.84823449525</v>
      </c>
      <c r="CE23" s="16" t="n">
        <v>46601.8961937716</v>
      </c>
      <c r="CF23" s="23" t="n">
        <v>72912.6458333333</v>
      </c>
      <c r="CG23" s="21" t="n">
        <v>206560.37716263</v>
      </c>
      <c r="CH23" s="21" t="n">
        <v>111281.9088</v>
      </c>
      <c r="CI23" s="22" t="n">
        <v>61113.6652892562</v>
      </c>
      <c r="CJ23" s="25" t="n">
        <v>41788.6054421769</v>
      </c>
      <c r="CK23" s="22" t="n">
        <v>99664.8075</v>
      </c>
      <c r="CL23" s="22" t="n">
        <v>6681.99382716049</v>
      </c>
      <c r="CM23" s="17" t="n">
        <v>800.430266812558</v>
      </c>
      <c r="CN23" s="17" t="n">
        <v>9106.18976799524</v>
      </c>
      <c r="CO23" s="17" t="n">
        <v>5006.16198979592</v>
      </c>
      <c r="CP23" s="16" t="n">
        <v>6037.27272727273</v>
      </c>
      <c r="CQ23" s="16" t="n">
        <v>17291.8771626298</v>
      </c>
      <c r="CR23" s="16" t="n">
        <v>5124.1956</v>
      </c>
      <c r="CS23" s="16" t="n">
        <v>2261.57323407202</v>
      </c>
      <c r="CT23" s="16" t="n">
        <v>1518.11206896552</v>
      </c>
      <c r="CU23" s="16" t="n">
        <v>2858.18935174872</v>
      </c>
      <c r="CV23" s="16" t="n">
        <v>4186.39002267574</v>
      </c>
      <c r="CW23" s="16" t="n">
        <v>6784.06009070295</v>
      </c>
      <c r="CX23" s="16" t="n">
        <v>2271.83012486993</v>
      </c>
      <c r="CY23" s="16" t="n">
        <v>27495.7729591837</v>
      </c>
    </row>
    <row r="24" customFormat="false" ht="15" hidden="false" customHeight="false" outlineLevel="0" collapsed="false">
      <c r="A24" s="4" t="s">
        <v>23</v>
      </c>
      <c r="B24" s="16" t="n">
        <f aca="false">$A$1*Populatia!$B$2*Populatia!B24/(Distante!B24*Distante!B24)</f>
        <v>286455.828429154</v>
      </c>
      <c r="C24" s="16" t="n">
        <f aca="false">$A$1*Populatia!$C$3*Populatia!C24/(Distante!C24*Distante!C24)</f>
        <v>720338.866666667</v>
      </c>
      <c r="D24" s="16" t="n">
        <f aca="false">$A$1*Populatia!$D$4*Populatia!D24/(Distante!D24*Distante!D24)</f>
        <v>14689.878073666</v>
      </c>
      <c r="E24" s="16" t="n">
        <f aca="false">$A$1*Populatia!$E$5*Populatia!E24/(Distante!E24*Distante!E24)</f>
        <v>15766.0260770975</v>
      </c>
      <c r="F24" s="16" t="n">
        <f aca="false">$A$1*Populatia!$F$6*Populatia!F24/(Distante!F24*Distante!F24)</f>
        <v>7004.47107438017</v>
      </c>
      <c r="G24" s="16" t="n">
        <f aca="false">$A$1*Populatia!$G$7*Populatia!G24/(Distante!G24*Distante!G24)</f>
        <v>9015.3376403816</v>
      </c>
      <c r="H24" s="16" t="n">
        <f aca="false">$A$1*Populatia!$H$8*Populatia!H24/(Distante!H24*Distante!H24)</f>
        <v>9563.84911242604</v>
      </c>
      <c r="I24" s="16" t="n">
        <f aca="false">$A$1*Populatia!$I$9*Populatia!I24/(Distante!I24*Distante!I24)</f>
        <v>3624.1428125</v>
      </c>
      <c r="J24" s="16" t="n">
        <f aca="false">$A$1*Populatia!$J$10*Populatia!J24/(Distante!J24*Distante!J24)</f>
        <v>3974.2789007795</v>
      </c>
      <c r="K24" s="16" t="n">
        <f aca="false">$A$1*Populatia!$K$11*Populatia!K24/(Distante!K24*Distante!K24)</f>
        <v>13106.1736028537</v>
      </c>
      <c r="L24" s="16" t="n">
        <f aca="false">$A$1*Populatia!$L$12*Populatia!L24/(Distante!L24*Distante!L24)</f>
        <v>10056.9553708833</v>
      </c>
      <c r="M24" s="16" t="n">
        <f aca="false">$A$1*Populatia!$M$13*Populatia!M24/(Distante!M24*Distante!M24)</f>
        <v>6131.49137931035</v>
      </c>
      <c r="N24" s="16" t="n">
        <f aca="false">$A$1*Populatia!$N$14*Populatia!N24/(Distante!N24*Distante!N24)</f>
        <v>2855.96268566598</v>
      </c>
      <c r="O24" s="16" t="n">
        <f aca="false">$A$1*Populatia!$O$15*Populatia!O24/(Distante!O24*Distante!O24)</f>
        <v>2455.93407914201</v>
      </c>
      <c r="P24" s="16" t="n">
        <f aca="false">$A$1*Populatia!$P$16*Populatia!P24/(Distante!P24*Distante!P24)</f>
        <v>13960.3017689906</v>
      </c>
      <c r="Q24" s="16" t="n">
        <f aca="false">$A$1*Populatia!$Q$17*Populatia!Q24/(Distante!Q24*Distante!Q24)</f>
        <v>1067.371729763</v>
      </c>
      <c r="R24" s="16" t="n">
        <f aca="false">$A$1*Populatia!$R$18*Populatia!R24/(Distante!R24*Distante!R24)</f>
        <v>702.515463917526</v>
      </c>
      <c r="S24" s="16" t="n">
        <f aca="false">$A$1*Populatia!$S$19*Populatia!S24/(Distante!S24*Distante!S24)</f>
        <v>1512.76270957274</v>
      </c>
      <c r="T24" s="16" t="n">
        <f aca="false">$A$1*Populatia!$T$20*Populatia!T24/(Distante!T24*Distante!T24)</f>
        <v>2754.04518698061</v>
      </c>
      <c r="U24" s="16" t="n">
        <f aca="false">$A$1*Populatia!$U$21*Populatia!U24/(Distante!U24*Distante!U24)</f>
        <v>1649.03458049887</v>
      </c>
      <c r="V24" s="16" t="n">
        <f aca="false">$A$1*Populatia!$V$22*Populatia!V24/(Distante!V24*Distante!V24)</f>
        <v>4531.84078975005</v>
      </c>
      <c r="W24" s="16" t="n">
        <f aca="false">$A$1*Populatia!$W$23*Populatia!W24/(Distante!W24*Distante!W24)</f>
        <v>6493.11730945822</v>
      </c>
      <c r="X24" s="19" t="n">
        <v>0</v>
      </c>
      <c r="Y24" s="16" t="n">
        <v>15005.3088</v>
      </c>
      <c r="Z24" s="16" t="n">
        <v>1591.42776456599</v>
      </c>
      <c r="AA24" s="16" t="n">
        <v>311.578675685297</v>
      </c>
      <c r="AB24" s="16" t="n">
        <v>975.363580246914</v>
      </c>
      <c r="AC24" s="16" t="n">
        <v>21981.367768595</v>
      </c>
      <c r="AD24" s="16" t="n">
        <v>31761.3516068053</v>
      </c>
      <c r="AE24" s="16" t="n">
        <v>11388.7582465278</v>
      </c>
      <c r="AF24" s="16" t="n">
        <v>1138.36453561016</v>
      </c>
      <c r="AG24" s="16" t="n">
        <v>1522.80979591837</v>
      </c>
      <c r="AH24" s="16" t="n">
        <v>5385.46204081633</v>
      </c>
      <c r="AI24" s="16" t="n">
        <v>1098.33209647495</v>
      </c>
      <c r="AJ24" s="16" t="n">
        <v>5422.97965976331</v>
      </c>
      <c r="AK24" s="16" t="n">
        <v>1832.23918367347</v>
      </c>
      <c r="AL24" s="16" t="n">
        <v>5750.76423514928</v>
      </c>
      <c r="AM24" s="16" t="n">
        <v>2110.18480725624</v>
      </c>
      <c r="AN24" s="16" t="n">
        <v>8991.06578512397</v>
      </c>
      <c r="AO24" s="16" t="n">
        <v>904.37203125</v>
      </c>
      <c r="AP24" s="16" t="n">
        <v>1178.35012338511</v>
      </c>
      <c r="AQ24" s="16" t="n">
        <v>2286.61362795858</v>
      </c>
      <c r="AR24" s="16" t="n">
        <v>23375.6084183674</v>
      </c>
      <c r="AS24" s="16" t="n">
        <v>9874.89229024943</v>
      </c>
      <c r="AT24" s="16" t="n">
        <v>18977.2826880935</v>
      </c>
      <c r="AU24" s="16" t="n">
        <v>6832.39026629936</v>
      </c>
      <c r="AV24" s="16" t="n">
        <v>3734.2912</v>
      </c>
      <c r="AW24" s="16" t="n">
        <v>3460.4375</v>
      </c>
      <c r="AX24" s="16" t="n">
        <v>2458.08652459542</v>
      </c>
      <c r="AY24" s="16" t="n">
        <v>3160.18014613253</v>
      </c>
      <c r="AZ24" s="16" t="n">
        <v>3191.64089997772</v>
      </c>
      <c r="BA24" s="16" t="n">
        <v>12234.7662037037</v>
      </c>
      <c r="BB24" s="16" t="n">
        <v>26836.4322222222</v>
      </c>
      <c r="BC24" s="16" t="n">
        <v>1357.96457268079</v>
      </c>
      <c r="BD24" s="16" t="n">
        <v>31225.9143876338</v>
      </c>
      <c r="BE24" s="16" t="n">
        <v>20180.3856749311</v>
      </c>
      <c r="BF24" s="16" t="n">
        <v>3455.36226166995</v>
      </c>
      <c r="BG24" s="16" t="n">
        <v>15672.8252595156</v>
      </c>
      <c r="BH24" s="16" t="n">
        <v>1466.56886916502</v>
      </c>
      <c r="BI24" s="16" t="n">
        <v>20812.1201814059</v>
      </c>
      <c r="BJ24" s="16" t="n">
        <v>5384.01886792453</v>
      </c>
      <c r="BK24" s="16" t="n">
        <v>10751.6482830385</v>
      </c>
      <c r="BL24" s="16" t="n">
        <v>3460.0116</v>
      </c>
      <c r="BM24" s="16" t="n">
        <v>1549.33103141011</v>
      </c>
      <c r="BN24" s="16" t="n">
        <v>1896.48694214876</v>
      </c>
      <c r="BO24" s="16" t="n">
        <v>3845.80746856821</v>
      </c>
      <c r="BP24" s="16" t="n">
        <v>1291.89666666667</v>
      </c>
      <c r="BQ24" s="16" t="n">
        <v>1950.66224660875</v>
      </c>
      <c r="BR24" s="16" t="n">
        <v>1464.73544973545</v>
      </c>
      <c r="BS24" s="16" t="n">
        <v>2278.13040816327</v>
      </c>
      <c r="BT24" s="16" t="n">
        <v>8076.23853493383</v>
      </c>
      <c r="BU24" s="16" t="n">
        <v>484.476020610384</v>
      </c>
      <c r="BV24" s="16" t="n">
        <v>1818.60131835938</v>
      </c>
      <c r="BW24" s="16" t="n">
        <v>26803.5413223141</v>
      </c>
      <c r="BX24" s="16" t="n">
        <v>1662.02874228395</v>
      </c>
      <c r="BY24" s="16" t="n">
        <v>5362.09279778393</v>
      </c>
      <c r="BZ24" s="16" t="n">
        <v>3878.06147644243</v>
      </c>
      <c r="CA24" s="16" t="n">
        <v>13608.6390532544</v>
      </c>
      <c r="CB24" s="16" t="n">
        <v>1028.5485</v>
      </c>
      <c r="CC24" s="16" t="n">
        <v>1660.55249023438</v>
      </c>
      <c r="CD24" s="16" t="n">
        <v>671.679791666667</v>
      </c>
      <c r="CE24" s="16" t="n">
        <v>1284.54074955384</v>
      </c>
      <c r="CF24" s="23" t="n">
        <v>1696.51776266062</v>
      </c>
      <c r="CG24" s="21" t="n">
        <v>15313.6604</v>
      </c>
      <c r="CH24" s="21" t="n">
        <v>26534.50743605</v>
      </c>
      <c r="CI24" s="22" t="n">
        <v>4225.79327244375</v>
      </c>
      <c r="CJ24" s="23" t="n">
        <v>1993.37578006409</v>
      </c>
      <c r="CK24" s="22" t="n">
        <v>10648.3869221158</v>
      </c>
      <c r="CL24" s="22" t="n">
        <v>28335.387755102</v>
      </c>
      <c r="CM24" s="17" t="n">
        <v>1586.59937565036</v>
      </c>
      <c r="CN24" s="17" t="n">
        <v>1391.29747732426</v>
      </c>
      <c r="CO24" s="17" t="n">
        <v>34838.3252595156</v>
      </c>
      <c r="CP24" s="16" t="n">
        <v>397.437081723065</v>
      </c>
      <c r="CQ24" s="16" t="n">
        <v>1307.9879604122</v>
      </c>
      <c r="CR24" s="16" t="n">
        <v>3882.61389413989</v>
      </c>
      <c r="CS24" s="16" t="n">
        <v>32724.42578125</v>
      </c>
      <c r="CT24" s="16" t="n">
        <v>464.168225623583</v>
      </c>
      <c r="CU24" s="16" t="n">
        <v>951.368713146028</v>
      </c>
      <c r="CV24" s="16" t="n">
        <v>1565.62247933884</v>
      </c>
      <c r="CW24" s="16" t="n">
        <v>9789.18112244898</v>
      </c>
      <c r="CX24" s="16" t="n">
        <v>723.216038223141</v>
      </c>
      <c r="CY24" s="16" t="n">
        <v>1598.41762053417</v>
      </c>
    </row>
    <row r="25" customFormat="false" ht="15" hidden="false" customHeight="false" outlineLevel="0" collapsed="false">
      <c r="A25" s="4" t="s">
        <v>24</v>
      </c>
      <c r="B25" s="16" t="n">
        <f aca="false">$A$1*Populatia!$B$2*Populatia!B25/(Distante!B25*Distante!B25)</f>
        <v>252439.930555556</v>
      </c>
      <c r="C25" s="16" t="n">
        <f aca="false">$A$1*Populatia!$C$3*Populatia!C25/(Distante!C25*Distante!C25)</f>
        <v>837971.1</v>
      </c>
      <c r="D25" s="16" t="n">
        <f aca="false">$A$1*Populatia!$D$4*Populatia!D25/(Distante!D25*Distante!D25)</f>
        <v>11070.5844735277</v>
      </c>
      <c r="E25" s="16" t="n">
        <f aca="false">$A$1*Populatia!$E$5*Populatia!E25/(Distante!E25*Distante!E25)</f>
        <v>10793.0643647964</v>
      </c>
      <c r="F25" s="16" t="n">
        <f aca="false">$A$1*Populatia!$F$6*Populatia!F25/(Distante!F25*Distante!F25)</f>
        <v>4929.22451790634</v>
      </c>
      <c r="G25" s="16" t="n">
        <f aca="false">$A$1*Populatia!$G$7*Populatia!G25/(Distante!G25*Distante!G25)</f>
        <v>5883.07544581619</v>
      </c>
      <c r="H25" s="16" t="n">
        <f aca="false">$A$1*Populatia!$H$8*Populatia!H25/(Distante!H25*Distante!H25)</f>
        <v>19778.9112426036</v>
      </c>
      <c r="I25" s="16" t="n">
        <f aca="false">$A$1*Populatia!$I$9*Populatia!I25/(Distante!I25*Distante!I25)</f>
        <v>5428.74241738343</v>
      </c>
      <c r="J25" s="16" t="n">
        <f aca="false">$A$1*Populatia!$J$10*Populatia!J25/(Distante!J25*Distante!J25)</f>
        <v>2692.64646814404</v>
      </c>
      <c r="K25" s="16" t="n">
        <f aca="false">$A$1*Populatia!$K$11*Populatia!K25/(Distante!K25*Distante!K25)</f>
        <v>22260.84375</v>
      </c>
      <c r="L25" s="16" t="n">
        <f aca="false">$A$1*Populatia!$L$12*Populatia!L25/(Distante!L25*Distante!L25)</f>
        <v>7983.81096408318</v>
      </c>
      <c r="M25" s="16" t="n">
        <f aca="false">$A$1*Populatia!$M$13*Populatia!M25/(Distante!M25*Distante!M25)</f>
        <v>6045.51360544218</v>
      </c>
      <c r="N25" s="16" t="n">
        <f aca="false">$A$1*Populatia!$N$14*Populatia!N25/(Distante!N25*Distante!N25)</f>
        <v>1910.5790625</v>
      </c>
      <c r="O25" s="16" t="n">
        <f aca="false">$A$1*Populatia!$O$15*Populatia!O25/(Distante!O25*Distante!O25)</f>
        <v>1814.48989298454</v>
      </c>
      <c r="P25" s="16" t="n">
        <f aca="false">$A$1*Populatia!$P$16*Populatia!P25/(Distante!P25*Distante!P25)</f>
        <v>8847.32142857143</v>
      </c>
      <c r="Q25" s="16" t="n">
        <f aca="false">$A$1*Populatia!$Q$17*Populatia!Q25/(Distante!Q25*Distante!Q25)</f>
        <v>762.239770432565</v>
      </c>
      <c r="R25" s="16" t="n">
        <f aca="false">$A$1*Populatia!$R$18*Populatia!R25/(Distante!R25*Distante!R25)</f>
        <v>462.074634937804</v>
      </c>
      <c r="S25" s="16" t="n">
        <f aca="false">$A$1*Populatia!$S$19*Populatia!S25/(Distante!S25*Distante!S25)</f>
        <v>1028.38293333333</v>
      </c>
      <c r="T25" s="16" t="n">
        <f aca="false">$A$1*Populatia!$T$20*Populatia!T25/(Distante!T25*Distante!T25)</f>
        <v>1946.6201183432</v>
      </c>
      <c r="U25" s="16" t="n">
        <f aca="false">$A$1*Populatia!$U$21*Populatia!U25/(Distante!U25*Distante!U25)</f>
        <v>988.800788954635</v>
      </c>
      <c r="V25" s="16" t="n">
        <f aca="false">$A$1*Populatia!$V$22*Populatia!V25/(Distante!V25*Distante!V25)</f>
        <v>3971.28230687077</v>
      </c>
      <c r="W25" s="16" t="n">
        <f aca="false">$A$1*Populatia!$W$23*Populatia!W25/(Distante!W25*Distante!W25)</f>
        <v>4834.20892561984</v>
      </c>
      <c r="X25" s="16" t="n">
        <f aca="false">$A$1*Populatia!$X$24*Populatia!X25/(Distante!X25*Distante!X25)</f>
        <v>15005.3088</v>
      </c>
      <c r="Y25" s="19" t="n">
        <v>0</v>
      </c>
      <c r="Z25" s="16" t="n">
        <v>3075.46</v>
      </c>
      <c r="AA25" s="16" t="n">
        <v>188.467721782591</v>
      </c>
      <c r="AB25" s="16" t="n">
        <v>622.574302697759</v>
      </c>
      <c r="AC25" s="16" t="n">
        <v>21486.703125</v>
      </c>
      <c r="AD25" s="16" t="n">
        <v>19698.1632653061</v>
      </c>
      <c r="AE25" s="16" t="n">
        <v>6141.47668628339</v>
      </c>
      <c r="AF25" s="16" t="n">
        <v>713.613685140765</v>
      </c>
      <c r="AG25" s="16" t="n">
        <v>1992.71900826446</v>
      </c>
      <c r="AH25" s="16" t="n">
        <v>42109.8518518519</v>
      </c>
      <c r="AI25" s="16" t="n">
        <v>935.238333333333</v>
      </c>
      <c r="AJ25" s="16" t="n">
        <v>4297.89455782313</v>
      </c>
      <c r="AK25" s="16" t="n">
        <v>1379.8501783591</v>
      </c>
      <c r="AL25" s="16" t="n">
        <v>4192.78385416667</v>
      </c>
      <c r="AM25" s="16" t="n">
        <v>1484.99074074074</v>
      </c>
      <c r="AN25" s="16" t="n">
        <v>7263.4152892562</v>
      </c>
      <c r="AO25" s="16" t="n">
        <v>628.54820415879</v>
      </c>
      <c r="AP25" s="16" t="n">
        <v>746.135466666667</v>
      </c>
      <c r="AQ25" s="16" t="n">
        <v>1689.39278636544</v>
      </c>
      <c r="AR25" s="16" t="n">
        <v>7734.86204081633</v>
      </c>
      <c r="AS25" s="16" t="n">
        <v>31163.2525951557</v>
      </c>
      <c r="AT25" s="16" t="n">
        <v>19870.1183431953</v>
      </c>
      <c r="AU25" s="16" t="n">
        <v>5276.94650205761</v>
      </c>
      <c r="AV25" s="16" t="n">
        <v>4713.65625</v>
      </c>
      <c r="AW25" s="16" t="n">
        <v>5838.39334027055</v>
      </c>
      <c r="AX25" s="16" t="n">
        <v>1665.95337114052</v>
      </c>
      <c r="AY25" s="16" t="n">
        <v>2308.61160555358</v>
      </c>
      <c r="AZ25" s="16" t="n">
        <v>4406.61986912552</v>
      </c>
      <c r="BA25" s="16" t="n">
        <v>13116.8736</v>
      </c>
      <c r="BB25" s="16" t="n">
        <v>34591.5290858726</v>
      </c>
      <c r="BC25" s="16" t="n">
        <v>1000.18002081165</v>
      </c>
      <c r="BD25" s="16" t="n">
        <v>60344.5866666667</v>
      </c>
      <c r="BE25" s="16" t="n">
        <v>18179.712</v>
      </c>
      <c r="BF25" s="16" t="n">
        <v>13863.612244898</v>
      </c>
      <c r="BG25" s="16" t="n">
        <v>5066.14818820984</v>
      </c>
      <c r="BH25" s="16" t="n">
        <v>1027.66540432168</v>
      </c>
      <c r="BI25" s="16" t="n">
        <v>18536.3671875</v>
      </c>
      <c r="BJ25" s="16" t="n">
        <v>4432.71088435374</v>
      </c>
      <c r="BK25" s="16" t="n">
        <v>7902.44378698225</v>
      </c>
      <c r="BL25" s="16" t="n">
        <v>1376.50415512465</v>
      </c>
      <c r="BM25" s="16" t="n">
        <v>1146.64094387755</v>
      </c>
      <c r="BN25" s="16" t="n">
        <v>2723.68595041322</v>
      </c>
      <c r="BO25" s="16" t="n">
        <v>2669.69614512472</v>
      </c>
      <c r="BP25" s="16" t="n">
        <v>1104.14571428571</v>
      </c>
      <c r="BQ25" s="16" t="n">
        <v>1566.15621301775</v>
      </c>
      <c r="BR25" s="16" t="n">
        <v>2081.53047091413</v>
      </c>
      <c r="BS25" s="16" t="n">
        <v>1657.98391266877</v>
      </c>
      <c r="BT25" s="16" t="n">
        <v>6141.47668628339</v>
      </c>
      <c r="BU25" s="16" t="n">
        <v>328.241343490305</v>
      </c>
      <c r="BV25" s="16" t="n">
        <v>2813.21986851717</v>
      </c>
      <c r="BW25" s="16" t="n">
        <v>67072.92</v>
      </c>
      <c r="BX25" s="16" t="n">
        <v>1527.65637860082</v>
      </c>
      <c r="BY25" s="16" t="n">
        <v>1976.90666666667</v>
      </c>
      <c r="BZ25" s="16" t="n">
        <v>4110.55165289256</v>
      </c>
      <c r="CA25" s="16" t="n">
        <v>5284.8</v>
      </c>
      <c r="CB25" s="16" t="n">
        <v>702.580261593341</v>
      </c>
      <c r="CC25" s="16" t="n">
        <v>2312.02761341223</v>
      </c>
      <c r="CD25" s="16" t="n">
        <v>462.346708579882</v>
      </c>
      <c r="CE25" s="16" t="n">
        <v>1125.13378684807</v>
      </c>
      <c r="CF25" s="23" t="n">
        <v>1392.5448</v>
      </c>
      <c r="CG25" s="21" t="n">
        <v>13013.6607495069</v>
      </c>
      <c r="CH25" s="21" t="n">
        <v>25623.94</v>
      </c>
      <c r="CI25" s="22" t="n">
        <v>3018.68513388735</v>
      </c>
      <c r="CJ25" s="23" t="n">
        <v>1880.74792243767</v>
      </c>
      <c r="CK25" s="22" t="n">
        <v>8261.62875</v>
      </c>
      <c r="CL25" s="22" t="n">
        <v>38228.8047337278</v>
      </c>
      <c r="CM25" s="17" t="n">
        <v>681.934256055363</v>
      </c>
      <c r="CN25" s="17" t="n">
        <v>1130.67721096012</v>
      </c>
      <c r="CO25" s="17" t="n">
        <v>23135.68</v>
      </c>
      <c r="CP25" s="16" t="n">
        <v>349.299791700048</v>
      </c>
      <c r="CQ25" s="16" t="n">
        <v>1035.628125</v>
      </c>
      <c r="CR25" s="16" t="n">
        <v>9631.87755102041</v>
      </c>
      <c r="CS25" s="16" t="n">
        <v>3746.82871972318</v>
      </c>
      <c r="CT25" s="16" t="n">
        <v>559.781157024793</v>
      </c>
      <c r="CU25" s="16" t="n">
        <v>756.3136</v>
      </c>
      <c r="CV25" s="16" t="n">
        <v>1108.47623358986</v>
      </c>
      <c r="CW25" s="16" t="n">
        <v>7500.95274102079</v>
      </c>
      <c r="CX25" s="16" t="n">
        <v>626.217560553633</v>
      </c>
      <c r="CY25" s="16" t="n">
        <v>1305.27611395179</v>
      </c>
    </row>
    <row r="26" customFormat="false" ht="15" hidden="false" customHeight="false" outlineLevel="0" collapsed="false">
      <c r="A26" s="4" t="s">
        <v>25</v>
      </c>
      <c r="B26" s="16" t="n">
        <f aca="false">$A$1*Populatia!$B$2*Populatia!B26/(Distante!B26*Distante!B26)</f>
        <v>222067.508917955</v>
      </c>
      <c r="C26" s="16" t="n">
        <f aca="false">$A$1*Populatia!$C$3*Populatia!C26/(Distante!C26*Distante!C26)</f>
        <v>27117.4234693878</v>
      </c>
      <c r="D26" s="16" t="n">
        <f aca="false">$A$1*Populatia!$D$4*Populatia!D26/(Distante!D26*Distante!D26)</f>
        <v>11419.7487234614</v>
      </c>
      <c r="E26" s="16" t="n">
        <f aca="false">$A$1*Populatia!$E$5*Populatia!E26/(Distante!E26*Distante!E26)</f>
        <v>8272.32048374906</v>
      </c>
      <c r="F26" s="16" t="n">
        <f aca="false">$A$1*Populatia!$F$6*Populatia!F26/(Distante!F26*Distante!F26)</f>
        <v>3908.484375</v>
      </c>
      <c r="G26" s="16" t="n">
        <f aca="false">$A$1*Populatia!$G$7*Populatia!G26/(Distante!G26*Distante!G26)</f>
        <v>4370.94881967864</v>
      </c>
      <c r="H26" s="16" t="n">
        <f aca="false">$A$1*Populatia!$H$8*Populatia!H26/(Distante!H26*Distante!H26)</f>
        <v>212014</v>
      </c>
      <c r="I26" s="16" t="n">
        <f aca="false">$A$1*Populatia!$I$9*Populatia!I26/(Distante!I26*Distante!I26)</f>
        <v>12940.6843100189</v>
      </c>
      <c r="J26" s="16" t="n">
        <f aca="false">$A$1*Populatia!$J$10*Populatia!J26/(Distante!J26*Distante!J26)</f>
        <v>1459.26873767258</v>
      </c>
      <c r="K26" s="16" t="n">
        <f aca="false">$A$1*Populatia!$K$11*Populatia!K26/(Distante!K26*Distante!K26)</f>
        <v>16597.5306122449</v>
      </c>
      <c r="L26" s="16" t="n">
        <f aca="false">$A$1*Populatia!$L$12*Populatia!L26/(Distante!L26*Distante!L26)</f>
        <v>6678.46537396122</v>
      </c>
      <c r="M26" s="16" t="n">
        <f aca="false">$A$1*Populatia!$M$13*Populatia!M26/(Distante!M26*Distante!M26)</f>
        <v>12577.7913223141</v>
      </c>
      <c r="N26" s="16" t="n">
        <f aca="false">$A$1*Populatia!$N$14*Populatia!N26/(Distante!N26*Distante!N26)</f>
        <v>1424.51448979592</v>
      </c>
      <c r="O26" s="16" t="n">
        <f aca="false">$A$1*Populatia!$O$15*Populatia!O26/(Distante!O26*Distante!O26)</f>
        <v>1799.79545454545</v>
      </c>
      <c r="P26" s="16" t="n">
        <f aca="false">$A$1*Populatia!$P$16*Populatia!P26/(Distante!P26*Distante!P26)</f>
        <v>1064.10911045418</v>
      </c>
      <c r="Q26" s="16" t="n">
        <f aca="false">$A$1*Populatia!$Q$17*Populatia!Q26/(Distante!Q26*Distante!Q26)</f>
        <v>708.803497229917</v>
      </c>
      <c r="R26" s="16" t="n">
        <f aca="false">$A$1*Populatia!$R$18*Populatia!R26/(Distante!R26*Distante!R26)</f>
        <v>329.03761173891</v>
      </c>
      <c r="S26" s="16" t="n">
        <f aca="false">$A$1*Populatia!$S$19*Populatia!S26/(Distante!S26*Distante!S26)</f>
        <v>758.066804407713</v>
      </c>
      <c r="T26" s="16" t="n">
        <f aca="false">$A$1*Populatia!$T$20*Populatia!T26/(Distante!T26*Distante!T26)</f>
        <v>1736.27773668639</v>
      </c>
      <c r="U26" s="16" t="n">
        <f aca="false">$A$1*Populatia!$U$21*Populatia!U26/(Distante!U26*Distante!U26)</f>
        <v>305.635813456746</v>
      </c>
      <c r="V26" s="16" t="n">
        <f aca="false">$A$1*Populatia!$V$22*Populatia!V26/(Distante!V26*Distante!V26)</f>
        <v>6626.3912591051</v>
      </c>
      <c r="W26" s="16" t="n">
        <f aca="false">$A$1*Populatia!$W$23*Populatia!W26/(Distante!W26*Distante!W26)</f>
        <v>3476.77509371095</v>
      </c>
      <c r="X26" s="16" t="n">
        <f aca="false">$A$1*Populatia!$X$24*Populatia!X26/(Distante!X26*Distante!X26)</f>
        <v>1591.42776456599</v>
      </c>
      <c r="Y26" s="16" t="n">
        <f aca="false">$A$1*Populatia!$Y$25*Populatia!Y26/(Distante!Y26*Distante!Y26)</f>
        <v>3075.46</v>
      </c>
      <c r="Z26" s="19" t="n">
        <v>0</v>
      </c>
      <c r="AA26" s="16" t="n">
        <v>139.704434829638</v>
      </c>
      <c r="AB26" s="16" t="n">
        <v>489.757403906742</v>
      </c>
      <c r="AC26" s="16" t="n">
        <v>1362.84114583333</v>
      </c>
      <c r="AD26" s="16" t="n">
        <v>1765.34887860449</v>
      </c>
      <c r="AE26" s="16" t="n">
        <v>4607.00594883998</v>
      </c>
      <c r="AF26" s="16" t="n">
        <v>544.226513745994</v>
      </c>
      <c r="AG26" s="16" t="n">
        <v>8602.59375</v>
      </c>
      <c r="AH26" s="16" t="n">
        <v>4867.7325</v>
      </c>
      <c r="AI26" s="16" t="n">
        <v>1263.61143984221</v>
      </c>
      <c r="AJ26" s="16" t="n">
        <v>6924.5616</v>
      </c>
      <c r="AK26" s="16" t="n">
        <v>172.33064516129</v>
      </c>
      <c r="AL26" s="16" t="n">
        <v>8157.48372781065</v>
      </c>
      <c r="AM26" s="16" t="n">
        <v>285.800728407908</v>
      </c>
      <c r="AN26" s="16" t="n">
        <v>6193.8287037037</v>
      </c>
      <c r="AO26" s="16" t="n">
        <v>490.739155415111</v>
      </c>
      <c r="AP26" s="16" t="n">
        <v>603.638699924414</v>
      </c>
      <c r="AQ26" s="16" t="n">
        <v>1675.71143250689</v>
      </c>
      <c r="AR26" s="16" t="n">
        <v>1204.91668523056</v>
      </c>
      <c r="AS26" s="16" t="n">
        <v>20082.5390625</v>
      </c>
      <c r="AT26" s="16" t="n">
        <v>7487.98828125</v>
      </c>
      <c r="AU26" s="16" t="n">
        <v>725.94347107438</v>
      </c>
      <c r="AV26" s="16" t="n">
        <v>9170.89349112426</v>
      </c>
      <c r="AW26" s="16" t="n">
        <v>26469.7190082645</v>
      </c>
      <c r="AX26" s="16" t="n">
        <v>1257.69833333333</v>
      </c>
      <c r="AY26" s="16" t="n">
        <v>3615.1025390625</v>
      </c>
      <c r="AZ26" s="16" t="n">
        <v>29364.9166666667</v>
      </c>
      <c r="BA26" s="16" t="n">
        <v>3240.8663434903</v>
      </c>
      <c r="BB26" s="16" t="n">
        <v>4686.68441814596</v>
      </c>
      <c r="BC26" s="16" t="n">
        <v>675.506925207756</v>
      </c>
      <c r="BD26" s="16" t="n">
        <v>5661.55003652301</v>
      </c>
      <c r="BE26" s="16" t="n">
        <v>3858.48899464604</v>
      </c>
      <c r="BF26" s="16" t="n">
        <v>4296.7811634349</v>
      </c>
      <c r="BG26" s="16" t="n">
        <v>3181.01011302796</v>
      </c>
      <c r="BH26" s="16" t="n">
        <v>707.717011556033</v>
      </c>
      <c r="BI26" s="16" t="n">
        <v>1175.70963541667</v>
      </c>
      <c r="BJ26" s="16" t="n">
        <v>8437.82041587902</v>
      </c>
      <c r="BK26" s="16" t="n">
        <v>906.504756242568</v>
      </c>
      <c r="BL26" s="16" t="n">
        <v>322.303623279889</v>
      </c>
      <c r="BM26" s="16" t="n">
        <v>821.0724</v>
      </c>
      <c r="BN26" s="16" t="n">
        <v>188131</v>
      </c>
      <c r="BO26" s="16" t="n">
        <v>1861.70637119114</v>
      </c>
      <c r="BP26" s="16" t="n">
        <v>579.555075999249</v>
      </c>
      <c r="BQ26" s="16" t="n">
        <v>2141.31802721088</v>
      </c>
      <c r="BR26" s="16" t="n">
        <v>5937.04152249135</v>
      </c>
      <c r="BS26" s="16" t="n">
        <v>1317.8388</v>
      </c>
      <c r="BT26" s="16" t="n">
        <v>5091.63510848126</v>
      </c>
      <c r="BU26" s="16" t="n">
        <v>220.872857142857</v>
      </c>
      <c r="BV26" s="16" t="n">
        <v>7607.24221453287</v>
      </c>
      <c r="BW26" s="16" t="n">
        <v>2070.75283937263</v>
      </c>
      <c r="BX26" s="16" t="n">
        <v>620.827880859375</v>
      </c>
      <c r="BY26" s="16" t="n">
        <v>385.431944678698</v>
      </c>
      <c r="BZ26" s="16" t="n">
        <v>1557.88683127572</v>
      </c>
      <c r="CA26" s="16" t="n">
        <v>662.87109375</v>
      </c>
      <c r="CB26" s="16" t="n">
        <v>498.957100591716</v>
      </c>
      <c r="CC26" s="16" t="n">
        <v>7841.51953125</v>
      </c>
      <c r="CD26" s="16" t="n">
        <v>424.545954788816</v>
      </c>
      <c r="CE26" s="16" t="n">
        <v>603.36</v>
      </c>
      <c r="CF26" s="25" t="n">
        <v>681.521604938272</v>
      </c>
      <c r="CG26" s="21" t="n">
        <v>10375.7327823691</v>
      </c>
      <c r="CH26" s="21" t="n">
        <v>11388.0285467128</v>
      </c>
      <c r="CI26" s="22" t="n">
        <v>2534.48528746039</v>
      </c>
      <c r="CJ26" s="23" t="n">
        <v>754.363105536332</v>
      </c>
      <c r="CK26" s="22" t="n">
        <v>7851.99895941727</v>
      </c>
      <c r="CL26" s="22" t="n">
        <v>1742.92911153119</v>
      </c>
      <c r="CM26" s="17" t="n">
        <v>176.455641603764</v>
      </c>
      <c r="CN26" s="17" t="n">
        <v>1430.80740740741</v>
      </c>
      <c r="CO26" s="17" t="n">
        <v>1345.20054323223</v>
      </c>
      <c r="CP26" s="16" t="n">
        <v>185.072873289709</v>
      </c>
      <c r="CQ26" s="16" t="n">
        <v>562.696311719215</v>
      </c>
      <c r="CR26" s="16" t="n">
        <v>16838.5625</v>
      </c>
      <c r="CS26" s="16" t="n">
        <v>550.795054577857</v>
      </c>
      <c r="CT26" s="16" t="n">
        <v>836.187716262976</v>
      </c>
      <c r="CU26" s="16" t="n">
        <v>802.817851239669</v>
      </c>
      <c r="CV26" s="16" t="n">
        <v>1078.53703703704</v>
      </c>
      <c r="CW26" s="16" t="n">
        <v>1169.99690082645</v>
      </c>
      <c r="CX26" s="16" t="n">
        <v>688.44439816743</v>
      </c>
      <c r="CY26" s="16" t="n">
        <v>706.409626038781</v>
      </c>
    </row>
    <row r="27" customFormat="false" ht="15" hidden="false" customHeight="false" outlineLevel="0" collapsed="false">
      <c r="A27" s="4" t="s">
        <v>26</v>
      </c>
      <c r="B27" s="16" t="n">
        <f aca="false">$A$1*Populatia!$B$2*Populatia!B27/(Distante!B27*Distante!B27)</f>
        <v>33924.625</v>
      </c>
      <c r="C27" s="16" t="n">
        <f aca="false">$A$1*Populatia!$C$3*Populatia!C27/(Distante!C27*Distante!C27)</f>
        <v>3777.46769713803</v>
      </c>
      <c r="D27" s="16" t="n">
        <f aca="false">$A$1*Populatia!$D$4*Populatia!D27/(Distante!D27*Distante!D27)</f>
        <v>2520.42721088435</v>
      </c>
      <c r="E27" s="16" t="n">
        <f aca="false">$A$1*Populatia!$E$5*Populatia!E27/(Distante!E27*Distante!E27)</f>
        <v>8942.37401082882</v>
      </c>
      <c r="F27" s="16" t="n">
        <f aca="false">$A$1*Populatia!$F$6*Populatia!F27/(Distante!F27*Distante!F27)</f>
        <v>8905.91333333333</v>
      </c>
      <c r="G27" s="16" t="n">
        <f aca="false">$A$1*Populatia!$G$7*Populatia!G27/(Distante!G27*Distante!G27)</f>
        <v>64039.28</v>
      </c>
      <c r="H27" s="16" t="n">
        <f aca="false">$A$1*Populatia!$H$8*Populatia!H27/(Distante!H27*Distante!H27)</f>
        <v>779.8725</v>
      </c>
      <c r="I27" s="16" t="n">
        <f aca="false">$A$1*Populatia!$I$9*Populatia!I27/(Distante!I27*Distante!I27)</f>
        <v>605.274743104381</v>
      </c>
      <c r="J27" s="16" t="n">
        <f aca="false">$A$1*Populatia!$J$10*Populatia!J27/(Distante!J27*Distante!J27)</f>
        <v>1851.33482142857</v>
      </c>
      <c r="K27" s="16" t="n">
        <f aca="false">$A$1*Populatia!$K$11*Populatia!K27/(Distante!K27*Distante!K27)</f>
        <v>666.406453128671</v>
      </c>
      <c r="L27" s="16" t="n">
        <f aca="false">$A$1*Populatia!$L$12*Populatia!L27/(Distante!L27*Distante!L27)</f>
        <v>2626.56559766764</v>
      </c>
      <c r="M27" s="16" t="n">
        <f aca="false">$A$1*Populatia!$M$13*Populatia!M27/(Distante!M27*Distante!M27)</f>
        <v>971.91064453125</v>
      </c>
      <c r="N27" s="16" t="n">
        <f aca="false">$A$1*Populatia!$N$14*Populatia!N27/(Distante!N27*Distante!N27)</f>
        <v>1624.97899608402</v>
      </c>
      <c r="O27" s="16" t="n">
        <f aca="false">$A$1*Populatia!$O$15*Populatia!O27/(Distante!O27*Distante!O27)</f>
        <v>423.703636363636</v>
      </c>
      <c r="P27" s="16" t="n">
        <f aca="false">$A$1*Populatia!$P$16*Populatia!P27/(Distante!P27*Distante!P27)</f>
        <v>217.93620065651</v>
      </c>
      <c r="Q27" s="16" t="n">
        <f aca="false">$A$1*Populatia!$Q$17*Populatia!Q27/(Distante!Q27*Distante!Q27)</f>
        <v>189.058258597557</v>
      </c>
      <c r="R27" s="16" t="n">
        <f aca="false">$A$1*Populatia!$R$18*Populatia!R27/(Distante!R27*Distante!R27)</f>
        <v>15749.9259259259</v>
      </c>
      <c r="S27" s="16" t="n">
        <f aca="false">$A$1*Populatia!$S$19*Populatia!S27/(Distante!S27*Distante!S27)</f>
        <v>373.856301939058</v>
      </c>
      <c r="T27" s="16" t="n">
        <f aca="false">$A$1*Populatia!$T$20*Populatia!T27/(Distante!T27*Distante!T27)</f>
        <v>704.814049586777</v>
      </c>
      <c r="U27" s="16" t="n">
        <f aca="false">$A$1*Populatia!$U$21*Populatia!U27/(Distante!U27*Distante!U27)</f>
        <v>85.5701874714221</v>
      </c>
      <c r="V27" s="16" t="n">
        <f aca="false">$A$1*Populatia!$V$22*Populatia!V27/(Distante!V27*Distante!V27)</f>
        <v>740.311466666667</v>
      </c>
      <c r="W27" s="16" t="n">
        <f aca="false">$A$1*Populatia!$W$23*Populatia!W27/(Distante!W27*Distante!W27)</f>
        <v>1943.36133855465</v>
      </c>
      <c r="X27" s="16" t="n">
        <f aca="false">$A$1*Populatia!$X$24*Populatia!X27/(Distante!X27*Distante!X27)</f>
        <v>311.578675685297</v>
      </c>
      <c r="Y27" s="16" t="n">
        <f aca="false">$A$1*Populatia!$Y$25*Populatia!Y27/(Distante!Y27*Distante!Y27)</f>
        <v>188.467721782591</v>
      </c>
      <c r="Z27" s="16" t="n">
        <f aca="false">$A$1*Populatia!$Z$26*Populatia!Z27/(Distante!Z27*Distante!Z27)</f>
        <v>139.704434829638</v>
      </c>
      <c r="AA27" s="19" t="n">
        <v>0</v>
      </c>
      <c r="AB27" s="16" t="n">
        <v>2882.43856332703</v>
      </c>
      <c r="AC27" s="16" t="n">
        <v>232.385242191037</v>
      </c>
      <c r="AD27" s="16" t="n">
        <v>299.814164201183</v>
      </c>
      <c r="AE27" s="16" t="n">
        <v>950.336273221993</v>
      </c>
      <c r="AF27" s="16" t="n">
        <v>4359.65702479339</v>
      </c>
      <c r="AG27" s="16" t="n">
        <v>138.42214532872</v>
      </c>
      <c r="AH27" s="16" t="n">
        <v>111.213031705826</v>
      </c>
      <c r="AI27" s="16" t="n">
        <v>211.981447124304</v>
      </c>
      <c r="AJ27" s="16" t="n">
        <v>649.712121212121</v>
      </c>
      <c r="AK27" s="16" t="n">
        <v>50.0860215053763</v>
      </c>
      <c r="AL27" s="16" t="n">
        <v>1001.69833333333</v>
      </c>
      <c r="AM27" s="16" t="n">
        <v>131.195763330898</v>
      </c>
      <c r="AN27" s="16" t="n">
        <v>1800.16872427984</v>
      </c>
      <c r="AO27" s="16" t="n">
        <v>815.995617238861</v>
      </c>
      <c r="AP27" s="16" t="n">
        <v>2961.68620037807</v>
      </c>
      <c r="AQ27" s="16" t="n">
        <v>295.94853989708</v>
      </c>
      <c r="AR27" s="16" t="n">
        <v>254.026572823901</v>
      </c>
      <c r="AS27" s="16" t="n">
        <v>323.143021914648</v>
      </c>
      <c r="AT27" s="16" t="n">
        <v>967.24537037037</v>
      </c>
      <c r="AU27" s="16" t="n">
        <v>218.874256973022</v>
      </c>
      <c r="AV27" s="16" t="n">
        <v>617.909465020576</v>
      </c>
      <c r="AW27" s="16" t="n">
        <v>353.256198347107</v>
      </c>
      <c r="AX27" s="16" t="n">
        <v>1015.37860082305</v>
      </c>
      <c r="AY27" s="16" t="n">
        <v>800.261157024793</v>
      </c>
      <c r="AZ27" s="16" t="n">
        <v>287.922532278217</v>
      </c>
      <c r="BA27" s="16" t="n">
        <v>490.355071302676</v>
      </c>
      <c r="BB27" s="16" t="n">
        <v>746.925492709502</v>
      </c>
      <c r="BC27" s="16" t="n">
        <v>474.450247933884</v>
      </c>
      <c r="BD27" s="16" t="n">
        <v>477.75021208408</v>
      </c>
      <c r="BE27" s="16" t="n">
        <v>357.000252503998</v>
      </c>
      <c r="BF27" s="16" t="n">
        <v>114.797193300136</v>
      </c>
      <c r="BG27" s="16" t="n">
        <v>294.317650029459</v>
      </c>
      <c r="BH27" s="16" t="n">
        <v>976.241496598639</v>
      </c>
      <c r="BI27" s="16" t="n">
        <v>180.737679828589</v>
      </c>
      <c r="BJ27" s="16" t="n">
        <v>631.254757785467</v>
      </c>
      <c r="BK27" s="16" t="n">
        <v>170.968106995885</v>
      </c>
      <c r="BL27" s="16" t="n">
        <v>79.4046135552913</v>
      </c>
      <c r="BM27" s="16" t="n">
        <v>372.868333333333</v>
      </c>
      <c r="BN27" s="16" t="n">
        <v>136.695555555556</v>
      </c>
      <c r="BO27" s="16" t="n">
        <v>965.689453125</v>
      </c>
      <c r="BP27" s="16" t="n">
        <v>954.46786389414</v>
      </c>
      <c r="BQ27" s="16" t="n">
        <v>318.970816115702</v>
      </c>
      <c r="BR27" s="16" t="n">
        <v>138.522222222222</v>
      </c>
      <c r="BS27" s="16" t="n">
        <v>1573.74872169467</v>
      </c>
      <c r="BT27" s="16" t="n">
        <v>1095.22967128028</v>
      </c>
      <c r="BU27" s="16" t="n">
        <v>612.233564013841</v>
      </c>
      <c r="BV27" s="16" t="n">
        <v>293.403673469388</v>
      </c>
      <c r="BW27" s="16" t="n">
        <v>309.112592592593</v>
      </c>
      <c r="BX27" s="16" t="n">
        <v>549.720991735537</v>
      </c>
      <c r="BY27" s="16" t="n">
        <v>91.210693359375</v>
      </c>
      <c r="BZ27" s="16" t="n">
        <v>725.2705078125</v>
      </c>
      <c r="CA27" s="16" t="n">
        <v>139.049259926384</v>
      </c>
      <c r="CB27" s="16" t="n">
        <v>2723.08641975309</v>
      </c>
      <c r="CC27" s="16" t="n">
        <v>126.175893886967</v>
      </c>
      <c r="CD27" s="16" t="n">
        <v>117.583900226757</v>
      </c>
      <c r="CE27" s="16" t="n">
        <v>754.64735174287</v>
      </c>
      <c r="CF27" s="23" t="n">
        <v>317.28076171875</v>
      </c>
      <c r="CG27" s="21" t="n">
        <v>1922.20551508845</v>
      </c>
      <c r="CH27" s="21" t="n">
        <v>1861.76600346021</v>
      </c>
      <c r="CI27" s="22" t="n">
        <v>2288.2425</v>
      </c>
      <c r="CJ27" s="23" t="n">
        <v>678.076694411415</v>
      </c>
      <c r="CK27" s="22" t="n">
        <v>1132.79752066116</v>
      </c>
      <c r="CL27" s="22" t="n">
        <v>261.69140625</v>
      </c>
      <c r="CM27" s="17" t="n">
        <v>51.6251041620982</v>
      </c>
      <c r="CN27" s="17" t="n">
        <v>386.675510204082</v>
      </c>
      <c r="CO27" s="17" t="n">
        <v>202.333194502291</v>
      </c>
      <c r="CP27" s="16" t="n">
        <v>967.633769322236</v>
      </c>
      <c r="CQ27" s="16" t="n">
        <v>1807.31921110299</v>
      </c>
      <c r="CR27" s="16" t="n">
        <v>214.39129259059</v>
      </c>
      <c r="CS27" s="16" t="n">
        <v>116.12137316863</v>
      </c>
      <c r="CT27" s="16" t="n">
        <v>76.3335345972709</v>
      </c>
      <c r="CU27" s="16" t="n">
        <v>230.527507620845</v>
      </c>
      <c r="CV27" s="16" t="n">
        <v>267.094455402148</v>
      </c>
      <c r="CW27" s="16" t="n">
        <v>205.016470588235</v>
      </c>
      <c r="CX27" s="16" t="n">
        <v>146.150621957815</v>
      </c>
      <c r="CY27" s="16" t="n">
        <v>2178.13224489796</v>
      </c>
    </row>
    <row r="28" customFormat="false" ht="15" hidden="false" customHeight="false" outlineLevel="0" collapsed="false">
      <c r="A28" s="4" t="s">
        <v>27</v>
      </c>
      <c r="B28" s="16" t="n">
        <f aca="false">$A$1*Populatia!$B$2*Populatia!B28/(Distante!B28*Distante!B28)</f>
        <v>149057.125473229</v>
      </c>
      <c r="C28" s="16" t="n">
        <f aca="false">$A$1*Populatia!$C$3*Populatia!C28/(Distante!C28*Distante!C28)</f>
        <v>13246.7676862451</v>
      </c>
      <c r="D28" s="16" t="n">
        <f aca="false">$A$1*Populatia!$D$4*Populatia!D28/(Distante!D28*Distante!D28)</f>
        <v>8284.88241511428</v>
      </c>
      <c r="E28" s="16" t="n">
        <f aca="false">$A$1*Populatia!$E$5*Populatia!E28/(Distante!E28*Distante!E28)</f>
        <v>47316.9921875</v>
      </c>
      <c r="F28" s="16" t="n">
        <f aca="false">$A$1*Populatia!$F$6*Populatia!F28/(Distante!F28*Distante!F28)</f>
        <v>107030.207100592</v>
      </c>
      <c r="G28" s="16" t="n">
        <f aca="false">$A$1*Populatia!$G$7*Populatia!G28/(Distante!G28*Distante!G28)</f>
        <v>663597.857142857</v>
      </c>
      <c r="H28" s="16" t="n">
        <f aca="false">$A$1*Populatia!$H$8*Populatia!H28/(Distante!H28*Distante!H28)</f>
        <v>2930.16649323621</v>
      </c>
      <c r="I28" s="16" t="n">
        <f aca="false">$A$1*Populatia!$I$9*Populatia!I28/(Distante!I28*Distante!I28)</f>
        <v>2184.75994809689</v>
      </c>
      <c r="J28" s="16" t="n">
        <f aca="false">$A$1*Populatia!$J$10*Populatia!J28/(Distante!J28*Distante!J28)</f>
        <v>6191.80765595463</v>
      </c>
      <c r="K28" s="16" t="n">
        <f aca="false">$A$1*Populatia!$K$11*Populatia!K28/(Distante!K28*Distante!K28)</f>
        <v>2040.91401849293</v>
      </c>
      <c r="L28" s="16" t="n">
        <f aca="false">$A$1*Populatia!$L$12*Populatia!L28/(Distante!L28*Distante!L28)</f>
        <v>13068.4664830119</v>
      </c>
      <c r="M28" s="16" t="n">
        <f aca="false">$A$1*Populatia!$M$13*Populatia!M28/(Distante!M28*Distante!M28)</f>
        <v>4066.8922589407</v>
      </c>
      <c r="N28" s="16" t="n">
        <f aca="false">$A$1*Populatia!$N$14*Populatia!N28/(Distante!N28*Distante!N28)</f>
        <v>7524.33528122717</v>
      </c>
      <c r="O28" s="16" t="n">
        <f aca="false">$A$1*Populatia!$O$15*Populatia!O28/(Distante!O28*Distante!O28)</f>
        <v>1337.68470343392</v>
      </c>
      <c r="P28" s="16" t="n">
        <f aca="false">$A$1*Populatia!$P$16*Populatia!P28/(Distante!P28*Distante!P28)</f>
        <v>675.598335067638</v>
      </c>
      <c r="Q28" s="16" t="n">
        <f aca="false">$A$1*Populatia!$Q$17*Populatia!Q28/(Distante!Q28*Distante!Q28)</f>
        <v>569.491469507022</v>
      </c>
      <c r="R28" s="16" t="n">
        <f aca="false">$A$1*Populatia!$R$18*Populatia!R28/(Distante!R28*Distante!R28)</f>
        <v>14688.5714285714</v>
      </c>
      <c r="S28" s="16" t="n">
        <f aca="false">$A$1*Populatia!$S$19*Populatia!S28/(Distante!S28*Distante!S28)</f>
        <v>1353.63472222222</v>
      </c>
      <c r="T28" s="16" t="n">
        <f aca="false">$A$1*Populatia!$T$20*Populatia!T28/(Distante!T28*Distante!T28)</f>
        <v>2771.37</v>
      </c>
      <c r="U28" s="16" t="n">
        <f aca="false">$A$1*Populatia!$U$21*Populatia!U28/(Distante!U28*Distante!U28)</f>
        <v>299.873372781065</v>
      </c>
      <c r="V28" s="16" t="n">
        <f aca="false">$A$1*Populatia!$V$22*Populatia!V28/(Distante!V28*Distante!V28)</f>
        <v>2793.52853745541</v>
      </c>
      <c r="W28" s="16" t="n">
        <f aca="false">$A$1*Populatia!$W$23*Populatia!W28/(Distante!W28*Distante!W28)</f>
        <v>8998.57925493061</v>
      </c>
      <c r="X28" s="16" t="n">
        <f aca="false">$A$1*Populatia!$X$24*Populatia!X28/(Distante!X28*Distante!X28)</f>
        <v>975.363580246914</v>
      </c>
      <c r="Y28" s="16" t="n">
        <f aca="false">$A$1*Populatia!$Y$25*Populatia!Y28/(Distante!Y28*Distante!Y28)</f>
        <v>622.574302697759</v>
      </c>
      <c r="Z28" s="16" t="n">
        <f aca="false">$A$1*Populatia!$Z$26*Populatia!Z28/(Distante!Z28*Distante!Z28)</f>
        <v>489.757403906742</v>
      </c>
      <c r="AA28" s="16" t="n">
        <f aca="false">$A$1*Populatia!$AA$27*Populatia!AA28/(Distante!AA28*Distante!AA28)</f>
        <v>2882.43856332703</v>
      </c>
      <c r="AB28" s="19" t="n">
        <v>0</v>
      </c>
      <c r="AC28" s="16" t="n">
        <v>846.199780861943</v>
      </c>
      <c r="AD28" s="16" t="n">
        <v>1012.86851211073</v>
      </c>
      <c r="AE28" s="16" t="n">
        <v>3778.06776859504</v>
      </c>
      <c r="AF28" s="16" t="n">
        <v>21163.4888888889</v>
      </c>
      <c r="AG28" s="16" t="n">
        <v>449.821453287197</v>
      </c>
      <c r="AH28" s="16" t="n">
        <v>407.227182539683</v>
      </c>
      <c r="AI28" s="16" t="n">
        <v>814.793162884229</v>
      </c>
      <c r="AJ28" s="16" t="n">
        <v>2772.03342013889</v>
      </c>
      <c r="AK28" s="16" t="n">
        <v>138.546626984127</v>
      </c>
      <c r="AL28" s="16" t="n">
        <v>4401.23580313683</v>
      </c>
      <c r="AM28" s="16" t="n">
        <v>408.483245149912</v>
      </c>
      <c r="AN28" s="16" t="n">
        <v>9670.22857142857</v>
      </c>
      <c r="AO28" s="16" t="n">
        <v>6302.3625</v>
      </c>
      <c r="AP28" s="16" t="n">
        <v>72155.7142857143</v>
      </c>
      <c r="AQ28" s="16" t="n">
        <v>1245.46016880564</v>
      </c>
      <c r="AR28" s="16" t="n">
        <v>814.413325170901</v>
      </c>
      <c r="AS28" s="16" t="n">
        <v>1156.37098003353</v>
      </c>
      <c r="AT28" s="16" t="n">
        <v>4028.30188679245</v>
      </c>
      <c r="AU28" s="16" t="n">
        <v>546.582054309327</v>
      </c>
      <c r="AV28" s="16" t="n">
        <v>2305.07936507937</v>
      </c>
      <c r="AW28" s="16" t="n">
        <v>1357.81097385809</v>
      </c>
      <c r="AX28" s="16" t="n">
        <v>2471.04659763314</v>
      </c>
      <c r="AY28" s="16" t="n">
        <v>3990.4857560263</v>
      </c>
      <c r="AZ28" s="16" t="n">
        <v>975.034375</v>
      </c>
      <c r="BA28" s="16" t="n">
        <v>1918.37916666667</v>
      </c>
      <c r="BB28" s="16" t="n">
        <v>2827.11771029293</v>
      </c>
      <c r="BC28" s="16" t="n">
        <v>3598.7</v>
      </c>
      <c r="BD28" s="16" t="n">
        <v>1621.02182539683</v>
      </c>
      <c r="BE28" s="16" t="n">
        <v>1181.7037037037</v>
      </c>
      <c r="BF28" s="16" t="n">
        <v>441.564429012346</v>
      </c>
      <c r="BG28" s="16" t="n">
        <v>974.218518518519</v>
      </c>
      <c r="BH28" s="16" t="n">
        <v>6217.96</v>
      </c>
      <c r="BI28" s="16" t="n">
        <v>609.285932022558</v>
      </c>
      <c r="BJ28" s="16" t="n">
        <v>2743.48396501458</v>
      </c>
      <c r="BK28" s="16" t="n">
        <v>555.583950617284</v>
      </c>
      <c r="BL28" s="16" t="n">
        <v>257.325660815518</v>
      </c>
      <c r="BM28" s="16" t="n">
        <v>1564.67716942149</v>
      </c>
      <c r="BN28" s="16" t="n">
        <v>481.999421296296</v>
      </c>
      <c r="BO28" s="16" t="n">
        <v>3717.72594752187</v>
      </c>
      <c r="BP28" s="16" t="n">
        <v>3516.77083333333</v>
      </c>
      <c r="BQ28" s="16" t="n">
        <v>1170.82020583911</v>
      </c>
      <c r="BR28" s="16" t="n">
        <v>488.440393518519</v>
      </c>
      <c r="BS28" s="16" t="n">
        <v>11024.8412698413</v>
      </c>
      <c r="BT28" s="16" t="n">
        <v>6180.99242833964</v>
      </c>
      <c r="BU28" s="16" t="n">
        <v>5526.48788927336</v>
      </c>
      <c r="BV28" s="16" t="n">
        <v>1199.85022189349</v>
      </c>
      <c r="BW28" s="16" t="n">
        <v>1186.79479101029</v>
      </c>
      <c r="BX28" s="16" t="n">
        <v>1853.16790123457</v>
      </c>
      <c r="BY28" s="16" t="n">
        <v>283.847319249221</v>
      </c>
      <c r="BZ28" s="16" t="n">
        <v>2216.18842975207</v>
      </c>
      <c r="CA28" s="16" t="n">
        <v>434.765625</v>
      </c>
      <c r="CB28" s="16" t="n">
        <v>15501.124567474</v>
      </c>
      <c r="CC28" s="16" t="n">
        <v>365.732716049383</v>
      </c>
      <c r="CD28" s="16" t="n">
        <v>354.5749516034</v>
      </c>
      <c r="CE28" s="16" t="n">
        <v>4179.93333333333</v>
      </c>
      <c r="CF28" s="23" t="n">
        <v>1272.89713541667</v>
      </c>
      <c r="CG28" s="21" t="n">
        <v>8234.36790123457</v>
      </c>
      <c r="CH28" s="21" t="n">
        <v>8091.38483965015</v>
      </c>
      <c r="CI28" s="22" t="n">
        <v>14344.0451388889</v>
      </c>
      <c r="CJ28" s="23" t="n">
        <v>2432.71502835539</v>
      </c>
      <c r="CK28" s="22" t="n">
        <v>5262.55434782609</v>
      </c>
      <c r="CL28" s="22" t="n">
        <v>894.57100591716</v>
      </c>
      <c r="CM28" s="17" t="n">
        <v>150.170162247725</v>
      </c>
      <c r="CN28" s="17" t="n">
        <v>1522.16981132075</v>
      </c>
      <c r="CO28" s="17" t="n">
        <v>685.190625</v>
      </c>
      <c r="CP28" s="16" t="n">
        <v>5087.11911357341</v>
      </c>
      <c r="CQ28" s="16" t="n">
        <v>7659.19067215364</v>
      </c>
      <c r="CR28" s="16" t="n">
        <v>671.47588665791</v>
      </c>
      <c r="CS28" s="16" t="n">
        <v>372.287011529436</v>
      </c>
      <c r="CT28" s="16" t="n">
        <v>267.685306811785</v>
      </c>
      <c r="CU28" s="16" t="n">
        <v>604.462809917355</v>
      </c>
      <c r="CV28" s="16" t="n">
        <v>841.856953372105</v>
      </c>
      <c r="CW28" s="16" t="n">
        <v>767.380624426079</v>
      </c>
      <c r="CX28" s="16" t="n">
        <v>470.548804012346</v>
      </c>
      <c r="CY28" s="16" t="n">
        <v>9634.128</v>
      </c>
    </row>
    <row r="29" customFormat="false" ht="15" hidden="false" customHeight="false" outlineLevel="0" collapsed="false">
      <c r="A29" s="4" t="s">
        <v>28</v>
      </c>
      <c r="B29" s="16" t="n">
        <f aca="false">$A$1*Populatia!$B$2*Populatia!B29/(Distante!B29*Distante!B29)</f>
        <v>386202.237252862</v>
      </c>
      <c r="C29" s="16" t="n">
        <f aca="false">$A$1*Populatia!$C$3*Populatia!C29/(Distante!C29*Distante!C29)</f>
        <v>1940028.36734694</v>
      </c>
      <c r="D29" s="16" t="n">
        <f aca="false">$A$1*Populatia!$D$4*Populatia!D29/(Distante!D29*Distante!D29)</f>
        <v>12257.931484976</v>
      </c>
      <c r="E29" s="16" t="n">
        <f aca="false">$A$1*Populatia!$E$5*Populatia!E29/(Distante!E29*Distante!E29)</f>
        <v>14110.6747404844</v>
      </c>
      <c r="F29" s="16" t="n">
        <f aca="false">$A$1*Populatia!$F$6*Populatia!F29/(Distante!F29*Distante!F29)</f>
        <v>6546.08922332706</v>
      </c>
      <c r="G29" s="16" t="n">
        <f aca="false">$A$1*Populatia!$G$7*Populatia!G29/(Distante!G29*Distante!G29)</f>
        <v>7784.43413333333</v>
      </c>
      <c r="H29" s="16" t="n">
        <f aca="false">$A$1*Populatia!$H$8*Populatia!H29/(Distante!H29*Distante!H29)</f>
        <v>8598.55782312925</v>
      </c>
      <c r="I29" s="16" t="n">
        <f aca="false">$A$1*Populatia!$I$9*Populatia!I29/(Distante!I29*Distante!I29)</f>
        <v>3321.3154296875</v>
      </c>
      <c r="J29" s="16" t="n">
        <f aca="false">$A$1*Populatia!$J$10*Populatia!J29/(Distante!J29*Distante!J29)</f>
        <v>4175.94650887574</v>
      </c>
      <c r="K29" s="16" t="n">
        <f aca="false">$A$1*Populatia!$K$11*Populatia!K29/(Distante!K29*Distante!K29)</f>
        <v>11223.6527777778</v>
      </c>
      <c r="L29" s="16" t="n">
        <f aca="false">$A$1*Populatia!$L$12*Populatia!L29/(Distante!L29*Distante!L29)</f>
        <v>11400.747174301</v>
      </c>
      <c r="M29" s="16" t="n">
        <f aca="false">$A$1*Populatia!$M$13*Populatia!M29/(Distante!M29*Distante!M29)</f>
        <v>6858.17120181406</v>
      </c>
      <c r="N29" s="16" t="n">
        <f aca="false">$A$1*Populatia!$N$14*Populatia!N29/(Distante!N29*Distante!N29)</f>
        <v>2533.12527392257</v>
      </c>
      <c r="O29" s="16" t="n">
        <f aca="false">$A$1*Populatia!$O$15*Populatia!O29/(Distante!O29*Distante!O29)</f>
        <v>2011.88352272727</v>
      </c>
      <c r="P29" s="16" t="n">
        <f aca="false">$A$1*Populatia!$P$16*Populatia!P29/(Distante!P29*Distante!P29)</f>
        <v>13660.9375</v>
      </c>
      <c r="Q29" s="16" t="n">
        <f aca="false">$A$1*Populatia!$Q$17*Populatia!Q29/(Distante!Q29*Distante!Q29)</f>
        <v>864.702518864917</v>
      </c>
      <c r="R29" s="16" t="n">
        <f aca="false">$A$1*Populatia!$R$18*Populatia!R29/(Distante!R29*Distante!R29)</f>
        <v>590.900167657369</v>
      </c>
      <c r="S29" s="16" t="n">
        <f aca="false">$A$1*Populatia!$S$19*Populatia!S29/(Distante!S29*Distante!S29)</f>
        <v>1339.23387755102</v>
      </c>
      <c r="T29" s="16" t="n">
        <f aca="false">$A$1*Populatia!$T$20*Populatia!T29/(Distante!T29*Distante!T29)</f>
        <v>2591.675</v>
      </c>
      <c r="U29" s="16" t="n">
        <f aca="false">$A$1*Populatia!$U$21*Populatia!U29/(Distante!U29*Distante!U29)</f>
        <v>3868.78458049887</v>
      </c>
      <c r="V29" s="16" t="n">
        <f aca="false">$A$1*Populatia!$V$22*Populatia!V29/(Distante!V29*Distante!V29)</f>
        <v>4505.11498754005</v>
      </c>
      <c r="W29" s="16" t="n">
        <f aca="false">$A$1*Populatia!$W$23*Populatia!W29/(Distante!W29*Distante!W29)</f>
        <v>6635.6872</v>
      </c>
      <c r="X29" s="16" t="n">
        <f aca="false">$A$1*Populatia!$X$24*Populatia!X29/(Distante!X29*Distante!X29)</f>
        <v>21981.367768595</v>
      </c>
      <c r="Y29" s="16" t="n">
        <f aca="false">$A$1*Populatia!$Y$25*Populatia!Y29/(Distante!Y29*Distante!Y29)</f>
        <v>21486.703125</v>
      </c>
      <c r="Z29" s="16" t="n">
        <f aca="false">$A$1*Populatia!$Z$26*Populatia!Z29/(Distante!Z29*Distante!Z29)</f>
        <v>1362.84114583333</v>
      </c>
      <c r="AA29" s="16" t="n">
        <f aca="false">$A$1*Populatia!$AA$27*Populatia!AA29/(Distante!AA29*Distante!AA29)</f>
        <v>232.385242191037</v>
      </c>
      <c r="AB29" s="16" t="n">
        <f aca="false">$A$1*Populatia!$AB$28*Populatia!AB29/(Distante!AB29*Distante!AB29)</f>
        <v>846.199780861943</v>
      </c>
      <c r="AC29" s="19" t="n">
        <v>0</v>
      </c>
      <c r="AD29" s="16" t="n">
        <v>38494.5703125</v>
      </c>
      <c r="AE29" s="16" t="n">
        <v>22766.5355029586</v>
      </c>
      <c r="AF29" s="16" t="n">
        <v>953.653480071386</v>
      </c>
      <c r="AG29" s="16" t="n">
        <v>1215.69333333333</v>
      </c>
      <c r="AH29" s="16" t="n">
        <v>6191.0432</v>
      </c>
      <c r="AI29" s="16" t="n">
        <v>1026.45579145391</v>
      </c>
      <c r="AJ29" s="16" t="n">
        <v>6636.2762345679</v>
      </c>
      <c r="AK29" s="16" t="n">
        <v>5850.87111111111</v>
      </c>
      <c r="AL29" s="16" t="n">
        <v>6519.17073170732</v>
      </c>
      <c r="AM29" s="16" t="n">
        <v>4510.85123966942</v>
      </c>
      <c r="AN29" s="16" t="n">
        <v>11047.2493074792</v>
      </c>
      <c r="AO29" s="16" t="n">
        <v>855.324263038549</v>
      </c>
      <c r="AP29" s="16" t="n">
        <v>1060.63443974159</v>
      </c>
      <c r="AQ29" s="16" t="n">
        <v>1873.17742768595</v>
      </c>
      <c r="AR29" s="16" t="n">
        <v>11185.1134235172</v>
      </c>
      <c r="AS29" s="16" t="n">
        <v>9977.36328125</v>
      </c>
      <c r="AT29" s="16" t="n">
        <v>34552.8344671202</v>
      </c>
      <c r="AU29" s="16" t="n">
        <v>25822.5207100592</v>
      </c>
      <c r="AV29" s="16" t="n">
        <v>3662.34720570749</v>
      </c>
      <c r="AW29" s="16" t="n">
        <v>2881.35083748302</v>
      </c>
      <c r="AX29" s="16" t="n">
        <v>2340.73777315297</v>
      </c>
      <c r="AY29" s="16" t="n">
        <v>3330.28972385695</v>
      </c>
      <c r="AZ29" s="16" t="n">
        <v>2498</v>
      </c>
      <c r="BA29" s="16" t="n">
        <v>47449.2551020408</v>
      </c>
      <c r="BB29" s="16" t="n">
        <v>35415.395</v>
      </c>
      <c r="BC29" s="16" t="n">
        <v>1342.41551246537</v>
      </c>
      <c r="BD29" s="16" t="n">
        <v>38506.67</v>
      </c>
      <c r="BE29" s="16" t="n">
        <v>19067.573964497</v>
      </c>
      <c r="BF29" s="16" t="n">
        <v>3665.31747919144</v>
      </c>
      <c r="BG29" s="16" t="n">
        <v>15719.6627218935</v>
      </c>
      <c r="BH29" s="16" t="n">
        <v>1361.42299687825</v>
      </c>
      <c r="BI29" s="16" t="n">
        <v>31853.1952662722</v>
      </c>
      <c r="BJ29" s="16" t="n">
        <v>6844.44290123457</v>
      </c>
      <c r="BK29" s="16" t="n">
        <v>23672.453125</v>
      </c>
      <c r="BL29" s="16" t="n">
        <v>1876.27144970414</v>
      </c>
      <c r="BM29" s="16" t="n">
        <v>1698.97292794669</v>
      </c>
      <c r="BN29" s="16" t="n">
        <v>1661.63259259259</v>
      </c>
      <c r="BO29" s="16" t="n">
        <v>3453.13875323183</v>
      </c>
      <c r="BP29" s="16" t="n">
        <v>1367.25016707507</v>
      </c>
      <c r="BQ29" s="16" t="n">
        <v>1832.63916015625</v>
      </c>
      <c r="BR29" s="16" t="n">
        <v>1213.87326450694</v>
      </c>
      <c r="BS29" s="16" t="n">
        <v>2245.28737997257</v>
      </c>
      <c r="BT29" s="16" t="n">
        <v>9618.86125</v>
      </c>
      <c r="BU29" s="16" t="n">
        <v>426.65701249752</v>
      </c>
      <c r="BV29" s="16" t="n">
        <v>1977.81892258941</v>
      </c>
      <c r="BW29" s="16" t="n">
        <v>52839.6388888889</v>
      </c>
      <c r="BX29" s="16" t="n">
        <v>2021.3816</v>
      </c>
      <c r="BY29" s="16" t="n">
        <v>2701.58477096966</v>
      </c>
      <c r="BZ29" s="16" t="n">
        <v>5370.47709696609</v>
      </c>
      <c r="CA29" s="16" t="n">
        <v>7401.48148148148</v>
      </c>
      <c r="CB29" s="16" t="n">
        <v>1101.65631848064</v>
      </c>
      <c r="CC29" s="16" t="n">
        <v>1368.07475994513</v>
      </c>
      <c r="CD29" s="16" t="n">
        <v>534.730700348761</v>
      </c>
      <c r="CE29" s="16" t="n">
        <v>1361.4469228702</v>
      </c>
      <c r="CF29" s="25" t="n">
        <v>2349.39797739441</v>
      </c>
      <c r="CG29" s="21" t="n">
        <v>19424.3269896194</v>
      </c>
      <c r="CH29" s="21" t="n">
        <v>41858.4864</v>
      </c>
      <c r="CI29" s="22" t="n">
        <v>4277.62091503268</v>
      </c>
      <c r="CJ29" s="25" t="n">
        <v>2291.55371900826</v>
      </c>
      <c r="CK29" s="22" t="n">
        <v>14644.037109375</v>
      </c>
      <c r="CL29" s="22" t="n">
        <v>43367.6449704142</v>
      </c>
      <c r="CM29" s="17" t="n">
        <v>873.32421875</v>
      </c>
      <c r="CN29" s="17" t="n">
        <v>1497.89021852237</v>
      </c>
      <c r="CO29" s="17" t="n">
        <v>48803.9008264463</v>
      </c>
      <c r="CP29" s="16" t="n">
        <v>428.154432132964</v>
      </c>
      <c r="CQ29" s="16" t="n">
        <v>1301.76246537396</v>
      </c>
      <c r="CR29" s="16" t="n">
        <v>3718.08796296296</v>
      </c>
      <c r="CS29" s="16" t="n">
        <v>5112.97190426639</v>
      </c>
      <c r="CT29" s="16" t="n">
        <v>415.432958477509</v>
      </c>
      <c r="CU29" s="16" t="n">
        <v>813.988193624557</v>
      </c>
      <c r="CV29" s="16" t="n">
        <v>1257.48121321865</v>
      </c>
      <c r="CW29" s="16" t="n">
        <v>70334.3125</v>
      </c>
      <c r="CX29" s="16" t="n">
        <v>651.630628843484</v>
      </c>
      <c r="CY29" s="16" t="n">
        <v>1654.79755102041</v>
      </c>
    </row>
    <row r="30" customFormat="false" ht="15" hidden="false" customHeight="false" outlineLevel="0" collapsed="false">
      <c r="A30" s="4" t="s">
        <v>29</v>
      </c>
      <c r="B30" s="16" t="n">
        <f aca="false">$A$1*Populatia!$B$2*Populatia!B30/(Distante!B30*Distante!B30)</f>
        <v>332272.321428571</v>
      </c>
      <c r="C30" s="16" t="n">
        <f aca="false">$A$1*Populatia!$C$3*Populatia!C30/(Distante!C30*Distante!C30)</f>
        <v>1501269.75</v>
      </c>
      <c r="D30" s="16" t="n">
        <f aca="false">$A$1*Populatia!$D$4*Populatia!D30/(Distante!D30*Distante!D30)</f>
        <v>15092.8842236306</v>
      </c>
      <c r="E30" s="16" t="n">
        <f aca="false">$A$1*Populatia!$E$5*Populatia!E30/(Distante!E30*Distante!E30)</f>
        <v>16510.7194359878</v>
      </c>
      <c r="F30" s="16" t="n">
        <f aca="false">$A$1*Populatia!$F$6*Populatia!F30/(Distante!F30*Distante!F30)</f>
        <v>7420.46585648148</v>
      </c>
      <c r="G30" s="16" t="n">
        <f aca="false">$A$1*Populatia!$G$7*Populatia!G30/(Distante!G30*Distante!G30)</f>
        <v>9349.90603028664</v>
      </c>
      <c r="H30" s="16" t="n">
        <f aca="false">$A$1*Populatia!$H$8*Populatia!H30/(Distante!H30*Distante!H30)</f>
        <v>10843.8388411046</v>
      </c>
      <c r="I30" s="16" t="n">
        <f aca="false">$A$1*Populatia!$I$9*Populatia!I30/(Distante!I30*Distante!I30)</f>
        <v>3819.46133333333</v>
      </c>
      <c r="J30" s="16" t="n">
        <f aca="false">$A$1*Populatia!$J$10*Populatia!J30/(Distante!J30*Distante!J30)</f>
        <v>4143.89277215943</v>
      </c>
      <c r="K30" s="16" t="n">
        <f aca="false">$A$1*Populatia!$K$11*Populatia!K30/(Distante!K30*Distante!K30)</f>
        <v>14538.4976860093</v>
      </c>
      <c r="L30" s="16" t="n">
        <f aca="false">$A$1*Populatia!$L$12*Populatia!L30/(Distante!L30*Distante!L30)</f>
        <v>11193.0621301775</v>
      </c>
      <c r="M30" s="16" t="n">
        <f aca="false">$A$1*Populatia!$M$13*Populatia!M30/(Distante!M30*Distante!M30)</f>
        <v>6801.57885368459</v>
      </c>
      <c r="N30" s="16" t="n">
        <f aca="false">$A$1*Populatia!$N$14*Populatia!N30/(Distante!N30*Distante!N30)</f>
        <v>2961.95037858302</v>
      </c>
      <c r="O30" s="16" t="n">
        <f aca="false">$A$1*Populatia!$O$15*Populatia!O30/(Distante!O30*Distante!O30)</f>
        <v>2510.45454545455</v>
      </c>
      <c r="P30" s="16" t="n">
        <f aca="false">$A$1*Populatia!$P$16*Populatia!P30/(Distante!P30*Distante!P30)</f>
        <v>194167.96875</v>
      </c>
      <c r="Q30" s="16" t="n">
        <f aca="false">$A$1*Populatia!$Q$17*Populatia!Q30/(Distante!Q30*Distante!Q30)</f>
        <v>1081.46326066829</v>
      </c>
      <c r="R30" s="16" t="n">
        <f aca="false">$A$1*Populatia!$R$18*Populatia!R30/(Distante!R30*Distante!R30)</f>
        <v>723.374291115312</v>
      </c>
      <c r="S30" s="16" t="n">
        <f aca="false">$A$1*Populatia!$S$19*Populatia!S30/(Distante!S30*Distante!S30)</f>
        <v>1579.56332876086</v>
      </c>
      <c r="T30" s="16" t="n">
        <f aca="false">$A$1*Populatia!$T$20*Populatia!T30/(Distante!T30*Distante!T30)</f>
        <v>2922.94683594525</v>
      </c>
      <c r="U30" s="16" t="n">
        <f aca="false">$A$1*Populatia!$U$21*Populatia!U30/(Distante!U30*Distante!U30)</f>
        <v>1968.17750182615</v>
      </c>
      <c r="V30" s="16" t="n">
        <f aca="false">$A$1*Populatia!$V$22*Populatia!V30/(Distante!V30*Distante!V30)</f>
        <v>4879.24072265625</v>
      </c>
      <c r="W30" s="16" t="n">
        <f aca="false">$A$1*Populatia!$W$23*Populatia!W30/(Distante!W30*Distante!W30)</f>
        <v>7040.7807041118</v>
      </c>
      <c r="X30" s="16" t="n">
        <f aca="false">$A$1*Populatia!$X$24*Populatia!X30/(Distante!X30*Distante!X30)</f>
        <v>31761.3516068053</v>
      </c>
      <c r="Y30" s="16" t="n">
        <f aca="false">$A$1*Populatia!$Y$25*Populatia!Y30/(Distante!Y30*Distante!Y30)</f>
        <v>19698.1632653061</v>
      </c>
      <c r="Z30" s="16" t="n">
        <f aca="false">$A$1*Populatia!$Z$26*Populatia!Z30/(Distante!Z30*Distante!Z30)</f>
        <v>1765.34887860449</v>
      </c>
      <c r="AA30" s="16" t="n">
        <f aca="false">$A$1*Populatia!$AA$27*Populatia!AA30/(Distante!AA30*Distante!AA30)</f>
        <v>299.814164201183</v>
      </c>
      <c r="AB30" s="16" t="n">
        <f aca="false">$A$1*Populatia!$AB$28*Populatia!AB30/(Distante!AB30*Distante!AB30)</f>
        <v>1012.86851211073</v>
      </c>
      <c r="AC30" s="16" t="n">
        <f aca="false">$A$1*Populatia!$AC$29*Populatia!AC30/(Distante!AC30*Distante!AC30)</f>
        <v>38494.5703125</v>
      </c>
      <c r="AD30" s="19" t="n">
        <v>0</v>
      </c>
      <c r="AE30" s="16" t="n">
        <v>12554.3104338843</v>
      </c>
      <c r="AF30" s="16" t="n">
        <v>1170.8654179674</v>
      </c>
      <c r="AG30" s="16" t="n">
        <v>1687.412109375</v>
      </c>
      <c r="AH30" s="16" t="n">
        <v>6789.78333333333</v>
      </c>
      <c r="AI30" s="16" t="n">
        <v>1163.5619212963</v>
      </c>
      <c r="AJ30" s="16" t="n">
        <v>6148.7709370756</v>
      </c>
      <c r="AK30" s="16" t="n">
        <v>2310.01666666667</v>
      </c>
      <c r="AL30" s="16" t="n">
        <v>6400.41235207101</v>
      </c>
      <c r="AM30" s="16" t="n">
        <v>2518.57560262966</v>
      </c>
      <c r="AN30" s="16" t="n">
        <v>10077.108</v>
      </c>
      <c r="AO30" s="16" t="n">
        <v>953.112</v>
      </c>
      <c r="AP30" s="16" t="n">
        <v>1235.89250493097</v>
      </c>
      <c r="AQ30" s="16" t="n">
        <v>2337.37526782981</v>
      </c>
      <c r="AR30" s="16" t="n">
        <v>86608.8520408163</v>
      </c>
      <c r="AS30" s="16" t="n">
        <v>11786.011687363</v>
      </c>
      <c r="AT30" s="16" t="n">
        <v>23500.48828125</v>
      </c>
      <c r="AU30" s="16" t="n">
        <v>8790.70790816327</v>
      </c>
      <c r="AV30" s="16" t="n">
        <v>4086.69187145558</v>
      </c>
      <c r="AW30" s="16" t="n">
        <v>3864.61361014994</v>
      </c>
      <c r="AX30" s="16" t="n">
        <v>2594.93973703433</v>
      </c>
      <c r="AY30" s="16" t="n">
        <v>3453.6340665874</v>
      </c>
      <c r="AZ30" s="16" t="n">
        <v>3452.38813735692</v>
      </c>
      <c r="BA30" s="16" t="n">
        <v>15283.2830385016</v>
      </c>
      <c r="BB30" s="16" t="n">
        <v>35795.352</v>
      </c>
      <c r="BC30" s="16" t="n">
        <v>1446.74858223062</v>
      </c>
      <c r="BD30" s="16" t="n">
        <v>45982.741020794</v>
      </c>
      <c r="BE30" s="16" t="n">
        <v>25964.5408163265</v>
      </c>
      <c r="BF30" s="16" t="n">
        <v>4211.18512110727</v>
      </c>
      <c r="BG30" s="16" t="n">
        <v>19954.8513674197</v>
      </c>
      <c r="BH30" s="16" t="n">
        <v>1550.90542315631</v>
      </c>
      <c r="BI30" s="16" t="n">
        <v>236152.083333333</v>
      </c>
      <c r="BJ30" s="16" t="n">
        <v>6080.16276041667</v>
      </c>
      <c r="BK30" s="16" t="n">
        <v>14157.6479289941</v>
      </c>
      <c r="BL30" s="16" t="n">
        <v>6182.32638888889</v>
      </c>
      <c r="BM30" s="16" t="n">
        <v>1675.90660770031</v>
      </c>
      <c r="BN30" s="16" t="n">
        <v>2125.566</v>
      </c>
      <c r="BO30" s="16" t="n">
        <v>3874.15102040816</v>
      </c>
      <c r="BP30" s="16" t="n">
        <v>1341.57301038062</v>
      </c>
      <c r="BQ30" s="16" t="n">
        <v>2052.41083795014</v>
      </c>
      <c r="BR30" s="16" t="n">
        <v>1600.75059453032</v>
      </c>
      <c r="BS30" s="16" t="n">
        <v>2447.30059171598</v>
      </c>
      <c r="BT30" s="16" t="n">
        <v>9344.53863898501</v>
      </c>
      <c r="BU30" s="16" t="n">
        <v>505.15243902439</v>
      </c>
      <c r="BV30" s="16" t="n">
        <v>1982.13300775639</v>
      </c>
      <c r="BW30" s="16" t="n">
        <v>46939.3359375</v>
      </c>
      <c r="BX30" s="16" t="n">
        <v>1777.84250389842</v>
      </c>
      <c r="BY30" s="16" t="n">
        <v>11475.216</v>
      </c>
      <c r="BZ30" s="16" t="n">
        <v>4238.17776456599</v>
      </c>
      <c r="CA30" s="16" t="n">
        <v>70423.1404958678</v>
      </c>
      <c r="CB30" s="16" t="n">
        <v>1055.64265927978</v>
      </c>
      <c r="CC30" s="16" t="n">
        <v>1809.8721631715</v>
      </c>
      <c r="CD30" s="16" t="n">
        <v>677.43629489603</v>
      </c>
      <c r="CE30" s="16" t="n">
        <v>1349.37763535166</v>
      </c>
      <c r="CF30" s="23" t="n">
        <v>1854.05618311534</v>
      </c>
      <c r="CG30" s="21" t="n">
        <v>17511.9037037037</v>
      </c>
      <c r="CH30" s="21" t="n">
        <v>31879.6180555556</v>
      </c>
      <c r="CI30" s="22" t="n">
        <v>4571.02757544225</v>
      </c>
      <c r="CJ30" s="23" t="n">
        <v>2111.76215277778</v>
      </c>
      <c r="CK30" s="22" t="n">
        <v>12807.9150892374</v>
      </c>
      <c r="CL30" s="22" t="n">
        <v>45213.3984375</v>
      </c>
      <c r="CM30" s="17" t="n">
        <v>2451.92708333333</v>
      </c>
      <c r="CN30" s="17" t="n">
        <v>1457.01410030444</v>
      </c>
      <c r="CO30" s="17" t="n">
        <v>373039.2</v>
      </c>
      <c r="CP30" s="16" t="n">
        <v>406.658683881716</v>
      </c>
      <c r="CQ30" s="16" t="n">
        <v>1343.87166138524</v>
      </c>
      <c r="CR30" s="16" t="n">
        <v>4527.01070791196</v>
      </c>
      <c r="CS30" s="16" t="n">
        <v>34488.0666666667</v>
      </c>
      <c r="CT30" s="16" t="n">
        <v>486.092773593975</v>
      </c>
      <c r="CU30" s="16" t="n">
        <v>984.21229338843</v>
      </c>
      <c r="CV30" s="16" t="n">
        <v>1591.59727891156</v>
      </c>
      <c r="CW30" s="16" t="n">
        <v>13438.3553875236</v>
      </c>
      <c r="CX30" s="16" t="n">
        <v>753.037451008855</v>
      </c>
      <c r="CY30" s="16" t="n">
        <v>1653.59891528926</v>
      </c>
    </row>
    <row r="31" customFormat="false" ht="15" hidden="false" customHeight="false" outlineLevel="0" collapsed="false">
      <c r="A31" s="4" t="s">
        <v>30</v>
      </c>
      <c r="B31" s="16" t="n">
        <f aca="false">$A$1*Populatia!$B$2*Populatia!B31/(Distante!B31*Distante!B31)</f>
        <v>5416393.93491124</v>
      </c>
      <c r="C31" s="16" t="n">
        <f aca="false">$A$1*Populatia!$C$3*Populatia!C31/(Distante!C31*Distante!C31)</f>
        <v>215295.550964187</v>
      </c>
      <c r="D31" s="16" t="n">
        <f aca="false">$A$1*Populatia!$D$4*Populatia!D31/(Distante!D31*Distante!D31)</f>
        <v>49295.2911242604</v>
      </c>
      <c r="E31" s="16" t="n">
        <f aca="false">$A$1*Populatia!$E$5*Populatia!E31/(Distante!E31*Distante!E31)</f>
        <v>67024.289879217</v>
      </c>
      <c r="F31" s="16" t="n">
        <f aca="false">$A$1*Populatia!$F$6*Populatia!F31/(Distante!F31*Distante!F31)</f>
        <v>32491.0281233099</v>
      </c>
      <c r="G31" s="16" t="n">
        <f aca="false">$A$1*Populatia!$G$7*Populatia!G31/(Distante!G31*Distante!G31)</f>
        <v>33239.8180978763</v>
      </c>
      <c r="H31" s="16" t="n">
        <f aca="false">$A$1*Populatia!$H$8*Populatia!H31/(Distante!H31*Distante!H31)</f>
        <v>146131.21875</v>
      </c>
      <c r="I31" s="16" t="n">
        <f aca="false">$A$1*Populatia!$I$9*Populatia!I31/(Distante!I31*Distante!I31)</f>
        <v>63426.8544423441</v>
      </c>
      <c r="J31" s="16" t="n">
        <f aca="false">$A$1*Populatia!$J$10*Populatia!J31/(Distante!J31*Distante!J31)</f>
        <v>30135.1405817175</v>
      </c>
      <c r="K31" s="16" t="n">
        <f aca="false">$A$1*Populatia!$K$11*Populatia!K31/(Distante!K31*Distante!K31)</f>
        <v>25511.4688</v>
      </c>
      <c r="L31" s="16" t="n">
        <f aca="false">$A$1*Populatia!$L$12*Populatia!L31/(Distante!L31*Distante!L31)</f>
        <v>163554.297577855</v>
      </c>
      <c r="M31" s="16" t="n">
        <f aca="false">$A$1*Populatia!$M$13*Populatia!M31/(Distante!M31*Distante!M31)</f>
        <v>51801.6024305556</v>
      </c>
      <c r="N31" s="16" t="n">
        <f aca="false">$A$1*Populatia!$N$14*Populatia!N31/(Distante!N31*Distante!N31)</f>
        <v>10909.4492984694</v>
      </c>
      <c r="O31" s="16" t="n">
        <f aca="false">$A$1*Populatia!$O$15*Populatia!O31/(Distante!O31*Distante!O31)</f>
        <v>7842.07285714286</v>
      </c>
      <c r="P31" s="16" t="n">
        <f aca="false">$A$1*Populatia!$P$16*Populatia!P31/(Distante!P31*Distante!P31)</f>
        <v>7461.41868512111</v>
      </c>
      <c r="Q31" s="16" t="n">
        <f aca="false">$A$1*Populatia!$Q$17*Populatia!Q31/(Distante!Q31*Distante!Q31)</f>
        <v>3215.25028040378</v>
      </c>
      <c r="R31" s="16" t="n">
        <f aca="false">$A$1*Populatia!$R$18*Populatia!R31/(Distante!R31*Distante!R31)</f>
        <v>2409.13882590073</v>
      </c>
      <c r="S31" s="16" t="n">
        <f aca="false">$A$1*Populatia!$S$19*Populatia!S31/(Distante!S31*Distante!S31)</f>
        <v>6222.58631295656</v>
      </c>
      <c r="T31" s="16" t="n">
        <f aca="false">$A$1*Populatia!$T$20*Populatia!T31/(Distante!T31*Distante!T31)</f>
        <v>13689.0749553837</v>
      </c>
      <c r="U31" s="16" t="n">
        <f aca="false">$A$1*Populatia!$U$21*Populatia!U31/(Distante!U31*Distante!U31)</f>
        <v>42079.63</v>
      </c>
      <c r="V31" s="16" t="n">
        <f aca="false">$A$1*Populatia!$V$22*Populatia!V31/(Distante!V31*Distante!V31)</f>
        <v>25478.8783673469</v>
      </c>
      <c r="W31" s="16" t="n">
        <f aca="false">$A$1*Populatia!$W$23*Populatia!W31/(Distante!W31*Distante!W31)</f>
        <v>65464.3216</v>
      </c>
      <c r="X31" s="16" t="n">
        <f aca="false">$A$1*Populatia!$X$24*Populatia!X31/(Distante!X31*Distante!X31)</f>
        <v>11388.7582465278</v>
      </c>
      <c r="Y31" s="16" t="n">
        <f aca="false">$A$1*Populatia!$Y$25*Populatia!Y31/(Distante!Y31*Distante!Y31)</f>
        <v>6141.47668628339</v>
      </c>
      <c r="Z31" s="16" t="n">
        <f aca="false">$A$1*Populatia!$Z$26*Populatia!Z31/(Distante!Z31*Distante!Z31)</f>
        <v>4607.00594883998</v>
      </c>
      <c r="AA31" s="16" t="n">
        <f aca="false">$A$1*Populatia!$AA$27*Populatia!AA31/(Distante!AA31*Distante!AA31)</f>
        <v>950.336273221993</v>
      </c>
      <c r="AB31" s="16" t="n">
        <f aca="false">$A$1*Populatia!$AB$28*Populatia!AB31/(Distante!AB31*Distante!AB31)</f>
        <v>3778.06776859504</v>
      </c>
      <c r="AC31" s="16" t="n">
        <f aca="false">$A$1*Populatia!$AC$29*Populatia!AC31/(Distante!AC31*Distante!AC31)</f>
        <v>22766.5355029586</v>
      </c>
      <c r="AD31" s="16" t="n">
        <f aca="false">$A$1*Populatia!$AD$30*Populatia!AD31/(Distante!AD31*Distante!AD31)</f>
        <v>12554.3104338843</v>
      </c>
      <c r="AE31" s="19" t="n">
        <v>0</v>
      </c>
      <c r="AF31" s="16" t="n">
        <v>3630.69031221304</v>
      </c>
      <c r="AG31" s="16" t="n">
        <v>2808.03121748179</v>
      </c>
      <c r="AH31" s="16" t="n">
        <v>3272.76714677641</v>
      </c>
      <c r="AI31" s="16" t="n">
        <v>4865.78977272727</v>
      </c>
      <c r="AJ31" s="16" t="n">
        <v>53030.8075</v>
      </c>
      <c r="AK31" s="16" t="n">
        <v>2808.69117647059</v>
      </c>
      <c r="AL31" s="16" t="n">
        <v>43245.2912</v>
      </c>
      <c r="AM31" s="16" t="n">
        <v>11125.4421487603</v>
      </c>
      <c r="AN31" s="16" t="n">
        <v>98360.365</v>
      </c>
      <c r="AO31" s="16" t="n">
        <v>4134.71555555556</v>
      </c>
      <c r="AP31" s="16" t="n">
        <v>4514.75048058439</v>
      </c>
      <c r="AQ31" s="16" t="n">
        <v>7097.18845467169</v>
      </c>
      <c r="AR31" s="16" t="n">
        <v>5733.30082179931</v>
      </c>
      <c r="AS31" s="16" t="n">
        <v>10494.9979175344</v>
      </c>
      <c r="AT31" s="16" t="n">
        <v>77648.9669421488</v>
      </c>
      <c r="AU31" s="16" t="n">
        <v>22238.1549586777</v>
      </c>
      <c r="AV31" s="16" t="n">
        <v>12655.5818408996</v>
      </c>
      <c r="AW31" s="16" t="n">
        <v>12814.88</v>
      </c>
      <c r="AX31" s="16" t="n">
        <v>10958.9738271605</v>
      </c>
      <c r="AY31" s="16" t="n">
        <v>21574.4887039239</v>
      </c>
      <c r="AZ31" s="16" t="n">
        <v>6161</v>
      </c>
      <c r="BA31" s="16" t="n">
        <v>33931.0695266272</v>
      </c>
      <c r="BB31" s="16" t="n">
        <v>41544.6266349584</v>
      </c>
      <c r="BC31" s="16" t="n">
        <v>15912.8786982249</v>
      </c>
      <c r="BD31" s="16" t="n">
        <v>14049.0850591716</v>
      </c>
      <c r="BE31" s="16" t="n">
        <v>9450.2853745541</v>
      </c>
      <c r="BF31" s="16" t="n">
        <v>4522.70910172516</v>
      </c>
      <c r="BG31" s="16" t="n">
        <v>7790.99108204518</v>
      </c>
      <c r="BH31" s="16" t="n">
        <v>8067.059375</v>
      </c>
      <c r="BI31" s="16" t="n">
        <v>5529.76051645148</v>
      </c>
      <c r="BJ31" s="16" t="n">
        <v>60603.0775623269</v>
      </c>
      <c r="BK31" s="16" t="n">
        <v>6225.15035401916</v>
      </c>
      <c r="BL31" s="16" t="n">
        <v>1544.8137037037</v>
      </c>
      <c r="BM31" s="16" t="n">
        <v>20787.0103305785</v>
      </c>
      <c r="BN31" s="16" t="n">
        <v>4098.20592592593</v>
      </c>
      <c r="BO31" s="16" t="n">
        <v>19491.6055226824</v>
      </c>
      <c r="BP31" s="16" t="n">
        <v>9460.985625</v>
      </c>
      <c r="BQ31" s="16" t="n">
        <v>7710.87255310287</v>
      </c>
      <c r="BR31" s="16" t="n">
        <v>3807.0461747397</v>
      </c>
      <c r="BS31" s="16" t="n">
        <v>13182.0253061224</v>
      </c>
      <c r="BT31" s="16" t="n">
        <v>86072.3832199547</v>
      </c>
      <c r="BU31" s="16" t="n">
        <v>3487.58777120316</v>
      </c>
      <c r="BV31" s="16" t="n">
        <v>11212.8917793965</v>
      </c>
      <c r="BW31" s="16" t="n">
        <v>13708.1124908692</v>
      </c>
      <c r="BX31" s="16" t="n">
        <v>23560.8752362949</v>
      </c>
      <c r="BY31" s="16" t="n">
        <v>1841.00887573965</v>
      </c>
      <c r="BZ31" s="16" t="n">
        <v>113601.295918367</v>
      </c>
      <c r="CA31" s="16" t="n">
        <v>3352.92517006803</v>
      </c>
      <c r="CB31" s="16" t="n">
        <v>6735.54323223178</v>
      </c>
      <c r="CC31" s="16" t="n">
        <v>3028.35241612804</v>
      </c>
      <c r="CD31" s="16" t="n">
        <v>1848.54419342053</v>
      </c>
      <c r="CE31" s="16" t="n">
        <v>11473.3774104683</v>
      </c>
      <c r="CF31" s="23" t="n">
        <v>49696.637755102</v>
      </c>
      <c r="CG31" s="21" t="n">
        <v>282557.290816327</v>
      </c>
      <c r="CH31" s="21" t="n">
        <v>199148.62037037</v>
      </c>
      <c r="CI31" s="22" t="n">
        <v>25198.4334251607</v>
      </c>
      <c r="CJ31" s="23" t="n">
        <v>21807.1109693878</v>
      </c>
      <c r="CK31" s="22" t="n">
        <v>305656.884297521</v>
      </c>
      <c r="CL31" s="22" t="n">
        <v>8542.70982986768</v>
      </c>
      <c r="CM31" s="17" t="n">
        <v>882.2552</v>
      </c>
      <c r="CN31" s="17" t="n">
        <v>7012.89135802469</v>
      </c>
      <c r="CO31" s="17" t="n">
        <v>6321.44270833333</v>
      </c>
      <c r="CP31" s="16" t="n">
        <v>2540.35401915868</v>
      </c>
      <c r="CQ31" s="16" t="n">
        <v>7417.844</v>
      </c>
      <c r="CR31" s="16" t="n">
        <v>7069.93991671624</v>
      </c>
      <c r="CS31" s="16" t="n">
        <v>2699.64067721096</v>
      </c>
      <c r="CT31" s="16" t="n">
        <v>1821.53364090734</v>
      </c>
      <c r="CU31" s="16" t="n">
        <v>3538.36266349584</v>
      </c>
      <c r="CV31" s="16" t="n">
        <v>4622.04891212683</v>
      </c>
      <c r="CW31" s="16" t="n">
        <v>10841.916015625</v>
      </c>
      <c r="CX31" s="16" t="n">
        <v>2996.19637573965</v>
      </c>
      <c r="CY31" s="16" t="n">
        <v>10329.8584710744</v>
      </c>
    </row>
    <row r="32" customFormat="false" ht="15" hidden="false" customHeight="false" outlineLevel="0" collapsed="false">
      <c r="A32" s="4" t="s">
        <v>31</v>
      </c>
      <c r="B32" s="16" t="n">
        <f aca="false">$A$1*Populatia!$B$2*Populatia!B32/(Distante!B32*Distante!B32)</f>
        <v>135775.017799929</v>
      </c>
      <c r="C32" s="16" t="n">
        <f aca="false">$A$1*Populatia!$C$3*Populatia!C32/(Distante!C32*Distante!C32)</f>
        <v>14180.1691101756</v>
      </c>
      <c r="D32" s="16" t="n">
        <f aca="false">$A$1*Populatia!$D$4*Populatia!D32/(Distante!D32*Distante!D32)</f>
        <v>9222.81166967797</v>
      </c>
      <c r="E32" s="16" t="n">
        <f aca="false">$A$1*Populatia!$E$5*Populatia!E32/(Distante!E32*Distante!E32)</f>
        <v>39886.995835812</v>
      </c>
      <c r="F32" s="16" t="n">
        <f aca="false">$A$1*Populatia!$F$6*Populatia!F32/(Distante!F32*Distante!F32)</f>
        <v>51716.5640495868</v>
      </c>
      <c r="G32" s="16" t="n">
        <f aca="false">$A$1*Populatia!$G$7*Populatia!G32/(Distante!G32*Distante!G32)</f>
        <v>555517.814814815</v>
      </c>
      <c r="H32" s="16" t="n">
        <f aca="false">$A$1*Populatia!$H$8*Populatia!H32/(Distante!H32*Distante!H32)</f>
        <v>3092.01031541361</v>
      </c>
      <c r="I32" s="16" t="n">
        <f aca="false">$A$1*Populatia!$I$9*Populatia!I32/(Distante!I32*Distante!I32)</f>
        <v>2297.81097961867</v>
      </c>
      <c r="J32" s="16" t="n">
        <f aca="false">$A$1*Populatia!$J$10*Populatia!J32/(Distante!J32*Distante!J32)</f>
        <v>7869.23654513889</v>
      </c>
      <c r="K32" s="16" t="n">
        <f aca="false">$A$1*Populatia!$K$11*Populatia!K32/(Distante!K32*Distante!K32)</f>
        <v>2410.30240362812</v>
      </c>
      <c r="L32" s="16" t="n">
        <f aca="false">$A$1*Populatia!$L$12*Populatia!L32/(Distante!L32*Distante!L32)</f>
        <v>11715.6597263534</v>
      </c>
      <c r="M32" s="16" t="n">
        <f aca="false">$A$1*Populatia!$M$13*Populatia!M32/(Distante!M32*Distante!M32)</f>
        <v>3964.27965561225</v>
      </c>
      <c r="N32" s="16" t="n">
        <f aca="false">$A$1*Populatia!$N$14*Populatia!N32/(Distante!N32*Distante!N32)</f>
        <v>7039.28444444444</v>
      </c>
      <c r="O32" s="16" t="n">
        <f aca="false">$A$1*Populatia!$O$15*Populatia!O32/(Distante!O32*Distante!O32)</f>
        <v>1569.49112832075</v>
      </c>
      <c r="P32" s="16" t="n">
        <f aca="false">$A$1*Populatia!$P$16*Populatia!P32/(Distante!P32*Distante!P32)</f>
        <v>792.672287030683</v>
      </c>
      <c r="Q32" s="16" t="n">
        <f aca="false">$A$1*Populatia!$Q$17*Populatia!Q32/(Distante!Q32*Distante!Q32)</f>
        <v>678.57470984498</v>
      </c>
      <c r="R32" s="16" t="n">
        <f aca="false">$A$1*Populatia!$R$18*Populatia!R32/(Distante!R32*Distante!R32)</f>
        <v>20326.4489795918</v>
      </c>
      <c r="S32" s="16" t="n">
        <f aca="false">$A$1*Populatia!$S$19*Populatia!S32/(Distante!S32*Distante!S32)</f>
        <v>1458.37132352941</v>
      </c>
      <c r="T32" s="16" t="n">
        <f aca="false">$A$1*Populatia!$T$20*Populatia!T32/(Distante!T32*Distante!T32)</f>
        <v>2850.10255648038</v>
      </c>
      <c r="U32" s="16" t="n">
        <f aca="false">$A$1*Populatia!$U$21*Populatia!U32/(Distante!U32*Distante!U32)</f>
        <v>329.003753049353</v>
      </c>
      <c r="V32" s="16" t="n">
        <f aca="false">$A$1*Populatia!$V$22*Populatia!V32/(Distante!V32*Distante!V32)</f>
        <v>2896.95299621297</v>
      </c>
      <c r="W32" s="16" t="n">
        <f aca="false">$A$1*Populatia!$W$23*Populatia!W32/(Distante!W32*Distante!W32)</f>
        <v>8418.49234567901</v>
      </c>
      <c r="X32" s="16" t="n">
        <f aca="false">$A$1*Populatia!$X$24*Populatia!X32/(Distante!X32*Distante!X32)</f>
        <v>1138.36453561016</v>
      </c>
      <c r="Y32" s="16" t="n">
        <f aca="false">$A$1*Populatia!$Y$25*Populatia!Y32/(Distante!Y32*Distante!Y32)</f>
        <v>713.613685140765</v>
      </c>
      <c r="Z32" s="16" t="n">
        <f aca="false">$A$1*Populatia!$Z$26*Populatia!Z32/(Distante!Z32*Distante!Z32)</f>
        <v>544.226513745994</v>
      </c>
      <c r="AA32" s="16" t="n">
        <f aca="false">$A$1*Populatia!$AA$27*Populatia!AA32/(Distante!AA32*Distante!AA32)</f>
        <v>4359.65702479339</v>
      </c>
      <c r="AB32" s="16" t="n">
        <f aca="false">$A$1*Populatia!$AB$28*Populatia!AB32/(Distante!AB32*Distante!AB32)</f>
        <v>21163.4888888889</v>
      </c>
      <c r="AC32" s="16" t="n">
        <f aca="false">$A$1*Populatia!$AC$29*Populatia!AC32/(Distante!AC32*Distante!AC32)</f>
        <v>953.653480071386</v>
      </c>
      <c r="AD32" s="16" t="n">
        <f aca="false">$A$1*Populatia!$AD$30*Populatia!AD32/(Distante!AD32*Distante!AD32)</f>
        <v>1170.8654179674</v>
      </c>
      <c r="AE32" s="16" t="n">
        <f aca="false">$A$1*Populatia!$AE$31*Populatia!AE32/(Distante!AE32*Distante!AE32)</f>
        <v>3630.69031221304</v>
      </c>
      <c r="AF32" s="19" t="n">
        <v>0</v>
      </c>
      <c r="AG32" s="16" t="n">
        <v>458.869911233548</v>
      </c>
      <c r="AH32" s="16" t="n">
        <v>431.454318576389</v>
      </c>
      <c r="AI32" s="16" t="n">
        <v>848.819852941177</v>
      </c>
      <c r="AJ32" s="16" t="n">
        <v>2627.28329369798</v>
      </c>
      <c r="AK32" s="16" t="n">
        <v>191.724631519274</v>
      </c>
      <c r="AL32" s="16" t="n">
        <v>4164.72965976331</v>
      </c>
      <c r="AM32" s="16" t="n">
        <v>531.019644970414</v>
      </c>
      <c r="AN32" s="16" t="n">
        <v>7747.09924385633</v>
      </c>
      <c r="AO32" s="16" t="n">
        <v>4449.68494897959</v>
      </c>
      <c r="AP32" s="16" t="n">
        <v>24962.7653061225</v>
      </c>
      <c r="AQ32" s="16" t="n">
        <v>1461.28507009117</v>
      </c>
      <c r="AR32" s="16" t="n">
        <v>929.702971130376</v>
      </c>
      <c r="AS32" s="16" t="n">
        <v>1188.21072883658</v>
      </c>
      <c r="AT32" s="16" t="n">
        <v>3945.25069286974</v>
      </c>
      <c r="AU32" s="16" t="n">
        <v>865.075038580247</v>
      </c>
      <c r="AV32" s="16" t="n">
        <v>2375.76355789079</v>
      </c>
      <c r="AW32" s="16" t="n">
        <v>1414.51470588235</v>
      </c>
      <c r="AX32" s="16" t="n">
        <v>4566.09086419753</v>
      </c>
      <c r="AY32" s="16" t="n">
        <v>3572.69139886578</v>
      </c>
      <c r="AZ32" s="16" t="n">
        <v>1066.09728395062</v>
      </c>
      <c r="BA32" s="16" t="n">
        <v>1950.39612244898</v>
      </c>
      <c r="BB32" s="16" t="n">
        <v>2887.81134695497</v>
      </c>
      <c r="BC32" s="16" t="n">
        <v>2118.13894139887</v>
      </c>
      <c r="BD32" s="16" t="n">
        <v>1791.32209144409</v>
      </c>
      <c r="BE32" s="16" t="n">
        <v>1324.572</v>
      </c>
      <c r="BF32" s="16" t="n">
        <v>459.8168094063</v>
      </c>
      <c r="BG32" s="16" t="n">
        <v>1092.0018</v>
      </c>
      <c r="BH32" s="16" t="n">
        <v>4938.35169880625</v>
      </c>
      <c r="BI32" s="16" t="n">
        <v>668.021374230165</v>
      </c>
      <c r="BJ32" s="16" t="n">
        <v>2618.62022407354</v>
      </c>
      <c r="BK32" s="16" t="n">
        <v>622.7542</v>
      </c>
      <c r="BL32" s="16" t="n">
        <v>303.803799312394</v>
      </c>
      <c r="BM32" s="16" t="n">
        <v>1611.65359477124</v>
      </c>
      <c r="BN32" s="16" t="n">
        <v>514.239886972041</v>
      </c>
      <c r="BO32" s="16" t="n">
        <v>3938.90433673469</v>
      </c>
      <c r="BP32" s="16" t="n">
        <v>4607.09934258583</v>
      </c>
      <c r="BQ32" s="16" t="n">
        <v>1205.28671875</v>
      </c>
      <c r="BR32" s="16" t="n">
        <v>521.111689470553</v>
      </c>
      <c r="BS32" s="16" t="n">
        <v>8581.76913265306</v>
      </c>
      <c r="BT32" s="16" t="n">
        <v>4543.31715024418</v>
      </c>
      <c r="BU32" s="16" t="n">
        <v>3536.2992</v>
      </c>
      <c r="BV32" s="16" t="n">
        <v>1167.97164412071</v>
      </c>
      <c r="BW32" s="16" t="n">
        <v>1252.85723441756</v>
      </c>
      <c r="BX32" s="16" t="n">
        <v>2454.17816635161</v>
      </c>
      <c r="BY32" s="16" t="n">
        <v>329.553421368547</v>
      </c>
      <c r="BZ32" s="16" t="n">
        <v>3066.82247933884</v>
      </c>
      <c r="CA32" s="16" t="n">
        <v>512.640532544379</v>
      </c>
      <c r="CB32" s="16" t="n">
        <v>19133.6574074074</v>
      </c>
      <c r="CC32" s="16" t="n">
        <v>463.954164780444</v>
      </c>
      <c r="CD32" s="16" t="n">
        <v>418.67688882505</v>
      </c>
      <c r="CE32" s="16" t="n">
        <v>3605.17728531856</v>
      </c>
      <c r="CF32" s="23" t="n">
        <v>1341.62876033058</v>
      </c>
      <c r="CG32" s="21" t="n">
        <v>7913.1560356653</v>
      </c>
      <c r="CH32" s="21" t="n">
        <v>7723.12295317438</v>
      </c>
      <c r="CI32" s="22" t="n">
        <v>11897.4172736733</v>
      </c>
      <c r="CJ32" s="23" t="n">
        <v>2966.85755935027</v>
      </c>
      <c r="CK32" s="22" t="n">
        <v>4426.80293019247</v>
      </c>
      <c r="CL32" s="22" t="n">
        <v>972.569473140496</v>
      </c>
      <c r="CM32" s="17" t="n">
        <v>182.302320968062</v>
      </c>
      <c r="CN32" s="17" t="n">
        <v>1539.26508844953</v>
      </c>
      <c r="CO32" s="17" t="n">
        <v>749.183703703704</v>
      </c>
      <c r="CP32" s="16" t="n">
        <v>6353.325</v>
      </c>
      <c r="CQ32" s="16" t="n">
        <v>9855.44642857143</v>
      </c>
      <c r="CR32" s="16" t="n">
        <v>813.895956607495</v>
      </c>
      <c r="CS32" s="16" t="n">
        <v>424.988553152092</v>
      </c>
      <c r="CT32" s="16" t="n">
        <v>293.578673408685</v>
      </c>
      <c r="CU32" s="16" t="n">
        <v>686.428235294118</v>
      </c>
      <c r="CV32" s="16" t="n">
        <v>978.910836762689</v>
      </c>
      <c r="CW32" s="16" t="n">
        <v>800.854224376731</v>
      </c>
      <c r="CX32" s="16" t="n">
        <v>554.833168967784</v>
      </c>
      <c r="CY32" s="16" t="n">
        <v>12326.1568047337</v>
      </c>
    </row>
    <row r="33" customFormat="false" ht="15" hidden="false" customHeight="false" outlineLevel="0" collapsed="false">
      <c r="A33" s="4" t="s">
        <v>32</v>
      </c>
      <c r="B33" s="16" t="n">
        <f aca="false">$A$1*Populatia!$B$2*Populatia!B33/(Distante!B33*Distante!B33)</f>
        <v>108414.577259475</v>
      </c>
      <c r="C33" s="16" t="n">
        <f aca="false">$A$1*Populatia!$C$3*Populatia!C33/(Distante!C33*Distante!C33)</f>
        <v>23735.2652189391</v>
      </c>
      <c r="D33" s="16" t="n">
        <f aca="false">$A$1*Populatia!$D$4*Populatia!D33/(Distante!D33*Distante!D33)</f>
        <v>18229.1043397969</v>
      </c>
      <c r="E33" s="16" t="n">
        <f aca="false">$A$1*Populatia!$E$5*Populatia!E33/(Distante!E33*Distante!E33)</f>
        <v>11904.8491155047</v>
      </c>
      <c r="F33" s="16" t="n">
        <f aca="false">$A$1*Populatia!$F$6*Populatia!F33/(Distante!F33*Distante!F33)</f>
        <v>3295.47685185185</v>
      </c>
      <c r="G33" s="16" t="n">
        <f aca="false">$A$1*Populatia!$G$7*Populatia!G33/(Distante!G33*Distante!G33)</f>
        <v>4152.35370470525</v>
      </c>
      <c r="H33" s="16" t="n">
        <f aca="false">$A$1*Populatia!$H$8*Populatia!H33/(Distante!H33*Distante!H33)</f>
        <v>26595.36</v>
      </c>
      <c r="I33" s="16" t="n">
        <f aca="false">$A$1*Populatia!$I$9*Populatia!I33/(Distante!I33*Distante!I33)</f>
        <v>37271.0625</v>
      </c>
      <c r="J33" s="16" t="n">
        <f aca="false">$A$1*Populatia!$J$10*Populatia!J33/(Distante!J33*Distante!J33)</f>
        <v>1262.5625956535</v>
      </c>
      <c r="K33" s="16" t="n">
        <f aca="false">$A$1*Populatia!$K$11*Populatia!K33/(Distante!K33*Distante!K33)</f>
        <v>107317.775147929</v>
      </c>
      <c r="L33" s="16" t="n">
        <f aca="false">$A$1*Populatia!$L$12*Populatia!L33/(Distante!L33*Distante!L33)</f>
        <v>4609.51440329218</v>
      </c>
      <c r="M33" s="16" t="n">
        <f aca="false">$A$1*Populatia!$M$13*Populatia!M33/(Distante!M33*Distante!M33)</f>
        <v>5875.9944598338</v>
      </c>
      <c r="N33" s="16" t="n">
        <f aca="false">$A$1*Populatia!$N$14*Populatia!N33/(Distante!N33*Distante!N33)</f>
        <v>2043.44801512287</v>
      </c>
      <c r="O33" s="16" t="n">
        <f aca="false">$A$1*Populatia!$O$15*Populatia!O33/(Distante!O33*Distante!O33)</f>
        <v>2842.67013527575</v>
      </c>
      <c r="P33" s="16" t="n">
        <f aca="false">$A$1*Populatia!$P$16*Populatia!P33/(Distante!P33*Distante!P33)</f>
        <v>1064.58333333333</v>
      </c>
      <c r="Q33" s="16" t="n">
        <f aca="false">$A$1*Populatia!$Q$17*Populatia!Q33/(Distante!Q33*Distante!Q33)</f>
        <v>1100.74537037037</v>
      </c>
      <c r="R33" s="16" t="n">
        <f aca="false">$A$1*Populatia!$R$18*Populatia!R33/(Distante!R33*Distante!R33)</f>
        <v>321.255198487713</v>
      </c>
      <c r="S33" s="16" t="n">
        <f aca="false">$A$1*Populatia!$S$19*Populatia!S33/(Distante!S33*Distante!S33)</f>
        <v>1123.658203125</v>
      </c>
      <c r="T33" s="16" t="n">
        <f aca="false">$A$1*Populatia!$T$20*Populatia!T33/(Distante!T33*Distante!T33)</f>
        <v>2840.15625</v>
      </c>
      <c r="U33" s="16" t="n">
        <f aca="false">$A$1*Populatia!$U$21*Populatia!U33/(Distante!U33*Distante!U33)</f>
        <v>274.70523415978</v>
      </c>
      <c r="V33" s="16" t="n">
        <f aca="false">$A$1*Populatia!$V$22*Populatia!V33/(Distante!V33*Distante!V33)</f>
        <v>11320.9591836735</v>
      </c>
      <c r="W33" s="16" t="n">
        <f aca="false">$A$1*Populatia!$W$23*Populatia!W33/(Distante!W33*Distante!W33)</f>
        <v>2374.49632653061</v>
      </c>
      <c r="X33" s="16" t="n">
        <f aca="false">$A$1*Populatia!$X$24*Populatia!X33/(Distante!X33*Distante!X33)</f>
        <v>1522.80979591837</v>
      </c>
      <c r="Y33" s="16" t="n">
        <f aca="false">$A$1*Populatia!$Y$25*Populatia!Y33/(Distante!Y33*Distante!Y33)</f>
        <v>1992.71900826446</v>
      </c>
      <c r="Z33" s="16" t="n">
        <f aca="false">$A$1*Populatia!$Z$26*Populatia!Z33/(Distante!Z33*Distante!Z33)</f>
        <v>8602.59375</v>
      </c>
      <c r="AA33" s="16" t="n">
        <f aca="false">$A$1*Populatia!$AA$27*Populatia!AA33/(Distante!AA33*Distante!AA33)</f>
        <v>138.42214532872</v>
      </c>
      <c r="AB33" s="16" t="n">
        <f aca="false">$A$1*Populatia!$AB$28*Populatia!AB33/(Distante!AB33*Distante!AB33)</f>
        <v>449.821453287197</v>
      </c>
      <c r="AC33" s="16" t="n">
        <f aca="false">$A$1*Populatia!$AC$29*Populatia!AC33/(Distante!AC33*Distante!AC33)</f>
        <v>1215.69333333333</v>
      </c>
      <c r="AD33" s="16" t="n">
        <f aca="false">$A$1*Populatia!$AD$30*Populatia!AD33/(Distante!AD33*Distante!AD33)</f>
        <v>1687.412109375</v>
      </c>
      <c r="AE33" s="16" t="n">
        <f aca="false">$A$1*Populatia!$AE$31*Populatia!AE33/(Distante!AE33*Distante!AE33)</f>
        <v>2808.03121748179</v>
      </c>
      <c r="AF33" s="16" t="n">
        <f aca="false">$A$1*Populatia!$AF$32*Populatia!AF33/(Distante!AF33*Distante!AF33)</f>
        <v>458.869911233548</v>
      </c>
      <c r="AG33" s="19" t="n">
        <v>0</v>
      </c>
      <c r="AH33" s="16" t="n">
        <v>2215.38612244898</v>
      </c>
      <c r="AI33" s="16" t="n">
        <v>2186.78204081633</v>
      </c>
      <c r="AJ33" s="16" t="n">
        <v>2850.72589792061</v>
      </c>
      <c r="AK33" s="16" t="n">
        <v>173.260273972603</v>
      </c>
      <c r="AL33" s="16" t="n">
        <v>4156.85451595457</v>
      </c>
      <c r="AM33" s="16" t="n">
        <v>233.386374028349</v>
      </c>
      <c r="AN33" s="16" t="n">
        <v>3983.0088999644</v>
      </c>
      <c r="AO33" s="16" t="n">
        <v>434.800584368152</v>
      </c>
      <c r="AP33" s="16" t="n">
        <v>521.7675</v>
      </c>
      <c r="AQ33" s="16" t="n">
        <v>2646.68678459938</v>
      </c>
      <c r="AR33" s="16" t="n">
        <v>1207.95641724083</v>
      </c>
      <c r="AS33" s="16" t="n">
        <v>9139.89795918367</v>
      </c>
      <c r="AT33" s="16" t="n">
        <v>3804.62798148807</v>
      </c>
      <c r="AU33" s="16" t="n">
        <v>607.1700059512</v>
      </c>
      <c r="AV33" s="16" t="n">
        <v>17853.0247933884</v>
      </c>
      <c r="AW33" s="16" t="n">
        <v>4359.46875</v>
      </c>
      <c r="AX33" s="16" t="n">
        <v>1942.35272391505</v>
      </c>
      <c r="AY33" s="16" t="n">
        <v>2239.42708333333</v>
      </c>
      <c r="AZ33" s="16" t="n">
        <v>235749.12</v>
      </c>
      <c r="BA33" s="16" t="n">
        <v>1873.79948290721</v>
      </c>
      <c r="BB33" s="16" t="n">
        <v>2584.70135275754</v>
      </c>
      <c r="BC33" s="16" t="n">
        <v>515.937257547647</v>
      </c>
      <c r="BD33" s="16" t="n">
        <v>2721.80196523054</v>
      </c>
      <c r="BE33" s="16" t="n">
        <v>1844.96326530612</v>
      </c>
      <c r="BF33" s="16" t="n">
        <v>1351.23</v>
      </c>
      <c r="BG33" s="16" t="n">
        <v>1521.02204081633</v>
      </c>
      <c r="BH33" s="16" t="n">
        <v>496.273661438616</v>
      </c>
      <c r="BI33" s="16" t="n">
        <v>1048.76666666667</v>
      </c>
      <c r="BJ33" s="16" t="n">
        <v>3213.50826446281</v>
      </c>
      <c r="BK33" s="16" t="n">
        <v>867.418775510204</v>
      </c>
      <c r="BL33" s="16" t="n">
        <v>348.819919615724</v>
      </c>
      <c r="BM33" s="16" t="n">
        <v>567.549295774648</v>
      </c>
      <c r="BN33" s="16" t="n">
        <v>7283.77777777778</v>
      </c>
      <c r="BO33" s="16" t="n">
        <v>3241.30103806228</v>
      </c>
      <c r="BP33" s="16" t="n">
        <v>487.173381620643</v>
      </c>
      <c r="BQ33" s="16" t="n">
        <v>3461.38067061144</v>
      </c>
      <c r="BR33" s="16" t="n">
        <v>3826.368</v>
      </c>
      <c r="BS33" s="16" t="n">
        <v>1121.091796875</v>
      </c>
      <c r="BT33" s="16" t="n">
        <v>2900.85245901639</v>
      </c>
      <c r="BU33" s="16" t="n">
        <v>182.160608622147</v>
      </c>
      <c r="BV33" s="16" t="n">
        <v>2122.05540166205</v>
      </c>
      <c r="BW33" s="16" t="n">
        <v>1764.1626446281</v>
      </c>
      <c r="BX33" s="16" t="n">
        <v>490.56</v>
      </c>
      <c r="BY33" s="16" t="n">
        <v>402.112864537306</v>
      </c>
      <c r="BZ33" s="16" t="n">
        <v>1125.64053333333</v>
      </c>
      <c r="CA33" s="16" t="n">
        <v>691.073776479182</v>
      </c>
      <c r="CB33" s="16" t="n">
        <v>449.684344776278</v>
      </c>
      <c r="CC33" s="16" t="n">
        <v>77720.6666666667</v>
      </c>
      <c r="CD33" s="16" t="n">
        <v>653.976331360947</v>
      </c>
      <c r="CE33" s="16" t="n">
        <v>480.402379664684</v>
      </c>
      <c r="CF33" s="23" t="n">
        <v>492.4288</v>
      </c>
      <c r="CG33" s="21" t="n">
        <v>5400.79835390947</v>
      </c>
      <c r="CH33" s="21" t="n">
        <v>6065.68462809917</v>
      </c>
      <c r="CI33" s="22" t="n">
        <v>2030.02289281998</v>
      </c>
      <c r="CJ33" s="23" t="n">
        <v>613.786138113875</v>
      </c>
      <c r="CK33" s="22" t="n">
        <v>3476.77884297521</v>
      </c>
      <c r="CL33" s="22" t="n">
        <v>1582.13850415512</v>
      </c>
      <c r="CM33" s="17" t="n">
        <v>203.625030435841</v>
      </c>
      <c r="CN33" s="17" t="n">
        <v>2289.31972789116</v>
      </c>
      <c r="CO33" s="17" t="n">
        <v>1189.809824763</v>
      </c>
      <c r="CP33" s="16" t="n">
        <v>176.969696969697</v>
      </c>
      <c r="CQ33" s="16" t="n">
        <v>497.079837873504</v>
      </c>
      <c r="CR33" s="16" t="n">
        <v>3103.40495867769</v>
      </c>
      <c r="CS33" s="16" t="n">
        <v>552.184585803557</v>
      </c>
      <c r="CT33" s="16" t="n">
        <v>1496.98666666667</v>
      </c>
      <c r="CU33" s="16" t="n">
        <v>1353.9456</v>
      </c>
      <c r="CV33" s="16" t="n">
        <v>1685.31487889273</v>
      </c>
      <c r="CW33" s="16" t="n">
        <v>747.243550295858</v>
      </c>
      <c r="CX33" s="16" t="n">
        <v>1306.05442176871</v>
      </c>
      <c r="CY33" s="16" t="n">
        <v>604.420448506749</v>
      </c>
    </row>
    <row r="34" customFormat="false" ht="15" hidden="false" customHeight="false" outlineLevel="0" collapsed="false">
      <c r="A34" s="4" t="s">
        <v>33</v>
      </c>
      <c r="B34" s="16" t="n">
        <f aca="false">$A$1*Populatia!$B$2*Populatia!B34/(Distante!B34*Distante!B34)</f>
        <v>130466.369047619</v>
      </c>
      <c r="C34" s="16" t="n">
        <f aca="false">$A$1*Populatia!$C$3*Populatia!C34/(Distante!C34*Distante!C34)</f>
        <v>147367.9875</v>
      </c>
      <c r="D34" s="16" t="n">
        <f aca="false">$A$1*Populatia!$D$4*Populatia!D34/(Distante!D34*Distante!D34)</f>
        <v>7981.09205913733</v>
      </c>
      <c r="E34" s="16" t="n">
        <f aca="false">$A$1*Populatia!$E$5*Populatia!E34/(Distante!E34*Distante!E34)</f>
        <v>6482.91619932703</v>
      </c>
      <c r="F34" s="16" t="n">
        <f aca="false">$A$1*Populatia!$F$6*Populatia!F34/(Distante!F34*Distante!F34)</f>
        <v>2913.63792438272</v>
      </c>
      <c r="G34" s="16" t="n">
        <f aca="false">$A$1*Populatia!$G$7*Populatia!G34/(Distante!G34*Distante!G34)</f>
        <v>3671.23053001623</v>
      </c>
      <c r="H34" s="16" t="n">
        <f aca="false">$A$1*Populatia!$H$8*Populatia!H34/(Distante!H34*Distante!H34)</f>
        <v>15048.8448</v>
      </c>
      <c r="I34" s="16" t="n">
        <f aca="false">$A$1*Populatia!$I$9*Populatia!I34/(Distante!I34*Distante!I34)</f>
        <v>3374.3416</v>
      </c>
      <c r="J34" s="16" t="n">
        <f aca="false">$A$1*Populatia!$J$10*Populatia!J34/(Distante!J34*Distante!J34)</f>
        <v>1445.44682256573</v>
      </c>
      <c r="K34" s="16" t="n">
        <f aca="false">$A$1*Populatia!$K$11*Populatia!K34/(Distante!K34*Distante!K34)</f>
        <v>30312.3780718337</v>
      </c>
      <c r="L34" s="16" t="n">
        <f aca="false">$A$1*Populatia!$L$12*Populatia!L34/(Distante!L34*Distante!L34)</f>
        <v>4394.94378698225</v>
      </c>
      <c r="M34" s="16" t="n">
        <f aca="false">$A$1*Populatia!$M$13*Populatia!M34/(Distante!M34*Distante!M34)</f>
        <v>4462.70493753718</v>
      </c>
      <c r="N34" s="16" t="n">
        <f aca="false">$A$1*Populatia!$N$14*Populatia!N34/(Distante!N34*Distante!N34)</f>
        <v>1190.53245674741</v>
      </c>
      <c r="O34" s="16" t="n">
        <f aca="false">$A$1*Populatia!$O$15*Populatia!O34/(Distante!O34*Distante!O34)</f>
        <v>1306.26189832342</v>
      </c>
      <c r="P34" s="16" t="n">
        <f aca="false">$A$1*Populatia!$P$16*Populatia!P34/(Distante!P34*Distante!P34)</f>
        <v>3379.0512465374</v>
      </c>
      <c r="Q34" s="16" t="n">
        <f aca="false">$A$1*Populatia!$Q$17*Populatia!Q34/(Distante!Q34*Distante!Q34)</f>
        <v>559.013074792244</v>
      </c>
      <c r="R34" s="16" t="n">
        <f aca="false">$A$1*Populatia!$R$18*Populatia!R34/(Distante!R34*Distante!R34)</f>
        <v>284.03213610586</v>
      </c>
      <c r="S34" s="16" t="n">
        <f aca="false">$A$1*Populatia!$S$19*Populatia!S34/(Distante!S34*Distante!S34)</f>
        <v>635.81609375</v>
      </c>
      <c r="T34" s="16" t="n">
        <f aca="false">$A$1*Populatia!$T$20*Populatia!T34/(Distante!T34*Distante!T34)</f>
        <v>1180.71734693878</v>
      </c>
      <c r="U34" s="16" t="n">
        <f aca="false">$A$1*Populatia!$U$21*Populatia!U34/(Distante!U34*Distante!U34)</f>
        <v>440.635985006247</v>
      </c>
      <c r="V34" s="16" t="n">
        <f aca="false">$A$1*Populatia!$V$22*Populatia!V34/(Distante!V34*Distante!V34)</f>
        <v>3017.00653594771</v>
      </c>
      <c r="W34" s="16" t="n">
        <f aca="false">$A$1*Populatia!$W$23*Populatia!W34/(Distante!W34*Distante!W34)</f>
        <v>2857.47472222222</v>
      </c>
      <c r="X34" s="16" t="n">
        <f aca="false">$A$1*Populatia!$X$24*Populatia!X34/(Distante!X34*Distante!X34)</f>
        <v>5385.46204081633</v>
      </c>
      <c r="Y34" s="16" t="n">
        <f aca="false">$A$1*Populatia!$Y$25*Populatia!Y34/(Distante!Y34*Distante!Y34)</f>
        <v>42109.8518518519</v>
      </c>
      <c r="Z34" s="16" t="n">
        <f aca="false">$A$1*Populatia!$Z$26*Populatia!Z34/(Distante!Z34*Distante!Z34)</f>
        <v>4867.7325</v>
      </c>
      <c r="AA34" s="16" t="n">
        <f aca="false">$A$1*Populatia!$AA$27*Populatia!AA34/(Distante!AA34*Distante!AA34)</f>
        <v>111.213031705826</v>
      </c>
      <c r="AB34" s="16" t="n">
        <f aca="false">$A$1*Populatia!$AB$28*Populatia!AB34/(Distante!AB34*Distante!AB34)</f>
        <v>407.227182539683</v>
      </c>
      <c r="AC34" s="16" t="n">
        <f aca="false">$A$1*Populatia!$AC$29*Populatia!AC34/(Distante!AC34*Distante!AC34)</f>
        <v>6191.0432</v>
      </c>
      <c r="AD34" s="16" t="n">
        <f aca="false">$A$1*Populatia!$AD$30*Populatia!AD34/(Distante!AD34*Distante!AD34)</f>
        <v>6789.78333333333</v>
      </c>
      <c r="AE34" s="16" t="n">
        <f aca="false">$A$1*Populatia!$AE$31*Populatia!AE34/(Distante!AE34*Distante!AE34)</f>
        <v>3272.76714677641</v>
      </c>
      <c r="AF34" s="16" t="n">
        <f aca="false">$A$1*Populatia!$AF$32*Populatia!AF34/(Distante!AF34*Distante!AF34)</f>
        <v>431.454318576389</v>
      </c>
      <c r="AG34" s="16" t="n">
        <f aca="false">$A$1*Populatia!$AG$33*Populatia!AG34/(Distante!AG34*Distante!AG34)</f>
        <v>2215.38612244898</v>
      </c>
      <c r="AH34" s="19" t="n">
        <v>0</v>
      </c>
      <c r="AI34" s="16" t="n">
        <v>657.894722222222</v>
      </c>
      <c r="AJ34" s="16" t="n">
        <v>2133.2828</v>
      </c>
      <c r="AK34" s="16" t="n">
        <v>536.701512163051</v>
      </c>
      <c r="AL34" s="16" t="n">
        <v>2949.41970486111</v>
      </c>
      <c r="AM34" s="16" t="n">
        <v>639.804347826087</v>
      </c>
      <c r="AN34" s="16" t="n">
        <v>3803.11956939639</v>
      </c>
      <c r="AO34" s="16" t="n">
        <v>364.454813019391</v>
      </c>
      <c r="AP34" s="16" t="n">
        <v>439.082986317668</v>
      </c>
      <c r="AQ34" s="16" t="n">
        <v>1188.40573391465</v>
      </c>
      <c r="AR34" s="16" t="n">
        <v>3442.84452479339</v>
      </c>
      <c r="AS34" s="16" t="n">
        <v>98990.78125</v>
      </c>
      <c r="AT34" s="16" t="n">
        <v>8676.67584940312</v>
      </c>
      <c r="AU34" s="16" t="n">
        <v>1976.70051132213</v>
      </c>
      <c r="AV34" s="16" t="n">
        <v>3315.828125</v>
      </c>
      <c r="AW34" s="16" t="n">
        <v>4107.02601456816</v>
      </c>
      <c r="AX34" s="16" t="n">
        <v>917.077251808021</v>
      </c>
      <c r="AY34" s="16" t="n">
        <v>1623.99608401566</v>
      </c>
      <c r="AZ34" s="16" t="n">
        <v>3425.92767915845</v>
      </c>
      <c r="BA34" s="16" t="n">
        <v>4707.69551020408</v>
      </c>
      <c r="BB34" s="16" t="n">
        <v>16605.6313799622</v>
      </c>
      <c r="BC34" s="16" t="n">
        <v>551.949795918367</v>
      </c>
      <c r="BD34" s="16" t="n">
        <v>15281.8144</v>
      </c>
      <c r="BE34" s="16" t="n">
        <v>9503.97146254459</v>
      </c>
      <c r="BF34" s="16" t="n">
        <v>11310.449704142</v>
      </c>
      <c r="BG34" s="16" t="n">
        <v>7835.25089179548</v>
      </c>
      <c r="BH34" s="16" t="n">
        <v>576.916444444444</v>
      </c>
      <c r="BI34" s="16" t="n">
        <v>4938.01035502959</v>
      </c>
      <c r="BJ34" s="16" t="n">
        <v>2841.16683884298</v>
      </c>
      <c r="BK34" s="16" t="n">
        <v>2899.59413580247</v>
      </c>
      <c r="BL34" s="16" t="n">
        <v>700.828469592337</v>
      </c>
      <c r="BM34" s="16" t="n">
        <v>637.318468127992</v>
      </c>
      <c r="BN34" s="16" t="n">
        <v>1703.26775510204</v>
      </c>
      <c r="BO34" s="16" t="n">
        <v>1521.1812244898</v>
      </c>
      <c r="BP34" s="16" t="n">
        <v>594.67078125</v>
      </c>
      <c r="BQ34" s="16" t="n">
        <v>1101.71479289941</v>
      </c>
      <c r="BR34" s="16" t="n">
        <v>1544.47406866326</v>
      </c>
      <c r="BS34" s="16" t="n">
        <v>932.03145087236</v>
      </c>
      <c r="BT34" s="16" t="n">
        <v>3272.76714677641</v>
      </c>
      <c r="BU34" s="16" t="n">
        <v>193.59689359849</v>
      </c>
      <c r="BV34" s="16" t="n">
        <v>2090.43287037037</v>
      </c>
      <c r="BW34" s="16" t="n">
        <v>11795.635</v>
      </c>
      <c r="BX34" s="16" t="n">
        <v>789.52557319224</v>
      </c>
      <c r="BY34" s="16" t="n">
        <v>965.734567901235</v>
      </c>
      <c r="BZ34" s="16" t="n">
        <v>1919.78257887517</v>
      </c>
      <c r="CA34" s="16" t="n">
        <v>2091.15</v>
      </c>
      <c r="CB34" s="16" t="n">
        <v>397.580508024232</v>
      </c>
      <c r="CC34" s="16" t="n">
        <v>2748.61444444444</v>
      </c>
      <c r="CD34" s="16" t="n">
        <v>475.632639264467</v>
      </c>
      <c r="CE34" s="16" t="n">
        <v>589.486207543629</v>
      </c>
      <c r="CF34" s="23" t="n">
        <v>680.269166666667</v>
      </c>
      <c r="CG34" s="21" t="n">
        <v>6580.32183364839</v>
      </c>
      <c r="CH34" s="21" t="n">
        <v>11234.5408587258</v>
      </c>
      <c r="CI34" s="22" t="n">
        <v>1684.38623046875</v>
      </c>
      <c r="CJ34" s="23" t="n">
        <v>957.557362441524</v>
      </c>
      <c r="CK34" s="22" t="n">
        <v>4209.43730194658</v>
      </c>
      <c r="CL34" s="22" t="n">
        <v>8591.24007561437</v>
      </c>
      <c r="CM34" s="17" t="n">
        <v>374.121774329567</v>
      </c>
      <c r="CN34" s="17" t="n">
        <v>819.661386593205</v>
      </c>
      <c r="CO34" s="17" t="n">
        <v>6357.35416666667</v>
      </c>
      <c r="CP34" s="16" t="n">
        <v>173.552512449072</v>
      </c>
      <c r="CQ34" s="16" t="n">
        <v>527.669760072431</v>
      </c>
      <c r="CR34" s="16" t="n">
        <v>8277.06648199446</v>
      </c>
      <c r="CS34" s="16" t="n">
        <v>1573.80320247934</v>
      </c>
      <c r="CT34" s="16" t="n">
        <v>408.498285322359</v>
      </c>
      <c r="CU34" s="16" t="n">
        <v>532.029866666667</v>
      </c>
      <c r="CV34" s="16" t="n">
        <v>796.618337380044</v>
      </c>
      <c r="CW34" s="16" t="n">
        <v>2725.876953125</v>
      </c>
      <c r="CX34" s="16" t="n">
        <v>427.837639151439</v>
      </c>
      <c r="CY34" s="16" t="n">
        <v>649.283832644628</v>
      </c>
    </row>
    <row r="35" customFormat="false" ht="15" hidden="false" customHeight="false" outlineLevel="0" collapsed="false">
      <c r="A35" s="4" t="s">
        <v>34</v>
      </c>
      <c r="B35" s="16" t="n">
        <f aca="false">$A$1*Populatia!$B$2*Populatia!B35/(Distante!B35*Distante!B35)</f>
        <v>252412.416666667</v>
      </c>
      <c r="C35" s="16" t="n">
        <f aca="false">$A$1*Populatia!$C$3*Populatia!C35/(Distante!C35*Distante!C35)</f>
        <v>15637.2198333781</v>
      </c>
      <c r="D35" s="16" t="n">
        <f aca="false">$A$1*Populatia!$D$4*Populatia!D35/(Distante!D35*Distante!D35)</f>
        <v>35794.9065096953</v>
      </c>
      <c r="E35" s="16" t="n">
        <f aca="false">$A$1*Populatia!$E$5*Populatia!E35/(Distante!E35*Distante!E35)</f>
        <v>50940.6632653061</v>
      </c>
      <c r="F35" s="16" t="n">
        <f aca="false">$A$1*Populatia!$F$6*Populatia!F35/(Distante!F35*Distante!F35)</f>
        <v>6749.33408782254</v>
      </c>
      <c r="G35" s="16" t="n">
        <f aca="false">$A$1*Populatia!$G$7*Populatia!G35/(Distante!G35*Distante!G35)</f>
        <v>7202.85971513034</v>
      </c>
      <c r="H35" s="16" t="n">
        <f aca="false">$A$1*Populatia!$H$8*Populatia!H35/(Distante!H35*Distante!H35)</f>
        <v>8031.21799307959</v>
      </c>
      <c r="I35" s="16" t="n">
        <f aca="false">$A$1*Populatia!$I$9*Populatia!I35/(Distante!I35*Distante!I35)</f>
        <v>20817.335</v>
      </c>
      <c r="J35" s="16" t="n">
        <f aca="false">$A$1*Populatia!$J$10*Populatia!J35/(Distante!J35*Distante!J35)</f>
        <v>1687.39484375</v>
      </c>
      <c r="K35" s="16" t="n">
        <f aca="false">$A$1*Populatia!$K$11*Populatia!K35/(Distante!K35*Distante!K35)</f>
        <v>7165.32729741965</v>
      </c>
      <c r="L35" s="16" t="n">
        <f aca="false">$A$1*Populatia!$L$12*Populatia!L35/(Distante!L35*Distante!L35)</f>
        <v>14962.3571428571</v>
      </c>
      <c r="M35" s="16" t="n">
        <f aca="false">$A$1*Populatia!$M$13*Populatia!M35/(Distante!M35*Distante!M35)</f>
        <v>20512.3185595568</v>
      </c>
      <c r="N35" s="16" t="n">
        <f aca="false">$A$1*Populatia!$N$14*Populatia!N35/(Distante!N35*Distante!N35)</f>
        <v>7344.75519031142</v>
      </c>
      <c r="O35" s="16" t="n">
        <f aca="false">$A$1*Populatia!$O$15*Populatia!O35/(Distante!O35*Distante!O35)</f>
        <v>5157.58409951325</v>
      </c>
      <c r="P35" s="16" t="n">
        <f aca="false">$A$1*Populatia!$P$16*Populatia!P35/(Distante!P35*Distante!P35)</f>
        <v>752.5546875</v>
      </c>
      <c r="Q35" s="16" t="n">
        <f aca="false">$A$1*Populatia!$Q$17*Populatia!Q35/(Distante!Q35*Distante!Q35)</f>
        <v>1772.85617657529</v>
      </c>
      <c r="R35" s="16" t="n">
        <f aca="false">$A$1*Populatia!$R$18*Populatia!R35/(Distante!R35*Distante!R35)</f>
        <v>544.767676767677</v>
      </c>
      <c r="S35" s="16" t="n">
        <f aca="false">$A$1*Populatia!$S$19*Populatia!S35/(Distante!S35*Distante!S35)</f>
        <v>4776.07966706302</v>
      </c>
      <c r="T35" s="16" t="n">
        <f aca="false">$A$1*Populatia!$T$20*Populatia!T35/(Distante!T35*Distante!T35)</f>
        <v>33791.8047337278</v>
      </c>
      <c r="U35" s="16" t="n">
        <f aca="false">$A$1*Populatia!$U$21*Populatia!U35/(Distante!U35*Distante!U35)</f>
        <v>386.208210059172</v>
      </c>
      <c r="V35" s="16" t="n">
        <f aca="false">$A$1*Populatia!$V$22*Populatia!V35/(Distante!V35*Distante!V35)</f>
        <v>158079.87755102</v>
      </c>
      <c r="W35" s="16" t="n">
        <f aca="false">$A$1*Populatia!$W$23*Populatia!W35/(Distante!W35*Distante!W35)</f>
        <v>3903.91733948481</v>
      </c>
      <c r="X35" s="16" t="n">
        <f aca="false">$A$1*Populatia!$X$24*Populatia!X35/(Distante!X35*Distante!X35)</f>
        <v>1098.33209647495</v>
      </c>
      <c r="Y35" s="16" t="n">
        <f aca="false">$A$1*Populatia!$Y$25*Populatia!Y35/(Distante!Y35*Distante!Y35)</f>
        <v>935.238333333333</v>
      </c>
      <c r="Z35" s="16" t="n">
        <f aca="false">$A$1*Populatia!$Z$26*Populatia!Z35/(Distante!Z35*Distante!Z35)</f>
        <v>1263.61143984221</v>
      </c>
      <c r="AA35" s="16" t="n">
        <f aca="false">$A$1*Populatia!$AA$27*Populatia!AA35/(Distante!AA35*Distante!AA35)</f>
        <v>211.981447124304</v>
      </c>
      <c r="AB35" s="16" t="n">
        <f aca="false">$A$1*Populatia!$AB$28*Populatia!AB35/(Distante!AB35*Distante!AB35)</f>
        <v>814.793162884229</v>
      </c>
      <c r="AC35" s="16" t="n">
        <f aca="false">$A$1*Populatia!$AC$29*Populatia!AC35/(Distante!AC35*Distante!AC35)</f>
        <v>1026.45579145391</v>
      </c>
      <c r="AD35" s="16" t="n">
        <f aca="false">$A$1*Populatia!$AD$30*Populatia!AD35/(Distante!AD35*Distante!AD35)</f>
        <v>1163.5619212963</v>
      </c>
      <c r="AE35" s="16" t="n">
        <f aca="false">$A$1*Populatia!$AE$31*Populatia!AE35/(Distante!AE35*Distante!AE35)</f>
        <v>4865.78977272727</v>
      </c>
      <c r="AF35" s="16" t="n">
        <f aca="false">$A$1*Populatia!$AF$32*Populatia!AF35/(Distante!AF35*Distante!AF35)</f>
        <v>848.819852941177</v>
      </c>
      <c r="AG35" s="16" t="n">
        <f aca="false">$A$1*Populatia!$AG$33*Populatia!AG35/(Distante!AG35*Distante!AG35)</f>
        <v>2186.78204081633</v>
      </c>
      <c r="AH35" s="16" t="n">
        <f aca="false">$A$1*Populatia!$AH$34*Populatia!AH35/(Distante!AH35*Distante!AH35)</f>
        <v>657.894722222222</v>
      </c>
      <c r="AI35" s="19" t="n">
        <v>0</v>
      </c>
      <c r="AJ35" s="16" t="n">
        <v>7221.32647462277</v>
      </c>
      <c r="AK35" s="16" t="n">
        <v>139.505367036011</v>
      </c>
      <c r="AL35" s="16" t="n">
        <v>10732.3568</v>
      </c>
      <c r="AM35" s="16" t="n">
        <v>316.294911242604</v>
      </c>
      <c r="AN35" s="16" t="n">
        <v>9535.345703125</v>
      </c>
      <c r="AO35" s="16" t="n">
        <v>1366.14792899408</v>
      </c>
      <c r="AP35" s="16" t="n">
        <v>999.408093278464</v>
      </c>
      <c r="AQ35" s="16" t="n">
        <v>4802.00270416441</v>
      </c>
      <c r="AR35" s="16" t="n">
        <v>869.241247192496</v>
      </c>
      <c r="AS35" s="16" t="n">
        <v>2067.30909090909</v>
      </c>
      <c r="AT35" s="16" t="n">
        <v>5548.42355740631</v>
      </c>
      <c r="AU35" s="16" t="n">
        <v>632.227928994083</v>
      </c>
      <c r="AV35" s="16" t="n">
        <v>17099.8367346939</v>
      </c>
      <c r="AW35" s="16" t="n">
        <v>4053.99791883455</v>
      </c>
      <c r="AX35" s="16" t="n">
        <v>11379.0454545455</v>
      </c>
      <c r="AY35" s="16" t="n">
        <v>5354.22711058264</v>
      </c>
      <c r="AZ35" s="16" t="n">
        <v>5715.06222222222</v>
      </c>
      <c r="BA35" s="16" t="n">
        <v>2576.94296061566</v>
      </c>
      <c r="BB35" s="16" t="n">
        <v>3925.28700769579</v>
      </c>
      <c r="BC35" s="16" t="n">
        <v>766.915828784832</v>
      </c>
      <c r="BD35" s="16" t="n">
        <v>1870.22693909939</v>
      </c>
      <c r="BE35" s="16" t="n">
        <v>1296.78500986193</v>
      </c>
      <c r="BF35" s="16" t="n">
        <v>854.135808057945</v>
      </c>
      <c r="BG35" s="16" t="n">
        <v>1097.0426716141</v>
      </c>
      <c r="BH35" s="16" t="n">
        <v>952.2161117717</v>
      </c>
      <c r="BI35" s="16" t="n">
        <v>734.015370906661</v>
      </c>
      <c r="BJ35" s="16" t="n">
        <v>5302.2255859375</v>
      </c>
      <c r="BK35" s="16" t="n">
        <v>609.690006574622</v>
      </c>
      <c r="BL35" s="16" t="n">
        <v>266.237911522634</v>
      </c>
      <c r="BM35" s="16" t="n">
        <v>923.393860946746</v>
      </c>
      <c r="BN35" s="16" t="n">
        <v>1225.2010707912</v>
      </c>
      <c r="BO35" s="16" t="n">
        <v>28740.421875</v>
      </c>
      <c r="BP35" s="16" t="n">
        <v>667.8672</v>
      </c>
      <c r="BQ35" s="16" t="n">
        <v>12727.5484764543</v>
      </c>
      <c r="BR35" s="16" t="n">
        <v>4312.15909090909</v>
      </c>
      <c r="BS35" s="16" t="n">
        <v>2634.78566732413</v>
      </c>
      <c r="BT35" s="16" t="n">
        <v>5603.90779298037</v>
      </c>
      <c r="BU35" s="16" t="n">
        <v>284.703503460208</v>
      </c>
      <c r="BV35" s="16" t="n">
        <v>4642.74479166667</v>
      </c>
      <c r="BW35" s="16" t="n">
        <v>1485.11926020408</v>
      </c>
      <c r="BX35" s="16" t="n">
        <v>831.273044880409</v>
      </c>
      <c r="BY35" s="16" t="n">
        <v>301.619140625</v>
      </c>
      <c r="BZ35" s="16" t="n">
        <v>1762.05548469388</v>
      </c>
      <c r="CA35" s="16" t="n">
        <v>491.171921475312</v>
      </c>
      <c r="CB35" s="16" t="n">
        <v>775.579710144928</v>
      </c>
      <c r="CC35" s="16" t="n">
        <v>1526.133125</v>
      </c>
      <c r="CD35" s="16" t="n">
        <v>997.517667336972</v>
      </c>
      <c r="CE35" s="16" t="n">
        <v>690.757852528403</v>
      </c>
      <c r="CF35" s="23" t="n">
        <v>770.838329081633</v>
      </c>
      <c r="CG35" s="21" t="n">
        <v>11219.7395918367</v>
      </c>
      <c r="CH35" s="21" t="n">
        <v>12355.8773148148</v>
      </c>
      <c r="CI35" s="22" t="n">
        <v>5254.75771604938</v>
      </c>
      <c r="CJ35" s="23" t="n">
        <v>841.69311644515</v>
      </c>
      <c r="CK35" s="22" t="n">
        <v>8428.45454545455</v>
      </c>
      <c r="CL35" s="22" t="n">
        <v>1095.23583984375</v>
      </c>
      <c r="CM35" s="17" t="n">
        <v>154.6167643528</v>
      </c>
      <c r="CN35" s="17" t="n">
        <v>71925.4081632653</v>
      </c>
      <c r="CO35" s="17" t="n">
        <v>829.787878787879</v>
      </c>
      <c r="CP35" s="16" t="n">
        <v>291.996527777778</v>
      </c>
      <c r="CQ35" s="16" t="n">
        <v>737.428296747316</v>
      </c>
      <c r="CR35" s="16" t="n">
        <v>1939.1459566075</v>
      </c>
      <c r="CS35" s="16" t="n">
        <v>406.644537587885</v>
      </c>
      <c r="CT35" s="16" t="n">
        <v>2222.68620037807</v>
      </c>
      <c r="CU35" s="16" t="n">
        <v>9117.37037037037</v>
      </c>
      <c r="CV35" s="16" t="n">
        <v>2832.56643065389</v>
      </c>
      <c r="CW35" s="16" t="n">
        <v>1018.95636094675</v>
      </c>
      <c r="CX35" s="16" t="n">
        <v>13962.7430555556</v>
      </c>
      <c r="CY35" s="16" t="n">
        <v>837.094619666048</v>
      </c>
    </row>
    <row r="36" customFormat="false" ht="15" hidden="false" customHeight="false" outlineLevel="0" collapsed="false">
      <c r="A36" s="4" t="s">
        <v>35</v>
      </c>
      <c r="B36" s="16" t="n">
        <f aca="false">$A$1*Populatia!$B$2*Populatia!B36/(Distante!B36*Distante!B36)</f>
        <v>14209547.9166667</v>
      </c>
      <c r="C36" s="16" t="n">
        <f aca="false">$A$1*Populatia!$C$3*Populatia!C36/(Distante!C36*Distante!C36)</f>
        <v>95707.3520818115</v>
      </c>
      <c r="D36" s="16" t="n">
        <f aca="false">$A$1*Populatia!$D$4*Populatia!D36/(Distante!D36*Distante!D36)</f>
        <v>48475.8912952936</v>
      </c>
      <c r="E36" s="16" t="n">
        <f aca="false">$A$1*Populatia!$E$5*Populatia!E36/(Distante!E36*Distante!E36)</f>
        <v>50981.3832199546</v>
      </c>
      <c r="F36" s="16" t="n">
        <f aca="false">$A$1*Populatia!$F$6*Populatia!F36/(Distante!F36*Distante!F36)</f>
        <v>27406.28</v>
      </c>
      <c r="G36" s="16" t="n">
        <f aca="false">$A$1*Populatia!$G$7*Populatia!G36/(Distante!G36*Distante!G36)</f>
        <v>24140.9388</v>
      </c>
      <c r="H36" s="16" t="n">
        <f aca="false">$A$1*Populatia!$H$8*Populatia!H36/(Distante!H36*Distante!H36)</f>
        <v>57911.0692520776</v>
      </c>
      <c r="I36" s="16" t="n">
        <f aca="false">$A$1*Populatia!$I$9*Populatia!I36/(Distante!I36*Distante!I36)</f>
        <v>20833.9755555556</v>
      </c>
      <c r="J36" s="16" t="n">
        <f aca="false">$A$1*Populatia!$J$10*Populatia!J36/(Distante!J36*Distante!J36)</f>
        <v>8038.97818181818</v>
      </c>
      <c r="K36" s="16" t="n">
        <f aca="false">$A$1*Populatia!$K$11*Populatia!K36/(Distante!K36*Distante!K36)</f>
        <v>10970.1249615266</v>
      </c>
      <c r="L36" s="16" t="n">
        <f aca="false">$A$1*Populatia!$L$12*Populatia!L36/(Distante!L36*Distante!L36)</f>
        <v>103182.40625</v>
      </c>
      <c r="M36" s="16" t="n">
        <f aca="false">$A$1*Populatia!$M$13*Populatia!M36/(Distante!M36*Distante!M36)</f>
        <v>260538.265625</v>
      </c>
      <c r="N36" s="16" t="n">
        <f aca="false">$A$1*Populatia!$N$14*Populatia!N36/(Distante!N36*Distante!N36)</f>
        <v>7962.92336526447</v>
      </c>
      <c r="O36" s="16" t="n">
        <f aca="false">$A$1*Populatia!$O$15*Populatia!O36/(Distante!O36*Distante!O36)</f>
        <v>7364.19444444444</v>
      </c>
      <c r="P36" s="16" t="n">
        <f aca="false">$A$1*Populatia!$P$16*Populatia!P36/(Distante!P36*Distante!P36)</f>
        <v>3585.27272727273</v>
      </c>
      <c r="Q36" s="16" t="n">
        <f aca="false">$A$1*Populatia!$Q$17*Populatia!Q36/(Distante!Q36*Distante!Q36)</f>
        <v>2825.35928445452</v>
      </c>
      <c r="R36" s="16" t="n">
        <f aca="false">$A$1*Populatia!$R$18*Populatia!R36/(Distante!R36*Distante!R36)</f>
        <v>1703.93367346939</v>
      </c>
      <c r="S36" s="16" t="n">
        <f aca="false">$A$1*Populatia!$S$19*Populatia!S36/(Distante!S36*Distante!S36)</f>
        <v>4671.88068181818</v>
      </c>
      <c r="T36" s="16" t="n">
        <f aca="false">$A$1*Populatia!$T$20*Populatia!T36/(Distante!T36*Distante!T36)</f>
        <v>8454.70414201184</v>
      </c>
      <c r="U36" s="16" t="n">
        <f aca="false">$A$1*Populatia!$U$21*Populatia!U36/(Distante!U36*Distante!U36)</f>
        <v>2999.45025510204</v>
      </c>
      <c r="V36" s="16" t="n">
        <f aca="false">$A$1*Populatia!$V$22*Populatia!V36/(Distante!V36*Distante!V36)</f>
        <v>48316.4487534626</v>
      </c>
      <c r="W36" s="16" t="n">
        <f aca="false">$A$1*Populatia!$W$23*Populatia!W36/(Distante!W36*Distante!W36)</f>
        <v>33823.9097633136</v>
      </c>
      <c r="X36" s="16" t="n">
        <f aca="false">$A$1*Populatia!$X$24*Populatia!X36/(Distante!X36*Distante!X36)</f>
        <v>5422.97965976331</v>
      </c>
      <c r="Y36" s="16" t="n">
        <f aca="false">$A$1*Populatia!$Y$25*Populatia!Y36/(Distante!Y36*Distante!Y36)</f>
        <v>4297.89455782313</v>
      </c>
      <c r="Z36" s="16" t="n">
        <f aca="false">$A$1*Populatia!$Z$26*Populatia!Z36/(Distante!Z36*Distante!Z36)</f>
        <v>6924.5616</v>
      </c>
      <c r="AA36" s="16" t="n">
        <f aca="false">$A$1*Populatia!$AA$27*Populatia!AA36/(Distante!AA36*Distante!AA36)</f>
        <v>649.712121212121</v>
      </c>
      <c r="AB36" s="16" t="n">
        <f aca="false">$A$1*Populatia!$AB$28*Populatia!AB36/(Distante!AB36*Distante!AB36)</f>
        <v>2772.03342013889</v>
      </c>
      <c r="AC36" s="16" t="n">
        <f aca="false">$A$1*Populatia!$AC$29*Populatia!AC36/(Distante!AC36*Distante!AC36)</f>
        <v>6636.2762345679</v>
      </c>
      <c r="AD36" s="16" t="n">
        <f aca="false">$A$1*Populatia!$AD$30*Populatia!AD36/(Distante!AD36*Distante!AD36)</f>
        <v>6148.7709370756</v>
      </c>
      <c r="AE36" s="16" t="n">
        <f aca="false">$A$1*Populatia!$AE$31*Populatia!AE36/(Distante!AE36*Distante!AE36)</f>
        <v>53030.8075</v>
      </c>
      <c r="AF36" s="16" t="n">
        <f aca="false">$A$1*Populatia!$AF$32*Populatia!AF36/(Distante!AF36*Distante!AF36)</f>
        <v>2627.28329369798</v>
      </c>
      <c r="AG36" s="16" t="n">
        <f aca="false">$A$1*Populatia!$AG$33*Populatia!AG36/(Distante!AG36*Distante!AG36)</f>
        <v>2850.72589792061</v>
      </c>
      <c r="AH36" s="16" t="n">
        <f aca="false">$A$1*Populatia!$AH$34*Populatia!AH36/(Distante!AH36*Distante!AH36)</f>
        <v>2133.2828</v>
      </c>
      <c r="AI36" s="16" t="n">
        <f aca="false">$A$1*Populatia!$AI$35*Populatia!AI36/(Distante!AI36*Distante!AI36)</f>
        <v>7221.32647462277</v>
      </c>
      <c r="AJ36" s="19" t="n">
        <v>0</v>
      </c>
      <c r="AK36" s="16" t="n">
        <v>725.7844</v>
      </c>
      <c r="AL36" s="16" t="n">
        <v>104891.951388889</v>
      </c>
      <c r="AM36" s="16" t="n">
        <v>1790.11421772754</v>
      </c>
      <c r="AN36" s="16" t="n">
        <v>130100.579881657</v>
      </c>
      <c r="AO36" s="16" t="n">
        <v>3240.33033240997</v>
      </c>
      <c r="AP36" s="16" t="n">
        <v>3903.84176085663</v>
      </c>
      <c r="AQ36" s="16" t="n">
        <v>7117.65788536846</v>
      </c>
      <c r="AR36" s="16" t="n">
        <v>3981.51814028487</v>
      </c>
      <c r="AS36" s="16" t="n">
        <v>8801.16875</v>
      </c>
      <c r="AT36" s="16" t="n">
        <v>93343.5555555556</v>
      </c>
      <c r="AU36" s="16" t="n">
        <v>4165.45775623269</v>
      </c>
      <c r="AV36" s="16" t="n">
        <v>29480.6875</v>
      </c>
      <c r="AW36" s="16" t="n">
        <v>30355.5847750865</v>
      </c>
      <c r="AX36" s="16" t="n">
        <v>9058.93791088386</v>
      </c>
      <c r="AY36" s="16" t="n">
        <v>31295.1697530864</v>
      </c>
      <c r="AZ36" s="16" t="n">
        <v>6890.09637120761</v>
      </c>
      <c r="BA36" s="16" t="n">
        <v>26484.0681818182</v>
      </c>
      <c r="BB36" s="16" t="n">
        <v>40341.4318181818</v>
      </c>
      <c r="BC36" s="16" t="n">
        <v>5200.24048442907</v>
      </c>
      <c r="BD36" s="16" t="n">
        <v>10032.8629489603</v>
      </c>
      <c r="BE36" s="16" t="n">
        <v>6324.62798148807</v>
      </c>
      <c r="BF36" s="16" t="n">
        <v>4149.083984375</v>
      </c>
      <c r="BG36" s="16" t="n">
        <v>5416.61316568047</v>
      </c>
      <c r="BH36" s="16" t="n">
        <v>4995.21121883657</v>
      </c>
      <c r="BI36" s="16" t="n">
        <v>4206.15929705215</v>
      </c>
      <c r="BJ36" s="16" t="n">
        <v>249512.102040816</v>
      </c>
      <c r="BK36" s="16" t="n">
        <v>2973.55571377715</v>
      </c>
      <c r="BL36" s="16" t="n">
        <v>1015.05777326172</v>
      </c>
      <c r="BM36" s="16" t="n">
        <v>7712.50891632373</v>
      </c>
      <c r="BN36" s="16" t="n">
        <v>5915.46045918367</v>
      </c>
      <c r="BO36" s="16" t="n">
        <v>17240.0790842872</v>
      </c>
      <c r="BP36" s="16" t="n">
        <v>3383.7804</v>
      </c>
      <c r="BQ36" s="16" t="n">
        <v>11495.7944444444</v>
      </c>
      <c r="BR36" s="16" t="n">
        <v>4315.60606060606</v>
      </c>
      <c r="BS36" s="16" t="n">
        <v>11510.3354591837</v>
      </c>
      <c r="BT36" s="16" t="n">
        <v>82860.63671875</v>
      </c>
      <c r="BU36" s="16" t="n">
        <v>1341.97510185604</v>
      </c>
      <c r="BV36" s="16" t="n">
        <v>35631.9940828402</v>
      </c>
      <c r="BW36" s="16" t="n">
        <v>10912.9843912591</v>
      </c>
      <c r="BX36" s="16" t="n">
        <v>4579.34845496384</v>
      </c>
      <c r="BY36" s="16" t="n">
        <v>1241.69291807181</v>
      </c>
      <c r="BZ36" s="16" t="n">
        <v>12947.9729448491</v>
      </c>
      <c r="CA36" s="16" t="n">
        <v>2210.72532699168</v>
      </c>
      <c r="CB36" s="16" t="n">
        <v>2748.70909090909</v>
      </c>
      <c r="CC36" s="16" t="n">
        <v>2973.7539210384</v>
      </c>
      <c r="CD36" s="16" t="n">
        <v>1642.31316950221</v>
      </c>
      <c r="CE36" s="16" t="n">
        <v>3958.27891156463</v>
      </c>
      <c r="CF36" s="23" t="n">
        <v>5315.8037109375</v>
      </c>
      <c r="CG36" s="21" t="n">
        <v>309491.27</v>
      </c>
      <c r="CH36" s="21" t="n">
        <v>298004.454545455</v>
      </c>
      <c r="CI36" s="22" t="n">
        <v>24536.1952</v>
      </c>
      <c r="CJ36" s="23" t="n">
        <v>4515.27646502836</v>
      </c>
      <c r="CK36" s="22" t="n">
        <v>322942.640625</v>
      </c>
      <c r="CL36" s="22" t="n">
        <v>6641.52662721894</v>
      </c>
      <c r="CM36" s="17" t="n">
        <v>557.987324581259</v>
      </c>
      <c r="CN36" s="17" t="n">
        <v>7287.52525252525</v>
      </c>
      <c r="CO36" s="17" t="n">
        <v>4841.91076740036</v>
      </c>
      <c r="CP36" s="16" t="n">
        <v>979.192760700948</v>
      </c>
      <c r="CQ36" s="16" t="n">
        <v>2977.14162596955</v>
      </c>
      <c r="CR36" s="16" t="n">
        <v>11530.4635416667</v>
      </c>
      <c r="CS36" s="16" t="n">
        <v>1820.04326793873</v>
      </c>
      <c r="CT36" s="16" t="n">
        <v>2290.36937716263</v>
      </c>
      <c r="CU36" s="16" t="n">
        <v>3597.55327203894</v>
      </c>
      <c r="CV36" s="16" t="n">
        <v>4254.01777777778</v>
      </c>
      <c r="CW36" s="16" t="n">
        <v>7913.63010204082</v>
      </c>
      <c r="CX36" s="16" t="n">
        <v>3307.19138056976</v>
      </c>
      <c r="CY36" s="16" t="n">
        <v>3978.63225347099</v>
      </c>
    </row>
    <row r="37" customFormat="false" ht="15" hidden="false" customHeight="false" outlineLevel="0" collapsed="false">
      <c r="A37" s="4" t="s">
        <v>36</v>
      </c>
      <c r="B37" s="16" t="n">
        <f aca="false">$A$1*Populatia!$B$2*Populatia!B37/(Distante!B37*Distante!B37)</f>
        <v>38666.1851851852</v>
      </c>
      <c r="C37" s="16" t="n">
        <f aca="false">$A$1*Populatia!$C$3*Populatia!C37/(Distante!C37*Distante!C37)</f>
        <v>50137.4625</v>
      </c>
      <c r="D37" s="16" t="n">
        <f aca="false">$A$1*Populatia!$D$4*Populatia!D37/(Distante!D37*Distante!D37)</f>
        <v>1893.42491231799</v>
      </c>
      <c r="E37" s="16" t="n">
        <f aca="false">$A$1*Populatia!$E$5*Populatia!E37/(Distante!E37*Distante!E37)</f>
        <v>2047.18024985128</v>
      </c>
      <c r="F37" s="16" t="n">
        <f aca="false">$A$1*Populatia!$F$6*Populatia!F37/(Distante!F37*Distante!F37)</f>
        <v>1048.73</v>
      </c>
      <c r="G37" s="16" t="n">
        <f aca="false">$A$1*Populatia!$G$7*Populatia!G37/(Distante!G37*Distante!G37)</f>
        <v>1518.37327416174</v>
      </c>
      <c r="H37" s="16" t="n">
        <f aca="false">$A$1*Populatia!$H$8*Populatia!H37/(Distante!H37*Distante!H37)</f>
        <v>1057.83272727273</v>
      </c>
      <c r="I37" s="16" t="n">
        <f aca="false">$A$1*Populatia!$I$9*Populatia!I37/(Distante!I37*Distante!I37)</f>
        <v>471.736028928337</v>
      </c>
      <c r="J37" s="16" t="n">
        <f aca="false">$A$1*Populatia!$J$10*Populatia!J37/(Distante!J37*Distante!J37)</f>
        <v>1325.09825560698</v>
      </c>
      <c r="K37" s="16" t="n">
        <f aca="false">$A$1*Populatia!$K$11*Populatia!K37/(Distante!K37*Distante!K37)</f>
        <v>1419.22580645161</v>
      </c>
      <c r="L37" s="16" t="n">
        <f aca="false">$A$1*Populatia!$L$12*Populatia!L37/(Distante!L37*Distante!L37)</f>
        <v>1336.57652892562</v>
      </c>
      <c r="M37" s="16" t="n">
        <f aca="false">$A$1*Populatia!$M$13*Populatia!M37/(Distante!M37*Distante!M37)</f>
        <v>813.858737244898</v>
      </c>
      <c r="N37" s="16" t="n">
        <f aca="false">$A$1*Populatia!$N$14*Populatia!N37/(Distante!N37*Distante!N37)</f>
        <v>369.45221562934</v>
      </c>
      <c r="O37" s="16" t="n">
        <f aca="false">$A$1*Populatia!$O$15*Populatia!O37/(Distante!O37*Distante!O37)</f>
        <v>315.926470588235</v>
      </c>
      <c r="P37" s="16" t="n">
        <f aca="false">$A$1*Populatia!$P$16*Populatia!P37/(Distante!P37*Distante!P37)</f>
        <v>1149.61911357341</v>
      </c>
      <c r="Q37" s="16" t="n">
        <f aca="false">$A$1*Populatia!$Q$17*Populatia!Q37/(Distante!Q37*Distante!Q37)</f>
        <v>136.83346619898</v>
      </c>
      <c r="R37" s="16" t="n">
        <f aca="false">$A$1*Populatia!$R$18*Populatia!R37/(Distante!R37*Distante!R37)</f>
        <v>113.204705882353</v>
      </c>
      <c r="S37" s="16" t="n">
        <f aca="false">$A$1*Populatia!$S$19*Populatia!S37/(Distante!S37*Distante!S37)</f>
        <v>196.205924036281</v>
      </c>
      <c r="T37" s="16" t="n">
        <f aca="false">$A$1*Populatia!$T$20*Populatia!T37/(Distante!T37*Distante!T37)</f>
        <v>359.449415631848</v>
      </c>
      <c r="U37" s="16" t="n">
        <f aca="false">$A$1*Populatia!$U$21*Populatia!U37/(Distante!U37*Distante!U37)</f>
        <v>680.417769376182</v>
      </c>
      <c r="V37" s="16" t="n">
        <f aca="false">$A$1*Populatia!$V$22*Populatia!V37/(Distante!V37*Distante!V37)</f>
        <v>594.738694586768</v>
      </c>
      <c r="W37" s="16" t="n">
        <f aca="false">$A$1*Populatia!$W$23*Populatia!W37/(Distante!W37*Distante!W37)</f>
        <v>1519.01345486111</v>
      </c>
      <c r="X37" s="16" t="n">
        <f aca="false">$A$1*Populatia!$X$24*Populatia!X37/(Distante!X37*Distante!X37)</f>
        <v>1832.23918367347</v>
      </c>
      <c r="Y37" s="16" t="n">
        <f aca="false">$A$1*Populatia!$Y$25*Populatia!Y37/(Distante!Y37*Distante!Y37)</f>
        <v>1379.8501783591</v>
      </c>
      <c r="Z37" s="16" t="n">
        <f aca="false">$A$1*Populatia!$Z$26*Populatia!Z37/(Distante!Z37*Distante!Z37)</f>
        <v>172.33064516129</v>
      </c>
      <c r="AA37" s="16" t="n">
        <f aca="false">$A$1*Populatia!$AA$27*Populatia!AA37/(Distante!AA37*Distante!AA37)</f>
        <v>50.0860215053763</v>
      </c>
      <c r="AB37" s="16" t="n">
        <f aca="false">$A$1*Populatia!$AB$28*Populatia!AB37/(Distante!AB37*Distante!AB37)</f>
        <v>138.546626984127</v>
      </c>
      <c r="AC37" s="16" t="n">
        <f aca="false">$A$1*Populatia!$AC$29*Populatia!AC37/(Distante!AC37*Distante!AC37)</f>
        <v>5850.87111111111</v>
      </c>
      <c r="AD37" s="16" t="n">
        <f aca="false">$A$1*Populatia!$AD$30*Populatia!AD37/(Distante!AD37*Distante!AD37)</f>
        <v>2310.01666666667</v>
      </c>
      <c r="AE37" s="16" t="n">
        <f aca="false">$A$1*Populatia!$AE$31*Populatia!AE37/(Distante!AE37*Distante!AE37)</f>
        <v>2808.69117647059</v>
      </c>
      <c r="AF37" s="16" t="n">
        <f aca="false">$A$1*Populatia!$AF$32*Populatia!AF37/(Distante!AF37*Distante!AF37)</f>
        <v>191.724631519274</v>
      </c>
      <c r="AG37" s="16" t="n">
        <f aca="false">$A$1*Populatia!$AG$33*Populatia!AG37/(Distante!AG37*Distante!AG37)</f>
        <v>173.260273972603</v>
      </c>
      <c r="AH37" s="16" t="n">
        <f aca="false">$A$1*Populatia!$AH$34*Populatia!AH37/(Distante!AH37*Distante!AH37)</f>
        <v>536.701512163051</v>
      </c>
      <c r="AI37" s="16" t="n">
        <f aca="false">$A$1*Populatia!$AI$35*Populatia!AI37/(Distante!AI37*Distante!AI37)</f>
        <v>139.505367036011</v>
      </c>
      <c r="AJ37" s="16" t="n">
        <f aca="false">$A$1*Populatia!$AJ$36*Populatia!AJ37/(Distante!AJ37*Distante!AJ37)</f>
        <v>725.7844</v>
      </c>
      <c r="AK37" s="19" t="n">
        <v>0</v>
      </c>
      <c r="AL37" s="16" t="n">
        <v>764.280661157025</v>
      </c>
      <c r="AM37" s="16" t="n">
        <v>1044.43990929705</v>
      </c>
      <c r="AN37" s="16" t="n">
        <v>1198.08543965824</v>
      </c>
      <c r="AO37" s="16" t="n">
        <v>117.717455621302</v>
      </c>
      <c r="AP37" s="16" t="n">
        <v>169.415078428065</v>
      </c>
      <c r="AQ37" s="16" t="n">
        <v>294.145424836601</v>
      </c>
      <c r="AR37" s="16" t="n">
        <v>1171.32283057851</v>
      </c>
      <c r="AS37" s="16" t="n">
        <v>1018.63421550095</v>
      </c>
      <c r="AT37" s="16" t="n">
        <v>2624.24489795918</v>
      </c>
      <c r="AU37" s="16" t="n">
        <v>6393.53472222222</v>
      </c>
      <c r="AV37" s="16" t="n">
        <v>487.73953837493</v>
      </c>
      <c r="AW37" s="16" t="n">
        <v>349.322580645161</v>
      </c>
      <c r="AX37" s="16" t="n">
        <v>320.16427728116</v>
      </c>
      <c r="AY37" s="16" t="n">
        <v>417.096210696049</v>
      </c>
      <c r="AZ37" s="16" t="n">
        <v>351.681809164848</v>
      </c>
      <c r="BA37" s="16" t="n">
        <v>2691.38683127572</v>
      </c>
      <c r="BB37" s="16" t="n">
        <v>2744.36822773186</v>
      </c>
      <c r="BC37" s="16" t="n">
        <v>399.3671875</v>
      </c>
      <c r="BD37" s="16" t="n">
        <v>2810.97058823529</v>
      </c>
      <c r="BE37" s="16" t="n">
        <v>1787.85009861933</v>
      </c>
      <c r="BF37" s="16" t="n">
        <v>351.713358572201</v>
      </c>
      <c r="BG37" s="16" t="n">
        <v>1473.93688362919</v>
      </c>
      <c r="BH37" s="16" t="n">
        <v>317.16891697788</v>
      </c>
      <c r="BI37" s="16" t="n">
        <v>1557.86694101509</v>
      </c>
      <c r="BJ37" s="16" t="n">
        <v>719.483660130719</v>
      </c>
      <c r="BK37" s="16" t="n">
        <v>1520.21640903686</v>
      </c>
      <c r="BL37" s="16" t="n">
        <v>245.715564738292</v>
      </c>
      <c r="BM37" s="16" t="n">
        <v>444.520144628099</v>
      </c>
      <c r="BN37" s="16" t="n">
        <v>203.926745188164</v>
      </c>
      <c r="BO37" s="16" t="n">
        <v>503.059710374926</v>
      </c>
      <c r="BP37" s="16" t="n">
        <v>497.823529411765</v>
      </c>
      <c r="BQ37" s="16" t="n">
        <v>253.74699567377</v>
      </c>
      <c r="BR37" s="16" t="n">
        <v>160.248384940967</v>
      </c>
      <c r="BS37" s="16" t="n">
        <v>307.700378703497</v>
      </c>
      <c r="BT37" s="16" t="n">
        <v>1073.33785123967</v>
      </c>
      <c r="BU37" s="16" t="n">
        <v>114.322751322751</v>
      </c>
      <c r="BV37" s="16" t="n">
        <v>239.782258064516</v>
      </c>
      <c r="BW37" s="16" t="n">
        <v>2568.3872</v>
      </c>
      <c r="BX37" s="16" t="n">
        <v>666.325625</v>
      </c>
      <c r="BY37" s="16" t="n">
        <v>328.561728395062</v>
      </c>
      <c r="BZ37" s="16" t="n">
        <v>2116.19777777778</v>
      </c>
      <c r="CA37" s="16" t="n">
        <v>677.168352171327</v>
      </c>
      <c r="CB37" s="16" t="n">
        <v>245.506365740741</v>
      </c>
      <c r="CC37" s="16" t="n">
        <v>182.011029411765</v>
      </c>
      <c r="CD37" s="16" t="n">
        <v>85.9535334673944</v>
      </c>
      <c r="CE37" s="16" t="n">
        <v>427.5024</v>
      </c>
      <c r="CF37" s="23" t="n">
        <v>642.891203703704</v>
      </c>
      <c r="CG37" s="21" t="n">
        <v>2056.07769097222</v>
      </c>
      <c r="CH37" s="21" t="n">
        <v>3628.71203155819</v>
      </c>
      <c r="CI37" s="22" t="n">
        <v>555.564023668639</v>
      </c>
      <c r="CJ37" s="23" t="n">
        <v>1128.41435185185</v>
      </c>
      <c r="CK37" s="22" t="n">
        <v>1432.13263920326</v>
      </c>
      <c r="CL37" s="22" t="n">
        <v>2287.30473372781</v>
      </c>
      <c r="CM37" s="17" t="n">
        <v>127.283521673132</v>
      </c>
      <c r="CN37" s="17" t="n">
        <v>204.880249620509</v>
      </c>
      <c r="CO37" s="17" t="n">
        <v>1993.3248</v>
      </c>
      <c r="CP37" s="16" t="n">
        <v>123.486390532544</v>
      </c>
      <c r="CQ37" s="16" t="n">
        <v>375.448520710059</v>
      </c>
      <c r="CR37" s="16" t="n">
        <v>406.6332</v>
      </c>
      <c r="CS37" s="16" t="n">
        <v>535.438533057851</v>
      </c>
      <c r="CT37" s="16" t="n">
        <v>58.8275511685295</v>
      </c>
      <c r="CU37" s="16" t="n">
        <v>122.951817413356</v>
      </c>
      <c r="CV37" s="16" t="n">
        <v>200.968449931413</v>
      </c>
      <c r="CW37" s="16" t="n">
        <v>2153.410430839</v>
      </c>
      <c r="CX37" s="16" t="n">
        <v>93.6999729583559</v>
      </c>
      <c r="CY37" s="16" t="n">
        <v>491.422579718472</v>
      </c>
    </row>
    <row r="38" customFormat="false" ht="15" hidden="false" customHeight="false" outlineLevel="0" collapsed="false">
      <c r="A38" s="4" t="s">
        <v>37</v>
      </c>
      <c r="B38" s="16" t="n">
        <f aca="false">$A$1*Populatia!$B$2*Populatia!B38/(Distante!B38*Distante!B38)</f>
        <v>5386764.66942149</v>
      </c>
      <c r="C38" s="16" t="n">
        <f aca="false">$A$1*Populatia!$C$3*Populatia!C38/(Distante!C38*Distante!C38)</f>
        <v>94641.3180272109</v>
      </c>
      <c r="D38" s="16" t="n">
        <f aca="false">$A$1*Populatia!$D$4*Populatia!D38/(Distante!D38*Distante!D38)</f>
        <v>73235.8197530864</v>
      </c>
      <c r="E38" s="16" t="n">
        <f aca="false">$A$1*Populatia!$E$5*Populatia!E38/(Distante!E38*Distante!E38)</f>
        <v>83702.2936449964</v>
      </c>
      <c r="F38" s="16" t="n">
        <f aca="false">$A$1*Populatia!$F$6*Populatia!F38/(Distante!F38*Distante!F38)</f>
        <v>47530.7077777778</v>
      </c>
      <c r="G38" s="16" t="n">
        <f aca="false">$A$1*Populatia!$G$7*Populatia!G38/(Distante!G38*Distante!G38)</f>
        <v>39720.9313016529</v>
      </c>
      <c r="H38" s="16" t="n">
        <f aca="false">$A$1*Populatia!$H$8*Populatia!H38/(Distante!H38*Distante!H38)</f>
        <v>66594.66</v>
      </c>
      <c r="I38" s="16" t="n">
        <f aca="false">$A$1*Populatia!$I$9*Populatia!I38/(Distante!I38*Distante!I38)</f>
        <v>32773.1165980796</v>
      </c>
      <c r="J38" s="16" t="n">
        <f aca="false">$A$1*Populatia!$J$10*Populatia!J38/(Distante!J38*Distante!J38)</f>
        <v>8607.05027777778</v>
      </c>
      <c r="K38" s="16" t="n">
        <f aca="false">$A$1*Populatia!$K$11*Populatia!K38/(Distante!K38*Distante!K38)</f>
        <v>15574.1508916324</v>
      </c>
      <c r="L38" s="16" t="n">
        <f aca="false">$A$1*Populatia!$L$12*Populatia!L38/(Distante!L38*Distante!L38)</f>
        <v>233729.611111111</v>
      </c>
      <c r="M38" s="16" t="n">
        <f aca="false">$A$1*Populatia!$M$13*Populatia!M38/(Distante!M38*Distante!M38)</f>
        <v>849849.64</v>
      </c>
      <c r="N38" s="16" t="n">
        <f aca="false">$A$1*Populatia!$N$14*Populatia!N38/(Distante!N38*Distante!N38)</f>
        <v>12583.166838843</v>
      </c>
      <c r="O38" s="16" t="n">
        <f aca="false">$A$1*Populatia!$O$15*Populatia!O38/(Distante!O38*Distante!O38)</f>
        <v>10944.6876</v>
      </c>
      <c r="P38" s="16" t="n">
        <f aca="false">$A$1*Populatia!$P$16*Populatia!P38/(Distante!P38*Distante!P38)</f>
        <v>3838.625</v>
      </c>
      <c r="Q38" s="16" t="n">
        <f aca="false">$A$1*Populatia!$Q$17*Populatia!Q38/(Distante!Q38*Distante!Q38)</f>
        <v>3969.01638888889</v>
      </c>
      <c r="R38" s="16" t="n">
        <f aca="false">$A$1*Populatia!$R$18*Populatia!R38/(Distante!R38*Distante!R38)</f>
        <v>2723.4496</v>
      </c>
      <c r="S38" s="16" t="n">
        <f aca="false">$A$1*Populatia!$S$19*Populatia!S38/(Distante!S38*Distante!S38)</f>
        <v>7577.02103879027</v>
      </c>
      <c r="T38" s="16" t="n">
        <f aca="false">$A$1*Populatia!$T$20*Populatia!T38/(Distante!T38*Distante!T38)</f>
        <v>19483.2877526754</v>
      </c>
      <c r="U38" s="16" t="n">
        <f aca="false">$A$1*Populatia!$U$21*Populatia!U38/(Distante!U38*Distante!U38)</f>
        <v>2926.0947265625</v>
      </c>
      <c r="V38" s="16" t="n">
        <f aca="false">$A$1*Populatia!$V$22*Populatia!V38/(Distante!V38*Distante!V38)</f>
        <v>86814.6171875</v>
      </c>
      <c r="W38" s="16" t="n">
        <f aca="false">$A$1*Populatia!$W$23*Populatia!W38/(Distante!W38*Distante!W38)</f>
        <v>32371.1855555556</v>
      </c>
      <c r="X38" s="16" t="n">
        <f aca="false">$A$1*Populatia!$X$24*Populatia!X38/(Distante!X38*Distante!X38)</f>
        <v>5750.76423514928</v>
      </c>
      <c r="Y38" s="16" t="n">
        <f aca="false">$A$1*Populatia!$Y$25*Populatia!Y38/(Distante!Y38*Distante!Y38)</f>
        <v>4192.78385416667</v>
      </c>
      <c r="Z38" s="16" t="n">
        <f aca="false">$A$1*Populatia!$Z$26*Populatia!Z38/(Distante!Z38*Distante!Z38)</f>
        <v>8157.48372781065</v>
      </c>
      <c r="AA38" s="16" t="n">
        <f aca="false">$A$1*Populatia!$AA$27*Populatia!AA38/(Distante!AA38*Distante!AA38)</f>
        <v>1001.69833333333</v>
      </c>
      <c r="AB38" s="16" t="n">
        <f aca="false">$A$1*Populatia!$AB$28*Populatia!AB38/(Distante!AB38*Distante!AB38)</f>
        <v>4401.23580313683</v>
      </c>
      <c r="AC38" s="16" t="n">
        <f aca="false">$A$1*Populatia!$AC$29*Populatia!AC38/(Distante!AC38*Distante!AC38)</f>
        <v>6519.17073170732</v>
      </c>
      <c r="AD38" s="16" t="n">
        <f aca="false">$A$1*Populatia!$AD$30*Populatia!AD38/(Distante!AD38*Distante!AD38)</f>
        <v>6400.41235207101</v>
      </c>
      <c r="AE38" s="16" t="n">
        <f aca="false">$A$1*Populatia!$AE$31*Populatia!AE38/(Distante!AE38*Distante!AE38)</f>
        <v>43245.2912</v>
      </c>
      <c r="AF38" s="16" t="n">
        <f aca="false">$A$1*Populatia!$AF$32*Populatia!AF38/(Distante!AF38*Distante!AF38)</f>
        <v>4164.72965976331</v>
      </c>
      <c r="AG38" s="16" t="n">
        <f aca="false">$A$1*Populatia!$AG$33*Populatia!AG38/(Distante!AG38*Distante!AG38)</f>
        <v>4156.85451595457</v>
      </c>
      <c r="AH38" s="16" t="n">
        <f aca="false">$A$1*Populatia!$AH$34*Populatia!AH38/(Distante!AH38*Distante!AH38)</f>
        <v>2949.41970486111</v>
      </c>
      <c r="AI38" s="16" t="n">
        <f aca="false">$A$1*Populatia!$AI$35*Populatia!AI38/(Distante!AI38*Distante!AI38)</f>
        <v>10732.3568</v>
      </c>
      <c r="AJ38" s="16" t="n">
        <f aca="false">$A$1*Populatia!$AJ$36*Populatia!AJ38/(Distante!AJ38*Distante!AJ38)</f>
        <v>104891.951388889</v>
      </c>
      <c r="AK38" s="16" t="n">
        <f aca="false">$A$1*Populatia!$AK$37*Populatia!AK38/(Distante!AK38*Distante!AK38)</f>
        <v>764.280661157025</v>
      </c>
      <c r="AL38" s="19" t="n">
        <v>0</v>
      </c>
      <c r="AM38" s="16" t="n">
        <v>1893.45086419753</v>
      </c>
      <c r="AN38" s="16" t="n">
        <v>124512.808888889</v>
      </c>
      <c r="AO38" s="16" t="n">
        <v>5474.68595041322</v>
      </c>
      <c r="AP38" s="16" t="n">
        <v>6451.86882716049</v>
      </c>
      <c r="AQ38" s="16" t="n">
        <v>10190.1236</v>
      </c>
      <c r="AR38" s="16" t="n">
        <v>4333.62281910009</v>
      </c>
      <c r="AS38" s="16" t="n">
        <v>10171.6723356009</v>
      </c>
      <c r="AT38" s="16" t="n">
        <v>66901.75</v>
      </c>
      <c r="AU38" s="16" t="n">
        <v>3958.72365702479</v>
      </c>
      <c r="AV38" s="16" t="n">
        <v>54091.71</v>
      </c>
      <c r="AW38" s="16" t="n">
        <v>57031</v>
      </c>
      <c r="AX38" s="16" t="n">
        <v>15431.615234375</v>
      </c>
      <c r="AY38" s="16" t="n">
        <v>358880.972222222</v>
      </c>
      <c r="AZ38" s="16" t="n">
        <v>10780.0350620891</v>
      </c>
      <c r="BA38" s="16" t="n">
        <v>22404.3909465021</v>
      </c>
      <c r="BB38" s="16" t="n">
        <v>31733.006377551</v>
      </c>
      <c r="BC38" s="16" t="n">
        <v>5304.5027700831</v>
      </c>
      <c r="BD38" s="16" t="n">
        <v>10399.939254133</v>
      </c>
      <c r="BE38" s="16" t="n">
        <v>6502.99339270325</v>
      </c>
      <c r="BF38" s="16" t="n">
        <v>4971.12764003673</v>
      </c>
      <c r="BG38" s="16" t="n">
        <v>5744.01292705448</v>
      </c>
      <c r="BH38" s="16" t="n">
        <v>5210.18424036281</v>
      </c>
      <c r="BI38" s="16" t="n">
        <v>4103.29210069444</v>
      </c>
      <c r="BJ38" s="16" t="n">
        <v>48080.9783950617</v>
      </c>
      <c r="BK38" s="16" t="n">
        <v>3057.4151106004</v>
      </c>
      <c r="BL38" s="16" t="n">
        <v>1150.56779442149</v>
      </c>
      <c r="BM38" s="16" t="n">
        <v>7454.70447450572</v>
      </c>
      <c r="BN38" s="16" t="n">
        <v>6565.87666666667</v>
      </c>
      <c r="BO38" s="16" t="n">
        <v>26926.3316326531</v>
      </c>
      <c r="BP38" s="16" t="n">
        <v>3696.4537037037</v>
      </c>
      <c r="BQ38" s="16" t="n">
        <v>18083.5871056241</v>
      </c>
      <c r="BR38" s="16" t="n">
        <v>6653.61666666667</v>
      </c>
      <c r="BS38" s="16" t="n">
        <v>21735.9678638941</v>
      </c>
      <c r="BT38" s="16" t="n">
        <v>67570.7675</v>
      </c>
      <c r="BU38" s="16" t="n">
        <v>1396.89607988166</v>
      </c>
      <c r="BV38" s="16" t="n">
        <v>94726.7037037037</v>
      </c>
      <c r="BW38" s="16" t="n">
        <v>10310.8040123457</v>
      </c>
      <c r="BX38" s="16" t="n">
        <v>4799.83829096809</v>
      </c>
      <c r="BY38" s="16" t="n">
        <v>1345.17895091921</v>
      </c>
      <c r="BZ38" s="16" t="n">
        <v>12233.5015432099</v>
      </c>
      <c r="CA38" s="16" t="n">
        <v>2387.48299319728</v>
      </c>
      <c r="CB38" s="16" t="n">
        <v>3633.26646090535</v>
      </c>
      <c r="CC38" s="16" t="n">
        <v>3171.58850158443</v>
      </c>
      <c r="CD38" s="16" t="n">
        <v>2287.16184573003</v>
      </c>
      <c r="CE38" s="16" t="n">
        <v>4204.55387523629</v>
      </c>
      <c r="CF38" s="23" t="n">
        <v>5351.7337962963</v>
      </c>
      <c r="CG38" s="21" t="n">
        <v>201197.668367347</v>
      </c>
      <c r="CH38" s="21" t="n">
        <v>179472.85546875</v>
      </c>
      <c r="CI38" s="22" t="n">
        <v>48849.245</v>
      </c>
      <c r="CJ38" s="23" t="n">
        <v>4680.47866205306</v>
      </c>
      <c r="CK38" s="22" t="n">
        <v>155829.355029586</v>
      </c>
      <c r="CL38" s="22" t="n">
        <v>6356.27555555556</v>
      </c>
      <c r="CM38" s="17" t="n">
        <v>628.2184</v>
      </c>
      <c r="CN38" s="17" t="n">
        <v>11235.5944444444</v>
      </c>
      <c r="CO38" s="17" t="n">
        <v>4694.82480760525</v>
      </c>
      <c r="CP38" s="16" t="n">
        <v>1384.92665816327</v>
      </c>
      <c r="CQ38" s="16" t="n">
        <v>3327.00176366843</v>
      </c>
      <c r="CR38" s="16" t="n">
        <v>12518.525147929</v>
      </c>
      <c r="CS38" s="16" t="n">
        <v>1922.30541323235</v>
      </c>
      <c r="CT38" s="16" t="n">
        <v>3748.44777777778</v>
      </c>
      <c r="CU38" s="16" t="n">
        <v>5572.44181459566</v>
      </c>
      <c r="CV38" s="16" t="n">
        <v>6222.37755102041</v>
      </c>
      <c r="CW38" s="16" t="n">
        <v>7259.29660238751</v>
      </c>
      <c r="CX38" s="16" t="n">
        <v>4990.40224913495</v>
      </c>
      <c r="CY38" s="16" t="n">
        <v>4382.94921514312</v>
      </c>
    </row>
    <row r="39" customFormat="false" ht="15" hidden="false" customHeight="false" outlineLevel="0" collapsed="false">
      <c r="A39" s="4" t="s">
        <v>38</v>
      </c>
      <c r="B39" s="16" t="n">
        <f aca="false">$A$1*Populatia!$B$2*Populatia!B39/(Distante!B39*Distante!B39)</f>
        <v>112330.925605536</v>
      </c>
      <c r="C39" s="16" t="n">
        <f aca="false">$A$1*Populatia!$C$3*Populatia!C39/(Distante!C39*Distante!C39)</f>
        <v>45624.2386831276</v>
      </c>
      <c r="D39" s="16" t="n">
        <f aca="false">$A$1*Populatia!$D$4*Populatia!D39/(Distante!D39*Distante!D39)</f>
        <v>3994.80394808004</v>
      </c>
      <c r="E39" s="16" t="n">
        <f aca="false">$A$1*Populatia!$E$5*Populatia!E39/(Distante!E39*Distante!E39)</f>
        <v>4658.95510204082</v>
      </c>
      <c r="F39" s="16" t="n">
        <f aca="false">$A$1*Populatia!$F$6*Populatia!F39/(Distante!F39*Distante!F39)</f>
        <v>3408.9496</v>
      </c>
      <c r="G39" s="16" t="n">
        <f aca="false">$A$1*Populatia!$G$7*Populatia!G39/(Distante!G39*Distante!G39)</f>
        <v>4554.20511296076</v>
      </c>
      <c r="H39" s="16" t="n">
        <f aca="false">$A$1*Populatia!$H$8*Populatia!H39/(Distante!H39*Distante!H39)</f>
        <v>1692.26020408163</v>
      </c>
      <c r="I39" s="16" t="n">
        <f aca="false">$A$1*Populatia!$I$9*Populatia!I39/(Distante!I39*Distante!I39)</f>
        <v>1060.32613054132</v>
      </c>
      <c r="J39" s="16" t="n">
        <f aca="false">$A$1*Populatia!$J$10*Populatia!J39/(Distante!J39*Distante!J39)</f>
        <v>5668.56014692378</v>
      </c>
      <c r="K39" s="16" t="n">
        <f aca="false">$A$1*Populatia!$K$11*Populatia!K39/(Distante!K39*Distante!K39)</f>
        <v>1652.23666910153</v>
      </c>
      <c r="L39" s="16" t="n">
        <f aca="false">$A$1*Populatia!$L$12*Populatia!L39/(Distante!L39*Distante!L39)</f>
        <v>3463.4958677686</v>
      </c>
      <c r="M39" s="16" t="n">
        <f aca="false">$A$1*Populatia!$M$13*Populatia!M39/(Distante!M39*Distante!M39)</f>
        <v>2090.26271604938</v>
      </c>
      <c r="N39" s="16" t="n">
        <f aca="false">$A$1*Populatia!$N$14*Populatia!N39/(Distante!N39*Distante!N39)</f>
        <v>818.573452521505</v>
      </c>
      <c r="O39" s="16" t="n">
        <f aca="false">$A$1*Populatia!$O$15*Populatia!O39/(Distante!O39*Distante!O39)</f>
        <v>658.270498732037</v>
      </c>
      <c r="P39" s="16" t="n">
        <f aca="false">$A$1*Populatia!$P$16*Populatia!P39/(Distante!P39*Distante!P39)</f>
        <v>1359.55555555556</v>
      </c>
      <c r="Q39" s="16" t="n">
        <f aca="false">$A$1*Populatia!$Q$17*Populatia!Q39/(Distante!Q39*Distante!Q39)</f>
        <v>279.052837957063</v>
      </c>
      <c r="R39" s="16" t="n">
        <f aca="false">$A$1*Populatia!$R$18*Populatia!R39/(Distante!R39*Distante!R39)</f>
        <v>331.1640625</v>
      </c>
      <c r="S39" s="16" t="n">
        <f aca="false">$A$1*Populatia!$S$19*Populatia!S39/(Distante!S39*Distante!S39)</f>
        <v>430.849690373428</v>
      </c>
      <c r="T39" s="16" t="n">
        <f aca="false">$A$1*Populatia!$T$20*Populatia!T39/(Distante!T39*Distante!T39)</f>
        <v>849.216961498439</v>
      </c>
      <c r="U39" s="16" t="n">
        <f aca="false">$A$1*Populatia!$U$21*Populatia!U39/(Distante!U39*Distante!U39)</f>
        <v>1492.355</v>
      </c>
      <c r="V39" s="16" t="n">
        <f aca="false">$A$1*Populatia!$V$22*Populatia!V39/(Distante!V39*Distante!V39)</f>
        <v>1411.88903061224</v>
      </c>
      <c r="W39" s="16" t="n">
        <f aca="false">$A$1*Populatia!$W$23*Populatia!W39/(Distante!W39*Distante!W39)</f>
        <v>7961.9122085048</v>
      </c>
      <c r="X39" s="16" t="n">
        <f aca="false">$A$1*Populatia!$X$24*Populatia!X39/(Distante!X39*Distante!X39)</f>
        <v>2110.18480725624</v>
      </c>
      <c r="Y39" s="16" t="n">
        <f aca="false">$A$1*Populatia!$Y$25*Populatia!Y39/(Distante!Y39*Distante!Y39)</f>
        <v>1484.99074074074</v>
      </c>
      <c r="Z39" s="16" t="n">
        <f aca="false">$A$1*Populatia!$Z$26*Populatia!Z39/(Distante!Z39*Distante!Z39)</f>
        <v>285.800728407908</v>
      </c>
      <c r="AA39" s="16" t="n">
        <f aca="false">$A$1*Populatia!$AA$27*Populatia!AA39/(Distante!AA39*Distante!AA39)</f>
        <v>131.195763330898</v>
      </c>
      <c r="AB39" s="16" t="n">
        <f aca="false">$A$1*Populatia!$AB$28*Populatia!AB39/(Distante!AB39*Distante!AB39)</f>
        <v>408.483245149912</v>
      </c>
      <c r="AC39" s="16" t="n">
        <f aca="false">$A$1*Populatia!$AC$29*Populatia!AC39/(Distante!AC39*Distante!AC39)</f>
        <v>4510.85123966942</v>
      </c>
      <c r="AD39" s="16" t="n">
        <f aca="false">$A$1*Populatia!$AD$30*Populatia!AD39/(Distante!AD39*Distante!AD39)</f>
        <v>2518.57560262966</v>
      </c>
      <c r="AE39" s="16" t="n">
        <f aca="false">$A$1*Populatia!$AE$31*Populatia!AE39/(Distante!AE39*Distante!AE39)</f>
        <v>11125.4421487603</v>
      </c>
      <c r="AF39" s="16" t="n">
        <f aca="false">$A$1*Populatia!$AF$32*Populatia!AF39/(Distante!AF39*Distante!AF39)</f>
        <v>531.019644970414</v>
      </c>
      <c r="AG39" s="16" t="n">
        <f aca="false">$A$1*Populatia!$AG$33*Populatia!AG39/(Distante!AG39*Distante!AG39)</f>
        <v>233.386374028349</v>
      </c>
      <c r="AH39" s="16" t="n">
        <f aca="false">$A$1*Populatia!$AH$34*Populatia!AH39/(Distante!AH39*Distante!AH39)</f>
        <v>639.804347826087</v>
      </c>
      <c r="AI39" s="16" t="n">
        <f aca="false">$A$1*Populatia!$AI$35*Populatia!AI39/(Distante!AI39*Distante!AI39)</f>
        <v>316.294911242604</v>
      </c>
      <c r="AJ39" s="16" t="n">
        <f aca="false">$A$1*Populatia!$AJ$36*Populatia!AJ39/(Distante!AJ39*Distante!AJ39)</f>
        <v>1790.11421772754</v>
      </c>
      <c r="AK39" s="16" t="n">
        <f aca="false">$A$1*Populatia!$AK$37*Populatia!AK39/(Distante!AK39*Distante!AK39)</f>
        <v>1044.43990929705</v>
      </c>
      <c r="AL39" s="16" t="n">
        <f aca="false">$A$1*Populatia!$AL$38*Populatia!AL39/(Distante!AL39*Distante!AL39)</f>
        <v>1893.45086419753</v>
      </c>
      <c r="AM39" s="19" t="n">
        <v>0</v>
      </c>
      <c r="AN39" s="16" t="n">
        <v>3320.26412849494</v>
      </c>
      <c r="AO39" s="16" t="n">
        <v>319.206127385112</v>
      </c>
      <c r="AP39" s="16" t="n">
        <v>462.734444444444</v>
      </c>
      <c r="AQ39" s="16" t="n">
        <v>599.635869565217</v>
      </c>
      <c r="AR39" s="16" t="n">
        <v>1390.83653846154</v>
      </c>
      <c r="AS39" s="16" t="n">
        <v>1272.57386970452</v>
      </c>
      <c r="AT39" s="16" t="n">
        <v>4611.93771626298</v>
      </c>
      <c r="AU39" s="16" t="n">
        <v>15268.78</v>
      </c>
      <c r="AV39" s="16" t="n">
        <v>879.707755102041</v>
      </c>
      <c r="AW39" s="16" t="n">
        <v>685.426900584795</v>
      </c>
      <c r="AX39" s="16" t="n">
        <v>722.715335169881</v>
      </c>
      <c r="AY39" s="16" t="n">
        <v>989.592464436755</v>
      </c>
      <c r="AZ39" s="16" t="n">
        <v>509.026315789474</v>
      </c>
      <c r="BA39" s="16" t="n">
        <v>4463.51440329218</v>
      </c>
      <c r="BB39" s="16" t="n">
        <v>4551.3810835629</v>
      </c>
      <c r="BC39" s="16" t="n">
        <v>2093.28395061728</v>
      </c>
      <c r="BD39" s="16" t="n">
        <v>3055.03628117914</v>
      </c>
      <c r="BE39" s="16" t="n">
        <v>2131.30434782609</v>
      </c>
      <c r="BF39" s="16" t="n">
        <v>431.4064</v>
      </c>
      <c r="BG39" s="16" t="n">
        <v>907.7138671875</v>
      </c>
      <c r="BH39" s="16" t="n">
        <v>1037.99886621315</v>
      </c>
      <c r="BI39" s="16" t="n">
        <v>1629.29930795848</v>
      </c>
      <c r="BJ39" s="16" t="n">
        <v>1939.73375</v>
      </c>
      <c r="BK39" s="16" t="n">
        <v>1548.81227173119</v>
      </c>
      <c r="BL39" s="16" t="n">
        <v>324.158875091308</v>
      </c>
      <c r="BM39" s="16" t="n">
        <v>2477.85069444444</v>
      </c>
      <c r="BN39" s="16" t="n">
        <v>270.265840220386</v>
      </c>
      <c r="BO39" s="16" t="n">
        <v>1168.24666666667</v>
      </c>
      <c r="BP39" s="16" t="n">
        <v>1656.95833333333</v>
      </c>
      <c r="BQ39" s="16" t="n">
        <v>535.99387755102</v>
      </c>
      <c r="BR39" s="16" t="n">
        <v>258.003892733564</v>
      </c>
      <c r="BS39" s="16" t="n">
        <v>705.06432748538</v>
      </c>
      <c r="BT39" s="16" t="n">
        <v>3052.5589569161</v>
      </c>
      <c r="BU39" s="16" t="n">
        <v>447.658536585366</v>
      </c>
      <c r="BV39" s="16" t="n">
        <v>565.320266272189</v>
      </c>
      <c r="BW39" s="16" t="n">
        <v>2444.63177226814</v>
      </c>
      <c r="BX39" s="16" t="n">
        <v>4420.255</v>
      </c>
      <c r="BY39" s="16" t="n">
        <v>413.353798126951</v>
      </c>
      <c r="BZ39" s="16" t="n">
        <v>31586.36</v>
      </c>
      <c r="CA39" s="16" t="n">
        <v>854.612947034857</v>
      </c>
      <c r="CB39" s="16" t="n">
        <v>751.409754360983</v>
      </c>
      <c r="CC39" s="16" t="n">
        <v>248.138311111111</v>
      </c>
      <c r="CD39" s="16" t="n">
        <v>170.169238683128</v>
      </c>
      <c r="CE39" s="16" t="n">
        <v>1969.41333333333</v>
      </c>
      <c r="CF39" s="23" t="n">
        <v>5397.6328125</v>
      </c>
      <c r="CG39" s="21" t="n">
        <v>6413.37632653061</v>
      </c>
      <c r="CH39" s="21" t="n">
        <v>6338.92105263158</v>
      </c>
      <c r="CI39" s="22" t="n">
        <v>1385.82983268067</v>
      </c>
      <c r="CJ39" s="23" t="n">
        <v>5011.05371900826</v>
      </c>
      <c r="CK39" s="22" t="n">
        <v>5123.654296875</v>
      </c>
      <c r="CL39" s="22" t="n">
        <v>2218.26643598616</v>
      </c>
      <c r="CM39" s="17" t="n">
        <v>173.227404844291</v>
      </c>
      <c r="CN39" s="17" t="n">
        <v>462.481634527089</v>
      </c>
      <c r="CO39" s="17" t="n">
        <v>2017.7109375</v>
      </c>
      <c r="CP39" s="16" t="n">
        <v>408.913043478261</v>
      </c>
      <c r="CQ39" s="16" t="n">
        <v>1243.26086956522</v>
      </c>
      <c r="CR39" s="16" t="n">
        <v>600.194375222499</v>
      </c>
      <c r="CS39" s="16" t="n">
        <v>635.783284023669</v>
      </c>
      <c r="CT39" s="16" t="n">
        <v>126.122349408895</v>
      </c>
      <c r="CU39" s="16" t="n">
        <v>270.560487101426</v>
      </c>
      <c r="CV39" s="16" t="n">
        <v>396.648505254566</v>
      </c>
      <c r="CW39" s="16" t="n">
        <v>1872.70868014269</v>
      </c>
      <c r="CX39" s="16" t="n">
        <v>215.670857571777</v>
      </c>
      <c r="CY39" s="16" t="n">
        <v>1773.1275</v>
      </c>
    </row>
    <row r="40" customFormat="false" ht="15" hidden="false" customHeight="false" outlineLevel="0" collapsed="false">
      <c r="A40" s="4" t="s">
        <v>39</v>
      </c>
      <c r="B40" s="16" t="n">
        <f aca="false">$A$1*Populatia!$B$2*Populatia!B40/(Distante!B40*Distante!B40)</f>
        <v>11713579.6296296</v>
      </c>
      <c r="C40" s="16" t="n">
        <f aca="false">$A$1*Populatia!$C$3*Populatia!C40/(Distante!C40*Distante!C40)</f>
        <v>159775.956607495</v>
      </c>
      <c r="D40" s="16" t="n">
        <f aca="false">$A$1*Populatia!$D$4*Populatia!D40/(Distante!D40*Distante!D40)</f>
        <v>59966.3138888889</v>
      </c>
      <c r="E40" s="16" t="n">
        <f aca="false">$A$1*Populatia!$E$5*Populatia!E40/(Distante!E40*Distante!E40)</f>
        <v>198338.07372176</v>
      </c>
      <c r="F40" s="16" t="n">
        <f aca="false">$A$1*Populatia!$F$6*Populatia!F40/(Distante!F40*Distante!F40)</f>
        <v>117712.449905482</v>
      </c>
      <c r="G40" s="16" t="n">
        <f aca="false">$A$1*Populatia!$G$7*Populatia!G40/(Distante!G40*Distante!G40)</f>
        <v>81767.8553688824</v>
      </c>
      <c r="H40" s="16" t="n">
        <f aca="false">$A$1*Populatia!$H$8*Populatia!H40/(Distante!H40*Distante!H40)</f>
        <v>43084.2133333333</v>
      </c>
      <c r="I40" s="16" t="n">
        <f aca="false">$A$1*Populatia!$I$9*Populatia!I40/(Distante!I40*Distante!I40)</f>
        <v>20688.9684711481</v>
      </c>
      <c r="J40" s="16" t="n">
        <f aca="false">$A$1*Populatia!$J$10*Populatia!J40/(Distante!J40*Distante!J40)</f>
        <v>13882.5232379194</v>
      </c>
      <c r="K40" s="16" t="n">
        <f aca="false">$A$1*Populatia!$K$11*Populatia!K40/(Distante!K40*Distante!K40)</f>
        <v>17197.6774193548</v>
      </c>
      <c r="L40" s="16" t="n">
        <f aca="false">$A$1*Populatia!$L$12*Populatia!L40/(Distante!L40*Distante!L40)</f>
        <v>5443710.22222222</v>
      </c>
      <c r="M40" s="16" t="n">
        <f aca="false">$A$1*Populatia!$M$13*Populatia!M40/(Distante!M40*Distante!M40)</f>
        <v>85671.4626038781</v>
      </c>
      <c r="N40" s="16" t="n">
        <f aca="false">$A$1*Populatia!$N$14*Populatia!N40/(Distante!N40*Distante!N40)</f>
        <v>27362.2361111111</v>
      </c>
      <c r="O40" s="16" t="n">
        <f aca="false">$A$1*Populatia!$O$15*Populatia!O40/(Distante!O40*Distante!O40)</f>
        <v>9427.09633136095</v>
      </c>
      <c r="P40" s="16" t="n">
        <f aca="false">$A$1*Populatia!$P$16*Populatia!P40/(Distante!P40*Distante!P40)</f>
        <v>5979.75624256837</v>
      </c>
      <c r="Q40" s="16" t="n">
        <f aca="false">$A$1*Populatia!$Q$17*Populatia!Q40/(Distante!Q40*Distante!Q40)</f>
        <v>3697.63591111111</v>
      </c>
      <c r="R40" s="16" t="n">
        <f aca="false">$A$1*Populatia!$R$18*Populatia!R40/(Distante!R40*Distante!R40)</f>
        <v>5360.2336398053</v>
      </c>
      <c r="S40" s="16" t="n">
        <f aca="false">$A$1*Populatia!$S$19*Populatia!S40/(Distante!S40*Distante!S40)</f>
        <v>16382.833984375</v>
      </c>
      <c r="T40" s="16" t="n">
        <f aca="false">$A$1*Populatia!$T$20*Populatia!T40/(Distante!T40*Distante!T40)</f>
        <v>54085.5102040816</v>
      </c>
      <c r="U40" s="16" t="n">
        <f aca="false">$A$1*Populatia!$U$21*Populatia!U40/(Distante!U40*Distante!U40)</f>
        <v>4846.26444444444</v>
      </c>
      <c r="V40" s="16" t="n">
        <f aca="false">$A$1*Populatia!$V$22*Populatia!V40/(Distante!V40*Distante!V40)</f>
        <v>35946.0844444444</v>
      </c>
      <c r="W40" s="16" t="n">
        <f aca="false">$A$1*Populatia!$W$23*Populatia!W40/(Distante!W40*Distante!W40)</f>
        <v>73627.4756944444</v>
      </c>
      <c r="X40" s="16" t="n">
        <f aca="false">$A$1*Populatia!$X$24*Populatia!X40/(Distante!X40*Distante!X40)</f>
        <v>8991.06578512397</v>
      </c>
      <c r="Y40" s="16" t="n">
        <f aca="false">$A$1*Populatia!$Y$25*Populatia!Y40/(Distante!Y40*Distante!Y40)</f>
        <v>7263.4152892562</v>
      </c>
      <c r="Z40" s="16" t="n">
        <f aca="false">$A$1*Populatia!$Z$26*Populatia!Z40/(Distante!Z40*Distante!Z40)</f>
        <v>6193.8287037037</v>
      </c>
      <c r="AA40" s="16" t="n">
        <f aca="false">$A$1*Populatia!$AA$27*Populatia!AA40/(Distante!AA40*Distante!AA40)</f>
        <v>1800.16872427984</v>
      </c>
      <c r="AB40" s="16" t="n">
        <f aca="false">$A$1*Populatia!$AB$28*Populatia!AB40/(Distante!AB40*Distante!AB40)</f>
        <v>9670.22857142857</v>
      </c>
      <c r="AC40" s="16" t="n">
        <f aca="false">$A$1*Populatia!$AC$29*Populatia!AC40/(Distante!AC40*Distante!AC40)</f>
        <v>11047.2493074792</v>
      </c>
      <c r="AD40" s="16" t="n">
        <f aca="false">$A$1*Populatia!$AD$30*Populatia!AD40/(Distante!AD40*Distante!AD40)</f>
        <v>10077.108</v>
      </c>
      <c r="AE40" s="16" t="n">
        <f aca="false">$A$1*Populatia!$AE$31*Populatia!AE40/(Distante!AE40*Distante!AE40)</f>
        <v>98360.365</v>
      </c>
      <c r="AF40" s="16" t="n">
        <f aca="false">$A$1*Populatia!$AF$32*Populatia!AF40/(Distante!AF40*Distante!AF40)</f>
        <v>7747.09924385633</v>
      </c>
      <c r="AG40" s="16" t="n">
        <f aca="false">$A$1*Populatia!$AG$33*Populatia!AG40/(Distante!AG40*Distante!AG40)</f>
        <v>3983.0088999644</v>
      </c>
      <c r="AH40" s="16" t="n">
        <f aca="false">$A$1*Populatia!$AH$34*Populatia!AH40/(Distante!AH40*Distante!AH40)</f>
        <v>3803.11956939639</v>
      </c>
      <c r="AI40" s="16" t="n">
        <f aca="false">$A$1*Populatia!$AI$35*Populatia!AI40/(Distante!AI40*Distante!AI40)</f>
        <v>9535.345703125</v>
      </c>
      <c r="AJ40" s="16" t="n">
        <f aca="false">$A$1*Populatia!$AJ$36*Populatia!AJ40/(Distante!AJ40*Distante!AJ40)</f>
        <v>130100.579881657</v>
      </c>
      <c r="AK40" s="16" t="n">
        <f aca="false">$A$1*Populatia!$AK$37*Populatia!AK40/(Distante!AK40*Distante!AK40)</f>
        <v>1198.08543965824</v>
      </c>
      <c r="AL40" s="16" t="n">
        <f aca="false">$A$1*Populatia!$AL$38*Populatia!AL40/(Distante!AL40*Distante!AL40)</f>
        <v>124512.808888889</v>
      </c>
      <c r="AM40" s="16" t="n">
        <f aca="false">$A$1*Populatia!$AM$39*Populatia!AM40/(Distante!AM40*Distante!AM40)</f>
        <v>3320.26412849494</v>
      </c>
      <c r="AN40" s="19" t="n">
        <v>0</v>
      </c>
      <c r="AO40" s="16" t="n">
        <v>12838.1272189349</v>
      </c>
      <c r="AP40" s="16" t="n">
        <v>13524.1288888889</v>
      </c>
      <c r="AQ40" s="16" t="n">
        <v>11023.6331747919</v>
      </c>
      <c r="AR40" s="16" t="n">
        <v>6708.72998046875</v>
      </c>
      <c r="AS40" s="16" t="n">
        <v>12343.449905482</v>
      </c>
      <c r="AT40" s="16" t="n">
        <v>120230.24691358</v>
      </c>
      <c r="AU40" s="16" t="n">
        <v>6324.45691609977</v>
      </c>
      <c r="AV40" s="16" t="n">
        <v>30757.5703125</v>
      </c>
      <c r="AW40" s="16" t="n">
        <v>15890.1640625</v>
      </c>
      <c r="AX40" s="16" t="n">
        <v>36803.7952</v>
      </c>
      <c r="AY40" s="16" t="n">
        <v>188067.7</v>
      </c>
      <c r="AZ40" s="16" t="n">
        <v>8947.31528529779</v>
      </c>
      <c r="BA40" s="16" t="n">
        <v>38040.1248</v>
      </c>
      <c r="BB40" s="16" t="n">
        <v>53572.4940828402</v>
      </c>
      <c r="BC40" s="16" t="n">
        <v>10238.7107438017</v>
      </c>
      <c r="BD40" s="16" t="n">
        <v>16399.8650562266</v>
      </c>
      <c r="BE40" s="16" t="n">
        <v>10893.1438016529</v>
      </c>
      <c r="BF40" s="16" t="n">
        <v>5457.28808864266</v>
      </c>
      <c r="BG40" s="16" t="n">
        <v>5097.77519234378</v>
      </c>
      <c r="BH40" s="16" t="n">
        <v>9772.58582907232</v>
      </c>
      <c r="BI40" s="16" t="n">
        <v>6503.70037807183</v>
      </c>
      <c r="BJ40" s="16" t="n">
        <v>115697.37755102</v>
      </c>
      <c r="BK40" s="16" t="n">
        <v>4940.19005102041</v>
      </c>
      <c r="BL40" s="16" t="n">
        <v>1713.5640110979</v>
      </c>
      <c r="BM40" s="16" t="n">
        <v>15426.5355029586</v>
      </c>
      <c r="BN40" s="16" t="n">
        <v>5376.21375</v>
      </c>
      <c r="BO40" s="16" t="n">
        <v>85123.08033241</v>
      </c>
      <c r="BP40" s="16" t="n">
        <v>6534.94460641399</v>
      </c>
      <c r="BQ40" s="16" t="n">
        <v>12616.6535174227</v>
      </c>
      <c r="BR40" s="16" t="n">
        <v>5185.53837001785</v>
      </c>
      <c r="BS40" s="16" t="n">
        <v>65381.6640625</v>
      </c>
      <c r="BT40" s="16" t="n">
        <v>136138.91349481</v>
      </c>
      <c r="BU40" s="16" t="n">
        <v>2598.46219281664</v>
      </c>
      <c r="BV40" s="16" t="n">
        <v>17870.5824</v>
      </c>
      <c r="BW40" s="16" t="n">
        <v>16826.7785467128</v>
      </c>
      <c r="BX40" s="16" t="n">
        <v>8493.67389875082</v>
      </c>
      <c r="BY40" s="16" t="n">
        <v>2063.9552</v>
      </c>
      <c r="BZ40" s="16" t="n">
        <v>19964.5363321799</v>
      </c>
      <c r="CA40" s="16" t="n">
        <v>3831.6</v>
      </c>
      <c r="CB40" s="16" t="n">
        <v>6693.65885416667</v>
      </c>
      <c r="CC40" s="16" t="n">
        <v>3630.63082947668</v>
      </c>
      <c r="CD40" s="16" t="n">
        <v>2156.84205829863</v>
      </c>
      <c r="CE40" s="16" t="n">
        <v>7704.22843545509</v>
      </c>
      <c r="CF40" s="23" t="n">
        <v>8733.79411764706</v>
      </c>
      <c r="CG40" s="21" t="n">
        <v>708688.320987654</v>
      </c>
      <c r="CH40" s="21" t="n">
        <v>341227.43877551</v>
      </c>
      <c r="CI40" s="22" t="n">
        <v>145118.591836735</v>
      </c>
      <c r="CJ40" s="23" t="n">
        <v>7691.47135416667</v>
      </c>
      <c r="CK40" s="22" t="n">
        <v>195587.540816327</v>
      </c>
      <c r="CL40" s="22" t="n">
        <v>10133.3282855598</v>
      </c>
      <c r="CM40" s="17" t="n">
        <v>952.181591003748</v>
      </c>
      <c r="CN40" s="17" t="n">
        <v>23551.568</v>
      </c>
      <c r="CO40" s="17" t="n">
        <v>7455.0637037037</v>
      </c>
      <c r="CP40" s="16" t="n">
        <v>2430.65743944637</v>
      </c>
      <c r="CQ40" s="16" t="n">
        <v>5713.98929845422</v>
      </c>
      <c r="CR40" s="16" t="n">
        <v>9505.08796296296</v>
      </c>
      <c r="CS40" s="16" t="n">
        <v>3066.71435546875</v>
      </c>
      <c r="CT40" s="16" t="n">
        <v>2783.91950113379</v>
      </c>
      <c r="CU40" s="16" t="n">
        <v>5354.92708333333</v>
      </c>
      <c r="CV40" s="16" t="n">
        <v>5479.34567901235</v>
      </c>
      <c r="CW40" s="16" t="n">
        <v>11974.5806451613</v>
      </c>
      <c r="CX40" s="16" t="n">
        <v>4760.53854875284</v>
      </c>
      <c r="CY40" s="16" t="n">
        <v>7379.47881808473</v>
      </c>
    </row>
    <row r="41" customFormat="false" ht="15" hidden="false" customHeight="false" outlineLevel="0" collapsed="false">
      <c r="A41" s="4" t="s">
        <v>40</v>
      </c>
      <c r="B41" s="16" t="n">
        <f aca="false">$A$1*Populatia!$B$2*Populatia!B41/(Distante!B41*Distante!B41)</f>
        <v>174665.592560554</v>
      </c>
      <c r="C41" s="16" t="n">
        <f aca="false">$A$1*Populatia!$C$3*Populatia!C41/(Distante!C41*Distante!C41)</f>
        <v>12626.1584472656</v>
      </c>
      <c r="D41" s="16" t="n">
        <f aca="false">$A$1*Populatia!$D$4*Populatia!D41/(Distante!D41*Distante!D41)</f>
        <v>7551.11686390533</v>
      </c>
      <c r="E41" s="16" t="n">
        <f aca="false">$A$1*Populatia!$E$5*Populatia!E41/(Distante!E41*Distante!E41)</f>
        <v>246507.5</v>
      </c>
      <c r="F41" s="16" t="n">
        <f aca="false">$A$1*Populatia!$F$6*Populatia!F41/(Distante!F41*Distante!F41)</f>
        <v>270441</v>
      </c>
      <c r="G41" s="16" t="n">
        <f aca="false">$A$1*Populatia!$G$7*Populatia!G41/(Distante!G41*Distante!G41)</f>
        <v>49218.8243801653</v>
      </c>
      <c r="H41" s="16" t="n">
        <f aca="false">$A$1*Populatia!$H$8*Populatia!H41/(Distante!H41*Distante!H41)</f>
        <v>2937.64613741545</v>
      </c>
      <c r="I41" s="16" t="n">
        <f aca="false">$A$1*Populatia!$I$9*Populatia!I41/(Distante!I41*Distante!I41)</f>
        <v>2126.14593507613</v>
      </c>
      <c r="J41" s="16" t="n">
        <f aca="false">$A$1*Populatia!$J$10*Populatia!J41/(Distante!J41*Distante!J41)</f>
        <v>2666.2825</v>
      </c>
      <c r="K41" s="16" t="n">
        <f aca="false">$A$1*Populatia!$K$11*Populatia!K41/(Distante!K41*Distante!K41)</f>
        <v>1902.1590048675</v>
      </c>
      <c r="L41" s="16" t="n">
        <f aca="false">$A$1*Populatia!$L$12*Populatia!L41/(Distante!L41*Distante!L41)</f>
        <v>21541.8347107438</v>
      </c>
      <c r="M41" s="16" t="n">
        <f aca="false">$A$1*Populatia!$M$13*Populatia!M41/(Distante!M41*Distante!M41)</f>
        <v>4807.62381300219</v>
      </c>
      <c r="N41" s="16" t="n">
        <f aca="false">$A$1*Populatia!$N$14*Populatia!N41/(Distante!N41*Distante!N41)</f>
        <v>26112.5501730104</v>
      </c>
      <c r="O41" s="16" t="n">
        <f aca="false">$A$1*Populatia!$O$15*Populatia!O41/(Distante!O41*Distante!O41)</f>
        <v>1590.55789078626</v>
      </c>
      <c r="P41" s="16" t="n">
        <f aca="false">$A$1*Populatia!$P$16*Populatia!P41/(Distante!P41*Distante!P41)</f>
        <v>621.403687037306</v>
      </c>
      <c r="Q41" s="16" t="n">
        <f aca="false">$A$1*Populatia!$Q$17*Populatia!Q41/(Distante!Q41*Distante!Q41)</f>
        <v>511.765868886576</v>
      </c>
      <c r="R41" s="16" t="n">
        <f aca="false">$A$1*Populatia!$R$18*Populatia!R41/(Distante!R41*Distante!R41)</f>
        <v>2690.26530612245</v>
      </c>
      <c r="S41" s="16" t="n">
        <f aca="false">$A$1*Populatia!$S$19*Populatia!S41/(Distante!S41*Distante!S41)</f>
        <v>5712.1488</v>
      </c>
      <c r="T41" s="16" t="n">
        <f aca="false">$A$1*Populatia!$T$20*Populatia!T41/(Distante!T41*Distante!T41)</f>
        <v>6035.5112960761</v>
      </c>
      <c r="U41" s="16" t="n">
        <f aca="false">$A$1*Populatia!$U$21*Populatia!U41/(Distante!U41*Distante!U41)</f>
        <v>306.841983471074</v>
      </c>
      <c r="V41" s="16" t="n">
        <f aca="false">$A$1*Populatia!$V$22*Populatia!V41/(Distante!V41*Distante!V41)</f>
        <v>2988.1484375</v>
      </c>
      <c r="W41" s="16" t="n">
        <f aca="false">$A$1*Populatia!$W$23*Populatia!W41/(Distante!W41*Distante!W41)</f>
        <v>10731.4137931034</v>
      </c>
      <c r="X41" s="16" t="n">
        <f aca="false">$A$1*Populatia!$X$24*Populatia!X41/(Distante!X41*Distante!X41)</f>
        <v>904.37203125</v>
      </c>
      <c r="Y41" s="16" t="n">
        <f aca="false">$A$1*Populatia!$Y$25*Populatia!Y41/(Distante!Y41*Distante!Y41)</f>
        <v>628.54820415879</v>
      </c>
      <c r="Z41" s="16" t="n">
        <f aca="false">$A$1*Populatia!$Z$26*Populatia!Z41/(Distante!Z41*Distante!Z41)</f>
        <v>490.739155415111</v>
      </c>
      <c r="AA41" s="16" t="n">
        <f aca="false">$A$1*Populatia!$AA$27*Populatia!AA41/(Distante!AA41*Distante!AA41)</f>
        <v>815.995617238861</v>
      </c>
      <c r="AB41" s="16" t="n">
        <f aca="false">$A$1*Populatia!$AB$28*Populatia!AB41/(Distante!AB41*Distante!AB41)</f>
        <v>6302.3625</v>
      </c>
      <c r="AC41" s="16" t="n">
        <f aca="false">$A$1*Populatia!$AC$29*Populatia!AC41/(Distante!AC41*Distante!AC41)</f>
        <v>855.324263038549</v>
      </c>
      <c r="AD41" s="16" t="n">
        <f aca="false">$A$1*Populatia!$AD$30*Populatia!AD41/(Distante!AD41*Distante!AD41)</f>
        <v>953.112</v>
      </c>
      <c r="AE41" s="16" t="n">
        <f aca="false">$A$1*Populatia!$AE$31*Populatia!AE41/(Distante!AE41*Distante!AE41)</f>
        <v>4134.71555555556</v>
      </c>
      <c r="AF41" s="16" t="n">
        <f aca="false">$A$1*Populatia!$AF$32*Populatia!AF41/(Distante!AF41*Distante!AF41)</f>
        <v>4449.68494897959</v>
      </c>
      <c r="AG41" s="16" t="n">
        <f aca="false">$A$1*Populatia!$AG$33*Populatia!AG41/(Distante!AG41*Distante!AG41)</f>
        <v>434.800584368152</v>
      </c>
      <c r="AH41" s="16" t="n">
        <f aca="false">$A$1*Populatia!$AH$34*Populatia!AH41/(Distante!AH41*Distante!AH41)</f>
        <v>364.454813019391</v>
      </c>
      <c r="AI41" s="16" t="n">
        <f aca="false">$A$1*Populatia!$AI$35*Populatia!AI41/(Distante!AI41*Distante!AI41)</f>
        <v>1366.14792899408</v>
      </c>
      <c r="AJ41" s="16" t="n">
        <f aca="false">$A$1*Populatia!$AJ$36*Populatia!AJ41/(Distante!AJ41*Distante!AJ41)</f>
        <v>3240.33033240997</v>
      </c>
      <c r="AK41" s="16" t="n">
        <f aca="false">$A$1*Populatia!$AK$37*Populatia!AK41/(Distante!AK41*Distante!AK41)</f>
        <v>117.717455621302</v>
      </c>
      <c r="AL41" s="16" t="n">
        <f aca="false">$A$1*Populatia!$AL$38*Populatia!AL41/(Distante!AL41*Distante!AL41)</f>
        <v>5474.68595041322</v>
      </c>
      <c r="AM41" s="16" t="n">
        <f aca="false">$A$1*Populatia!$AM$39*Populatia!AM41/(Distante!AM41*Distante!AM41)</f>
        <v>319.206127385112</v>
      </c>
      <c r="AN41" s="16" t="n">
        <f aca="false">$A$1*Populatia!$AN$40*Populatia!AN41/(Distante!AN41*Distante!AN41)</f>
        <v>12838.1272189349</v>
      </c>
      <c r="AO41" s="19" t="n">
        <v>0</v>
      </c>
      <c r="AP41" s="16" t="n">
        <v>13215.5816326531</v>
      </c>
      <c r="AQ41" s="16" t="n">
        <v>1867.86106508876</v>
      </c>
      <c r="AR41" s="16" t="n">
        <v>721.947777777778</v>
      </c>
      <c r="AS41" s="16" t="n">
        <v>1072.20486111111</v>
      </c>
      <c r="AT41" s="16" t="n">
        <v>4281.97314049587</v>
      </c>
      <c r="AU41" s="16" t="n">
        <v>513.44571799308</v>
      </c>
      <c r="AV41" s="16" t="n">
        <v>1861.83</v>
      </c>
      <c r="AW41" s="16" t="n">
        <v>1442.20408163265</v>
      </c>
      <c r="AX41" s="16" t="n">
        <v>15108.3888888889</v>
      </c>
      <c r="AY41" s="16" t="n">
        <v>5490.06172839506</v>
      </c>
      <c r="AZ41" s="16" t="n">
        <v>932.995102040816</v>
      </c>
      <c r="BA41" s="16" t="n">
        <v>1945.23529411765</v>
      </c>
      <c r="BB41" s="16" t="n">
        <v>2850.18084319527</v>
      </c>
      <c r="BC41" s="16" t="n">
        <v>1560.03550295858</v>
      </c>
      <c r="BD41" s="16" t="n">
        <v>1489.7056</v>
      </c>
      <c r="BE41" s="16" t="n">
        <v>1068.80658436214</v>
      </c>
      <c r="BF41" s="16" t="n">
        <v>409.42529296875</v>
      </c>
      <c r="BG41" s="16" t="n">
        <v>881.144032921811</v>
      </c>
      <c r="BH41" s="16" t="n">
        <v>6456.02040816327</v>
      </c>
      <c r="BI41" s="16" t="n">
        <v>564.939236111111</v>
      </c>
      <c r="BJ41" s="16" t="n">
        <v>3016.130625</v>
      </c>
      <c r="BK41" s="16" t="n">
        <v>502.504801097394</v>
      </c>
      <c r="BL41" s="16" t="n">
        <v>220.035794005102</v>
      </c>
      <c r="BM41" s="16" t="n">
        <v>1459.07100591716</v>
      </c>
      <c r="BN41" s="16" t="n">
        <v>461.21768707483</v>
      </c>
      <c r="BO41" s="16" t="n">
        <v>12362.0189035917</v>
      </c>
      <c r="BP41" s="16" t="n">
        <v>1335.6252</v>
      </c>
      <c r="BQ41" s="16" t="n">
        <v>1134.3875</v>
      </c>
      <c r="BR41" s="16" t="n">
        <v>482.579344432882</v>
      </c>
      <c r="BS41" s="16" t="n">
        <v>21076.5621301775</v>
      </c>
      <c r="BT41" s="16" t="n">
        <v>4746.48469387755</v>
      </c>
      <c r="BU41" s="16" t="n">
        <v>769.295857988166</v>
      </c>
      <c r="BV41" s="16" t="n">
        <v>1347.44387755102</v>
      </c>
      <c r="BW41" s="16" t="n">
        <v>1149.865</v>
      </c>
      <c r="BX41" s="16" t="n">
        <v>1357.65777777778</v>
      </c>
      <c r="BY41" s="16" t="n">
        <v>247.0662</v>
      </c>
      <c r="BZ41" s="16" t="n">
        <v>1964.5704</v>
      </c>
      <c r="CA41" s="16" t="n">
        <v>396.895619253651</v>
      </c>
      <c r="CB41" s="16" t="n">
        <v>3205.0634765625</v>
      </c>
      <c r="CC41" s="16" t="n">
        <v>385.8352</v>
      </c>
      <c r="CD41" s="16" t="n">
        <v>314.895316804408</v>
      </c>
      <c r="CE41" s="16" t="n">
        <v>1247.64689904934</v>
      </c>
      <c r="CF41" s="23" t="n">
        <v>1061.02666666667</v>
      </c>
      <c r="CG41" s="21" t="n">
        <v>9972.28653061225</v>
      </c>
      <c r="CH41" s="21" t="n">
        <v>8895.504375</v>
      </c>
      <c r="CI41" s="22" t="n">
        <v>26902.16</v>
      </c>
      <c r="CJ41" s="23" t="n">
        <v>1121.05380499405</v>
      </c>
      <c r="CK41" s="22" t="n">
        <v>5098.798125</v>
      </c>
      <c r="CL41" s="22" t="n">
        <v>862.306660899654</v>
      </c>
      <c r="CM41" s="17" t="n">
        <v>128.632956573468</v>
      </c>
      <c r="CN41" s="17" t="n">
        <v>2876.48760330579</v>
      </c>
      <c r="CO41" s="17" t="n">
        <v>637.309264034914</v>
      </c>
      <c r="CP41" s="16" t="n">
        <v>1163.84948096886</v>
      </c>
      <c r="CQ41" s="16" t="n">
        <v>2433.42653182629</v>
      </c>
      <c r="CR41" s="16" t="n">
        <v>753.091353059466</v>
      </c>
      <c r="CS41" s="16" t="n">
        <v>330.018888888889</v>
      </c>
      <c r="CT41" s="16" t="n">
        <v>271.870707596254</v>
      </c>
      <c r="CU41" s="16" t="n">
        <v>1296.58666666667</v>
      </c>
      <c r="CV41" s="16" t="n">
        <v>763.140007574801</v>
      </c>
      <c r="CW41" s="16" t="n">
        <v>753.745152354571</v>
      </c>
      <c r="CX41" s="16" t="n">
        <v>744.308621407747</v>
      </c>
      <c r="CY41" s="16" t="n">
        <v>2900.27218934911</v>
      </c>
    </row>
    <row r="42" customFormat="false" ht="15" hidden="false" customHeight="false" outlineLevel="0" collapsed="false">
      <c r="A42" s="4" t="s">
        <v>41</v>
      </c>
      <c r="B42" s="16" t="n">
        <f aca="false">$A$1*Populatia!$B$2*Populatia!B42/(Distante!B42*Distante!B42)</f>
        <v>196110.768698061</v>
      </c>
      <c r="C42" s="16" t="n">
        <f aca="false">$A$1*Populatia!$C$3*Populatia!C42/(Distante!C42*Distante!C42)</f>
        <v>15686.1656574394</v>
      </c>
      <c r="D42" s="16" t="n">
        <f aca="false">$A$1*Populatia!$D$4*Populatia!D42/(Distante!D42*Distante!D42)</f>
        <v>9582.44051160024</v>
      </c>
      <c r="E42" s="16" t="n">
        <f aca="false">$A$1*Populatia!$E$5*Populatia!E42/(Distante!E42*Distante!E42)</f>
        <v>73646.0355029586</v>
      </c>
      <c r="F42" s="16" t="n">
        <f aca="false">$A$1*Populatia!$F$6*Populatia!F42/(Distante!F42*Distante!F42)</f>
        <v>379294</v>
      </c>
      <c r="G42" s="16" t="n">
        <f aca="false">$A$1*Populatia!$G$7*Populatia!G42/(Distante!G42*Distante!G42)</f>
        <v>522035.53125</v>
      </c>
      <c r="H42" s="16" t="n">
        <f aca="false">$A$1*Populatia!$H$8*Populatia!H42/(Distante!H42*Distante!H42)</f>
        <v>3562.09048938135</v>
      </c>
      <c r="I42" s="16" t="n">
        <f aca="false">$A$1*Populatia!$I$9*Populatia!I42/(Distante!I42*Distante!I42)</f>
        <v>2615.28747795415</v>
      </c>
      <c r="J42" s="16" t="n">
        <f aca="false">$A$1*Populatia!$J$10*Populatia!J42/(Distante!J42*Distante!J42)</f>
        <v>6094.19556360344</v>
      </c>
      <c r="K42" s="16" t="n">
        <f aca="false">$A$1*Populatia!$K$11*Populatia!K42/(Distante!K42*Distante!K42)</f>
        <v>2435.9150617284</v>
      </c>
      <c r="L42" s="16" t="n">
        <f aca="false">$A$1*Populatia!$L$12*Populatia!L42/(Distante!L42*Distante!L42)</f>
        <v>21631.4082840237</v>
      </c>
      <c r="M42" s="16" t="n">
        <f aca="false">$A$1*Populatia!$M$13*Populatia!M42/(Distante!M42*Distante!M42)</f>
        <v>5491.23022010708</v>
      </c>
      <c r="N42" s="16" t="n">
        <f aca="false">$A$1*Populatia!$N$14*Populatia!N42/(Distante!N42*Distante!N42)</f>
        <v>11760.02</v>
      </c>
      <c r="O42" s="16" t="n">
        <f aca="false">$A$1*Populatia!$O$15*Populatia!O42/(Distante!O42*Distante!O42)</f>
        <v>1570.58026159334</v>
      </c>
      <c r="P42" s="16" t="n">
        <f aca="false">$A$1*Populatia!$P$16*Populatia!P42/(Distante!P42*Distante!P42)</f>
        <v>811.77663601947</v>
      </c>
      <c r="Q42" s="16" t="n">
        <f aca="false">$A$1*Populatia!$Q$17*Populatia!Q42/(Distante!Q42*Distante!Q42)</f>
        <v>673.593967013889</v>
      </c>
      <c r="R42" s="16" t="n">
        <f aca="false">$A$1*Populatia!$R$18*Populatia!R42/(Distante!R42*Distante!R42)</f>
        <v>15092.4081632653</v>
      </c>
      <c r="S42" s="16" t="n">
        <f aca="false">$A$1*Populatia!$S$19*Populatia!S42/(Distante!S42*Distante!S42)</f>
        <v>1782.50694197223</v>
      </c>
      <c r="T42" s="16" t="n">
        <f aca="false">$A$1*Populatia!$T$20*Populatia!T42/(Distante!T42*Distante!T42)</f>
        <v>3850.14061654949</v>
      </c>
      <c r="U42" s="16" t="n">
        <f aca="false">$A$1*Populatia!$U$21*Populatia!U42/(Distante!U42*Distante!U42)</f>
        <v>386.979191438763</v>
      </c>
      <c r="V42" s="16" t="n">
        <f aca="false">$A$1*Populatia!$V$22*Populatia!V42/(Distante!V42*Distante!V42)</f>
        <v>3570.93047337278</v>
      </c>
      <c r="W42" s="16" t="n">
        <f aca="false">$A$1*Populatia!$W$23*Populatia!W42/(Distante!W42*Distante!W42)</f>
        <v>14064.1622222222</v>
      </c>
      <c r="X42" s="16" t="n">
        <f aca="false">$A$1*Populatia!$X$24*Populatia!X42/(Distante!X42*Distante!X42)</f>
        <v>1178.35012338511</v>
      </c>
      <c r="Y42" s="16" t="n">
        <f aca="false">$A$1*Populatia!$Y$25*Populatia!Y42/(Distante!Y42*Distante!Y42)</f>
        <v>746.135466666667</v>
      </c>
      <c r="Z42" s="16" t="n">
        <f aca="false">$A$1*Populatia!$Z$26*Populatia!Z42/(Distante!Z42*Distante!Z42)</f>
        <v>603.638699924414</v>
      </c>
      <c r="AA42" s="16" t="n">
        <f aca="false">$A$1*Populatia!$AA$27*Populatia!AA42/(Distante!AA42*Distante!AA42)</f>
        <v>2961.68620037807</v>
      </c>
      <c r="AB42" s="16" t="n">
        <f aca="false">$A$1*Populatia!$AB$28*Populatia!AB42/(Distante!AB42*Distante!AB42)</f>
        <v>72155.7142857143</v>
      </c>
      <c r="AC42" s="16" t="n">
        <f aca="false">$A$1*Populatia!$AC$29*Populatia!AC42/(Distante!AC42*Distante!AC42)</f>
        <v>1060.63443974159</v>
      </c>
      <c r="AD42" s="16" t="n">
        <f aca="false">$A$1*Populatia!$AD$30*Populatia!AD42/(Distante!AD42*Distante!AD42)</f>
        <v>1235.89250493097</v>
      </c>
      <c r="AE42" s="16" t="n">
        <f aca="false">$A$1*Populatia!$AE$31*Populatia!AE42/(Distante!AE42*Distante!AE42)</f>
        <v>4514.75048058439</v>
      </c>
      <c r="AF42" s="16" t="n">
        <f aca="false">$A$1*Populatia!$AF$32*Populatia!AF42/(Distante!AF42*Distante!AF42)</f>
        <v>24962.7653061225</v>
      </c>
      <c r="AG42" s="16" t="n">
        <f aca="false">$A$1*Populatia!$AG$33*Populatia!AG42/(Distante!AG42*Distante!AG42)</f>
        <v>521.7675</v>
      </c>
      <c r="AH42" s="16" t="n">
        <f aca="false">$A$1*Populatia!$AH$34*Populatia!AH42/(Distante!AH42*Distante!AH42)</f>
        <v>439.082986317668</v>
      </c>
      <c r="AI42" s="16" t="n">
        <f aca="false">$A$1*Populatia!$AI$35*Populatia!AI42/(Distante!AI42*Distante!AI42)</f>
        <v>999.408093278464</v>
      </c>
      <c r="AJ42" s="16" t="n">
        <f aca="false">$A$1*Populatia!$AJ$36*Populatia!AJ42/(Distante!AJ42*Distante!AJ42)</f>
        <v>3903.84176085663</v>
      </c>
      <c r="AK42" s="16" t="n">
        <f aca="false">$A$1*Populatia!$AK$37*Populatia!AK42/(Distante!AK42*Distante!AK42)</f>
        <v>169.415078428065</v>
      </c>
      <c r="AL42" s="16" t="n">
        <f aca="false">$A$1*Populatia!$AL$38*Populatia!AL42/(Distante!AL42*Distante!AL42)</f>
        <v>6451.86882716049</v>
      </c>
      <c r="AM42" s="16" t="n">
        <f aca="false">$A$1*Populatia!$AM$39*Populatia!AM42/(Distante!AM42*Distante!AM42)</f>
        <v>462.734444444444</v>
      </c>
      <c r="AN42" s="16" t="n">
        <f aca="false">$A$1*Populatia!$AN$40*Populatia!AN42/(Distante!AN42*Distante!AN42)</f>
        <v>13524.1288888889</v>
      </c>
      <c r="AO42" s="16" t="n">
        <f aca="false">$A$1*Populatia!$AO$41*Populatia!AO42/(Distante!AO42*Distante!AO42)</f>
        <v>13215.5816326531</v>
      </c>
      <c r="AP42" s="19" t="n">
        <v>0</v>
      </c>
      <c r="AQ42" s="16" t="n">
        <v>1429.25387396694</v>
      </c>
      <c r="AR42" s="16" t="n">
        <v>889.921657986111</v>
      </c>
      <c r="AS42" s="16" t="n">
        <v>1314.81531455557</v>
      </c>
      <c r="AT42" s="16" t="n">
        <v>4650.64</v>
      </c>
      <c r="AU42" s="16" t="n">
        <v>741.764758298062</v>
      </c>
      <c r="AV42" s="16" t="n">
        <v>2700.48606722206</v>
      </c>
      <c r="AW42" s="16" t="n">
        <v>1605.4505785124</v>
      </c>
      <c r="AX42" s="16" t="n">
        <v>7144.02913631634</v>
      </c>
      <c r="AY42" s="16" t="n">
        <v>5154.42607897153</v>
      </c>
      <c r="AZ42" s="16" t="n">
        <v>1110.07340720222</v>
      </c>
      <c r="BA42" s="16" t="n">
        <v>2184.06832871653</v>
      </c>
      <c r="BB42" s="16" t="n">
        <v>3213.11712247325</v>
      </c>
      <c r="BC42" s="16" t="n">
        <v>2430.88093498904</v>
      </c>
      <c r="BD42" s="16" t="n">
        <v>1836.311875</v>
      </c>
      <c r="BE42" s="16" t="n">
        <v>1329.76744186047</v>
      </c>
      <c r="BF42" s="16" t="n">
        <v>494.014702793531</v>
      </c>
      <c r="BG42" s="16" t="n">
        <v>1071.22790328973</v>
      </c>
      <c r="BH42" s="16" t="n">
        <v>11061.135734072</v>
      </c>
      <c r="BI42" s="16" t="n">
        <v>692.769438353854</v>
      </c>
      <c r="BJ42" s="16" t="n">
        <v>3198.58506616257</v>
      </c>
      <c r="BK42" s="16" t="n">
        <v>610.907121152068</v>
      </c>
      <c r="BL42" s="16" t="n">
        <v>278.015369146797</v>
      </c>
      <c r="BM42" s="16" t="n">
        <v>2155.46952908587</v>
      </c>
      <c r="BN42" s="16" t="n">
        <v>555.229671280277</v>
      </c>
      <c r="BO42" s="16" t="n">
        <v>5199.36054421769</v>
      </c>
      <c r="BP42" s="16" t="n">
        <v>3613.45833333333</v>
      </c>
      <c r="BQ42" s="16" t="n">
        <v>1314.85996326905</v>
      </c>
      <c r="BR42" s="16" t="n">
        <v>562.649221453287</v>
      </c>
      <c r="BS42" s="16" t="n">
        <v>22202.7822222222</v>
      </c>
      <c r="BT42" s="16" t="n">
        <v>5798.94617283951</v>
      </c>
      <c r="BU42" s="16" t="n">
        <v>2625.7056</v>
      </c>
      <c r="BV42" s="16" t="n">
        <v>1446.87239583333</v>
      </c>
      <c r="BW42" s="16" t="n">
        <v>1332.79981634527</v>
      </c>
      <c r="BX42" s="16" t="n">
        <v>2085.36398053002</v>
      </c>
      <c r="BY42" s="16" t="n">
        <v>314.295510204082</v>
      </c>
      <c r="BZ42" s="16" t="n">
        <v>2868.92294877135</v>
      </c>
      <c r="CA42" s="16" t="n">
        <v>497.157348146359</v>
      </c>
      <c r="CB42" s="16" t="n">
        <v>14206.7592592593</v>
      </c>
      <c r="CC42" s="16" t="n">
        <v>463.935680536504</v>
      </c>
      <c r="CD42" s="16" t="n">
        <v>400.196560650888</v>
      </c>
      <c r="CE42" s="16" t="n">
        <v>2823.49744338934</v>
      </c>
      <c r="CF42" s="23" t="n">
        <v>1556.50103305785</v>
      </c>
      <c r="CG42" s="21" t="n">
        <v>10708.14625</v>
      </c>
      <c r="CH42" s="21" t="n">
        <v>9433.6190926276</v>
      </c>
      <c r="CI42" s="22" t="n">
        <v>29374.8235294118</v>
      </c>
      <c r="CJ42" s="25" t="n">
        <v>2202.89462723865</v>
      </c>
      <c r="CK42" s="22" t="n">
        <v>5650.23111111111</v>
      </c>
      <c r="CL42" s="22" t="n">
        <v>1021.22059897736</v>
      </c>
      <c r="CM42" s="17" t="n">
        <v>166.5888671875</v>
      </c>
      <c r="CN42" s="17" t="n">
        <v>1906.82725694444</v>
      </c>
      <c r="CO42" s="17" t="n">
        <v>780.087257617729</v>
      </c>
      <c r="CP42" s="16" t="n">
        <v>4717.35</v>
      </c>
      <c r="CQ42" s="16" t="n">
        <v>7869.76680384088</v>
      </c>
      <c r="CR42" s="16" t="n">
        <v>897.62548828125</v>
      </c>
      <c r="CS42" s="16" t="n">
        <v>406.803602430556</v>
      </c>
      <c r="CT42" s="16" t="n">
        <v>307.858433102289</v>
      </c>
      <c r="CU42" s="16" t="n">
        <v>989.624294544477</v>
      </c>
      <c r="CV42" s="16" t="n">
        <v>939.378171745152</v>
      </c>
      <c r="CW42" s="16" t="n">
        <v>865.359536407156</v>
      </c>
      <c r="CX42" s="16" t="n">
        <v>611.91162109375</v>
      </c>
      <c r="CY42" s="16" t="n">
        <v>9899.0016</v>
      </c>
    </row>
    <row r="43" customFormat="false" ht="15" hidden="false" customHeight="false" outlineLevel="0" collapsed="false">
      <c r="A43" s="4" t="s">
        <v>42</v>
      </c>
      <c r="B43" s="16" t="n">
        <f aca="false">$A$1*Populatia!$B$2*Populatia!B43/(Distante!B43*Distante!B43)</f>
        <v>265550.94644506</v>
      </c>
      <c r="C43" s="16" t="n">
        <f aca="false">$A$1*Populatia!$C$3*Populatia!C43/(Distante!C43*Distante!C43)</f>
        <v>28536.3358729339</v>
      </c>
      <c r="D43" s="16" t="n">
        <f aca="false">$A$1*Populatia!$D$4*Populatia!D43/(Distante!D43*Distante!D43)</f>
        <v>3067275.546875</v>
      </c>
      <c r="E43" s="16" t="n">
        <f aca="false">$A$1*Populatia!$E$5*Populatia!E43/(Distante!E43*Distante!E43)</f>
        <v>30954.8653061225</v>
      </c>
      <c r="F43" s="16" t="n">
        <f aca="false">$A$1*Populatia!$F$6*Populatia!F43/(Distante!F43*Distante!F43)</f>
        <v>8847.50890625</v>
      </c>
      <c r="G43" s="16" t="n">
        <f aca="false">$A$1*Populatia!$G$7*Populatia!G43/(Distante!G43*Distante!G43)</f>
        <v>11520.0207107288</v>
      </c>
      <c r="H43" s="16" t="n">
        <f aca="false">$A$1*Populatia!$H$8*Populatia!H43/(Distante!H43*Distante!H43)</f>
        <v>9475.97527546359</v>
      </c>
      <c r="I43" s="16" t="n">
        <f aca="false">$A$1*Populatia!$I$9*Populatia!I43/(Distante!I43*Distante!I43)</f>
        <v>14945.6153119093</v>
      </c>
      <c r="J43" s="16" t="n">
        <f aca="false">$A$1*Populatia!$J$10*Populatia!J43/(Distante!J43*Distante!J43)</f>
        <v>3582.3950563368</v>
      </c>
      <c r="K43" s="16" t="n">
        <f aca="false">$A$1*Populatia!$K$11*Populatia!K43/(Distante!K43*Distante!K43)</f>
        <v>11280.5524488647</v>
      </c>
      <c r="L43" s="16" t="n">
        <f aca="false">$A$1*Populatia!$L$12*Populatia!L43/(Distante!L43*Distante!L43)</f>
        <v>11589.8293444329</v>
      </c>
      <c r="M43" s="16" t="n">
        <f aca="false">$A$1*Populatia!$M$13*Populatia!M43/(Distante!M43*Distante!M43)</f>
        <v>13290.7849716446</v>
      </c>
      <c r="N43" s="16" t="n">
        <f aca="false">$A$1*Populatia!$N$14*Populatia!N43/(Distante!N43*Distante!N43)</f>
        <v>10659.9242975207</v>
      </c>
      <c r="O43" s="16" t="n">
        <f aca="false">$A$1*Populatia!$O$15*Populatia!O43/(Distante!O43*Distante!O43)</f>
        <v>214309.224852071</v>
      </c>
      <c r="P43" s="16" t="n">
        <f aca="false">$A$1*Populatia!$P$16*Populatia!P43/(Distante!P43*Distante!P43)</f>
        <v>1597.698488951</v>
      </c>
      <c r="Q43" s="16" t="n">
        <f aca="false">$A$1*Populatia!$Q$17*Populatia!Q43/(Distante!Q43*Distante!Q43)</f>
        <v>35753.1172022684</v>
      </c>
      <c r="R43" s="16" t="n">
        <f aca="false">$A$1*Populatia!$R$18*Populatia!R43/(Distante!R43*Distante!R43)</f>
        <v>901.2464</v>
      </c>
      <c r="S43" s="16" t="n">
        <f aca="false">$A$1*Populatia!$S$19*Populatia!S43/(Distante!S43*Distante!S43)</f>
        <v>11770.824845679</v>
      </c>
      <c r="T43" s="16" t="n">
        <f aca="false">$A$1*Populatia!$T$20*Populatia!T43/(Distante!T43*Distante!T43)</f>
        <v>16735.4513888889</v>
      </c>
      <c r="U43" s="16" t="n">
        <f aca="false">$A$1*Populatia!$U$21*Populatia!U43/(Distante!U43*Distante!U43)</f>
        <v>635.504085883673</v>
      </c>
      <c r="V43" s="16" t="n">
        <f aca="false">$A$1*Populatia!$V$22*Populatia!V43/(Distante!V43*Distante!V43)</f>
        <v>24014.907755102</v>
      </c>
      <c r="W43" s="16" t="n">
        <f aca="false">$A$1*Populatia!$W$23*Populatia!W43/(Distante!W43*Distante!W43)</f>
        <v>6338.64020381328</v>
      </c>
      <c r="X43" s="16" t="n">
        <f aca="false">$A$1*Populatia!$X$24*Populatia!X43/(Distante!X43*Distante!X43)</f>
        <v>2286.61362795858</v>
      </c>
      <c r="Y43" s="16" t="n">
        <f aca="false">$A$1*Populatia!$Y$25*Populatia!Y43/(Distante!Y43*Distante!Y43)</f>
        <v>1689.39278636544</v>
      </c>
      <c r="Z43" s="16" t="n">
        <f aca="false">$A$1*Populatia!$Z$26*Populatia!Z43/(Distante!Z43*Distante!Z43)</f>
        <v>1675.71143250689</v>
      </c>
      <c r="AA43" s="16" t="n">
        <f aca="false">$A$1*Populatia!$AA$27*Populatia!AA43/(Distante!AA43*Distante!AA43)</f>
        <v>295.94853989708</v>
      </c>
      <c r="AB43" s="16" t="n">
        <f aca="false">$A$1*Populatia!$AB$28*Populatia!AB43/(Distante!AB43*Distante!AB43)</f>
        <v>1245.46016880564</v>
      </c>
      <c r="AC43" s="16" t="n">
        <f aca="false">$A$1*Populatia!$AC$29*Populatia!AC43/(Distante!AC43*Distante!AC43)</f>
        <v>1873.17742768595</v>
      </c>
      <c r="AD43" s="16" t="n">
        <f aca="false">$A$1*Populatia!$AD$30*Populatia!AD43/(Distante!AD43*Distante!AD43)</f>
        <v>2337.37526782981</v>
      </c>
      <c r="AE43" s="16" t="n">
        <f aca="false">$A$1*Populatia!$AE$31*Populatia!AE43/(Distante!AE43*Distante!AE43)</f>
        <v>7097.18845467169</v>
      </c>
      <c r="AF43" s="16" t="n">
        <f aca="false">$A$1*Populatia!$AF$32*Populatia!AF43/(Distante!AF43*Distante!AF43)</f>
        <v>1461.28507009117</v>
      </c>
      <c r="AG43" s="16" t="n">
        <f aca="false">$A$1*Populatia!$AG$33*Populatia!AG43/(Distante!AG43*Distante!AG43)</f>
        <v>2646.68678459938</v>
      </c>
      <c r="AH43" s="16" t="n">
        <f aca="false">$A$1*Populatia!$AH$34*Populatia!AH43/(Distante!AH43*Distante!AH43)</f>
        <v>1188.40573391465</v>
      </c>
      <c r="AI43" s="16" t="n">
        <f aca="false">$A$1*Populatia!$AI$35*Populatia!AI43/(Distante!AI43*Distante!AI43)</f>
        <v>4802.00270416441</v>
      </c>
      <c r="AJ43" s="16" t="n">
        <f aca="false">$A$1*Populatia!$AJ$36*Populatia!AJ43/(Distante!AJ43*Distante!AJ43)</f>
        <v>7117.65788536846</v>
      </c>
      <c r="AK43" s="16" t="n">
        <f aca="false">$A$1*Populatia!$AK$37*Populatia!AK43/(Distante!AK43*Distante!AK43)</f>
        <v>294.145424836601</v>
      </c>
      <c r="AL43" s="16" t="n">
        <f aca="false">$A$1*Populatia!$AL$38*Populatia!AL43/(Distante!AL43*Distante!AL43)</f>
        <v>10190.1236</v>
      </c>
      <c r="AM43" s="16" t="n">
        <f aca="false">$A$1*Populatia!$AM$39*Populatia!AM43/(Distante!AM43*Distante!AM43)</f>
        <v>599.635869565217</v>
      </c>
      <c r="AN43" s="16" t="n">
        <f aca="false">$A$1*Populatia!$AN$40*Populatia!AN43/(Distante!AN43*Distante!AN43)</f>
        <v>11023.6331747919</v>
      </c>
      <c r="AO43" s="16" t="n">
        <f aca="false">$A$1*Populatia!$AO$41*Populatia!AO43/(Distante!AO43*Distante!AO43)</f>
        <v>1867.86106508876</v>
      </c>
      <c r="AP43" s="16" t="n">
        <f aca="false">$A$1*Populatia!$AP$42*Populatia!AP43/(Distante!AP43*Distante!AP43)</f>
        <v>1429.25387396694</v>
      </c>
      <c r="AQ43" s="19" t="n">
        <v>0</v>
      </c>
      <c r="AR43" s="16" t="n">
        <v>1956.88941968831</v>
      </c>
      <c r="AS43" s="16" t="n">
        <v>3532.21743010113</v>
      </c>
      <c r="AT43" s="16" t="n">
        <v>7891.00022276676</v>
      </c>
      <c r="AU43" s="16" t="n">
        <v>1225.07293805096</v>
      </c>
      <c r="AV43" s="16" t="n">
        <v>12965.1987324581</v>
      </c>
      <c r="AW43" s="16" t="n">
        <v>4554.0892582333</v>
      </c>
      <c r="AX43" s="16" t="n">
        <v>9468.90629244002</v>
      </c>
      <c r="AY43" s="16" t="n">
        <v>5453.32110969388</v>
      </c>
      <c r="AZ43" s="16" t="n">
        <v>6012.54170514004</v>
      </c>
      <c r="BA43" s="16" t="n">
        <v>3948.03889700511</v>
      </c>
      <c r="BB43" s="16" t="n">
        <v>5854.48835555556</v>
      </c>
      <c r="BC43" s="16" t="n">
        <v>1370.87912385073</v>
      </c>
      <c r="BD43" s="16" t="n">
        <v>3728.23427738442</v>
      </c>
      <c r="BE43" s="16" t="n">
        <v>2770.35133136095</v>
      </c>
      <c r="BF43" s="16" t="n">
        <v>1308.58984660336</v>
      </c>
      <c r="BG43" s="16" t="n">
        <v>2283.92917899408</v>
      </c>
      <c r="BH43" s="16" t="n">
        <v>1724.15887188209</v>
      </c>
      <c r="BI43" s="16" t="n">
        <v>1386.60221606648</v>
      </c>
      <c r="BJ43" s="16" t="n">
        <v>5923.77391554151</v>
      </c>
      <c r="BK43" s="16" t="n">
        <v>1302.49463757396</v>
      </c>
      <c r="BL43" s="16" t="n">
        <v>647.133991769547</v>
      </c>
      <c r="BM43" s="16" t="n">
        <v>1519.44095497516</v>
      </c>
      <c r="BN43" s="16" t="n">
        <v>1642.93824826717</v>
      </c>
      <c r="BO43" s="16" t="n">
        <v>15840.8639455782</v>
      </c>
      <c r="BP43" s="16" t="n">
        <v>1398.6666993432</v>
      </c>
      <c r="BQ43" s="16" t="n">
        <v>32986.8336483932</v>
      </c>
      <c r="BR43" s="16" t="n">
        <v>3301.3556851312</v>
      </c>
      <c r="BS43" s="16" t="n">
        <v>3715.85620117188</v>
      </c>
      <c r="BT43" s="16" t="n">
        <v>7514.58244066373</v>
      </c>
      <c r="BU43" s="16" t="n">
        <v>510.134374043465</v>
      </c>
      <c r="BV43" s="16" t="n">
        <v>3904.82237600923</v>
      </c>
      <c r="BW43" s="16" t="n">
        <v>2567.58920017419</v>
      </c>
      <c r="BX43" s="16" t="n">
        <v>1418.61622992392</v>
      </c>
      <c r="BY43" s="16" t="n">
        <v>697.807257584771</v>
      </c>
      <c r="BZ43" s="16" t="n">
        <v>2974.27692743764</v>
      </c>
      <c r="CA43" s="16" t="n">
        <v>1055.72931571417</v>
      </c>
      <c r="CB43" s="16" t="n">
        <v>1007.17502154553</v>
      </c>
      <c r="CC43" s="16" t="n">
        <v>2065.88973045222</v>
      </c>
      <c r="CD43" s="16" t="n">
        <v>15680.9714625446</v>
      </c>
      <c r="CE43" s="16" t="n">
        <v>1332.79719330014</v>
      </c>
      <c r="CF43" s="23" t="n">
        <v>1301.14328231293</v>
      </c>
      <c r="CG43" s="21" t="n">
        <v>13579.3764308012</v>
      </c>
      <c r="CH43" s="21" t="n">
        <v>15322.9304610733</v>
      </c>
      <c r="CI43" s="22" t="n">
        <v>5278.44448979592</v>
      </c>
      <c r="CJ43" s="23" t="n">
        <v>1677.8868179925</v>
      </c>
      <c r="CK43" s="22" t="n">
        <v>8510.60083007813</v>
      </c>
      <c r="CL43" s="22" t="n">
        <v>2012.96526465028</v>
      </c>
      <c r="CM43" s="17" t="n">
        <v>390.111840870707</v>
      </c>
      <c r="CN43" s="17" t="n">
        <v>5354.054</v>
      </c>
      <c r="CO43" s="17" t="n">
        <v>1521.08011080332</v>
      </c>
      <c r="CP43" s="16" t="n">
        <v>598.59745939192</v>
      </c>
      <c r="CQ43" s="16" t="n">
        <v>1393.42075892857</v>
      </c>
      <c r="CR43" s="16" t="n">
        <v>2422.51362456747</v>
      </c>
      <c r="CS43" s="16" t="n">
        <v>878.914204370576</v>
      </c>
      <c r="CT43" s="16" t="n">
        <v>1716.87158785083</v>
      </c>
      <c r="CU43" s="16" t="n">
        <v>3335.05469678954</v>
      </c>
      <c r="CV43" s="16" t="n">
        <v>64573.84</v>
      </c>
      <c r="CW43" s="16" t="n">
        <v>1518.97430686602</v>
      </c>
      <c r="CX43" s="16" t="n">
        <v>2935.87274125336</v>
      </c>
      <c r="CY43" s="16" t="n">
        <v>1677.60074759701</v>
      </c>
    </row>
    <row r="44" customFormat="false" ht="15" hidden="false" customHeight="false" outlineLevel="0" collapsed="false">
      <c r="A44" s="4" t="s">
        <v>43</v>
      </c>
      <c r="B44" s="16" t="n">
        <f aca="false">$A$1*Populatia!$B$2*Populatia!B44/(Distante!B44*Distante!B44)</f>
        <v>203864.229910714</v>
      </c>
      <c r="C44" s="16" t="n">
        <f aca="false">$A$1*Populatia!$C$3*Populatia!C44/(Distante!C44*Distante!C44)</f>
        <v>284289.348958333</v>
      </c>
      <c r="D44" s="16" t="n">
        <f aca="false">$A$1*Populatia!$D$4*Populatia!D44/(Distante!D44*Distante!D44)</f>
        <v>12471.1003943759</v>
      </c>
      <c r="E44" s="16" t="n">
        <f aca="false">$A$1*Populatia!$E$5*Populatia!E44/(Distante!E44*Distante!E44)</f>
        <v>12995.0699502833</v>
      </c>
      <c r="F44" s="16" t="n">
        <f aca="false">$A$1*Populatia!$F$6*Populatia!F44/(Distante!F44*Distante!F44)</f>
        <v>5673.14129259059</v>
      </c>
      <c r="G44" s="16" t="n">
        <f aca="false">$A$1*Populatia!$G$7*Populatia!G44/(Distante!G44*Distante!G44)</f>
        <v>7542.7287</v>
      </c>
      <c r="H44" s="16" t="n">
        <f aca="false">$A$1*Populatia!$H$8*Populatia!H44/(Distante!H44*Distante!H44)</f>
        <v>7021.71889277076</v>
      </c>
      <c r="I44" s="16" t="n">
        <f aca="false">$A$1*Populatia!$I$9*Populatia!I44/(Distante!I44*Distante!I44)</f>
        <v>2958.48226234061</v>
      </c>
      <c r="J44" s="16" t="n">
        <f aca="false">$A$1*Populatia!$J$10*Populatia!J44/(Distante!J44*Distante!J44)</f>
        <v>3297.75271267361</v>
      </c>
      <c r="K44" s="16" t="n">
        <f aca="false">$A$1*Populatia!$K$11*Populatia!K44/(Distante!K44*Distante!K44)</f>
        <v>9923.06883492983</v>
      </c>
      <c r="L44" s="16" t="n">
        <f aca="false">$A$1*Populatia!$L$12*Populatia!L44/(Distante!L44*Distante!L44)</f>
        <v>7578.65381083563</v>
      </c>
      <c r="M44" s="16" t="n">
        <f aca="false">$A$1*Populatia!$M$13*Populatia!M44/(Distante!M44*Distante!M44)</f>
        <v>4642.33214524393</v>
      </c>
      <c r="N44" s="16" t="n">
        <f aca="false">$A$1*Populatia!$N$14*Populatia!N44/(Distante!N44*Distante!N44)</f>
        <v>2389.4559</v>
      </c>
      <c r="O44" s="16" t="n">
        <f aca="false">$A$1*Populatia!$O$15*Populatia!O44/(Distante!O44*Distante!O44)</f>
        <v>2101.79426736628</v>
      </c>
      <c r="P44" s="16" t="n">
        <f aca="false">$A$1*Populatia!$P$16*Populatia!P44/(Distante!P44*Distante!P44)</f>
        <v>167338.888888889</v>
      </c>
      <c r="Q44" s="16" t="n">
        <f aca="false">$A$1*Populatia!$Q$17*Populatia!Q44/(Distante!Q44*Distante!Q44)</f>
        <v>926.358054068346</v>
      </c>
      <c r="R44" s="16" t="n">
        <f aca="false">$A$1*Populatia!$R$18*Populatia!R44/(Distante!R44*Distante!R44)</f>
        <v>594.362406550374</v>
      </c>
      <c r="S44" s="16" t="n">
        <f aca="false">$A$1*Populatia!$S$19*Populatia!S44/(Distante!S44*Distante!S44)</f>
        <v>1252.51867036011</v>
      </c>
      <c r="T44" s="16" t="n">
        <f aca="false">$A$1*Populatia!$T$20*Populatia!T44/(Distante!T44*Distante!T44)</f>
        <v>2224.45743944637</v>
      </c>
      <c r="U44" s="16" t="n">
        <f aca="false">$A$1*Populatia!$U$21*Populatia!U44/(Distante!U44*Distante!U44)</f>
        <v>1129.93041138024</v>
      </c>
      <c r="V44" s="16" t="n">
        <f aca="false">$A$1*Populatia!$V$22*Populatia!V44/(Distante!V44*Distante!V44)</f>
        <v>3583.00427350427</v>
      </c>
      <c r="W44" s="16" t="n">
        <f aca="false">$A$1*Populatia!$W$23*Populatia!W44/(Distante!W44*Distante!W44)</f>
        <v>5080.21742222222</v>
      </c>
      <c r="X44" s="16" t="n">
        <f aca="false">$A$1*Populatia!$X$24*Populatia!X44/(Distante!X44*Distante!X44)</f>
        <v>23375.6084183674</v>
      </c>
      <c r="Y44" s="16" t="n">
        <f aca="false">$A$1*Populatia!$Y$25*Populatia!Y44/(Distante!Y44*Distante!Y44)</f>
        <v>7734.86204081633</v>
      </c>
      <c r="Z44" s="16" t="n">
        <f aca="false">$A$1*Populatia!$Z$26*Populatia!Z44/(Distante!Z44*Distante!Z44)</f>
        <v>1204.91668523056</v>
      </c>
      <c r="AA44" s="16" t="n">
        <f aca="false">$A$1*Populatia!$AA$27*Populatia!AA44/(Distante!AA44*Distante!AA44)</f>
        <v>254.026572823901</v>
      </c>
      <c r="AB44" s="16" t="n">
        <f aca="false">$A$1*Populatia!$AB$28*Populatia!AB44/(Distante!AB44*Distante!AB44)</f>
        <v>814.413325170901</v>
      </c>
      <c r="AC44" s="16" t="n">
        <f aca="false">$A$1*Populatia!$AC$29*Populatia!AC44/(Distante!AC44*Distante!AC44)</f>
        <v>11185.1134235172</v>
      </c>
      <c r="AD44" s="16" t="n">
        <f aca="false">$A$1*Populatia!$AD$30*Populatia!AD44/(Distante!AD44*Distante!AD44)</f>
        <v>86608.8520408163</v>
      </c>
      <c r="AE44" s="16" t="n">
        <f aca="false">$A$1*Populatia!$AE$31*Populatia!AE44/(Distante!AE44*Distante!AE44)</f>
        <v>5733.30082179931</v>
      </c>
      <c r="AF44" s="16" t="n">
        <f aca="false">$A$1*Populatia!$AF$32*Populatia!AF44/(Distante!AF44*Distante!AF44)</f>
        <v>929.702971130376</v>
      </c>
      <c r="AG44" s="16" t="n">
        <f aca="false">$A$1*Populatia!$AG$33*Populatia!AG44/(Distante!AG44*Distante!AG44)</f>
        <v>1207.95641724083</v>
      </c>
      <c r="AH44" s="16" t="n">
        <f aca="false">$A$1*Populatia!$AH$34*Populatia!AH44/(Distante!AH44*Distante!AH44)</f>
        <v>3442.84452479339</v>
      </c>
      <c r="AI44" s="16" t="n">
        <f aca="false">$A$1*Populatia!$AI$35*Populatia!AI44/(Distante!AI44*Distante!AI44)</f>
        <v>869.241247192496</v>
      </c>
      <c r="AJ44" s="16" t="n">
        <f aca="false">$A$1*Populatia!$AJ$36*Populatia!AJ44/(Distante!AJ44*Distante!AJ44)</f>
        <v>3981.51814028487</v>
      </c>
      <c r="AK44" s="16" t="n">
        <f aca="false">$A$1*Populatia!$AK$37*Populatia!AK44/(Distante!AK44*Distante!AK44)</f>
        <v>1171.32283057851</v>
      </c>
      <c r="AL44" s="16" t="n">
        <f aca="false">$A$1*Populatia!$AL$38*Populatia!AL44/(Distante!AL44*Distante!AL44)</f>
        <v>4333.62281910009</v>
      </c>
      <c r="AM44" s="16" t="n">
        <f aca="false">$A$1*Populatia!$AM$39*Populatia!AM44/(Distante!AM44*Distante!AM44)</f>
        <v>1390.83653846154</v>
      </c>
      <c r="AN44" s="16" t="n">
        <f aca="false">$A$1*Populatia!$AN$40*Populatia!AN44/(Distante!AN44*Distante!AN44)</f>
        <v>6708.72998046875</v>
      </c>
      <c r="AO44" s="16" t="n">
        <f aca="false">$A$1*Populatia!$AO$41*Populatia!AO44/(Distante!AO44*Distante!AO44)</f>
        <v>721.947777777778</v>
      </c>
      <c r="AP44" s="16" t="n">
        <f aca="false">$A$1*Populatia!$AP$42*Populatia!AP44/(Distante!AP44*Distante!AP44)</f>
        <v>889.921657986111</v>
      </c>
      <c r="AQ44" s="16" t="n">
        <f aca="false">$A$1*Populatia!$AQ$43*Populatia!AQ44/(Distante!AQ44*Distante!AQ44)</f>
        <v>1956.88941968831</v>
      </c>
      <c r="AR44" s="19" t="n">
        <v>0</v>
      </c>
      <c r="AS44" s="16" t="n">
        <v>6766.3475586313</v>
      </c>
      <c r="AT44" s="16" t="n">
        <v>11882.4354911725</v>
      </c>
      <c r="AU44" s="16" t="n">
        <v>4261.53117913832</v>
      </c>
      <c r="AV44" s="16" t="n">
        <v>3080.62069966613</v>
      </c>
      <c r="AW44" s="16" t="n">
        <v>2516.99816345271</v>
      </c>
      <c r="AX44" s="16" t="n">
        <v>1956.74864284813</v>
      </c>
      <c r="AY44" s="16" t="n">
        <v>2377.99493338337</v>
      </c>
      <c r="AZ44" s="16" t="n">
        <v>2101.21817390042</v>
      </c>
      <c r="BA44" s="16" t="n">
        <v>7911.14518518519</v>
      </c>
      <c r="BB44" s="16" t="n">
        <v>16043.5982905983</v>
      </c>
      <c r="BC44" s="16" t="n">
        <v>1267.16781919379</v>
      </c>
      <c r="BD44" s="16" t="n">
        <v>19380.7874360847</v>
      </c>
      <c r="BE44" s="16" t="n">
        <v>12008.3720930233</v>
      </c>
      <c r="BF44" s="16" t="n">
        <v>2211.53769262807</v>
      </c>
      <c r="BG44" s="16" t="n">
        <v>4919.36629938189</v>
      </c>
      <c r="BH44" s="16" t="n">
        <v>1164.09930268595</v>
      </c>
      <c r="BI44" s="16" t="n">
        <v>23182.4125</v>
      </c>
      <c r="BJ44" s="16" t="n">
        <v>3849.82438901487</v>
      </c>
      <c r="BK44" s="16" t="n">
        <v>6210.04045211184</v>
      </c>
      <c r="BL44" s="16" t="n">
        <v>16520.5916824197</v>
      </c>
      <c r="BM44" s="16" t="n">
        <v>1318.59617188966</v>
      </c>
      <c r="BN44" s="16" t="n">
        <v>1149.79984130133</v>
      </c>
      <c r="BO44" s="16" t="n">
        <v>3005.66642473509</v>
      </c>
      <c r="BP44" s="16" t="n">
        <v>1463.31778546713</v>
      </c>
      <c r="BQ44" s="16" t="n">
        <v>1527.70734877127</v>
      </c>
      <c r="BR44" s="16" t="n">
        <v>1102.19459560893</v>
      </c>
      <c r="BS44" s="16" t="n">
        <v>1762.21296875</v>
      </c>
      <c r="BT44" s="16" t="n">
        <v>5905.72131877924</v>
      </c>
      <c r="BU44" s="16" t="n">
        <v>437.722471644613</v>
      </c>
      <c r="BV44" s="16" t="n">
        <v>1451.76446759259</v>
      </c>
      <c r="BW44" s="16" t="n">
        <v>13638.8532778356</v>
      </c>
      <c r="BX44" s="16" t="n">
        <v>1828.39088426801</v>
      </c>
      <c r="BY44" s="16" t="n">
        <v>64651.6859504132</v>
      </c>
      <c r="BZ44" s="16" t="n">
        <v>4467.40649238725</v>
      </c>
      <c r="CA44" s="16" t="n">
        <v>189683.265306122</v>
      </c>
      <c r="CB44" s="16" t="n">
        <v>998.822087658593</v>
      </c>
      <c r="CC44" s="16" t="n">
        <v>1254.91070124178</v>
      </c>
      <c r="CD44" s="16" t="n">
        <v>578.231538461538</v>
      </c>
      <c r="CE44" s="16" t="n">
        <v>1398.25092132671</v>
      </c>
      <c r="CF44" s="23" t="n">
        <v>1561.76377410468</v>
      </c>
      <c r="CG44" s="21" t="n">
        <v>10744.3519444444</v>
      </c>
      <c r="CH44" s="21" t="n">
        <v>17326.1510957324</v>
      </c>
      <c r="CI44" s="22" t="n">
        <v>3150.15811965812</v>
      </c>
      <c r="CJ44" s="23" t="n">
        <v>2303.39988425926</v>
      </c>
      <c r="CK44" s="22" t="n">
        <v>6941.92663262564</v>
      </c>
      <c r="CL44" s="22" t="n">
        <v>14027.78</v>
      </c>
      <c r="CM44" s="17" t="n">
        <v>5330.3598615917</v>
      </c>
      <c r="CN44" s="17" t="n">
        <v>1252.16702436561</v>
      </c>
      <c r="CO44" s="17" t="n">
        <v>25430.73</v>
      </c>
      <c r="CP44" s="16" t="n">
        <v>472.018836565097</v>
      </c>
      <c r="CQ44" s="16" t="n">
        <v>1435.12797783934</v>
      </c>
      <c r="CR44" s="16" t="n">
        <v>2646.83896683673</v>
      </c>
      <c r="CS44" s="16" t="n">
        <v>23445.9861495845</v>
      </c>
      <c r="CT44" s="16" t="n">
        <v>408.519382716049</v>
      </c>
      <c r="CU44" s="16" t="n">
        <v>783.617306060892</v>
      </c>
      <c r="CV44" s="16" t="n">
        <v>1307.27026842429</v>
      </c>
      <c r="CW44" s="16" t="n">
        <v>5369.81024930748</v>
      </c>
      <c r="CX44" s="16" t="n">
        <v>626.974515235457</v>
      </c>
      <c r="CY44" s="16" t="n">
        <v>1763.35538442116</v>
      </c>
    </row>
    <row r="45" customFormat="false" ht="15" hidden="false" customHeight="false" outlineLevel="0" collapsed="false">
      <c r="A45" s="4" t="s">
        <v>44</v>
      </c>
      <c r="B45" s="16" t="n">
        <f aca="false">$A$1*Populatia!$B$2*Populatia!B45/(Distante!B45*Distante!B45)</f>
        <v>420825.311634349</v>
      </c>
      <c r="C45" s="16" t="n">
        <f aca="false">$A$1*Populatia!$C$3*Populatia!C45/(Distante!C45*Distante!C45)</f>
        <v>230244.00887574</v>
      </c>
      <c r="D45" s="16" t="n">
        <f aca="false">$A$1*Populatia!$D$4*Populatia!D45/(Distante!D45*Distante!D45)</f>
        <v>22725.5834976989</v>
      </c>
      <c r="E45" s="16" t="n">
        <f aca="false">$A$1*Populatia!$E$5*Populatia!E45/(Distante!E45*Distante!E45)</f>
        <v>18992.1422222222</v>
      </c>
      <c r="F45" s="16" t="n">
        <f aca="false">$A$1*Populatia!$F$6*Populatia!F45/(Distante!F45*Distante!F45)</f>
        <v>8624.91133217993</v>
      </c>
      <c r="G45" s="16" t="n">
        <f aca="false">$A$1*Populatia!$G$7*Populatia!G45/(Distante!G45*Distante!G45)</f>
        <v>10662.3453301606</v>
      </c>
      <c r="H45" s="16" t="n">
        <f aca="false">$A$1*Populatia!$H$8*Populatia!H45/(Distante!H45*Distante!H45)</f>
        <v>56314.0136054422</v>
      </c>
      <c r="I45" s="16" t="n">
        <f aca="false">$A$1*Populatia!$I$9*Populatia!I45/(Distante!I45*Distante!I45)</f>
        <v>12046.5873445105</v>
      </c>
      <c r="J45" s="16" t="n">
        <f aca="false">$A$1*Populatia!$J$10*Populatia!J45/(Distante!J45*Distante!J45)</f>
        <v>3905.85045970795</v>
      </c>
      <c r="K45" s="16" t="n">
        <f aca="false">$A$1*Populatia!$K$11*Populatia!K45/(Distante!K45*Distante!K45)</f>
        <v>165389.375</v>
      </c>
      <c r="L45" s="16" t="n">
        <f aca="false">$A$1*Populatia!$L$12*Populatia!L45/(Distante!L45*Distante!L45)</f>
        <v>13619.1319444444</v>
      </c>
      <c r="M45" s="16" t="n">
        <f aca="false">$A$1*Populatia!$M$13*Populatia!M45/(Distante!M45*Distante!M45)</f>
        <v>14468.8604821037</v>
      </c>
      <c r="N45" s="16" t="n">
        <f aca="false">$A$1*Populatia!$N$14*Populatia!N45/(Distante!N45*Distante!N45)</f>
        <v>3377.71713265913</v>
      </c>
      <c r="O45" s="16" t="n">
        <f aca="false">$A$1*Populatia!$O$15*Populatia!O45/(Distante!O45*Distante!O45)</f>
        <v>3702.90753374946</v>
      </c>
      <c r="P45" s="16" t="n">
        <f aca="false">$A$1*Populatia!$P$16*Populatia!P45/(Distante!P45*Distante!P45)</f>
        <v>6654.70041322314</v>
      </c>
      <c r="Q45" s="16" t="n">
        <f aca="false">$A$1*Populatia!$Q$17*Populatia!Q45/(Distante!Q45*Distante!Q45)</f>
        <v>1540.19308590589</v>
      </c>
      <c r="R45" s="16" t="n">
        <f aca="false">$A$1*Populatia!$R$18*Populatia!R45/(Distante!R45*Distante!R45)</f>
        <v>819.690082644628</v>
      </c>
      <c r="S45" s="16" t="n">
        <f aca="false">$A$1*Populatia!$S$19*Populatia!S45/(Distante!S45*Distante!S45)</f>
        <v>1812.18249283184</v>
      </c>
      <c r="T45" s="16" t="n">
        <f aca="false">$A$1*Populatia!$T$20*Populatia!T45/(Distante!T45*Distante!T45)</f>
        <v>3403.01848964135</v>
      </c>
      <c r="U45" s="16" t="n">
        <f aca="false">$A$1*Populatia!$U$21*Populatia!U45/(Distante!U45*Distante!U45)</f>
        <v>1212.44357638889</v>
      </c>
      <c r="V45" s="16" t="n">
        <f aca="false">$A$1*Populatia!$V$22*Populatia!V45/(Distante!V45*Distante!V45)</f>
        <v>8993.02951388889</v>
      </c>
      <c r="W45" s="16" t="n">
        <f aca="false">$A$1*Populatia!$W$23*Populatia!W45/(Distante!W45*Distante!W45)</f>
        <v>8360.01538935057</v>
      </c>
      <c r="X45" s="16" t="n">
        <f aca="false">$A$1*Populatia!$X$24*Populatia!X45/(Distante!X45*Distante!X45)</f>
        <v>9874.89229024943</v>
      </c>
      <c r="Y45" s="16" t="n">
        <f aca="false">$A$1*Populatia!$Y$25*Populatia!Y45/(Distante!Y45*Distante!Y45)</f>
        <v>31163.2525951557</v>
      </c>
      <c r="Z45" s="16" t="n">
        <f aca="false">$A$1*Populatia!$Z$26*Populatia!Z45/(Distante!Z45*Distante!Z45)</f>
        <v>20082.5390625</v>
      </c>
      <c r="AA45" s="16" t="n">
        <f aca="false">$A$1*Populatia!$AA$27*Populatia!AA45/(Distante!AA45*Distante!AA45)</f>
        <v>323.143021914648</v>
      </c>
      <c r="AB45" s="16" t="n">
        <f aca="false">$A$1*Populatia!$AB$28*Populatia!AB45/(Distante!AB45*Distante!AB45)</f>
        <v>1156.37098003353</v>
      </c>
      <c r="AC45" s="16" t="n">
        <f aca="false">$A$1*Populatia!$AC$29*Populatia!AC45/(Distante!AC45*Distante!AC45)</f>
        <v>9977.36328125</v>
      </c>
      <c r="AD45" s="16" t="n">
        <f aca="false">$A$1*Populatia!$AD$30*Populatia!AD45/(Distante!AD45*Distante!AD45)</f>
        <v>11786.011687363</v>
      </c>
      <c r="AE45" s="16" t="n">
        <f aca="false">$A$1*Populatia!$AE$31*Populatia!AE45/(Distante!AE45*Distante!AE45)</f>
        <v>10494.9979175344</v>
      </c>
      <c r="AF45" s="16" t="n">
        <f aca="false">$A$1*Populatia!$AF$32*Populatia!AF45/(Distante!AF45*Distante!AF45)</f>
        <v>1188.21072883658</v>
      </c>
      <c r="AG45" s="16" t="n">
        <f aca="false">$A$1*Populatia!$AG$33*Populatia!AG45/(Distante!AG45*Distante!AG45)</f>
        <v>9139.89795918367</v>
      </c>
      <c r="AH45" s="16" t="n">
        <f aca="false">$A$1*Populatia!$AH$34*Populatia!AH45/(Distante!AH45*Distante!AH45)</f>
        <v>98990.78125</v>
      </c>
      <c r="AI45" s="16" t="n">
        <f aca="false">$A$1*Populatia!$AI$35*Populatia!AI45/(Distante!AI45*Distante!AI45)</f>
        <v>2067.30909090909</v>
      </c>
      <c r="AJ45" s="16" t="n">
        <f aca="false">$A$1*Populatia!$AJ$36*Populatia!AJ45/(Distante!AJ45*Distante!AJ45)</f>
        <v>8801.16875</v>
      </c>
      <c r="AK45" s="16" t="n">
        <f aca="false">$A$1*Populatia!$AK$37*Populatia!AK45/(Distante!AK45*Distante!AK45)</f>
        <v>1018.63421550095</v>
      </c>
      <c r="AL45" s="16" t="n">
        <f aca="false">$A$1*Populatia!$AL$38*Populatia!AL45/(Distante!AL45*Distante!AL45)</f>
        <v>10171.6723356009</v>
      </c>
      <c r="AM45" s="16" t="n">
        <f aca="false">$A$1*Populatia!$AM$39*Populatia!AM45/(Distante!AM45*Distante!AM45)</f>
        <v>1272.57386970452</v>
      </c>
      <c r="AN45" s="16" t="n">
        <f aca="false">$A$1*Populatia!$AN$40*Populatia!AN45/(Distante!AN45*Distante!AN45)</f>
        <v>12343.449905482</v>
      </c>
      <c r="AO45" s="16" t="n">
        <f aca="false">$A$1*Populatia!$AO$41*Populatia!AO45/(Distante!AO45*Distante!AO45)</f>
        <v>1072.20486111111</v>
      </c>
      <c r="AP45" s="16" t="n">
        <f aca="false">$A$1*Populatia!$AP$42*Populatia!AP45/(Distante!AP45*Distante!AP45)</f>
        <v>1314.81531455557</v>
      </c>
      <c r="AQ45" s="16" t="n">
        <f aca="false">$A$1*Populatia!$AQ$43*Populatia!AQ45/(Distante!AQ45*Distante!AQ45)</f>
        <v>3532.21743010113</v>
      </c>
      <c r="AR45" s="16" t="n">
        <f aca="false">$A$1*Populatia!$AR$44*Populatia!AR45/(Distante!AR45*Distante!AR45)</f>
        <v>6766.3475586313</v>
      </c>
      <c r="AS45" s="19" t="n">
        <v>0</v>
      </c>
      <c r="AT45" s="16" t="n">
        <v>31822.7040816327</v>
      </c>
      <c r="AU45" s="16" t="n">
        <v>3690.71797520661</v>
      </c>
      <c r="AV45" s="16" t="n">
        <v>11435.306122449</v>
      </c>
      <c r="AW45" s="16" t="n">
        <v>15416.1538461538</v>
      </c>
      <c r="AX45" s="16" t="n">
        <v>2922.47173179925</v>
      </c>
      <c r="AY45" s="16" t="n">
        <v>5227.88628472222</v>
      </c>
      <c r="AZ45" s="16" t="n">
        <v>13436.2890625</v>
      </c>
      <c r="BA45" s="16" t="n">
        <v>13172.2058823529</v>
      </c>
      <c r="BB45" s="16" t="n">
        <v>18934.1959183673</v>
      </c>
      <c r="BC45" s="16" t="n">
        <v>1690.21065088757</v>
      </c>
      <c r="BD45" s="16" t="n">
        <v>19459.0586419753</v>
      </c>
      <c r="BE45" s="16" t="n">
        <v>11963.9455782313</v>
      </c>
      <c r="BF45" s="16" t="n">
        <v>25750.306122449</v>
      </c>
      <c r="BG45" s="16" t="n">
        <v>4833.01666666667</v>
      </c>
      <c r="BH45" s="16" t="n">
        <v>1748.68367346939</v>
      </c>
      <c r="BI45" s="16" t="n">
        <v>8093.61799816345</v>
      </c>
      <c r="BJ45" s="16" t="n">
        <v>9548.71137409599</v>
      </c>
      <c r="BK45" s="16" t="n">
        <v>5366.32774472688</v>
      </c>
      <c r="BL45" s="16" t="n">
        <v>1516.94485025566</v>
      </c>
      <c r="BM45" s="16" t="n">
        <v>1918.69290433783</v>
      </c>
      <c r="BN45" s="16" t="n">
        <v>5732.80957336108</v>
      </c>
      <c r="BO45" s="16" t="n">
        <v>4658.24378698225</v>
      </c>
      <c r="BP45" s="16" t="n">
        <v>1531.64609053498</v>
      </c>
      <c r="BQ45" s="16" t="n">
        <v>3414.01388888889</v>
      </c>
      <c r="BR45" s="16" t="n">
        <v>5452.001953125</v>
      </c>
      <c r="BS45" s="16" t="n">
        <v>2788.7330905307</v>
      </c>
      <c r="BT45" s="16" t="n">
        <v>10494.9979175344</v>
      </c>
      <c r="BU45" s="16" t="n">
        <v>578.811637080868</v>
      </c>
      <c r="BV45" s="16" t="n">
        <v>6568.78787878788</v>
      </c>
      <c r="BW45" s="16" t="n">
        <v>17089.3552812071</v>
      </c>
      <c r="BX45" s="16" t="n">
        <v>1641.3548899028</v>
      </c>
      <c r="BY45" s="16" t="n">
        <v>1998.28540714862</v>
      </c>
      <c r="BZ45" s="16" t="n">
        <v>3972.38914270357</v>
      </c>
      <c r="CA45" s="16" t="n">
        <v>3999.27569035763</v>
      </c>
      <c r="CB45" s="16" t="n">
        <v>1117.85310095066</v>
      </c>
      <c r="CC45" s="16" t="n">
        <v>12347.3156899811</v>
      </c>
      <c r="CD45" s="16" t="n">
        <v>1051.19850611136</v>
      </c>
      <c r="CE45" s="16" t="n">
        <v>1556.48714580597</v>
      </c>
      <c r="CF45" s="25" t="n">
        <v>1629.19879062736</v>
      </c>
      <c r="CG45" s="21" t="n">
        <v>21870.9161213563</v>
      </c>
      <c r="CH45" s="21" t="n">
        <v>39333.8567493113</v>
      </c>
      <c r="CI45" s="22" t="n">
        <v>5060.23888888889</v>
      </c>
      <c r="CJ45" s="23" t="n">
        <v>2072.63513513514</v>
      </c>
      <c r="CK45" s="22" t="n">
        <v>13918.5204081633</v>
      </c>
      <c r="CL45" s="22" t="n">
        <v>13333.4</v>
      </c>
      <c r="CM45" s="17" t="n">
        <v>830.056689342404</v>
      </c>
      <c r="CN45" s="17" t="n">
        <v>2452.51040582726</v>
      </c>
      <c r="CO45" s="22" t="n">
        <v>9442.1484375</v>
      </c>
      <c r="CP45" s="16" t="n">
        <v>488.962685665982</v>
      </c>
      <c r="CQ45" s="16" t="n">
        <v>1486.64412510566</v>
      </c>
      <c r="CR45" s="16" t="n">
        <v>30818.7890625</v>
      </c>
      <c r="CS45" s="16" t="n">
        <v>3093.05267204921</v>
      </c>
      <c r="CT45" s="16" t="n">
        <v>1258.084</v>
      </c>
      <c r="CU45" s="16" t="n">
        <v>1567.5223170006</v>
      </c>
      <c r="CV45" s="16" t="n">
        <v>2578.27664399093</v>
      </c>
      <c r="CW45" s="16" t="n">
        <v>4606.3625</v>
      </c>
      <c r="CX45" s="16" t="n">
        <v>1355.08944318468</v>
      </c>
      <c r="CY45" s="16" t="n">
        <v>1837.52802768166</v>
      </c>
    </row>
    <row r="46" customFormat="false" ht="15" hidden="false" customHeight="false" outlineLevel="0" collapsed="false">
      <c r="A46" s="4" t="s">
        <v>45</v>
      </c>
      <c r="B46" s="16" t="n">
        <f aca="false">$A$1*Populatia!$B$2*Populatia!B46/(Distante!B46*Distante!B46)</f>
        <v>9063075</v>
      </c>
      <c r="C46" s="16" t="n">
        <f aca="false">$A$1*Populatia!$C$3*Populatia!C46/(Distante!C46*Distante!C46)</f>
        <v>479618.801652893</v>
      </c>
      <c r="D46" s="16" t="n">
        <f aca="false">$A$1*Populatia!$D$4*Populatia!D46/(Distante!D46*Distante!D46)</f>
        <v>53644.7710718002</v>
      </c>
      <c r="E46" s="16" t="n">
        <f aca="false">$A$1*Populatia!$E$5*Populatia!E46/(Distante!E46*Distante!E46)</f>
        <v>72128.5649615211</v>
      </c>
      <c r="F46" s="16" t="n">
        <f aca="false">$A$1*Populatia!$F$6*Populatia!F46/(Distante!F46*Distante!F46)</f>
        <v>37175.6875</v>
      </c>
      <c r="G46" s="16" t="n">
        <f aca="false">$A$1*Populatia!$G$7*Populatia!G46/(Distante!G46*Distante!G46)</f>
        <v>36669.0329218107</v>
      </c>
      <c r="H46" s="16" t="n">
        <f aca="false">$A$1*Populatia!$H$8*Populatia!H46/(Distante!H46*Distante!H46)</f>
        <v>54791.7159763314</v>
      </c>
      <c r="I46" s="16" t="n">
        <f aca="false">$A$1*Populatia!$I$9*Populatia!I46/(Distante!I46*Distante!I46)</f>
        <v>17966.792861006</v>
      </c>
      <c r="J46" s="16" t="n">
        <f aca="false">$A$1*Populatia!$J$10*Populatia!J46/(Distante!J46*Distante!J46)</f>
        <v>12807.4613555291</v>
      </c>
      <c r="K46" s="16" t="n">
        <f aca="false">$A$1*Populatia!$K$11*Populatia!K46/(Distante!K46*Distante!K46)</f>
        <v>32617.3553719008</v>
      </c>
      <c r="L46" s="16" t="n">
        <f aca="false">$A$1*Populatia!$L$12*Populatia!L46/(Distante!L46*Distante!L46)</f>
        <v>116998</v>
      </c>
      <c r="M46" s="16" t="n">
        <f aca="false">$A$1*Populatia!$M$13*Populatia!M46/(Distante!M46*Distante!M46)</f>
        <v>66989.3424036281</v>
      </c>
      <c r="N46" s="16" t="n">
        <f aca="false">$A$1*Populatia!$N$14*Populatia!N46/(Distante!N46*Distante!N46)</f>
        <v>11616.3580246914</v>
      </c>
      <c r="O46" s="16" t="n">
        <f aca="false">$A$1*Populatia!$O$15*Populatia!O46/(Distante!O46*Distante!O46)</f>
        <v>8475.31744263756</v>
      </c>
      <c r="P46" s="16" t="n">
        <f aca="false">$A$1*Populatia!$P$16*Populatia!P46/(Distante!P46*Distante!P46)</f>
        <v>12009.375</v>
      </c>
      <c r="Q46" s="16" t="n">
        <f aca="false">$A$1*Populatia!$Q$17*Populatia!Q46/(Distante!Q46*Distante!Q46)</f>
        <v>3350.9360769101</v>
      </c>
      <c r="R46" s="16" t="n">
        <f aca="false">$A$1*Populatia!$R$18*Populatia!R46/(Distante!R46*Distante!R46)</f>
        <v>2629.77777777778</v>
      </c>
      <c r="S46" s="16" t="n">
        <f aca="false">$A$1*Populatia!$S$19*Populatia!S46/(Distante!S46*Distante!S46)</f>
        <v>6674.17742607247</v>
      </c>
      <c r="T46" s="16" t="n">
        <f aca="false">$A$1*Populatia!$T$20*Populatia!T46/(Distante!T46*Distante!T46)</f>
        <v>14979.2899408284</v>
      </c>
      <c r="U46" s="16" t="n">
        <f aca="false">$A$1*Populatia!$U$21*Populatia!U46/(Distante!U46*Distante!U46)</f>
        <v>8608.05785123967</v>
      </c>
      <c r="V46" s="16" t="n">
        <f aca="false">$A$1*Populatia!$V$22*Populatia!V46/(Distante!V46*Distante!V46)</f>
        <v>30178.3203125</v>
      </c>
      <c r="W46" s="16" t="n">
        <f aca="false">$A$1*Populatia!$W$23*Populatia!W46/(Distante!W46*Distante!W46)</f>
        <v>48168.9655172414</v>
      </c>
      <c r="X46" s="16" t="n">
        <f aca="false">$A$1*Populatia!$X$24*Populatia!X46/(Distante!X46*Distante!X46)</f>
        <v>18977.2826880935</v>
      </c>
      <c r="Y46" s="16" t="n">
        <f aca="false">$A$1*Populatia!$Y$25*Populatia!Y46/(Distante!Y46*Distante!Y46)</f>
        <v>19870.1183431953</v>
      </c>
      <c r="Z46" s="16" t="n">
        <f aca="false">$A$1*Populatia!$Z$26*Populatia!Z46/(Distante!Z46*Distante!Z46)</f>
        <v>7487.98828125</v>
      </c>
      <c r="AA46" s="16" t="n">
        <f aca="false">$A$1*Populatia!$AA$27*Populatia!AA46/(Distante!AA46*Distante!AA46)</f>
        <v>967.24537037037</v>
      </c>
      <c r="AB46" s="16" t="n">
        <f aca="false">$A$1*Populatia!$AB$28*Populatia!AB46/(Distante!AB46*Distante!AB46)</f>
        <v>4028.30188679245</v>
      </c>
      <c r="AC46" s="16" t="n">
        <f aca="false">$A$1*Populatia!$AC$29*Populatia!AC46/(Distante!AC46*Distante!AC46)</f>
        <v>34552.8344671202</v>
      </c>
      <c r="AD46" s="16" t="n">
        <f aca="false">$A$1*Populatia!$AD$30*Populatia!AD46/(Distante!AD46*Distante!AD46)</f>
        <v>23500.48828125</v>
      </c>
      <c r="AE46" s="16" t="n">
        <f aca="false">$A$1*Populatia!$AE$31*Populatia!AE46/(Distante!AE46*Distante!AE46)</f>
        <v>77648.9669421488</v>
      </c>
      <c r="AF46" s="16" t="n">
        <f aca="false">$A$1*Populatia!$AF$32*Populatia!AF46/(Distante!AF46*Distante!AF46)</f>
        <v>3945.25069286974</v>
      </c>
      <c r="AG46" s="16" t="n">
        <f aca="false">$A$1*Populatia!$AG$33*Populatia!AG46/(Distante!AG46*Distante!AG46)</f>
        <v>3804.62798148807</v>
      </c>
      <c r="AH46" s="16" t="n">
        <f aca="false">$A$1*Populatia!$AH$34*Populatia!AH46/(Distante!AH46*Distante!AH46)</f>
        <v>8676.67584940312</v>
      </c>
      <c r="AI46" s="16" t="n">
        <f aca="false">$A$1*Populatia!$AI$35*Populatia!AI46/(Distante!AI46*Distante!AI46)</f>
        <v>5548.42355740631</v>
      </c>
      <c r="AJ46" s="16" t="n">
        <f aca="false">$A$1*Populatia!$AJ$36*Populatia!AJ46/(Distante!AJ46*Distante!AJ46)</f>
        <v>93343.5555555556</v>
      </c>
      <c r="AK46" s="16" t="n">
        <f aca="false">$A$1*Populatia!$AK$37*Populatia!AK46/(Distante!AK46*Distante!AK46)</f>
        <v>2624.24489795918</v>
      </c>
      <c r="AL46" s="16" t="n">
        <f aca="false">$A$1*Populatia!$AL$38*Populatia!AL46/(Distante!AL46*Distante!AL46)</f>
        <v>66901.75</v>
      </c>
      <c r="AM46" s="16" t="n">
        <f aca="false">$A$1*Populatia!$AM$39*Populatia!AM46/(Distante!AM46*Distante!AM46)</f>
        <v>4611.93771626298</v>
      </c>
      <c r="AN46" s="16" t="n">
        <f aca="false">$A$1*Populatia!$AN$40*Populatia!AN46/(Distante!AN46*Distante!AN46)</f>
        <v>120230.24691358</v>
      </c>
      <c r="AO46" s="16" t="n">
        <f aca="false">$A$1*Populatia!$AO$41*Populatia!AO46/(Distante!AO46*Distante!AO46)</f>
        <v>4281.97314049587</v>
      </c>
      <c r="AP46" s="16" t="n">
        <f aca="false">$A$1*Populatia!$AP$42*Populatia!AP46/(Distante!AP46*Distante!AP46)</f>
        <v>4650.64</v>
      </c>
      <c r="AQ46" s="16" t="n">
        <f aca="false">$A$1*Populatia!$AQ$43*Populatia!AQ46/(Distante!AQ46*Distante!AQ46)</f>
        <v>7891.00022276676</v>
      </c>
      <c r="AR46" s="16" t="n">
        <f aca="false">$A$1*Populatia!$AR$44*Populatia!AR46/(Distante!AR46*Distante!AR46)</f>
        <v>11882.4354911725</v>
      </c>
      <c r="AS46" s="16" t="n">
        <f aca="false">$A$1*Populatia!$AS$45*Populatia!AS46/(Distante!AS46*Distante!AS46)</f>
        <v>31822.7040816327</v>
      </c>
      <c r="AT46" s="19" t="n">
        <v>0</v>
      </c>
      <c r="AU46" s="16" t="n">
        <v>17050.72</v>
      </c>
      <c r="AV46" s="16" t="n">
        <v>14217.9584120983</v>
      </c>
      <c r="AW46" s="16" t="n">
        <v>16173.5691987513</v>
      </c>
      <c r="AX46" s="16" t="n">
        <v>11883.2882639264</v>
      </c>
      <c r="AY46" s="16" t="n">
        <v>24642.6611796982</v>
      </c>
      <c r="AZ46" s="16" t="n">
        <v>10599.3801652893</v>
      </c>
      <c r="BA46" s="16" t="n">
        <v>354848.4375</v>
      </c>
      <c r="BB46" s="16" t="n">
        <v>540517.1875</v>
      </c>
      <c r="BC46" s="16" t="n">
        <v>7779.83929875822</v>
      </c>
      <c r="BD46" s="16" t="n">
        <v>39139.0218522373</v>
      </c>
      <c r="BE46" s="16" t="n">
        <v>22991.9649379109</v>
      </c>
      <c r="BF46" s="16" t="n">
        <v>18818.5</v>
      </c>
      <c r="BG46" s="16" t="n">
        <v>8578.31404958678</v>
      </c>
      <c r="BH46" s="16" t="n">
        <v>7244.61451247166</v>
      </c>
      <c r="BI46" s="16" t="n">
        <v>16767.2193877551</v>
      </c>
      <c r="BJ46" s="16" t="n">
        <v>84613.671875</v>
      </c>
      <c r="BK46" s="16" t="n">
        <v>11418.6728395062</v>
      </c>
      <c r="BL46" s="16" t="n">
        <v>2602.20541902962</v>
      </c>
      <c r="BM46" s="16" t="n">
        <v>10365.5567117586</v>
      </c>
      <c r="BN46" s="16" t="n">
        <v>6340.0462962963</v>
      </c>
      <c r="BO46" s="16" t="n">
        <v>21441.3440467495</v>
      </c>
      <c r="BP46" s="16" t="n">
        <v>5335.59985760057</v>
      </c>
      <c r="BQ46" s="16" t="n">
        <v>9052.0987654321</v>
      </c>
      <c r="BR46" s="16" t="n">
        <v>5766.27423822715</v>
      </c>
      <c r="BS46" s="16" t="n">
        <v>13830.5363321799</v>
      </c>
      <c r="BT46" s="16" t="n">
        <v>85220.1814058957</v>
      </c>
      <c r="BU46" s="16" t="n">
        <v>2100.84</v>
      </c>
      <c r="BV46" s="16" t="n">
        <v>13608.2908163265</v>
      </c>
      <c r="BW46" s="16" t="n">
        <v>72580.46875</v>
      </c>
      <c r="BX46" s="16" t="n">
        <v>6374.12190082645</v>
      </c>
      <c r="BY46" s="16" t="n">
        <v>3413.29639889197</v>
      </c>
      <c r="BZ46" s="16" t="n">
        <v>19070.4152249135</v>
      </c>
      <c r="CA46" s="16" t="n">
        <v>7469.38775510204</v>
      </c>
      <c r="CB46" s="16" t="n">
        <v>3381.8870523416</v>
      </c>
      <c r="CC46" s="16" t="n">
        <v>4057.35110370679</v>
      </c>
      <c r="CD46" s="16" t="n">
        <v>1963.30782312925</v>
      </c>
      <c r="CE46" s="16" t="n">
        <v>5846.31379962193</v>
      </c>
      <c r="CF46" s="23" t="n">
        <v>7872.73469387755</v>
      </c>
      <c r="CG46" s="21" t="n">
        <v>324455.029585799</v>
      </c>
      <c r="CH46" s="21" t="n">
        <v>2555412</v>
      </c>
      <c r="CI46" s="22" t="n">
        <v>30188.2222222222</v>
      </c>
      <c r="CJ46" s="22" t="n">
        <v>7050.18742190754</v>
      </c>
      <c r="CK46" s="22" t="n">
        <v>186828.06122449</v>
      </c>
      <c r="CL46" s="22" t="n">
        <v>28635.84</v>
      </c>
      <c r="CM46" s="17" t="n">
        <v>1364.875</v>
      </c>
      <c r="CN46" s="17" t="n">
        <v>7604.38074634938</v>
      </c>
      <c r="CO46" s="17" t="n">
        <v>19781.0699588477</v>
      </c>
      <c r="CP46" s="16" t="n">
        <v>1521.54195011338</v>
      </c>
      <c r="CQ46" s="16" t="n">
        <v>4626.10229276896</v>
      </c>
      <c r="CR46" s="16" t="n">
        <v>26682.3129251701</v>
      </c>
      <c r="CS46" s="16" t="n">
        <v>5670.46313799622</v>
      </c>
      <c r="CT46" s="16" t="n">
        <v>1953.72761349438</v>
      </c>
      <c r="CU46" s="16" t="n">
        <v>3758.03571428571</v>
      </c>
      <c r="CV46" s="16" t="n">
        <v>4823.60888888889</v>
      </c>
      <c r="CW46" s="16" t="n">
        <v>65042.6035502959</v>
      </c>
      <c r="CX46" s="16" t="n">
        <v>3340.89962515619</v>
      </c>
      <c r="CY46" s="16" t="n">
        <v>6094.3674976916</v>
      </c>
    </row>
    <row r="47" customFormat="false" ht="15" hidden="false" customHeight="false" outlineLevel="0" collapsed="false">
      <c r="A47" s="4" t="s">
        <v>46</v>
      </c>
      <c r="B47" s="16" t="n">
        <f aca="false">$A$1*Populatia!$B$2*Populatia!B47/(Distante!B47*Distante!B47)</f>
        <v>238347.58953168</v>
      </c>
      <c r="C47" s="16" t="n">
        <f aca="false">$A$1*Populatia!$C$3*Populatia!C47/(Distante!C47*Distante!C47)</f>
        <v>205191.62037037</v>
      </c>
      <c r="D47" s="16" t="n">
        <f aca="false">$A$1*Populatia!$D$4*Populatia!D47/(Distante!D47*Distante!D47)</f>
        <v>8174.02560553633</v>
      </c>
      <c r="E47" s="16" t="n">
        <f aca="false">$A$1*Populatia!$E$5*Populatia!E47/(Distante!E47*Distante!E47)</f>
        <v>9312.57959183674</v>
      </c>
      <c r="F47" s="16" t="n">
        <f aca="false">$A$1*Populatia!$F$6*Populatia!F47/(Distante!F47*Distante!F47)</f>
        <v>4292.01234567901</v>
      </c>
      <c r="G47" s="16" t="n">
        <f aca="false">$A$1*Populatia!$G$7*Populatia!G47/(Distante!G47*Distante!G47)</f>
        <v>7030.1108815427</v>
      </c>
      <c r="H47" s="16" t="n">
        <f aca="false">$A$1*Populatia!$H$8*Populatia!H47/(Distante!H47*Distante!H47)</f>
        <v>4604.07291666667</v>
      </c>
      <c r="I47" s="16" t="n">
        <f aca="false">$A$1*Populatia!$I$9*Populatia!I47/(Distante!I47*Distante!I47)</f>
        <v>2119.43907329027</v>
      </c>
      <c r="J47" s="16" t="n">
        <f aca="false">$A$1*Populatia!$J$10*Populatia!J47/(Distante!J47*Distante!J47)</f>
        <v>7340.30993456276</v>
      </c>
      <c r="K47" s="16" t="n">
        <f aca="false">$A$1*Populatia!$K$11*Populatia!K47/(Distante!K47*Distante!K47)</f>
        <v>4151.7318640955</v>
      </c>
      <c r="L47" s="16" t="n">
        <f aca="false">$A$1*Populatia!$L$12*Populatia!L47/(Distante!L47*Distante!L47)</f>
        <v>6923.02892561984</v>
      </c>
      <c r="M47" s="16" t="n">
        <f aca="false">$A$1*Populatia!$M$13*Populatia!M47/(Distante!M47*Distante!M47)</f>
        <v>4178.13382716049</v>
      </c>
      <c r="N47" s="16" t="n">
        <f aca="false">$A$1*Populatia!$N$14*Populatia!N47/(Distante!N47*Distante!N47)</f>
        <v>1636.21032214539</v>
      </c>
      <c r="O47" s="16" t="n">
        <f aca="false">$A$1*Populatia!$O$15*Populatia!O47/(Distante!O47*Distante!O47)</f>
        <v>1315.78782755706</v>
      </c>
      <c r="P47" s="16" t="n">
        <f aca="false">$A$1*Populatia!$P$16*Populatia!P47/(Distante!P47*Distante!P47)</f>
        <v>4246.18055555556</v>
      </c>
      <c r="Q47" s="16" t="n">
        <f aca="false">$A$1*Populatia!$Q$17*Populatia!Q47/(Distante!Q47*Distante!Q47)</f>
        <v>568.9979</v>
      </c>
      <c r="R47" s="16" t="n">
        <f aca="false">$A$1*Populatia!$R$18*Populatia!R47/(Distante!R47*Distante!R47)</f>
        <v>523.021604938272</v>
      </c>
      <c r="S47" s="16" t="n">
        <f aca="false">$A$1*Populatia!$S$19*Populatia!S47/(Distante!S47*Distante!S47)</f>
        <v>861.206417714393</v>
      </c>
      <c r="T47" s="16" t="n">
        <f aca="false">$A$1*Populatia!$T$20*Populatia!T47/(Distante!T47*Distante!T47)</f>
        <v>1644.0022675737</v>
      </c>
      <c r="U47" s="16" t="n">
        <f aca="false">$A$1*Populatia!$U$21*Populatia!U47/(Distante!U47*Distante!U47)</f>
        <v>8286.11805555556</v>
      </c>
      <c r="V47" s="16" t="n">
        <f aca="false">$A$1*Populatia!$V$22*Populatia!V47/(Distante!V47*Distante!V47)</f>
        <v>2822.16262755102</v>
      </c>
      <c r="W47" s="16" t="n">
        <f aca="false">$A$1*Populatia!$W$23*Populatia!W47/(Distante!W47*Distante!W47)</f>
        <v>9470.87918367347</v>
      </c>
      <c r="X47" s="16" t="n">
        <f aca="false">$A$1*Populatia!$X$24*Populatia!X47/(Distante!X47*Distante!X47)</f>
        <v>6832.39026629936</v>
      </c>
      <c r="Y47" s="16" t="n">
        <f aca="false">$A$1*Populatia!$Y$25*Populatia!Y47/(Distante!Y47*Distante!Y47)</f>
        <v>5276.94650205761</v>
      </c>
      <c r="Z47" s="16" t="n">
        <f aca="false">$A$1*Populatia!$Z$26*Populatia!Z47/(Distante!Z47*Distante!Z47)</f>
        <v>725.94347107438</v>
      </c>
      <c r="AA47" s="16" t="n">
        <f aca="false">$A$1*Populatia!$AA$27*Populatia!AA47/(Distante!AA47*Distante!AA47)</f>
        <v>218.874256973022</v>
      </c>
      <c r="AB47" s="16" t="n">
        <f aca="false">$A$1*Populatia!$AB$28*Populatia!AB47/(Distante!AB47*Distante!AB47)</f>
        <v>546.582054309327</v>
      </c>
      <c r="AC47" s="16" t="n">
        <f aca="false">$A$1*Populatia!$AC$29*Populatia!AC47/(Distante!AC47*Distante!AC47)</f>
        <v>25822.5207100592</v>
      </c>
      <c r="AD47" s="16" t="n">
        <f aca="false">$A$1*Populatia!$AD$30*Populatia!AD47/(Distante!AD47*Distante!AD47)</f>
        <v>8790.70790816327</v>
      </c>
      <c r="AE47" s="16" t="n">
        <f aca="false">$A$1*Populatia!$AE$31*Populatia!AE47/(Distante!AE47*Distante!AE47)</f>
        <v>22238.1549586777</v>
      </c>
      <c r="AF47" s="16" t="n">
        <f aca="false">$A$1*Populatia!$AF$32*Populatia!AF47/(Distante!AF47*Distante!AF47)</f>
        <v>865.075038580247</v>
      </c>
      <c r="AG47" s="16" t="n">
        <f aca="false">$A$1*Populatia!$AG$33*Populatia!AG47/(Distante!AG47*Distante!AG47)</f>
        <v>607.1700059512</v>
      </c>
      <c r="AH47" s="16" t="n">
        <f aca="false">$A$1*Populatia!$AH$34*Populatia!AH47/(Distante!AH47*Distante!AH47)</f>
        <v>1976.70051132213</v>
      </c>
      <c r="AI47" s="16" t="n">
        <f aca="false">$A$1*Populatia!$AI$35*Populatia!AI47/(Distante!AI47*Distante!AI47)</f>
        <v>632.227928994083</v>
      </c>
      <c r="AJ47" s="16" t="n">
        <f aca="false">$A$1*Populatia!$AJ$36*Populatia!AJ47/(Distante!AJ47*Distante!AJ47)</f>
        <v>4165.45775623269</v>
      </c>
      <c r="AK47" s="16" t="n">
        <f aca="false">$A$1*Populatia!$AK$37*Populatia!AK47/(Distante!AK47*Distante!AK47)</f>
        <v>6393.53472222222</v>
      </c>
      <c r="AL47" s="16" t="n">
        <f aca="false">$A$1*Populatia!$AL$38*Populatia!AL47/(Distante!AL47*Distante!AL47)</f>
        <v>3958.72365702479</v>
      </c>
      <c r="AM47" s="16" t="n">
        <f aca="false">$A$1*Populatia!$AM$39*Populatia!AM47/(Distante!AM47*Distante!AM47)</f>
        <v>15268.78</v>
      </c>
      <c r="AN47" s="16" t="n">
        <f aca="false">$A$1*Populatia!$AN$40*Populatia!AN47/(Distante!AN47*Distante!AN47)</f>
        <v>6324.45691609977</v>
      </c>
      <c r="AO47" s="16" t="n">
        <f aca="false">$A$1*Populatia!$AO$41*Populatia!AO47/(Distante!AO47*Distante!AO47)</f>
        <v>513.44571799308</v>
      </c>
      <c r="AP47" s="16" t="n">
        <f aca="false">$A$1*Populatia!$AP$42*Populatia!AP47/(Distante!AP47*Distante!AP47)</f>
        <v>741.764758298062</v>
      </c>
      <c r="AQ47" s="16" t="n">
        <f aca="false">$A$1*Populatia!$AQ$43*Populatia!AQ47/(Distante!AQ47*Distante!AQ47)</f>
        <v>1225.07293805096</v>
      </c>
      <c r="AR47" s="16" t="n">
        <f aca="false">$A$1*Populatia!$AR$44*Populatia!AR47/(Distante!AR47*Distante!AR47)</f>
        <v>4261.53117913832</v>
      </c>
      <c r="AS47" s="16" t="n">
        <f aca="false">$A$1*Populatia!$AS$45*Populatia!AS47/(Distante!AS47*Distante!AS47)</f>
        <v>3690.71797520661</v>
      </c>
      <c r="AT47" s="16" t="n">
        <f aca="false">$A$1*Populatia!$AT$46*Populatia!AT47/(Distante!AT47*Distante!AT47)</f>
        <v>17050.72</v>
      </c>
      <c r="AU47" s="19" t="n">
        <v>0</v>
      </c>
      <c r="AV47" s="16" t="n">
        <v>1758.40897959184</v>
      </c>
      <c r="AW47" s="16" t="n">
        <v>1526.52812071331</v>
      </c>
      <c r="AX47" s="16" t="n">
        <v>1401.80307418133</v>
      </c>
      <c r="AY47" s="16" t="n">
        <v>1902.70525147929</v>
      </c>
      <c r="AZ47" s="16" t="n">
        <v>1309.1797727779</v>
      </c>
      <c r="BA47" s="16" t="n">
        <v>20074.3240740741</v>
      </c>
      <c r="BB47" s="16" t="n">
        <v>17200.0642361111</v>
      </c>
      <c r="BC47" s="16" t="n">
        <v>2490.00979591837</v>
      </c>
      <c r="BD47" s="16" t="n">
        <v>11209.1592091571</v>
      </c>
      <c r="BE47" s="16" t="n">
        <v>6584.74799123448</v>
      </c>
      <c r="BF47" s="16" t="n">
        <v>1282.4497323022</v>
      </c>
      <c r="BG47" s="16" t="n">
        <v>5428.58875091308</v>
      </c>
      <c r="BH47" s="16" t="n">
        <v>1524.35027072053</v>
      </c>
      <c r="BI47" s="16" t="n">
        <v>6023.656</v>
      </c>
      <c r="BJ47" s="16" t="n">
        <v>3877.248125</v>
      </c>
      <c r="BK47" s="16" t="n">
        <v>5813.7475994513</v>
      </c>
      <c r="BL47" s="16" t="n">
        <v>866.249267578125</v>
      </c>
      <c r="BM47" s="16" t="n">
        <v>2968.62747138398</v>
      </c>
      <c r="BN47" s="16" t="n">
        <v>676.015225509911</v>
      </c>
      <c r="BO47" s="16" t="n">
        <v>2259.22171459285</v>
      </c>
      <c r="BP47" s="16" t="n">
        <v>2321.45970795024</v>
      </c>
      <c r="BQ47" s="16" t="n">
        <v>1102.6538542323</v>
      </c>
      <c r="BR47" s="16" t="n">
        <v>640.864015049718</v>
      </c>
      <c r="BS47" s="16" t="n">
        <v>1361.14357907253</v>
      </c>
      <c r="BT47" s="16" t="n">
        <v>5315.19358024691</v>
      </c>
      <c r="BU47" s="16" t="n">
        <v>601.6668</v>
      </c>
      <c r="BV47" s="16" t="n">
        <v>1129.99371301775</v>
      </c>
      <c r="BW47" s="16" t="n">
        <v>10059.2854442344</v>
      </c>
      <c r="BX47" s="16" t="n">
        <v>4847.98491083676</v>
      </c>
      <c r="BY47" s="16" t="n">
        <v>1174.57322485207</v>
      </c>
      <c r="BZ47" s="16" t="n">
        <v>21846.5674740484</v>
      </c>
      <c r="CA47" s="16" t="n">
        <v>2613.24099722992</v>
      </c>
      <c r="CB47" s="16" t="n">
        <v>1171.94583333333</v>
      </c>
      <c r="CC47" s="16" t="n">
        <v>640.486455463728</v>
      </c>
      <c r="CD47" s="16" t="n">
        <v>340.143775720165</v>
      </c>
      <c r="CE47" s="16" t="n">
        <v>2587.95909422936</v>
      </c>
      <c r="CF47" s="23" t="n">
        <v>5221.18525519849</v>
      </c>
      <c r="CG47" s="21" t="n">
        <v>12819.4146938776</v>
      </c>
      <c r="CH47" s="21" t="n">
        <v>21755.4470868014</v>
      </c>
      <c r="CI47" s="22" t="n">
        <v>2481.23022959184</v>
      </c>
      <c r="CJ47" s="22" t="n">
        <v>5386.58333333333</v>
      </c>
      <c r="CK47" s="22" t="n">
        <v>10241.4462890625</v>
      </c>
      <c r="CL47" s="22" t="n">
        <v>8201.1168</v>
      </c>
      <c r="CM47" s="17" t="n">
        <v>433.120498614958</v>
      </c>
      <c r="CN47" s="17" t="n">
        <v>897.044998886166</v>
      </c>
      <c r="CO47" s="17" t="n">
        <v>7807.00945179584</v>
      </c>
      <c r="CP47" s="16" t="n">
        <v>615.710217159131</v>
      </c>
      <c r="CQ47" s="16" t="n">
        <v>1872.00783196867</v>
      </c>
      <c r="CR47" s="16" t="n">
        <v>1740.6833677686</v>
      </c>
      <c r="CS47" s="16" t="n">
        <v>1948.04365079365</v>
      </c>
      <c r="CT47" s="16" t="n">
        <v>252.100394070182</v>
      </c>
      <c r="CU47" s="16" t="n">
        <v>527.375625</v>
      </c>
      <c r="CV47" s="16" t="n">
        <v>809.106205747605</v>
      </c>
      <c r="CW47" s="16" t="n">
        <v>7870.235</v>
      </c>
      <c r="CX47" s="16" t="n">
        <v>443.152970679012</v>
      </c>
      <c r="CY47" s="16" t="n">
        <v>2567.11724762336</v>
      </c>
    </row>
    <row r="48" customFormat="false" ht="15" hidden="false" customHeight="false" outlineLevel="0" collapsed="false">
      <c r="A48" s="4" t="s">
        <v>47</v>
      </c>
      <c r="B48" s="16" t="n">
        <f aca="false">$A$1*Populatia!$B$2*Populatia!B48/(Distante!B48*Distante!B48)</f>
        <v>934658.035714286</v>
      </c>
      <c r="C48" s="16" t="n">
        <f aca="false">$A$1*Populatia!$C$3*Populatia!C48/(Distante!C48*Distante!C48)</f>
        <v>53917.6271186441</v>
      </c>
      <c r="D48" s="16" t="n">
        <f aca="false">$A$1*Populatia!$D$4*Populatia!D48/(Distante!D48*Distante!D48)</f>
        <v>128646.805555556</v>
      </c>
      <c r="E48" s="16" t="n">
        <f aca="false">$A$1*Populatia!$E$5*Populatia!E48/(Distante!E48*Distante!E48)</f>
        <v>76635.240928019</v>
      </c>
      <c r="F48" s="16" t="n">
        <f aca="false">$A$1*Populatia!$F$6*Populatia!F48/(Distante!F48*Distante!F48)</f>
        <v>19236.7728</v>
      </c>
      <c r="G48" s="16" t="n">
        <f aca="false">$A$1*Populatia!$G$7*Populatia!G48/(Distante!G48*Distante!G48)</f>
        <v>20462.255147929</v>
      </c>
      <c r="H48" s="16" t="n">
        <f aca="false">$A$1*Populatia!$H$8*Populatia!H48/(Distante!H48*Distante!H48)</f>
        <v>67907.2653061225</v>
      </c>
      <c r="I48" s="16" t="n">
        <f aca="false">$A$1*Populatia!$I$9*Populatia!I48/(Distante!I48*Distante!I48)</f>
        <v>746102</v>
      </c>
      <c r="J48" s="16" t="n">
        <f aca="false">$A$1*Populatia!$J$10*Populatia!J48/(Distante!J48*Distante!J48)</f>
        <v>5725.62721893491</v>
      </c>
      <c r="K48" s="16" t="n">
        <f aca="false">$A$1*Populatia!$K$11*Populatia!K48/(Distante!K48*Distante!K48)</f>
        <v>44166.1453287197</v>
      </c>
      <c r="L48" s="16" t="n">
        <f aca="false">$A$1*Populatia!$L$12*Populatia!L48/(Distante!L48*Distante!L48)</f>
        <v>36951.46875</v>
      </c>
      <c r="M48" s="16" t="n">
        <f aca="false">$A$1*Populatia!$M$13*Populatia!M48/(Distante!M48*Distante!M48)</f>
        <v>93303.421875</v>
      </c>
      <c r="N48" s="16" t="n">
        <f aca="false">$A$1*Populatia!$N$14*Populatia!N48/(Distante!N48*Distante!N48)</f>
        <v>12398.0968764147</v>
      </c>
      <c r="O48" s="16" t="n">
        <f aca="false">$A$1*Populatia!$O$15*Populatia!O48/(Distante!O48*Distante!O48)</f>
        <v>18299.1576442594</v>
      </c>
      <c r="P48" s="16" t="n">
        <f aca="false">$A$1*Populatia!$P$16*Populatia!P48/(Distante!P48*Distante!P48)</f>
        <v>2620.30696576151</v>
      </c>
      <c r="Q48" s="16" t="n">
        <f aca="false">$A$1*Populatia!$Q$17*Populatia!Q48/(Distante!Q48*Distante!Q48)</f>
        <v>6425.4096</v>
      </c>
      <c r="R48" s="16" t="n">
        <f aca="false">$A$1*Populatia!$R$18*Populatia!R48/(Distante!R48*Distante!R48)</f>
        <v>1518.44157905178</v>
      </c>
      <c r="S48" s="16" t="n">
        <f aca="false">$A$1*Populatia!$S$19*Populatia!S48/(Distante!S48*Distante!S48)</f>
        <v>7007.22769064359</v>
      </c>
      <c r="T48" s="16" t="n">
        <f aca="false">$A$1*Populatia!$T$20*Populatia!T48/(Distante!T48*Distante!T48)</f>
        <v>27250.0295857988</v>
      </c>
      <c r="U48" s="16" t="n">
        <f aca="false">$A$1*Populatia!$U$21*Populatia!U48/(Distante!U48*Distante!U48)</f>
        <v>1347.4224</v>
      </c>
      <c r="V48" s="16" t="n">
        <f aca="false">$A$1*Populatia!$V$22*Populatia!V48/(Distante!V48*Distante!V48)</f>
        <v>694042</v>
      </c>
      <c r="W48" s="16" t="n">
        <f aca="false">$A$1*Populatia!$W$23*Populatia!W48/(Distante!W48*Distante!W48)</f>
        <v>14215.890625</v>
      </c>
      <c r="X48" s="16" t="n">
        <f aca="false">$A$1*Populatia!$X$24*Populatia!X48/(Distante!X48*Distante!X48)</f>
        <v>3734.2912</v>
      </c>
      <c r="Y48" s="16" t="n">
        <f aca="false">$A$1*Populatia!$Y$25*Populatia!Y48/(Distante!Y48*Distante!Y48)</f>
        <v>4713.65625</v>
      </c>
      <c r="Z48" s="16" t="n">
        <f aca="false">$A$1*Populatia!$Z$26*Populatia!Z48/(Distante!Z48*Distante!Z48)</f>
        <v>9170.89349112426</v>
      </c>
      <c r="AA48" s="16" t="n">
        <f aca="false">$A$1*Populatia!$AA$27*Populatia!AA48/(Distante!AA48*Distante!AA48)</f>
        <v>617.909465020576</v>
      </c>
      <c r="AB48" s="16" t="n">
        <f aca="false">$A$1*Populatia!$AB$28*Populatia!AB48/(Distante!AB48*Distante!AB48)</f>
        <v>2305.07936507937</v>
      </c>
      <c r="AC48" s="16" t="n">
        <f aca="false">$A$1*Populatia!$AC$29*Populatia!AC48/(Distante!AC48*Distante!AC48)</f>
        <v>3662.34720570749</v>
      </c>
      <c r="AD48" s="16" t="n">
        <f aca="false">$A$1*Populatia!$AD$30*Populatia!AD48/(Distante!AD48*Distante!AD48)</f>
        <v>4086.69187145558</v>
      </c>
      <c r="AE48" s="16" t="n">
        <f aca="false">$A$1*Populatia!$AE$31*Populatia!AE48/(Distante!AE48*Distante!AE48)</f>
        <v>12655.5818408996</v>
      </c>
      <c r="AF48" s="16" t="n">
        <f aca="false">$A$1*Populatia!$AF$32*Populatia!AF48/(Distante!AF48*Distante!AF48)</f>
        <v>2375.76355789079</v>
      </c>
      <c r="AG48" s="16" t="n">
        <f aca="false">$A$1*Populatia!$AG$33*Populatia!AG48/(Distante!AG48*Distante!AG48)</f>
        <v>17853.0247933884</v>
      </c>
      <c r="AH48" s="16" t="n">
        <f aca="false">$A$1*Populatia!$AH$34*Populatia!AH48/(Distante!AH48*Distante!AH48)</f>
        <v>3315.828125</v>
      </c>
      <c r="AI48" s="16" t="n">
        <f aca="false">$A$1*Populatia!$AI$35*Populatia!AI48/(Distante!AI48*Distante!AI48)</f>
        <v>17099.8367346939</v>
      </c>
      <c r="AJ48" s="16" t="n">
        <f aca="false">$A$1*Populatia!$AJ$36*Populatia!AJ48/(Distante!AJ48*Distante!AJ48)</f>
        <v>29480.6875</v>
      </c>
      <c r="AK48" s="16" t="n">
        <f aca="false">$A$1*Populatia!$AK$37*Populatia!AK48/(Distante!AK48*Distante!AK48)</f>
        <v>487.73953837493</v>
      </c>
      <c r="AL48" s="16" t="n">
        <f aca="false">$A$1*Populatia!$AL$38*Populatia!AL48/(Distante!AL48*Distante!AL48)</f>
        <v>54091.71</v>
      </c>
      <c r="AM48" s="16" t="n">
        <f aca="false">$A$1*Populatia!$AM$39*Populatia!AM48/(Distante!AM48*Distante!AM48)</f>
        <v>879.707755102041</v>
      </c>
      <c r="AN48" s="16" t="n">
        <f aca="false">$A$1*Populatia!$AN$40*Populatia!AN48/(Distante!AN48*Distante!AN48)</f>
        <v>30757.5703125</v>
      </c>
      <c r="AO48" s="16" t="n">
        <f aca="false">$A$1*Populatia!$AO$41*Populatia!AO48/(Distante!AO48*Distante!AO48)</f>
        <v>1861.83</v>
      </c>
      <c r="AP48" s="16" t="n">
        <f aca="false">$A$1*Populatia!$AP$42*Populatia!AP48/(Distante!AP48*Distante!AP48)</f>
        <v>2700.48606722206</v>
      </c>
      <c r="AQ48" s="16" t="n">
        <f aca="false">$A$1*Populatia!$AQ$43*Populatia!AQ48/(Distante!AQ48*Distante!AQ48)</f>
        <v>12965.1987324581</v>
      </c>
      <c r="AR48" s="16" t="n">
        <f aca="false">$A$1*Populatia!$AR$44*Populatia!AR48/(Distante!AR48*Distante!AR48)</f>
        <v>3080.62069966613</v>
      </c>
      <c r="AS48" s="16" t="n">
        <f aca="false">$A$1*Populatia!$AS$45*Populatia!AS48/(Distante!AS48*Distante!AS48)</f>
        <v>11435.306122449</v>
      </c>
      <c r="AT48" s="16" t="n">
        <f aca="false">$A$1*Populatia!$AT$46*Populatia!AT48/(Distante!AT48*Distante!AT48)</f>
        <v>14217.9584120983</v>
      </c>
      <c r="AU48" s="16" t="n">
        <f aca="false">$A$1*Populatia!$AU$47*Populatia!AU48/(Distante!AU48*Distante!AU48)</f>
        <v>1758.40897959184</v>
      </c>
      <c r="AV48" s="19" t="n">
        <v>0</v>
      </c>
      <c r="AW48" s="16" t="n">
        <v>10870.8788927336</v>
      </c>
      <c r="AX48" s="16" t="n">
        <v>9607.93077339102</v>
      </c>
      <c r="AY48" s="16" t="n">
        <v>12564.6539792388</v>
      </c>
      <c r="AZ48" s="16" t="n">
        <v>51207.5555555556</v>
      </c>
      <c r="BA48" s="16" t="n">
        <v>6790.61982248521</v>
      </c>
      <c r="BB48" s="16" t="n">
        <v>9957.05660377358</v>
      </c>
      <c r="BC48" s="16" t="n">
        <v>2169.63265306122</v>
      </c>
      <c r="BD48" s="16" t="n">
        <v>5265.01246537396</v>
      </c>
      <c r="BE48" s="16" t="n">
        <v>3784.81856038073</v>
      </c>
      <c r="BF48" s="16" t="n">
        <v>4968.23510204082</v>
      </c>
      <c r="BG48" s="16" t="n">
        <v>3120.2748364069</v>
      </c>
      <c r="BH48" s="16" t="n">
        <v>2234.54584775087</v>
      </c>
      <c r="BI48" s="16" t="n">
        <v>1940.91672753835</v>
      </c>
      <c r="BJ48" s="16" t="n">
        <v>13513.5277777778</v>
      </c>
      <c r="BK48" s="16" t="n">
        <v>1779.45151695419</v>
      </c>
      <c r="BL48" s="16" t="n">
        <v>757.420945179584</v>
      </c>
      <c r="BM48" s="16" t="n">
        <v>2478.90304709141</v>
      </c>
      <c r="BN48" s="16" t="n">
        <v>7381.56</v>
      </c>
      <c r="BO48" s="16" t="n">
        <v>17335.853907962</v>
      </c>
      <c r="BP48" s="16" t="n">
        <v>1941.66383592373</v>
      </c>
      <c r="BQ48" s="16" t="n">
        <v>23713.056</v>
      </c>
      <c r="BR48" s="16" t="n">
        <v>55637.8512396694</v>
      </c>
      <c r="BS48" s="16" t="n">
        <v>5170.7088</v>
      </c>
      <c r="BT48" s="16" t="n">
        <v>13755.5690357628</v>
      </c>
      <c r="BU48" s="16" t="n">
        <v>735.189058171745</v>
      </c>
      <c r="BV48" s="16" t="n">
        <v>11002.637755102</v>
      </c>
      <c r="BW48" s="16" t="n">
        <v>4037.32115022843</v>
      </c>
      <c r="BX48" s="16" t="n">
        <v>2095.65973534972</v>
      </c>
      <c r="BY48" s="16" t="n">
        <v>845.166933735508</v>
      </c>
      <c r="BZ48" s="16" t="n">
        <v>4636.901144641</v>
      </c>
      <c r="CA48" s="16" t="n">
        <v>1375.66115702479</v>
      </c>
      <c r="CB48" s="16" t="n">
        <v>2062.11565096953</v>
      </c>
      <c r="CC48" s="16" t="n">
        <v>10804.3950617284</v>
      </c>
      <c r="CD48" s="16" t="n">
        <v>3447.39058171745</v>
      </c>
      <c r="CE48" s="16" t="n">
        <v>2441.91796875</v>
      </c>
      <c r="CF48" s="23" t="n">
        <v>2577.68330578512</v>
      </c>
      <c r="CG48" s="21" t="n">
        <v>43294.67578125</v>
      </c>
      <c r="CH48" s="21" t="n">
        <v>44682.384083045</v>
      </c>
      <c r="CI48" s="22" t="n">
        <v>13067.8929208804</v>
      </c>
      <c r="CJ48" s="22" t="n">
        <v>2874.66918714556</v>
      </c>
      <c r="CK48" s="22" t="n">
        <v>25611.4152249135</v>
      </c>
      <c r="CL48" s="22" t="n">
        <v>3764.4349635796</v>
      </c>
      <c r="CM48" s="17" t="n">
        <v>515.934253780408</v>
      </c>
      <c r="CN48" s="17" t="n">
        <v>28420.65</v>
      </c>
      <c r="CO48" s="17" t="n">
        <v>2759.58532544379</v>
      </c>
      <c r="CP48" s="16" t="n">
        <v>802.544378698225</v>
      </c>
      <c r="CQ48" s="16" t="n">
        <v>2207.81082688876</v>
      </c>
      <c r="CR48" s="16" t="n">
        <v>14073.7100591716</v>
      </c>
      <c r="CS48" s="16" t="n">
        <v>1374.89285714286</v>
      </c>
      <c r="CT48" s="16" t="n">
        <v>37927.08</v>
      </c>
      <c r="CU48" s="16" t="n">
        <v>11330.1117717004</v>
      </c>
      <c r="CV48" s="16" t="n">
        <v>9930.98053417836</v>
      </c>
      <c r="CW48" s="16" t="n">
        <v>3416.94117647059</v>
      </c>
      <c r="CX48" s="16" t="n">
        <v>16213.95</v>
      </c>
      <c r="CY48" s="16" t="n">
        <v>2771.68836565097</v>
      </c>
    </row>
    <row r="49" customFormat="false" ht="15" hidden="false" customHeight="false" outlineLevel="0" collapsed="false">
      <c r="A49" s="4" t="s">
        <v>48</v>
      </c>
      <c r="B49" s="16" t="n">
        <f aca="false">$A$1*Populatia!$B$2*Populatia!B49/(Distante!B49*Distante!B49)</f>
        <v>715631.56899811</v>
      </c>
      <c r="C49" s="16" t="n">
        <f aca="false">$A$1*Populatia!$C$3*Populatia!C49/(Distante!C49*Distante!C49)</f>
        <v>57682.4152290303</v>
      </c>
      <c r="D49" s="16" t="n">
        <f aca="false">$A$1*Populatia!$D$4*Populatia!D49/(Distante!D49*Distante!D49)</f>
        <v>31854.7115384615</v>
      </c>
      <c r="E49" s="16" t="n">
        <f aca="false">$A$1*Populatia!$E$5*Populatia!E49/(Distante!E49*Distante!E49)</f>
        <v>23693.0437878249</v>
      </c>
      <c r="F49" s="16" t="n">
        <f aca="false">$A$1*Populatia!$F$6*Populatia!F49/(Distante!F49*Distante!F49)</f>
        <v>11741.752362949</v>
      </c>
      <c r="G49" s="16" t="n">
        <f aca="false">$A$1*Populatia!$G$7*Populatia!G49/(Distante!G49*Distante!G49)</f>
        <v>13277.0190249703</v>
      </c>
      <c r="H49" s="16" t="n">
        <f aca="false">$A$1*Populatia!$H$8*Populatia!H49/(Distante!H49*Distante!H49)</f>
        <v>315744</v>
      </c>
      <c r="I49" s="16" t="n">
        <f aca="false">$A$1*Populatia!$I$9*Populatia!I49/(Distante!I49*Distante!I49)</f>
        <v>13551.1796875</v>
      </c>
      <c r="J49" s="16" t="n">
        <f aca="false">$A$1*Populatia!$J$10*Populatia!J49/(Distante!J49*Distante!J49)</f>
        <v>3891.98183391003</v>
      </c>
      <c r="K49" s="16" t="n">
        <f aca="false">$A$1*Populatia!$K$11*Populatia!K49/(Distante!K49*Distante!K49)</f>
        <v>18266.5484764543</v>
      </c>
      <c r="L49" s="16" t="n">
        <f aca="false">$A$1*Populatia!$L$12*Populatia!L49/(Distante!L49*Distante!L49)</f>
        <v>28917.5384615385</v>
      </c>
      <c r="M49" s="16" t="n">
        <f aca="false">$A$1*Populatia!$M$13*Populatia!M49/(Distante!M49*Distante!M49)</f>
        <v>152345.234567901</v>
      </c>
      <c r="N49" s="16" t="n">
        <f aca="false">$A$1*Populatia!$N$14*Populatia!N49/(Distante!N49*Distante!N49)</f>
        <v>4206.01783590963</v>
      </c>
      <c r="O49" s="16" t="n">
        <f aca="false">$A$1*Populatia!$O$15*Populatia!O49/(Distante!O49*Distante!O49)</f>
        <v>4891.31301939058</v>
      </c>
      <c r="P49" s="16" t="n">
        <f aca="false">$A$1*Populatia!$P$16*Populatia!P49/(Distante!P49*Distante!P49)</f>
        <v>2305.7167480609</v>
      </c>
      <c r="Q49" s="16" t="n">
        <f aca="false">$A$1*Populatia!$Q$17*Populatia!Q49/(Distante!Q49*Distante!Q49)</f>
        <v>1848.70483403876</v>
      </c>
      <c r="R49" s="16" t="n">
        <f aca="false">$A$1*Populatia!$R$18*Populatia!R49/(Distante!R49*Distante!R49)</f>
        <v>907.827364554637</v>
      </c>
      <c r="S49" s="16" t="n">
        <f aca="false">$A$1*Populatia!$S$19*Populatia!S49/(Distante!S49*Distante!S49)</f>
        <v>2212.75900826446</v>
      </c>
      <c r="T49" s="16" t="n">
        <f aca="false">$A$1*Populatia!$T$20*Populatia!T49/(Distante!T49*Distante!T49)</f>
        <v>5146.9875608437</v>
      </c>
      <c r="U49" s="16" t="n">
        <f aca="false">$A$1*Populatia!$U$21*Populatia!U49/(Distante!U49*Distante!U49)</f>
        <v>898.907024793389</v>
      </c>
      <c r="V49" s="16" t="n">
        <f aca="false">$A$1*Populatia!$V$22*Populatia!V49/(Distante!V49*Distante!V49)</f>
        <v>26669.7685950413</v>
      </c>
      <c r="W49" s="16" t="n">
        <f aca="false">$A$1*Populatia!$W$23*Populatia!W49/(Distante!W49*Distante!W49)</f>
        <v>9151.57815035154</v>
      </c>
      <c r="X49" s="16" t="n">
        <f aca="false">$A$1*Populatia!$X$24*Populatia!X49/(Distante!X49*Distante!X49)</f>
        <v>3460.4375</v>
      </c>
      <c r="Y49" s="16" t="n">
        <f aca="false">$A$1*Populatia!$Y$25*Populatia!Y49/(Distante!Y49*Distante!Y49)</f>
        <v>5838.39334027055</v>
      </c>
      <c r="Z49" s="16" t="n">
        <f aca="false">$A$1*Populatia!$Z$26*Populatia!Z49/(Distante!Z49*Distante!Z49)</f>
        <v>26469.7190082645</v>
      </c>
      <c r="AA49" s="16" t="n">
        <f aca="false">$A$1*Populatia!$AA$27*Populatia!AA49/(Distante!AA49*Distante!AA49)</f>
        <v>353.256198347107</v>
      </c>
      <c r="AB49" s="16" t="n">
        <f aca="false">$A$1*Populatia!$AB$28*Populatia!AB49/(Distante!AB49*Distante!AB49)</f>
        <v>1357.81097385809</v>
      </c>
      <c r="AC49" s="16" t="n">
        <f aca="false">$A$1*Populatia!$AC$29*Populatia!AC49/(Distante!AC49*Distante!AC49)</f>
        <v>2881.35083748302</v>
      </c>
      <c r="AD49" s="16" t="n">
        <f aca="false">$A$1*Populatia!$AD$30*Populatia!AD49/(Distante!AD49*Distante!AD49)</f>
        <v>3864.61361014994</v>
      </c>
      <c r="AE49" s="16" t="n">
        <f aca="false">$A$1*Populatia!$AE$31*Populatia!AE49/(Distante!AE49*Distante!AE49)</f>
        <v>12814.88</v>
      </c>
      <c r="AF49" s="16" t="n">
        <f aca="false">$A$1*Populatia!$AF$32*Populatia!AF49/(Distante!AF49*Distante!AF49)</f>
        <v>1414.51470588235</v>
      </c>
      <c r="AG49" s="16" t="n">
        <f aca="false">$A$1*Populatia!$AG$33*Populatia!AG49/(Distante!AG49*Distante!AG49)</f>
        <v>4359.46875</v>
      </c>
      <c r="AH49" s="16" t="n">
        <f aca="false">$A$1*Populatia!$AH$34*Populatia!AH49/(Distante!AH49*Distante!AH49)</f>
        <v>4107.02601456816</v>
      </c>
      <c r="AI49" s="16" t="n">
        <f aca="false">$A$1*Populatia!$AI$35*Populatia!AI49/(Distante!AI49*Distante!AI49)</f>
        <v>4053.99791883455</v>
      </c>
      <c r="AJ49" s="16" t="n">
        <f aca="false">$A$1*Populatia!$AJ$36*Populatia!AJ49/(Distante!AJ49*Distante!AJ49)</f>
        <v>30355.5847750865</v>
      </c>
      <c r="AK49" s="16" t="n">
        <f aca="false">$A$1*Populatia!$AK$37*Populatia!AK49/(Distante!AK49*Distante!AK49)</f>
        <v>349.322580645161</v>
      </c>
      <c r="AL49" s="16" t="n">
        <f aca="false">$A$1*Populatia!$AL$38*Populatia!AL49/(Distante!AL49*Distante!AL49)</f>
        <v>57031</v>
      </c>
      <c r="AM49" s="16" t="n">
        <f aca="false">$A$1*Populatia!$AM$39*Populatia!AM49/(Distante!AM49*Distante!AM49)</f>
        <v>685.426900584795</v>
      </c>
      <c r="AN49" s="16" t="n">
        <f aca="false">$A$1*Populatia!$AN$40*Populatia!AN49/(Distante!AN49*Distante!AN49)</f>
        <v>15890.1640625</v>
      </c>
      <c r="AO49" s="16" t="n">
        <f aca="false">$A$1*Populatia!$AO$41*Populatia!AO49/(Distante!AO49*Distante!AO49)</f>
        <v>1442.20408163265</v>
      </c>
      <c r="AP49" s="16" t="n">
        <f aca="false">$A$1*Populatia!$AP$42*Populatia!AP49/(Distante!AP49*Distante!AP49)</f>
        <v>1605.4505785124</v>
      </c>
      <c r="AQ49" s="16" t="n">
        <f aca="false">$A$1*Populatia!$AQ$43*Populatia!AQ49/(Distante!AQ49*Distante!AQ49)</f>
        <v>4554.0892582333</v>
      </c>
      <c r="AR49" s="16" t="n">
        <f aca="false">$A$1*Populatia!$AR$44*Populatia!AR49/(Distante!AR49*Distante!AR49)</f>
        <v>2516.99816345271</v>
      </c>
      <c r="AS49" s="16" t="n">
        <f aca="false">$A$1*Populatia!$AS$45*Populatia!AS49/(Distante!AS49*Distante!AS49)</f>
        <v>15416.1538461538</v>
      </c>
      <c r="AT49" s="16" t="n">
        <f aca="false">$A$1*Populatia!$AT$46*Populatia!AT49/(Distante!AT49*Distante!AT49)</f>
        <v>16173.5691987513</v>
      </c>
      <c r="AU49" s="16" t="n">
        <f aca="false">$A$1*Populatia!$AU$47*Populatia!AU49/(Distante!AU49*Distante!AU49)</f>
        <v>1526.52812071331</v>
      </c>
      <c r="AV49" s="16" t="n">
        <f aca="false">$A$1*Populatia!$AV$48*Populatia!AV49/(Distante!AV49*Distante!AV49)</f>
        <v>10870.8788927336</v>
      </c>
      <c r="AW49" s="19" t="n">
        <v>0</v>
      </c>
      <c r="AX49" s="16" t="n">
        <v>3983.46180555556</v>
      </c>
      <c r="AY49" s="16" t="n">
        <v>15503.8429752066</v>
      </c>
      <c r="AZ49" s="16" t="n">
        <v>16203.1606805293</v>
      </c>
      <c r="BA49" s="16" t="n">
        <v>6929.29437545654</v>
      </c>
      <c r="BB49" s="16" t="n">
        <v>10006.7229916898</v>
      </c>
      <c r="BC49" s="16" t="n">
        <v>1710.42214532872</v>
      </c>
      <c r="BD49" s="16" t="n">
        <v>4364.15777777778</v>
      </c>
      <c r="BE49" s="16" t="n">
        <v>3018.29201101928</v>
      </c>
      <c r="BF49" s="16" t="n">
        <v>9704.41975308642</v>
      </c>
      <c r="BG49" s="16" t="n">
        <v>2488.33608815427</v>
      </c>
      <c r="BH49" s="16" t="n">
        <v>1702.1875</v>
      </c>
      <c r="BI49" s="16" t="n">
        <v>1750.9375</v>
      </c>
      <c r="BJ49" s="16" t="n">
        <v>27925.7654320988</v>
      </c>
      <c r="BK49" s="16" t="n">
        <v>1419.06519742883</v>
      </c>
      <c r="BL49" s="16" t="n">
        <v>538.836734693878</v>
      </c>
      <c r="BM49" s="16" t="n">
        <v>2054.7575308642</v>
      </c>
      <c r="BN49" s="16" t="n">
        <v>17511</v>
      </c>
      <c r="BO49" s="16" t="n">
        <v>6950.66666666667</v>
      </c>
      <c r="BP49" s="16" t="n">
        <v>1394.61706393406</v>
      </c>
      <c r="BQ49" s="16" t="n">
        <v>6250.4</v>
      </c>
      <c r="BR49" s="16" t="n">
        <v>13586.015625</v>
      </c>
      <c r="BS49" s="16" t="n">
        <v>4390.73504273504</v>
      </c>
      <c r="BT49" s="16" t="n">
        <v>12814.88</v>
      </c>
      <c r="BU49" s="16" t="n">
        <v>535.6025390625</v>
      </c>
      <c r="BV49" s="16" t="n">
        <v>90948</v>
      </c>
      <c r="BW49" s="16" t="n">
        <v>3667.86767485822</v>
      </c>
      <c r="BX49" s="16" t="n">
        <v>1586.52016004925</v>
      </c>
      <c r="BY49" s="16" t="n">
        <v>641.143806228374</v>
      </c>
      <c r="BZ49" s="16" t="n">
        <v>3996.73263888889</v>
      </c>
      <c r="CA49" s="16" t="n">
        <v>1091.78337631422</v>
      </c>
      <c r="CB49" s="16" t="n">
        <v>1220.67446935132</v>
      </c>
      <c r="CC49" s="16" t="n">
        <v>5581.83264746228</v>
      </c>
      <c r="CD49" s="16" t="n">
        <v>1085.85250516044</v>
      </c>
      <c r="CE49" s="16" t="n">
        <v>1435.37333333333</v>
      </c>
      <c r="CF49" s="23" t="n">
        <v>1677.79591836735</v>
      </c>
      <c r="CG49" s="21" t="n">
        <v>31418.3429355281</v>
      </c>
      <c r="CH49" s="21" t="n">
        <v>31730.3258026159</v>
      </c>
      <c r="CI49" s="22" t="n">
        <v>8289.8407596786</v>
      </c>
      <c r="CJ49" s="22" t="n">
        <v>1781.48148148148</v>
      </c>
      <c r="CK49" s="22" t="n">
        <v>19509.75</v>
      </c>
      <c r="CL49" s="22" t="n">
        <v>2661.38554645781</v>
      </c>
      <c r="CM49" s="17" t="n">
        <v>307.106809191146</v>
      </c>
      <c r="CN49" s="22" t="n">
        <v>4290.09495982469</v>
      </c>
      <c r="CO49" s="22" t="n">
        <v>1991.23041322314</v>
      </c>
      <c r="CP49" s="16" t="n">
        <v>460.650109569029</v>
      </c>
      <c r="CQ49" s="16" t="n">
        <v>1293.55371900826</v>
      </c>
      <c r="CR49" s="16" t="n">
        <v>49150.92</v>
      </c>
      <c r="CS49" s="16" t="n">
        <v>891.007288888889</v>
      </c>
      <c r="CT49" s="16" t="n">
        <v>1694.99307958478</v>
      </c>
      <c r="CU49" s="16" t="n">
        <v>2430.98074074074</v>
      </c>
      <c r="CV49" s="16" t="n">
        <v>2766.96875</v>
      </c>
      <c r="CW49" s="16" t="n">
        <v>2483.23201730665</v>
      </c>
      <c r="CX49" s="16" t="n">
        <v>2320.37396121884</v>
      </c>
      <c r="CY49" s="16" t="n">
        <v>1640.70779607221</v>
      </c>
    </row>
    <row r="50" customFormat="false" ht="15" hidden="false" customHeight="false" outlineLevel="0" collapsed="false">
      <c r="A50" s="4" t="s">
        <v>49</v>
      </c>
      <c r="B50" s="16" t="n">
        <f aca="false">$A$1*Populatia!$B$2*Populatia!B50/(Distante!B50*Distante!B50)</f>
        <v>491429.889807163</v>
      </c>
      <c r="C50" s="16" t="n">
        <f aca="false">$A$1*Populatia!$C$3*Populatia!C50/(Distante!C50*Distante!C50)</f>
        <v>34536.1829176115</v>
      </c>
      <c r="D50" s="16" t="n">
        <f aca="false">$A$1*Populatia!$D$4*Populatia!D50/(Distante!D50*Distante!D50)</f>
        <v>46814.9211841599</v>
      </c>
      <c r="E50" s="16" t="n">
        <f aca="false">$A$1*Populatia!$E$5*Populatia!E50/(Distante!E50*Distante!E50)</f>
        <v>2613451.11111111</v>
      </c>
      <c r="F50" s="16" t="n">
        <f aca="false">$A$1*Populatia!$F$6*Populatia!F50/(Distante!F50*Distante!F50)</f>
        <v>60977.6076388889</v>
      </c>
      <c r="G50" s="16" t="n">
        <f aca="false">$A$1*Populatia!$G$7*Populatia!G50/(Distante!G50*Distante!G50)</f>
        <v>21652.7633744856</v>
      </c>
      <c r="H50" s="16" t="n">
        <f aca="false">$A$1*Populatia!$H$8*Populatia!H50/(Distante!H50*Distante!H50)</f>
        <v>7500.46090534979</v>
      </c>
      <c r="I50" s="16" t="n">
        <f aca="false">$A$1*Populatia!$I$9*Populatia!I50/(Distante!I50*Distante!I50)</f>
        <v>11120.4603174603</v>
      </c>
      <c r="J50" s="16" t="n">
        <f aca="false">$A$1*Populatia!$J$10*Populatia!J50/(Distante!J50*Distante!J50)</f>
        <v>4522.83128888889</v>
      </c>
      <c r="K50" s="16" t="n">
        <f aca="false">$A$1*Populatia!$K$11*Populatia!K50/(Distante!K50*Distante!K50)</f>
        <v>7831.94791010292</v>
      </c>
      <c r="L50" s="16" t="n">
        <f aca="false">$A$1*Populatia!$L$12*Populatia!L50/(Distante!L50*Distante!L50)</f>
        <v>62663.3650793651</v>
      </c>
      <c r="M50" s="16" t="n">
        <f aca="false">$A$1*Populatia!$M$13*Populatia!M50/(Distante!M50*Distante!M50)</f>
        <v>10377.4455681142</v>
      </c>
      <c r="N50" s="16" t="n">
        <f aca="false">$A$1*Populatia!$N$14*Populatia!N50/(Distante!N50*Distante!N50)</f>
        <v>138902.125</v>
      </c>
      <c r="O50" s="16" t="n">
        <f aca="false">$A$1*Populatia!$O$15*Populatia!O50/(Distante!O50*Distante!O50)</f>
        <v>7163.79910714286</v>
      </c>
      <c r="P50" s="16" t="n">
        <f aca="false">$A$1*Populatia!$P$16*Populatia!P50/(Distante!P50*Distante!P50)</f>
        <v>1687.43307555027</v>
      </c>
      <c r="Q50" s="16" t="n">
        <f aca="false">$A$1*Populatia!$Q$17*Populatia!Q50/(Distante!Q50*Distante!Q50)</f>
        <v>2693.23094582186</v>
      </c>
      <c r="R50" s="16" t="n">
        <f aca="false">$A$1*Populatia!$R$18*Populatia!R50/(Distante!R50*Distante!R50)</f>
        <v>1552.86222222222</v>
      </c>
      <c r="S50" s="16" t="n">
        <f aca="false">$A$1*Populatia!$S$19*Populatia!S50/(Distante!S50*Distante!S50)</f>
        <v>147850.84375</v>
      </c>
      <c r="T50" s="16" t="n">
        <f aca="false">$A$1*Populatia!$T$20*Populatia!T50/(Distante!T50*Distante!T50)</f>
        <v>79606.3313609467</v>
      </c>
      <c r="U50" s="16" t="n">
        <f aca="false">$A$1*Populatia!$U$21*Populatia!U50/(Distante!U50*Distante!U50)</f>
        <v>875.815592737629</v>
      </c>
      <c r="V50" s="16" t="n">
        <f aca="false">$A$1*Populatia!$V$22*Populatia!V50/(Distante!V50*Distante!V50)</f>
        <v>21697.6599286564</v>
      </c>
      <c r="W50" s="16" t="n">
        <f aca="false">$A$1*Populatia!$W$23*Populatia!W50/(Distante!W50*Distante!W50)</f>
        <v>14230.1499107674</v>
      </c>
      <c r="X50" s="16" t="n">
        <f aca="false">$A$1*Populatia!$X$24*Populatia!X50/(Distante!X50*Distante!X50)</f>
        <v>2458.08652459542</v>
      </c>
      <c r="Y50" s="16" t="n">
        <f aca="false">$A$1*Populatia!$Y$25*Populatia!Y50/(Distante!Y50*Distante!Y50)</f>
        <v>1665.95337114052</v>
      </c>
      <c r="Z50" s="16" t="n">
        <f aca="false">$A$1*Populatia!$Z$26*Populatia!Z50/(Distante!Z50*Distante!Z50)</f>
        <v>1257.69833333333</v>
      </c>
      <c r="AA50" s="16" t="n">
        <f aca="false">$A$1*Populatia!$AA$27*Populatia!AA50/(Distante!AA50*Distante!AA50)</f>
        <v>1015.37860082305</v>
      </c>
      <c r="AB50" s="16" t="n">
        <f aca="false">$A$1*Populatia!$AB$28*Populatia!AB50/(Distante!AB50*Distante!AB50)</f>
        <v>2471.04659763314</v>
      </c>
      <c r="AC50" s="16" t="n">
        <f aca="false">$A$1*Populatia!$AC$29*Populatia!AC50/(Distante!AC50*Distante!AC50)</f>
        <v>2340.73777315297</v>
      </c>
      <c r="AD50" s="16" t="n">
        <f aca="false">$A$1*Populatia!$AD$30*Populatia!AD50/(Distante!AD50*Distante!AD50)</f>
        <v>2594.93973703433</v>
      </c>
      <c r="AE50" s="16" t="n">
        <f aca="false">$A$1*Populatia!$AE$31*Populatia!AE50/(Distante!AE50*Distante!AE50)</f>
        <v>10958.9738271605</v>
      </c>
      <c r="AF50" s="16" t="n">
        <f aca="false">$A$1*Populatia!$AF$32*Populatia!AF50/(Distante!AF50*Distante!AF50)</f>
        <v>4566.09086419753</v>
      </c>
      <c r="AG50" s="16" t="n">
        <f aca="false">$A$1*Populatia!$AG$33*Populatia!AG50/(Distante!AG50*Distante!AG50)</f>
        <v>1942.35272391505</v>
      </c>
      <c r="AH50" s="16" t="n">
        <f aca="false">$A$1*Populatia!$AH$34*Populatia!AH50/(Distante!AH50*Distante!AH50)</f>
        <v>917.077251808021</v>
      </c>
      <c r="AI50" s="16" t="n">
        <f aca="false">$A$1*Populatia!$AI$35*Populatia!AI50/(Distante!AI50*Distante!AI50)</f>
        <v>11379.0454545455</v>
      </c>
      <c r="AJ50" s="16" t="n">
        <f aca="false">$A$1*Populatia!$AJ$36*Populatia!AJ50/(Distante!AJ50*Distante!AJ50)</f>
        <v>9058.93791088386</v>
      </c>
      <c r="AK50" s="16" t="n">
        <f aca="false">$A$1*Populatia!$AK$37*Populatia!AK50/(Distante!AK50*Distante!AK50)</f>
        <v>320.16427728116</v>
      </c>
      <c r="AL50" s="16" t="n">
        <f aca="false">$A$1*Populatia!$AL$38*Populatia!AL50/(Distante!AL50*Distante!AL50)</f>
        <v>15431.615234375</v>
      </c>
      <c r="AM50" s="16" t="n">
        <f aca="false">$A$1*Populatia!$AM$39*Populatia!AM50/(Distante!AM50*Distante!AM50)</f>
        <v>722.715335169881</v>
      </c>
      <c r="AN50" s="16" t="n">
        <f aca="false">$A$1*Populatia!$AN$40*Populatia!AN50/(Distante!AN50*Distante!AN50)</f>
        <v>36803.7952</v>
      </c>
      <c r="AO50" s="16" t="n">
        <f aca="false">$A$1*Populatia!$AO$41*Populatia!AO50/(Distante!AO50*Distante!AO50)</f>
        <v>15108.3888888889</v>
      </c>
      <c r="AP50" s="16" t="n">
        <f aca="false">$A$1*Populatia!$AP$42*Populatia!AP50/(Distante!AP50*Distante!AP50)</f>
        <v>7144.02913631634</v>
      </c>
      <c r="AQ50" s="16" t="n">
        <f aca="false">$A$1*Populatia!$AQ$43*Populatia!AQ50/(Distante!AQ50*Distante!AQ50)</f>
        <v>9468.90629244002</v>
      </c>
      <c r="AR50" s="16" t="n">
        <f aca="false">$A$1*Populatia!$AR$44*Populatia!AR50/(Distante!AR50*Distante!AR50)</f>
        <v>1956.74864284813</v>
      </c>
      <c r="AS50" s="16" t="n">
        <f aca="false">$A$1*Populatia!$AS$45*Populatia!AS50/(Distante!AS50*Distante!AS50)</f>
        <v>2922.47173179925</v>
      </c>
      <c r="AT50" s="16" t="n">
        <f aca="false">$A$1*Populatia!$AT$46*Populatia!AT50/(Distante!AT50*Distante!AT50)</f>
        <v>11883.2882639264</v>
      </c>
      <c r="AU50" s="16" t="n">
        <f aca="false">$A$1*Populatia!$AU$47*Populatia!AU50/(Distante!AU50*Distante!AU50)</f>
        <v>1401.80307418133</v>
      </c>
      <c r="AV50" s="16" t="n">
        <f aca="false">$A$1*Populatia!$AV$48*Populatia!AV50/(Distante!AV50*Distante!AV50)</f>
        <v>9607.93077339102</v>
      </c>
      <c r="AW50" s="16" t="n">
        <f aca="false">$A$1*Populatia!$AW$49*Populatia!AW50/(Distante!AW50*Distante!AW50)</f>
        <v>3983.46180555556</v>
      </c>
      <c r="AX50" s="19" t="n">
        <v>0</v>
      </c>
      <c r="AY50" s="16" t="n">
        <v>15692.1449704142</v>
      </c>
      <c r="AZ50" s="16" t="n">
        <v>4313.68031327875</v>
      </c>
      <c r="BA50" s="16" t="n">
        <v>5364.0984</v>
      </c>
      <c r="BB50" s="16" t="n">
        <v>7853.49557862361</v>
      </c>
      <c r="BC50" s="16" t="n">
        <v>2079.03867768595</v>
      </c>
      <c r="BD50" s="16" t="n">
        <v>4055.86778670562</v>
      </c>
      <c r="BE50" s="16" t="n">
        <v>2904.1125</v>
      </c>
      <c r="BF50" s="16" t="n">
        <v>1052.03976331361</v>
      </c>
      <c r="BG50" s="16" t="n">
        <v>2394.204375</v>
      </c>
      <c r="BH50" s="16" t="n">
        <v>5512.19138056976</v>
      </c>
      <c r="BI50" s="16" t="n">
        <v>1539.83535012894</v>
      </c>
      <c r="BJ50" s="16" t="n">
        <v>8409.4030243261</v>
      </c>
      <c r="BK50" s="16" t="n">
        <v>1365.383125</v>
      </c>
      <c r="BL50" s="16" t="n">
        <v>593.755539323107</v>
      </c>
      <c r="BM50" s="16" t="n">
        <v>2261.46328335256</v>
      </c>
      <c r="BN50" s="16" t="n">
        <v>1262.19927159209</v>
      </c>
      <c r="BO50" s="16" t="n">
        <v>481467.333333333</v>
      </c>
      <c r="BP50" s="16" t="n">
        <v>1971.51124972154</v>
      </c>
      <c r="BQ50" s="16" t="n">
        <v>5853.98053001623</v>
      </c>
      <c r="BR50" s="16" t="n">
        <v>2428.01481481481</v>
      </c>
      <c r="BS50" s="16" t="n">
        <v>11225.7336504162</v>
      </c>
      <c r="BT50" s="16" t="n">
        <v>13201.6192742415</v>
      </c>
      <c r="BU50" s="16" t="n">
        <v>1025.23041322314</v>
      </c>
      <c r="BV50" s="16" t="n">
        <v>3747.70850684117</v>
      </c>
      <c r="BW50" s="16" t="n">
        <v>3151.8793450158</v>
      </c>
      <c r="BX50" s="16" t="n">
        <v>1958.30314431604</v>
      </c>
      <c r="BY50" s="16" t="n">
        <v>668.139577594123</v>
      </c>
      <c r="BZ50" s="16" t="n">
        <v>3739.62309681126</v>
      </c>
      <c r="CA50" s="16" t="n">
        <v>1076.86089965398</v>
      </c>
      <c r="CB50" s="16" t="n">
        <v>3775.53385416667</v>
      </c>
      <c r="CC50" s="16" t="n">
        <v>1496.4604578564</v>
      </c>
      <c r="CD50" s="16" t="n">
        <v>1246.78280749886</v>
      </c>
      <c r="CE50" s="16" t="n">
        <v>1783.412109375</v>
      </c>
      <c r="CF50" s="23" t="n">
        <v>1635.95575983913</v>
      </c>
      <c r="CG50" s="21" t="n">
        <v>28008.9775086505</v>
      </c>
      <c r="CH50" s="21" t="n">
        <v>24801.9368836292</v>
      </c>
      <c r="CI50" s="22" t="n">
        <v>17825.8977777778</v>
      </c>
      <c r="CJ50" s="22" t="n">
        <v>1875.68962281854</v>
      </c>
      <c r="CK50" s="22" t="n">
        <v>14974.2423822715</v>
      </c>
      <c r="CL50" s="22" t="n">
        <v>2354.25885497884</v>
      </c>
      <c r="CM50" s="17" t="n">
        <v>346.550927170116</v>
      </c>
      <c r="CN50" s="17" t="n">
        <v>32432.0703125</v>
      </c>
      <c r="CO50" s="17" t="n">
        <v>1737.7812244898</v>
      </c>
      <c r="CP50" s="16" t="n">
        <v>1371.00346020761</v>
      </c>
      <c r="CQ50" s="16" t="n">
        <v>3222.9548156956</v>
      </c>
      <c r="CR50" s="16" t="n">
        <v>2065.47502972652</v>
      </c>
      <c r="CS50" s="16" t="n">
        <v>894.474687539452</v>
      </c>
      <c r="CT50" s="16" t="n">
        <v>1367.87061728395</v>
      </c>
      <c r="CU50" s="16" t="n">
        <v>4819.29639889197</v>
      </c>
      <c r="CV50" s="16" t="n">
        <v>3178.2773259274</v>
      </c>
      <c r="CW50" s="16" t="n">
        <v>2069.77168367347</v>
      </c>
      <c r="CX50" s="16" t="n">
        <v>4625.615234375</v>
      </c>
      <c r="CY50" s="16" t="n">
        <v>3728.34566326531</v>
      </c>
    </row>
    <row r="51" customFormat="false" ht="15" hidden="false" customHeight="false" outlineLevel="0" collapsed="false">
      <c r="A51" s="4" t="s">
        <v>50</v>
      </c>
      <c r="B51" s="16" t="n">
        <f aca="false">$A$1*Populatia!$B$2*Populatia!B51/(Distante!B51*Distante!B51)</f>
        <v>1514025.51903114</v>
      </c>
      <c r="C51" s="16" t="n">
        <f aca="false">$A$1*Populatia!$C$3*Populatia!C51/(Distante!C51*Distante!C51)</f>
        <v>50734.2575826166</v>
      </c>
      <c r="D51" s="16" t="n">
        <f aca="false">$A$1*Populatia!$D$4*Populatia!D51/(Distante!D51*Distante!D51)</f>
        <v>36817.9456360947</v>
      </c>
      <c r="E51" s="16" t="n">
        <f aca="false">$A$1*Populatia!$E$5*Populatia!E51/(Distante!E51*Distante!E51)</f>
        <v>80045.1612903226</v>
      </c>
      <c r="F51" s="16" t="n">
        <f aca="false">$A$1*Populatia!$F$6*Populatia!F51/(Distante!F51*Distante!F51)</f>
        <v>49855.3732638889</v>
      </c>
      <c r="G51" s="16" t="n">
        <f aca="false">$A$1*Populatia!$G$7*Populatia!G51/(Distante!G51*Distante!G51)</f>
        <v>35749.9342105263</v>
      </c>
      <c r="H51" s="16" t="n">
        <f aca="false">$A$1*Populatia!$H$8*Populatia!H51/(Distante!H51*Distante!H51)</f>
        <v>24529.5473251029</v>
      </c>
      <c r="I51" s="16" t="n">
        <f aca="false">$A$1*Populatia!$I$9*Populatia!I51/(Distante!I51*Distante!I51)</f>
        <v>14727.7043158861</v>
      </c>
      <c r="J51" s="16" t="n">
        <f aca="false">$A$1*Populatia!$J$10*Populatia!J51/(Distante!J51*Distante!J51)</f>
        <v>5975.44814708417</v>
      </c>
      <c r="K51" s="16" t="n">
        <f aca="false">$A$1*Populatia!$K$11*Populatia!K51/(Distante!K51*Distante!K51)</f>
        <v>8468.51111111111</v>
      </c>
      <c r="L51" s="16" t="n">
        <f aca="false">$A$1*Populatia!$L$12*Populatia!L51/(Distante!L51*Distante!L51)</f>
        <v>627612.222222222</v>
      </c>
      <c r="M51" s="16" t="n">
        <f aca="false">$A$1*Populatia!$M$13*Populatia!M51/(Distante!M51*Distante!M51)</f>
        <v>117873.016528926</v>
      </c>
      <c r="N51" s="16" t="n">
        <f aca="false">$A$1*Populatia!$N$14*Populatia!N51/(Distante!N51*Distante!N51)</f>
        <v>11325.1973684211</v>
      </c>
      <c r="O51" s="16" t="n">
        <f aca="false">$A$1*Populatia!$O$15*Populatia!O51/(Distante!O51*Distante!O51)</f>
        <v>5857.13169642857</v>
      </c>
      <c r="P51" s="16" t="n">
        <f aca="false">$A$1*Populatia!$P$16*Populatia!P51/(Distante!P51*Distante!P51)</f>
        <v>2129.64876033058</v>
      </c>
      <c r="Q51" s="16" t="n">
        <f aca="false">$A$1*Populatia!$Q$17*Populatia!Q51/(Distante!Q51*Distante!Q51)</f>
        <v>2201.98921028466</v>
      </c>
      <c r="R51" s="16" t="n">
        <f aca="false">$A$1*Populatia!$R$18*Populatia!R51/(Distante!R51*Distante!R51)</f>
        <v>2360.86776859504</v>
      </c>
      <c r="S51" s="16" t="n">
        <f aca="false">$A$1*Populatia!$S$19*Populatia!S51/(Distante!S51*Distante!S51)</f>
        <v>7104.2378328742</v>
      </c>
      <c r="T51" s="16" t="n">
        <f aca="false">$A$1*Populatia!$T$20*Populatia!T51/(Distante!T51*Distante!T51)</f>
        <v>20793.1474480151</v>
      </c>
      <c r="U51" s="16" t="n">
        <f aca="false">$A$1*Populatia!$U$21*Populatia!U51/(Distante!U51*Distante!U51)</f>
        <v>1392.96052631579</v>
      </c>
      <c r="V51" s="16" t="n">
        <f aca="false">$A$1*Populatia!$V$22*Populatia!V51/(Distante!V51*Distante!V51)</f>
        <v>30825.1446280992</v>
      </c>
      <c r="W51" s="16" t="n">
        <f aca="false">$A$1*Populatia!$W$23*Populatia!W51/(Distante!W51*Distante!W51)</f>
        <v>31292.392</v>
      </c>
      <c r="X51" s="16" t="n">
        <f aca="false">$A$1*Populatia!$X$24*Populatia!X51/(Distante!X51*Distante!X51)</f>
        <v>3160.18014613253</v>
      </c>
      <c r="Y51" s="16" t="n">
        <f aca="false">$A$1*Populatia!$Y$25*Populatia!Y51/(Distante!Y51*Distante!Y51)</f>
        <v>2308.61160555358</v>
      </c>
      <c r="Z51" s="16" t="n">
        <f aca="false">$A$1*Populatia!$Z$26*Populatia!Z51/(Distante!Z51*Distante!Z51)</f>
        <v>3615.1025390625</v>
      </c>
      <c r="AA51" s="16" t="n">
        <f aca="false">$A$1*Populatia!$AA$27*Populatia!AA51/(Distante!AA51*Distante!AA51)</f>
        <v>800.261157024793</v>
      </c>
      <c r="AB51" s="16" t="n">
        <f aca="false">$A$1*Populatia!$AB$28*Populatia!AB51/(Distante!AB51*Distante!AB51)</f>
        <v>3990.4857560263</v>
      </c>
      <c r="AC51" s="16" t="n">
        <f aca="false">$A$1*Populatia!$AC$29*Populatia!AC51/(Distante!AC51*Distante!AC51)</f>
        <v>3330.28972385695</v>
      </c>
      <c r="AD51" s="16" t="n">
        <f aca="false">$A$1*Populatia!$AD$30*Populatia!AD51/(Distante!AD51*Distante!AD51)</f>
        <v>3453.6340665874</v>
      </c>
      <c r="AE51" s="16" t="n">
        <f aca="false">$A$1*Populatia!$AE$31*Populatia!AE51/(Distante!AE51*Distante!AE51)</f>
        <v>21574.4887039239</v>
      </c>
      <c r="AF51" s="16" t="n">
        <f aca="false">$A$1*Populatia!$AF$32*Populatia!AF51/(Distante!AF51*Distante!AF51)</f>
        <v>3572.69139886578</v>
      </c>
      <c r="AG51" s="16" t="n">
        <f aca="false">$A$1*Populatia!$AG$33*Populatia!AG51/(Distante!AG51*Distante!AG51)</f>
        <v>2239.42708333333</v>
      </c>
      <c r="AH51" s="16" t="n">
        <f aca="false">$A$1*Populatia!$AH$34*Populatia!AH51/(Distante!AH51*Distante!AH51)</f>
        <v>1623.99608401566</v>
      </c>
      <c r="AI51" s="16" t="n">
        <f aca="false">$A$1*Populatia!$AI$35*Populatia!AI51/(Distante!AI51*Distante!AI51)</f>
        <v>5354.22711058264</v>
      </c>
      <c r="AJ51" s="16" t="n">
        <f aca="false">$A$1*Populatia!$AJ$36*Populatia!AJ51/(Distante!AJ51*Distante!AJ51)</f>
        <v>31295.1697530864</v>
      </c>
      <c r="AK51" s="16" t="n">
        <f aca="false">$A$1*Populatia!$AK$37*Populatia!AK51/(Distante!AK51*Distante!AK51)</f>
        <v>417.096210696049</v>
      </c>
      <c r="AL51" s="16" t="n">
        <f aca="false">$A$1*Populatia!$AL$38*Populatia!AL51/(Distante!AL51*Distante!AL51)</f>
        <v>358880.972222222</v>
      </c>
      <c r="AM51" s="16" t="n">
        <f aca="false">$A$1*Populatia!$AM$39*Populatia!AM51/(Distante!AM51*Distante!AM51)</f>
        <v>989.592464436755</v>
      </c>
      <c r="AN51" s="16" t="n">
        <f aca="false">$A$1*Populatia!$AN$40*Populatia!AN51/(Distante!AN51*Distante!AN51)</f>
        <v>188067.7</v>
      </c>
      <c r="AO51" s="16" t="n">
        <f aca="false">$A$1*Populatia!$AO$41*Populatia!AO51/(Distante!AO51*Distante!AO51)</f>
        <v>5490.06172839506</v>
      </c>
      <c r="AP51" s="16" t="n">
        <f aca="false">$A$1*Populatia!$AP$42*Populatia!AP51/(Distante!AP51*Distante!AP51)</f>
        <v>5154.42607897153</v>
      </c>
      <c r="AQ51" s="16" t="n">
        <f aca="false">$A$1*Populatia!$AQ$43*Populatia!AQ51/(Distante!AQ51*Distante!AQ51)</f>
        <v>5453.32110969388</v>
      </c>
      <c r="AR51" s="16" t="n">
        <f aca="false">$A$1*Populatia!$AR$44*Populatia!AR51/(Distante!AR51*Distante!AR51)</f>
        <v>2377.99493338337</v>
      </c>
      <c r="AS51" s="16" t="n">
        <f aca="false">$A$1*Populatia!$AS$45*Populatia!AS51/(Distante!AS51*Distante!AS51)</f>
        <v>5227.88628472222</v>
      </c>
      <c r="AT51" s="16" t="n">
        <f aca="false">$A$1*Populatia!$AT$46*Populatia!AT51/(Distante!AT51*Distante!AT51)</f>
        <v>24642.6611796982</v>
      </c>
      <c r="AU51" s="16" t="n">
        <f aca="false">$A$1*Populatia!$AU$47*Populatia!AU51/(Distante!AU51*Distante!AU51)</f>
        <v>1902.70525147929</v>
      </c>
      <c r="AV51" s="16" t="n">
        <f aca="false">$A$1*Populatia!$AV$48*Populatia!AV51/(Distante!AV51*Distante!AV51)</f>
        <v>12564.6539792388</v>
      </c>
      <c r="AW51" s="16" t="n">
        <f aca="false">$A$1*Populatia!$AW$49*Populatia!AW51/(Distante!AW51*Distante!AW51)</f>
        <v>15503.8429752066</v>
      </c>
      <c r="AX51" s="16" t="n">
        <f aca="false">$A$1*Populatia!$AX$50*Populatia!AX51/(Distante!AX51*Distante!AX51)</f>
        <v>15692.1449704142</v>
      </c>
      <c r="AY51" s="19" t="n">
        <v>0</v>
      </c>
      <c r="AZ51" s="16" t="n">
        <v>5117.24173553719</v>
      </c>
      <c r="BA51" s="16" t="n">
        <v>9484.63235294118</v>
      </c>
      <c r="BB51" s="16" t="n">
        <v>14447.3140138408</v>
      </c>
      <c r="BC51" s="16" t="n">
        <v>2914.94897959184</v>
      </c>
      <c r="BD51" s="16" t="n">
        <v>5397.99940546968</v>
      </c>
      <c r="BE51" s="16" t="n">
        <v>3710.009765625</v>
      </c>
      <c r="BF51" s="16" t="n">
        <v>2271.33125</v>
      </c>
      <c r="BG51" s="16" t="n">
        <v>3058.60107421875</v>
      </c>
      <c r="BH51" s="16" t="n">
        <v>4506.77501826151</v>
      </c>
      <c r="BI51" s="16" t="n">
        <v>2176.4317558299</v>
      </c>
      <c r="BJ51" s="16" t="n">
        <v>19768.7996219282</v>
      </c>
      <c r="BK51" s="16" t="n">
        <v>1744.27978515625</v>
      </c>
      <c r="BL51" s="16" t="n">
        <v>662.747368421053</v>
      </c>
      <c r="BM51" s="16" t="n">
        <v>3925.86530612245</v>
      </c>
      <c r="BN51" s="16" t="n">
        <v>3060.8912037037</v>
      </c>
      <c r="BO51" s="16" t="n">
        <v>35428.35</v>
      </c>
      <c r="BP51" s="16" t="n">
        <v>2150.97057074911</v>
      </c>
      <c r="BQ51" s="16" t="n">
        <v>7655.4714532872</v>
      </c>
      <c r="BR51" s="16" t="n">
        <v>3101.79398148148</v>
      </c>
      <c r="BS51" s="16" t="n">
        <v>26708.8062283737</v>
      </c>
      <c r="BT51" s="16" t="n">
        <v>26840.451183432</v>
      </c>
      <c r="BU51" s="16" t="n">
        <v>838.229752066116</v>
      </c>
      <c r="BV51" s="16" t="n">
        <v>20120.33203125</v>
      </c>
      <c r="BW51" s="16" t="n">
        <v>4851.52514872904</v>
      </c>
      <c r="BX51" s="16" t="n">
        <v>2585.82248263889</v>
      </c>
      <c r="BY51" s="16" t="n">
        <v>777.182464798955</v>
      </c>
      <c r="BZ51" s="16" t="n">
        <v>6033.57709750567</v>
      </c>
      <c r="CA51" s="16" t="n">
        <v>1375.69204152249</v>
      </c>
      <c r="CB51" s="16" t="n">
        <v>2962.17201166181</v>
      </c>
      <c r="CC51" s="16" t="n">
        <v>1958.83590170762</v>
      </c>
      <c r="CD51" s="16" t="n">
        <v>1290.14178240741</v>
      </c>
      <c r="CE51" s="16" t="n">
        <v>2388.984</v>
      </c>
      <c r="CF51" s="23" t="n">
        <v>2518.14223904813</v>
      </c>
      <c r="CG51" s="21" t="n">
        <v>81705.5709876543</v>
      </c>
      <c r="CH51" s="21" t="n">
        <v>58304.3194706994</v>
      </c>
      <c r="CI51" s="22" t="n">
        <v>66923.6224489796</v>
      </c>
      <c r="CJ51" s="22" t="n">
        <v>2515.35087719298</v>
      </c>
      <c r="CK51" s="22" t="n">
        <v>36526.5185950413</v>
      </c>
      <c r="CL51" s="22" t="n">
        <v>3322.04152249135</v>
      </c>
      <c r="CM51" s="17" t="n">
        <v>375.332858668565</v>
      </c>
      <c r="CN51" s="17" t="n">
        <v>10041.7529585799</v>
      </c>
      <c r="CO51" s="17" t="n">
        <v>2478.45496618014</v>
      </c>
      <c r="CP51" s="16" t="n">
        <v>1078.23594674556</v>
      </c>
      <c r="CQ51" s="16" t="n">
        <v>2546.52398735995</v>
      </c>
      <c r="CR51" s="16" t="n">
        <v>5547.7587890625</v>
      </c>
      <c r="CS51" s="16" t="n">
        <v>1087.03602927379</v>
      </c>
      <c r="CT51" s="16" t="n">
        <v>1654.27684441198</v>
      </c>
      <c r="CU51" s="16" t="n">
        <v>2938.9152892562</v>
      </c>
      <c r="CV51" s="16" t="n">
        <v>3300.41824137062</v>
      </c>
      <c r="CW51" s="16" t="n">
        <v>3316.80625</v>
      </c>
      <c r="CX51" s="16" t="n">
        <v>2828.83491599708</v>
      </c>
      <c r="CY51" s="16" t="n">
        <v>2942.28070175439</v>
      </c>
    </row>
    <row r="52" customFormat="false" ht="15" hidden="false" customHeight="false" outlineLevel="0" collapsed="false">
      <c r="A52" s="4" t="s">
        <v>51</v>
      </c>
      <c r="B52" s="16" t="n">
        <f aca="false">$A$1*Populatia!$B$2*Populatia!B52/(Distante!B52*Distante!B52)</f>
        <v>246817.925925926</v>
      </c>
      <c r="C52" s="16" t="n">
        <f aca="false">$A$1*Populatia!$C$3*Populatia!C52/(Distante!C52*Distante!C52)</f>
        <v>47343.5724852071</v>
      </c>
      <c r="D52" s="16" t="n">
        <f aca="false">$A$1*Populatia!$D$4*Populatia!D52/(Distante!D52*Distante!D52)</f>
        <v>40484.1651833393</v>
      </c>
      <c r="E52" s="16" t="n">
        <f aca="false">$A$1*Populatia!$E$5*Populatia!E52/(Distante!E52*Distante!E52)</f>
        <v>26120</v>
      </c>
      <c r="F52" s="16" t="n">
        <f aca="false">$A$1*Populatia!$F$6*Populatia!F52/(Distante!F52*Distante!F52)</f>
        <v>7307.27645355313</v>
      </c>
      <c r="G52" s="16" t="n">
        <f aca="false">$A$1*Populatia!$G$7*Populatia!G52/(Distante!G52*Distante!G52)</f>
        <v>8769.71386079715</v>
      </c>
      <c r="H52" s="16" t="n">
        <f aca="false">$A$1*Populatia!$H$8*Populatia!H52/(Distante!H52*Distante!H52)</f>
        <v>79789.875</v>
      </c>
      <c r="I52" s="16" t="n">
        <f aca="false">$A$1*Populatia!$I$9*Populatia!I52/(Distante!I52*Distante!I52)</f>
        <v>151407.801652893</v>
      </c>
      <c r="J52" s="16" t="n">
        <f aca="false">$A$1*Populatia!$J$10*Populatia!J52/(Distante!J52*Distante!J52)</f>
        <v>2632.67944598338</v>
      </c>
      <c r="K52" s="16" t="n">
        <f aca="false">$A$1*Populatia!$K$11*Populatia!K52/(Distante!K52*Distante!K52)</f>
        <v>136031.75</v>
      </c>
      <c r="L52" s="16" t="n">
        <f aca="false">$A$1*Populatia!$L$12*Populatia!L52/(Distante!L52*Distante!L52)</f>
        <v>10749.1078717201</v>
      </c>
      <c r="M52" s="16" t="n">
        <f aca="false">$A$1*Populatia!$M$13*Populatia!M52/(Distante!M52*Distante!M52)</f>
        <v>14960.378328742</v>
      </c>
      <c r="N52" s="16" t="n">
        <f aca="false">$A$1*Populatia!$N$14*Populatia!N52/(Distante!N52*Distante!N52)</f>
        <v>4560.6181640625</v>
      </c>
      <c r="O52" s="16" t="n">
        <f aca="false">$A$1*Populatia!$O$15*Populatia!O52/(Distante!O52*Distante!O52)</f>
        <v>6237</v>
      </c>
      <c r="P52" s="16" t="n">
        <f aca="false">$A$1*Populatia!$P$16*Populatia!P52/(Distante!P52*Distante!P52)</f>
        <v>2162.57142857143</v>
      </c>
      <c r="Q52" s="16" t="n">
        <f aca="false">$A$1*Populatia!$Q$17*Populatia!Q52/(Distante!Q52*Distante!Q52)</f>
        <v>2440.75473379372</v>
      </c>
      <c r="R52" s="16" t="n">
        <f aca="false">$A$1*Populatia!$R$18*Populatia!R52/(Distante!R52*Distante!R52)</f>
        <v>674.190082644628</v>
      </c>
      <c r="S52" s="16" t="n">
        <f aca="false">$A$1*Populatia!$S$19*Populatia!S52/(Distante!S52*Distante!S52)</f>
        <v>2454.78555555556</v>
      </c>
      <c r="T52" s="16" t="n">
        <f aca="false">$A$1*Populatia!$T$20*Populatia!T52/(Distante!T52*Distante!T52)</f>
        <v>6795.31638723634</v>
      </c>
      <c r="U52" s="16" t="n">
        <f aca="false">$A$1*Populatia!$U$21*Populatia!U52/(Distante!U52*Distante!U52)</f>
        <v>597.71383975026</v>
      </c>
      <c r="V52" s="16" t="n">
        <f aca="false">$A$1*Populatia!$V$22*Populatia!V52/(Distante!V52*Distante!V52)</f>
        <v>32215.5463137996</v>
      </c>
      <c r="W52" s="16" t="n">
        <f aca="false">$A$1*Populatia!$W$23*Populatia!W52/(Distante!W52*Distante!W52)</f>
        <v>5287.65065088757</v>
      </c>
      <c r="X52" s="16" t="n">
        <f aca="false">$A$1*Populatia!$X$24*Populatia!X52/(Distante!X52*Distante!X52)</f>
        <v>3191.64089997772</v>
      </c>
      <c r="Y52" s="16" t="n">
        <f aca="false">$A$1*Populatia!$Y$25*Populatia!Y52/(Distante!Y52*Distante!Y52)</f>
        <v>4406.61986912552</v>
      </c>
      <c r="Z52" s="16" t="n">
        <f aca="false">$A$1*Populatia!$Z$26*Populatia!Z52/(Distante!Z52*Distante!Z52)</f>
        <v>29364.9166666667</v>
      </c>
      <c r="AA52" s="16" t="n">
        <f aca="false">$A$1*Populatia!$AA$27*Populatia!AA52/(Distante!AA52*Distante!AA52)</f>
        <v>287.922532278217</v>
      </c>
      <c r="AB52" s="16" t="n">
        <f aca="false">$A$1*Populatia!$AB$28*Populatia!AB52/(Distante!AB52*Distante!AB52)</f>
        <v>975.034375</v>
      </c>
      <c r="AC52" s="16" t="n">
        <f aca="false">$A$1*Populatia!$AC$29*Populatia!AC52/(Distante!AC52*Distante!AC52)</f>
        <v>2498</v>
      </c>
      <c r="AD52" s="16" t="n">
        <f aca="false">$A$1*Populatia!$AD$30*Populatia!AD52/(Distante!AD52*Distante!AD52)</f>
        <v>3452.38813735692</v>
      </c>
      <c r="AE52" s="16" t="n">
        <f aca="false">$A$1*Populatia!$AE$31*Populatia!AE52/(Distante!AE52*Distante!AE52)</f>
        <v>6161</v>
      </c>
      <c r="AF52" s="16" t="n">
        <f aca="false">$A$1*Populatia!$AF$32*Populatia!AF52/(Distante!AF52*Distante!AF52)</f>
        <v>1066.09728395062</v>
      </c>
      <c r="AG52" s="16" t="n">
        <f aca="false">$A$1*Populatia!$AG$33*Populatia!AG52/(Distante!AG52*Distante!AG52)</f>
        <v>235749.12</v>
      </c>
      <c r="AH52" s="16" t="n">
        <f aca="false">$A$1*Populatia!$AH$34*Populatia!AH52/(Distante!AH52*Distante!AH52)</f>
        <v>3425.92767915845</v>
      </c>
      <c r="AI52" s="16" t="n">
        <f aca="false">$A$1*Populatia!$AI$35*Populatia!AI52/(Distante!AI52*Distante!AI52)</f>
        <v>5715.06222222222</v>
      </c>
      <c r="AJ52" s="16" t="n">
        <f aca="false">$A$1*Populatia!$AJ$36*Populatia!AJ52/(Distante!AJ52*Distante!AJ52)</f>
        <v>6890.09637120761</v>
      </c>
      <c r="AK52" s="16" t="n">
        <f aca="false">$A$1*Populatia!$AK$37*Populatia!AK52/(Distante!AK52*Distante!AK52)</f>
        <v>351.681809164848</v>
      </c>
      <c r="AL52" s="16" t="n">
        <f aca="false">$A$1*Populatia!$AL$38*Populatia!AL52/(Distante!AL52*Distante!AL52)</f>
        <v>10780.0350620891</v>
      </c>
      <c r="AM52" s="16" t="n">
        <f aca="false">$A$1*Populatia!$AM$39*Populatia!AM52/(Distante!AM52*Distante!AM52)</f>
        <v>509.026315789474</v>
      </c>
      <c r="AN52" s="16" t="n">
        <f aca="false">$A$1*Populatia!$AN$40*Populatia!AN52/(Distante!AN52*Distante!AN52)</f>
        <v>8947.31528529779</v>
      </c>
      <c r="AO52" s="16" t="n">
        <f aca="false">$A$1*Populatia!$AO$41*Populatia!AO52/(Distante!AO52*Distante!AO52)</f>
        <v>932.995102040816</v>
      </c>
      <c r="AP52" s="16" t="n">
        <f aca="false">$A$1*Populatia!$AP$42*Populatia!AP52/(Distante!AP52*Distante!AP52)</f>
        <v>1110.07340720222</v>
      </c>
      <c r="AQ52" s="16" t="n">
        <f aca="false">$A$1*Populatia!$AQ$43*Populatia!AQ52/(Distante!AQ52*Distante!AQ52)</f>
        <v>6012.54170514004</v>
      </c>
      <c r="AR52" s="16" t="n">
        <f aca="false">$A$1*Populatia!$AR$44*Populatia!AR52/(Distante!AR52*Distante!AR52)</f>
        <v>2101.21817390042</v>
      </c>
      <c r="AS52" s="16" t="n">
        <f aca="false">$A$1*Populatia!$AS$45*Populatia!AS52/(Distante!AS52*Distante!AS52)</f>
        <v>13436.2890625</v>
      </c>
      <c r="AT52" s="16" t="n">
        <f aca="false">$A$1*Populatia!$AT$46*Populatia!AT52/(Distante!AT52*Distante!AT52)</f>
        <v>10599.3801652893</v>
      </c>
      <c r="AU52" s="16" t="n">
        <f aca="false">$A$1*Populatia!$AU$47*Populatia!AU52/(Distante!AU52*Distante!AU52)</f>
        <v>1309.1797727779</v>
      </c>
      <c r="AV52" s="16" t="n">
        <f aca="false">$A$1*Populatia!$AV$48*Populatia!AV52/(Distante!AV52*Distante!AV52)</f>
        <v>51207.5555555556</v>
      </c>
      <c r="AW52" s="16" t="n">
        <f aca="false">$A$1*Populatia!$AW$49*Populatia!AW52/(Distante!AW52*Distante!AW52)</f>
        <v>16203.1606805293</v>
      </c>
      <c r="AX52" s="16" t="n">
        <f aca="false">$A$1*Populatia!$AX$50*Populatia!AX52/(Distante!AX52*Distante!AX52)</f>
        <v>4313.68031327875</v>
      </c>
      <c r="AY52" s="16" t="n">
        <f aca="false">$A$1*Populatia!$AY$51*Populatia!AY52/(Distante!AY52*Distante!AY52)</f>
        <v>5117.24173553719</v>
      </c>
      <c r="AZ52" s="19" t="n">
        <v>0</v>
      </c>
      <c r="BA52" s="16" t="n">
        <v>5009.6688</v>
      </c>
      <c r="BB52" s="16" t="n">
        <v>7334.58054594387</v>
      </c>
      <c r="BC52" s="16" t="n">
        <v>1102.18502533308</v>
      </c>
      <c r="BD52" s="16" t="n">
        <v>4485.81833910035</v>
      </c>
      <c r="BE52" s="16" t="n">
        <v>3169.87582176771</v>
      </c>
      <c r="BF52" s="16" t="n">
        <v>4319.64203954214</v>
      </c>
      <c r="BG52" s="16" t="n">
        <v>2613.3046018992</v>
      </c>
      <c r="BH52" s="16" t="n">
        <v>1158.37935568705</v>
      </c>
      <c r="BI52" s="16" t="n">
        <v>1522.6675068263</v>
      </c>
      <c r="BJ52" s="16" t="n">
        <v>9751.48081632653</v>
      </c>
      <c r="BK52" s="16" t="n">
        <v>1490.3330898466</v>
      </c>
      <c r="BL52" s="16" t="n">
        <v>619.708299319728</v>
      </c>
      <c r="BM52" s="16" t="n">
        <v>1429.08740894901</v>
      </c>
      <c r="BN52" s="16" t="n">
        <v>37448.826446281</v>
      </c>
      <c r="BO52" s="16" t="n">
        <v>7328.00724309642</v>
      </c>
      <c r="BP52" s="16" t="n">
        <v>1043.47279383916</v>
      </c>
      <c r="BQ52" s="16" t="n">
        <v>8252.09795918367</v>
      </c>
      <c r="BR52" s="16" t="n">
        <v>11479.65</v>
      </c>
      <c r="BS52" s="16" t="n">
        <v>2449.17888888889</v>
      </c>
      <c r="BT52" s="16" t="n">
        <v>7664.79437869823</v>
      </c>
      <c r="BU52" s="16" t="n">
        <v>391.617631151974</v>
      </c>
      <c r="BV52" s="16" t="n">
        <v>6996</v>
      </c>
      <c r="BW52" s="16" t="n">
        <v>2943.62079862109</v>
      </c>
      <c r="BX52" s="16" t="n">
        <v>1090.42973882391</v>
      </c>
      <c r="BY52" s="16" t="n">
        <v>707.105098855359</v>
      </c>
      <c r="BZ52" s="16" t="n">
        <v>2345.19598765432</v>
      </c>
      <c r="CA52" s="16" t="n">
        <v>1194.31952662722</v>
      </c>
      <c r="CB52" s="16" t="n">
        <v>939.306278182449</v>
      </c>
      <c r="CC52" s="16" t="n">
        <v>53723.08</v>
      </c>
      <c r="CD52" s="16" t="n">
        <v>1433.59804841434</v>
      </c>
      <c r="CE52" s="16" t="n">
        <v>1039.80978509374</v>
      </c>
      <c r="CF52" s="23" t="n">
        <v>1025.94212962963</v>
      </c>
      <c r="CG52" s="21" t="n">
        <v>14932.8375308642</v>
      </c>
      <c r="CH52" s="21" t="n">
        <v>14673.5410245731</v>
      </c>
      <c r="CI52" s="22" t="n">
        <v>4454</v>
      </c>
      <c r="CJ52" s="22" t="n">
        <v>1262.18226068145</v>
      </c>
      <c r="CK52" s="22" t="n">
        <v>7468.22928994083</v>
      </c>
      <c r="CL52" s="22" t="n">
        <v>2652.50631550658</v>
      </c>
      <c r="CM52" s="17" t="n">
        <v>358</v>
      </c>
      <c r="CN52" s="17" t="n">
        <v>5664.00292184076</v>
      </c>
      <c r="CO52" s="17" t="n">
        <v>2003.65230536659</v>
      </c>
      <c r="CP52" s="16" t="n">
        <v>369.014958448754</v>
      </c>
      <c r="CQ52" s="16" t="n">
        <v>1033.12315069891</v>
      </c>
      <c r="CR52" s="16" t="n">
        <v>12266.8355387524</v>
      </c>
      <c r="CS52" s="16" t="n">
        <v>960.515023951227</v>
      </c>
      <c r="CT52" s="16" t="n">
        <v>3826.79881656805</v>
      </c>
      <c r="CU52" s="16" t="n">
        <v>3209.50518518519</v>
      </c>
      <c r="CV52" s="16" t="n">
        <v>3653.09375</v>
      </c>
      <c r="CW52" s="16" t="n">
        <v>1933.01275510204</v>
      </c>
      <c r="CX52" s="16" t="n">
        <v>3063.47645429363</v>
      </c>
      <c r="CY52" s="16" t="n">
        <v>1262.52098508498</v>
      </c>
    </row>
    <row r="53" customFormat="false" ht="15" hidden="false" customHeight="false" outlineLevel="0" collapsed="false">
      <c r="A53" s="4" t="s">
        <v>52</v>
      </c>
      <c r="B53" s="16" t="n">
        <f aca="false">$A$1*Populatia!$B$2*Populatia!B53/(Distante!B53*Distante!B53)</f>
        <v>1913995.58823529</v>
      </c>
      <c r="C53" s="16" t="n">
        <f aca="false">$A$1*Populatia!$C$3*Populatia!C53/(Distante!C53*Distante!C53)</f>
        <v>354196.9125</v>
      </c>
      <c r="D53" s="16" t="n">
        <f aca="false">$A$1*Populatia!$D$4*Populatia!D53/(Distante!D53*Distante!D53)</f>
        <v>26434.7857592943</v>
      </c>
      <c r="E53" s="16" t="n">
        <f aca="false">$A$1*Populatia!$E$5*Populatia!E53/(Distante!E53*Distante!E53)</f>
        <v>33348.683127572</v>
      </c>
      <c r="F53" s="16" t="n">
        <f aca="false">$A$1*Populatia!$F$6*Populatia!F53/(Distante!F53*Distante!F53)</f>
        <v>16434.1208691716</v>
      </c>
      <c r="G53" s="16" t="n">
        <f aca="false">$A$1*Populatia!$G$7*Populatia!G53/(Distante!G53*Distante!G53)</f>
        <v>17538.4216608439</v>
      </c>
      <c r="H53" s="16" t="n">
        <f aca="false">$A$1*Populatia!$H$8*Populatia!H53/(Distante!H53*Distante!H53)</f>
        <v>22076.2265625</v>
      </c>
      <c r="I53" s="16" t="n">
        <f aca="false">$A$1*Populatia!$I$9*Populatia!I53/(Distante!I53*Distante!I53)</f>
        <v>8110.1832</v>
      </c>
      <c r="J53" s="16" t="n">
        <f aca="false">$A$1*Populatia!$J$10*Populatia!J53/(Distante!J53*Distante!J53)</f>
        <v>10109.7843137255</v>
      </c>
      <c r="K53" s="16" t="n">
        <f aca="false">$A$1*Populatia!$K$11*Populatia!K53/(Distante!K53*Distante!K53)</f>
        <v>15416.1984</v>
      </c>
      <c r="L53" s="16" t="n">
        <f aca="false">$A$1*Populatia!$L$12*Populatia!L53/(Distante!L53*Distante!L53)</f>
        <v>39180.8724279835</v>
      </c>
      <c r="M53" s="16" t="n">
        <f aca="false">$A$1*Populatia!$M$13*Populatia!M53/(Distante!M53*Distante!M53)</f>
        <v>22998.0727040816</v>
      </c>
      <c r="N53" s="16" t="n">
        <f aca="false">$A$1*Populatia!$N$14*Populatia!N53/(Distante!N53*Distante!N53)</f>
        <v>5555.98468153722</v>
      </c>
      <c r="O53" s="16" t="n">
        <f aca="false">$A$1*Populatia!$O$15*Populatia!O53/(Distante!O53*Distante!O53)</f>
        <v>4240.38550036523</v>
      </c>
      <c r="P53" s="16" t="n">
        <f aca="false">$A$1*Populatia!$P$16*Populatia!P53/(Distante!P53*Distante!P53)</f>
        <v>7710.3550295858</v>
      </c>
      <c r="Q53" s="16" t="n">
        <f aca="false">$A$1*Populatia!$Q$17*Populatia!Q53/(Distante!Q53*Distante!Q53)</f>
        <v>1718.5106292517</v>
      </c>
      <c r="R53" s="16" t="n">
        <f aca="false">$A$1*Populatia!$R$18*Populatia!R53/(Distante!R53*Distante!R53)</f>
        <v>1287.16774337269</v>
      </c>
      <c r="S53" s="16" t="n">
        <f aca="false">$A$1*Populatia!$S$19*Populatia!S53/(Distante!S53*Distante!S53)</f>
        <v>3118.72480867347</v>
      </c>
      <c r="T53" s="16" t="n">
        <f aca="false">$A$1*Populatia!$T$20*Populatia!T53/(Distante!T53*Distante!T53)</f>
        <v>6571.55245746692</v>
      </c>
      <c r="U53" s="16" t="n">
        <f aca="false">$A$1*Populatia!$U$21*Populatia!U53/(Distante!U53*Distante!U53)</f>
        <v>11301.3733333333</v>
      </c>
      <c r="V53" s="16" t="n">
        <f aca="false">$A$1*Populatia!$V$22*Populatia!V53/(Distante!V53*Distante!V53)</f>
        <v>12400.2090729783</v>
      </c>
      <c r="W53" s="16" t="n">
        <f aca="false">$A$1*Populatia!$W$23*Populatia!W53/(Distante!W53*Distante!W53)</f>
        <v>19077.5023148148</v>
      </c>
      <c r="X53" s="16" t="n">
        <f aca="false">$A$1*Populatia!$X$24*Populatia!X53/(Distante!X53*Distante!X53)</f>
        <v>12234.7662037037</v>
      </c>
      <c r="Y53" s="16" t="n">
        <f aca="false">$A$1*Populatia!$Y$25*Populatia!Y53/(Distante!Y53*Distante!Y53)</f>
        <v>13116.8736</v>
      </c>
      <c r="Z53" s="16" t="n">
        <f aca="false">$A$1*Populatia!$Z$26*Populatia!Z53/(Distante!Z53*Distante!Z53)</f>
        <v>3240.8663434903</v>
      </c>
      <c r="AA53" s="16" t="n">
        <f aca="false">$A$1*Populatia!$AA$27*Populatia!AA53/(Distante!AA53*Distante!AA53)</f>
        <v>490.355071302676</v>
      </c>
      <c r="AB53" s="16" t="n">
        <f aca="false">$A$1*Populatia!$AB$28*Populatia!AB53/(Distante!AB53*Distante!AB53)</f>
        <v>1918.37916666667</v>
      </c>
      <c r="AC53" s="16" t="n">
        <f aca="false">$A$1*Populatia!$AC$29*Populatia!AC53/(Distante!AC53*Distante!AC53)</f>
        <v>47449.2551020408</v>
      </c>
      <c r="AD53" s="16" t="n">
        <f aca="false">$A$1*Populatia!$AD$30*Populatia!AD53/(Distante!AD53*Distante!AD53)</f>
        <v>15283.2830385016</v>
      </c>
      <c r="AE53" s="16" t="n">
        <f aca="false">$A$1*Populatia!$AE$31*Populatia!AE53/(Distante!AE53*Distante!AE53)</f>
        <v>33931.0695266272</v>
      </c>
      <c r="AF53" s="16" t="n">
        <f aca="false">$A$1*Populatia!$AF$32*Populatia!AF53/(Distante!AF53*Distante!AF53)</f>
        <v>1950.39612244898</v>
      </c>
      <c r="AG53" s="16" t="n">
        <f aca="false">$A$1*Populatia!$AG$33*Populatia!AG53/(Distante!AG53*Distante!AG53)</f>
        <v>1873.79948290721</v>
      </c>
      <c r="AH53" s="16" t="n">
        <f aca="false">$A$1*Populatia!$AH$34*Populatia!AH53/(Distante!AH53*Distante!AH53)</f>
        <v>4707.69551020408</v>
      </c>
      <c r="AI53" s="16" t="n">
        <f aca="false">$A$1*Populatia!$AI$35*Populatia!AI53/(Distante!AI53*Distante!AI53)</f>
        <v>2576.94296061566</v>
      </c>
      <c r="AJ53" s="16" t="n">
        <f aca="false">$A$1*Populatia!$AJ$36*Populatia!AJ53/(Distante!AJ53*Distante!AJ53)</f>
        <v>26484.0681818182</v>
      </c>
      <c r="AK53" s="16" t="n">
        <f aca="false">$A$1*Populatia!$AK$37*Populatia!AK53/(Distante!AK53*Distante!AK53)</f>
        <v>2691.38683127572</v>
      </c>
      <c r="AL53" s="16" t="n">
        <f aca="false">$A$1*Populatia!$AL$38*Populatia!AL53/(Distante!AL53*Distante!AL53)</f>
        <v>22404.3909465021</v>
      </c>
      <c r="AM53" s="16" t="n">
        <f aca="false">$A$1*Populatia!$AM$39*Populatia!AM53/(Distante!AM53*Distante!AM53)</f>
        <v>4463.51440329218</v>
      </c>
      <c r="AN53" s="16" t="n">
        <f aca="false">$A$1*Populatia!$AN$40*Populatia!AN53/(Distante!AN53*Distante!AN53)</f>
        <v>38040.1248</v>
      </c>
      <c r="AO53" s="16" t="n">
        <f aca="false">$A$1*Populatia!$AO$41*Populatia!AO53/(Distante!AO53*Distante!AO53)</f>
        <v>1945.23529411765</v>
      </c>
      <c r="AP53" s="16" t="n">
        <f aca="false">$A$1*Populatia!$AP$42*Populatia!AP53/(Distante!AP53*Distante!AP53)</f>
        <v>2184.06832871653</v>
      </c>
      <c r="AQ53" s="16" t="n">
        <f aca="false">$A$1*Populatia!$AQ$43*Populatia!AQ53/(Distante!AQ53*Distante!AQ53)</f>
        <v>3948.03889700511</v>
      </c>
      <c r="AR53" s="16" t="n">
        <f aca="false">$A$1*Populatia!$AR$44*Populatia!AR53/(Distante!AR53*Distante!AR53)</f>
        <v>7911.14518518519</v>
      </c>
      <c r="AS53" s="16" t="n">
        <f aca="false">$A$1*Populatia!$AS$45*Populatia!AS53/(Distante!AS53*Distante!AS53)</f>
        <v>13172.2058823529</v>
      </c>
      <c r="AT53" s="16" t="n">
        <f aca="false">$A$1*Populatia!$AT$46*Populatia!AT53/(Distante!AT53*Distante!AT53)</f>
        <v>354848.4375</v>
      </c>
      <c r="AU53" s="16" t="n">
        <f aca="false">$A$1*Populatia!$AU$47*Populatia!AU53/(Distante!AU53*Distante!AU53)</f>
        <v>20074.3240740741</v>
      </c>
      <c r="AV53" s="16" t="n">
        <f aca="false">$A$1*Populatia!$AV$48*Populatia!AV53/(Distante!AV53*Distante!AV53)</f>
        <v>6790.61982248521</v>
      </c>
      <c r="AW53" s="16" t="n">
        <f aca="false">$A$1*Populatia!$AW$49*Populatia!AW53/(Distante!AW53*Distante!AW53)</f>
        <v>6929.29437545654</v>
      </c>
      <c r="AX53" s="16" t="n">
        <f aca="false">$A$1*Populatia!$AX$50*Populatia!AX53/(Distante!AX53*Distante!AX53)</f>
        <v>5364.0984</v>
      </c>
      <c r="AY53" s="16" t="n">
        <f aca="false">$A$1*Populatia!$AY$51*Populatia!AY53/(Distante!AY53*Distante!AY53)</f>
        <v>9484.63235294118</v>
      </c>
      <c r="AZ53" s="16" t="n">
        <f aca="false">$A$1*Populatia!$AZ$52*Populatia!AZ53/(Distante!AZ53*Distante!AZ53)</f>
        <v>5009.6688</v>
      </c>
      <c r="BA53" s="19" t="n">
        <v>0</v>
      </c>
      <c r="BB53" s="16" t="n">
        <v>430880.265306122</v>
      </c>
      <c r="BC53" s="16" t="n">
        <v>3357.6229338843</v>
      </c>
      <c r="BD53" s="16" t="n">
        <v>25506.6866666667</v>
      </c>
      <c r="BE53" s="16" t="n">
        <v>14823.0555555556</v>
      </c>
      <c r="BF53" s="16" t="n">
        <v>6796.12721893491</v>
      </c>
      <c r="BG53" s="16" t="n">
        <v>12220.4027777778</v>
      </c>
      <c r="BH53" s="16" t="n">
        <v>3248.51520199917</v>
      </c>
      <c r="BI53" s="16" t="n">
        <v>11005.5761316872</v>
      </c>
      <c r="BJ53" s="16" t="n">
        <v>24991.2533081285</v>
      </c>
      <c r="BK53" s="16" t="n">
        <v>10739.5933412604</v>
      </c>
      <c r="BL53" s="16" t="n">
        <v>1684.43149922032</v>
      </c>
      <c r="BM53" s="16" t="n">
        <v>4210.29016620499</v>
      </c>
      <c r="BN53" s="16" t="n">
        <v>2842.90306122449</v>
      </c>
      <c r="BO53" s="16" t="n">
        <v>9253.65495867769</v>
      </c>
      <c r="BP53" s="16" t="n">
        <v>2540.9475</v>
      </c>
      <c r="BQ53" s="16" t="n">
        <v>4137.43158284024</v>
      </c>
      <c r="BR53" s="16" t="n">
        <v>2624.94576446281</v>
      </c>
      <c r="BS53" s="16" t="n">
        <v>5804.86793575253</v>
      </c>
      <c r="BT53" s="16" t="n">
        <v>29256.8915816327</v>
      </c>
      <c r="BU53" s="16" t="n">
        <v>986.612188365651</v>
      </c>
      <c r="BV53" s="16" t="n">
        <v>5315.53224489796</v>
      </c>
      <c r="BW53" s="16" t="n">
        <v>50401.1466666667</v>
      </c>
      <c r="BX53" s="16" t="n">
        <v>3890.30423553719</v>
      </c>
      <c r="BY53" s="16" t="n">
        <v>2237.49223140496</v>
      </c>
      <c r="BZ53" s="16" t="n">
        <v>11639.2058823529</v>
      </c>
      <c r="CA53" s="16" t="n">
        <v>4783.86674598453</v>
      </c>
      <c r="CB53" s="16" t="n">
        <v>1687.19178082192</v>
      </c>
      <c r="CC53" s="16" t="n">
        <v>2038.96810699588</v>
      </c>
      <c r="CD53" s="16" t="n">
        <v>1021.0038642676</v>
      </c>
      <c r="CE53" s="16" t="n">
        <v>2687.87611249555</v>
      </c>
      <c r="CF53" s="23" t="n">
        <v>4541.71527777778</v>
      </c>
      <c r="CG53" s="21" t="n">
        <v>83665.1175</v>
      </c>
      <c r="CH53" s="21" t="n">
        <v>270770.6875</v>
      </c>
      <c r="CI53" s="22" t="n">
        <v>11483.5470914127</v>
      </c>
      <c r="CJ53" s="22" t="n">
        <v>4676.92394748755</v>
      </c>
      <c r="CK53" s="22" t="n">
        <v>50678.387755102</v>
      </c>
      <c r="CL53" s="22" t="n">
        <v>18964.03125</v>
      </c>
      <c r="CM53" s="17" t="n">
        <v>876.287968441815</v>
      </c>
      <c r="CN53" s="17" t="n">
        <v>3432.606</v>
      </c>
      <c r="CO53" s="17" t="n">
        <v>14081.8752</v>
      </c>
      <c r="CP53" s="16" t="n">
        <v>752.197959183673</v>
      </c>
      <c r="CQ53" s="16" t="n">
        <v>2286.98571428571</v>
      </c>
      <c r="CR53" s="16" t="n">
        <v>9851.3950617284</v>
      </c>
      <c r="CS53" s="16" t="n">
        <v>3782.61415289256</v>
      </c>
      <c r="CT53" s="16" t="n">
        <v>912.942283163265</v>
      </c>
      <c r="CU53" s="16" t="n">
        <v>1871.18522372529</v>
      </c>
      <c r="CV53" s="16" t="n">
        <v>2523.99085505258</v>
      </c>
      <c r="CW53" s="16" t="n">
        <v>136915.224489796</v>
      </c>
      <c r="CX53" s="16" t="n">
        <v>1618.42809917355</v>
      </c>
      <c r="CY53" s="16" t="n">
        <v>2950.40478515625</v>
      </c>
    </row>
    <row r="54" customFormat="false" ht="15" hidden="false" customHeight="false" outlineLevel="0" collapsed="false">
      <c r="A54" s="4" t="s">
        <v>53</v>
      </c>
      <c r="B54" s="16" t="n">
        <f aca="false">$A$1*Populatia!$B$2*Populatia!B54/(Distante!B54*Distante!B54)</f>
        <v>2600521.06481482</v>
      </c>
      <c r="C54" s="16" t="n">
        <f aca="false">$A$1*Populatia!$C$3*Populatia!C54/(Distante!C54*Distante!C54)</f>
        <v>1101070.94387755</v>
      </c>
      <c r="D54" s="16" t="n">
        <f aca="false">$A$1*Populatia!$D$4*Populatia!D54/(Distante!D54*Distante!D54)</f>
        <v>39124.1132653061</v>
      </c>
      <c r="E54" s="16" t="n">
        <f aca="false">$A$1*Populatia!$E$5*Populatia!E54/(Distante!E54*Distante!E54)</f>
        <v>48967.4446280992</v>
      </c>
      <c r="F54" s="16" t="n">
        <f aca="false">$A$1*Populatia!$F$6*Populatia!F54/(Distante!F54*Distante!F54)</f>
        <v>24000.8337673611</v>
      </c>
      <c r="G54" s="16" t="n">
        <f aca="false">$A$1*Populatia!$G$7*Populatia!G54/(Distante!G54*Distante!G54)</f>
        <v>25860.2911030177</v>
      </c>
      <c r="H54" s="16" t="n">
        <f aca="false">$A$1*Populatia!$H$8*Populatia!H54/(Distante!H54*Distante!H54)</f>
        <v>31620.1212121212</v>
      </c>
      <c r="I54" s="16" t="n">
        <f aca="false">$A$1*Populatia!$I$9*Populatia!I54/(Distante!I54*Distante!I54)</f>
        <v>11873.9969242599</v>
      </c>
      <c r="J54" s="16" t="n">
        <f aca="false">$A$1*Populatia!$J$10*Populatia!J54/(Distante!J54*Distante!J54)</f>
        <v>12328.1849799938</v>
      </c>
      <c r="K54" s="16" t="n">
        <f aca="false">$A$1*Populatia!$K$11*Populatia!K54/(Distante!K54*Distante!K54)</f>
        <v>23482.4768</v>
      </c>
      <c r="L54" s="16" t="n">
        <f aca="false">$A$1*Populatia!$L$12*Populatia!L54/(Distante!L54*Distante!L54)</f>
        <v>55494.7857142857</v>
      </c>
      <c r="M54" s="16" t="n">
        <f aca="false">$A$1*Populatia!$M$13*Populatia!M54/(Distante!M54*Distante!M54)</f>
        <v>32657.1379310345</v>
      </c>
      <c r="N54" s="16" t="n">
        <f aca="false">$A$1*Populatia!$N$14*Populatia!N54/(Distante!N54*Distante!N54)</f>
        <v>8463.06449879065</v>
      </c>
      <c r="O54" s="16" t="n">
        <f aca="false">$A$1*Populatia!$O$15*Populatia!O54/(Distante!O54*Distante!O54)</f>
        <v>6288.0048</v>
      </c>
      <c r="P54" s="16" t="n">
        <f aca="false">$A$1*Populatia!$P$16*Populatia!P54/(Distante!P54*Distante!P54)</f>
        <v>16403.7190082645</v>
      </c>
      <c r="Q54" s="16" t="n">
        <f aca="false">$A$1*Populatia!$Q$17*Populatia!Q54/(Distante!Q54*Distante!Q54)</f>
        <v>2617.69373582766</v>
      </c>
      <c r="R54" s="16" t="n">
        <f aca="false">$A$1*Populatia!$R$18*Populatia!R54/(Distante!R54*Distante!R54)</f>
        <v>1903.41522491349</v>
      </c>
      <c r="S54" s="16" t="n">
        <f aca="false">$A$1*Populatia!$S$19*Populatia!S54/(Distante!S54*Distante!S54)</f>
        <v>4585.32379193598</v>
      </c>
      <c r="T54" s="16" t="n">
        <f aca="false">$A$1*Populatia!$T$20*Populatia!T54/(Distante!T54*Distante!T54)</f>
        <v>9588.58533272974</v>
      </c>
      <c r="U54" s="16" t="n">
        <f aca="false">$A$1*Populatia!$U$21*Populatia!U54/(Distante!U54*Distante!U54)</f>
        <v>8782.97732426304</v>
      </c>
      <c r="V54" s="16" t="n">
        <f aca="false">$A$1*Populatia!$V$22*Populatia!V54/(Distante!V54*Distante!V54)</f>
        <v>17955.80375</v>
      </c>
      <c r="W54" s="16" t="n">
        <f aca="false">$A$1*Populatia!$W$23*Populatia!W54/(Distante!W54*Distante!W54)</f>
        <v>27509.942293645</v>
      </c>
      <c r="X54" s="16" t="n">
        <f aca="false">$A$1*Populatia!$X$24*Populatia!X54/(Distante!X54*Distante!X54)</f>
        <v>26836.4322222222</v>
      </c>
      <c r="Y54" s="16" t="n">
        <f aca="false">$A$1*Populatia!$Y$25*Populatia!Y54/(Distante!Y54*Distante!Y54)</f>
        <v>34591.5290858726</v>
      </c>
      <c r="Z54" s="16" t="n">
        <f aca="false">$A$1*Populatia!$Z$26*Populatia!Z54/(Distante!Z54*Distante!Z54)</f>
        <v>4686.68441814596</v>
      </c>
      <c r="AA54" s="16" t="n">
        <f aca="false">$A$1*Populatia!$AA$27*Populatia!AA54/(Distante!AA54*Distante!AA54)</f>
        <v>746.925492709502</v>
      </c>
      <c r="AB54" s="16" t="n">
        <f aca="false">$A$1*Populatia!$AB$28*Populatia!AB54/(Distante!AB54*Distante!AB54)</f>
        <v>2827.11771029293</v>
      </c>
      <c r="AC54" s="16" t="n">
        <f aca="false">$A$1*Populatia!$AC$29*Populatia!AC54/(Distante!AC54*Distante!AC54)</f>
        <v>35415.395</v>
      </c>
      <c r="AD54" s="16" t="n">
        <f aca="false">$A$1*Populatia!$AD$30*Populatia!AD54/(Distante!AD54*Distante!AD54)</f>
        <v>35795.352</v>
      </c>
      <c r="AE54" s="16" t="n">
        <f aca="false">$A$1*Populatia!$AE$31*Populatia!AE54/(Distante!AE54*Distante!AE54)</f>
        <v>41544.6266349584</v>
      </c>
      <c r="AF54" s="16" t="n">
        <f aca="false">$A$1*Populatia!$AF$32*Populatia!AF54/(Distante!AF54*Distante!AF54)</f>
        <v>2887.81134695497</v>
      </c>
      <c r="AG54" s="16" t="n">
        <f aca="false">$A$1*Populatia!$AG$33*Populatia!AG54/(Distante!AG54*Distante!AG54)</f>
        <v>2584.70135275754</v>
      </c>
      <c r="AH54" s="16" t="n">
        <f aca="false">$A$1*Populatia!$AH$34*Populatia!AH54/(Distante!AH54*Distante!AH54)</f>
        <v>16605.6313799622</v>
      </c>
      <c r="AI54" s="16" t="n">
        <f aca="false">$A$1*Populatia!$AI$35*Populatia!AI54/(Distante!AI54*Distante!AI54)</f>
        <v>3925.28700769579</v>
      </c>
      <c r="AJ54" s="16" t="n">
        <f aca="false">$A$1*Populatia!$AJ$36*Populatia!AJ54/(Distante!AJ54*Distante!AJ54)</f>
        <v>40341.4318181818</v>
      </c>
      <c r="AK54" s="16" t="n">
        <f aca="false">$A$1*Populatia!$AK$37*Populatia!AK54/(Distante!AK54*Distante!AK54)</f>
        <v>2744.36822773186</v>
      </c>
      <c r="AL54" s="16" t="n">
        <f aca="false">$A$1*Populatia!$AL$38*Populatia!AL54/(Distante!AL54*Distante!AL54)</f>
        <v>31733.006377551</v>
      </c>
      <c r="AM54" s="16" t="n">
        <f aca="false">$A$1*Populatia!$AM$39*Populatia!AM54/(Distante!AM54*Distante!AM54)</f>
        <v>4551.3810835629</v>
      </c>
      <c r="AN54" s="16" t="n">
        <f aca="false">$A$1*Populatia!$AN$40*Populatia!AN54/(Distante!AN54*Distante!AN54)</f>
        <v>53572.4940828402</v>
      </c>
      <c r="AO54" s="16" t="n">
        <f aca="false">$A$1*Populatia!$AO$41*Populatia!AO54/(Distante!AO54*Distante!AO54)</f>
        <v>2850.18084319527</v>
      </c>
      <c r="AP54" s="16" t="n">
        <f aca="false">$A$1*Populatia!$AP$42*Populatia!AP54/(Distante!AP54*Distante!AP54)</f>
        <v>3213.11712247325</v>
      </c>
      <c r="AQ54" s="16" t="n">
        <f aca="false">$A$1*Populatia!$AQ$43*Populatia!AQ54/(Distante!AQ54*Distante!AQ54)</f>
        <v>5854.48835555556</v>
      </c>
      <c r="AR54" s="16" t="n">
        <f aca="false">$A$1*Populatia!$AR$44*Populatia!AR54/(Distante!AR54*Distante!AR54)</f>
        <v>16043.5982905983</v>
      </c>
      <c r="AS54" s="16" t="n">
        <f aca="false">$A$1*Populatia!$AS$45*Populatia!AS54/(Distante!AS54*Distante!AS54)</f>
        <v>18934.1959183673</v>
      </c>
      <c r="AT54" s="16" t="n">
        <f aca="false">$A$1*Populatia!$AT$46*Populatia!AT54/(Distante!AT54*Distante!AT54)</f>
        <v>540517.1875</v>
      </c>
      <c r="AU54" s="16" t="n">
        <f aca="false">$A$1*Populatia!$AU$47*Populatia!AU54/(Distante!AU54*Distante!AU54)</f>
        <v>17200.0642361111</v>
      </c>
      <c r="AV54" s="16" t="n">
        <f aca="false">$A$1*Populatia!$AV$48*Populatia!AV54/(Distante!AV54*Distante!AV54)</f>
        <v>9957.05660377358</v>
      </c>
      <c r="AW54" s="16" t="n">
        <f aca="false">$A$1*Populatia!$AW$49*Populatia!AW54/(Distante!AW54*Distante!AW54)</f>
        <v>10006.7229916898</v>
      </c>
      <c r="AX54" s="16" t="n">
        <f aca="false">$A$1*Populatia!$AX$50*Populatia!AX54/(Distante!AX54*Distante!AX54)</f>
        <v>7853.49557862361</v>
      </c>
      <c r="AY54" s="16" t="n">
        <f aca="false">$A$1*Populatia!$AY$51*Populatia!AY54/(Distante!AY54*Distante!AY54)</f>
        <v>14447.3140138408</v>
      </c>
      <c r="AZ54" s="16" t="n">
        <f aca="false">$A$1*Populatia!$AZ$52*Populatia!AZ54/(Distante!AZ54*Distante!AZ54)</f>
        <v>7334.58054594387</v>
      </c>
      <c r="BA54" s="16" t="n">
        <f aca="false">$A$1*Populatia!$BA$53*Populatia!BA54/(Distante!BA54*Distante!BA54)</f>
        <v>430880.265306122</v>
      </c>
      <c r="BB54" s="19" t="n">
        <v>0</v>
      </c>
      <c r="BC54" s="16" t="n">
        <v>4889.66222222222</v>
      </c>
      <c r="BD54" s="16" t="n">
        <v>60707.2673611111</v>
      </c>
      <c r="BE54" s="16" t="n">
        <v>32513.7333333333</v>
      </c>
      <c r="BF54" s="16" t="n">
        <v>9599.47050754458</v>
      </c>
      <c r="BG54" s="16" t="n">
        <v>26804.9266666667</v>
      </c>
      <c r="BH54" s="16" t="n">
        <v>4752.298</v>
      </c>
      <c r="BI54" s="16" t="n">
        <v>27712.0294784581</v>
      </c>
      <c r="BJ54" s="16" t="n">
        <v>34961.3211805556</v>
      </c>
      <c r="BK54" s="16" t="n">
        <v>15286.4955555556</v>
      </c>
      <c r="BL54" s="16" t="n">
        <v>3095.35098091911</v>
      </c>
      <c r="BM54" s="16" t="n">
        <v>6413.25692520776</v>
      </c>
      <c r="BN54" s="16" t="n">
        <v>4131.33423472147</v>
      </c>
      <c r="BO54" s="16" t="n">
        <v>13475.9762962963</v>
      </c>
      <c r="BP54" s="16" t="n">
        <v>3744.59742004837</v>
      </c>
      <c r="BQ54" s="16" t="n">
        <v>5844.08607681756</v>
      </c>
      <c r="BR54" s="16" t="n">
        <v>3998.40650826446</v>
      </c>
      <c r="BS54" s="16" t="n">
        <v>8842.17192147531</v>
      </c>
      <c r="BT54" s="16" t="n">
        <v>41544.6266349584</v>
      </c>
      <c r="BU54" s="16" t="n">
        <v>1451.46581450654</v>
      </c>
      <c r="BV54" s="16" t="n">
        <v>7653.22453703704</v>
      </c>
      <c r="BW54" s="16" t="n">
        <v>213257.604938272</v>
      </c>
      <c r="BX54" s="16" t="n">
        <v>4588.9732</v>
      </c>
      <c r="BY54" s="16" t="n">
        <v>4293.99333610995</v>
      </c>
      <c r="BZ54" s="16" t="n">
        <v>12809.37125</v>
      </c>
      <c r="CA54" s="16" t="n">
        <v>9999.47755102041</v>
      </c>
      <c r="CB54" s="16" t="n">
        <v>2500.99799123448</v>
      </c>
      <c r="CC54" s="16" t="n">
        <v>2787.49984610649</v>
      </c>
      <c r="CD54" s="16" t="n">
        <v>1521.60219754253</v>
      </c>
      <c r="CE54" s="16" t="n">
        <v>4094.2641509434</v>
      </c>
      <c r="CF54" s="23" t="n">
        <v>4849.02704164413</v>
      </c>
      <c r="CG54" s="21" t="n">
        <v>115593.240362812</v>
      </c>
      <c r="CH54" s="21" t="n">
        <v>351434.218934911</v>
      </c>
      <c r="CI54" s="22" t="n">
        <v>16606.5969756739</v>
      </c>
      <c r="CJ54" s="22" t="n">
        <v>5602.35849056604</v>
      </c>
      <c r="CK54" s="22" t="n">
        <v>70336.8037190083</v>
      </c>
      <c r="CL54" s="22" t="n">
        <v>51354.0555555556</v>
      </c>
      <c r="CM54" s="17" t="n">
        <v>1566.5262345679</v>
      </c>
      <c r="CN54" s="17" t="n">
        <v>5025.62668204537</v>
      </c>
      <c r="CO54" s="17" t="n">
        <v>33515.61</v>
      </c>
      <c r="CP54" s="16" t="n">
        <v>1113.72545129935</v>
      </c>
      <c r="CQ54" s="16" t="n">
        <v>3386.17536203134</v>
      </c>
      <c r="CR54" s="16" t="n">
        <v>13953.2640306122</v>
      </c>
      <c r="CS54" s="16" t="n">
        <v>7333.89677843524</v>
      </c>
      <c r="CT54" s="16" t="n">
        <v>1342.25884887658</v>
      </c>
      <c r="CU54" s="16" t="n">
        <v>2674.8955078125</v>
      </c>
      <c r="CV54" s="16" t="n">
        <v>3661.57758745827</v>
      </c>
      <c r="CW54" s="16" t="n">
        <v>60468.2958579882</v>
      </c>
      <c r="CX54" s="16" t="n">
        <v>2295.28008618036</v>
      </c>
      <c r="CY54" s="16" t="n">
        <v>4356.93869822485</v>
      </c>
    </row>
    <row r="55" customFormat="false" ht="22.5" hidden="false" customHeight="false" outlineLevel="0" collapsed="false">
      <c r="A55" s="4" t="s">
        <v>54</v>
      </c>
      <c r="B55" s="16" t="n">
        <f aca="false">$A$1*Populatia!$B$2*Populatia!B55/(Distante!B55*Distante!B55)</f>
        <v>330882.589285714</v>
      </c>
      <c r="C55" s="16" t="n">
        <f aca="false">$A$1*Populatia!$C$3*Populatia!C55/(Distante!C55*Distante!C55)</f>
        <v>20450.6094182825</v>
      </c>
      <c r="D55" s="16" t="n">
        <f aca="false">$A$1*Populatia!$D$4*Populatia!D55/(Distante!D55*Distante!D55)</f>
        <v>9222.4265625</v>
      </c>
      <c r="E55" s="16" t="n">
        <f aca="false">$A$1*Populatia!$E$5*Populatia!E55/(Distante!E55*Distante!E55)</f>
        <v>20645.3236758714</v>
      </c>
      <c r="F55" s="16" t="n">
        <f aca="false">$A$1*Populatia!$F$6*Populatia!F55/(Distante!F55*Distante!F55)</f>
        <v>23354.2469135802</v>
      </c>
      <c r="G55" s="16" t="n">
        <f aca="false">$A$1*Populatia!$G$7*Populatia!G55/(Distante!G55*Distante!G55)</f>
        <v>29888.314453125</v>
      </c>
      <c r="H55" s="16" t="n">
        <f aca="false">$A$1*Populatia!$H$8*Populatia!H55/(Distante!H55*Distante!H55)</f>
        <v>4240.6848</v>
      </c>
      <c r="I55" s="16" t="n">
        <f aca="false">$A$1*Populatia!$I$9*Populatia!I55/(Distante!I55*Distante!I55)</f>
        <v>2473.65140478668</v>
      </c>
      <c r="J55" s="16" t="n">
        <f aca="false">$A$1*Populatia!$J$10*Populatia!J55/(Distante!J55*Distante!J55)</f>
        <v>16916.3209876543</v>
      </c>
      <c r="K55" s="16" t="n">
        <f aca="false">$A$1*Populatia!$K$11*Populatia!K55/(Distante!K55*Distante!K55)</f>
        <v>2754.85322359396</v>
      </c>
      <c r="L55" s="16" t="n">
        <f aca="false">$A$1*Populatia!$L$12*Populatia!L55/(Distante!L55*Distante!L55)</f>
        <v>17085.8571428571</v>
      </c>
      <c r="M55" s="16" t="n">
        <f aca="false">$A$1*Populatia!$M$13*Populatia!M55/(Distante!M55*Distante!M55)</f>
        <v>5284.92375</v>
      </c>
      <c r="N55" s="16" t="n">
        <f aca="false">$A$1*Populatia!$N$14*Populatia!N55/(Distante!N55*Distante!N55)</f>
        <v>3585.62795857988</v>
      </c>
      <c r="O55" s="16" t="n">
        <f aca="false">$A$1*Populatia!$O$15*Populatia!O55/(Distante!O55*Distante!O55)</f>
        <v>1472.39075175771</v>
      </c>
      <c r="P55" s="16" t="n">
        <f aca="false">$A$1*Populatia!$P$16*Populatia!P55/(Distante!P55*Distante!P55)</f>
        <v>927.62691853601</v>
      </c>
      <c r="Q55" s="16" t="n">
        <f aca="false">$A$1*Populatia!$Q$17*Populatia!Q55/(Distante!Q55*Distante!Q55)</f>
        <v>617.048828125</v>
      </c>
      <c r="R55" s="16" t="n">
        <f aca="false">$A$1*Populatia!$R$18*Populatia!R55/(Distante!R55*Distante!R55)</f>
        <v>1979.39517896275</v>
      </c>
      <c r="S55" s="16" t="n">
        <f aca="false">$A$1*Populatia!$S$19*Populatia!S55/(Distante!S55*Distante!S55)</f>
        <v>1462.60905612245</v>
      </c>
      <c r="T55" s="16" t="n">
        <f aca="false">$A$1*Populatia!$T$20*Populatia!T55/(Distante!T55*Distante!T55)</f>
        <v>3081.904536862</v>
      </c>
      <c r="U55" s="16" t="n">
        <f aca="false">$A$1*Populatia!$U$21*Populatia!U55/(Distante!U55*Distante!U55)</f>
        <v>1164.568359375</v>
      </c>
      <c r="V55" s="16" t="n">
        <f aca="false">$A$1*Populatia!$V$22*Populatia!V55/(Distante!V55*Distante!V55)</f>
        <v>3400.70588235294</v>
      </c>
      <c r="W55" s="16" t="n">
        <f aca="false">$A$1*Populatia!$W$23*Populatia!W55/(Distante!W55*Distante!W55)</f>
        <v>236636.448979592</v>
      </c>
      <c r="X55" s="16" t="n">
        <f aca="false">$A$1*Populatia!$X$24*Populatia!X55/(Distante!X55*Distante!X55)</f>
        <v>1357.96457268079</v>
      </c>
      <c r="Y55" s="16" t="n">
        <f aca="false">$A$1*Populatia!$Y$25*Populatia!Y55/(Distante!Y55*Distante!Y55)</f>
        <v>1000.18002081165</v>
      </c>
      <c r="Z55" s="16" t="n">
        <f aca="false">$A$1*Populatia!$Z$26*Populatia!Z55/(Distante!Z55*Distante!Z55)</f>
        <v>675.506925207756</v>
      </c>
      <c r="AA55" s="16" t="n">
        <f aca="false">$A$1*Populatia!$AA$27*Populatia!AA55/(Distante!AA55*Distante!AA55)</f>
        <v>474.450247933884</v>
      </c>
      <c r="AB55" s="16" t="n">
        <f aca="false">$A$1*Populatia!$AB$28*Populatia!AB55/(Distante!AB55*Distante!AB55)</f>
        <v>3598.7</v>
      </c>
      <c r="AC55" s="16" t="n">
        <f aca="false">$A$1*Populatia!$AC$29*Populatia!AC55/(Distante!AC55*Distante!AC55)</f>
        <v>1342.41551246537</v>
      </c>
      <c r="AD55" s="16" t="n">
        <f aca="false">$A$1*Populatia!$AD$30*Populatia!AD55/(Distante!AD55*Distante!AD55)</f>
        <v>1446.74858223062</v>
      </c>
      <c r="AE55" s="16" t="n">
        <f aca="false">$A$1*Populatia!$AE$31*Populatia!AE55/(Distante!AE55*Distante!AE55)</f>
        <v>15912.8786982249</v>
      </c>
      <c r="AF55" s="16" t="n">
        <f aca="false">$A$1*Populatia!$AF$32*Populatia!AF55/(Distante!AF55*Distante!AF55)</f>
        <v>2118.13894139887</v>
      </c>
      <c r="AG55" s="16" t="n">
        <f aca="false">$A$1*Populatia!$AG$33*Populatia!AG55/(Distante!AG55*Distante!AG55)</f>
        <v>515.937257547647</v>
      </c>
      <c r="AH55" s="16" t="n">
        <f aca="false">$A$1*Populatia!$AH$34*Populatia!AH55/(Distante!AH55*Distante!AH55)</f>
        <v>551.949795918367</v>
      </c>
      <c r="AI55" s="16" t="n">
        <f aca="false">$A$1*Populatia!$AI$35*Populatia!AI55/(Distante!AI55*Distante!AI55)</f>
        <v>766.915828784832</v>
      </c>
      <c r="AJ55" s="16" t="n">
        <f aca="false">$A$1*Populatia!$AJ$36*Populatia!AJ55/(Distante!AJ55*Distante!AJ55)</f>
        <v>5200.24048442907</v>
      </c>
      <c r="AK55" s="16" t="n">
        <f aca="false">$A$1*Populatia!$AK$37*Populatia!AK55/(Distante!AK55*Distante!AK55)</f>
        <v>399.3671875</v>
      </c>
      <c r="AL55" s="16" t="n">
        <f aca="false">$A$1*Populatia!$AL$38*Populatia!AL55/(Distante!AL55*Distante!AL55)</f>
        <v>5304.5027700831</v>
      </c>
      <c r="AM55" s="16" t="n">
        <f aca="false">$A$1*Populatia!$AM$39*Populatia!AM55/(Distante!AM55*Distante!AM55)</f>
        <v>2093.28395061728</v>
      </c>
      <c r="AN55" s="16" t="n">
        <f aca="false">$A$1*Populatia!$AN$40*Populatia!AN55/(Distante!AN55*Distante!AN55)</f>
        <v>10238.7107438017</v>
      </c>
      <c r="AO55" s="16" t="n">
        <f aca="false">$A$1*Populatia!$AO$41*Populatia!AO55/(Distante!AO55*Distante!AO55)</f>
        <v>1560.03550295858</v>
      </c>
      <c r="AP55" s="16" t="n">
        <f aca="false">$A$1*Populatia!$AP$42*Populatia!AP55/(Distante!AP55*Distante!AP55)</f>
        <v>2430.88093498904</v>
      </c>
      <c r="AQ55" s="16" t="n">
        <f aca="false">$A$1*Populatia!$AQ$43*Populatia!AQ55/(Distante!AQ55*Distante!AQ55)</f>
        <v>1370.87912385073</v>
      </c>
      <c r="AR55" s="16" t="n">
        <f aca="false">$A$1*Populatia!$AR$44*Populatia!AR55/(Distante!AR55*Distante!AR55)</f>
        <v>1267.16781919379</v>
      </c>
      <c r="AS55" s="16" t="n">
        <f aca="false">$A$1*Populatia!$AS$45*Populatia!AS55/(Distante!AS55*Distante!AS55)</f>
        <v>1690.21065088757</v>
      </c>
      <c r="AT55" s="16" t="n">
        <f aca="false">$A$1*Populatia!$AT$46*Populatia!AT55/(Distante!AT55*Distante!AT55)</f>
        <v>7779.83929875822</v>
      </c>
      <c r="AU55" s="16" t="n">
        <f aca="false">$A$1*Populatia!$AU$47*Populatia!AU55/(Distante!AU55*Distante!AU55)</f>
        <v>2490.00979591837</v>
      </c>
      <c r="AV55" s="16" t="n">
        <f aca="false">$A$1*Populatia!$AV$48*Populatia!AV55/(Distante!AV55*Distante!AV55)</f>
        <v>2169.63265306122</v>
      </c>
      <c r="AW55" s="16" t="n">
        <f aca="false">$A$1*Populatia!$AW$49*Populatia!AW55/(Distante!AW55*Distante!AW55)</f>
        <v>1710.42214532872</v>
      </c>
      <c r="AX55" s="16" t="n">
        <f aca="false">$A$1*Populatia!$AX$50*Populatia!AX55/(Distante!AX55*Distante!AX55)</f>
        <v>2079.03867768595</v>
      </c>
      <c r="AY55" s="16" t="n">
        <f aca="false">$A$1*Populatia!$AY$51*Populatia!AY55/(Distante!AY55*Distante!AY55)</f>
        <v>2914.94897959184</v>
      </c>
      <c r="AZ55" s="16" t="n">
        <f aca="false">$A$1*Populatia!$AZ$52*Populatia!AZ55/(Distante!AZ55*Distante!AZ55)</f>
        <v>1102.18502533308</v>
      </c>
      <c r="BA55" s="16" t="n">
        <f aca="false">$A$1*Populatia!$BA$53*Populatia!BA55/(Distante!BA55*Distante!BA55)</f>
        <v>3357.6229338843</v>
      </c>
      <c r="BB55" s="16" t="n">
        <f aca="false">$A$1*Populatia!$BB$54*Populatia!BB55/(Distante!BB55*Distante!BB55)</f>
        <v>4889.66222222222</v>
      </c>
      <c r="BC55" s="19" t="n">
        <v>0</v>
      </c>
      <c r="BD55" s="16" t="n">
        <v>2328.25173010381</v>
      </c>
      <c r="BE55" s="16" t="n">
        <v>1737.91666666667</v>
      </c>
      <c r="BF55" s="16" t="n">
        <v>663.146814404432</v>
      </c>
      <c r="BG55" s="16" t="n">
        <v>1432.77083333333</v>
      </c>
      <c r="BH55" s="16" t="n">
        <v>9144.675</v>
      </c>
      <c r="BI55" s="16" t="n">
        <v>1045.175</v>
      </c>
      <c r="BJ55" s="16" t="n">
        <v>5061.26204081633</v>
      </c>
      <c r="BK55" s="16" t="n">
        <v>1101.92403746098</v>
      </c>
      <c r="BL55" s="16" t="n">
        <v>361.812672176309</v>
      </c>
      <c r="BM55" s="16" t="n">
        <v>16871.1124260355</v>
      </c>
      <c r="BN55" s="16" t="n">
        <v>653.295</v>
      </c>
      <c r="BO55" s="16" t="n">
        <v>3107.15680473373</v>
      </c>
      <c r="BP55" s="16" t="n">
        <v>16757.5078125</v>
      </c>
      <c r="BQ55" s="16" t="n">
        <v>1321.92743764172</v>
      </c>
      <c r="BR55" s="16" t="n">
        <v>620.002601456816</v>
      </c>
      <c r="BS55" s="16" t="n">
        <v>2860.16625</v>
      </c>
      <c r="BT55" s="16" t="n">
        <v>20334.7939508507</v>
      </c>
      <c r="BU55" s="16" t="n">
        <v>7669.92857142857</v>
      </c>
      <c r="BV55" s="16" t="n">
        <v>1508.02666666667</v>
      </c>
      <c r="BW55" s="16" t="n">
        <v>1893.31292274831</v>
      </c>
      <c r="BX55" s="16" t="n">
        <v>24528.875</v>
      </c>
      <c r="BY55" s="16" t="n">
        <v>419.372175980975</v>
      </c>
      <c r="BZ55" s="16" t="n">
        <v>19475.4444444444</v>
      </c>
      <c r="CA55" s="16" t="n">
        <v>707.705010320886</v>
      </c>
      <c r="CB55" s="16" t="n">
        <v>3871.98347107438</v>
      </c>
      <c r="CC55" s="16" t="n">
        <v>523.243009945581</v>
      </c>
      <c r="CD55" s="16" t="n">
        <v>388.703656504264</v>
      </c>
      <c r="CE55" s="16" t="n">
        <v>43714.6666666667</v>
      </c>
      <c r="CF55" s="25" t="n">
        <v>19169.625</v>
      </c>
      <c r="CG55" s="21" t="n">
        <v>25111.6704</v>
      </c>
      <c r="CH55" s="21" t="n">
        <v>16791.4214876033</v>
      </c>
      <c r="CI55" s="22" t="n">
        <v>4408.55102040816</v>
      </c>
      <c r="CJ55" s="22" t="n">
        <v>10986.7346938776</v>
      </c>
      <c r="CK55" s="22" t="n">
        <v>11645.82</v>
      </c>
      <c r="CL55" s="22" t="n">
        <v>1422.99</v>
      </c>
      <c r="CM55" s="17" t="n">
        <v>206.634049586777</v>
      </c>
      <c r="CN55" s="17" t="n">
        <v>1196.35255648038</v>
      </c>
      <c r="CO55" s="17" t="n">
        <v>1226.97502972652</v>
      </c>
      <c r="CP55" s="16" t="n">
        <v>3267.56143667297</v>
      </c>
      <c r="CQ55" s="16" t="n">
        <v>9124.0625</v>
      </c>
      <c r="CR55" s="16" t="n">
        <v>1036.63711911357</v>
      </c>
      <c r="CS55" s="16" t="n">
        <v>579.25147579693</v>
      </c>
      <c r="CT55" s="16" t="n">
        <v>308.235537190083</v>
      </c>
      <c r="CU55" s="16" t="n">
        <v>688.422857142857</v>
      </c>
      <c r="CV55" s="16" t="n">
        <v>917.557655954631</v>
      </c>
      <c r="CW55" s="16" t="n">
        <v>1258.5168</v>
      </c>
      <c r="CX55" s="16" t="n">
        <v>527.086776859504</v>
      </c>
      <c r="CY55" s="16" t="n">
        <v>17492.3333333333</v>
      </c>
    </row>
    <row r="56" customFormat="false" ht="15" hidden="false" customHeight="false" outlineLevel="0" collapsed="false">
      <c r="A56" s="4" t="s">
        <v>55</v>
      </c>
      <c r="B56" s="16" t="n">
        <f aca="false">$A$1*Populatia!$B$2*Populatia!B56/(Distante!B56*Distante!B56)</f>
        <v>519338.690476191</v>
      </c>
      <c r="C56" s="16" t="n">
        <f aca="false">$A$1*Populatia!$C$3*Populatia!C56/(Distante!C56*Distante!C56)</f>
        <v>1197179.23469388</v>
      </c>
      <c r="D56" s="16" t="n">
        <f aca="false">$A$1*Populatia!$D$4*Populatia!D56/(Distante!D56*Distante!D56)</f>
        <v>23590.0441376188</v>
      </c>
      <c r="E56" s="16" t="n">
        <f aca="false">$A$1*Populatia!$E$5*Populatia!E56/(Distante!E56*Distante!E56)</f>
        <v>25806.1079955135</v>
      </c>
      <c r="F56" s="16" t="n">
        <f aca="false">$A$1*Populatia!$F$6*Populatia!F56/(Distante!F56*Distante!F56)</f>
        <v>11598.1222993827</v>
      </c>
      <c r="G56" s="16" t="n">
        <f aca="false">$A$1*Populatia!$G$7*Populatia!G56/(Distante!G56*Distante!G56)</f>
        <v>14613.8201730665</v>
      </c>
      <c r="H56" s="16" t="n">
        <f aca="false">$A$1*Populatia!$H$8*Populatia!H56/(Distante!H56*Distante!H56)</f>
        <v>23399.97</v>
      </c>
      <c r="I56" s="16" t="n">
        <f aca="false">$A$1*Populatia!$I$9*Populatia!I56/(Distante!I56*Distante!I56)</f>
        <v>7480.51592782357</v>
      </c>
      <c r="J56" s="16" t="n">
        <f aca="false">$A$1*Populatia!$J$10*Populatia!J56/(Distante!J56*Distante!J56)</f>
        <v>6637.7774729462</v>
      </c>
      <c r="K56" s="16" t="n">
        <f aca="false">$A$1*Populatia!$K$11*Populatia!K56/(Distante!K56*Distante!K56)</f>
        <v>39894.02</v>
      </c>
      <c r="L56" s="16" t="n">
        <f aca="false">$A$1*Populatia!$L$12*Populatia!L56/(Distante!L56*Distante!L56)</f>
        <v>18187.4479046521</v>
      </c>
      <c r="M56" s="16" t="n">
        <f aca="false">$A$1*Populatia!$M$13*Populatia!M56/(Distante!M56*Distante!M56)</f>
        <v>11043.6161242604</v>
      </c>
      <c r="N56" s="16" t="n">
        <f aca="false">$A$1*Populatia!$N$14*Populatia!N56/(Distante!N56*Distante!N56)</f>
        <v>4739.07238754325</v>
      </c>
      <c r="O56" s="16" t="n">
        <f aca="false">$A$1*Populatia!$O$15*Populatia!O56/(Distante!O56*Distante!O56)</f>
        <v>4004.30466472303</v>
      </c>
      <c r="P56" s="16" t="n">
        <f aca="false">$A$1*Populatia!$P$16*Populatia!P56/(Distante!P56*Distante!P56)</f>
        <v>18967.67578125</v>
      </c>
      <c r="Q56" s="16" t="n">
        <f aca="false">$A$1*Populatia!$Q$17*Populatia!Q56/(Distante!Q56*Distante!Q56)</f>
        <v>1721.76457475995</v>
      </c>
      <c r="R56" s="16" t="n">
        <f aca="false">$A$1*Populatia!$R$18*Populatia!R56/(Distante!R56*Distante!R56)</f>
        <v>1155.6130902065</v>
      </c>
      <c r="S56" s="16" t="n">
        <f aca="false">$A$1*Populatia!$S$19*Populatia!S56/(Distante!S56*Distante!S56)</f>
        <v>2530.9503125</v>
      </c>
      <c r="T56" s="16" t="n">
        <f aca="false">$A$1*Populatia!$T$20*Populatia!T56/(Distante!T56*Distante!T56)</f>
        <v>4700.00204081633</v>
      </c>
      <c r="U56" s="16" t="n">
        <f aca="false">$A$1*Populatia!$U$21*Populatia!U56/(Distante!U56*Distante!U56)</f>
        <v>2632.11125</v>
      </c>
      <c r="V56" s="16" t="n">
        <f aca="false">$A$1*Populatia!$V$22*Populatia!V56/(Distante!V56*Distante!V56)</f>
        <v>7870.23330813807</v>
      </c>
      <c r="W56" s="16" t="n">
        <f aca="false">$A$1*Populatia!$W$23*Populatia!W56/(Distante!W56*Distante!W56)</f>
        <v>11004.6777747917</v>
      </c>
      <c r="X56" s="16" t="n">
        <f aca="false">$A$1*Populatia!$X$24*Populatia!X56/(Distante!X56*Distante!X56)</f>
        <v>31225.9143876338</v>
      </c>
      <c r="Y56" s="16" t="n">
        <f aca="false">$A$1*Populatia!$Y$25*Populatia!Y56/(Distante!Y56*Distante!Y56)</f>
        <v>60344.5866666667</v>
      </c>
      <c r="Z56" s="16" t="n">
        <f aca="false">$A$1*Populatia!$Z$26*Populatia!Z56/(Distante!Z56*Distante!Z56)</f>
        <v>5661.55003652301</v>
      </c>
      <c r="AA56" s="16" t="n">
        <f aca="false">$A$1*Populatia!$AA$27*Populatia!AA56/(Distante!AA56*Distante!AA56)</f>
        <v>477.75021208408</v>
      </c>
      <c r="AB56" s="16" t="n">
        <f aca="false">$A$1*Populatia!$AB$28*Populatia!AB56/(Distante!AB56*Distante!AB56)</f>
        <v>1621.02182539683</v>
      </c>
      <c r="AC56" s="16" t="n">
        <f aca="false">$A$1*Populatia!$AC$29*Populatia!AC56/(Distante!AC56*Distante!AC56)</f>
        <v>38506.67</v>
      </c>
      <c r="AD56" s="16" t="n">
        <f aca="false">$A$1*Populatia!$AD$30*Populatia!AD56/(Distante!AD56*Distante!AD56)</f>
        <v>45982.741020794</v>
      </c>
      <c r="AE56" s="16" t="n">
        <f aca="false">$A$1*Populatia!$AE$31*Populatia!AE56/(Distante!AE56*Distante!AE56)</f>
        <v>14049.0850591716</v>
      </c>
      <c r="AF56" s="16" t="n">
        <f aca="false">$A$1*Populatia!$AF$32*Populatia!AF56/(Distante!AF56*Distante!AF56)</f>
        <v>1791.32209144409</v>
      </c>
      <c r="AG56" s="16" t="n">
        <f aca="false">$A$1*Populatia!$AG$33*Populatia!AG56/(Distante!AG56*Distante!AG56)</f>
        <v>2721.80196523054</v>
      </c>
      <c r="AH56" s="16" t="n">
        <f aca="false">$A$1*Populatia!$AH$34*Populatia!AH56/(Distante!AH56*Distante!AH56)</f>
        <v>15281.8144</v>
      </c>
      <c r="AI56" s="16" t="n">
        <f aca="false">$A$1*Populatia!$AI$35*Populatia!AI56/(Distante!AI56*Distante!AI56)</f>
        <v>1870.22693909939</v>
      </c>
      <c r="AJ56" s="16" t="n">
        <f aca="false">$A$1*Populatia!$AJ$36*Populatia!AJ56/(Distante!AJ56*Distante!AJ56)</f>
        <v>10032.8629489603</v>
      </c>
      <c r="AK56" s="16" t="n">
        <f aca="false">$A$1*Populatia!$AK$37*Populatia!AK56/(Distante!AK56*Distante!AK56)</f>
        <v>2810.97058823529</v>
      </c>
      <c r="AL56" s="16" t="n">
        <f aca="false">$A$1*Populatia!$AL$38*Populatia!AL56/(Distante!AL56*Distante!AL56)</f>
        <v>10399.939254133</v>
      </c>
      <c r="AM56" s="16" t="n">
        <f aca="false">$A$1*Populatia!$AM$39*Populatia!AM56/(Distante!AM56*Distante!AM56)</f>
        <v>3055.03628117914</v>
      </c>
      <c r="AN56" s="16" t="n">
        <f aca="false">$A$1*Populatia!$AN$40*Populatia!AN56/(Distante!AN56*Distante!AN56)</f>
        <v>16399.8650562266</v>
      </c>
      <c r="AO56" s="16" t="n">
        <f aca="false">$A$1*Populatia!$AO$41*Populatia!AO56/(Distante!AO56*Distante!AO56)</f>
        <v>1489.7056</v>
      </c>
      <c r="AP56" s="16" t="n">
        <f aca="false">$A$1*Populatia!$AP$42*Populatia!AP56/(Distante!AP56*Distante!AP56)</f>
        <v>1836.311875</v>
      </c>
      <c r="AQ56" s="16" t="n">
        <f aca="false">$A$1*Populatia!$AQ$43*Populatia!AQ56/(Distante!AQ56*Distante!AQ56)</f>
        <v>3728.23427738442</v>
      </c>
      <c r="AR56" s="16" t="n">
        <f aca="false">$A$1*Populatia!$AR$44*Populatia!AR56/(Distante!AR56*Distante!AR56)</f>
        <v>19380.7874360847</v>
      </c>
      <c r="AS56" s="16" t="n">
        <f aca="false">$A$1*Populatia!$AS$45*Populatia!AS56/(Distante!AS56*Distante!AS56)</f>
        <v>19459.0586419753</v>
      </c>
      <c r="AT56" s="16" t="n">
        <f aca="false">$A$1*Populatia!$AT$46*Populatia!AT56/(Distante!AT56*Distante!AT56)</f>
        <v>39139.0218522373</v>
      </c>
      <c r="AU56" s="16" t="n">
        <f aca="false">$A$1*Populatia!$AU$47*Populatia!AU56/(Distante!AU56*Distante!AU56)</f>
        <v>11209.1592091571</v>
      </c>
      <c r="AV56" s="16" t="n">
        <f aca="false">$A$1*Populatia!$AV$48*Populatia!AV56/(Distante!AV56*Distante!AV56)</f>
        <v>5265.01246537396</v>
      </c>
      <c r="AW56" s="16" t="n">
        <f aca="false">$A$1*Populatia!$AW$49*Populatia!AW56/(Distante!AW56*Distante!AW56)</f>
        <v>4364.15777777778</v>
      </c>
      <c r="AX56" s="16" t="n">
        <f aca="false">$A$1*Populatia!$AX$50*Populatia!AX56/(Distante!AX56*Distante!AX56)</f>
        <v>4055.86778670562</v>
      </c>
      <c r="AY56" s="16" t="n">
        <f aca="false">$A$1*Populatia!$AY$51*Populatia!AY56/(Distante!AY56*Distante!AY56)</f>
        <v>5397.99940546968</v>
      </c>
      <c r="AZ56" s="16" t="n">
        <f aca="false">$A$1*Populatia!$AZ$52*Populatia!AZ56/(Distante!AZ56*Distante!AZ56)</f>
        <v>4485.81833910035</v>
      </c>
      <c r="BA56" s="16" t="n">
        <f aca="false">$A$1*Populatia!$BA$53*Populatia!BA56/(Distante!BA56*Distante!BA56)</f>
        <v>25506.6866666667</v>
      </c>
      <c r="BB56" s="16" t="n">
        <f aca="false">$A$1*Populatia!$BB$54*Populatia!BB56/(Distante!BB56*Distante!BB56)</f>
        <v>60707.2673611111</v>
      </c>
      <c r="BC56" s="16" t="n">
        <f aca="false">$A$1*Populatia!$BC$55*Populatia!BC56/(Distante!BC56*Distante!BC56)</f>
        <v>2328.25173010381</v>
      </c>
      <c r="BD56" s="19" t="n">
        <v>0</v>
      </c>
      <c r="BE56" s="16" t="n">
        <v>649317.551020408</v>
      </c>
      <c r="BF56" s="16" t="n">
        <v>6987.00091827365</v>
      </c>
      <c r="BG56" s="16" t="n">
        <v>535309.469387755</v>
      </c>
      <c r="BH56" s="16" t="n">
        <v>2424.05141677613</v>
      </c>
      <c r="BI56" s="16" t="n">
        <v>41011.512345679</v>
      </c>
      <c r="BJ56" s="16" t="n">
        <v>9911.93571751924</v>
      </c>
      <c r="BK56" s="16" t="n">
        <v>16620.7955555556</v>
      </c>
      <c r="BL56" s="16" t="n">
        <v>3365.5323837678</v>
      </c>
      <c r="BM56" s="16" t="n">
        <v>2619.42715920916</v>
      </c>
      <c r="BN56" s="16" t="n">
        <v>2956.78248487006</v>
      </c>
      <c r="BO56" s="16" t="n">
        <v>6416.6937716263</v>
      </c>
      <c r="BP56" s="16" t="n">
        <v>2766.59276844412</v>
      </c>
      <c r="BQ56" s="16" t="n">
        <v>3125.11890706696</v>
      </c>
      <c r="BR56" s="16" t="n">
        <v>2590.51708217913</v>
      </c>
      <c r="BS56" s="16" t="n">
        <v>3945.57763671875</v>
      </c>
      <c r="BT56" s="16" t="n">
        <v>14049.0850591716</v>
      </c>
      <c r="BU56" s="16" t="n">
        <v>809.164151806127</v>
      </c>
      <c r="BV56" s="16" t="n">
        <v>3319.27793167128</v>
      </c>
      <c r="BW56" s="16" t="n">
        <v>73365.765625</v>
      </c>
      <c r="BX56" s="16" t="n">
        <v>3708.03151010702</v>
      </c>
      <c r="BY56" s="16" t="n">
        <v>4865.359375</v>
      </c>
      <c r="BZ56" s="16" t="n">
        <v>9671.84201388889</v>
      </c>
      <c r="CA56" s="16" t="n">
        <v>12230.0826446281</v>
      </c>
      <c r="CB56" s="16" t="n">
        <v>1798.19949281488</v>
      </c>
      <c r="CC56" s="16" t="n">
        <v>2927.20035671819</v>
      </c>
      <c r="CD56" s="16" t="n">
        <v>1058.82691871456</v>
      </c>
      <c r="CE56" s="16" t="n">
        <v>2785.61995990198</v>
      </c>
      <c r="CF56" s="23" t="n">
        <v>3343.08847736626</v>
      </c>
      <c r="CG56" s="21" t="n">
        <v>28629.222107438</v>
      </c>
      <c r="CH56" s="21" t="n">
        <v>49827.5601851852</v>
      </c>
      <c r="CI56" s="22" t="n">
        <v>7144.47554630593</v>
      </c>
      <c r="CJ56" s="22" t="n">
        <v>4598.40096748186</v>
      </c>
      <c r="CK56" s="22" t="n">
        <v>22019.3325401547</v>
      </c>
      <c r="CL56" s="22" t="n">
        <v>282672.5625</v>
      </c>
      <c r="CM56" s="17" t="n">
        <v>1703.26234567901</v>
      </c>
      <c r="CN56" s="17" t="n">
        <v>2595.44010226443</v>
      </c>
      <c r="CO56" s="17" t="n">
        <v>40377.9058171745</v>
      </c>
      <c r="CP56" s="16" t="n">
        <v>886.099579039048</v>
      </c>
      <c r="CQ56" s="16" t="n">
        <v>2694.10074031064</v>
      </c>
      <c r="CR56" s="16" t="n">
        <v>7433.88375</v>
      </c>
      <c r="CS56" s="16" t="n">
        <v>8399.25346260388</v>
      </c>
      <c r="CT56" s="16" t="n">
        <v>842.960711111111</v>
      </c>
      <c r="CU56" s="16" t="n">
        <v>1573.88188664289</v>
      </c>
      <c r="CV56" s="16" t="n">
        <v>2487.65242630386</v>
      </c>
      <c r="CW56" s="16" t="n">
        <v>15241.6076817558</v>
      </c>
      <c r="CX56" s="16" t="n">
        <v>1266.9203125</v>
      </c>
      <c r="CY56" s="16" t="n">
        <v>3375.75240344072</v>
      </c>
    </row>
    <row r="57" customFormat="false" ht="15" hidden="false" customHeight="false" outlineLevel="0" collapsed="false">
      <c r="A57" s="4" t="s">
        <v>56</v>
      </c>
      <c r="B57" s="16" t="n">
        <f aca="false">$A$1*Populatia!$B$2*Populatia!B57/(Distante!B57*Distante!B57)</f>
        <v>362309.5463138</v>
      </c>
      <c r="C57" s="16" t="n">
        <f aca="false">$A$1*Populatia!$C$3*Populatia!C57/(Distante!C57*Distante!C57)</f>
        <v>543944.04432133</v>
      </c>
      <c r="D57" s="16" t="n">
        <f aca="false">$A$1*Populatia!$D$4*Populatia!D57/(Distante!D57*Distante!D57)</f>
        <v>18162.6197417743</v>
      </c>
      <c r="E57" s="16" t="n">
        <f aca="false">$A$1*Populatia!$E$5*Populatia!E57/(Distante!E57*Distante!E57)</f>
        <v>19564.4070256931</v>
      </c>
      <c r="F57" s="16" t="n">
        <f aca="false">$A$1*Populatia!$F$6*Populatia!F57/(Distante!F57*Distante!F57)</f>
        <v>8711.07340720222</v>
      </c>
      <c r="G57" s="16" t="n">
        <f aca="false">$A$1*Populatia!$G$7*Populatia!G57/(Distante!G57*Distante!G57)</f>
        <v>11166.6222222222</v>
      </c>
      <c r="H57" s="16" t="n">
        <f aca="false">$A$1*Populatia!$H$8*Populatia!H57/(Distante!H57*Distante!H57)</f>
        <v>16183.6363636364</v>
      </c>
      <c r="I57" s="16" t="n">
        <f aca="false">$A$1*Populatia!$I$9*Populatia!I57/(Distante!I57*Distante!I57)</f>
        <v>5902.40705734089</v>
      </c>
      <c r="J57" s="16" t="n">
        <f aca="false">$A$1*Populatia!$J$10*Populatia!J57/(Distante!J57*Distante!J57)</f>
        <v>6479.12533333333</v>
      </c>
      <c r="K57" s="16" t="n">
        <f aca="false">$A$1*Populatia!$K$11*Populatia!K57/(Distante!K57*Distante!K57)</f>
        <v>25244.0075614367</v>
      </c>
      <c r="L57" s="16" t="n">
        <f aca="false">$A$1*Populatia!$L$12*Populatia!L57/(Distante!L57*Distante!L57)</f>
        <v>18708.6578449905</v>
      </c>
      <c r="M57" s="16" t="n">
        <f aca="false">$A$1*Populatia!$M$13*Populatia!M57/(Distante!M57*Distante!M57)</f>
        <v>11312.7569035763</v>
      </c>
      <c r="N57" s="16" t="n">
        <f aca="false">$A$1*Populatia!$N$14*Populatia!N57/(Distante!N57*Distante!N57)</f>
        <v>4591.16808203814</v>
      </c>
      <c r="O57" s="16" t="n">
        <f aca="false">$A$1*Populatia!$O$15*Populatia!O57/(Distante!O57*Distante!O57)</f>
        <v>3720.99895941727</v>
      </c>
      <c r="P57" s="16" t="n">
        <f aca="false">$A$1*Populatia!$P$16*Populatia!P57/(Distante!P57*Distante!P57)</f>
        <v>28218.75</v>
      </c>
      <c r="Q57" s="16" t="n">
        <f aca="false">$A$1*Populatia!$Q$17*Populatia!Q57/(Distante!Q57*Distante!Q57)</f>
        <v>1615.35178777393</v>
      </c>
      <c r="R57" s="16" t="n">
        <f aca="false">$A$1*Populatia!$R$18*Populatia!R57/(Distante!R57*Distante!R57)</f>
        <v>1082.79069767442</v>
      </c>
      <c r="S57" s="16" t="n">
        <f aca="false">$A$1*Populatia!$S$19*Populatia!S57/(Distante!S57*Distante!S57)</f>
        <v>2409.83466666667</v>
      </c>
      <c r="T57" s="16" t="n">
        <f aca="false">$A$1*Populatia!$T$20*Populatia!T57/(Distante!T57*Distante!T57)</f>
        <v>4705.224609375</v>
      </c>
      <c r="U57" s="16" t="n">
        <f aca="false">$A$1*Populatia!$U$21*Populatia!U57/(Distante!U57*Distante!U57)</f>
        <v>3236.25344352617</v>
      </c>
      <c r="V57" s="16" t="n">
        <f aca="false">$A$1*Populatia!$V$22*Populatia!V57/(Distante!V57*Distante!V57)</f>
        <v>7770.67776456599</v>
      </c>
      <c r="W57" s="16" t="n">
        <f aca="false">$A$1*Populatia!$W$23*Populatia!W57/(Distante!W57*Distante!W57)</f>
        <v>8110.6650887574</v>
      </c>
      <c r="X57" s="16" t="n">
        <f aca="false">$A$1*Populatia!$X$24*Populatia!X57/(Distante!X57*Distante!X57)</f>
        <v>20180.3856749311</v>
      </c>
      <c r="Y57" s="16" t="n">
        <f aca="false">$A$1*Populatia!$Y$25*Populatia!Y57/(Distante!Y57*Distante!Y57)</f>
        <v>18179.712</v>
      </c>
      <c r="Z57" s="16" t="n">
        <f aca="false">$A$1*Populatia!$Z$26*Populatia!Z57/(Distante!Z57*Distante!Z57)</f>
        <v>3858.48899464604</v>
      </c>
      <c r="AA57" s="16" t="n">
        <f aca="false">$A$1*Populatia!$AA$27*Populatia!AA57/(Distante!AA57*Distante!AA57)</f>
        <v>357.000252503998</v>
      </c>
      <c r="AB57" s="16" t="n">
        <f aca="false">$A$1*Populatia!$AB$28*Populatia!AB57/(Distante!AB57*Distante!AB57)</f>
        <v>1181.7037037037</v>
      </c>
      <c r="AC57" s="16" t="n">
        <f aca="false">$A$1*Populatia!$AC$29*Populatia!AC57/(Distante!AC57*Distante!AC57)</f>
        <v>19067.573964497</v>
      </c>
      <c r="AD57" s="16" t="n">
        <f aca="false">$A$1*Populatia!$AD$30*Populatia!AD57/(Distante!AD57*Distante!AD57)</f>
        <v>25964.5408163265</v>
      </c>
      <c r="AE57" s="16" t="n">
        <f aca="false">$A$1*Populatia!$AE$31*Populatia!AE57/(Distante!AE57*Distante!AE57)</f>
        <v>9450.2853745541</v>
      </c>
      <c r="AF57" s="16" t="n">
        <f aca="false">$A$1*Populatia!$AF$32*Populatia!AF57/(Distante!AF57*Distante!AF57)</f>
        <v>1324.572</v>
      </c>
      <c r="AG57" s="16" t="n">
        <f aca="false">$A$1*Populatia!$AG$33*Populatia!AG57/(Distante!AG57*Distante!AG57)</f>
        <v>1844.96326530612</v>
      </c>
      <c r="AH57" s="16" t="n">
        <f aca="false">$A$1*Populatia!$AH$34*Populatia!AH57/(Distante!AH57*Distante!AH57)</f>
        <v>9503.97146254459</v>
      </c>
      <c r="AI57" s="16" t="n">
        <f aca="false">$A$1*Populatia!$AI$35*Populatia!AI57/(Distante!AI57*Distante!AI57)</f>
        <v>1296.78500986193</v>
      </c>
      <c r="AJ57" s="16" t="n">
        <f aca="false">$A$1*Populatia!$AJ$36*Populatia!AJ57/(Distante!AJ57*Distante!AJ57)</f>
        <v>6324.62798148807</v>
      </c>
      <c r="AK57" s="16" t="n">
        <f aca="false">$A$1*Populatia!$AK$37*Populatia!AK57/(Distante!AK57*Distante!AK57)</f>
        <v>1787.85009861933</v>
      </c>
      <c r="AL57" s="16" t="n">
        <f aca="false">$A$1*Populatia!$AL$38*Populatia!AL57/(Distante!AL57*Distante!AL57)</f>
        <v>6502.99339270325</v>
      </c>
      <c r="AM57" s="16" t="n">
        <f aca="false">$A$1*Populatia!$AM$39*Populatia!AM57/(Distante!AM57*Distante!AM57)</f>
        <v>2131.30434782609</v>
      </c>
      <c r="AN57" s="16" t="n">
        <f aca="false">$A$1*Populatia!$AN$40*Populatia!AN57/(Distante!AN57*Distante!AN57)</f>
        <v>10893.1438016529</v>
      </c>
      <c r="AO57" s="16" t="n">
        <f aca="false">$A$1*Populatia!$AO$41*Populatia!AO57/(Distante!AO57*Distante!AO57)</f>
        <v>1068.80658436214</v>
      </c>
      <c r="AP57" s="16" t="n">
        <f aca="false">$A$1*Populatia!$AP$42*Populatia!AP57/(Distante!AP57*Distante!AP57)</f>
        <v>1329.76744186047</v>
      </c>
      <c r="AQ57" s="16" t="n">
        <f aca="false">$A$1*Populatia!$AQ$43*Populatia!AQ57/(Distante!AQ57*Distante!AQ57)</f>
        <v>2770.35133136095</v>
      </c>
      <c r="AR57" s="16" t="n">
        <f aca="false">$A$1*Populatia!$AR$44*Populatia!AR57/(Distante!AR57*Distante!AR57)</f>
        <v>12008.3720930233</v>
      </c>
      <c r="AS57" s="16" t="n">
        <f aca="false">$A$1*Populatia!$AS$45*Populatia!AS57/(Distante!AS57*Distante!AS57)</f>
        <v>11963.9455782313</v>
      </c>
      <c r="AT57" s="16" t="n">
        <f aca="false">$A$1*Populatia!$AT$46*Populatia!AT57/(Distante!AT57*Distante!AT57)</f>
        <v>22991.9649379109</v>
      </c>
      <c r="AU57" s="16" t="n">
        <f aca="false">$A$1*Populatia!$AU$47*Populatia!AU57/(Distante!AU57*Distante!AU57)</f>
        <v>6584.74799123448</v>
      </c>
      <c r="AV57" s="16" t="n">
        <f aca="false">$A$1*Populatia!$AV$48*Populatia!AV57/(Distante!AV57*Distante!AV57)</f>
        <v>3784.81856038073</v>
      </c>
      <c r="AW57" s="16" t="n">
        <f aca="false">$A$1*Populatia!$AW$49*Populatia!AW57/(Distante!AW57*Distante!AW57)</f>
        <v>3018.29201101928</v>
      </c>
      <c r="AX57" s="16" t="n">
        <f aca="false">$A$1*Populatia!$AX$50*Populatia!AX57/(Distante!AX57*Distante!AX57)</f>
        <v>2904.1125</v>
      </c>
      <c r="AY57" s="16" t="n">
        <f aca="false">$A$1*Populatia!$AY$51*Populatia!AY57/(Distante!AY57*Distante!AY57)</f>
        <v>3710.009765625</v>
      </c>
      <c r="AZ57" s="16" t="n">
        <f aca="false">$A$1*Populatia!$AZ$52*Populatia!AZ57/(Distante!AZ57*Distante!AZ57)</f>
        <v>3169.87582176771</v>
      </c>
      <c r="BA57" s="16" t="n">
        <f aca="false">$A$1*Populatia!$BA$53*Populatia!BA57/(Distante!BA57*Distante!BA57)</f>
        <v>14823.0555555556</v>
      </c>
      <c r="BB57" s="16" t="n">
        <f aca="false">$A$1*Populatia!$BB$54*Populatia!BB57/(Distante!BB57*Distante!BB57)</f>
        <v>32513.7333333333</v>
      </c>
      <c r="BC57" s="16" t="n">
        <f aca="false">$A$1*Populatia!$BC$55*Populatia!BC57/(Distante!BC57*Distante!BC57)</f>
        <v>1737.91666666667</v>
      </c>
      <c r="BD57" s="16" t="n">
        <f aca="false">$A$1*Populatia!$BD$56*Populatia!BD57/(Distante!BD57*Distante!BD57)</f>
        <v>649317.551020408</v>
      </c>
      <c r="BE57" s="19" t="n">
        <v>0</v>
      </c>
      <c r="BF57" s="16" t="n">
        <v>4186.35108481262</v>
      </c>
      <c r="BG57" s="16" t="n">
        <v>2438960</v>
      </c>
      <c r="BH57" s="16" t="n">
        <v>1732.12626181702</v>
      </c>
      <c r="BI57" s="16" t="n">
        <v>19305.2083333333</v>
      </c>
      <c r="BJ57" s="16" t="n">
        <v>6523.01886792453</v>
      </c>
      <c r="BK57" s="16" t="n">
        <v>9659.07407407408</v>
      </c>
      <c r="BL57" s="16" t="n">
        <v>2334.58676765427</v>
      </c>
      <c r="BM57" s="16" t="n">
        <v>1822.29238754325</v>
      </c>
      <c r="BN57" s="16" t="n">
        <v>1867.917226552</v>
      </c>
      <c r="BO57" s="16" t="n">
        <v>4534.31701972243</v>
      </c>
      <c r="BP57" s="16" t="n">
        <v>1980.95625</v>
      </c>
      <c r="BQ57" s="16" t="n">
        <v>2250.80563216722</v>
      </c>
      <c r="BR57" s="16" t="n">
        <v>1774.60317460317</v>
      </c>
      <c r="BS57" s="16" t="n">
        <v>2682.87244594327</v>
      </c>
      <c r="BT57" s="16" t="n">
        <v>9450.2853745541</v>
      </c>
      <c r="BU57" s="16" t="n">
        <v>586.967895362664</v>
      </c>
      <c r="BV57" s="16" t="n">
        <v>2273.83219954649</v>
      </c>
      <c r="BW57" s="16" t="n">
        <v>32473.8842975207</v>
      </c>
      <c r="BX57" s="16" t="n">
        <v>2548.505859375</v>
      </c>
      <c r="BY57" s="16" t="n">
        <v>3101.1173553719</v>
      </c>
      <c r="BZ57" s="16" t="n">
        <v>6395.14403292181</v>
      </c>
      <c r="CA57" s="16" t="n">
        <v>6966</v>
      </c>
      <c r="CB57" s="16" t="n">
        <v>1324.4127962589</v>
      </c>
      <c r="CC57" s="16" t="n">
        <v>2011.845703125</v>
      </c>
      <c r="CD57" s="16" t="n">
        <v>800.379755481183</v>
      </c>
      <c r="CE57" s="16" t="n">
        <v>1963.68549446425</v>
      </c>
      <c r="CF57" s="23" t="n">
        <v>2266.1</v>
      </c>
      <c r="CG57" s="21" t="n">
        <v>18553.296</v>
      </c>
      <c r="CH57" s="21" t="n">
        <v>30635.306122449</v>
      </c>
      <c r="CI57" s="22" t="n">
        <v>4970.29411764706</v>
      </c>
      <c r="CJ57" s="22" t="n">
        <v>3189.79728224549</v>
      </c>
      <c r="CK57" s="22" t="n">
        <v>14022.3992756904</v>
      </c>
      <c r="CL57" s="22" t="n">
        <v>77242.0408163265</v>
      </c>
      <c r="CM57" s="17" t="n">
        <v>1098.91731112433</v>
      </c>
      <c r="CN57" s="17" t="n">
        <v>1858.40625</v>
      </c>
      <c r="CO57" s="17" t="n">
        <v>19517.184</v>
      </c>
      <c r="CP57" s="16" t="n">
        <v>644.918570887514</v>
      </c>
      <c r="CQ57" s="16" t="n">
        <v>1917.48148148148</v>
      </c>
      <c r="CR57" s="16" t="n">
        <v>4505.94839293798</v>
      </c>
      <c r="CS57" s="16" t="n">
        <v>5242.62396694215</v>
      </c>
      <c r="CT57" s="16" t="n">
        <v>604.791952446273</v>
      </c>
      <c r="CU57" s="16" t="n">
        <v>1152.63267429761</v>
      </c>
      <c r="CV57" s="16" t="n">
        <v>1862.80983686389</v>
      </c>
      <c r="CW57" s="16" t="n">
        <v>8538.40220385675</v>
      </c>
      <c r="CX57" s="16" t="n">
        <v>917.441860465116</v>
      </c>
      <c r="CY57" s="16" t="n">
        <v>2431.31949484686</v>
      </c>
    </row>
    <row r="58" customFormat="false" ht="15" hidden="false" customHeight="false" outlineLevel="0" collapsed="false">
      <c r="A58" s="4" t="s">
        <v>57</v>
      </c>
      <c r="B58" s="16" t="n">
        <f aca="false">$A$1*Populatia!$B$2*Populatia!B58/(Distante!B58*Distante!B58)</f>
        <v>203712.833333333</v>
      </c>
      <c r="C58" s="16" t="n">
        <f aca="false">$A$1*Populatia!$C$3*Populatia!C58/(Distante!C58*Distante!C58)</f>
        <v>81527.5520833333</v>
      </c>
      <c r="D58" s="16" t="n">
        <f aca="false">$A$1*Populatia!$D$4*Populatia!D58/(Distante!D58*Distante!D58)</f>
        <v>8761.89245956732</v>
      </c>
      <c r="E58" s="16" t="n">
        <f aca="false">$A$1*Populatia!$E$5*Populatia!E58/(Distante!E58*Distante!E58)</f>
        <v>7180.23613276899</v>
      </c>
      <c r="F58" s="16" t="n">
        <f aca="false">$A$1*Populatia!$F$6*Populatia!F58/(Distante!F58*Distante!F58)</f>
        <v>3342.42611111111</v>
      </c>
      <c r="G58" s="16" t="n">
        <f aca="false">$A$1*Populatia!$G$7*Populatia!G58/(Distante!G58*Distante!G58)</f>
        <v>3950.10701241782</v>
      </c>
      <c r="H58" s="16" t="n">
        <f aca="false">$A$1*Populatia!$H$8*Populatia!H58/(Distante!H58*Distante!H58)</f>
        <v>44336.3786982249</v>
      </c>
      <c r="I58" s="16" t="n">
        <f aca="false">$A$1*Populatia!$I$9*Populatia!I58/(Distante!I58*Distante!I58)</f>
        <v>6171.1331496786</v>
      </c>
      <c r="J58" s="16" t="n">
        <f aca="false">$A$1*Populatia!$J$10*Populatia!J58/(Distante!J58*Distante!J58)</f>
        <v>1432.56771860618</v>
      </c>
      <c r="K58" s="16" t="n">
        <f aca="false">$A$1*Populatia!$K$11*Populatia!K58/(Distante!K58*Distante!K58)</f>
        <v>14193.7422222222</v>
      </c>
      <c r="L58" s="16" t="n">
        <f aca="false">$A$1*Populatia!$L$12*Populatia!L58/(Distante!L58*Distante!L58)</f>
        <v>5917.03</v>
      </c>
      <c r="M58" s="16" t="n">
        <f aca="false">$A$1*Populatia!$M$13*Populatia!M58/(Distante!M58*Distante!M58)</f>
        <v>7106.13793103448</v>
      </c>
      <c r="N58" s="16" t="n">
        <f aca="false">$A$1*Populatia!$N$14*Populatia!N58/(Distante!N58*Distante!N58)</f>
        <v>1285.8701444924</v>
      </c>
      <c r="O58" s="16" t="n">
        <f aca="false">$A$1*Populatia!$O$15*Populatia!O58/(Distante!O58*Distante!O58)</f>
        <v>1405.48904309715</v>
      </c>
      <c r="P58" s="16" t="n">
        <f aca="false">$A$1*Populatia!$P$16*Populatia!P58/(Distante!P58*Distante!P58)</f>
        <v>2203.57142857143</v>
      </c>
      <c r="Q58" s="16" t="n">
        <f aca="false">$A$1*Populatia!$Q$17*Populatia!Q58/(Distante!Q58*Distante!Q58)</f>
        <v>569.605725623583</v>
      </c>
      <c r="R58" s="16" t="n">
        <f aca="false">$A$1*Populatia!$R$18*Populatia!R58/(Distante!R58*Distante!R58)</f>
        <v>299.245</v>
      </c>
      <c r="S58" s="16" t="n">
        <f aca="false">$A$1*Populatia!$S$19*Populatia!S58/(Distante!S58*Distante!S58)</f>
        <v>680.890149128334</v>
      </c>
      <c r="T58" s="16" t="n">
        <f aca="false">$A$1*Populatia!$T$20*Populatia!T58/(Distante!T58*Distante!T58)</f>
        <v>1370.09215219976</v>
      </c>
      <c r="U58" s="16" t="n">
        <f aca="false">$A$1*Populatia!$U$21*Populatia!U58/(Distante!U58*Distante!U58)</f>
        <v>526.76375</v>
      </c>
      <c r="V58" s="16" t="n">
        <f aca="false">$A$1*Populatia!$V$22*Populatia!V58/(Distante!V58*Distante!V58)</f>
        <v>4110.08809993425</v>
      </c>
      <c r="W58" s="16" t="n">
        <f aca="false">$A$1*Populatia!$W$23*Populatia!W58/(Distante!W58*Distante!W58)</f>
        <v>3413.15868388172</v>
      </c>
      <c r="X58" s="16" t="n">
        <f aca="false">$A$1*Populatia!$X$24*Populatia!X58/(Distante!X58*Distante!X58)</f>
        <v>3455.36226166995</v>
      </c>
      <c r="Y58" s="16" t="n">
        <f aca="false">$A$1*Populatia!$Y$25*Populatia!Y58/(Distante!Y58*Distante!Y58)</f>
        <v>13863.612244898</v>
      </c>
      <c r="Z58" s="16" t="n">
        <f aca="false">$A$1*Populatia!$Z$26*Populatia!Z58/(Distante!Z58*Distante!Z58)</f>
        <v>4296.7811634349</v>
      </c>
      <c r="AA58" s="16" t="n">
        <f aca="false">$A$1*Populatia!$AA$27*Populatia!AA58/(Distante!AA58*Distante!AA58)</f>
        <v>114.797193300136</v>
      </c>
      <c r="AB58" s="16" t="n">
        <f aca="false">$A$1*Populatia!$AB$28*Populatia!AB58/(Distante!AB58*Distante!AB58)</f>
        <v>441.564429012346</v>
      </c>
      <c r="AC58" s="16" t="n">
        <f aca="false">$A$1*Populatia!$AC$29*Populatia!AC58/(Distante!AC58*Distante!AC58)</f>
        <v>3665.31747919144</v>
      </c>
      <c r="AD58" s="16" t="n">
        <f aca="false">$A$1*Populatia!$AD$30*Populatia!AD58/(Distante!AD58*Distante!AD58)</f>
        <v>4211.18512110727</v>
      </c>
      <c r="AE58" s="16" t="n">
        <f aca="false">$A$1*Populatia!$AE$31*Populatia!AE58/(Distante!AE58*Distante!AE58)</f>
        <v>4522.70910172516</v>
      </c>
      <c r="AF58" s="16" t="n">
        <f aca="false">$A$1*Populatia!$AF$32*Populatia!AF58/(Distante!AF58*Distante!AF58)</f>
        <v>459.8168094063</v>
      </c>
      <c r="AG58" s="16" t="n">
        <f aca="false">$A$1*Populatia!$AG$33*Populatia!AG58/(Distante!AG58*Distante!AG58)</f>
        <v>1351.23</v>
      </c>
      <c r="AH58" s="16" t="n">
        <f aca="false">$A$1*Populatia!$AH$34*Populatia!AH58/(Distante!AH58*Distante!AH58)</f>
        <v>11310.449704142</v>
      </c>
      <c r="AI58" s="16" t="n">
        <f aca="false">$A$1*Populatia!$AI$35*Populatia!AI58/(Distante!AI58*Distante!AI58)</f>
        <v>854.135808057945</v>
      </c>
      <c r="AJ58" s="16" t="n">
        <f aca="false">$A$1*Populatia!$AJ$36*Populatia!AJ58/(Distante!AJ58*Distante!AJ58)</f>
        <v>4149.083984375</v>
      </c>
      <c r="AK58" s="16" t="n">
        <f aca="false">$A$1*Populatia!$AK$37*Populatia!AK58/(Distante!AK58*Distante!AK58)</f>
        <v>351.713358572201</v>
      </c>
      <c r="AL58" s="16" t="n">
        <f aca="false">$A$1*Populatia!$AL$38*Populatia!AL58/(Distante!AL58*Distante!AL58)</f>
        <v>4971.12764003673</v>
      </c>
      <c r="AM58" s="16" t="n">
        <f aca="false">$A$1*Populatia!$AM$39*Populatia!AM58/(Distante!AM58*Distante!AM58)</f>
        <v>431.4064</v>
      </c>
      <c r="AN58" s="16" t="n">
        <f aca="false">$A$1*Populatia!$AN$40*Populatia!AN58/(Distante!AN58*Distante!AN58)</f>
        <v>5457.28808864266</v>
      </c>
      <c r="AO58" s="16" t="n">
        <f aca="false">$A$1*Populatia!$AO$41*Populatia!AO58/(Distante!AO58*Distante!AO58)</f>
        <v>409.42529296875</v>
      </c>
      <c r="AP58" s="16" t="n">
        <f aca="false">$A$1*Populatia!$AP$42*Populatia!AP58/(Distante!AP58*Distante!AP58)</f>
        <v>494.014702793531</v>
      </c>
      <c r="AQ58" s="16" t="n">
        <f aca="false">$A$1*Populatia!$AQ$43*Populatia!AQ58/(Distante!AQ58*Distante!AQ58)</f>
        <v>1308.58984660336</v>
      </c>
      <c r="AR58" s="16" t="n">
        <f aca="false">$A$1*Populatia!$AR$44*Populatia!AR58/(Distante!AR58*Distante!AR58)</f>
        <v>2211.53769262807</v>
      </c>
      <c r="AS58" s="16" t="n">
        <f aca="false">$A$1*Populatia!$AS$45*Populatia!AS58/(Distante!AS58*Distante!AS58)</f>
        <v>25750.306122449</v>
      </c>
      <c r="AT58" s="16" t="n">
        <f aca="false">$A$1*Populatia!$AT$46*Populatia!AT58/(Distante!AT58*Distante!AT58)</f>
        <v>18818.5</v>
      </c>
      <c r="AU58" s="16" t="n">
        <f aca="false">$A$1*Populatia!$AU$47*Populatia!AU58/(Distante!AU58*Distante!AU58)</f>
        <v>1282.4497323022</v>
      </c>
      <c r="AV58" s="16" t="n">
        <f aca="false">$A$1*Populatia!$AV$48*Populatia!AV58/(Distante!AV58*Distante!AV58)</f>
        <v>4968.23510204082</v>
      </c>
      <c r="AW58" s="16" t="n">
        <f aca="false">$A$1*Populatia!$AW$49*Populatia!AW58/(Distante!AW58*Distante!AW58)</f>
        <v>9704.41975308642</v>
      </c>
      <c r="AX58" s="16" t="n">
        <f aca="false">$A$1*Populatia!$AX$50*Populatia!AX58/(Distante!AX58*Distante!AX58)</f>
        <v>1052.03976331361</v>
      </c>
      <c r="AY58" s="16" t="n">
        <f aca="false">$A$1*Populatia!$AY$51*Populatia!AY58/(Distante!AY58*Distante!AY58)</f>
        <v>2271.33125</v>
      </c>
      <c r="AZ58" s="16" t="n">
        <f aca="false">$A$1*Populatia!$AZ$52*Populatia!AZ58/(Distante!AZ58*Distante!AZ58)</f>
        <v>4319.64203954214</v>
      </c>
      <c r="BA58" s="16" t="n">
        <f aca="false">$A$1*Populatia!$BA$53*Populatia!BA58/(Distante!BA58*Distante!BA58)</f>
        <v>6796.12721893491</v>
      </c>
      <c r="BB58" s="16" t="n">
        <f aca="false">$A$1*Populatia!$BB$54*Populatia!BB58/(Distante!BB58*Distante!BB58)</f>
        <v>9599.47050754458</v>
      </c>
      <c r="BC58" s="16" t="n">
        <f aca="false">$A$1*Populatia!$BC$55*Populatia!BC58/(Distante!BC58*Distante!BC58)</f>
        <v>663.146814404432</v>
      </c>
      <c r="BD58" s="16" t="n">
        <f aca="false">$A$1*Populatia!$BD$56*Populatia!BD58/(Distante!BD58*Distante!BD58)</f>
        <v>6987.00091827365</v>
      </c>
      <c r="BE58" s="16" t="n">
        <f aca="false">$A$1*Populatia!$BE$57*Populatia!BE58/(Distante!BE58*Distante!BE58)</f>
        <v>4186.35108481262</v>
      </c>
      <c r="BF58" s="19" t="n">
        <v>0</v>
      </c>
      <c r="BG58" s="16" t="n">
        <v>9936.91263014939</v>
      </c>
      <c r="BH58" s="16" t="n">
        <v>672.536420395422</v>
      </c>
      <c r="BI58" s="16" t="n">
        <v>1373.58987603306</v>
      </c>
      <c r="BJ58" s="16" t="n">
        <v>4559.76482830385</v>
      </c>
      <c r="BK58" s="16" t="n">
        <v>1026.64060356653</v>
      </c>
      <c r="BL58" s="16" t="n">
        <v>346.886366782007</v>
      </c>
      <c r="BM58" s="16" t="n">
        <v>806.0488</v>
      </c>
      <c r="BN58" s="16" t="n">
        <v>3142.15122873346</v>
      </c>
      <c r="BO58" s="16" t="n">
        <v>1827.64173591874</v>
      </c>
      <c r="BP58" s="16" t="n">
        <v>568.950647401013</v>
      </c>
      <c r="BQ58" s="16" t="n">
        <v>1371.36464497041</v>
      </c>
      <c r="BR58" s="16" t="n">
        <v>2695.056</v>
      </c>
      <c r="BS58" s="16" t="n">
        <v>1151.41117835529</v>
      </c>
      <c r="BT58" s="16" t="n">
        <v>4522.70910172516</v>
      </c>
      <c r="BU58" s="16" t="n">
        <v>216.831428571429</v>
      </c>
      <c r="BV58" s="16" t="n">
        <v>3746.98958333333</v>
      </c>
      <c r="BW58" s="16" t="n">
        <v>3068.3787755102</v>
      </c>
      <c r="BX58" s="16" t="n">
        <v>628.970017636684</v>
      </c>
      <c r="BY58" s="16" t="n">
        <v>420.98179771064</v>
      </c>
      <c r="BZ58" s="16" t="n">
        <v>1529.38134430727</v>
      </c>
      <c r="CA58" s="16" t="n">
        <v>792.342449464923</v>
      </c>
      <c r="CB58" s="16" t="n">
        <v>402.935370470525</v>
      </c>
      <c r="CC58" s="16" t="n">
        <v>1520.60030864198</v>
      </c>
      <c r="CD58" s="16" t="n">
        <v>338.414925733607</v>
      </c>
      <c r="CE58" s="16" t="n">
        <v>592.32</v>
      </c>
      <c r="CF58" s="23" t="n">
        <v>644.94347107438</v>
      </c>
      <c r="CG58" s="21" t="n">
        <v>10185.8824609734</v>
      </c>
      <c r="CH58" s="21" t="n">
        <v>22436.9479166667</v>
      </c>
      <c r="CI58" s="22" t="n">
        <v>2113.12418300654</v>
      </c>
      <c r="CJ58" s="22" t="n">
        <v>719.250157529931</v>
      </c>
      <c r="CK58" s="22" t="n">
        <v>6408.04671280277</v>
      </c>
      <c r="CL58" s="22" t="n">
        <v>2153.81082688876</v>
      </c>
      <c r="CM58" s="17" t="n">
        <v>191.741319444444</v>
      </c>
      <c r="CN58" s="17" t="n">
        <v>975.435528120713</v>
      </c>
      <c r="CO58" s="17" t="n">
        <v>1577.70470524608</v>
      </c>
      <c r="CP58" s="16" t="n">
        <v>181.686496133254</v>
      </c>
      <c r="CQ58" s="16" t="n">
        <v>539.169690811439</v>
      </c>
      <c r="CR58" s="16" t="n">
        <v>37193.53125</v>
      </c>
      <c r="CS58" s="16" t="n">
        <v>611.559082892416</v>
      </c>
      <c r="CT58" s="16" t="n">
        <v>537.951247165533</v>
      </c>
      <c r="CU58" s="16" t="n">
        <v>640.711636656813</v>
      </c>
      <c r="CV58" s="16" t="n">
        <v>857.63</v>
      </c>
      <c r="CW58" s="16" t="n">
        <v>2171.55078125</v>
      </c>
      <c r="CX58" s="16" t="n">
        <v>536.43305785124</v>
      </c>
      <c r="CY58" s="16" t="n">
        <v>675.588463484567</v>
      </c>
    </row>
    <row r="59" customFormat="false" ht="15" hidden="false" customHeight="false" outlineLevel="0" collapsed="false">
      <c r="A59" s="4" t="s">
        <v>58</v>
      </c>
      <c r="B59" s="16" t="n">
        <f aca="false">$A$1*Populatia!$B$2*Populatia!B59/(Distante!B59*Distante!B59)</f>
        <v>286119.533725668</v>
      </c>
      <c r="C59" s="16" t="n">
        <f aca="false">$A$1*Populatia!$C$3*Populatia!C59/(Distante!C59*Distante!C59)</f>
        <v>448437.590027701</v>
      </c>
      <c r="D59" s="16" t="n">
        <f aca="false">$A$1*Populatia!$D$4*Populatia!D59/(Distante!D59*Distante!D59)</f>
        <v>14672.6323844506</v>
      </c>
      <c r="E59" s="16" t="n">
        <f aca="false">$A$1*Populatia!$E$5*Populatia!E59/(Distante!E59*Distante!E59)</f>
        <v>15747.5170068027</v>
      </c>
      <c r="F59" s="16" t="n">
        <f aca="false">$A$1*Populatia!$F$6*Populatia!F59/(Distante!F59*Distante!F59)</f>
        <v>6996.2479338843</v>
      </c>
      <c r="G59" s="16" t="n">
        <f aca="false">$A$1*Populatia!$G$7*Populatia!G59/(Distante!G59*Distante!G59)</f>
        <v>9004.75377369883</v>
      </c>
      <c r="H59" s="16" t="n">
        <f aca="false">$A$1*Populatia!$H$8*Populatia!H59/(Distante!H59*Distante!H59)</f>
        <v>12755.6977777778</v>
      </c>
      <c r="I59" s="16" t="n">
        <f aca="false">$A$1*Populatia!$I$9*Populatia!I59/(Distante!I59*Distante!I59)</f>
        <v>4728.01714285714</v>
      </c>
      <c r="J59" s="16" t="n">
        <f aca="false">$A$1*Populatia!$J$10*Populatia!J59/(Distante!J59*Distante!J59)</f>
        <v>3969.61315893777</v>
      </c>
      <c r="K59" s="16" t="n">
        <f aca="false">$A$1*Populatia!$K$11*Populatia!K59/(Distante!K59*Distante!K59)</f>
        <v>22746.5950413223</v>
      </c>
      <c r="L59" s="16" t="n">
        <f aca="false">$A$1*Populatia!$L$12*Populatia!L59/(Distante!L59*Distante!L59)</f>
        <v>10045.1486611265</v>
      </c>
      <c r="M59" s="16" t="n">
        <f aca="false">$A$1*Populatia!$M$13*Populatia!M59/(Distante!M59*Distante!M59)</f>
        <v>6124.29310344828</v>
      </c>
      <c r="N59" s="16" t="n">
        <f aca="false">$A$1*Populatia!$N$14*Populatia!N59/(Distante!N59*Distante!N59)</f>
        <v>2852.60982973071</v>
      </c>
      <c r="O59" s="16" t="n">
        <f aca="false">$A$1*Populatia!$O$15*Populatia!O59/(Distante!O59*Distante!O59)</f>
        <v>2453.05085059172</v>
      </c>
      <c r="P59" s="16" t="n">
        <f aca="false">$A$1*Populatia!$P$16*Populatia!P59/(Distante!P59*Distante!P59)</f>
        <v>9788.23959094229</v>
      </c>
      <c r="Q59" s="16" t="n">
        <f aca="false">$A$1*Populatia!$Q$17*Populatia!Q59/(Distante!Q59*Distante!Q59)</f>
        <v>1066.11865189289</v>
      </c>
      <c r="R59" s="16" t="n">
        <f aca="false">$A$1*Populatia!$R$18*Populatia!R59/(Distante!R59*Distante!R59)</f>
        <v>701.690721649485</v>
      </c>
      <c r="S59" s="16" t="n">
        <f aca="false">$A$1*Populatia!$S$19*Populatia!S59/(Distante!S59*Distante!S59)</f>
        <v>1510.98674959438</v>
      </c>
      <c r="T59" s="16" t="n">
        <f aca="false">$A$1*Populatia!$T$20*Populatia!T59/(Distante!T59*Distante!T59)</f>
        <v>2750.81198060942</v>
      </c>
      <c r="U59" s="16" t="n">
        <f aca="false">$A$1*Populatia!$U$21*Populatia!U59/(Distante!U59*Distante!U59)</f>
        <v>1373.1011342155</v>
      </c>
      <c r="V59" s="16" t="n">
        <f aca="false">$A$1*Populatia!$V$22*Populatia!V59/(Distante!V59*Distante!V59)</f>
        <v>4526.52047889099</v>
      </c>
      <c r="W59" s="16" t="n">
        <f aca="false">$A$1*Populatia!$W$23*Populatia!W59/(Distante!W59*Distante!W59)</f>
        <v>6485.49449035813</v>
      </c>
      <c r="X59" s="16" t="n">
        <f aca="false">$A$1*Populatia!$X$24*Populatia!X59/(Distante!X59*Distante!X59)</f>
        <v>15672.8252595156</v>
      </c>
      <c r="Y59" s="16" t="n">
        <f aca="false">$A$1*Populatia!$Y$25*Populatia!Y59/(Distante!Y59*Distante!Y59)</f>
        <v>5066.14818820984</v>
      </c>
      <c r="Z59" s="16" t="n">
        <f aca="false">$A$1*Populatia!$Z$26*Populatia!Z59/(Distante!Z59*Distante!Z59)</f>
        <v>3181.01011302796</v>
      </c>
      <c r="AA59" s="16" t="n">
        <f aca="false">$A$1*Populatia!$AA$27*Populatia!AA59/(Distante!AA59*Distante!AA59)</f>
        <v>294.317650029459</v>
      </c>
      <c r="AB59" s="16" t="n">
        <f aca="false">$A$1*Populatia!$AB$28*Populatia!AB59/(Distante!AB59*Distante!AB59)</f>
        <v>974.218518518519</v>
      </c>
      <c r="AC59" s="16" t="n">
        <f aca="false">$A$1*Populatia!$AC$29*Populatia!AC59/(Distante!AC59*Distante!AC59)</f>
        <v>15719.6627218935</v>
      </c>
      <c r="AD59" s="16" t="n">
        <f aca="false">$A$1*Populatia!$AD$30*Populatia!AD59/(Distante!AD59*Distante!AD59)</f>
        <v>19954.8513674197</v>
      </c>
      <c r="AE59" s="16" t="n">
        <f aca="false">$A$1*Populatia!$AE$31*Populatia!AE59/(Distante!AE59*Distante!AE59)</f>
        <v>7790.99108204518</v>
      </c>
      <c r="AF59" s="16" t="n">
        <f aca="false">$A$1*Populatia!$AF$32*Populatia!AF59/(Distante!AF59*Distante!AF59)</f>
        <v>1092.0018</v>
      </c>
      <c r="AG59" s="16" t="n">
        <f aca="false">$A$1*Populatia!$AG$33*Populatia!AG59/(Distante!AG59*Distante!AG59)</f>
        <v>1521.02204081633</v>
      </c>
      <c r="AH59" s="16" t="n">
        <f aca="false">$A$1*Populatia!$AH$34*Populatia!AH59/(Distante!AH59*Distante!AH59)</f>
        <v>7835.25089179548</v>
      </c>
      <c r="AI59" s="16" t="n">
        <f aca="false">$A$1*Populatia!$AI$35*Populatia!AI59/(Distante!AI59*Distante!AI59)</f>
        <v>1097.0426716141</v>
      </c>
      <c r="AJ59" s="16" t="n">
        <f aca="false">$A$1*Populatia!$AJ$36*Populatia!AJ59/(Distante!AJ59*Distante!AJ59)</f>
        <v>5416.61316568047</v>
      </c>
      <c r="AK59" s="16" t="n">
        <f aca="false">$A$1*Populatia!$AK$37*Populatia!AK59/(Distante!AK59*Distante!AK59)</f>
        <v>1473.93688362919</v>
      </c>
      <c r="AL59" s="16" t="n">
        <f aca="false">$A$1*Populatia!$AL$38*Populatia!AL59/(Distante!AL59*Distante!AL59)</f>
        <v>5744.01292705448</v>
      </c>
      <c r="AM59" s="16" t="n">
        <f aca="false">$A$1*Populatia!$AM$39*Populatia!AM59/(Distante!AM59*Distante!AM59)</f>
        <v>907.7138671875</v>
      </c>
      <c r="AN59" s="16" t="n">
        <f aca="false">$A$1*Populatia!$AN$40*Populatia!AN59/(Distante!AN59*Distante!AN59)</f>
        <v>5097.77519234378</v>
      </c>
      <c r="AO59" s="16" t="n">
        <f aca="false">$A$1*Populatia!$AO$41*Populatia!AO59/(Distante!AO59*Distante!AO59)</f>
        <v>881.144032921811</v>
      </c>
      <c r="AP59" s="16" t="n">
        <f aca="false">$A$1*Populatia!$AP$42*Populatia!AP59/(Distante!AP59*Distante!AP59)</f>
        <v>1071.22790328973</v>
      </c>
      <c r="AQ59" s="16" t="n">
        <f aca="false">$A$1*Populatia!$AQ$43*Populatia!AQ59/(Distante!AQ59*Distante!AQ59)</f>
        <v>2283.92917899408</v>
      </c>
      <c r="AR59" s="16" t="n">
        <f aca="false">$A$1*Populatia!$AR$44*Populatia!AR59/(Distante!AR59*Distante!AR59)</f>
        <v>4919.36629938189</v>
      </c>
      <c r="AS59" s="16" t="n">
        <f aca="false">$A$1*Populatia!$AS$45*Populatia!AS59/(Distante!AS59*Distante!AS59)</f>
        <v>4833.01666666667</v>
      </c>
      <c r="AT59" s="16" t="n">
        <f aca="false">$A$1*Populatia!$AT$46*Populatia!AT59/(Distante!AT59*Distante!AT59)</f>
        <v>8578.31404958678</v>
      </c>
      <c r="AU59" s="16" t="n">
        <f aca="false">$A$1*Populatia!$AU$47*Populatia!AU59/(Distante!AU59*Distante!AU59)</f>
        <v>5428.58875091308</v>
      </c>
      <c r="AV59" s="16" t="n">
        <f aca="false">$A$1*Populatia!$AV$48*Populatia!AV59/(Distante!AV59*Distante!AV59)</f>
        <v>3120.2748364069</v>
      </c>
      <c r="AW59" s="16" t="n">
        <f aca="false">$A$1*Populatia!$AW$49*Populatia!AW59/(Distante!AW59*Distante!AW59)</f>
        <v>2488.33608815427</v>
      </c>
      <c r="AX59" s="16" t="n">
        <f aca="false">$A$1*Populatia!$AX$50*Populatia!AX59/(Distante!AX59*Distante!AX59)</f>
        <v>2394.204375</v>
      </c>
      <c r="AY59" s="16" t="n">
        <f aca="false">$A$1*Populatia!$AY$51*Populatia!AY59/(Distante!AY59*Distante!AY59)</f>
        <v>3058.60107421875</v>
      </c>
      <c r="AZ59" s="16" t="n">
        <f aca="false">$A$1*Populatia!$AZ$52*Populatia!AZ59/(Distante!AZ59*Distante!AZ59)</f>
        <v>2613.3046018992</v>
      </c>
      <c r="BA59" s="16" t="n">
        <f aca="false">$A$1*Populatia!$BA$53*Populatia!BA59/(Distante!BA59*Distante!BA59)</f>
        <v>12220.4027777778</v>
      </c>
      <c r="BB59" s="16" t="n">
        <f aca="false">$A$1*Populatia!$BB$54*Populatia!BB59/(Distante!BB59*Distante!BB59)</f>
        <v>26804.9266666667</v>
      </c>
      <c r="BC59" s="16" t="n">
        <f aca="false">$A$1*Populatia!$BC$55*Populatia!BC59/(Distante!BC59*Distante!BC59)</f>
        <v>1432.77083333333</v>
      </c>
      <c r="BD59" s="16" t="n">
        <f aca="false">$A$1*Populatia!$BD$56*Populatia!BD59/(Distante!BD59*Distante!BD59)</f>
        <v>535309.469387755</v>
      </c>
      <c r="BE59" s="16" t="n">
        <f aca="false">$A$1*Populatia!$BE$57*Populatia!BE59/(Distante!BE59*Distante!BE59)</f>
        <v>2438960</v>
      </c>
      <c r="BF59" s="16" t="n">
        <f aca="false">$A$1*Populatia!$BE$57*Populatia!BF59/(Distante!BF59*Distante!BF59)</f>
        <v>9936.91263014939</v>
      </c>
      <c r="BG59" s="19" t="n">
        <v>0</v>
      </c>
      <c r="BH59" s="16" t="n">
        <v>1427.99711584682</v>
      </c>
      <c r="BI59" s="16" t="n">
        <v>15915.5729166667</v>
      </c>
      <c r="BJ59" s="16" t="n">
        <v>5377.69811320755</v>
      </c>
      <c r="BK59" s="16" t="n">
        <v>7963.12037037037</v>
      </c>
      <c r="BL59" s="16" t="n">
        <v>1924.6767654266</v>
      </c>
      <c r="BM59" s="16" t="n">
        <v>1502.33174740484</v>
      </c>
      <c r="BN59" s="16" t="n">
        <v>1539.94571351787</v>
      </c>
      <c r="BO59" s="16" t="n">
        <v>3738.17531044558</v>
      </c>
      <c r="BP59" s="16" t="n">
        <v>1633.1371875</v>
      </c>
      <c r="BQ59" s="16" t="n">
        <v>1855.60603861228</v>
      </c>
      <c r="BR59" s="16" t="n">
        <v>1463.01587301587</v>
      </c>
      <c r="BS59" s="16" t="n">
        <v>2211.8099583416</v>
      </c>
      <c r="BT59" s="16" t="n">
        <v>7790.99108204518</v>
      </c>
      <c r="BU59" s="16" t="n">
        <v>483.907253269917</v>
      </c>
      <c r="BV59" s="16" t="n">
        <v>1874.589569161</v>
      </c>
      <c r="BW59" s="16" t="n">
        <v>26772.0743801653</v>
      </c>
      <c r="BX59" s="16" t="n">
        <v>2101.03564453125</v>
      </c>
      <c r="BY59" s="16" t="n">
        <v>2556.61884297521</v>
      </c>
      <c r="BZ59" s="16" t="n">
        <v>5272.27572016461</v>
      </c>
      <c r="CA59" s="16" t="n">
        <v>6041.18343195266</v>
      </c>
      <c r="CB59" s="16" t="n">
        <v>1091.87054947391</v>
      </c>
      <c r="CC59" s="16" t="n">
        <v>1658.60302734375</v>
      </c>
      <c r="CD59" s="16" t="n">
        <v>659.847961204836</v>
      </c>
      <c r="CE59" s="16" t="n">
        <v>1618.89885531995</v>
      </c>
      <c r="CF59" s="23" t="n">
        <v>1868.215</v>
      </c>
      <c r="CG59" s="21" t="n">
        <v>15295.6824</v>
      </c>
      <c r="CH59" s="21" t="n">
        <v>25256.3163265306</v>
      </c>
      <c r="CI59" s="22" t="n">
        <v>4097.60294117647</v>
      </c>
      <c r="CJ59" s="22" t="n">
        <v>2629.7282245489</v>
      </c>
      <c r="CK59" s="22" t="n">
        <v>11560.3268447261</v>
      </c>
      <c r="CL59" s="22" t="n">
        <v>63679.7755102041</v>
      </c>
      <c r="CM59" s="17" t="n">
        <v>1112.44119795471</v>
      </c>
      <c r="CN59" s="17" t="n">
        <v>1532.1046875</v>
      </c>
      <c r="CO59" s="17" t="n">
        <v>16090.3296</v>
      </c>
      <c r="CP59" s="16" t="n">
        <v>531.682868324707</v>
      </c>
      <c r="CQ59" s="16" t="n">
        <v>1580.80740740741</v>
      </c>
      <c r="CR59" s="16" t="n">
        <v>3714.78768673608</v>
      </c>
      <c r="CS59" s="16" t="n">
        <v>4322.11673553719</v>
      </c>
      <c r="CT59" s="16" t="n">
        <v>498.601737540009</v>
      </c>
      <c r="CU59" s="16" t="n">
        <v>950.251821019771</v>
      </c>
      <c r="CV59" s="16" t="n">
        <v>1535.73508643779</v>
      </c>
      <c r="CW59" s="16" t="n">
        <v>7039.217630854</v>
      </c>
      <c r="CX59" s="16" t="n">
        <v>756.356138453218</v>
      </c>
      <c r="CY59" s="16" t="n">
        <v>1956.98469387755</v>
      </c>
    </row>
    <row r="60" customFormat="false" ht="15" hidden="false" customHeight="false" outlineLevel="0" collapsed="false">
      <c r="A60" s="4" t="s">
        <v>59</v>
      </c>
      <c r="B60" s="16" t="n">
        <f aca="false">$A$1*Populatia!$B$2*Populatia!B60/(Distante!B60*Distante!B60)</f>
        <v>285826.101928375</v>
      </c>
      <c r="C60" s="16" t="n">
        <f aca="false">$A$1*Populatia!$C$3*Populatia!C60/(Distante!C60*Distante!C60)</f>
        <v>20086.9803476946</v>
      </c>
      <c r="D60" s="16" t="n">
        <f aca="false">$A$1*Populatia!$D$4*Populatia!D60/(Distante!D60*Distante!D60)</f>
        <v>9575.64561925365</v>
      </c>
      <c r="E60" s="16" t="n">
        <f aca="false">$A$1*Populatia!$E$5*Populatia!E60/(Distante!E60*Distante!E60)</f>
        <v>53438.8671875</v>
      </c>
      <c r="F60" s="16" t="n">
        <f aca="false">$A$1*Populatia!$F$6*Populatia!F60/(Distante!F60*Distante!F60)</f>
        <v>141863.506944444</v>
      </c>
      <c r="G60" s="16" t="n">
        <f aca="false">$A$1*Populatia!$G$7*Populatia!G60/(Distante!G60*Distante!G60)</f>
        <v>54324.3417159763</v>
      </c>
      <c r="H60" s="16" t="n">
        <f aca="false">$A$1*Populatia!$H$8*Populatia!H60/(Distante!H60*Distante!H60)</f>
        <v>4205.23636363636</v>
      </c>
      <c r="I60" s="16" t="n">
        <f aca="false">$A$1*Populatia!$I$9*Populatia!I60/(Distante!I60*Distante!I60)</f>
        <v>2541.62842503898</v>
      </c>
      <c r="J60" s="16" t="n">
        <f aca="false">$A$1*Populatia!$J$10*Populatia!J60/(Distante!J60*Distante!J60)</f>
        <v>8388.31349206349</v>
      </c>
      <c r="K60" s="16" t="n">
        <f aca="false">$A$1*Populatia!$K$11*Populatia!K60/(Distante!K60*Distante!K60)</f>
        <v>3001.72179930796</v>
      </c>
      <c r="L60" s="16" t="n">
        <f aca="false">$A$1*Populatia!$L$12*Populatia!L60/(Distante!L60*Distante!L60)</f>
        <v>15696.1328125</v>
      </c>
      <c r="M60" s="16" t="n">
        <f aca="false">$A$1*Populatia!$M$13*Populatia!M60/(Distante!M60*Distante!M60)</f>
        <v>5240.74638429752</v>
      </c>
      <c r="N60" s="16" t="n">
        <f aca="false">$A$1*Populatia!$N$14*Populatia!N60/(Distante!N60*Distante!N60)</f>
        <v>8976.49305555556</v>
      </c>
      <c r="O60" s="16" t="n">
        <f aca="false">$A$1*Populatia!$O$15*Populatia!O60/(Distante!O60*Distante!O60)</f>
        <v>1613.15</v>
      </c>
      <c r="P60" s="16" t="n">
        <f aca="false">$A$1*Populatia!$P$16*Populatia!P60/(Distante!P60*Distante!P60)</f>
        <v>1005.82990397805</v>
      </c>
      <c r="Q60" s="16" t="n">
        <f aca="false">$A$1*Populatia!$Q$17*Populatia!Q60/(Distante!Q60*Distante!Q60)</f>
        <v>682.3415</v>
      </c>
      <c r="R60" s="16" t="n">
        <f aca="false">$A$1*Populatia!$R$18*Populatia!R60/(Distante!R60*Distante!R60)</f>
        <v>3175.234375</v>
      </c>
      <c r="S60" s="16" t="n">
        <f aca="false">$A$1*Populatia!$S$19*Populatia!S60/(Distante!S60*Distante!S60)</f>
        <v>2842.75051652893</v>
      </c>
      <c r="T60" s="16" t="n">
        <f aca="false">$A$1*Populatia!$T$20*Populatia!T60/(Distante!T60*Distante!T60)</f>
        <v>3258.98583923365</v>
      </c>
      <c r="U60" s="16" t="n">
        <f aca="false">$A$1*Populatia!$U$21*Populatia!U60/(Distante!U60*Distante!U60)</f>
        <v>773.869659275284</v>
      </c>
      <c r="V60" s="16" t="n">
        <f aca="false">$A$1*Populatia!$V$22*Populatia!V60/(Distante!V60*Distante!V60)</f>
        <v>3508.51900826446</v>
      </c>
      <c r="W60" s="16" t="n">
        <f aca="false">$A$1*Populatia!$W$23*Populatia!W60/(Distante!W60*Distante!W60)</f>
        <v>96617.3263888889</v>
      </c>
      <c r="X60" s="16" t="n">
        <f aca="false">$A$1*Populatia!$X$24*Populatia!X60/(Distante!X60*Distante!X60)</f>
        <v>1466.56886916502</v>
      </c>
      <c r="Y60" s="16" t="n">
        <f aca="false">$A$1*Populatia!$Y$25*Populatia!Y60/(Distante!Y60*Distante!Y60)</f>
        <v>1027.66540432168</v>
      </c>
      <c r="Z60" s="16" t="n">
        <f aca="false">$A$1*Populatia!$Z$26*Populatia!Z60/(Distante!Z60*Distante!Z60)</f>
        <v>707.717011556033</v>
      </c>
      <c r="AA60" s="16" t="n">
        <f aca="false">$A$1*Populatia!$AA$27*Populatia!AA60/(Distante!AA60*Distante!AA60)</f>
        <v>976.241496598639</v>
      </c>
      <c r="AB60" s="16" t="n">
        <f aca="false">$A$1*Populatia!$AB$28*Populatia!AB60/(Distante!AB60*Distante!AB60)</f>
        <v>6217.96</v>
      </c>
      <c r="AC60" s="16" t="n">
        <f aca="false">$A$1*Populatia!$AC$29*Populatia!AC60/(Distante!AC60*Distante!AC60)</f>
        <v>1361.42299687825</v>
      </c>
      <c r="AD60" s="16" t="n">
        <f aca="false">$A$1*Populatia!$AD$30*Populatia!AD60/(Distante!AD60*Distante!AD60)</f>
        <v>1550.90542315631</v>
      </c>
      <c r="AE60" s="16" t="n">
        <f aca="false">$A$1*Populatia!$AE$31*Populatia!AE60/(Distante!AE60*Distante!AE60)</f>
        <v>8067.059375</v>
      </c>
      <c r="AF60" s="16" t="n">
        <f aca="false">$A$1*Populatia!$AF$32*Populatia!AF60/(Distante!AF60*Distante!AF60)</f>
        <v>4938.35169880625</v>
      </c>
      <c r="AG60" s="16" t="n">
        <f aca="false">$A$1*Populatia!$AG$33*Populatia!AG60/(Distante!AG60*Distante!AG60)</f>
        <v>496.273661438616</v>
      </c>
      <c r="AH60" s="16" t="n">
        <f aca="false">$A$1*Populatia!$AH$34*Populatia!AH60/(Distante!AH60*Distante!AH60)</f>
        <v>576.916444444444</v>
      </c>
      <c r="AI60" s="16" t="n">
        <f aca="false">$A$1*Populatia!$AI$35*Populatia!AI60/(Distante!AI60*Distante!AI60)</f>
        <v>952.2161117717</v>
      </c>
      <c r="AJ60" s="16" t="n">
        <f aca="false">$A$1*Populatia!$AJ$36*Populatia!AJ60/(Distante!AJ60*Distante!AJ60)</f>
        <v>4995.21121883657</v>
      </c>
      <c r="AK60" s="16" t="n">
        <f aca="false">$A$1*Populatia!$AK$37*Populatia!AK60/(Distante!AK60*Distante!AK60)</f>
        <v>317.16891697788</v>
      </c>
      <c r="AL60" s="16" t="n">
        <f aca="false">$A$1*Populatia!$AL$38*Populatia!AL60/(Distante!AL60*Distante!AL60)</f>
        <v>5210.18424036281</v>
      </c>
      <c r="AM60" s="16" t="n">
        <f aca="false">$A$1*Populatia!$AM$39*Populatia!AM60/(Distante!AM60*Distante!AM60)</f>
        <v>1037.99886621315</v>
      </c>
      <c r="AN60" s="16" t="n">
        <f aca="false">$A$1*Populatia!$AN$40*Populatia!AN60/(Distante!AN60*Distante!AN60)</f>
        <v>9772.58582907232</v>
      </c>
      <c r="AO60" s="16" t="n">
        <f aca="false">$A$1*Populatia!$AO$41*Populatia!AO60/(Distante!AO60*Distante!AO60)</f>
        <v>6456.02040816327</v>
      </c>
      <c r="AP60" s="16" t="n">
        <f aca="false">$A$1*Populatia!$AP$42*Populatia!AP60/(Distante!AP60*Distante!AP60)</f>
        <v>11061.135734072</v>
      </c>
      <c r="AQ60" s="16" t="n">
        <f aca="false">$A$1*Populatia!$AQ$43*Populatia!AQ60/(Distante!AQ60*Distante!AQ60)</f>
        <v>1724.15887188209</v>
      </c>
      <c r="AR60" s="16" t="n">
        <f aca="false">$A$1*Populatia!$AR$44*Populatia!AR60/(Distante!AR60*Distante!AR60)</f>
        <v>1164.09930268595</v>
      </c>
      <c r="AS60" s="16" t="n">
        <f aca="false">$A$1*Populatia!$AS$45*Populatia!AS60/(Distante!AS60*Distante!AS60)</f>
        <v>1748.68367346939</v>
      </c>
      <c r="AT60" s="16" t="n">
        <f aca="false">$A$1*Populatia!$AT$46*Populatia!AT60/(Distante!AT60*Distante!AT60)</f>
        <v>7244.61451247166</v>
      </c>
      <c r="AU60" s="16" t="n">
        <f aca="false">$A$1*Populatia!$AU$47*Populatia!AU60/(Distante!AU60*Distante!AU60)</f>
        <v>1524.35027072053</v>
      </c>
      <c r="AV60" s="16" t="n">
        <f aca="false">$A$1*Populatia!$AV$48*Populatia!AV60/(Distante!AV60*Distante!AV60)</f>
        <v>2234.54584775087</v>
      </c>
      <c r="AW60" s="16" t="n">
        <f aca="false">$A$1*Populatia!$AW$49*Populatia!AW60/(Distante!AW60*Distante!AW60)</f>
        <v>1702.1875</v>
      </c>
      <c r="AX60" s="16" t="n">
        <f aca="false">$A$1*Populatia!$AX$50*Populatia!AX60/(Distante!AX60*Distante!AX60)</f>
        <v>5512.19138056976</v>
      </c>
      <c r="AY60" s="16" t="n">
        <f aca="false">$A$1*Populatia!$AY$51*Populatia!AY60/(Distante!AY60*Distante!AY60)</f>
        <v>4506.77501826151</v>
      </c>
      <c r="AZ60" s="16" t="n">
        <f aca="false">$A$1*Populatia!$AZ$52*Populatia!AZ60/(Distante!AZ60*Distante!AZ60)</f>
        <v>1158.37935568705</v>
      </c>
      <c r="BA60" s="16" t="n">
        <f aca="false">$A$1*Populatia!$BA$53*Populatia!BA60/(Distante!BA60*Distante!BA60)</f>
        <v>3248.51520199917</v>
      </c>
      <c r="BB60" s="16" t="n">
        <f aca="false">$A$1*Populatia!$BB$54*Populatia!BB60/(Distante!BB60*Distante!BB60)</f>
        <v>4752.298</v>
      </c>
      <c r="BC60" s="16" t="n">
        <f aca="false">$A$1*Populatia!$BC$55*Populatia!BC60/(Distante!BC60*Distante!BC60)</f>
        <v>9144.675</v>
      </c>
      <c r="BD60" s="16" t="n">
        <f aca="false">$A$1*Populatia!$BD$56*Populatia!BD60/(Distante!BD60*Distante!BD60)</f>
        <v>2424.05141677613</v>
      </c>
      <c r="BE60" s="16" t="n">
        <f aca="false">$A$1*Populatia!$BE$57*Populatia!BE60/(Distante!BE60*Distante!BE60)</f>
        <v>1732.12626181702</v>
      </c>
      <c r="BF60" s="16" t="n">
        <f aca="false">$A$1*Populatia!$BF$58*Populatia!BF60/(Distante!BF60*Distante!BF60)</f>
        <v>672.536420395422</v>
      </c>
      <c r="BG60" s="16" t="n">
        <f aca="false">$A$1*Populatia!$BG$59*Populatia!BG60/(Distante!BG60*Distante!BG60)</f>
        <v>1427.99711584682</v>
      </c>
      <c r="BH60" s="19" t="n">
        <v>0</v>
      </c>
      <c r="BI60" s="16" t="n">
        <v>921.372448979592</v>
      </c>
      <c r="BJ60" s="16" t="n">
        <v>4891.08809993425</v>
      </c>
      <c r="BK60" s="16" t="n">
        <v>879.929016620499</v>
      </c>
      <c r="BL60" s="16" t="n">
        <v>351.648347107438</v>
      </c>
      <c r="BM60" s="16" t="n">
        <v>8552.8375</v>
      </c>
      <c r="BN60" s="16" t="n">
        <v>667.920710059172</v>
      </c>
      <c r="BO60" s="16" t="n">
        <v>5997.10886377157</v>
      </c>
      <c r="BP60" s="16" t="n">
        <v>3971.77083333333</v>
      </c>
      <c r="BQ60" s="16" t="n">
        <v>1361.47815743945</v>
      </c>
      <c r="BR60" s="16" t="n">
        <v>637.040543550902</v>
      </c>
      <c r="BS60" s="16" t="n">
        <v>12451.2358276644</v>
      </c>
      <c r="BT60" s="16" t="n">
        <v>16463.3864795918</v>
      </c>
      <c r="BU60" s="16" t="n">
        <v>18037.95</v>
      </c>
      <c r="BV60" s="16" t="n">
        <v>1408.74855824683</v>
      </c>
      <c r="BW60" s="16" t="n">
        <v>1896.95897740785</v>
      </c>
      <c r="BX60" s="16" t="n">
        <v>6781.096</v>
      </c>
      <c r="BY60" s="16" t="n">
        <v>396.575385256143</v>
      </c>
      <c r="BZ60" s="16" t="n">
        <v>7878.59521331946</v>
      </c>
      <c r="CA60" s="16" t="n">
        <v>641.326530612245</v>
      </c>
      <c r="CB60" s="16" t="n">
        <v>3903.87731481482</v>
      </c>
      <c r="CC60" s="16" t="n">
        <v>549.920282708744</v>
      </c>
      <c r="CD60" s="16" t="n">
        <v>393.202066115703</v>
      </c>
      <c r="CE60" s="16" t="n">
        <v>5419.20918367347</v>
      </c>
      <c r="CF60" s="23" t="n">
        <v>4899.69674556213</v>
      </c>
      <c r="CG60" s="21" t="n">
        <v>20924.3944444444</v>
      </c>
      <c r="CH60" s="21" t="n">
        <v>15194.5533240997</v>
      </c>
      <c r="CI60" s="22" t="n">
        <v>17639.1871455577</v>
      </c>
      <c r="CJ60" s="22" t="n">
        <v>3822.23865877712</v>
      </c>
      <c r="CK60" s="22" t="n">
        <v>10266.3551020408</v>
      </c>
      <c r="CL60" s="22" t="n">
        <v>1411.09504132231</v>
      </c>
      <c r="CM60" s="17" t="n">
        <v>204.906768663343</v>
      </c>
      <c r="CN60" s="17" t="n">
        <v>1785.86353550296</v>
      </c>
      <c r="CO60" s="17" t="n">
        <v>1040.23944549464</v>
      </c>
      <c r="CP60" s="16" t="n">
        <v>1363.60946745562</v>
      </c>
      <c r="CQ60" s="16" t="n">
        <v>2980.12759924386</v>
      </c>
      <c r="CR60" s="16" t="n">
        <v>1086.0669174953</v>
      </c>
      <c r="CS60" s="16" t="n">
        <v>532.136492768595</v>
      </c>
      <c r="CT60" s="16" t="n">
        <v>319.590359055743</v>
      </c>
      <c r="CU60" s="16" t="n">
        <v>1496.87130177515</v>
      </c>
      <c r="CV60" s="16" t="n">
        <v>990.387926453396</v>
      </c>
      <c r="CW60" s="16" t="n">
        <v>1247.99669421488</v>
      </c>
      <c r="CX60" s="16" t="n">
        <v>595.788278546713</v>
      </c>
      <c r="CY60" s="16" t="n">
        <v>4250.23125</v>
      </c>
    </row>
    <row r="61" customFormat="false" ht="15" hidden="false" customHeight="false" outlineLevel="0" collapsed="false">
      <c r="A61" s="4" t="s">
        <v>60</v>
      </c>
      <c r="B61" s="16" t="n">
        <f aca="false">$A$1*Populatia!$B$2*Populatia!B61/(Distante!B61*Distante!B61)</f>
        <v>221730.69598338</v>
      </c>
      <c r="C61" s="16" t="n">
        <f aca="false">$A$1*Populatia!$C$3*Populatia!C61/(Distante!C61*Distante!C61)</f>
        <v>1673643.36734694</v>
      </c>
      <c r="D61" s="16" t="n">
        <f aca="false">$A$1*Populatia!$D$4*Populatia!D61/(Distante!D61*Distante!D61)</f>
        <v>8993.79938271605</v>
      </c>
      <c r="E61" s="16" t="n">
        <f aca="false">$A$1*Populatia!$E$5*Populatia!E61/(Distante!E61*Distante!E61)</f>
        <v>10006.8622222222</v>
      </c>
      <c r="F61" s="16" t="n">
        <f aca="false">$A$1*Populatia!$F$6*Populatia!F61/(Distante!F61*Distante!F61)</f>
        <v>4544.42149653979</v>
      </c>
      <c r="G61" s="16" t="n">
        <f aca="false">$A$1*Populatia!$G$7*Populatia!G61/(Distante!G61*Distante!G61)</f>
        <v>5617.93500892326</v>
      </c>
      <c r="H61" s="16" t="n">
        <f aca="false">$A$1*Populatia!$H$8*Populatia!H61/(Distante!H61*Distante!H61)</f>
        <v>7417.89115646259</v>
      </c>
      <c r="I61" s="16" t="n">
        <f aca="false">$A$1*Populatia!$I$9*Populatia!I61/(Distante!I61*Distante!I61)</f>
        <v>2328.13529061694</v>
      </c>
      <c r="J61" s="16" t="n">
        <f aca="false">$A$1*Populatia!$J$10*Populatia!J61/(Distante!J61*Distante!J61)</f>
        <v>2567.17237308146</v>
      </c>
      <c r="K61" s="16" t="n">
        <f aca="false">$A$1*Populatia!$K$11*Populatia!K61/(Distante!K61*Distante!K61)</f>
        <v>9682.53472222222</v>
      </c>
      <c r="L61" s="16" t="n">
        <f aca="false">$A$1*Populatia!$L$12*Populatia!L61/(Distante!L61*Distante!L61)</f>
        <v>7175.85069444444</v>
      </c>
      <c r="M61" s="16" t="n">
        <f aca="false">$A$1*Populatia!$M$13*Populatia!M61/(Distante!M61*Distante!M61)</f>
        <v>4346.79925031237</v>
      </c>
      <c r="N61" s="16" t="n">
        <f aca="false">$A$1*Populatia!$N$14*Populatia!N61/(Distante!N61*Distante!N61)</f>
        <v>1823.91632373114</v>
      </c>
      <c r="O61" s="16" t="n">
        <f aca="false">$A$1*Populatia!$O$15*Populatia!O61/(Distante!O61*Distante!O61)</f>
        <v>1489.27811634349</v>
      </c>
      <c r="P61" s="16" t="n">
        <f aca="false">$A$1*Populatia!$P$16*Populatia!P61/(Distante!P61*Distante!P61)</f>
        <v>56101.2396694215</v>
      </c>
      <c r="Q61" s="16" t="n">
        <f aca="false">$A$1*Populatia!$Q$17*Populatia!Q61/(Distante!Q61*Distante!Q61)</f>
        <v>648.930750739645</v>
      </c>
      <c r="R61" s="16" t="n">
        <f aca="false">$A$1*Populatia!$R$18*Populatia!R61/(Distante!R61*Distante!R61)</f>
        <v>431.890495867769</v>
      </c>
      <c r="S61" s="16" t="n">
        <f aca="false">$A$1*Populatia!$S$19*Populatia!S61/(Distante!S61*Distante!S61)</f>
        <v>954.829650868612</v>
      </c>
      <c r="T61" s="16" t="n">
        <f aca="false">$A$1*Populatia!$T$20*Populatia!T61/(Distante!T61*Distante!T61)</f>
        <v>1793.03296948095</v>
      </c>
      <c r="U61" s="16" t="n">
        <f aca="false">$A$1*Populatia!$U$21*Populatia!U61/(Distante!U61*Distante!U61)</f>
        <v>1351.57483930211</v>
      </c>
      <c r="V61" s="16" t="n">
        <f aca="false">$A$1*Populatia!$V$22*Populatia!V61/(Distante!V61*Distante!V61)</f>
        <v>3032.56388888889</v>
      </c>
      <c r="W61" s="16" t="n">
        <f aca="false">$A$1*Populatia!$W$23*Populatia!W61/(Distante!W61*Distante!W61)</f>
        <v>4404.84918436442</v>
      </c>
      <c r="X61" s="16" t="n">
        <f aca="false">$A$1*Populatia!$X$24*Populatia!X61/(Distante!X61*Distante!X61)</f>
        <v>20812.1201814059</v>
      </c>
      <c r="Y61" s="16" t="n">
        <f aca="false">$A$1*Populatia!$Y$25*Populatia!Y61/(Distante!Y61*Distante!Y61)</f>
        <v>18536.3671875</v>
      </c>
      <c r="Z61" s="16" t="n">
        <f aca="false">$A$1*Populatia!$Z$26*Populatia!Z61/(Distante!Z61*Distante!Z61)</f>
        <v>1175.70963541667</v>
      </c>
      <c r="AA61" s="16" t="n">
        <f aca="false">$A$1*Populatia!$AA$27*Populatia!AA61/(Distante!AA61*Distante!AA61)</f>
        <v>180.737679828589</v>
      </c>
      <c r="AB61" s="16" t="n">
        <f aca="false">$A$1*Populatia!$AB$28*Populatia!AB61/(Distante!AB61*Distante!AB61)</f>
        <v>609.285932022558</v>
      </c>
      <c r="AC61" s="16" t="n">
        <f aca="false">$A$1*Populatia!$AC$29*Populatia!AC61/(Distante!AC61*Distante!AC61)</f>
        <v>31853.1952662722</v>
      </c>
      <c r="AD61" s="16" t="n">
        <f aca="false">$A$1*Populatia!$AD$30*Populatia!AD61/(Distante!AD61*Distante!AD61)</f>
        <v>236152.083333333</v>
      </c>
      <c r="AE61" s="16" t="n">
        <f aca="false">$A$1*Populatia!$AE$31*Populatia!AE61/(Distante!AE61*Distante!AE61)</f>
        <v>5529.76051645148</v>
      </c>
      <c r="AF61" s="16" t="n">
        <f aca="false">$A$1*Populatia!$AF$32*Populatia!AF61/(Distante!AF61*Distante!AF61)</f>
        <v>668.021374230165</v>
      </c>
      <c r="AG61" s="16" t="n">
        <f aca="false">$A$1*Populatia!$AG$33*Populatia!AG61/(Distante!AG61*Distante!AG61)</f>
        <v>1048.76666666667</v>
      </c>
      <c r="AH61" s="16" t="n">
        <f aca="false">$A$1*Populatia!$AH$34*Populatia!AH61/(Distante!AH61*Distante!AH61)</f>
        <v>4938.01035502959</v>
      </c>
      <c r="AI61" s="16" t="n">
        <f aca="false">$A$1*Populatia!$AI$35*Populatia!AI61/(Distante!AI61*Distante!AI61)</f>
        <v>734.015370906661</v>
      </c>
      <c r="AJ61" s="16" t="n">
        <f aca="false">$A$1*Populatia!$AJ$36*Populatia!AJ61/(Distante!AJ61*Distante!AJ61)</f>
        <v>4206.15929705215</v>
      </c>
      <c r="AK61" s="16" t="n">
        <f aca="false">$A$1*Populatia!$AK$37*Populatia!AK61/(Distante!AK61*Distante!AK61)</f>
        <v>1557.86694101509</v>
      </c>
      <c r="AL61" s="16" t="n">
        <f aca="false">$A$1*Populatia!$AL$38*Populatia!AL61/(Distante!AL61*Distante!AL61)</f>
        <v>4103.29210069444</v>
      </c>
      <c r="AM61" s="16" t="n">
        <f aca="false">$A$1*Populatia!$AM$39*Populatia!AM61/(Distante!AM61*Distante!AM61)</f>
        <v>1629.29930795848</v>
      </c>
      <c r="AN61" s="16" t="n">
        <f aca="false">$A$1*Populatia!$AN$40*Populatia!AN61/(Distante!AN61*Distante!AN61)</f>
        <v>6503.70037807183</v>
      </c>
      <c r="AO61" s="16" t="n">
        <f aca="false">$A$1*Populatia!$AO$41*Populatia!AO61/(Distante!AO61*Distante!AO61)</f>
        <v>564.939236111111</v>
      </c>
      <c r="AP61" s="16" t="n">
        <f aca="false">$A$1*Populatia!$AP$42*Populatia!AP61/(Distante!AP61*Distante!AP61)</f>
        <v>692.769438353854</v>
      </c>
      <c r="AQ61" s="16" t="n">
        <f aca="false">$A$1*Populatia!$AQ$43*Populatia!AQ61/(Distante!AQ61*Distante!AQ61)</f>
        <v>1386.60221606648</v>
      </c>
      <c r="AR61" s="16" t="n">
        <f aca="false">$A$1*Populatia!$AR$44*Populatia!AR61/(Distante!AR61*Distante!AR61)</f>
        <v>23182.4125</v>
      </c>
      <c r="AS61" s="16" t="n">
        <f aca="false">$A$1*Populatia!$AS$45*Populatia!AS61/(Distante!AS61*Distante!AS61)</f>
        <v>8093.61799816345</v>
      </c>
      <c r="AT61" s="16" t="n">
        <f aca="false">$A$1*Populatia!$AT$46*Populatia!AT61/(Distante!AT61*Distante!AT61)</f>
        <v>16767.2193877551</v>
      </c>
      <c r="AU61" s="16" t="n">
        <f aca="false">$A$1*Populatia!$AU$47*Populatia!AU61/(Distante!AU61*Distante!AU61)</f>
        <v>6023.656</v>
      </c>
      <c r="AV61" s="16" t="n">
        <f aca="false">$A$1*Populatia!$AV$48*Populatia!AV61/(Distante!AV61*Distante!AV61)</f>
        <v>1940.91672753835</v>
      </c>
      <c r="AW61" s="16" t="n">
        <f aca="false">$A$1*Populatia!$AW$49*Populatia!AW61/(Distante!AW61*Distante!AW61)</f>
        <v>1750.9375</v>
      </c>
      <c r="AX61" s="16" t="n">
        <f aca="false">$A$1*Populatia!$AX$50*Populatia!AX61/(Distante!AX61*Distante!AX61)</f>
        <v>1539.83535012894</v>
      </c>
      <c r="AY61" s="16" t="n">
        <f aca="false">$A$1*Populatia!$AY$51*Populatia!AY61/(Distante!AY61*Distante!AY61)</f>
        <v>2176.4317558299</v>
      </c>
      <c r="AZ61" s="16" t="n">
        <f aca="false">$A$1*Populatia!$AZ$52*Populatia!AZ61/(Distante!AZ61*Distante!AZ61)</f>
        <v>1522.6675068263</v>
      </c>
      <c r="BA61" s="16" t="n">
        <f aca="false">$A$1*Populatia!$BA$53*Populatia!BA61/(Distante!BA61*Distante!BA61)</f>
        <v>11005.5761316872</v>
      </c>
      <c r="BB61" s="16" t="n">
        <f aca="false">$A$1*Populatia!$BB$54*Populatia!BB61/(Distante!BB61*Distante!BB61)</f>
        <v>27712.0294784581</v>
      </c>
      <c r="BC61" s="16" t="n">
        <f aca="false">$A$1*Populatia!$BC$55*Populatia!BC61/(Distante!BC61*Distante!BC61)</f>
        <v>1045.175</v>
      </c>
      <c r="BD61" s="16" t="n">
        <f aca="false">$A$1*Populatia!$BD$56*Populatia!BD61/(Distante!BD61*Distante!BD61)</f>
        <v>41011.512345679</v>
      </c>
      <c r="BE61" s="16" t="n">
        <f aca="false">$A$1*Populatia!$BE$57*Populatia!BE61/(Distante!BE61*Distante!BE61)</f>
        <v>19305.2083333333</v>
      </c>
      <c r="BF61" s="16" t="n">
        <f aca="false">$A$1*Populatia!$BF$58*Populatia!BF61/(Distante!BF61*Distante!BF61)</f>
        <v>1373.58987603306</v>
      </c>
      <c r="BG61" s="16" t="n">
        <f aca="false">$A$1*Populatia!$BG$59*Populatia!BG61/(Distante!BG61*Distante!BG61)</f>
        <v>15915.5729166667</v>
      </c>
      <c r="BH61" s="16" t="n">
        <f aca="false">$A$1*Populatia!$BH$60*Populatia!BH61/(Distante!BH61*Distante!BH61)</f>
        <v>921.372448979592</v>
      </c>
      <c r="BI61" s="19" t="n">
        <v>0</v>
      </c>
      <c r="BJ61" s="16" t="n">
        <v>3952.68853305785</v>
      </c>
      <c r="BK61" s="16" t="n">
        <v>9076.44097222222</v>
      </c>
      <c r="BL61" s="16" t="n">
        <v>2481.18197278912</v>
      </c>
      <c r="BM61" s="16" t="n">
        <v>1122.16677295918</v>
      </c>
      <c r="BN61" s="16" t="n">
        <v>1073.51516272189</v>
      </c>
      <c r="BO61" s="16" t="n">
        <v>2454.40473372781</v>
      </c>
      <c r="BP61" s="16" t="n">
        <v>1145.0767733564</v>
      </c>
      <c r="BQ61" s="16" t="n">
        <v>1182.57395909423</v>
      </c>
      <c r="BR61" s="16" t="n">
        <v>1008.77057613169</v>
      </c>
      <c r="BS61" s="16" t="n">
        <v>1517.94006987369</v>
      </c>
      <c r="BT61" s="16" t="n">
        <v>5529.76051645148</v>
      </c>
      <c r="BU61" s="16" t="n">
        <v>329.858666666667</v>
      </c>
      <c r="BV61" s="16" t="n">
        <v>1292.55658436214</v>
      </c>
      <c r="BW61" s="16" t="n">
        <v>38841.0059171598</v>
      </c>
      <c r="BX61" s="16" t="n">
        <v>1676.11111111111</v>
      </c>
      <c r="BY61" s="16" t="n">
        <v>4353.1</v>
      </c>
      <c r="BZ61" s="16" t="n">
        <v>4415.06235827664</v>
      </c>
      <c r="CA61" s="16" t="n">
        <v>23748.9795918367</v>
      </c>
      <c r="CB61" s="16" t="n">
        <v>720.321799307959</v>
      </c>
      <c r="CC61" s="16" t="n">
        <v>1137.69752066116</v>
      </c>
      <c r="CD61" s="16" t="n">
        <v>390.147082270408</v>
      </c>
      <c r="CE61" s="16" t="n">
        <v>1174.50685299651</v>
      </c>
      <c r="CF61" s="25" t="n">
        <v>1478.75651041667</v>
      </c>
      <c r="CG61" s="21" t="n">
        <v>11523.6734086853</v>
      </c>
      <c r="CH61" s="21" t="n">
        <v>20724.8071625344</v>
      </c>
      <c r="CI61" s="22" t="n">
        <v>2757.3599540362</v>
      </c>
      <c r="CJ61" s="22" t="n">
        <v>1976.90082644628</v>
      </c>
      <c r="CK61" s="22" t="n">
        <v>7333.59693877551</v>
      </c>
      <c r="CL61" s="22" t="n">
        <v>52254.2975206612</v>
      </c>
      <c r="CM61" s="17" t="n">
        <v>1098.59736561054</v>
      </c>
      <c r="CN61" s="17" t="n">
        <v>985.374925609998</v>
      </c>
      <c r="CO61" s="17" t="n">
        <v>42102.6446280992</v>
      </c>
      <c r="CP61" s="16" t="n">
        <v>359.833024118738</v>
      </c>
      <c r="CQ61" s="16" t="n">
        <v>1094.03778040142</v>
      </c>
      <c r="CR61" s="16" t="n">
        <v>3036.51935719503</v>
      </c>
      <c r="CS61" s="16" t="n">
        <v>10597.2125</v>
      </c>
      <c r="CT61" s="16" t="n">
        <v>319.674961419753</v>
      </c>
      <c r="CU61" s="16" t="n">
        <v>590.059523809524</v>
      </c>
      <c r="CV61" s="16" t="n">
        <v>921.322568242984</v>
      </c>
      <c r="CW61" s="16" t="n">
        <v>8805.69160997732</v>
      </c>
      <c r="CX61" s="16" t="n">
        <v>477.960026986001</v>
      </c>
      <c r="CY61" s="16" t="n">
        <v>1387.64729220393</v>
      </c>
    </row>
    <row r="62" customFormat="false" ht="15" hidden="false" customHeight="false" outlineLevel="0" collapsed="false">
      <c r="A62" s="4" t="s">
        <v>61</v>
      </c>
      <c r="B62" s="16" t="n">
        <f aca="false">$A$1*Populatia!$B$2*Populatia!B62/(Distante!B62*Distante!B62)</f>
        <v>10767139.2857143</v>
      </c>
      <c r="C62" s="16" t="n">
        <f aca="false">$A$1*Populatia!$C$3*Populatia!C62/(Distante!C62*Distante!C62)</f>
        <v>98709.4996347699</v>
      </c>
      <c r="D62" s="16" t="n">
        <f aca="false">$A$1*Populatia!$D$4*Populatia!D62/(Distante!D62*Distante!D62)</f>
        <v>41166.5140603567</v>
      </c>
      <c r="E62" s="16" t="n">
        <f aca="false">$A$1*Populatia!$E$5*Populatia!E62/(Distante!E62*Distante!E62)</f>
        <v>50163.396430503</v>
      </c>
      <c r="F62" s="16" t="n">
        <f aca="false">$A$1*Populatia!$F$6*Populatia!F62/(Distante!F62*Distante!F62)</f>
        <v>26717.4390432099</v>
      </c>
      <c r="G62" s="16" t="n">
        <f aca="false">$A$1*Populatia!$G$7*Populatia!G62/(Distante!G62*Distante!G62)</f>
        <v>23931.3644752018</v>
      </c>
      <c r="H62" s="16" t="n">
        <f aca="false">$A$1*Populatia!$H$8*Populatia!H62/(Distante!H62*Distante!H62)</f>
        <v>74607.8615916955</v>
      </c>
      <c r="I62" s="16" t="n">
        <f aca="false">$A$1*Populatia!$I$9*Populatia!I62/(Distante!I62*Distante!I62)</f>
        <v>14921.8719135802</v>
      </c>
      <c r="J62" s="16" t="n">
        <f aca="false">$A$1*Populatia!$J$10*Populatia!J62/(Distante!J62*Distante!J62)</f>
        <v>7997.67633928572</v>
      </c>
      <c r="K62" s="16" t="n">
        <f aca="false">$A$1*Populatia!$K$11*Populatia!K62/(Distante!K62*Distante!K62)</f>
        <v>15954.8402777778</v>
      </c>
      <c r="L62" s="16" t="n">
        <f aca="false">$A$1*Populatia!$L$12*Populatia!L62/(Distante!L62*Distante!L62)</f>
        <v>106419.03125</v>
      </c>
      <c r="M62" s="16" t="n">
        <f aca="false">$A$1*Populatia!$M$13*Populatia!M62/(Distante!M62*Distante!M62)</f>
        <v>101760.313609467</v>
      </c>
      <c r="N62" s="16" t="n">
        <f aca="false">$A$1*Populatia!$N$14*Populatia!N62/(Distante!N62*Distante!N62)</f>
        <v>7887.4812</v>
      </c>
      <c r="O62" s="16" t="n">
        <f aca="false">$A$1*Populatia!$O$15*Populatia!O62/(Distante!O62*Distante!O62)</f>
        <v>6362.42085607584</v>
      </c>
      <c r="P62" s="16" t="n">
        <f aca="false">$A$1*Populatia!$P$16*Populatia!P62/(Distante!P62*Distante!P62)</f>
        <v>3566.85267857143</v>
      </c>
      <c r="Q62" s="16" t="n">
        <f aca="false">$A$1*Populatia!$Q$17*Populatia!Q62/(Distante!Q62*Distante!Q62)</f>
        <v>2429.23902541483</v>
      </c>
      <c r="R62" s="16" t="n">
        <f aca="false">$A$1*Populatia!$R$18*Populatia!R62/(Distante!R62*Distante!R62)</f>
        <v>1757.38265306122</v>
      </c>
      <c r="S62" s="16" t="n">
        <f aca="false">$A$1*Populatia!$S$19*Populatia!S62/(Distante!S62*Distante!S62)</f>
        <v>4606.65530864198</v>
      </c>
      <c r="T62" s="16" t="n">
        <f aca="false">$A$1*Populatia!$T$20*Populatia!T62/(Distante!T62*Distante!T62)</f>
        <v>10826.9265306122</v>
      </c>
      <c r="U62" s="16" t="n">
        <f aca="false">$A$1*Populatia!$U$21*Populatia!U62/(Distante!U62*Distante!U62)</f>
        <v>3093.53698979592</v>
      </c>
      <c r="V62" s="16" t="n">
        <f aca="false">$A$1*Populatia!$V$22*Populatia!V62/(Distante!V62*Distante!V62)</f>
        <v>31231.5381944444</v>
      </c>
      <c r="W62" s="16" t="n">
        <f aca="false">$A$1*Populatia!$W$23*Populatia!W62/(Distante!W62*Distante!W62)</f>
        <v>32348.6844993141</v>
      </c>
      <c r="X62" s="16" t="n">
        <f aca="false">$A$1*Populatia!$X$24*Populatia!X62/(Distante!X62*Distante!X62)</f>
        <v>5384.01886792453</v>
      </c>
      <c r="Y62" s="16" t="n">
        <f aca="false">$A$1*Populatia!$Y$25*Populatia!Y62/(Distante!Y62*Distante!Y62)</f>
        <v>4432.71088435374</v>
      </c>
      <c r="Z62" s="16" t="n">
        <f aca="false">$A$1*Populatia!$Z$26*Populatia!Z62/(Distante!Z62*Distante!Z62)</f>
        <v>8437.82041587902</v>
      </c>
      <c r="AA62" s="16" t="n">
        <f aca="false">$A$1*Populatia!$AA$27*Populatia!AA62/(Distante!AA62*Distante!AA62)</f>
        <v>631.254757785467</v>
      </c>
      <c r="AB62" s="16" t="n">
        <f aca="false">$A$1*Populatia!$AB$28*Populatia!AB62/(Distante!AB62*Distante!AB62)</f>
        <v>2743.48396501458</v>
      </c>
      <c r="AC62" s="16" t="n">
        <f aca="false">$A$1*Populatia!$AC$29*Populatia!AC62/(Distante!AC62*Distante!AC62)</f>
        <v>6844.44290123457</v>
      </c>
      <c r="AD62" s="16" t="n">
        <f aca="false">$A$1*Populatia!$AD$30*Populatia!AD62/(Distante!AD62*Distante!AD62)</f>
        <v>6080.16276041667</v>
      </c>
      <c r="AE62" s="16" t="n">
        <f aca="false">$A$1*Populatia!$AE$31*Populatia!AE62/(Distante!AE62*Distante!AE62)</f>
        <v>60603.0775623269</v>
      </c>
      <c r="AF62" s="16" t="n">
        <f aca="false">$A$1*Populatia!$AF$32*Populatia!AF62/(Distante!AF62*Distante!AF62)</f>
        <v>2618.62022407354</v>
      </c>
      <c r="AG62" s="16" t="n">
        <f aca="false">$A$1*Populatia!$AG$33*Populatia!AG62/(Distante!AG62*Distante!AG62)</f>
        <v>3213.50826446281</v>
      </c>
      <c r="AH62" s="16" t="n">
        <f aca="false">$A$1*Populatia!$AH$34*Populatia!AH62/(Distante!AH62*Distante!AH62)</f>
        <v>2841.16683884298</v>
      </c>
      <c r="AI62" s="16" t="n">
        <f aca="false">$A$1*Populatia!$AI$35*Populatia!AI62/(Distante!AI62*Distante!AI62)</f>
        <v>5302.2255859375</v>
      </c>
      <c r="AJ62" s="16" t="n">
        <f aca="false">$A$1*Populatia!$AJ$36*Populatia!AJ62/(Distante!AJ62*Distante!AJ62)</f>
        <v>249512.102040816</v>
      </c>
      <c r="AK62" s="16" t="n">
        <f aca="false">$A$1*Populatia!$AK$37*Populatia!AK62/(Distante!AK62*Distante!AK62)</f>
        <v>719.483660130719</v>
      </c>
      <c r="AL62" s="16" t="n">
        <f aca="false">$A$1*Populatia!$AL$38*Populatia!AL62/(Distante!AL62*Distante!AL62)</f>
        <v>48080.9783950617</v>
      </c>
      <c r="AM62" s="16" t="n">
        <f aca="false">$A$1*Populatia!$AM$39*Populatia!AM62/(Distante!AM62*Distante!AM62)</f>
        <v>1939.73375</v>
      </c>
      <c r="AN62" s="16" t="n">
        <f aca="false">$A$1*Populatia!$AN$40*Populatia!AN62/(Distante!AN62*Distante!AN62)</f>
        <v>115697.37755102</v>
      </c>
      <c r="AO62" s="16" t="n">
        <f aca="false">$A$1*Populatia!$AO$41*Populatia!AO62/(Distante!AO62*Distante!AO62)</f>
        <v>3016.130625</v>
      </c>
      <c r="AP62" s="16" t="n">
        <f aca="false">$A$1*Populatia!$AP$42*Populatia!AP62/(Distante!AP62*Distante!AP62)</f>
        <v>3198.58506616257</v>
      </c>
      <c r="AQ62" s="16" t="n">
        <f aca="false">$A$1*Populatia!$AQ$43*Populatia!AQ62/(Distante!AQ62*Distante!AQ62)</f>
        <v>5923.77391554151</v>
      </c>
      <c r="AR62" s="16" t="n">
        <f aca="false">$A$1*Populatia!$AR$44*Populatia!AR62/(Distante!AR62*Distante!AR62)</f>
        <v>3849.82438901487</v>
      </c>
      <c r="AS62" s="16" t="n">
        <f aca="false">$A$1*Populatia!$AS$45*Populatia!AS62/(Distante!AS62*Distante!AS62)</f>
        <v>9548.71137409599</v>
      </c>
      <c r="AT62" s="16" t="n">
        <f aca="false">$A$1*Populatia!$AT$46*Populatia!AT62/(Distante!AT62*Distante!AT62)</f>
        <v>84613.671875</v>
      </c>
      <c r="AU62" s="16" t="n">
        <f aca="false">$A$1*Populatia!$AU$47*Populatia!AU62/(Distante!AU62*Distante!AU62)</f>
        <v>3877.248125</v>
      </c>
      <c r="AV62" s="16" t="n">
        <f aca="false">$A$1*Populatia!$AV$48*Populatia!AV62/(Distante!AV62*Distante!AV62)</f>
        <v>13513.5277777778</v>
      </c>
      <c r="AW62" s="16" t="n">
        <f aca="false">$A$1*Populatia!$AW$49*Populatia!AW62/(Distante!AW62*Distante!AW62)</f>
        <v>27925.7654320988</v>
      </c>
      <c r="AX62" s="16" t="n">
        <f aca="false">$A$1*Populatia!$AX$50*Populatia!AX62/(Distante!AX62*Distante!AX62)</f>
        <v>8409.4030243261</v>
      </c>
      <c r="AY62" s="16" t="n">
        <f aca="false">$A$1*Populatia!$AY$51*Populatia!AY62/(Distante!AY62*Distante!AY62)</f>
        <v>19768.7996219282</v>
      </c>
      <c r="AZ62" s="16" t="n">
        <f aca="false">$A$1*Populatia!$AZ$52*Populatia!AZ62/(Distante!AZ62*Distante!AZ62)</f>
        <v>9751.48081632653</v>
      </c>
      <c r="BA62" s="16" t="n">
        <f aca="false">$A$1*Populatia!$BA$53*Populatia!BA62/(Distante!BA62*Distante!BA62)</f>
        <v>24991.2533081285</v>
      </c>
      <c r="BB62" s="16" t="n">
        <f aca="false">$A$1*Populatia!$BB$54*Populatia!BB62/(Distante!BB62*Distante!BB62)</f>
        <v>34961.3211805556</v>
      </c>
      <c r="BC62" s="16" t="n">
        <f aca="false">$A$1*Populatia!$BC$55*Populatia!BC62/(Distante!BC62*Distante!BC62)</f>
        <v>5061.26204081633</v>
      </c>
      <c r="BD62" s="16" t="n">
        <f aca="false">$A$1*Populatia!$BD$56*Populatia!BD62/(Distante!BD62*Distante!BD62)</f>
        <v>9911.93571751924</v>
      </c>
      <c r="BE62" s="16" t="n">
        <f aca="false">$A$1*Populatia!$BE$57*Populatia!BE62/(Distante!BE62*Distante!BE62)</f>
        <v>6523.01886792453</v>
      </c>
      <c r="BF62" s="16" t="n">
        <f aca="false">$A$1*Populatia!$BF$58*Populatia!BF62/(Distante!BF62*Distante!BF62)</f>
        <v>4559.76482830385</v>
      </c>
      <c r="BG62" s="16" t="n">
        <f aca="false">$A$1*Populatia!$BG$59*Populatia!BG62/(Distante!BG62*Distante!BG62)</f>
        <v>5377.69811320755</v>
      </c>
      <c r="BH62" s="16" t="n">
        <f aca="false">$A$1*Populatia!$BH$60*Populatia!BH62/(Distante!BH62*Distante!BH62)</f>
        <v>4891.08809993425</v>
      </c>
      <c r="BI62" s="16" t="n">
        <f aca="false">$A$1*Populatia!$BI$61*Populatia!BI62/(Distante!BI62*Distante!BI62)</f>
        <v>3952.68853305785</v>
      </c>
      <c r="BJ62" s="19" t="n">
        <v>0</v>
      </c>
      <c r="BK62" s="16" t="n">
        <v>2954.29561042524</v>
      </c>
      <c r="BL62" s="16" t="n">
        <v>998.211903114187</v>
      </c>
      <c r="BM62" s="16" t="n">
        <v>6895.1046373365</v>
      </c>
      <c r="BN62" s="16" t="n">
        <v>6101.01658163265</v>
      </c>
      <c r="BO62" s="16" t="n">
        <v>14781.4982698962</v>
      </c>
      <c r="BP62" s="16" t="n">
        <v>3354.40484429066</v>
      </c>
      <c r="BQ62" s="16" t="n">
        <v>7794.56172388605</v>
      </c>
      <c r="BR62" s="16" t="n">
        <v>5763.51367419738</v>
      </c>
      <c r="BS62" s="16" t="n">
        <v>10341.3011111111</v>
      </c>
      <c r="BT62" s="16" t="n">
        <v>60603.0775623269</v>
      </c>
      <c r="BU62" s="16" t="n">
        <v>1327.00130208333</v>
      </c>
      <c r="BV62" s="16" t="n">
        <v>19168.8240740741</v>
      </c>
      <c r="BW62" s="16" t="n">
        <v>9932.36547291093</v>
      </c>
      <c r="BX62" s="16" t="n">
        <v>4273.45211183819</v>
      </c>
      <c r="BY62" s="16" t="n">
        <v>1211.43141302308</v>
      </c>
      <c r="BZ62" s="16" t="n">
        <v>12532.533203125</v>
      </c>
      <c r="CA62" s="16" t="n">
        <v>2280.07134363853</v>
      </c>
      <c r="CB62" s="16" t="n">
        <v>2160.66137566138</v>
      </c>
      <c r="CC62" s="16" t="n">
        <v>3544.341875</v>
      </c>
      <c r="CD62" s="16" t="n">
        <v>1433.65706666667</v>
      </c>
      <c r="CE62" s="16" t="n">
        <v>3719.7458677686</v>
      </c>
      <c r="CF62" s="25" t="n">
        <v>5155.3085399449</v>
      </c>
      <c r="CG62" s="21" t="n">
        <v>263801.148760331</v>
      </c>
      <c r="CH62" s="21" t="n">
        <v>220056.940828402</v>
      </c>
      <c r="CI62" s="22" t="n">
        <v>20173.6658163265</v>
      </c>
      <c r="CJ62" s="22" t="n">
        <v>4460.85332729742</v>
      </c>
      <c r="CK62" s="22" t="n">
        <v>148032.3125</v>
      </c>
      <c r="CL62" s="22" t="n">
        <v>6197.87864366449</v>
      </c>
      <c r="CM62" s="17" t="n">
        <v>551.761284722222</v>
      </c>
      <c r="CN62" s="17" t="n">
        <v>5381.36423405654</v>
      </c>
      <c r="CO62" s="17" t="n">
        <v>4540.05624661979</v>
      </c>
      <c r="CP62" s="16" t="n">
        <v>944.770223058318</v>
      </c>
      <c r="CQ62" s="16" t="n">
        <v>2872.48320343994</v>
      </c>
      <c r="CR62" s="16" t="n">
        <v>11892.1510416667</v>
      </c>
      <c r="CS62" s="16" t="n">
        <v>1759.8430335097</v>
      </c>
      <c r="CT62" s="16" t="n">
        <v>1706.699375</v>
      </c>
      <c r="CU62" s="16" t="n">
        <v>3105.71842462653</v>
      </c>
      <c r="CV62" s="16" t="n">
        <v>3625.99816345271</v>
      </c>
      <c r="CW62" s="16" t="n">
        <v>7109.89111111111</v>
      </c>
      <c r="CX62" s="16" t="n">
        <v>2918.478125</v>
      </c>
      <c r="CY62" s="16" t="n">
        <v>3810.42842975207</v>
      </c>
    </row>
    <row r="63" customFormat="false" ht="15" hidden="false" customHeight="false" outlineLevel="0" collapsed="false">
      <c r="A63" s="4" t="s">
        <v>62</v>
      </c>
      <c r="B63" s="16" t="n">
        <f aca="false">$A$1*Populatia!$B$2*Populatia!B63/(Distante!B63*Distante!B63)</f>
        <v>163170.190131281</v>
      </c>
      <c r="C63" s="16" t="n">
        <f aca="false">$A$1*Populatia!$C$3*Populatia!C63/(Distante!C63*Distante!C63)</f>
        <v>360630.5859375</v>
      </c>
      <c r="D63" s="16" t="n">
        <f aca="false">$A$1*Populatia!$D$4*Populatia!D63/(Distante!D63*Distante!D63)</f>
        <v>8367.60840730538</v>
      </c>
      <c r="E63" s="16" t="n">
        <f aca="false">$A$1*Populatia!$E$5*Populatia!E63/(Distante!E63*Distante!E63)</f>
        <v>8980.60090702948</v>
      </c>
      <c r="F63" s="16" t="n">
        <f aca="false">$A$1*Populatia!$F$6*Populatia!F63/(Distante!F63*Distante!F63)</f>
        <v>3989.86776859504</v>
      </c>
      <c r="G63" s="16" t="n">
        <f aca="false">$A$1*Populatia!$G$7*Populatia!G63/(Distante!G63*Distante!G63)</f>
        <v>5135.29211447893</v>
      </c>
      <c r="H63" s="16" t="n">
        <f aca="false">$A$1*Populatia!$H$8*Populatia!H63/(Distante!H63*Distante!H63)</f>
        <v>5447.73372781065</v>
      </c>
      <c r="I63" s="16" t="n">
        <f aca="false">$A$1*Populatia!$I$9*Populatia!I63/(Distante!I63*Distante!I63)</f>
        <v>2064.374375</v>
      </c>
      <c r="J63" s="16" t="n">
        <f aca="false">$A$1*Populatia!$J$10*Populatia!J63/(Distante!J63*Distante!J63)</f>
        <v>3598.99978996009</v>
      </c>
      <c r="K63" s="16" t="n">
        <f aca="false">$A$1*Populatia!$K$11*Populatia!K63/(Distante!K63*Distante!K63)</f>
        <v>7465.50297265161</v>
      </c>
      <c r="L63" s="16" t="n">
        <f aca="false">$A$1*Populatia!$L$12*Populatia!L63/(Distante!L63*Distante!L63)</f>
        <v>5728.61557402278</v>
      </c>
      <c r="M63" s="16" t="n">
        <f aca="false">$A$1*Populatia!$M$13*Populatia!M63/(Distante!M63*Distante!M63)</f>
        <v>3492.60344827586</v>
      </c>
      <c r="N63" s="16" t="n">
        <f aca="false">$A$1*Populatia!$N$14*Populatia!N63/(Distante!N63*Distante!N63)</f>
        <v>1626.80569979471</v>
      </c>
      <c r="O63" s="16" t="n">
        <f aca="false">$A$1*Populatia!$O$15*Populatia!O63/(Distante!O63*Distante!O63)</f>
        <v>1398.94249260355</v>
      </c>
      <c r="P63" s="16" t="n">
        <f aca="false">$A$1*Populatia!$P$16*Populatia!P63/(Distante!P63*Distante!P63)</f>
        <v>6610.64013840831</v>
      </c>
      <c r="Q63" s="16" t="n">
        <f aca="false">$A$1*Populatia!$Q$17*Populatia!Q63/(Distante!Q63*Distante!Q63)</f>
        <v>607.993382579255</v>
      </c>
      <c r="R63" s="16" t="n">
        <f aca="false">$A$1*Populatia!$R$18*Populatia!R63/(Distante!R63*Distante!R63)</f>
        <v>400.164948453608</v>
      </c>
      <c r="S63" s="16" t="n">
        <f aca="false">$A$1*Populatia!$S$19*Populatia!S63/(Distante!S63*Distante!S63)</f>
        <v>861.695781503515</v>
      </c>
      <c r="T63" s="16" t="n">
        <f aca="false">$A$1*Populatia!$T$20*Populatia!T63/(Distante!T63*Distante!T63)</f>
        <v>1568.75173130194</v>
      </c>
      <c r="U63" s="16" t="n">
        <f aca="false">$A$1*Populatia!$U$21*Populatia!U63/(Distante!U63*Distante!U63)</f>
        <v>1278.51697530864</v>
      </c>
      <c r="V63" s="16" t="n">
        <f aca="false">$A$1*Populatia!$V$22*Populatia!V63/(Distante!V63*Distante!V63)</f>
        <v>2581.41482881748</v>
      </c>
      <c r="W63" s="16" t="n">
        <f aca="false">$A$1*Populatia!$W$23*Populatia!W63/(Distante!W63*Distante!W63)</f>
        <v>3698.59182736456</v>
      </c>
      <c r="X63" s="16" t="n">
        <f aca="false">$A$1*Populatia!$X$24*Populatia!X63/(Distante!X63*Distante!X63)</f>
        <v>10751.6482830385</v>
      </c>
      <c r="Y63" s="16" t="n">
        <f aca="false">$A$1*Populatia!$Y$25*Populatia!Y63/(Distante!Y63*Distante!Y63)</f>
        <v>7902.44378698225</v>
      </c>
      <c r="Z63" s="16" t="n">
        <f aca="false">$A$1*Populatia!$Z$26*Populatia!Z63/(Distante!Z63*Distante!Z63)</f>
        <v>906.504756242568</v>
      </c>
      <c r="AA63" s="16" t="n">
        <f aca="false">$A$1*Populatia!$AA$27*Populatia!AA63/(Distante!AA63*Distante!AA63)</f>
        <v>170.968106995885</v>
      </c>
      <c r="AB63" s="16" t="n">
        <f aca="false">$A$1*Populatia!$AB$28*Populatia!AB63/(Distante!AB63*Distante!AB63)</f>
        <v>555.583950617284</v>
      </c>
      <c r="AC63" s="16" t="n">
        <f aca="false">$A$1*Populatia!$AC$29*Populatia!AC63/(Distante!AC63*Distante!AC63)</f>
        <v>23672.453125</v>
      </c>
      <c r="AD63" s="16" t="n">
        <f aca="false">$A$1*Populatia!$AD$30*Populatia!AD63/(Distante!AD63*Distante!AD63)</f>
        <v>14157.6479289941</v>
      </c>
      <c r="AE63" s="16" t="n">
        <f aca="false">$A$1*Populatia!$AE$31*Populatia!AE63/(Distante!AE63*Distante!AE63)</f>
        <v>6225.15035401916</v>
      </c>
      <c r="AF63" s="16" t="n">
        <f aca="false">$A$1*Populatia!$AF$32*Populatia!AF63/(Distante!AF63*Distante!AF63)</f>
        <v>622.7542</v>
      </c>
      <c r="AG63" s="16" t="n">
        <f aca="false">$A$1*Populatia!$AG$33*Populatia!AG63/(Distante!AG63*Distante!AG63)</f>
        <v>867.418775510204</v>
      </c>
      <c r="AH63" s="16" t="n">
        <f aca="false">$A$1*Populatia!$AH$34*Populatia!AH63/(Distante!AH63*Distante!AH63)</f>
        <v>2899.59413580247</v>
      </c>
      <c r="AI63" s="16" t="n">
        <f aca="false">$A$1*Populatia!$AI$35*Populatia!AI63/(Distante!AI63*Distante!AI63)</f>
        <v>609.690006574622</v>
      </c>
      <c r="AJ63" s="16" t="n">
        <f aca="false">$A$1*Populatia!$AJ$36*Populatia!AJ63/(Distante!AJ63*Distante!AJ63)</f>
        <v>2973.55571377715</v>
      </c>
      <c r="AK63" s="16" t="n">
        <f aca="false">$A$1*Populatia!$AK$37*Populatia!AK63/(Distante!AK63*Distante!AK63)</f>
        <v>1520.21640903686</v>
      </c>
      <c r="AL63" s="16" t="n">
        <f aca="false">$A$1*Populatia!$AL$38*Populatia!AL63/(Distante!AL63*Distante!AL63)</f>
        <v>3057.4151106004</v>
      </c>
      <c r="AM63" s="16" t="n">
        <f aca="false">$A$1*Populatia!$AM$39*Populatia!AM63/(Distante!AM63*Distante!AM63)</f>
        <v>1548.81227173119</v>
      </c>
      <c r="AN63" s="16" t="n">
        <f aca="false">$A$1*Populatia!$AN$40*Populatia!AN63/(Distante!AN63*Distante!AN63)</f>
        <v>4940.19005102041</v>
      </c>
      <c r="AO63" s="16" t="n">
        <f aca="false">$A$1*Populatia!$AO$41*Populatia!AO63/(Distante!AO63*Distante!AO63)</f>
        <v>502.504801097394</v>
      </c>
      <c r="AP63" s="16" t="n">
        <f aca="false">$A$1*Populatia!$AP$42*Populatia!AP63/(Distante!AP63*Distante!AP63)</f>
        <v>610.907121152068</v>
      </c>
      <c r="AQ63" s="16" t="n">
        <f aca="false">$A$1*Populatia!$AQ$43*Populatia!AQ63/(Distante!AQ63*Distante!AQ63)</f>
        <v>1302.49463757396</v>
      </c>
      <c r="AR63" s="16" t="n">
        <f aca="false">$A$1*Populatia!$AR$44*Populatia!AR63/(Distante!AR63*Distante!AR63)</f>
        <v>6210.04045211184</v>
      </c>
      <c r="AS63" s="16" t="n">
        <f aca="false">$A$1*Populatia!$AS$45*Populatia!AS63/(Distante!AS63*Distante!AS63)</f>
        <v>5366.32774472688</v>
      </c>
      <c r="AT63" s="16" t="n">
        <f aca="false">$A$1*Populatia!$AT$46*Populatia!AT63/(Distante!AT63*Distante!AT63)</f>
        <v>11418.6728395062</v>
      </c>
      <c r="AU63" s="16" t="n">
        <f aca="false">$A$1*Populatia!$AU$47*Populatia!AU63/(Distante!AU63*Distante!AU63)</f>
        <v>5813.7475994513</v>
      </c>
      <c r="AV63" s="16" t="n">
        <f aca="false">$A$1*Populatia!$AV$48*Populatia!AV63/(Distante!AV63*Distante!AV63)</f>
        <v>1779.45151695419</v>
      </c>
      <c r="AW63" s="16" t="n">
        <f aca="false">$A$1*Populatia!$AW$49*Populatia!AW63/(Distante!AW63*Distante!AW63)</f>
        <v>1419.06519742883</v>
      </c>
      <c r="AX63" s="16" t="n">
        <f aca="false">$A$1*Populatia!$AX$50*Populatia!AX63/(Distante!AX63*Distante!AX63)</f>
        <v>1365.383125</v>
      </c>
      <c r="AY63" s="16" t="n">
        <f aca="false">$A$1*Populatia!$AY$51*Populatia!AY63/(Distante!AY63*Distante!AY63)</f>
        <v>1744.27978515625</v>
      </c>
      <c r="AZ63" s="16" t="n">
        <f aca="false">$A$1*Populatia!$AZ$52*Populatia!AZ63/(Distante!AZ63*Distante!AZ63)</f>
        <v>1490.3330898466</v>
      </c>
      <c r="BA63" s="16" t="n">
        <f aca="false">$A$1*Populatia!$BA$53*Populatia!BA63/(Distante!BA63*Distante!BA63)</f>
        <v>10739.5933412604</v>
      </c>
      <c r="BB63" s="16" t="n">
        <f aca="false">$A$1*Populatia!$BB$54*Populatia!BB63/(Distante!BB63*Distante!BB63)</f>
        <v>15286.4955555556</v>
      </c>
      <c r="BC63" s="16" t="n">
        <f aca="false">$A$1*Populatia!$BC$55*Populatia!BC63/(Distante!BC63*Distante!BC63)</f>
        <v>1101.92403746098</v>
      </c>
      <c r="BD63" s="16" t="n">
        <f aca="false">$A$1*Populatia!$BD$56*Populatia!BD63/(Distante!BD63*Distante!BD63)</f>
        <v>16620.7955555556</v>
      </c>
      <c r="BE63" s="16" t="n">
        <f aca="false">$A$1*Populatia!$BE$57*Populatia!BE63/(Distante!BE63*Distante!BE63)</f>
        <v>9659.07407407408</v>
      </c>
      <c r="BF63" s="16" t="n">
        <f aca="false">$A$1*Populatia!$BF$58*Populatia!BF63/(Distante!BF63*Distante!BF63)</f>
        <v>1026.64060356653</v>
      </c>
      <c r="BG63" s="16" t="n">
        <f aca="false">$A$1*Populatia!$BG$59*Populatia!BG63/(Distante!BG63*Distante!BG63)</f>
        <v>7963.12037037037</v>
      </c>
      <c r="BH63" s="16" t="n">
        <f aca="false">$A$1*Populatia!$BH$60*Populatia!BH63/(Distante!BH63*Distante!BH63)</f>
        <v>879.929016620499</v>
      </c>
      <c r="BI63" s="16" t="n">
        <f aca="false">$A$1*Populatia!$BI$61*Populatia!BI63/(Distante!BI63*Distante!BI63)</f>
        <v>9076.44097222222</v>
      </c>
      <c r="BJ63" s="16" t="n">
        <f aca="false">$A$1*Populatia!$BJ$62*Populatia!BJ63/(Distante!BJ63*Distante!BJ63)</f>
        <v>2954.29561042524</v>
      </c>
      <c r="BK63" s="19" t="n">
        <v>0</v>
      </c>
      <c r="BL63" s="16" t="n">
        <v>1241.42252456538</v>
      </c>
      <c r="BM63" s="16" t="n">
        <v>1177.66290130797</v>
      </c>
      <c r="BN63" s="16" t="n">
        <v>850.109781477628</v>
      </c>
      <c r="BO63" s="16" t="n">
        <v>2131.83199415632</v>
      </c>
      <c r="BP63" s="16" t="n">
        <v>1216.46571428571</v>
      </c>
      <c r="BQ63" s="16" t="n">
        <v>1058.22760923211</v>
      </c>
      <c r="BR63" s="16" t="n">
        <v>834.338624338624</v>
      </c>
      <c r="BS63" s="16" t="n">
        <v>1261.36599880976</v>
      </c>
      <c r="BT63" s="16" t="n">
        <v>4443.09928656361</v>
      </c>
      <c r="BU63" s="16" t="n">
        <v>352.299881936246</v>
      </c>
      <c r="BV63" s="16" t="n">
        <v>1069.05366591081</v>
      </c>
      <c r="BW63" s="16" t="n">
        <v>15267.7603305785</v>
      </c>
      <c r="BX63" s="16" t="n">
        <v>1683.05829903978</v>
      </c>
      <c r="BY63" s="16" t="n">
        <v>1695.68166089965</v>
      </c>
      <c r="BZ63" s="16" t="n">
        <v>4528.70041322314</v>
      </c>
      <c r="CA63" s="16" t="n">
        <v>4043.33333333333</v>
      </c>
      <c r="CB63" s="16" t="n">
        <v>774.050733254063</v>
      </c>
      <c r="CC63" s="16" t="n">
        <v>945.87939453125</v>
      </c>
      <c r="CD63" s="16" t="n">
        <v>376.302574960727</v>
      </c>
      <c r="CE63" s="16" t="n">
        <v>1239.5888133031</v>
      </c>
      <c r="CF63" s="23" t="n">
        <v>1534.2024</v>
      </c>
      <c r="CG63" s="21" t="n">
        <v>8722.9256</v>
      </c>
      <c r="CH63" s="21" t="n">
        <v>15879.68625</v>
      </c>
      <c r="CI63" s="22" t="n">
        <v>2269.56605755093</v>
      </c>
      <c r="CJ63" s="22" t="n">
        <v>2072.06832871653</v>
      </c>
      <c r="CK63" s="22" t="n">
        <v>8663.46103509816</v>
      </c>
      <c r="CL63" s="22" t="n">
        <v>13455.3572778828</v>
      </c>
      <c r="CM63" s="17" t="n">
        <v>634.410518626735</v>
      </c>
      <c r="CN63" s="17" t="n">
        <v>873.7390625</v>
      </c>
      <c r="CO63" s="17" t="n">
        <v>13004.6802721088</v>
      </c>
      <c r="CP63" s="16" t="n">
        <v>384.832558884794</v>
      </c>
      <c r="CQ63" s="16" t="n">
        <v>1140.978125</v>
      </c>
      <c r="CR63" s="16" t="n">
        <v>2118.49434133092</v>
      </c>
      <c r="CS63" s="16" t="n">
        <v>2838.75193337299</v>
      </c>
      <c r="CT63" s="16" t="n">
        <v>284.345983843926</v>
      </c>
      <c r="CU63" s="16" t="n">
        <v>541.916059660076</v>
      </c>
      <c r="CV63" s="16" t="n">
        <v>860.239795918367</v>
      </c>
      <c r="CW63" s="16" t="n">
        <v>8263.99243856333</v>
      </c>
      <c r="CX63" s="16" t="n">
        <v>431.339913466739</v>
      </c>
      <c r="CY63" s="16" t="n">
        <v>1438.05624543462</v>
      </c>
    </row>
    <row r="64" customFormat="false" ht="15" hidden="false" customHeight="false" outlineLevel="0" collapsed="false">
      <c r="A64" s="4" t="s">
        <v>63</v>
      </c>
      <c r="B64" s="16" t="n">
        <f aca="false">$A$1*Populatia!$B$2*Populatia!B64/(Distante!B64*Distante!B64)</f>
        <v>49598.2618343195</v>
      </c>
      <c r="C64" s="16" t="n">
        <f aca="false">$A$1*Populatia!$C$3*Populatia!C64/(Distante!C64*Distante!C64)</f>
        <v>34988.5491172476</v>
      </c>
      <c r="D64" s="16" t="n">
        <f aca="false">$A$1*Populatia!$D$4*Populatia!D64/(Distante!D64*Distante!D64)</f>
        <v>4062.60088757396</v>
      </c>
      <c r="E64" s="16" t="n">
        <f aca="false">$A$1*Populatia!$E$5*Populatia!E64/(Distante!E64*Distante!E64)</f>
        <v>4011.32098298677</v>
      </c>
      <c r="F64" s="16" t="n">
        <f aca="false">$A$1*Populatia!$F$6*Populatia!F64/(Distante!F64*Distante!F64)</f>
        <v>1697.8978909465</v>
      </c>
      <c r="G64" s="16" t="n">
        <f aca="false">$A$1*Populatia!$G$7*Populatia!G64/(Distante!G64*Distante!G64)</f>
        <v>2391.92414673475</v>
      </c>
      <c r="H64" s="16" t="n">
        <f aca="false">$A$1*Populatia!$H$8*Populatia!H64/(Distante!H64*Distante!H64)</f>
        <v>1834.06186793575</v>
      </c>
      <c r="I64" s="16" t="n">
        <f aca="false">$A$1*Populatia!$I$9*Populatia!I64/(Distante!I64*Distante!I64)</f>
        <v>897.721451180911</v>
      </c>
      <c r="J64" s="16" t="n">
        <f aca="false">$A$1*Populatia!$J$10*Populatia!J64/(Distante!J64*Distante!J64)</f>
        <v>1030.23218902614</v>
      </c>
      <c r="K64" s="16" t="n">
        <f aca="false">$A$1*Populatia!$K$11*Populatia!K64/(Distante!K64*Distante!K64)</f>
        <v>2654.32546395657</v>
      </c>
      <c r="L64" s="16" t="n">
        <f aca="false">$A$1*Populatia!$L$12*Populatia!L64/(Distante!L64*Distante!L64)</f>
        <v>2012.11673553719</v>
      </c>
      <c r="M64" s="16" t="n">
        <f aca="false">$A$1*Populatia!$M$13*Populatia!M64/(Distante!M64*Distante!M64)</f>
        <v>1241.77919454614</v>
      </c>
      <c r="N64" s="16" t="n">
        <f aca="false">$A$1*Populatia!$N$14*Populatia!N64/(Distante!N64*Distante!N64)</f>
        <v>757.736025262026</v>
      </c>
      <c r="O64" s="16" t="n">
        <f aca="false">$A$1*Populatia!$O$15*Populatia!O64/(Distante!O64*Distante!O64)</f>
        <v>695.053333333333</v>
      </c>
      <c r="P64" s="16" t="n">
        <f aca="false">$A$1*Populatia!$P$16*Populatia!P64/(Distante!P64*Distante!P64)</f>
        <v>7108.5</v>
      </c>
      <c r="Q64" s="16" t="n">
        <f aca="false">$A$1*Populatia!$Q$17*Populatia!Q64/(Distante!Q64*Distante!Q64)</f>
        <v>314.623876337693</v>
      </c>
      <c r="R64" s="16" t="n">
        <f aca="false">$A$1*Populatia!$R$18*Populatia!R64/(Distante!R64*Distante!R64)</f>
        <v>192.3896484375</v>
      </c>
      <c r="S64" s="16" t="n">
        <f aca="false">$A$1*Populatia!$S$19*Populatia!S64/(Distante!S64*Distante!S64)</f>
        <v>389.760902914749</v>
      </c>
      <c r="T64" s="16" t="n">
        <f aca="false">$A$1*Populatia!$T$20*Populatia!T64/(Distante!T64*Distante!T64)</f>
        <v>662.571840335401</v>
      </c>
      <c r="U64" s="16" t="n">
        <f aca="false">$A$1*Populatia!$U$21*Populatia!U64/(Distante!U64*Distante!U64)</f>
        <v>267.587384259259</v>
      </c>
      <c r="V64" s="16" t="n">
        <f aca="false">$A$1*Populatia!$V$22*Populatia!V64/(Distante!V64*Distante!V64)</f>
        <v>1028.9046</v>
      </c>
      <c r="W64" s="16" t="n">
        <f aca="false">$A$1*Populatia!$W$23*Populatia!W64/(Distante!W64*Distante!W64)</f>
        <v>1433.5073865448</v>
      </c>
      <c r="X64" s="16" t="n">
        <f aca="false">$A$1*Populatia!$X$24*Populatia!X64/(Distante!X64*Distante!X64)</f>
        <v>3460.0116</v>
      </c>
      <c r="Y64" s="16" t="n">
        <f aca="false">$A$1*Populatia!$Y$25*Populatia!Y64/(Distante!Y64*Distante!Y64)</f>
        <v>1376.50415512465</v>
      </c>
      <c r="Z64" s="16" t="n">
        <f aca="false">$A$1*Populatia!$Z$26*Populatia!Z64/(Distante!Z64*Distante!Z64)</f>
        <v>322.303623279889</v>
      </c>
      <c r="AA64" s="16" t="n">
        <f aca="false">$A$1*Populatia!$AA$27*Populatia!AA64/(Distante!AA64*Distante!AA64)</f>
        <v>79.4046135552913</v>
      </c>
      <c r="AB64" s="16" t="n">
        <f aca="false">$A$1*Populatia!$AB$28*Populatia!AB64/(Distante!AB64*Distante!AB64)</f>
        <v>257.325660815518</v>
      </c>
      <c r="AC64" s="16" t="n">
        <f aca="false">$A$1*Populatia!$AC$29*Populatia!AC64/(Distante!AC64*Distante!AC64)</f>
        <v>1876.27144970414</v>
      </c>
      <c r="AD64" s="16" t="n">
        <f aca="false">$A$1*Populatia!$AD$30*Populatia!AD64/(Distante!AD64*Distante!AD64)</f>
        <v>6182.32638888889</v>
      </c>
      <c r="AE64" s="16" t="n">
        <f aca="false">$A$1*Populatia!$AE$31*Populatia!AE64/(Distante!AE64*Distante!AE64)</f>
        <v>1544.8137037037</v>
      </c>
      <c r="AF64" s="16" t="n">
        <f aca="false">$A$1*Populatia!$AF$32*Populatia!AF64/(Distante!AF64*Distante!AF64)</f>
        <v>303.803799312394</v>
      </c>
      <c r="AG64" s="16" t="n">
        <f aca="false">$A$1*Populatia!$AG$33*Populatia!AG64/(Distante!AG64*Distante!AG64)</f>
        <v>348.819919615724</v>
      </c>
      <c r="AH64" s="16" t="n">
        <f aca="false">$A$1*Populatia!$AH$34*Populatia!AH64/(Distante!AH64*Distante!AH64)</f>
        <v>700.828469592337</v>
      </c>
      <c r="AI64" s="16" t="n">
        <f aca="false">$A$1*Populatia!$AI$35*Populatia!AI64/(Distante!AI64*Distante!AI64)</f>
        <v>266.237911522634</v>
      </c>
      <c r="AJ64" s="16" t="n">
        <f aca="false">$A$1*Populatia!$AJ$36*Populatia!AJ64/(Distante!AJ64*Distante!AJ64)</f>
        <v>1015.05777326172</v>
      </c>
      <c r="AK64" s="16" t="n">
        <f aca="false">$A$1*Populatia!$AK$37*Populatia!AK64/(Distante!AK64*Distante!AK64)</f>
        <v>245.715564738292</v>
      </c>
      <c r="AL64" s="16" t="n">
        <f aca="false">$A$1*Populatia!$AL$38*Populatia!AL64/(Distante!AL64*Distante!AL64)</f>
        <v>1150.56779442149</v>
      </c>
      <c r="AM64" s="16" t="n">
        <f aca="false">$A$1*Populatia!$AM$39*Populatia!AM64/(Distante!AM64*Distante!AM64)</f>
        <v>324.158875091308</v>
      </c>
      <c r="AN64" s="16" t="n">
        <f aca="false">$A$1*Populatia!$AN$40*Populatia!AN64/(Distante!AN64*Distante!AN64)</f>
        <v>1713.5640110979</v>
      </c>
      <c r="AO64" s="16" t="n">
        <f aca="false">$A$1*Populatia!$AO$41*Populatia!AO64/(Distante!AO64*Distante!AO64)</f>
        <v>220.035794005102</v>
      </c>
      <c r="AP64" s="16" t="n">
        <f aca="false">$A$1*Populatia!$AP$42*Populatia!AP64/(Distante!AP64*Distante!AP64)</f>
        <v>278.015369146797</v>
      </c>
      <c r="AQ64" s="16" t="n">
        <f aca="false">$A$1*Populatia!$AQ$43*Populatia!AQ64/(Distante!AQ64*Distante!AQ64)</f>
        <v>647.133991769547</v>
      </c>
      <c r="AR64" s="16" t="n">
        <f aca="false">$A$1*Populatia!$AR$44*Populatia!AR64/(Distante!AR64*Distante!AR64)</f>
        <v>16520.5916824197</v>
      </c>
      <c r="AS64" s="16" t="n">
        <f aca="false">$A$1*Populatia!$AS$45*Populatia!AS64/(Distante!AS64*Distante!AS64)</f>
        <v>1516.94485025566</v>
      </c>
      <c r="AT64" s="16" t="n">
        <f aca="false">$A$1*Populatia!$AT$46*Populatia!AT64/(Distante!AT64*Distante!AT64)</f>
        <v>2602.20541902962</v>
      </c>
      <c r="AU64" s="16" t="n">
        <f aca="false">$A$1*Populatia!$AU$47*Populatia!AU64/(Distante!AU64*Distante!AU64)</f>
        <v>866.249267578125</v>
      </c>
      <c r="AV64" s="16" t="n">
        <f aca="false">$A$1*Populatia!$AV$48*Populatia!AV64/(Distante!AV64*Distante!AV64)</f>
        <v>757.420945179584</v>
      </c>
      <c r="AW64" s="16" t="n">
        <f aca="false">$A$1*Populatia!$AW$49*Populatia!AW64/(Distante!AW64*Distante!AW64)</f>
        <v>538.836734693878</v>
      </c>
      <c r="AX64" s="16" t="n">
        <f aca="false">$A$1*Populatia!$AX$50*Populatia!AX64/(Distante!AX64*Distante!AX64)</f>
        <v>593.755539323107</v>
      </c>
      <c r="AY64" s="16" t="n">
        <f aca="false">$A$1*Populatia!$AY$51*Populatia!AY64/(Distante!AY64*Distante!AY64)</f>
        <v>662.747368421053</v>
      </c>
      <c r="AZ64" s="16" t="n">
        <f aca="false">$A$1*Populatia!$AZ$52*Populatia!AZ64/(Distante!AZ64*Distante!AZ64)</f>
        <v>619.708299319728</v>
      </c>
      <c r="BA64" s="16" t="n">
        <f aca="false">$A$1*Populatia!$BA$53*Populatia!BA64/(Distante!BA64*Distante!BA64)</f>
        <v>1684.43149922032</v>
      </c>
      <c r="BB64" s="16" t="n">
        <f aca="false">$A$1*Populatia!$BB$54*Populatia!BB64/(Distante!BB64*Distante!BB64)</f>
        <v>3095.35098091911</v>
      </c>
      <c r="BC64" s="16" t="n">
        <f aca="false">$A$1*Populatia!$BC$55*Populatia!BC64/(Distante!BC64*Distante!BC64)</f>
        <v>361.812672176309</v>
      </c>
      <c r="BD64" s="16" t="n">
        <f aca="false">$A$1*Populatia!$BD$56*Populatia!BD64/(Distante!BD64*Distante!BD64)</f>
        <v>3365.5323837678</v>
      </c>
      <c r="BE64" s="16" t="n">
        <f aca="false">$A$1*Populatia!$BE$57*Populatia!BE64/(Distante!BE64*Distante!BE64)</f>
        <v>2334.58676765427</v>
      </c>
      <c r="BF64" s="16" t="n">
        <f aca="false">$A$1*Populatia!$BF$58*Populatia!BF64/(Distante!BF64*Distante!BF64)</f>
        <v>346.886366782007</v>
      </c>
      <c r="BG64" s="16" t="n">
        <f aca="false">$A$1*Populatia!$BG$59*Populatia!BG64/(Distante!BG64*Distante!BG64)</f>
        <v>1924.6767654266</v>
      </c>
      <c r="BH64" s="16" t="n">
        <f aca="false">$A$1*Populatia!$BH$60*Populatia!BH64/(Distante!BH64*Distante!BH64)</f>
        <v>351.648347107438</v>
      </c>
      <c r="BI64" s="16" t="n">
        <f aca="false">$A$1*Populatia!$BI$61*Populatia!BI64/(Distante!BI64*Distante!BI64)</f>
        <v>2481.18197278912</v>
      </c>
      <c r="BJ64" s="16" t="n">
        <f aca="false">$A$1*Populatia!$BJ$62*Populatia!BJ64/(Distante!BJ64*Distante!BJ64)</f>
        <v>998.211903114187</v>
      </c>
      <c r="BK64" s="16" t="n">
        <f aca="false">$A$1*Populatia!$BK$63*Populatia!BK64/(Distante!BK64*Distante!BK64)</f>
        <v>1241.42252456538</v>
      </c>
      <c r="BL64" s="19" t="n">
        <v>0</v>
      </c>
      <c r="BM64" s="16" t="n">
        <v>367.492853185596</v>
      </c>
      <c r="BN64" s="16" t="n">
        <v>316.309053069719</v>
      </c>
      <c r="BO64" s="16" t="n">
        <v>886.455510204082</v>
      </c>
      <c r="BP64" s="16" t="n">
        <v>435.860511835095</v>
      </c>
      <c r="BQ64" s="16" t="n">
        <v>469.617959372115</v>
      </c>
      <c r="BR64" s="16" t="n">
        <v>307.181717451524</v>
      </c>
      <c r="BS64" s="16" t="n">
        <v>511.654267589389</v>
      </c>
      <c r="BT64" s="16" t="n">
        <v>1579.72364600429</v>
      </c>
      <c r="BU64" s="16" t="n">
        <v>134.556094182826</v>
      </c>
      <c r="BV64" s="16" t="n">
        <v>402.016636487098</v>
      </c>
      <c r="BW64" s="16" t="n">
        <v>2202.35884656461</v>
      </c>
      <c r="BX64" s="16" t="n">
        <v>496.161453930685</v>
      </c>
      <c r="BY64" s="16" t="n">
        <v>21848.2721893491</v>
      </c>
      <c r="BZ64" s="16" t="n">
        <v>1118.73708276177</v>
      </c>
      <c r="CA64" s="16" t="n">
        <v>5216.3614744352</v>
      </c>
      <c r="CB64" s="16" t="n">
        <v>318.994862122789</v>
      </c>
      <c r="CC64" s="16" t="n">
        <v>351.943033854167</v>
      </c>
      <c r="CD64" s="16" t="n">
        <v>199.636469875346</v>
      </c>
      <c r="CE64" s="16" t="n">
        <v>411.8868</v>
      </c>
      <c r="CF64" s="23" t="n">
        <v>414.645015495868</v>
      </c>
      <c r="CG64" s="21" t="n">
        <v>2715.14857227841</v>
      </c>
      <c r="CH64" s="21" t="n">
        <v>3991.49240007506</v>
      </c>
      <c r="CI64" s="22" t="n">
        <v>904.6074</v>
      </c>
      <c r="CJ64" s="22" t="n">
        <v>637.848008148484</v>
      </c>
      <c r="CK64" s="22" t="n">
        <v>1769.79140659022</v>
      </c>
      <c r="CL64" s="22" t="n">
        <v>2203.75517751479</v>
      </c>
      <c r="CM64" s="17" t="n">
        <v>20197.1666666667</v>
      </c>
      <c r="CN64" s="17" t="n">
        <v>379.957389822255</v>
      </c>
      <c r="CO64" s="17" t="n">
        <v>2721.81632653061</v>
      </c>
      <c r="CP64" s="16" t="n">
        <v>149.427021403092</v>
      </c>
      <c r="CQ64" s="16" t="n">
        <v>446.585579662503</v>
      </c>
      <c r="CR64" s="16" t="n">
        <v>643.951183431953</v>
      </c>
      <c r="CS64" s="16" t="n">
        <v>2376.54788816181</v>
      </c>
      <c r="CT64" s="16" t="n">
        <v>124.508848852041</v>
      </c>
      <c r="CU64" s="16" t="n">
        <v>255.195889698231</v>
      </c>
      <c r="CV64" s="16" t="n">
        <v>441.776517189105</v>
      </c>
      <c r="CW64" s="16" t="n">
        <v>1016.62833333333</v>
      </c>
      <c r="CX64" s="16" t="n">
        <v>195.103002410695</v>
      </c>
      <c r="CY64" s="16" t="n">
        <v>535.072315558802</v>
      </c>
    </row>
    <row r="65" customFormat="false" ht="15" hidden="false" customHeight="false" outlineLevel="0" collapsed="false">
      <c r="A65" s="4" t="s">
        <v>64</v>
      </c>
      <c r="B65" s="16" t="n">
        <f aca="false">$A$1*Populatia!$B$2*Populatia!B65/(Distante!B65*Distante!B65)</f>
        <v>501287.138429752</v>
      </c>
      <c r="C65" s="16" t="n">
        <f aca="false">$A$1*Populatia!$C$3*Populatia!C65/(Distante!C65*Distante!C65)</f>
        <v>22982.1801035503</v>
      </c>
      <c r="D65" s="16" t="n">
        <f aca="false">$A$1*Populatia!$D$4*Populatia!D65/(Distante!D65*Distante!D65)</f>
        <v>10081.0016435354</v>
      </c>
      <c r="E65" s="16" t="n">
        <f aca="false">$A$1*Populatia!$E$5*Populatia!E65/(Distante!E65*Distante!E65)</f>
        <v>19309.1715708465</v>
      </c>
      <c r="F65" s="16" t="n">
        <f aca="false">$A$1*Populatia!$F$6*Populatia!F65/(Distante!F65*Distante!F65)</f>
        <v>16569.5972944849</v>
      </c>
      <c r="G65" s="16" t="n">
        <f aca="false">$A$1*Populatia!$G$7*Populatia!G65/(Distante!G65*Distante!G65)</f>
        <v>14135.7318518519</v>
      </c>
      <c r="H65" s="16" t="n">
        <f aca="false">$A$1*Populatia!$H$8*Populatia!H65/(Distante!H65*Distante!H65)</f>
        <v>5121.68181818182</v>
      </c>
      <c r="I65" s="16" t="n">
        <f aca="false">$A$1*Populatia!$I$9*Populatia!I65/(Distante!I65*Distante!I65)</f>
        <v>2835.87946428571</v>
      </c>
      <c r="J65" s="16" t="n">
        <f aca="false">$A$1*Populatia!$J$10*Populatia!J65/(Distante!J65*Distante!J65)</f>
        <v>10591.2571166208</v>
      </c>
      <c r="K65" s="16" t="n">
        <f aca="false">$A$1*Populatia!$K$11*Populatia!K65/(Distante!K65*Distante!K65)</f>
        <v>3087.07377647918</v>
      </c>
      <c r="L65" s="16" t="n">
        <f aca="false">$A$1*Populatia!$L$12*Populatia!L65/(Distante!L65*Distante!L65)</f>
        <v>28409.0158730159</v>
      </c>
      <c r="M65" s="16" t="n">
        <f aca="false">$A$1*Populatia!$M$13*Populatia!M65/(Distante!M65*Distante!M65)</f>
        <v>7262.27640036731</v>
      </c>
      <c r="N65" s="16" t="n">
        <f aca="false">$A$1*Populatia!$N$14*Populatia!N65/(Distante!N65*Distante!N65)</f>
        <v>3109.75617283951</v>
      </c>
      <c r="O65" s="16" t="n">
        <f aca="false">$A$1*Populatia!$O$15*Populatia!O65/(Distante!O65*Distante!O65)</f>
        <v>1631.95337285691</v>
      </c>
      <c r="P65" s="16" t="n">
        <f aca="false">$A$1*Populatia!$P$16*Populatia!P65/(Distante!P65*Distante!P65)</f>
        <v>1049.78571428571</v>
      </c>
      <c r="Q65" s="16" t="n">
        <f aca="false">$A$1*Populatia!$Q$17*Populatia!Q65/(Distante!Q65*Distante!Q65)</f>
        <v>671.46585027143</v>
      </c>
      <c r="R65" s="16" t="n">
        <f aca="false">$A$1*Populatia!$R$18*Populatia!R65/(Distante!R65*Distante!R65)</f>
        <v>974.40061514802</v>
      </c>
      <c r="S65" s="16" t="n">
        <f aca="false">$A$1*Populatia!$S$19*Populatia!S65/(Distante!S65*Distante!S65)</f>
        <v>1786.71012078301</v>
      </c>
      <c r="T65" s="16" t="n">
        <f aca="false">$A$1*Populatia!$T$20*Populatia!T65/(Distante!T65*Distante!T65)</f>
        <v>4010.02958579882</v>
      </c>
      <c r="U65" s="16" t="n">
        <f aca="false">$A$1*Populatia!$U$21*Populatia!U65/(Distante!U65*Distante!U65)</f>
        <v>1422.6262755102</v>
      </c>
      <c r="V65" s="16" t="n">
        <f aca="false">$A$1*Populatia!$V$22*Populatia!V65/(Distante!V65*Distante!V65)</f>
        <v>4085.3224691358</v>
      </c>
      <c r="W65" s="16" t="n">
        <f aca="false">$A$1*Populatia!$W$23*Populatia!W65/(Distante!W65*Distante!W65)</f>
        <v>169449.265625</v>
      </c>
      <c r="X65" s="16" t="n">
        <f aca="false">$A$1*Populatia!$X$24*Populatia!X65/(Distante!X65*Distante!X65)</f>
        <v>1549.33103141011</v>
      </c>
      <c r="Y65" s="16" t="n">
        <f aca="false">$A$1*Populatia!$Y$25*Populatia!Y65/(Distante!Y65*Distante!Y65)</f>
        <v>1146.64094387755</v>
      </c>
      <c r="Z65" s="16" t="n">
        <f aca="false">$A$1*Populatia!$Z$26*Populatia!Z65/(Distante!Z65*Distante!Z65)</f>
        <v>821.0724</v>
      </c>
      <c r="AA65" s="16" t="n">
        <f aca="false">$A$1*Populatia!$AA$27*Populatia!AA65/(Distante!AA65*Distante!AA65)</f>
        <v>372.868333333333</v>
      </c>
      <c r="AB65" s="16" t="n">
        <f aca="false">$A$1*Populatia!$AB$28*Populatia!AB65/(Distante!AB65*Distante!AB65)</f>
        <v>1564.67716942149</v>
      </c>
      <c r="AC65" s="16" t="n">
        <f aca="false">$A$1*Populatia!$AC$29*Populatia!AC65/(Distante!AC65*Distante!AC65)</f>
        <v>1698.97292794669</v>
      </c>
      <c r="AD65" s="16" t="n">
        <f aca="false">$A$1*Populatia!$AD$30*Populatia!AD65/(Distante!AD65*Distante!AD65)</f>
        <v>1675.90660770031</v>
      </c>
      <c r="AE65" s="16" t="n">
        <f aca="false">$A$1*Populatia!$AE$31*Populatia!AE65/(Distante!AE65*Distante!AE65)</f>
        <v>20787.0103305785</v>
      </c>
      <c r="AF65" s="16" t="n">
        <f aca="false">$A$1*Populatia!$AF$32*Populatia!AF65/(Distante!AF65*Distante!AF65)</f>
        <v>1611.65359477124</v>
      </c>
      <c r="AG65" s="16" t="n">
        <f aca="false">$A$1*Populatia!$AG$33*Populatia!AG65/(Distante!AG65*Distante!AG65)</f>
        <v>567.549295774648</v>
      </c>
      <c r="AH65" s="16" t="n">
        <f aca="false">$A$1*Populatia!$AH$34*Populatia!AH65/(Distante!AH65*Distante!AH65)</f>
        <v>637.318468127992</v>
      </c>
      <c r="AI65" s="16" t="n">
        <f aca="false">$A$1*Populatia!$AI$35*Populatia!AI65/(Distante!AI65*Distante!AI65)</f>
        <v>923.393860946746</v>
      </c>
      <c r="AJ65" s="16" t="n">
        <f aca="false">$A$1*Populatia!$AJ$36*Populatia!AJ65/(Distante!AJ65*Distante!AJ65)</f>
        <v>7712.50891632373</v>
      </c>
      <c r="AK65" s="16" t="n">
        <f aca="false">$A$1*Populatia!$AK$37*Populatia!AK65/(Distante!AK65*Distante!AK65)</f>
        <v>444.520144628099</v>
      </c>
      <c r="AL65" s="16" t="n">
        <f aca="false">$A$1*Populatia!$AL$38*Populatia!AL65/(Distante!AL65*Distante!AL65)</f>
        <v>7454.70447450572</v>
      </c>
      <c r="AM65" s="16" t="n">
        <f aca="false">$A$1*Populatia!$AM$39*Populatia!AM65/(Distante!AM65*Distante!AM65)</f>
        <v>2477.85069444444</v>
      </c>
      <c r="AN65" s="16" t="n">
        <f aca="false">$A$1*Populatia!$AN$40*Populatia!AN65/(Distante!AN65*Distante!AN65)</f>
        <v>15426.5355029586</v>
      </c>
      <c r="AO65" s="16" t="n">
        <f aca="false">$A$1*Populatia!$AO$41*Populatia!AO65/(Distante!AO65*Distante!AO65)</f>
        <v>1459.07100591716</v>
      </c>
      <c r="AP65" s="16" t="n">
        <f aca="false">$A$1*Populatia!$AP$42*Populatia!AP65/(Distante!AP65*Distante!AP65)</f>
        <v>2155.46952908587</v>
      </c>
      <c r="AQ65" s="16" t="n">
        <f aca="false">$A$1*Populatia!$AQ$43*Populatia!AQ65/(Distante!AQ65*Distante!AQ65)</f>
        <v>1519.44095497516</v>
      </c>
      <c r="AR65" s="16" t="n">
        <f aca="false">$A$1*Populatia!$AR$44*Populatia!AR65/(Distante!AR65*Distante!AR65)</f>
        <v>1318.59617188966</v>
      </c>
      <c r="AS65" s="16" t="n">
        <f aca="false">$A$1*Populatia!$AS$45*Populatia!AS65/(Distante!AS65*Distante!AS65)</f>
        <v>1918.69290433783</v>
      </c>
      <c r="AT65" s="16" t="n">
        <f aca="false">$A$1*Populatia!$AT$46*Populatia!AT65/(Distante!AT65*Distante!AT65)</f>
        <v>10365.5567117586</v>
      </c>
      <c r="AU65" s="16" t="n">
        <f aca="false">$A$1*Populatia!$AU$47*Populatia!AU65/(Distante!AU65*Distante!AU65)</f>
        <v>2968.62747138398</v>
      </c>
      <c r="AV65" s="16" t="n">
        <f aca="false">$A$1*Populatia!$AV$48*Populatia!AV65/(Distante!AV65*Distante!AV65)</f>
        <v>2478.90304709141</v>
      </c>
      <c r="AW65" s="16" t="n">
        <f aca="false">$A$1*Populatia!$AW$49*Populatia!AW65/(Distante!AW65*Distante!AW65)</f>
        <v>2054.7575308642</v>
      </c>
      <c r="AX65" s="16" t="n">
        <f aca="false">$A$1*Populatia!$AX$50*Populatia!AX65/(Distante!AX65*Distante!AX65)</f>
        <v>2261.46328335256</v>
      </c>
      <c r="AY65" s="16" t="n">
        <f aca="false">$A$1*Populatia!$AY$51*Populatia!AY65/(Distante!AY65*Distante!AY65)</f>
        <v>3925.86530612245</v>
      </c>
      <c r="AZ65" s="16" t="n">
        <f aca="false">$A$1*Populatia!$AZ$52*Populatia!AZ65/(Distante!AZ65*Distante!AZ65)</f>
        <v>1429.08740894901</v>
      </c>
      <c r="BA65" s="16" t="n">
        <f aca="false">$A$1*Populatia!$BA$53*Populatia!BA65/(Distante!BA65*Distante!BA65)</f>
        <v>4210.29016620499</v>
      </c>
      <c r="BB65" s="16" t="n">
        <f aca="false">$A$1*Populatia!$BB$54*Populatia!BB65/(Distante!BB65*Distante!BB65)</f>
        <v>6413.25692520776</v>
      </c>
      <c r="BC65" s="16" t="n">
        <f aca="false">$A$1*Populatia!$BC$55*Populatia!BC65/(Distante!BC65*Distante!BC65)</f>
        <v>16871.1124260355</v>
      </c>
      <c r="BD65" s="16" t="n">
        <f aca="false">$A$1*Populatia!$BD$56*Populatia!BD65/(Distante!BD65*Distante!BD65)</f>
        <v>2619.42715920916</v>
      </c>
      <c r="BE65" s="16" t="n">
        <f aca="false">$A$1*Populatia!$BE$57*Populatia!BE65/(Distante!BE65*Distante!BE65)</f>
        <v>1822.29238754325</v>
      </c>
      <c r="BF65" s="16" t="n">
        <f aca="false">$A$1*Populatia!$BF$58*Populatia!BF65/(Distante!BF65*Distante!BF65)</f>
        <v>806.0488</v>
      </c>
      <c r="BG65" s="16" t="n">
        <f aca="false">$A$1*Populatia!$BG$59*Populatia!BG65/(Distante!BG65*Distante!BG65)</f>
        <v>1502.33174740484</v>
      </c>
      <c r="BH65" s="16" t="n">
        <f aca="false">$A$1*Populatia!$BH$60*Populatia!BH65/(Distante!BH65*Distante!BH65)</f>
        <v>8552.8375</v>
      </c>
      <c r="BI65" s="16" t="n">
        <f aca="false">$A$1*Populatia!$BI$61*Populatia!BI65/(Distante!BI65*Distante!BI65)</f>
        <v>1122.16677295918</v>
      </c>
      <c r="BJ65" s="16" t="n">
        <f aca="false">$A$1*Populatia!$BJ$62*Populatia!BJ65/(Distante!BJ65*Distante!BJ65)</f>
        <v>6895.1046373365</v>
      </c>
      <c r="BK65" s="16" t="n">
        <f aca="false">$A$1*Populatia!$BK$63*Populatia!BK65/(Distante!BK65*Distante!BK65)</f>
        <v>1177.66290130797</v>
      </c>
      <c r="BL65" s="16" t="n">
        <f aca="false">$A$1*Populatia!$BL$64*Populatia!BL65/(Distante!BL65*Distante!BL65)</f>
        <v>367.492853185596</v>
      </c>
      <c r="BM65" s="19" t="n">
        <v>0</v>
      </c>
      <c r="BN65" s="16" t="n">
        <v>754.338477366255</v>
      </c>
      <c r="BO65" s="16" t="n">
        <v>3880.49185185185</v>
      </c>
      <c r="BP65" s="16" t="n">
        <v>4175.11030176899</v>
      </c>
      <c r="BQ65" s="16" t="n">
        <v>1510.36164973838</v>
      </c>
      <c r="BR65" s="16" t="n">
        <v>710.792410714286</v>
      </c>
      <c r="BS65" s="16" t="n">
        <v>2813.9993425378</v>
      </c>
      <c r="BT65" s="16" t="n">
        <v>83148.0413223141</v>
      </c>
      <c r="BU65" s="16" t="n">
        <v>1793.38392857143</v>
      </c>
      <c r="BV65" s="16" t="n">
        <v>1877.78895463511</v>
      </c>
      <c r="BW65" s="16" t="n">
        <v>2251.75101856043</v>
      </c>
      <c r="BX65" s="16" t="n">
        <v>10196.1697530864</v>
      </c>
      <c r="BY65" s="16" t="n">
        <v>430.947016983597</v>
      </c>
      <c r="BZ65" s="16" t="n">
        <v>23053.3671875</v>
      </c>
      <c r="CA65" s="16" t="n">
        <v>740.869565217391</v>
      </c>
      <c r="CB65" s="16" t="n">
        <v>1711.67317708333</v>
      </c>
      <c r="CC65" s="16" t="n">
        <v>598.691689623508</v>
      </c>
      <c r="CD65" s="16" t="n">
        <v>410.918891966759</v>
      </c>
      <c r="CE65" s="16" t="n">
        <v>6260.34782608696</v>
      </c>
      <c r="CF65" s="23" t="n">
        <v>31873.7407407407</v>
      </c>
      <c r="CG65" s="21" t="n">
        <v>40662.1523545706</v>
      </c>
      <c r="CH65" s="21" t="n">
        <v>23460.0946502058</v>
      </c>
      <c r="CI65" s="22" t="n">
        <v>4545.86375</v>
      </c>
      <c r="CJ65" s="22" t="n">
        <v>5035.08333333333</v>
      </c>
      <c r="CK65" s="22" t="n">
        <v>17018.921875</v>
      </c>
      <c r="CL65" s="22" t="n">
        <v>1583.87504132231</v>
      </c>
      <c r="CM65" s="17" t="n">
        <v>208.121751512994</v>
      </c>
      <c r="CN65" s="17" t="n">
        <v>1447.16070742022</v>
      </c>
      <c r="CO65" s="17" t="n">
        <v>1323.87242798354</v>
      </c>
      <c r="CP65" s="16" t="n">
        <v>1010.41875</v>
      </c>
      <c r="CQ65" s="16" t="n">
        <v>3072.08125</v>
      </c>
      <c r="CR65" s="16" t="n">
        <v>1260.0228</v>
      </c>
      <c r="CS65" s="16" t="n">
        <v>602.760555451304</v>
      </c>
      <c r="CT65" s="16" t="n">
        <v>360.751795461074</v>
      </c>
      <c r="CU65" s="16" t="n">
        <v>724.278236914601</v>
      </c>
      <c r="CV65" s="16" t="n">
        <v>1005.34034602076</v>
      </c>
      <c r="CW65" s="16" t="n">
        <v>1519.97210743802</v>
      </c>
      <c r="CX65" s="16" t="n">
        <v>596.498611111111</v>
      </c>
      <c r="CY65" s="16" t="n">
        <v>4585.39619377163</v>
      </c>
    </row>
    <row r="66" customFormat="false" ht="15" hidden="false" customHeight="false" outlineLevel="0" collapsed="false">
      <c r="A66" s="4" t="s">
        <v>65</v>
      </c>
      <c r="B66" s="16" t="n">
        <f aca="false">$A$1*Populatia!$B$2*Populatia!B66/(Distante!B66*Distante!B66)</f>
        <v>195439.965820313</v>
      </c>
      <c r="C66" s="16" t="n">
        <f aca="false">$A$1*Populatia!$C$3*Populatia!C66/(Distante!C66*Distante!C66)</f>
        <v>32037.553125</v>
      </c>
      <c r="D66" s="16" t="n">
        <f aca="false">$A$1*Populatia!$D$4*Populatia!D66/(Distante!D66*Distante!D66)</f>
        <v>11472.7475434618</v>
      </c>
      <c r="E66" s="16" t="n">
        <f aca="false">$A$1*Populatia!$E$5*Populatia!E66/(Distante!E66*Distante!E66)</f>
        <v>7837.74560035643</v>
      </c>
      <c r="F66" s="16" t="n">
        <f aca="false">$A$1*Populatia!$F$6*Populatia!F66/(Distante!F66*Distante!F66)</f>
        <v>3648.49916666667</v>
      </c>
      <c r="G66" s="16" t="n">
        <f aca="false">$A$1*Populatia!$G$7*Populatia!G66/(Distante!G66*Distante!G66)</f>
        <v>4311.82669831994</v>
      </c>
      <c r="H66" s="16" t="n">
        <f aca="false">$A$1*Populatia!$H$8*Populatia!H66/(Distante!H66*Distante!H66)</f>
        <v>81789.84</v>
      </c>
      <c r="I66" s="16" t="n">
        <f aca="false">$A$1*Populatia!$I$9*Populatia!I66/(Distante!I66*Distante!I66)</f>
        <v>16634.380952381</v>
      </c>
      <c r="J66" s="16" t="n">
        <f aca="false">$A$1*Populatia!$J$10*Populatia!J66/(Distante!J66*Distante!J66)</f>
        <v>1414.91091612136</v>
      </c>
      <c r="K66" s="16" t="n">
        <f aca="false">$A$1*Populatia!$K$11*Populatia!K66/(Distante!K66*Distante!K66)</f>
        <v>34860.36</v>
      </c>
      <c r="L66" s="16" t="n">
        <f aca="false">$A$1*Populatia!$L$12*Populatia!L66/(Distante!L66*Distante!L66)</f>
        <v>6147.64069006544</v>
      </c>
      <c r="M66" s="16" t="n">
        <f aca="false">$A$1*Populatia!$M$13*Populatia!M66/(Distante!M66*Distante!M66)</f>
        <v>10437.6336</v>
      </c>
      <c r="N66" s="16" t="n">
        <f aca="false">$A$1*Populatia!$N$14*Populatia!N66/(Distante!N66*Distante!N66)</f>
        <v>1403.62000375305</v>
      </c>
      <c r="O66" s="16" t="n">
        <f aca="false">$A$1*Populatia!$O$15*Populatia!O66/(Distante!O66*Distante!O66)</f>
        <v>1816.87694636678</v>
      </c>
      <c r="P66" s="16" t="n">
        <f aca="false">$A$1*Populatia!$P$16*Populatia!P66/(Distante!P66*Distante!P66)</f>
        <v>1261.31093935791</v>
      </c>
      <c r="Q66" s="16" t="n">
        <f aca="false">$A$1*Populatia!$Q$17*Populatia!Q66/(Distante!Q66*Distante!Q66)</f>
        <v>721.101084812623</v>
      </c>
      <c r="R66" s="16" t="n">
        <f aca="false">$A$1*Populatia!$R$18*Populatia!R66/(Distante!R66*Distante!R66)</f>
        <v>326.6475</v>
      </c>
      <c r="S66" s="16" t="n">
        <f aca="false">$A$1*Populatia!$S$19*Populatia!S66/(Distante!S66*Distante!S66)</f>
        <v>743.24070573409</v>
      </c>
      <c r="T66" s="16" t="n">
        <f aca="false">$A$1*Populatia!$T$20*Populatia!T66/(Distante!T66*Distante!T66)</f>
        <v>1725.32407407407</v>
      </c>
      <c r="U66" s="16" t="n">
        <f aca="false">$A$1*Populatia!$U$21*Populatia!U66/(Distante!U66*Distante!U66)</f>
        <v>293.367665816327</v>
      </c>
      <c r="V66" s="16" t="n">
        <f aca="false">$A$1*Populatia!$V$22*Populatia!V66/(Distante!V66*Distante!V66)</f>
        <v>6266.20936639119</v>
      </c>
      <c r="W66" s="16" t="n">
        <f aca="false">$A$1*Populatia!$W$23*Populatia!W66/(Distante!W66*Distante!W66)</f>
        <v>3308.2200443787</v>
      </c>
      <c r="X66" s="16" t="n">
        <f aca="false">$A$1*Populatia!$X$24*Populatia!X66/(Distante!X66*Distante!X66)</f>
        <v>1896.48694214876</v>
      </c>
      <c r="Y66" s="16" t="n">
        <f aca="false">$A$1*Populatia!$Y$25*Populatia!Y66/(Distante!Y66*Distante!Y66)</f>
        <v>2723.68595041322</v>
      </c>
      <c r="Z66" s="16" t="n">
        <f aca="false">$A$1*Populatia!$Z$26*Populatia!Z66/(Distante!Z66*Distante!Z66)</f>
        <v>188131</v>
      </c>
      <c r="AA66" s="16" t="n">
        <f aca="false">$A$1*Populatia!$AA$27*Populatia!AA66/(Distante!AA66*Distante!AA66)</f>
        <v>136.695555555556</v>
      </c>
      <c r="AB66" s="16" t="n">
        <f aca="false">$A$1*Populatia!$AB$28*Populatia!AB66/(Distante!AB66*Distante!AB66)</f>
        <v>481.999421296296</v>
      </c>
      <c r="AC66" s="16" t="n">
        <f aca="false">$A$1*Populatia!$AC$29*Populatia!AC66/(Distante!AC66*Distante!AC66)</f>
        <v>1661.63259259259</v>
      </c>
      <c r="AD66" s="16" t="n">
        <f aca="false">$A$1*Populatia!$AD$30*Populatia!AD66/(Distante!AD66*Distante!AD66)</f>
        <v>2125.566</v>
      </c>
      <c r="AE66" s="16" t="n">
        <f aca="false">$A$1*Populatia!$AE$31*Populatia!AE66/(Distante!AE66*Distante!AE66)</f>
        <v>4098.20592592593</v>
      </c>
      <c r="AF66" s="16" t="n">
        <f aca="false">$A$1*Populatia!$AF$32*Populatia!AF66/(Distante!AF66*Distante!AF66)</f>
        <v>514.239886972041</v>
      </c>
      <c r="AG66" s="16" t="n">
        <f aca="false">$A$1*Populatia!$AG$33*Populatia!AG66/(Distante!AG66*Distante!AG66)</f>
        <v>7283.77777777778</v>
      </c>
      <c r="AH66" s="16" t="n">
        <f aca="false">$A$1*Populatia!$AH$34*Populatia!AH66/(Distante!AH66*Distante!AH66)</f>
        <v>1703.26775510204</v>
      </c>
      <c r="AI66" s="16" t="n">
        <f aca="false">$A$1*Populatia!$AI$35*Populatia!AI66/(Distante!AI66*Distante!AI66)</f>
        <v>1225.2010707912</v>
      </c>
      <c r="AJ66" s="16" t="n">
        <f aca="false">$A$1*Populatia!$AJ$36*Populatia!AJ66/(Distante!AJ66*Distante!AJ66)</f>
        <v>5915.46045918367</v>
      </c>
      <c r="AK66" s="16" t="n">
        <f aca="false">$A$1*Populatia!$AK$37*Populatia!AK66/(Distante!AK66*Distante!AK66)</f>
        <v>203.926745188164</v>
      </c>
      <c r="AL66" s="16" t="n">
        <f aca="false">$A$1*Populatia!$AL$38*Populatia!AL66/(Distante!AL66*Distante!AL66)</f>
        <v>6565.87666666667</v>
      </c>
      <c r="AM66" s="16" t="n">
        <f aca="false">$A$1*Populatia!$AM$39*Populatia!AM66/(Distante!AM66*Distante!AM66)</f>
        <v>270.265840220386</v>
      </c>
      <c r="AN66" s="16" t="n">
        <f aca="false">$A$1*Populatia!$AN$40*Populatia!AN66/(Distante!AN66*Distante!AN66)</f>
        <v>5376.21375</v>
      </c>
      <c r="AO66" s="16" t="n">
        <f aca="false">$A$1*Populatia!$AO$41*Populatia!AO66/(Distante!AO66*Distante!AO66)</f>
        <v>461.21768707483</v>
      </c>
      <c r="AP66" s="16" t="n">
        <f aca="false">$A$1*Populatia!$AP$42*Populatia!AP66/(Distante!AP66*Distante!AP66)</f>
        <v>555.229671280277</v>
      </c>
      <c r="AQ66" s="16" t="n">
        <f aca="false">$A$1*Populatia!$AQ$43*Populatia!AQ66/(Distante!AQ66*Distante!AQ66)</f>
        <v>1642.93824826717</v>
      </c>
      <c r="AR66" s="16" t="n">
        <f aca="false">$A$1*Populatia!$AR$44*Populatia!AR66/(Distante!AR66*Distante!AR66)</f>
        <v>1149.79984130133</v>
      </c>
      <c r="AS66" s="16" t="n">
        <f aca="false">$A$1*Populatia!$AS$45*Populatia!AS66/(Distante!AS66*Distante!AS66)</f>
        <v>5732.80957336108</v>
      </c>
      <c r="AT66" s="16" t="n">
        <f aca="false">$A$1*Populatia!$AT$46*Populatia!AT66/(Distante!AT66*Distante!AT66)</f>
        <v>6340.0462962963</v>
      </c>
      <c r="AU66" s="16" t="n">
        <f aca="false">$A$1*Populatia!$AU$47*Populatia!AU66/(Distante!AU66*Distante!AU66)</f>
        <v>676.015225509911</v>
      </c>
      <c r="AV66" s="16" t="n">
        <f aca="false">$A$1*Populatia!$AV$48*Populatia!AV66/(Distante!AV66*Distante!AV66)</f>
        <v>7381.56</v>
      </c>
      <c r="AW66" s="16" t="n">
        <f aca="false">$A$1*Populatia!$AW$49*Populatia!AW66/(Distante!AW66*Distante!AW66)</f>
        <v>17511</v>
      </c>
      <c r="AX66" s="16" t="n">
        <f aca="false">$A$1*Populatia!$AX$50*Populatia!AX66/(Distante!AX66*Distante!AX66)</f>
        <v>1262.19927159209</v>
      </c>
      <c r="AY66" s="16" t="n">
        <f aca="false">$A$1*Populatia!$AY$51*Populatia!AY66/(Distante!AY66*Distante!AY66)</f>
        <v>3060.8912037037</v>
      </c>
      <c r="AZ66" s="16" t="n">
        <f aca="false">$A$1*Populatia!$AZ$52*Populatia!AZ66/(Distante!AZ66*Distante!AZ66)</f>
        <v>37448.826446281</v>
      </c>
      <c r="BA66" s="16" t="n">
        <f aca="false">$A$1*Populatia!$BA$53*Populatia!BA66/(Distante!BA66*Distante!BA66)</f>
        <v>2842.90306122449</v>
      </c>
      <c r="BB66" s="16" t="n">
        <f aca="false">$A$1*Populatia!$BB$54*Populatia!BB66/(Distante!BB66*Distante!BB66)</f>
        <v>4131.33423472147</v>
      </c>
      <c r="BC66" s="16" t="n">
        <f aca="false">$A$1*Populatia!$BC$55*Populatia!BC66/(Distante!BC66*Distante!BC66)</f>
        <v>653.295</v>
      </c>
      <c r="BD66" s="16" t="n">
        <f aca="false">$A$1*Populatia!$BD$56*Populatia!BD66/(Distante!BD66*Distante!BD66)</f>
        <v>2956.78248487006</v>
      </c>
      <c r="BE66" s="16" t="n">
        <f aca="false">$A$1*Populatia!$BE$57*Populatia!BE66/(Distante!BE66*Distante!BE66)</f>
        <v>1867.917226552</v>
      </c>
      <c r="BF66" s="16" t="n">
        <f aca="false">$A$1*Populatia!$BF$58*Populatia!BF66/(Distante!BF66*Distante!BF66)</f>
        <v>3142.15122873346</v>
      </c>
      <c r="BG66" s="16" t="n">
        <f aca="false">$A$1*Populatia!$BG$59*Populatia!BG66/(Distante!BG66*Distante!BG66)</f>
        <v>1539.94571351787</v>
      </c>
      <c r="BH66" s="16" t="n">
        <f aca="false">$A$1*Populatia!$BH$60*Populatia!BH66/(Distante!BH66*Distante!BH66)</f>
        <v>667.920710059172</v>
      </c>
      <c r="BI66" s="16" t="n">
        <f aca="false">$A$1*Populatia!$BI$61*Populatia!BI66/(Distante!BI66*Distante!BI66)</f>
        <v>1073.51516272189</v>
      </c>
      <c r="BJ66" s="16" t="n">
        <f aca="false">$A$1*Populatia!$BJ$62*Populatia!BJ66/(Distante!BJ66*Distante!BJ66)</f>
        <v>6101.01658163265</v>
      </c>
      <c r="BK66" s="16" t="n">
        <f aca="false">$A$1*Populatia!$BK$63*Populatia!BK66/(Distante!BK66*Distante!BK66)</f>
        <v>850.109781477628</v>
      </c>
      <c r="BL66" s="16" t="n">
        <f aca="false">$A$1*Populatia!$BL$64*Populatia!BL66/(Distante!BL66*Distante!BL66)</f>
        <v>316.309053069719</v>
      </c>
      <c r="BM66" s="16" t="n">
        <f aca="false">$A$1*Populatia!$BM$65*Populatia!BM66/(Distante!BM66*Distante!BM66)</f>
        <v>754.338477366255</v>
      </c>
      <c r="BN66" s="19" t="n">
        <v>0</v>
      </c>
      <c r="BO66" s="16" t="n">
        <v>2066.88903061225</v>
      </c>
      <c r="BP66" s="16" t="n">
        <v>558.201889020071</v>
      </c>
      <c r="BQ66" s="16" t="n">
        <v>1832.38343141693</v>
      </c>
      <c r="BR66" s="16" t="n">
        <v>4596.6375</v>
      </c>
      <c r="BS66" s="16" t="n">
        <v>1305.65347633136</v>
      </c>
      <c r="BT66" s="16" t="n">
        <v>4286.6048553719</v>
      </c>
      <c r="BU66" s="16" t="n">
        <v>211.790905770636</v>
      </c>
      <c r="BV66" s="16" t="n">
        <v>5342.18367346939</v>
      </c>
      <c r="BW66" s="16" t="n">
        <v>1577.45559400231</v>
      </c>
      <c r="BX66" s="16" t="n">
        <v>625.56955922865</v>
      </c>
      <c r="BY66" s="16" t="n">
        <v>295.718633015336</v>
      </c>
      <c r="BZ66" s="16" t="n">
        <v>1447.10404280618</v>
      </c>
      <c r="CA66" s="16" t="n">
        <v>517.248</v>
      </c>
      <c r="CB66" s="16" t="n">
        <v>450.242906574394</v>
      </c>
      <c r="CC66" s="16" t="n">
        <v>12728.7514792899</v>
      </c>
      <c r="CD66" s="16" t="n">
        <v>404.15338882283</v>
      </c>
      <c r="CE66" s="16" t="n">
        <v>573.769376181475</v>
      </c>
      <c r="CF66" s="23" t="n">
        <v>633.057966706302</v>
      </c>
      <c r="CG66" s="21" t="n">
        <v>8844.54565376187</v>
      </c>
      <c r="CH66" s="21" t="n">
        <v>9769.48130193906</v>
      </c>
      <c r="CI66" s="22" t="n">
        <v>2399.8152</v>
      </c>
      <c r="CJ66" s="22" t="n">
        <v>721.050347222222</v>
      </c>
      <c r="CK66" s="22" t="n">
        <v>5599.75138504155</v>
      </c>
      <c r="CL66" s="22" t="n">
        <v>1174.82104637337</v>
      </c>
      <c r="CM66" s="17" t="n">
        <v>148.422899353647</v>
      </c>
      <c r="CN66" s="17" t="n">
        <v>1293.14244064973</v>
      </c>
      <c r="CO66" s="17" t="n">
        <v>855.766729373824</v>
      </c>
      <c r="CP66" s="16" t="n">
        <v>180.304218496485</v>
      </c>
      <c r="CQ66" s="16" t="n">
        <v>548.197674418605</v>
      </c>
      <c r="CR66" s="16" t="n">
        <v>11548.28</v>
      </c>
      <c r="CS66" s="16" t="n">
        <v>403.833104709648</v>
      </c>
      <c r="CT66" s="16" t="n">
        <v>717.342797783934</v>
      </c>
      <c r="CU66" s="16" t="n">
        <v>800.986149584488</v>
      </c>
      <c r="CV66" s="16" t="n">
        <v>1037.30193905817</v>
      </c>
      <c r="CW66" s="16" t="n">
        <v>1053.51302083333</v>
      </c>
      <c r="CX66" s="16" t="n">
        <v>708.522</v>
      </c>
      <c r="CY66" s="16" t="n">
        <v>683.1815625</v>
      </c>
    </row>
    <row r="67" customFormat="false" ht="15" hidden="false" customHeight="false" outlineLevel="0" collapsed="false">
      <c r="A67" s="4" t="s">
        <v>66</v>
      </c>
      <c r="B67" s="16" t="n">
        <f aca="false">$A$1*Populatia!$B$2*Populatia!B67/(Distante!B67*Distante!B67)</f>
        <v>794381</v>
      </c>
      <c r="C67" s="16" t="n">
        <f aca="false">$A$1*Populatia!$C$3*Populatia!C67/(Distante!C67*Distante!C67)</f>
        <v>50866.85</v>
      </c>
      <c r="D67" s="16" t="n">
        <f aca="false">$A$1*Populatia!$D$4*Populatia!D67/(Distante!D67*Distante!D67)</f>
        <v>50067.6084949215</v>
      </c>
      <c r="E67" s="16" t="n">
        <f aca="false">$A$1*Populatia!$E$5*Populatia!E67/(Distante!E67*Distante!E67)</f>
        <v>1551721.48148148</v>
      </c>
      <c r="F67" s="16" t="n">
        <f aca="false">$A$1*Populatia!$F$6*Populatia!F67/(Distante!F67*Distante!F67)</f>
        <v>36205.1018518519</v>
      </c>
      <c r="G67" s="16" t="n">
        <f aca="false">$A$1*Populatia!$G$7*Populatia!G67/(Distante!G67*Distante!G67)</f>
        <v>33739.8192</v>
      </c>
      <c r="H67" s="16" t="n">
        <f aca="false">$A$1*Populatia!$H$8*Populatia!H67/(Distante!H67*Distante!H67)</f>
        <v>11233.5501730104</v>
      </c>
      <c r="I67" s="16" t="n">
        <f aca="false">$A$1*Populatia!$I$9*Populatia!I67/(Distante!I67*Distante!I67)</f>
        <v>18148.3047091413</v>
      </c>
      <c r="J67" s="16" t="n">
        <f aca="false">$A$1*Populatia!$J$10*Populatia!J67/(Distante!J67*Distante!J67)</f>
        <v>6556.16435185185</v>
      </c>
      <c r="K67" s="16" t="n">
        <f aca="false">$A$1*Populatia!$K$11*Populatia!K67/(Distante!K67*Distante!K67)</f>
        <v>11790.2542011834</v>
      </c>
      <c r="L67" s="16" t="n">
        <f aca="false">$A$1*Populatia!$L$12*Populatia!L67/(Distante!L67*Distante!L67)</f>
        <v>113943.407407407</v>
      </c>
      <c r="M67" s="16" t="n">
        <f aca="false">$A$1*Populatia!$M$13*Populatia!M67/(Distante!M67*Distante!M67)</f>
        <v>17023.0211833455</v>
      </c>
      <c r="N67" s="16" t="n">
        <f aca="false">$A$1*Populatia!$N$14*Populatia!N67/(Distante!N67*Distante!N67)</f>
        <v>118760.16</v>
      </c>
      <c r="O67" s="16" t="n">
        <f aca="false">$A$1*Populatia!$O$15*Populatia!O67/(Distante!O67*Distante!O67)</f>
        <v>7807.60770031217</v>
      </c>
      <c r="P67" s="16" t="n">
        <f aca="false">$A$1*Populatia!$P$16*Populatia!P67/(Distante!P67*Distante!P67)</f>
        <v>2491.4201183432</v>
      </c>
      <c r="Q67" s="16" t="n">
        <f aca="false">$A$1*Populatia!$Q$17*Populatia!Q67/(Distante!Q67*Distante!Q67)</f>
        <v>3023.28009259259</v>
      </c>
      <c r="R67" s="16" t="n">
        <f aca="false">$A$1*Populatia!$R$18*Populatia!R67/(Distante!R67*Distante!R67)</f>
        <v>2381.44897959184</v>
      </c>
      <c r="S67" s="16" t="n">
        <f aca="false">$A$1*Populatia!$S$19*Populatia!S67/(Distante!S67*Distante!S67)</f>
        <v>104472.099173554</v>
      </c>
      <c r="T67" s="16" t="n">
        <f aca="false">$A$1*Populatia!$T$20*Populatia!T67/(Distante!T67*Distante!T67)</f>
        <v>221886.666666667</v>
      </c>
      <c r="U67" s="16" t="n">
        <f aca="false">$A$1*Populatia!$U$21*Populatia!U67/(Distante!U67*Distante!U67)</f>
        <v>1314.6384</v>
      </c>
      <c r="V67" s="16" t="n">
        <f aca="false">$A$1*Populatia!$V$22*Populatia!V67/(Distante!V67*Distante!V67)</f>
        <v>36061.5266272189</v>
      </c>
      <c r="W67" s="16" t="n">
        <f aca="false">$A$1*Populatia!$W$23*Populatia!W67/(Distante!W67*Distante!W67)</f>
        <v>22130.5346260388</v>
      </c>
      <c r="X67" s="16" t="n">
        <f aca="false">$A$1*Populatia!$X$24*Populatia!X67/(Distante!X67*Distante!X67)</f>
        <v>3845.80746856821</v>
      </c>
      <c r="Y67" s="16" t="n">
        <f aca="false">$A$1*Populatia!$Y$25*Populatia!Y67/(Distante!Y67*Distante!Y67)</f>
        <v>2669.69614512472</v>
      </c>
      <c r="Z67" s="16" t="n">
        <f aca="false">$A$1*Populatia!$Z$26*Populatia!Z67/(Distante!Z67*Distante!Z67)</f>
        <v>1861.70637119114</v>
      </c>
      <c r="AA67" s="16" t="n">
        <f aca="false">$A$1*Populatia!$AA$27*Populatia!AA67/(Distante!AA67*Distante!AA67)</f>
        <v>965.689453125</v>
      </c>
      <c r="AB67" s="16" t="n">
        <f aca="false">$A$1*Populatia!$AB$28*Populatia!AB67/(Distante!AB67*Distante!AB67)</f>
        <v>3717.72594752187</v>
      </c>
      <c r="AC67" s="16" t="n">
        <f aca="false">$A$1*Populatia!$AC$29*Populatia!AC67/(Distante!AC67*Distante!AC67)</f>
        <v>3453.13875323183</v>
      </c>
      <c r="AD67" s="16" t="n">
        <f aca="false">$A$1*Populatia!$AD$30*Populatia!AD67/(Distante!AD67*Distante!AD67)</f>
        <v>3874.15102040816</v>
      </c>
      <c r="AE67" s="16" t="n">
        <f aca="false">$A$1*Populatia!$AE$31*Populatia!AE67/(Distante!AE67*Distante!AE67)</f>
        <v>19491.6055226824</v>
      </c>
      <c r="AF67" s="16" t="n">
        <f aca="false">$A$1*Populatia!$AF$32*Populatia!AF67/(Distante!AF67*Distante!AF67)</f>
        <v>3938.90433673469</v>
      </c>
      <c r="AG67" s="16" t="n">
        <f aca="false">$A$1*Populatia!$AG$33*Populatia!AG67/(Distante!AG67*Distante!AG67)</f>
        <v>3241.30103806228</v>
      </c>
      <c r="AH67" s="16" t="n">
        <f aca="false">$A$1*Populatia!$AH$34*Populatia!AH67/(Distante!AH67*Distante!AH67)</f>
        <v>1521.1812244898</v>
      </c>
      <c r="AI67" s="16" t="n">
        <f aca="false">$A$1*Populatia!$AI$35*Populatia!AI67/(Distante!AI67*Distante!AI67)</f>
        <v>28740.421875</v>
      </c>
      <c r="AJ67" s="16" t="n">
        <f aca="false">$A$1*Populatia!$AJ$36*Populatia!AJ67/(Distante!AJ67*Distante!AJ67)</f>
        <v>17240.0790842872</v>
      </c>
      <c r="AK67" s="16" t="n">
        <f aca="false">$A$1*Populatia!$AK$37*Populatia!AK67/(Distante!AK67*Distante!AK67)</f>
        <v>503.059710374926</v>
      </c>
      <c r="AL67" s="16" t="n">
        <f aca="false">$A$1*Populatia!$AL$38*Populatia!AL67/(Distante!AL67*Distante!AL67)</f>
        <v>26926.3316326531</v>
      </c>
      <c r="AM67" s="16" t="n">
        <f aca="false">$A$1*Populatia!$AM$39*Populatia!AM67/(Distante!AM67*Distante!AM67)</f>
        <v>1168.24666666667</v>
      </c>
      <c r="AN67" s="16" t="n">
        <f aca="false">$A$1*Populatia!$AN$40*Populatia!AN67/(Distante!AN67*Distante!AN67)</f>
        <v>85123.08033241</v>
      </c>
      <c r="AO67" s="16" t="n">
        <f aca="false">$A$1*Populatia!$AO$41*Populatia!AO67/(Distante!AO67*Distante!AO67)</f>
        <v>12362.0189035917</v>
      </c>
      <c r="AP67" s="16" t="n">
        <f aca="false">$A$1*Populatia!$AP$42*Populatia!AP67/(Distante!AP67*Distante!AP67)</f>
        <v>5199.36054421769</v>
      </c>
      <c r="AQ67" s="16" t="n">
        <f aca="false">$A$1*Populatia!$AQ$43*Populatia!AQ67/(Distante!AQ67*Distante!AQ67)</f>
        <v>15840.8639455782</v>
      </c>
      <c r="AR67" s="16" t="n">
        <f aca="false">$A$1*Populatia!$AR$44*Populatia!AR67/(Distante!AR67*Distante!AR67)</f>
        <v>3005.66642473509</v>
      </c>
      <c r="AS67" s="16" t="n">
        <f aca="false">$A$1*Populatia!$AS$45*Populatia!AS67/(Distante!AS67*Distante!AS67)</f>
        <v>4658.24378698225</v>
      </c>
      <c r="AT67" s="16" t="n">
        <f aca="false">$A$1*Populatia!$AT$46*Populatia!AT67/(Distante!AT67*Distante!AT67)</f>
        <v>21441.3440467495</v>
      </c>
      <c r="AU67" s="16" t="n">
        <f aca="false">$A$1*Populatia!$AU$47*Populatia!AU67/(Distante!AU67*Distante!AU67)</f>
        <v>2259.22171459285</v>
      </c>
      <c r="AV67" s="16" t="n">
        <f aca="false">$A$1*Populatia!$AV$48*Populatia!AV67/(Distante!AV67*Distante!AV67)</f>
        <v>17335.853907962</v>
      </c>
      <c r="AW67" s="16" t="n">
        <f aca="false">$A$1*Populatia!$AW$49*Populatia!AW67/(Distante!AW67*Distante!AW67)</f>
        <v>6950.66666666667</v>
      </c>
      <c r="AX67" s="16" t="n">
        <f aca="false">$A$1*Populatia!$AX$50*Populatia!AX67/(Distante!AX67*Distante!AX67)</f>
        <v>481467.333333333</v>
      </c>
      <c r="AY67" s="16" t="n">
        <f aca="false">$A$1*Populatia!$AY$51*Populatia!AY67/(Distante!AY67*Distante!AY67)</f>
        <v>35428.35</v>
      </c>
      <c r="AZ67" s="16" t="n">
        <f aca="false">$A$1*Populatia!$AZ$52*Populatia!AZ67/(Distante!AZ67*Distante!AZ67)</f>
        <v>7328.00724309642</v>
      </c>
      <c r="BA67" s="16" t="n">
        <f aca="false">$A$1*Populatia!$BA$53*Populatia!BA67/(Distante!BA67*Distante!BA67)</f>
        <v>9253.65495867769</v>
      </c>
      <c r="BB67" s="16" t="n">
        <f aca="false">$A$1*Populatia!$BB$54*Populatia!BB67/(Distante!BB67*Distante!BB67)</f>
        <v>13475.9762962963</v>
      </c>
      <c r="BC67" s="16" t="n">
        <f aca="false">$A$1*Populatia!$BC$55*Populatia!BC67/(Distante!BC67*Distante!BC67)</f>
        <v>3107.15680473373</v>
      </c>
      <c r="BD67" s="16" t="n">
        <f aca="false">$A$1*Populatia!$BD$56*Populatia!BD67/(Distante!BD67*Distante!BD67)</f>
        <v>6416.6937716263</v>
      </c>
      <c r="BE67" s="16" t="n">
        <f aca="false">$A$1*Populatia!$BE$57*Populatia!BE67/(Distante!BE67*Distante!BE67)</f>
        <v>4534.31701972243</v>
      </c>
      <c r="BF67" s="16" t="n">
        <f aca="false">$A$1*Populatia!$BF$58*Populatia!BF67/(Distante!BF67*Distante!BF67)</f>
        <v>1827.64173591874</v>
      </c>
      <c r="BG67" s="16" t="n">
        <f aca="false">$A$1*Populatia!$BG$59*Populatia!BG67/(Distante!BG67*Distante!BG67)</f>
        <v>3738.17531044558</v>
      </c>
      <c r="BH67" s="16" t="n">
        <f aca="false">$A$1*Populatia!$BH$60*Populatia!BH67/(Distante!BH67*Distante!BH67)</f>
        <v>5997.10886377157</v>
      </c>
      <c r="BI67" s="16" t="n">
        <f aca="false">$A$1*Populatia!$BI$61*Populatia!BI67/(Distante!BI67*Distante!BI67)</f>
        <v>2454.40473372781</v>
      </c>
      <c r="BJ67" s="16" t="n">
        <f aca="false">$A$1*Populatia!$BJ$62*Populatia!BJ67/(Distante!BJ67*Distante!BJ67)</f>
        <v>14781.4982698962</v>
      </c>
      <c r="BK67" s="16" t="n">
        <f aca="false">$A$1*Populatia!$BK$63*Populatia!BK67/(Distante!BK67*Distante!BK67)</f>
        <v>2131.83199415632</v>
      </c>
      <c r="BL67" s="16" t="n">
        <f aca="false">$A$1*Populatia!$BL$64*Populatia!BL67/(Distante!BL67*Distante!BL67)</f>
        <v>886.455510204082</v>
      </c>
      <c r="BM67" s="16" t="n">
        <f aca="false">$A$1*Populatia!$BM$65*Populatia!BM67/(Distante!BM67*Distante!BM67)</f>
        <v>3880.49185185185</v>
      </c>
      <c r="BN67" s="16" t="n">
        <f aca="false">$A$1*Populatia!$BN$66*Populatia!BN67/(Distante!BN67*Distante!BN67)</f>
        <v>2066.88903061225</v>
      </c>
      <c r="BO67" s="19" t="n">
        <v>0</v>
      </c>
      <c r="BP67" s="16" t="n">
        <v>2483.31947069943</v>
      </c>
      <c r="BQ67" s="16" t="n">
        <v>10013.891966759</v>
      </c>
      <c r="BR67" s="16" t="n">
        <v>4105.2375</v>
      </c>
      <c r="BS67" s="16" t="n">
        <v>17300.7572016461</v>
      </c>
      <c r="BT67" s="16" t="n">
        <v>22875.5648148148</v>
      </c>
      <c r="BU67" s="16" t="n">
        <v>951.132231404959</v>
      </c>
      <c r="BV67" s="16" t="n">
        <v>6147.69028487947</v>
      </c>
      <c r="BW67" s="16" t="n">
        <v>5026.52674897119</v>
      </c>
      <c r="BX67" s="16" t="n">
        <v>2796.51709278943</v>
      </c>
      <c r="BY67" s="16" t="n">
        <v>990.065187867814</v>
      </c>
      <c r="BZ67" s="16" t="n">
        <v>5963.84362139918</v>
      </c>
      <c r="CA67" s="16" t="n">
        <v>1624.05</v>
      </c>
      <c r="CB67" s="16" t="n">
        <v>3228.05</v>
      </c>
      <c r="CC67" s="16" t="n">
        <v>2365.27054478301</v>
      </c>
      <c r="CD67" s="16" t="n">
        <v>1891.97576177285</v>
      </c>
      <c r="CE67" s="16" t="n">
        <v>2538.69302809573</v>
      </c>
      <c r="CF67" s="23" t="n">
        <v>2514.96595041322</v>
      </c>
      <c r="CG67" s="21" t="n">
        <v>51432.8989298454</v>
      </c>
      <c r="CH67" s="21" t="n">
        <v>43595.2214532872</v>
      </c>
      <c r="CI67" s="22" t="n">
        <v>34292.2368</v>
      </c>
      <c r="CJ67" s="22" t="n">
        <v>2804.72589792061</v>
      </c>
      <c r="CK67" s="22" t="n">
        <v>24988.2664359862</v>
      </c>
      <c r="CL67" s="22" t="n">
        <v>3557.17006802721</v>
      </c>
      <c r="CM67" s="17" t="n">
        <v>503.38110891957</v>
      </c>
      <c r="CN67" s="17" t="n">
        <v>91666.6115702479</v>
      </c>
      <c r="CO67" s="17" t="n">
        <v>2692.44213017751</v>
      </c>
      <c r="CP67" s="16" t="n">
        <v>1239.30280957336</v>
      </c>
      <c r="CQ67" s="16" t="n">
        <v>2955.94285714286</v>
      </c>
      <c r="CR67" s="16" t="n">
        <v>3304.50266998932</v>
      </c>
      <c r="CS67" s="16" t="n">
        <v>1341.44047619048</v>
      </c>
      <c r="CT67" s="16" t="n">
        <v>2201.3254015467</v>
      </c>
      <c r="CU67" s="16" t="n">
        <v>8042.20069204152</v>
      </c>
      <c r="CV67" s="16" t="n">
        <v>5568.09989594173</v>
      </c>
      <c r="CW67" s="16" t="n">
        <v>3333.80392156863</v>
      </c>
      <c r="CX67" s="16" t="n">
        <v>8680.08230452675</v>
      </c>
      <c r="CY67" s="16" t="n">
        <v>3377.97404844291</v>
      </c>
    </row>
    <row r="68" customFormat="false" ht="15" hidden="false" customHeight="false" outlineLevel="0" collapsed="false">
      <c r="A68" s="4" t="s">
        <v>67</v>
      </c>
      <c r="B68" s="16" t="n">
        <f aca="false">$A$1*Populatia!$B$2*Populatia!B68/(Distante!B68*Distante!B68)</f>
        <v>180271</v>
      </c>
      <c r="C68" s="16" t="n">
        <f aca="false">$A$1*Populatia!$C$3*Populatia!C68/(Distante!C68*Distante!C68)</f>
        <v>16622.424</v>
      </c>
      <c r="D68" s="16" t="n">
        <f aca="false">$A$1*Populatia!$D$4*Populatia!D68/(Distante!D68*Distante!D68)</f>
        <v>8648.36370262391</v>
      </c>
      <c r="E68" s="16" t="n">
        <f aca="false">$A$1*Populatia!$E$5*Populatia!E68/(Distante!E68*Distante!E68)</f>
        <v>16695.3277835588</v>
      </c>
      <c r="F68" s="16" t="n">
        <f aca="false">$A$1*Populatia!$F$6*Populatia!F68/(Distante!F68*Distante!F68)</f>
        <v>12957.3861546782</v>
      </c>
      <c r="G68" s="16" t="n">
        <f aca="false">$A$1*Populatia!$G$7*Populatia!G68/(Distante!G68*Distante!G68)</f>
        <v>44816.6004162331</v>
      </c>
      <c r="H68" s="16" t="n">
        <f aca="false">$A$1*Populatia!$H$8*Populatia!H68/(Distante!H68*Distante!H68)</f>
        <v>3323.43595455558</v>
      </c>
      <c r="I68" s="16" t="n">
        <f aca="false">$A$1*Populatia!$I$9*Populatia!I68/(Distante!I68*Distante!I68)</f>
        <v>2144.01890722641</v>
      </c>
      <c r="J68" s="16" t="n">
        <f aca="false">$A$1*Populatia!$J$10*Populatia!J68/(Distante!J68*Distante!J68)</f>
        <v>143419.760330579</v>
      </c>
      <c r="K68" s="16" t="n">
        <f aca="false">$A$1*Populatia!$K$11*Populatia!K68/(Distante!K68*Distante!K68)</f>
        <v>2703.24837921139</v>
      </c>
      <c r="L68" s="16" t="n">
        <f aca="false">$A$1*Populatia!$L$12*Populatia!L68/(Distante!L68*Distante!L68)</f>
        <v>9736.62396694215</v>
      </c>
      <c r="M68" s="16" t="n">
        <f aca="false">$A$1*Populatia!$M$13*Populatia!M68/(Distante!M68*Distante!M68)</f>
        <v>3662.43490304709</v>
      </c>
      <c r="N68" s="16" t="n">
        <f aca="false">$A$1*Populatia!$N$14*Populatia!N68/(Distante!N68*Distante!N68)</f>
        <v>3039.36756515928</v>
      </c>
      <c r="O68" s="16" t="n">
        <f aca="false">$A$1*Populatia!$O$15*Populatia!O68/(Distante!O68*Distante!O68)</f>
        <v>1444.46309737016</v>
      </c>
      <c r="P68" s="16" t="n">
        <f aca="false">$A$1*Populatia!$P$16*Populatia!P68/(Distante!P68*Distante!P68)</f>
        <v>894.849115504683</v>
      </c>
      <c r="Q68" s="16" t="n">
        <f aca="false">$A$1*Populatia!$Q$17*Populatia!Q68/(Distante!Q68*Distante!Q68)</f>
        <v>637.950334821429</v>
      </c>
      <c r="R68" s="16" t="n">
        <f aca="false">$A$1*Populatia!$R$18*Populatia!R68/(Distante!R68*Distante!R68)</f>
        <v>2785.43754565376</v>
      </c>
      <c r="S68" s="16" t="n">
        <f aca="false">$A$1*Populatia!$S$19*Populatia!S68/(Distante!S68*Distante!S68)</f>
        <v>1211.21017076375</v>
      </c>
      <c r="T68" s="16" t="n">
        <f aca="false">$A$1*Populatia!$T$20*Populatia!T68/(Distante!T68*Distante!T68)</f>
        <v>2387.32960457856</v>
      </c>
      <c r="U68" s="16" t="n">
        <f aca="false">$A$1*Populatia!$U$21*Populatia!U68/(Distante!U68*Distante!U68)</f>
        <v>759.679040289724</v>
      </c>
      <c r="V68" s="16" t="n">
        <f aca="false">$A$1*Populatia!$V$22*Populatia!V68/(Distante!V68*Distante!V68)</f>
        <v>2691.86029411765</v>
      </c>
      <c r="W68" s="16" t="n">
        <f aca="false">$A$1*Populatia!$W$23*Populatia!W68/(Distante!W68*Distante!W68)</f>
        <v>26107.0992</v>
      </c>
      <c r="X68" s="16" t="n">
        <f aca="false">$A$1*Populatia!$X$24*Populatia!X68/(Distante!X68*Distante!X68)</f>
        <v>1291.89666666667</v>
      </c>
      <c r="Y68" s="16" t="n">
        <f aca="false">$A$1*Populatia!$Y$25*Populatia!Y68/(Distante!Y68*Distante!Y68)</f>
        <v>1104.14571428571</v>
      </c>
      <c r="Z68" s="16" t="n">
        <f aca="false">$A$1*Populatia!$Z$26*Populatia!Z68/(Distante!Z68*Distante!Z68)</f>
        <v>579.555075999249</v>
      </c>
      <c r="AA68" s="16" t="n">
        <f aca="false">$A$1*Populatia!$AA$27*Populatia!AA68/(Distante!AA68*Distante!AA68)</f>
        <v>954.46786389414</v>
      </c>
      <c r="AB68" s="16" t="n">
        <f aca="false">$A$1*Populatia!$AB$28*Populatia!AB68/(Distante!AB68*Distante!AB68)</f>
        <v>3516.77083333333</v>
      </c>
      <c r="AC68" s="16" t="n">
        <f aca="false">$A$1*Populatia!$AC$29*Populatia!AC68/(Distante!AC68*Distante!AC68)</f>
        <v>1367.25016707507</v>
      </c>
      <c r="AD68" s="16" t="n">
        <f aca="false">$A$1*Populatia!$AD$30*Populatia!AD68/(Distante!AD68*Distante!AD68)</f>
        <v>1341.57301038062</v>
      </c>
      <c r="AE68" s="16" t="n">
        <f aca="false">$A$1*Populatia!$AE$31*Populatia!AE68/(Distante!AE68*Distante!AE68)</f>
        <v>9460.985625</v>
      </c>
      <c r="AF68" s="16" t="n">
        <f aca="false">$A$1*Populatia!$AF$32*Populatia!AF68/(Distante!AF68*Distante!AF68)</f>
        <v>4607.09934258583</v>
      </c>
      <c r="AG68" s="16" t="n">
        <f aca="false">$A$1*Populatia!$AG$33*Populatia!AG68/(Distante!AG68*Distante!AG68)</f>
        <v>487.173381620643</v>
      </c>
      <c r="AH68" s="16" t="n">
        <f aca="false">$A$1*Populatia!$AH$34*Populatia!AH68/(Distante!AH68*Distante!AH68)</f>
        <v>594.67078125</v>
      </c>
      <c r="AI68" s="16" t="n">
        <f aca="false">$A$1*Populatia!$AI$35*Populatia!AI68/(Distante!AI68*Distante!AI68)</f>
        <v>667.8672</v>
      </c>
      <c r="AJ68" s="16" t="n">
        <f aca="false">$A$1*Populatia!$AJ$36*Populatia!AJ68/(Distante!AJ68*Distante!AJ68)</f>
        <v>3383.7804</v>
      </c>
      <c r="AK68" s="16" t="n">
        <f aca="false">$A$1*Populatia!$AK$37*Populatia!AK68/(Distante!AK68*Distante!AK68)</f>
        <v>497.823529411765</v>
      </c>
      <c r="AL68" s="16" t="n">
        <f aca="false">$A$1*Populatia!$AL$38*Populatia!AL68/(Distante!AL68*Distante!AL68)</f>
        <v>3696.4537037037</v>
      </c>
      <c r="AM68" s="16" t="n">
        <f aca="false">$A$1*Populatia!$AM$39*Populatia!AM68/(Distante!AM68*Distante!AM68)</f>
        <v>1656.95833333333</v>
      </c>
      <c r="AN68" s="16" t="n">
        <f aca="false">$A$1*Populatia!$AN$40*Populatia!AN68/(Distante!AN68*Distante!AN68)</f>
        <v>6534.94460641399</v>
      </c>
      <c r="AO68" s="16" t="n">
        <f aca="false">$A$1*Populatia!$AO$41*Populatia!AO68/(Distante!AO68*Distante!AO68)</f>
        <v>1335.6252</v>
      </c>
      <c r="AP68" s="16" t="n">
        <f aca="false">$A$1*Populatia!$AP$42*Populatia!AP68/(Distante!AP68*Distante!AP68)</f>
        <v>3613.45833333333</v>
      </c>
      <c r="AQ68" s="16" t="n">
        <f aca="false">$A$1*Populatia!$AQ$43*Populatia!AQ68/(Distante!AQ68*Distante!AQ68)</f>
        <v>1398.6666993432</v>
      </c>
      <c r="AR68" s="16" t="n">
        <f aca="false">$A$1*Populatia!$AR$44*Populatia!AR68/(Distante!AR68*Distante!AR68)</f>
        <v>1463.31778546713</v>
      </c>
      <c r="AS68" s="16" t="n">
        <f aca="false">$A$1*Populatia!$AS$45*Populatia!AS68/(Distante!AS68*Distante!AS68)</f>
        <v>1531.64609053498</v>
      </c>
      <c r="AT68" s="16" t="n">
        <f aca="false">$A$1*Populatia!$AT$46*Populatia!AT68/(Distante!AT68*Distante!AT68)</f>
        <v>5335.59985760057</v>
      </c>
      <c r="AU68" s="16" t="n">
        <f aca="false">$A$1*Populatia!$AU$47*Populatia!AU68/(Distante!AU68*Distante!AU68)</f>
        <v>2321.45970795024</v>
      </c>
      <c r="AV68" s="16" t="n">
        <f aca="false">$A$1*Populatia!$AV$48*Populatia!AV68/(Distante!AV68*Distante!AV68)</f>
        <v>1941.66383592373</v>
      </c>
      <c r="AW68" s="16" t="n">
        <f aca="false">$A$1*Populatia!$AW$49*Populatia!AW68/(Distante!AW68*Distante!AW68)</f>
        <v>1394.61706393406</v>
      </c>
      <c r="AX68" s="16" t="n">
        <f aca="false">$A$1*Populatia!$AX$50*Populatia!AX68/(Distante!AX68*Distante!AX68)</f>
        <v>1971.51124972154</v>
      </c>
      <c r="AY68" s="16" t="n">
        <f aca="false">$A$1*Populatia!$AY$51*Populatia!AY68/(Distante!AY68*Distante!AY68)</f>
        <v>2150.97057074911</v>
      </c>
      <c r="AZ68" s="16" t="n">
        <f aca="false">$A$1*Populatia!$AZ$52*Populatia!AZ68/(Distante!AZ68*Distante!AZ68)</f>
        <v>1043.47279383916</v>
      </c>
      <c r="BA68" s="16" t="n">
        <f aca="false">$A$1*Populatia!$BA$53*Populatia!BA68/(Distante!BA68*Distante!BA68)</f>
        <v>2540.9475</v>
      </c>
      <c r="BB68" s="16" t="n">
        <f aca="false">$A$1*Populatia!$BB$54*Populatia!BB68/(Distante!BB68*Distante!BB68)</f>
        <v>3744.59742004837</v>
      </c>
      <c r="BC68" s="16" t="n">
        <f aca="false">$A$1*Populatia!$BC$55*Populatia!BC68/(Distante!BC68*Distante!BC68)</f>
        <v>16757.5078125</v>
      </c>
      <c r="BD68" s="16" t="n">
        <f aca="false">$A$1*Populatia!$BD$56*Populatia!BD68/(Distante!BD68*Distante!BD68)</f>
        <v>2766.59276844412</v>
      </c>
      <c r="BE68" s="16" t="n">
        <f aca="false">$A$1*Populatia!$BE$57*Populatia!BE68/(Distante!BE68*Distante!BE68)</f>
        <v>1980.95625</v>
      </c>
      <c r="BF68" s="16" t="n">
        <f aca="false">$A$1*Populatia!$BF$58*Populatia!BF68/(Distante!BF68*Distante!BF68)</f>
        <v>568.950647401013</v>
      </c>
      <c r="BG68" s="16" t="n">
        <f aca="false">$A$1*Populatia!$BG$59*Populatia!BG68/(Distante!BG68*Distante!BG68)</f>
        <v>1633.1371875</v>
      </c>
      <c r="BH68" s="16" t="n">
        <f aca="false">$A$1*Populatia!$BH$60*Populatia!BH68/(Distante!BH68*Distante!BH68)</f>
        <v>3971.77083333333</v>
      </c>
      <c r="BI68" s="16" t="n">
        <f aca="false">$A$1*Populatia!$BI$61*Populatia!BI68/(Distante!BI68*Distante!BI68)</f>
        <v>1145.0767733564</v>
      </c>
      <c r="BJ68" s="16" t="n">
        <f aca="false">$A$1*Populatia!$BJ$62*Populatia!BJ68/(Distante!BJ68*Distante!BJ68)</f>
        <v>3354.40484429066</v>
      </c>
      <c r="BK68" s="16" t="n">
        <f aca="false">$A$1*Populatia!$BK$63*Populatia!BK68/(Distante!BK68*Distante!BK68)</f>
        <v>1216.46571428571</v>
      </c>
      <c r="BL68" s="16" t="n">
        <f aca="false">$A$1*Populatia!$BL$64*Populatia!BL68/(Distante!BL68*Distante!BL68)</f>
        <v>435.860511835095</v>
      </c>
      <c r="BM68" s="16" t="n">
        <f aca="false">$A$1*Populatia!$BM$65*Populatia!BM68/(Distante!BM68*Distante!BM68)</f>
        <v>4175.11030176899</v>
      </c>
      <c r="BN68" s="16" t="n">
        <f aca="false">$A$1*Populatia!$BN$66*Populatia!BN68/(Distante!BN68*Distante!BN68)</f>
        <v>558.201889020071</v>
      </c>
      <c r="BO68" s="16" t="n">
        <f aca="false">$A$1*Populatia!$BO$67*Populatia!BO68/(Distante!BO68*Distante!BO68)</f>
        <v>2483.31947069943</v>
      </c>
      <c r="BP68" s="19" t="n">
        <v>0</v>
      </c>
      <c r="BQ68" s="16" t="n">
        <v>1183.02916199327</v>
      </c>
      <c r="BR68" s="16" t="n">
        <v>551.25</v>
      </c>
      <c r="BS68" s="16" t="n">
        <v>2475.89273356401</v>
      </c>
      <c r="BT68" s="16" t="n">
        <v>9952.38461538462</v>
      </c>
      <c r="BU68" s="16" t="n">
        <v>4370.82024793388</v>
      </c>
      <c r="BV68" s="16" t="n">
        <v>1154.875839828</v>
      </c>
      <c r="BW68" s="16" t="n">
        <v>1718.09504132231</v>
      </c>
      <c r="BX68" s="16" t="n">
        <v>17199</v>
      </c>
      <c r="BY68" s="16" t="n">
        <v>494.939168975069</v>
      </c>
      <c r="BZ68" s="16" t="n">
        <v>13135.5</v>
      </c>
      <c r="CA68" s="16" t="n">
        <v>808.888888888889</v>
      </c>
      <c r="CB68" s="16" t="n">
        <v>10301.484375</v>
      </c>
      <c r="CC68" s="16" t="n">
        <v>495.370407776796</v>
      </c>
      <c r="CD68" s="16" t="n">
        <v>407.615384615385</v>
      </c>
      <c r="CE68" s="16" t="n">
        <v>61516</v>
      </c>
      <c r="CF68" s="23" t="n">
        <v>5746.32692307692</v>
      </c>
      <c r="CG68" s="21" t="n">
        <v>13138.5919095776</v>
      </c>
      <c r="CH68" s="21" t="n">
        <v>10717.2682215743</v>
      </c>
      <c r="CI68" s="22" t="n">
        <v>3895.86258454966</v>
      </c>
      <c r="CJ68" s="22" t="n">
        <v>17045.4375</v>
      </c>
      <c r="CK68" s="22" t="n">
        <v>6970.40217391304</v>
      </c>
      <c r="CL68" s="22" t="n">
        <v>1605.88950768545</v>
      </c>
      <c r="CM68" s="17" t="n">
        <v>252.68773340994</v>
      </c>
      <c r="CN68" s="17" t="n">
        <v>1034.21932067202</v>
      </c>
      <c r="CO68" s="17" t="n">
        <v>1333.4132231405</v>
      </c>
      <c r="CP68" s="16" t="n">
        <v>8416.71280276817</v>
      </c>
      <c r="CQ68" s="16" t="n">
        <v>25590.2076124567</v>
      </c>
      <c r="CR68" s="16" t="n">
        <v>889.388815912929</v>
      </c>
      <c r="CS68" s="16" t="n">
        <v>668.916124567474</v>
      </c>
      <c r="CT68" s="16" t="n">
        <v>280.998364069007</v>
      </c>
      <c r="CU68" s="16" t="n">
        <v>641.823147647377</v>
      </c>
      <c r="CV68" s="16" t="n">
        <v>936.962962962963</v>
      </c>
      <c r="CW68" s="16" t="n">
        <v>1115.52380952381</v>
      </c>
      <c r="CX68" s="16" t="n">
        <v>480.510856632957</v>
      </c>
      <c r="CY68" s="16" t="n">
        <v>65912.5785123967</v>
      </c>
    </row>
    <row r="69" customFormat="false" ht="15" hidden="false" customHeight="false" outlineLevel="0" collapsed="false">
      <c r="A69" s="4" t="s">
        <v>68</v>
      </c>
      <c r="B69" s="16" t="n">
        <f aca="false">$A$1*Populatia!$B$2*Populatia!B69/(Distante!B69*Distante!B69)</f>
        <v>364463.571428571</v>
      </c>
      <c r="C69" s="16" t="n">
        <f aca="false">$A$1*Populatia!$C$3*Populatia!C69/(Distante!C69*Distante!C69)</f>
        <v>26252.358815427</v>
      </c>
      <c r="D69" s="16" t="n">
        <f aca="false">$A$1*Populatia!$D$4*Populatia!D69/(Distante!D69*Distante!D69)</f>
        <v>281396.191135734</v>
      </c>
      <c r="E69" s="16" t="n">
        <f aca="false">$A$1*Populatia!$E$5*Populatia!E69/(Distante!E69*Distante!E69)</f>
        <v>35532.1865097329</v>
      </c>
      <c r="F69" s="16" t="n">
        <f aca="false">$A$1*Populatia!$F$6*Populatia!F69/(Distante!F69*Distante!F69)</f>
        <v>9018.69959987689</v>
      </c>
      <c r="G69" s="16" t="n">
        <f aca="false">$A$1*Populatia!$G$7*Populatia!G69/(Distante!G69*Distante!G69)</f>
        <v>10449.2451894465</v>
      </c>
      <c r="H69" s="16" t="n">
        <f aca="false">$A$1*Populatia!$H$8*Populatia!H69/(Distante!H69*Distante!H69)</f>
        <v>13328.2395909423</v>
      </c>
      <c r="I69" s="16" t="n">
        <f aca="false">$A$1*Populatia!$I$9*Populatia!I69/(Distante!I69*Distante!I69)</f>
        <v>30936.1625708885</v>
      </c>
      <c r="J69" s="16" t="n">
        <f aca="false">$A$1*Populatia!$J$10*Populatia!J69/(Distante!J69*Distante!J69)</f>
        <v>3007.98115079365</v>
      </c>
      <c r="K69" s="16" t="n">
        <f aca="false">$A$1*Populatia!$K$11*Populatia!K69/(Distante!K69*Distante!K69)</f>
        <v>12443.104</v>
      </c>
      <c r="L69" s="16" t="n">
        <f aca="false">$A$1*Populatia!$L$12*Populatia!L69/(Distante!L69*Distante!L69)</f>
        <v>15965.6232686981</v>
      </c>
      <c r="M69" s="16" t="n">
        <f aca="false">$A$1*Populatia!$M$13*Populatia!M69/(Distante!M69*Distante!M69)</f>
        <v>30068.6260330579</v>
      </c>
      <c r="N69" s="16" t="n">
        <f aca="false">$A$1*Populatia!$N$14*Populatia!N69/(Distante!N69*Distante!N69)</f>
        <v>5940.46457814169</v>
      </c>
      <c r="O69" s="16" t="n">
        <f aca="false">$A$1*Populatia!$O$15*Populatia!O69/(Distante!O69*Distante!O69)</f>
        <v>32538.515625</v>
      </c>
      <c r="P69" s="16" t="n">
        <f aca="false">$A$1*Populatia!$P$16*Populatia!P69/(Distante!P69*Distante!P69)</f>
        <v>1341.51785714286</v>
      </c>
      <c r="Q69" s="16" t="n">
        <f aca="false">$A$1*Populatia!$Q$17*Populatia!Q69/(Distante!Q69*Distante!Q69)</f>
        <v>8466.50951557094</v>
      </c>
      <c r="R69" s="16" t="n">
        <f aca="false">$A$1*Populatia!$R$18*Populatia!R69/(Distante!R69*Distante!R69)</f>
        <v>786.601450497554</v>
      </c>
      <c r="S69" s="16" t="n">
        <f aca="false">$A$1*Populatia!$S$19*Populatia!S69/(Distante!S69*Distante!S69)</f>
        <v>3287.85297792586</v>
      </c>
      <c r="T69" s="16" t="n">
        <f aca="false">$A$1*Populatia!$T$20*Populatia!T69/(Distante!T69*Distante!T69)</f>
        <v>10306.4049586777</v>
      </c>
      <c r="U69" s="16" t="n">
        <f aca="false">$A$1*Populatia!$U$21*Populatia!U69/(Distante!U69*Distante!U69)</f>
        <v>654.469068877551</v>
      </c>
      <c r="V69" s="16" t="n">
        <f aca="false">$A$1*Populatia!$V$22*Populatia!V69/(Distante!V69*Distante!V69)</f>
        <v>105717.569444444</v>
      </c>
      <c r="W69" s="16" t="n">
        <f aca="false">$A$1*Populatia!$W$23*Populatia!W69/(Distante!W69*Distante!W69)</f>
        <v>6597.09256198347</v>
      </c>
      <c r="X69" s="16" t="n">
        <f aca="false">$A$1*Populatia!$X$24*Populatia!X69/(Distante!X69*Distante!X69)</f>
        <v>1950.66224660875</v>
      </c>
      <c r="Y69" s="16" t="n">
        <f aca="false">$A$1*Populatia!$Y$25*Populatia!Y69/(Distante!Y69*Distante!Y69)</f>
        <v>1566.15621301775</v>
      </c>
      <c r="Z69" s="16" t="n">
        <f aca="false">$A$1*Populatia!$Z$26*Populatia!Z69/(Distante!Z69*Distante!Z69)</f>
        <v>2141.31802721088</v>
      </c>
      <c r="AA69" s="16" t="n">
        <f aca="false">$A$1*Populatia!$AA$27*Populatia!AA69/(Distante!AA69*Distante!AA69)</f>
        <v>318.970816115702</v>
      </c>
      <c r="AB69" s="16" t="n">
        <f aca="false">$A$1*Populatia!$AB$28*Populatia!AB69/(Distante!AB69*Distante!AB69)</f>
        <v>1170.82020583911</v>
      </c>
      <c r="AC69" s="16" t="n">
        <f aca="false">$A$1*Populatia!$AC$29*Populatia!AC69/(Distante!AC69*Distante!AC69)</f>
        <v>1832.63916015625</v>
      </c>
      <c r="AD69" s="16" t="n">
        <f aca="false">$A$1*Populatia!$AD$30*Populatia!AD69/(Distante!AD69*Distante!AD69)</f>
        <v>2052.41083795014</v>
      </c>
      <c r="AE69" s="16" t="n">
        <f aca="false">$A$1*Populatia!$AE$31*Populatia!AE69/(Distante!AE69*Distante!AE69)</f>
        <v>7710.87255310287</v>
      </c>
      <c r="AF69" s="16" t="n">
        <f aca="false">$A$1*Populatia!$AF$32*Populatia!AF69/(Distante!AF69*Distante!AF69)</f>
        <v>1205.28671875</v>
      </c>
      <c r="AG69" s="16" t="n">
        <f aca="false">$A$1*Populatia!$AG$33*Populatia!AG69/(Distante!AG69*Distante!AG69)</f>
        <v>3461.38067061144</v>
      </c>
      <c r="AH69" s="16" t="n">
        <f aca="false">$A$1*Populatia!$AH$34*Populatia!AH69/(Distante!AH69*Distante!AH69)</f>
        <v>1101.71479289941</v>
      </c>
      <c r="AI69" s="16" t="n">
        <f aca="false">$A$1*Populatia!$AI$35*Populatia!AI69/(Distante!AI69*Distante!AI69)</f>
        <v>12727.5484764543</v>
      </c>
      <c r="AJ69" s="16" t="n">
        <f aca="false">$A$1*Populatia!$AJ$36*Populatia!AJ69/(Distante!AJ69*Distante!AJ69)</f>
        <v>11495.7944444444</v>
      </c>
      <c r="AK69" s="16" t="n">
        <f aca="false">$A$1*Populatia!$AK$37*Populatia!AK69/(Distante!AK69*Distante!AK69)</f>
        <v>253.74699567377</v>
      </c>
      <c r="AL69" s="16" t="n">
        <f aca="false">$A$1*Populatia!$AL$38*Populatia!AL69/(Distante!AL69*Distante!AL69)</f>
        <v>18083.5871056241</v>
      </c>
      <c r="AM69" s="16" t="n">
        <f aca="false">$A$1*Populatia!$AM$39*Populatia!AM69/(Distante!AM69*Distante!AM69)</f>
        <v>535.99387755102</v>
      </c>
      <c r="AN69" s="16" t="n">
        <f aca="false">$A$1*Populatia!$AN$40*Populatia!AN69/(Distante!AN69*Distante!AN69)</f>
        <v>12616.6535174227</v>
      </c>
      <c r="AO69" s="16" t="n">
        <f aca="false">$A$1*Populatia!$AO$41*Populatia!AO69/(Distante!AO69*Distante!AO69)</f>
        <v>1134.3875</v>
      </c>
      <c r="AP69" s="16" t="n">
        <f aca="false">$A$1*Populatia!$AP$42*Populatia!AP69/(Distante!AP69*Distante!AP69)</f>
        <v>1314.85996326905</v>
      </c>
      <c r="AQ69" s="16" t="n">
        <f aca="false">$A$1*Populatia!$AQ$43*Populatia!AQ69/(Distante!AQ69*Distante!AQ69)</f>
        <v>32986.8336483932</v>
      </c>
      <c r="AR69" s="16" t="n">
        <f aca="false">$A$1*Populatia!$AR$44*Populatia!AR69/(Distante!AR69*Distante!AR69)</f>
        <v>1527.70734877127</v>
      </c>
      <c r="AS69" s="16" t="n">
        <f aca="false">$A$1*Populatia!$AS$45*Populatia!AS69/(Distante!AS69*Distante!AS69)</f>
        <v>3414.01388888889</v>
      </c>
      <c r="AT69" s="16" t="n">
        <f aca="false">$A$1*Populatia!$AT$46*Populatia!AT69/(Distante!AT69*Distante!AT69)</f>
        <v>9052.0987654321</v>
      </c>
      <c r="AU69" s="16" t="n">
        <f aca="false">$A$1*Populatia!$AU$47*Populatia!AU69/(Distante!AU69*Distante!AU69)</f>
        <v>1102.6538542323</v>
      </c>
      <c r="AV69" s="16" t="n">
        <f aca="false">$A$1*Populatia!$AV$48*Populatia!AV69/(Distante!AV69*Distante!AV69)</f>
        <v>23713.056</v>
      </c>
      <c r="AW69" s="16" t="n">
        <f aca="false">$A$1*Populatia!$AW$49*Populatia!AW69/(Distante!AW69*Distante!AW69)</f>
        <v>6250.4</v>
      </c>
      <c r="AX69" s="16" t="n">
        <f aca="false">$A$1*Populatia!$AX$50*Populatia!AX69/(Distante!AX69*Distante!AX69)</f>
        <v>5853.98053001623</v>
      </c>
      <c r="AY69" s="16" t="n">
        <f aca="false">$A$1*Populatia!$AY$51*Populatia!AY69/(Distante!AY69*Distante!AY69)</f>
        <v>7655.4714532872</v>
      </c>
      <c r="AZ69" s="16" t="n">
        <f aca="false">$A$1*Populatia!$AZ$52*Populatia!AZ69/(Distante!AZ69*Distante!AZ69)</f>
        <v>8252.09795918367</v>
      </c>
      <c r="BA69" s="16" t="n">
        <f aca="false">$A$1*Populatia!$BA$53*Populatia!BA69/(Distante!BA69*Distante!BA69)</f>
        <v>4137.43158284024</v>
      </c>
      <c r="BB69" s="16" t="n">
        <f aca="false">$A$1*Populatia!$BB$54*Populatia!BB69/(Distante!BB69*Distante!BB69)</f>
        <v>5844.08607681756</v>
      </c>
      <c r="BC69" s="16" t="n">
        <f aca="false">$A$1*Populatia!$BC$55*Populatia!BC69/(Distante!BC69*Distante!BC69)</f>
        <v>1321.92743764172</v>
      </c>
      <c r="BD69" s="16" t="n">
        <f aca="false">$A$1*Populatia!$BD$56*Populatia!BD69/(Distante!BD69*Distante!BD69)</f>
        <v>3125.11890706696</v>
      </c>
      <c r="BE69" s="16" t="n">
        <f aca="false">$A$1*Populatia!$BE$57*Populatia!BE69/(Distante!BE69*Distante!BE69)</f>
        <v>2250.80563216722</v>
      </c>
      <c r="BF69" s="16" t="n">
        <f aca="false">$A$1*Populatia!$BF$58*Populatia!BF69/(Distante!BF69*Distante!BF69)</f>
        <v>1371.36464497041</v>
      </c>
      <c r="BG69" s="16" t="n">
        <f aca="false">$A$1*Populatia!$BG$59*Populatia!BG69/(Distante!BG69*Distante!BG69)</f>
        <v>1855.60603861228</v>
      </c>
      <c r="BH69" s="16" t="n">
        <f aca="false">$A$1*Populatia!$BH$60*Populatia!BH69/(Distante!BH69*Distante!BH69)</f>
        <v>1361.47815743945</v>
      </c>
      <c r="BI69" s="16" t="n">
        <f aca="false">$A$1*Populatia!$BI$61*Populatia!BI69/(Distante!BI69*Distante!BI69)</f>
        <v>1182.57395909423</v>
      </c>
      <c r="BJ69" s="16" t="n">
        <f aca="false">$A$1*Populatia!$BJ$62*Populatia!BJ69/(Distante!BJ69*Distante!BJ69)</f>
        <v>7794.56172388605</v>
      </c>
      <c r="BK69" s="16" t="n">
        <f aca="false">$A$1*Populatia!$BK$63*Populatia!BK69/(Distante!BK69*Distante!BK69)</f>
        <v>1058.22760923211</v>
      </c>
      <c r="BL69" s="16" t="n">
        <f aca="false">$A$1*Populatia!$BL$64*Populatia!BL69/(Distante!BL69*Distante!BL69)</f>
        <v>469.617959372115</v>
      </c>
      <c r="BM69" s="16" t="n">
        <f aca="false">$A$1*Populatia!$BM$65*Populatia!BM69/(Distante!BM69*Distante!BM69)</f>
        <v>1510.36164973838</v>
      </c>
      <c r="BN69" s="16" t="n">
        <f aca="false">$A$1*Populatia!$BN$66*Populatia!BN69/(Distante!BN69*Distante!BN69)</f>
        <v>1832.38343141693</v>
      </c>
      <c r="BO69" s="16" t="n">
        <f aca="false">$A$1*Populatia!$BO$67*Populatia!BO69/(Distante!BO69*Distante!BO69)</f>
        <v>10013.891966759</v>
      </c>
      <c r="BP69" s="16" t="n">
        <f aca="false">$A$1*Populatia!$BP$68*Populatia!BP69/(Distante!BP69*Distante!BP69)</f>
        <v>1183.02916199327</v>
      </c>
      <c r="BQ69" s="19" t="n">
        <v>0</v>
      </c>
      <c r="BR69" s="16" t="n">
        <v>5626.64609053498</v>
      </c>
      <c r="BS69" s="16" t="n">
        <v>3150.442</v>
      </c>
      <c r="BT69" s="16" t="n">
        <v>8381.07967406066</v>
      </c>
      <c r="BU69" s="16" t="n">
        <v>447.94061634349</v>
      </c>
      <c r="BV69" s="16" t="n">
        <v>6703.75637755102</v>
      </c>
      <c r="BW69" s="16" t="n">
        <v>2459.88443966676</v>
      </c>
      <c r="BX69" s="16" t="n">
        <v>1276.85675278303</v>
      </c>
      <c r="BY69" s="16" t="n">
        <v>535.544554455446</v>
      </c>
      <c r="BZ69" s="16" t="n">
        <v>2825.20031217482</v>
      </c>
      <c r="CA69" s="16" t="n">
        <v>857.550535077289</v>
      </c>
      <c r="CB69" s="16" t="n">
        <v>1053.42938017129</v>
      </c>
      <c r="CC69" s="16" t="n">
        <v>2478.8145661157</v>
      </c>
      <c r="CD69" s="16" t="n">
        <v>4265.221875</v>
      </c>
      <c r="CE69" s="16" t="n">
        <v>1175.56712962963</v>
      </c>
      <c r="CF69" s="26" t="n">
        <v>1235.92741935484</v>
      </c>
      <c r="CG69" s="21" t="n">
        <v>17759.3326758711</v>
      </c>
      <c r="CH69" s="21" t="n">
        <v>18721.8114217728</v>
      </c>
      <c r="CI69" s="22" t="n">
        <v>5809.14496527778</v>
      </c>
      <c r="CJ69" s="22" t="n">
        <v>1443.71104570637</v>
      </c>
      <c r="CK69" s="22" t="n">
        <v>10731.1213563355</v>
      </c>
      <c r="CL69" s="22" t="n">
        <v>1799.32040816327</v>
      </c>
      <c r="CM69" s="17" t="n">
        <v>279.862122788762</v>
      </c>
      <c r="CN69" s="17" t="n">
        <v>8834.85331632653</v>
      </c>
      <c r="CO69" s="17" t="n">
        <v>1370.33564814815</v>
      </c>
      <c r="CP69" s="16" t="n">
        <v>411.757785467128</v>
      </c>
      <c r="CQ69" s="16" t="n">
        <v>1141.90758742583</v>
      </c>
      <c r="CR69" s="16" t="n">
        <v>2994.13481404959</v>
      </c>
      <c r="CS69" s="16" t="n">
        <v>713.782755705833</v>
      </c>
      <c r="CT69" s="16" t="n">
        <v>2947.50637755102</v>
      </c>
      <c r="CU69" s="16" t="n">
        <v>4739.31428571429</v>
      </c>
      <c r="CV69" s="16" t="n">
        <v>14851.3777777778</v>
      </c>
      <c r="CW69" s="16" t="n">
        <v>1609.69381688466</v>
      </c>
      <c r="CX69" s="16" t="n">
        <v>5040.27423469388</v>
      </c>
      <c r="CY69" s="16" t="n">
        <v>1415.91377558426</v>
      </c>
    </row>
    <row r="70" customFormat="false" ht="15" hidden="false" customHeight="false" outlineLevel="0" collapsed="false">
      <c r="A70" s="4" t="s">
        <v>69</v>
      </c>
      <c r="B70" s="16" t="n">
        <f aca="false">$A$1*Populatia!$B$2*Populatia!B70/(Distante!B70*Distante!B70)</f>
        <v>148140.887509131</v>
      </c>
      <c r="C70" s="16" t="n">
        <f aca="false">$A$1*Populatia!$C$3*Populatia!C70/(Distante!C70*Distante!C70)</f>
        <v>22545.60546875</v>
      </c>
      <c r="D70" s="16" t="n">
        <f aca="false">$A$1*Populatia!$D$4*Populatia!D70/(Distante!D70*Distante!D70)</f>
        <v>22787.0740740741</v>
      </c>
      <c r="E70" s="16" t="n">
        <f aca="false">$A$1*Populatia!$E$5*Populatia!E70/(Distante!E70*Distante!E70)</f>
        <v>14261.52</v>
      </c>
      <c r="F70" s="16" t="n">
        <f aca="false">$A$1*Populatia!$F$6*Populatia!F70/(Distante!F70*Distante!F70)</f>
        <v>3697.25416666667</v>
      </c>
      <c r="G70" s="16" t="n">
        <f aca="false">$A$1*Populatia!$G$7*Populatia!G70/(Distante!G70*Distante!G70)</f>
        <v>4369.4457633309</v>
      </c>
      <c r="H70" s="16" t="n">
        <f aca="false">$A$1*Populatia!$H$8*Populatia!H70/(Distante!H70*Distante!H70)</f>
        <v>68498.1818181818</v>
      </c>
      <c r="I70" s="16" t="n">
        <f aca="false">$A$1*Populatia!$I$9*Populatia!I70/(Distante!I70*Distante!I70)</f>
        <v>91775.1851851852</v>
      </c>
      <c r="J70" s="16" t="n">
        <f aca="false">$A$1*Populatia!$J$10*Populatia!J70/(Distante!J70*Distante!J70)</f>
        <v>1273.74752279033</v>
      </c>
      <c r="K70" s="16" t="n">
        <f aca="false">$A$1*Populatia!$K$11*Populatia!K70/(Distante!K70*Distante!K70)</f>
        <v>10903.1481481481</v>
      </c>
      <c r="L70" s="16" t="n">
        <f aca="false">$A$1*Populatia!$L$12*Populatia!L70/(Distante!L70*Distante!L70)</f>
        <v>6229.79179060083</v>
      </c>
      <c r="M70" s="16" t="n">
        <f aca="false">$A$1*Populatia!$M$13*Populatia!M70/(Distante!M70*Distante!M70)</f>
        <v>10577.112</v>
      </c>
      <c r="N70" s="16" t="n">
        <f aca="false">$A$1*Populatia!$N$14*Populatia!N70/(Distante!N70*Distante!N70)</f>
        <v>2417.04241071429</v>
      </c>
      <c r="O70" s="16" t="n">
        <f aca="false">$A$1*Populatia!$O$15*Populatia!O70/(Distante!O70*Distante!O70)</f>
        <v>3405.402</v>
      </c>
      <c r="P70" s="16" t="n">
        <f aca="false">$A$1*Populatia!$P$16*Populatia!P70/(Distante!P70*Distante!P70)</f>
        <v>987.086776859504</v>
      </c>
      <c r="Q70" s="16" t="n">
        <f aca="false">$A$1*Populatia!$Q$17*Populatia!Q70/(Distante!Q70*Distante!Q70)</f>
        <v>1277.16317150244</v>
      </c>
      <c r="R70" s="16" t="n">
        <f aca="false">$A$1*Populatia!$R$18*Populatia!R70/(Distante!R70*Distante!R70)</f>
        <v>331.0125</v>
      </c>
      <c r="S70" s="16" t="n">
        <f aca="false">$A$1*Populatia!$S$19*Populatia!S70/(Distante!S70*Distante!S70)</f>
        <v>1326.12980769231</v>
      </c>
      <c r="T70" s="16" t="n">
        <f aca="false">$A$1*Populatia!$T$20*Populatia!T70/(Distante!T70*Distante!T70)</f>
        <v>3933.85416666667</v>
      </c>
      <c r="U70" s="16" t="n">
        <f aca="false">$A$1*Populatia!$U$21*Populatia!U70/(Distante!U70*Distante!U70)</f>
        <v>277.138822829964</v>
      </c>
      <c r="V70" s="16" t="n">
        <f aca="false">$A$1*Populatia!$V$22*Populatia!V70/(Distante!V70*Distante!V70)</f>
        <v>30733.7333333333</v>
      </c>
      <c r="W70" s="16" t="n">
        <f aca="false">$A$1*Populatia!$W$23*Populatia!W70/(Distante!W70*Distante!W70)</f>
        <v>2694.69827586207</v>
      </c>
      <c r="X70" s="16" t="n">
        <f aca="false">$A$1*Populatia!$X$24*Populatia!X70/(Distante!X70*Distante!X70)</f>
        <v>1464.73544973545</v>
      </c>
      <c r="Y70" s="16" t="n">
        <f aca="false">$A$1*Populatia!$Y$25*Populatia!Y70/(Distante!Y70*Distante!Y70)</f>
        <v>2081.53047091413</v>
      </c>
      <c r="Z70" s="16" t="n">
        <f aca="false">$A$1*Populatia!$Z$26*Populatia!Z70/(Distante!Z70*Distante!Z70)</f>
        <v>5937.04152249135</v>
      </c>
      <c r="AA70" s="16" t="n">
        <f aca="false">$A$1*Populatia!$AA$27*Populatia!AA70/(Distante!AA70*Distante!AA70)</f>
        <v>138.522222222222</v>
      </c>
      <c r="AB70" s="16" t="n">
        <f aca="false">$A$1*Populatia!$AB$28*Populatia!AB70/(Distante!AB70*Distante!AB70)</f>
        <v>488.440393518519</v>
      </c>
      <c r="AC70" s="16" t="n">
        <f aca="false">$A$1*Populatia!$AC$29*Populatia!AC70/(Distante!AC70*Distante!AC70)</f>
        <v>1213.87326450694</v>
      </c>
      <c r="AD70" s="16" t="n">
        <f aca="false">$A$1*Populatia!$AD$30*Populatia!AD70/(Distante!AD70*Distante!AD70)</f>
        <v>1600.75059453032</v>
      </c>
      <c r="AE70" s="16" t="n">
        <f aca="false">$A$1*Populatia!$AE$31*Populatia!AE70/(Distante!AE70*Distante!AE70)</f>
        <v>3807.0461747397</v>
      </c>
      <c r="AF70" s="16" t="n">
        <f aca="false">$A$1*Populatia!$AF$32*Populatia!AF70/(Distante!AF70*Distante!AF70)</f>
        <v>521.111689470553</v>
      </c>
      <c r="AG70" s="16" t="n">
        <f aca="false">$A$1*Populatia!$AG$33*Populatia!AG70/(Distante!AG70*Distante!AG70)</f>
        <v>3826.368</v>
      </c>
      <c r="AH70" s="16" t="n">
        <f aca="false">$A$1*Populatia!$AH$34*Populatia!AH70/(Distante!AH70*Distante!AH70)</f>
        <v>1544.47406866326</v>
      </c>
      <c r="AI70" s="16" t="n">
        <f aca="false">$A$1*Populatia!$AI$35*Populatia!AI70/(Distante!AI70*Distante!AI70)</f>
        <v>4312.15909090909</v>
      </c>
      <c r="AJ70" s="16" t="n">
        <f aca="false">$A$1*Populatia!$AJ$36*Populatia!AJ70/(Distante!AJ70*Distante!AJ70)</f>
        <v>4315.60606060606</v>
      </c>
      <c r="AK70" s="16" t="n">
        <f aca="false">$A$1*Populatia!$AK$37*Populatia!AK70/(Distante!AK70*Distante!AK70)</f>
        <v>160.248384940967</v>
      </c>
      <c r="AL70" s="16" t="n">
        <f aca="false">$A$1*Populatia!$AL$38*Populatia!AL70/(Distante!AL70*Distante!AL70)</f>
        <v>6653.61666666667</v>
      </c>
      <c r="AM70" s="16" t="n">
        <f aca="false">$A$1*Populatia!$AM$39*Populatia!AM70/(Distante!AM70*Distante!AM70)</f>
        <v>258.003892733564</v>
      </c>
      <c r="AN70" s="16" t="n">
        <f aca="false">$A$1*Populatia!$AN$40*Populatia!AN70/(Distante!AN70*Distante!AN70)</f>
        <v>5185.53837001785</v>
      </c>
      <c r="AO70" s="16" t="n">
        <f aca="false">$A$1*Populatia!$AO$41*Populatia!AO70/(Distante!AO70*Distante!AO70)</f>
        <v>482.579344432882</v>
      </c>
      <c r="AP70" s="16" t="n">
        <f aca="false">$A$1*Populatia!$AP$42*Populatia!AP70/(Distante!AP70*Distante!AP70)</f>
        <v>562.649221453287</v>
      </c>
      <c r="AQ70" s="16" t="n">
        <f aca="false">$A$1*Populatia!$AQ$43*Populatia!AQ70/(Distante!AQ70*Distante!AQ70)</f>
        <v>3301.3556851312</v>
      </c>
      <c r="AR70" s="16" t="n">
        <f aca="false">$A$1*Populatia!$AR$44*Populatia!AR70/(Distante!AR70*Distante!AR70)</f>
        <v>1102.19459560893</v>
      </c>
      <c r="AS70" s="16" t="n">
        <f aca="false">$A$1*Populatia!$AS$45*Populatia!AS70/(Distante!AS70*Distante!AS70)</f>
        <v>5452.001953125</v>
      </c>
      <c r="AT70" s="16" t="n">
        <f aca="false">$A$1*Populatia!$AT$46*Populatia!AT70/(Distante!AT70*Distante!AT70)</f>
        <v>5766.27423822715</v>
      </c>
      <c r="AU70" s="16" t="n">
        <f aca="false">$A$1*Populatia!$AU$47*Populatia!AU70/(Distante!AU70*Distante!AU70)</f>
        <v>640.864015049718</v>
      </c>
      <c r="AV70" s="16" t="n">
        <f aca="false">$A$1*Populatia!$AV$48*Populatia!AV70/(Distante!AV70*Distante!AV70)</f>
        <v>55637.8512396694</v>
      </c>
      <c r="AW70" s="16" t="n">
        <f aca="false">$A$1*Populatia!$AW$49*Populatia!AW70/(Distante!AW70*Distante!AW70)</f>
        <v>13586.015625</v>
      </c>
      <c r="AX70" s="16" t="n">
        <f aca="false">$A$1*Populatia!$AX$50*Populatia!AX70/(Distante!AX70*Distante!AX70)</f>
        <v>2428.01481481481</v>
      </c>
      <c r="AY70" s="16" t="n">
        <f aca="false">$A$1*Populatia!$AY$51*Populatia!AY70/(Distante!AY70*Distante!AY70)</f>
        <v>3101.79398148148</v>
      </c>
      <c r="AZ70" s="16" t="n">
        <f aca="false">$A$1*Populatia!$AZ$52*Populatia!AZ70/(Distante!AZ70*Distante!AZ70)</f>
        <v>11479.65</v>
      </c>
      <c r="BA70" s="16" t="n">
        <f aca="false">$A$1*Populatia!$BA$53*Populatia!BA70/(Distante!BA70*Distante!BA70)</f>
        <v>2624.94576446281</v>
      </c>
      <c r="BB70" s="16" t="n">
        <f aca="false">$A$1*Populatia!$BB$54*Populatia!BB70/(Distante!BB70*Distante!BB70)</f>
        <v>3998.40650826446</v>
      </c>
      <c r="BC70" s="16" t="n">
        <f aca="false">$A$1*Populatia!$BC$55*Populatia!BC70/(Distante!BC70*Distante!BC70)</f>
        <v>620.002601456816</v>
      </c>
      <c r="BD70" s="16" t="n">
        <f aca="false">$A$1*Populatia!$BD$56*Populatia!BD70/(Distante!BD70*Distante!BD70)</f>
        <v>2590.51708217913</v>
      </c>
      <c r="BE70" s="16" t="n">
        <f aca="false">$A$1*Populatia!$BE$57*Populatia!BE70/(Distante!BE70*Distante!BE70)</f>
        <v>1774.60317460317</v>
      </c>
      <c r="BF70" s="16" t="n">
        <f aca="false">$A$1*Populatia!$BF$58*Populatia!BF70/(Distante!BF70*Distante!BF70)</f>
        <v>2695.056</v>
      </c>
      <c r="BG70" s="16" t="n">
        <f aca="false">$A$1*Populatia!$BG$59*Populatia!BG70/(Distante!BG70*Distante!BG70)</f>
        <v>1463.01587301587</v>
      </c>
      <c r="BH70" s="16" t="n">
        <f aca="false">$A$1*Populatia!$BH$60*Populatia!BH70/(Distante!BH70*Distante!BH70)</f>
        <v>637.040543550902</v>
      </c>
      <c r="BI70" s="16" t="n">
        <f aca="false">$A$1*Populatia!$BI$61*Populatia!BI70/(Distante!BI70*Distante!BI70)</f>
        <v>1008.77057613169</v>
      </c>
      <c r="BJ70" s="16" t="n">
        <f aca="false">$A$1*Populatia!$BJ$62*Populatia!BJ70/(Distante!BJ70*Distante!BJ70)</f>
        <v>5763.51367419738</v>
      </c>
      <c r="BK70" s="16" t="n">
        <f aca="false">$A$1*Populatia!$BK$63*Populatia!BK70/(Distante!BK70*Distante!BK70)</f>
        <v>834.338624338624</v>
      </c>
      <c r="BL70" s="16" t="n">
        <f aca="false">$A$1*Populatia!$BL$64*Populatia!BL70/(Distante!BL70*Distante!BL70)</f>
        <v>307.181717451524</v>
      </c>
      <c r="BM70" s="16" t="n">
        <f aca="false">$A$1*Populatia!$BM$65*Populatia!BM70/(Distante!BM70*Distante!BM70)</f>
        <v>710.792410714286</v>
      </c>
      <c r="BN70" s="16" t="n">
        <f aca="false">$A$1*Populatia!$BN$66*Populatia!BN70/(Distante!BN70*Distante!BN70)</f>
        <v>4596.6375</v>
      </c>
      <c r="BO70" s="16" t="n">
        <f aca="false">$A$1*Populatia!$BO$67*Populatia!BO70/(Distante!BO70*Distante!BO70)</f>
        <v>4105.2375</v>
      </c>
      <c r="BP70" s="16" t="n">
        <f aca="false">$A$1*Populatia!$BP$68*Populatia!BP70/(Distante!BP70*Distante!BP70)</f>
        <v>551.25</v>
      </c>
      <c r="BQ70" s="16" t="n">
        <f aca="false">$A$1*Populatia!$BQ$69*Populatia!BQ70/(Distante!BQ70*Distante!BQ70)</f>
        <v>5626.64609053498</v>
      </c>
      <c r="BR70" s="19" t="n">
        <v>0</v>
      </c>
      <c r="BS70" s="16" t="n">
        <v>1323.10096153846</v>
      </c>
      <c r="BT70" s="16" t="n">
        <v>3974.3690926276</v>
      </c>
      <c r="BU70" s="16" t="n">
        <v>203.47385734072</v>
      </c>
      <c r="BV70" s="16" t="n">
        <v>4513.01512287335</v>
      </c>
      <c r="BW70" s="16" t="n">
        <v>1480.16731933072</v>
      </c>
      <c r="BX70" s="16" t="n">
        <v>597.1875</v>
      </c>
      <c r="BY70" s="16" t="n">
        <v>286.919875130073</v>
      </c>
      <c r="BZ70" s="16" t="n">
        <v>1370.30833333333</v>
      </c>
      <c r="CA70" s="16" t="n">
        <v>484.615384615385</v>
      </c>
      <c r="CB70" s="16" t="n">
        <v>456.259515570934</v>
      </c>
      <c r="CC70" s="16" t="n">
        <v>2422.11666666667</v>
      </c>
      <c r="CD70" s="16" t="n">
        <v>733.707692307692</v>
      </c>
      <c r="CE70" s="16" t="n">
        <v>549.141043443761</v>
      </c>
      <c r="CF70" s="23" t="n">
        <v>599.4625</v>
      </c>
      <c r="CG70" s="21" t="n">
        <v>8067.05128205128</v>
      </c>
      <c r="CH70" s="21" t="n">
        <v>8934.778125</v>
      </c>
      <c r="CI70" s="22" t="n">
        <v>2431.884</v>
      </c>
      <c r="CJ70" s="22" t="n">
        <v>691.722972972973</v>
      </c>
      <c r="CK70" s="22" t="n">
        <v>5387.30769230769</v>
      </c>
      <c r="CL70" s="22" t="n">
        <v>1112.475</v>
      </c>
      <c r="CM70" s="17" t="n">
        <v>145.264565992866</v>
      </c>
      <c r="CN70" s="17" t="n">
        <v>3495.91666666667</v>
      </c>
      <c r="CO70" s="17" t="n">
        <v>813.015873015873</v>
      </c>
      <c r="CP70" s="16" t="n">
        <v>178.537455410226</v>
      </c>
      <c r="CQ70" s="16" t="n">
        <v>530.559142561983</v>
      </c>
      <c r="CR70" s="16" t="n">
        <v>9111.02076124567</v>
      </c>
      <c r="CS70" s="16" t="n">
        <v>389.745246044419</v>
      </c>
      <c r="CT70" s="16" t="n">
        <v>3239.76851851852</v>
      </c>
      <c r="CU70" s="16" t="n">
        <v>1926.3550036523</v>
      </c>
      <c r="CV70" s="16" t="n">
        <v>1936.07142857143</v>
      </c>
      <c r="CW70" s="16" t="n">
        <v>983.892</v>
      </c>
      <c r="CX70" s="16" t="n">
        <v>1994.41666666667</v>
      </c>
      <c r="CY70" s="16" t="n">
        <v>658.951516954194</v>
      </c>
    </row>
    <row r="71" customFormat="false" ht="15" hidden="false" customHeight="false" outlineLevel="0" collapsed="false">
      <c r="A71" s="4" t="s">
        <v>70</v>
      </c>
      <c r="B71" s="16" t="n">
        <f aca="false">$A$1*Populatia!$B$2*Populatia!B71/(Distante!B71*Distante!B71)</f>
        <v>676067.838541667</v>
      </c>
      <c r="C71" s="16" t="n">
        <f aca="false">$A$1*Populatia!$C$3*Populatia!C71/(Distante!C71*Distante!C71)</f>
        <v>34205.128600823</v>
      </c>
      <c r="D71" s="16" t="n">
        <f aca="false">$A$1*Populatia!$D$4*Populatia!D71/(Distante!D71*Distante!D71)</f>
        <v>19161.5278979239</v>
      </c>
      <c r="E71" s="16" t="n">
        <f aca="false">$A$1*Populatia!$E$5*Populatia!E71/(Distante!E71*Distante!E71)</f>
        <v>129414.971644612</v>
      </c>
      <c r="F71" s="16" t="n">
        <f aca="false">$A$1*Populatia!$F$6*Populatia!F71/(Distante!F71*Distante!F71)</f>
        <v>399333.921875</v>
      </c>
      <c r="G71" s="16" t="n">
        <f aca="false">$A$1*Populatia!$G$7*Populatia!G71/(Distante!G71*Distante!G71)</f>
        <v>94924.6053719008</v>
      </c>
      <c r="H71" s="16" t="n">
        <f aca="false">$A$1*Populatia!$H$8*Populatia!H71/(Distante!H71*Distante!H71)</f>
        <v>8220.40909090909</v>
      </c>
      <c r="I71" s="16" t="n">
        <f aca="false">$A$1*Populatia!$I$9*Populatia!I71/(Distante!I71*Distante!I71)</f>
        <v>5709.5864</v>
      </c>
      <c r="J71" s="16" t="n">
        <f aca="false">$A$1*Populatia!$J$10*Populatia!J71/(Distante!J71*Distante!J71)</f>
        <v>7117.30988081507</v>
      </c>
      <c r="K71" s="16" t="n">
        <f aca="false">$A$1*Populatia!$K$11*Populatia!K71/(Distante!K71*Distante!K71)</f>
        <v>4576.25096980941</v>
      </c>
      <c r="L71" s="16" t="n">
        <f aca="false">$A$1*Populatia!$L$12*Populatia!L71/(Distante!L71*Distante!L71)</f>
        <v>118984.094674556</v>
      </c>
      <c r="M71" s="16" t="n">
        <f aca="false">$A$1*Populatia!$M$13*Populatia!M71/(Distante!M71*Distante!M71)</f>
        <v>16190.6926020408</v>
      </c>
      <c r="N71" s="16" t="n">
        <f aca="false">$A$1*Populatia!$N$14*Populatia!N71/(Distante!N71*Distante!N71)</f>
        <v>19964.9012345679</v>
      </c>
      <c r="O71" s="16" t="n">
        <f aca="false">$A$1*Populatia!$O$15*Populatia!O71/(Distante!O71*Distante!O71)</f>
        <v>2985.24050401753</v>
      </c>
      <c r="P71" s="16" t="n">
        <f aca="false">$A$1*Populatia!$P$16*Populatia!P71/(Distante!P71*Distante!P71)</f>
        <v>1549.28692062301</v>
      </c>
      <c r="Q71" s="16" t="n">
        <f aca="false">$A$1*Populatia!$Q$17*Populatia!Q71/(Distante!Q71*Distante!Q71)</f>
        <v>1239.16344897663</v>
      </c>
      <c r="R71" s="16" t="n">
        <f aca="false">$A$1*Populatia!$R$18*Populatia!R71/(Distante!R71*Distante!R71)</f>
        <v>5188.51020408163</v>
      </c>
      <c r="S71" s="16" t="n">
        <f aca="false">$A$1*Populatia!$S$19*Populatia!S71/(Distante!S71*Distante!S71)</f>
        <v>4303.354375</v>
      </c>
      <c r="T71" s="16" t="n">
        <f aca="false">$A$1*Populatia!$T$20*Populatia!T71/(Distante!T71*Distante!T71)</f>
        <v>10877.15</v>
      </c>
      <c r="U71" s="16" t="n">
        <f aca="false">$A$1*Populatia!$U$21*Populatia!U71/(Distante!U71*Distante!U71)</f>
        <v>884.021234567901</v>
      </c>
      <c r="V71" s="16" t="n">
        <f aca="false">$A$1*Populatia!$V$22*Populatia!V71/(Distante!V71*Distante!V71)</f>
        <v>8729.7738330046</v>
      </c>
      <c r="W71" s="16" t="n">
        <f aca="false">$A$1*Populatia!$W$23*Populatia!W71/(Distante!W71*Distante!W71)</f>
        <v>48216.2354570637</v>
      </c>
      <c r="X71" s="16" t="n">
        <f aca="false">$A$1*Populatia!$X$24*Populatia!X71/(Distante!X71*Distante!X71)</f>
        <v>2278.13040816327</v>
      </c>
      <c r="Y71" s="16" t="n">
        <f aca="false">$A$1*Populatia!$Y$25*Populatia!Y71/(Distante!Y71*Distante!Y71)</f>
        <v>1657.98391266877</v>
      </c>
      <c r="Z71" s="16" t="n">
        <f aca="false">$A$1*Populatia!$Z$26*Populatia!Z71/(Distante!Z71*Distante!Z71)</f>
        <v>1317.8388</v>
      </c>
      <c r="AA71" s="16" t="n">
        <f aca="false">$A$1*Populatia!$AA$27*Populatia!AA71/(Distante!AA71*Distante!AA71)</f>
        <v>1573.74872169467</v>
      </c>
      <c r="AB71" s="16" t="n">
        <f aca="false">$A$1*Populatia!$AB$28*Populatia!AB71/(Distante!AB71*Distante!AB71)</f>
        <v>11024.8412698413</v>
      </c>
      <c r="AC71" s="16" t="n">
        <f aca="false">$A$1*Populatia!$AC$29*Populatia!AC71/(Distante!AC71*Distante!AC71)</f>
        <v>2245.28737997257</v>
      </c>
      <c r="AD71" s="16" t="n">
        <f aca="false">$A$1*Populatia!$AD$30*Populatia!AD71/(Distante!AD71*Distante!AD71)</f>
        <v>2447.30059171598</v>
      </c>
      <c r="AE71" s="16" t="n">
        <f aca="false">$A$1*Populatia!$AE$31*Populatia!AE71/(Distante!AE71*Distante!AE71)</f>
        <v>13182.0253061224</v>
      </c>
      <c r="AF71" s="16" t="n">
        <f aca="false">$A$1*Populatia!$AF$32*Populatia!AF71/(Distante!AF71*Distante!AF71)</f>
        <v>8581.76913265306</v>
      </c>
      <c r="AG71" s="16" t="n">
        <f aca="false">$A$1*Populatia!$AG$33*Populatia!AG71/(Distante!AG71*Distante!AG71)</f>
        <v>1121.091796875</v>
      </c>
      <c r="AH71" s="16" t="n">
        <f aca="false">$A$1*Populatia!$AH$34*Populatia!AH71/(Distante!AH71*Distante!AH71)</f>
        <v>932.03145087236</v>
      </c>
      <c r="AI71" s="16" t="n">
        <f aca="false">$A$1*Populatia!$AI$35*Populatia!AI71/(Distante!AI71*Distante!AI71)</f>
        <v>2634.78566732413</v>
      </c>
      <c r="AJ71" s="16" t="n">
        <f aca="false">$A$1*Populatia!$AJ$36*Populatia!AJ71/(Distante!AJ71*Distante!AJ71)</f>
        <v>11510.3354591837</v>
      </c>
      <c r="AK71" s="16" t="n">
        <f aca="false">$A$1*Populatia!$AK$37*Populatia!AK71/(Distante!AK71*Distante!AK71)</f>
        <v>307.700378703497</v>
      </c>
      <c r="AL71" s="16" t="n">
        <f aca="false">$A$1*Populatia!$AL$38*Populatia!AL71/(Distante!AL71*Distante!AL71)</f>
        <v>21735.9678638941</v>
      </c>
      <c r="AM71" s="16" t="n">
        <f aca="false">$A$1*Populatia!$AM$39*Populatia!AM71/(Distante!AM71*Distante!AM71)</f>
        <v>705.06432748538</v>
      </c>
      <c r="AN71" s="16" t="n">
        <f aca="false">$A$1*Populatia!$AN$40*Populatia!AN71/(Distante!AN71*Distante!AN71)</f>
        <v>65381.6640625</v>
      </c>
      <c r="AO71" s="16" t="n">
        <f aca="false">$A$1*Populatia!$AO$41*Populatia!AO71/(Distante!AO71*Distante!AO71)</f>
        <v>21076.5621301775</v>
      </c>
      <c r="AP71" s="16" t="n">
        <f aca="false">$A$1*Populatia!$AP$42*Populatia!AP71/(Distante!AP71*Distante!AP71)</f>
        <v>22202.7822222222</v>
      </c>
      <c r="AQ71" s="16" t="n">
        <f aca="false">$A$1*Populatia!$AQ$43*Populatia!AQ71/(Distante!AQ71*Distante!AQ71)</f>
        <v>3715.85620117188</v>
      </c>
      <c r="AR71" s="16" t="n">
        <f aca="false">$A$1*Populatia!$AR$44*Populatia!AR71/(Distante!AR71*Distante!AR71)</f>
        <v>1762.21296875</v>
      </c>
      <c r="AS71" s="16" t="n">
        <f aca="false">$A$1*Populatia!$AS$45*Populatia!AS71/(Distante!AS71*Distante!AS71)</f>
        <v>2788.7330905307</v>
      </c>
      <c r="AT71" s="16" t="n">
        <f aca="false">$A$1*Populatia!$AT$46*Populatia!AT71/(Distante!AT71*Distante!AT71)</f>
        <v>13830.5363321799</v>
      </c>
      <c r="AU71" s="16" t="n">
        <f aca="false">$A$1*Populatia!$AU$47*Populatia!AU71/(Distante!AU71*Distante!AU71)</f>
        <v>1361.14357907253</v>
      </c>
      <c r="AV71" s="16" t="n">
        <f aca="false">$A$1*Populatia!$AV$48*Populatia!AV71/(Distante!AV71*Distante!AV71)</f>
        <v>5170.7088</v>
      </c>
      <c r="AW71" s="16" t="n">
        <f aca="false">$A$1*Populatia!$AW$49*Populatia!AW71/(Distante!AW71*Distante!AW71)</f>
        <v>4390.73504273504</v>
      </c>
      <c r="AX71" s="16" t="n">
        <f aca="false">$A$1*Populatia!$AX$50*Populatia!AX71/(Distante!AX71*Distante!AX71)</f>
        <v>11225.7336504162</v>
      </c>
      <c r="AY71" s="16" t="n">
        <f aca="false">$A$1*Populatia!$AY$51*Populatia!AY71/(Distante!AY71*Distante!AY71)</f>
        <v>26708.8062283737</v>
      </c>
      <c r="AZ71" s="16" t="n">
        <f aca="false">$A$1*Populatia!$AZ$52*Populatia!AZ71/(Distante!AZ71*Distante!AZ71)</f>
        <v>2449.17888888889</v>
      </c>
      <c r="BA71" s="16" t="n">
        <f aca="false">$A$1*Populatia!$BA$53*Populatia!BA71/(Distante!BA71*Distante!BA71)</f>
        <v>5804.86793575253</v>
      </c>
      <c r="BB71" s="16" t="n">
        <f aca="false">$A$1*Populatia!$BB$54*Populatia!BB71/(Distante!BB71*Distante!BB71)</f>
        <v>8842.17192147531</v>
      </c>
      <c r="BC71" s="16" t="n">
        <f aca="false">$A$1*Populatia!$BC$55*Populatia!BC71/(Distante!BC71*Distante!BC71)</f>
        <v>2860.16625</v>
      </c>
      <c r="BD71" s="16" t="n">
        <f aca="false">$A$1*Populatia!$BD$56*Populatia!BD71/(Distante!BD71*Distante!BD71)</f>
        <v>3945.57763671875</v>
      </c>
      <c r="BE71" s="16" t="n">
        <f aca="false">$A$1*Populatia!$BE$57*Populatia!BE71/(Distante!BE71*Distante!BE71)</f>
        <v>2682.87244594327</v>
      </c>
      <c r="BF71" s="16" t="n">
        <f aca="false">$A$1*Populatia!$BF$58*Populatia!BF71/(Distante!BF71*Distante!BF71)</f>
        <v>1151.41117835529</v>
      </c>
      <c r="BG71" s="16" t="n">
        <f aca="false">$A$1*Populatia!$BG$59*Populatia!BG71/(Distante!BG71*Distante!BG71)</f>
        <v>2211.8099583416</v>
      </c>
      <c r="BH71" s="16" t="n">
        <f aca="false">$A$1*Populatia!$BH$60*Populatia!BH71/(Distante!BH71*Distante!BH71)</f>
        <v>12451.2358276644</v>
      </c>
      <c r="BI71" s="16" t="n">
        <f aca="false">$A$1*Populatia!$BI$61*Populatia!BI71/(Distante!BI71*Distante!BI71)</f>
        <v>1517.94006987369</v>
      </c>
      <c r="BJ71" s="16" t="n">
        <f aca="false">$A$1*Populatia!$BJ$62*Populatia!BJ71/(Distante!BJ71*Distante!BJ71)</f>
        <v>10341.3011111111</v>
      </c>
      <c r="BK71" s="16" t="n">
        <f aca="false">$A$1*Populatia!$BK$63*Populatia!BK71/(Distante!BK71*Distante!BK71)</f>
        <v>1261.36599880976</v>
      </c>
      <c r="BL71" s="16" t="n">
        <f aca="false">$A$1*Populatia!$BL$64*Populatia!BL71/(Distante!BL71*Distante!BL71)</f>
        <v>511.654267589389</v>
      </c>
      <c r="BM71" s="16" t="n">
        <f aca="false">$A$1*Populatia!$BM$65*Populatia!BM71/(Distante!BM71*Distante!BM71)</f>
        <v>2813.9993425378</v>
      </c>
      <c r="BN71" s="16" t="n">
        <f aca="false">$A$1*Populatia!$BN$66*Populatia!BN71/(Distante!BN71*Distante!BN71)</f>
        <v>1305.65347633136</v>
      </c>
      <c r="BO71" s="16" t="n">
        <f aca="false">$A$1*Populatia!$BO$67*Populatia!BO71/(Distante!BO71*Distante!BO71)</f>
        <v>17300.7572016461</v>
      </c>
      <c r="BP71" s="16" t="n">
        <f aca="false">$A$1*Populatia!$BP$68*Populatia!BP71/(Distante!BP71*Distante!BP71)</f>
        <v>2475.89273356401</v>
      </c>
      <c r="BQ71" s="16" t="n">
        <f aca="false">$A$1*Populatia!$BQ$69*Populatia!BQ71/(Distante!BQ71*Distante!BQ71)</f>
        <v>3150.442</v>
      </c>
      <c r="BR71" s="16" t="n">
        <f aca="false">$A$1*Populatia!$BR$70*Populatia!BR71/(Distante!BR71*Distante!BR71)</f>
        <v>1323.10096153846</v>
      </c>
      <c r="BS71" s="19" t="n">
        <v>0</v>
      </c>
      <c r="BT71" s="16" t="n">
        <v>15769.5126953125</v>
      </c>
      <c r="BU71" s="16" t="n">
        <v>1483.68244575937</v>
      </c>
      <c r="BV71" s="16" t="n">
        <v>4476.6884765625</v>
      </c>
      <c r="BW71" s="16" t="n">
        <v>3325.10037484382</v>
      </c>
      <c r="BX71" s="16" t="n">
        <v>2618.41135802469</v>
      </c>
      <c r="BY71" s="16" t="n">
        <v>588.268888888889</v>
      </c>
      <c r="BZ71" s="16" t="n">
        <v>3945.14535610162</v>
      </c>
      <c r="CA71" s="16" t="n">
        <v>980.152354570637</v>
      </c>
      <c r="CB71" s="16" t="n">
        <v>6181.3623046875</v>
      </c>
      <c r="CC71" s="16" t="n">
        <v>990.706982248521</v>
      </c>
      <c r="CD71" s="16" t="n">
        <v>768.632618801653</v>
      </c>
      <c r="CE71" s="16" t="n">
        <v>2406.24173834314</v>
      </c>
      <c r="CF71" s="23" t="n">
        <v>2046.32148148148</v>
      </c>
      <c r="CG71" s="21" t="n">
        <v>40903.0711805556</v>
      </c>
      <c r="CH71" s="21" t="n">
        <v>30499.7033333333</v>
      </c>
      <c r="CI71" s="22" t="n">
        <v>1297103.77777778</v>
      </c>
      <c r="CJ71" s="22" t="n">
        <v>2089.42114334961</v>
      </c>
      <c r="CK71" s="22" t="n">
        <v>18708.5172413793</v>
      </c>
      <c r="CL71" s="22" t="n">
        <v>2285.97324613555</v>
      </c>
      <c r="CM71" s="17" t="n">
        <v>293.936251859973</v>
      </c>
      <c r="CN71" s="17" t="n">
        <v>5899.8095703125</v>
      </c>
      <c r="CO71" s="17" t="n">
        <v>1721.12333333333</v>
      </c>
      <c r="CP71" s="16" t="n">
        <v>2244.62802768166</v>
      </c>
      <c r="CQ71" s="16" t="n">
        <v>4472.34126984127</v>
      </c>
      <c r="CR71" s="16" t="n">
        <v>2194.40494791667</v>
      </c>
      <c r="CS71" s="16" t="n">
        <v>805.54796875</v>
      </c>
      <c r="CT71" s="16" t="n">
        <v>717.532573869705</v>
      </c>
      <c r="CU71" s="16" t="n">
        <v>2500.62814814815</v>
      </c>
      <c r="CV71" s="16" t="n">
        <v>1868.00320461465</v>
      </c>
      <c r="CW71" s="16" t="n">
        <v>2138.0905387053</v>
      </c>
      <c r="CX71" s="16" t="n">
        <v>1495.92664930556</v>
      </c>
      <c r="CY71" s="16" t="n">
        <v>5317.35375</v>
      </c>
    </row>
    <row r="72" customFormat="false" ht="15" hidden="false" customHeight="false" outlineLevel="0" collapsed="false">
      <c r="A72" s="4" t="s">
        <v>71</v>
      </c>
      <c r="B72" s="16" t="n">
        <f aca="false">$A$1*Populatia!$B$2*Populatia!B72/(Distante!B72*Distante!B72)</f>
        <v>6356740.10416667</v>
      </c>
      <c r="C72" s="16" t="n">
        <f aca="false">$A$1*Populatia!$C$3*Populatia!C72/(Distante!C72*Distante!C72)</f>
        <v>139474.631171921</v>
      </c>
      <c r="D72" s="16" t="n">
        <f aca="false">$A$1*Populatia!$D$4*Populatia!D72/(Distante!D72*Distante!D72)</f>
        <v>50847.8039550781</v>
      </c>
      <c r="E72" s="16" t="n">
        <f aca="false">$A$1*Populatia!$E$5*Populatia!E72/(Distante!E72*Distante!E72)</f>
        <v>117549.53981008</v>
      </c>
      <c r="F72" s="16" t="n">
        <f aca="false">$A$1*Populatia!$F$6*Populatia!F72/(Distante!F72*Distante!F72)</f>
        <v>66751.0122222222</v>
      </c>
      <c r="G72" s="16" t="n">
        <f aca="false">$A$1*Populatia!$G$7*Populatia!G72/(Distante!G72*Distante!G72)</f>
        <v>55783.1451446281</v>
      </c>
      <c r="H72" s="16" t="n">
        <f aca="false">$A$1*Populatia!$H$8*Populatia!H72/(Distante!H72*Distante!H72)</f>
        <v>34352.2424242424</v>
      </c>
      <c r="I72" s="16" t="n">
        <f aca="false">$A$1*Populatia!$I$9*Populatia!I72/(Distante!I72*Distante!I72)</f>
        <v>16569.2869135802</v>
      </c>
      <c r="J72" s="16" t="n">
        <f aca="false">$A$1*Populatia!$J$10*Populatia!J72/(Distante!J72*Distante!J72)</f>
        <v>18886.7808159722</v>
      </c>
      <c r="K72" s="16" t="n">
        <f aca="false">$A$1*Populatia!$K$11*Populatia!K72/(Distante!K72*Distante!K72)</f>
        <v>16069.2043335853</v>
      </c>
      <c r="L72" s="16" t="n">
        <f aca="false">$A$1*Populatia!$L$12*Populatia!L72/(Distante!L72*Distante!L72)</f>
        <v>472671.92</v>
      </c>
      <c r="M72" s="16" t="n">
        <f aca="false">$A$1*Populatia!$M$13*Populatia!M72/(Distante!M72*Distante!M72)</f>
        <v>56404.0132325142</v>
      </c>
      <c r="N72" s="16" t="n">
        <f aca="false">$A$1*Populatia!$N$14*Populatia!N72/(Distante!N72*Distante!N72)</f>
        <v>18502.9924283396</v>
      </c>
      <c r="O72" s="16" t="n">
        <f aca="false">$A$1*Populatia!$O$15*Populatia!O72/(Distante!O72*Distante!O72)</f>
        <v>8071.02646502836</v>
      </c>
      <c r="P72" s="16" t="n">
        <f aca="false">$A$1*Populatia!$P$16*Populatia!P72/(Distante!P72*Distante!P72)</f>
        <v>5575.16518241885</v>
      </c>
      <c r="Q72" s="16" t="n">
        <f aca="false">$A$1*Populatia!$Q$17*Populatia!Q72/(Distante!Q72*Distante!Q72)</f>
        <v>3298.22107166338</v>
      </c>
      <c r="R72" s="16" t="n">
        <f aca="false">$A$1*Populatia!$R$18*Populatia!R72/(Distante!R72*Distante!R72)</f>
        <v>3824.7488</v>
      </c>
      <c r="S72" s="16" t="n">
        <f aca="false">$A$1*Populatia!$S$19*Populatia!S72/(Distante!S72*Distante!S72)</f>
        <v>10640.9907955293</v>
      </c>
      <c r="T72" s="16" t="n">
        <f aca="false">$A$1*Populatia!$T$20*Populatia!T72/(Distante!T72*Distante!T72)</f>
        <v>27361.8727705113</v>
      </c>
      <c r="U72" s="16" t="n">
        <f aca="false">$A$1*Populatia!$U$21*Populatia!U72/(Distante!U72*Distante!U72)</f>
        <v>5003.52318668252</v>
      </c>
      <c r="V72" s="16" t="n">
        <f aca="false">$A$1*Populatia!$V$22*Populatia!V72/(Distante!V72*Distante!V72)</f>
        <v>26999.6764705882</v>
      </c>
      <c r="W72" s="16" t="n">
        <f aca="false">$A$1*Populatia!$W$23*Populatia!W72/(Distante!W72*Distante!W72)</f>
        <v>208751.025510204</v>
      </c>
      <c r="X72" s="16" t="n">
        <f aca="false">$A$1*Populatia!$X$24*Populatia!X72/(Distante!X72*Distante!X72)</f>
        <v>8076.23853493383</v>
      </c>
      <c r="Y72" s="16" t="n">
        <f aca="false">$A$1*Populatia!$Y$25*Populatia!Y72/(Distante!Y72*Distante!Y72)</f>
        <v>6141.47668628339</v>
      </c>
      <c r="Z72" s="16" t="n">
        <f aca="false">$A$1*Populatia!$Z$26*Populatia!Z72/(Distante!Z72*Distante!Z72)</f>
        <v>5091.63510848126</v>
      </c>
      <c r="AA72" s="16" t="n">
        <f aca="false">$A$1*Populatia!$AA$27*Populatia!AA72/(Distante!AA72*Distante!AA72)</f>
        <v>1095.22967128028</v>
      </c>
      <c r="AB72" s="16" t="n">
        <f aca="false">$A$1*Populatia!$AB$28*Populatia!AB72/(Distante!AB72*Distante!AB72)</f>
        <v>6180.99242833964</v>
      </c>
      <c r="AC72" s="16" t="n">
        <f aca="false">$A$1*Populatia!$AC$29*Populatia!AC72/(Distante!AC72*Distante!AC72)</f>
        <v>9618.86125</v>
      </c>
      <c r="AD72" s="16" t="n">
        <f aca="false">$A$1*Populatia!$AD$30*Populatia!AD72/(Distante!AD72*Distante!AD72)</f>
        <v>9344.53863898501</v>
      </c>
      <c r="AE72" s="16" t="n">
        <f aca="false">$A$1*Populatia!$AE$31*Populatia!AE72/(Distante!AE72*Distante!AE72)</f>
        <v>86072.3832199547</v>
      </c>
      <c r="AF72" s="16" t="n">
        <f aca="false">$A$1*Populatia!$AF$32*Populatia!AF72/(Distante!AF72*Distante!AF72)</f>
        <v>4543.31715024418</v>
      </c>
      <c r="AG72" s="16" t="n">
        <f aca="false">$A$1*Populatia!$AG$33*Populatia!AG72/(Distante!AG72*Distante!AG72)</f>
        <v>2900.85245901639</v>
      </c>
      <c r="AH72" s="16" t="n">
        <f aca="false">$A$1*Populatia!$AH$34*Populatia!AH72/(Distante!AH72*Distante!AH72)</f>
        <v>3272.76714677641</v>
      </c>
      <c r="AI72" s="16" t="n">
        <f aca="false">$A$1*Populatia!$AI$35*Populatia!AI72/(Distante!AI72*Distante!AI72)</f>
        <v>5603.90779298037</v>
      </c>
      <c r="AJ72" s="16" t="n">
        <f aca="false">$A$1*Populatia!$AJ$36*Populatia!AJ72/(Distante!AJ72*Distante!AJ72)</f>
        <v>82860.63671875</v>
      </c>
      <c r="AK72" s="16" t="n">
        <f aca="false">$A$1*Populatia!$AK$37*Populatia!AK72/(Distante!AK72*Distante!AK72)</f>
        <v>1073.33785123967</v>
      </c>
      <c r="AL72" s="16" t="n">
        <f aca="false">$A$1*Populatia!$AL$38*Populatia!AL72/(Distante!AL72*Distante!AL72)</f>
        <v>67570.7675</v>
      </c>
      <c r="AM72" s="16" t="n">
        <f aca="false">$A$1*Populatia!$AM$39*Populatia!AM72/(Distante!AM72*Distante!AM72)</f>
        <v>3052.5589569161</v>
      </c>
      <c r="AN72" s="16" t="n">
        <f aca="false">$A$1*Populatia!$AN$40*Populatia!AN72/(Distante!AN72*Distante!AN72)</f>
        <v>136138.91349481</v>
      </c>
      <c r="AO72" s="16" t="n">
        <f aca="false">$A$1*Populatia!$AO$41*Populatia!AO72/(Distante!AO72*Distante!AO72)</f>
        <v>4746.48469387755</v>
      </c>
      <c r="AP72" s="16" t="n">
        <f aca="false">$A$1*Populatia!$AP$42*Populatia!AP72/(Distante!AP72*Distante!AP72)</f>
        <v>5798.94617283951</v>
      </c>
      <c r="AQ72" s="16" t="n">
        <f aca="false">$A$1*Populatia!$AQ$43*Populatia!AQ72/(Distante!AQ72*Distante!AQ72)</f>
        <v>7514.58244066373</v>
      </c>
      <c r="AR72" s="16" t="n">
        <f aca="false">$A$1*Populatia!$AR$44*Populatia!AR72/(Distante!AR72*Distante!AR72)</f>
        <v>5905.72131877924</v>
      </c>
      <c r="AS72" s="16" t="n">
        <f aca="false">$A$1*Populatia!$AS$45*Populatia!AS72/(Distante!AS72*Distante!AS72)</f>
        <v>10494.9979175344</v>
      </c>
      <c r="AT72" s="16" t="n">
        <f aca="false">$A$1*Populatia!$AT$46*Populatia!AT72/(Distante!AT72*Distante!AT72)</f>
        <v>85220.1814058957</v>
      </c>
      <c r="AU72" s="16" t="n">
        <f aca="false">$A$1*Populatia!$AU$47*Populatia!AU72/(Distante!AU72*Distante!AU72)</f>
        <v>5315.19358024691</v>
      </c>
      <c r="AV72" s="16" t="n">
        <f aca="false">$A$1*Populatia!$AV$48*Populatia!AV72/(Distante!AV72*Distante!AV72)</f>
        <v>13755.5690357628</v>
      </c>
      <c r="AW72" s="16" t="n">
        <f aca="false">$A$1*Populatia!$AW$49*Populatia!AW72/(Distante!AW72*Distante!AW72)</f>
        <v>12814.88</v>
      </c>
      <c r="AX72" s="16" t="n">
        <f aca="false">$A$1*Populatia!$AX$50*Populatia!AX72/(Distante!AX72*Distante!AX72)</f>
        <v>13201.6192742415</v>
      </c>
      <c r="AY72" s="16" t="n">
        <f aca="false">$A$1*Populatia!$AY$51*Populatia!AY72/(Distante!AY72*Distante!AY72)</f>
        <v>26840.451183432</v>
      </c>
      <c r="AZ72" s="16" t="n">
        <f aca="false">$A$1*Populatia!$AZ$52*Populatia!AZ72/(Distante!AZ72*Distante!AZ72)</f>
        <v>7664.79437869823</v>
      </c>
      <c r="BA72" s="16" t="n">
        <f aca="false">$A$1*Populatia!$BA$53*Populatia!BA72/(Distante!BA72*Distante!BA72)</f>
        <v>29256.8915816327</v>
      </c>
      <c r="BB72" s="16" t="n">
        <f aca="false">$A$1*Populatia!$BB$54*Populatia!BB72/(Distante!BB72*Distante!BB72)</f>
        <v>41544.6266349584</v>
      </c>
      <c r="BC72" s="16" t="n">
        <f aca="false">$A$1*Populatia!$BC$55*Populatia!BC72/(Distante!BC72*Distante!BC72)</f>
        <v>20334.7939508507</v>
      </c>
      <c r="BD72" s="16" t="n">
        <f aca="false">$A$1*Populatia!$BD$56*Populatia!BD72/(Distante!BD72*Distante!BD72)</f>
        <v>14049.0850591716</v>
      </c>
      <c r="BE72" s="16" t="n">
        <f aca="false">$A$1*Populatia!$BE$57*Populatia!BE72/(Distante!BE72*Distante!BE72)</f>
        <v>9450.2853745541</v>
      </c>
      <c r="BF72" s="16" t="n">
        <f aca="false">$A$1*Populatia!$BF$58*Populatia!BF72/(Distante!BF72*Distante!BF72)</f>
        <v>4522.70910172516</v>
      </c>
      <c r="BG72" s="16" t="n">
        <f aca="false">$A$1*Populatia!$BG$59*Populatia!BG72/(Distante!BG72*Distante!BG72)</f>
        <v>7790.99108204518</v>
      </c>
      <c r="BH72" s="16" t="n">
        <f aca="false">$A$1*Populatia!$BH$60*Populatia!BH72/(Distante!BH72*Distante!BH72)</f>
        <v>16463.3864795918</v>
      </c>
      <c r="BI72" s="16" t="n">
        <f aca="false">$A$1*Populatia!$BI$61*Populatia!BI72/(Distante!BI72*Distante!BI72)</f>
        <v>5529.76051645148</v>
      </c>
      <c r="BJ72" s="16" t="n">
        <f aca="false">$A$1*Populatia!$BJ$62*Populatia!BJ72/(Distante!BJ72*Distante!BJ72)</f>
        <v>60603.0775623269</v>
      </c>
      <c r="BK72" s="16" t="n">
        <f aca="false">$A$1*Populatia!$BK$63*Populatia!BK72/(Distante!BK72*Distante!BK72)</f>
        <v>4443.09928656361</v>
      </c>
      <c r="BL72" s="16" t="n">
        <f aca="false">$A$1*Populatia!$BL$64*Populatia!BL72/(Distante!BL72*Distante!BL72)</f>
        <v>1579.72364600429</v>
      </c>
      <c r="BM72" s="16" t="n">
        <f aca="false">$A$1*Populatia!$BM$65*Populatia!BM72/(Distante!BM72*Distante!BM72)</f>
        <v>83148.0413223141</v>
      </c>
      <c r="BN72" s="16" t="n">
        <f aca="false">$A$1*Populatia!$BN$66*Populatia!BN72/(Distante!BN72*Distante!BN72)</f>
        <v>4286.6048553719</v>
      </c>
      <c r="BO72" s="16" t="n">
        <f aca="false">$A$1*Populatia!$BO$67*Populatia!BO72/(Distante!BO72*Distante!BO72)</f>
        <v>22875.5648148148</v>
      </c>
      <c r="BP72" s="16" t="n">
        <f aca="false">$A$1*Populatia!$BP$68*Populatia!BP72/(Distante!BP72*Distante!BP72)</f>
        <v>9952.38461538462</v>
      </c>
      <c r="BQ72" s="16" t="n">
        <f aca="false">$A$1*Populatia!$BQ$69*Populatia!BQ72/(Distante!BQ72*Distante!BQ72)</f>
        <v>8381.07967406066</v>
      </c>
      <c r="BR72" s="16" t="n">
        <f aca="false">$A$1*Populatia!$BR$70*Populatia!BR72/(Distante!BR72*Distante!BR72)</f>
        <v>3974.3690926276</v>
      </c>
      <c r="BS72" s="16" t="n">
        <f aca="false">$A$1*Populatia!$BS$71*Populatia!BS72/(Distante!BS72*Distante!BS72)</f>
        <v>15769.5126953125</v>
      </c>
      <c r="BT72" s="19" t="n">
        <v>0</v>
      </c>
      <c r="BU72" s="16" t="n">
        <v>4093.07175925926</v>
      </c>
      <c r="BV72" s="16" t="n">
        <v>12812.8287752675</v>
      </c>
      <c r="BW72" s="16" t="n">
        <v>13708.1124908692</v>
      </c>
      <c r="BX72" s="16" t="n">
        <v>14820.0986920333</v>
      </c>
      <c r="BY72" s="16" t="n">
        <v>1889.13779726767</v>
      </c>
      <c r="BZ72" s="16" t="n">
        <v>19261.1193771626</v>
      </c>
      <c r="CA72" s="16" t="n">
        <v>3352.92517006803</v>
      </c>
      <c r="CB72" s="16" t="n">
        <v>7685.33832644628</v>
      </c>
      <c r="CC72" s="16" t="n">
        <v>3028.35241612804</v>
      </c>
      <c r="CD72" s="16" t="n">
        <v>1936.55792387543</v>
      </c>
      <c r="CE72" s="16" t="n">
        <v>13001.5691987513</v>
      </c>
      <c r="CF72" s="23" t="n">
        <v>26982.108033241</v>
      </c>
      <c r="CG72" s="21" t="n">
        <v>1538367.47222222</v>
      </c>
      <c r="CH72" s="21" t="n">
        <v>223266.965397924</v>
      </c>
      <c r="CI72" s="22" t="n">
        <v>30490.1044444444</v>
      </c>
      <c r="CJ72" s="22" t="n">
        <v>9692.04931972789</v>
      </c>
      <c r="CK72" s="22" t="n">
        <v>188696.341836735</v>
      </c>
      <c r="CL72" s="22" t="n">
        <v>8926.60444444445</v>
      </c>
      <c r="CM72" s="17" t="n">
        <v>882.2552</v>
      </c>
      <c r="CN72" s="17" t="n">
        <v>8448.01011302796</v>
      </c>
      <c r="CO72" s="17" t="n">
        <v>6321.44270833333</v>
      </c>
      <c r="CP72" s="16" t="n">
        <v>2540.35401915868</v>
      </c>
      <c r="CQ72" s="16" t="n">
        <v>7723.70262390671</v>
      </c>
      <c r="CR72" s="16" t="n">
        <v>7427.855625</v>
      </c>
      <c r="CS72" s="16" t="n">
        <v>2699.64067721096</v>
      </c>
      <c r="CT72" s="16" t="n">
        <v>1895.1236</v>
      </c>
      <c r="CU72" s="16" t="n">
        <v>4081.97942386831</v>
      </c>
      <c r="CV72" s="16" t="n">
        <v>4744.48199445983</v>
      </c>
      <c r="CW72" s="16" t="n">
        <v>9603.91176470588</v>
      </c>
      <c r="CX72" s="16" t="n">
        <v>3114.846212995</v>
      </c>
      <c r="CY72" s="16" t="n">
        <v>10815.9037317469</v>
      </c>
    </row>
    <row r="73" customFormat="false" ht="15" hidden="false" customHeight="false" outlineLevel="0" collapsed="false">
      <c r="A73" s="4" t="s">
        <v>72</v>
      </c>
      <c r="B73" s="16" t="n">
        <f aca="false">$A$1*Populatia!$B$2*Populatia!B73/(Distante!B73*Distante!B73)</f>
        <v>72518.75</v>
      </c>
      <c r="C73" s="16" t="n">
        <f aca="false">$A$1*Populatia!$C$3*Populatia!C73/(Distante!C73*Distante!C73)</f>
        <v>6499.77286252728</v>
      </c>
      <c r="D73" s="16" t="n">
        <f aca="false">$A$1*Populatia!$D$4*Populatia!D73/(Distante!D73*Distante!D73)</f>
        <v>3294.0363286555</v>
      </c>
      <c r="E73" s="16" t="n">
        <f aca="false">$A$1*Populatia!$E$5*Populatia!E73/(Distante!E73*Distante!E73)</f>
        <v>13378.5365853659</v>
      </c>
      <c r="F73" s="16" t="n">
        <f aca="false">$A$1*Populatia!$F$6*Populatia!F73/(Distante!F73*Distante!F73)</f>
        <v>17346.3037190083</v>
      </c>
      <c r="G73" s="16" t="n">
        <f aca="false">$A$1*Populatia!$G$7*Populatia!G73/(Distante!G73*Distante!G73)</f>
        <v>41807.3933518006</v>
      </c>
      <c r="H73" s="16" t="n">
        <f aca="false">$A$1*Populatia!$H$8*Populatia!H73/(Distante!H73*Distante!H73)</f>
        <v>1276.365234375</v>
      </c>
      <c r="I73" s="16" t="n">
        <f aca="false">$A$1*Populatia!$I$9*Populatia!I73/(Distante!I73*Distante!I73)</f>
        <v>811.80851800554</v>
      </c>
      <c r="J73" s="16" t="n">
        <f aca="false">$A$1*Populatia!$J$10*Populatia!J73/(Distante!J73*Distante!J73)</f>
        <v>5938.7138671875</v>
      </c>
      <c r="K73" s="16" t="n">
        <f aca="false">$A$1*Populatia!$K$11*Populatia!K73/(Distante!K73*Distante!K73)</f>
        <v>1008.72249886827</v>
      </c>
      <c r="L73" s="16" t="n">
        <f aca="false">$A$1*Populatia!$L$12*Populatia!L73/(Distante!L73*Distante!L73)</f>
        <v>3929.56097560976</v>
      </c>
      <c r="M73" s="16" t="n">
        <f aca="false">$A$1*Populatia!$M$13*Populatia!M73/(Distante!M73*Distante!M73)</f>
        <v>1484.4510501958</v>
      </c>
      <c r="N73" s="16" t="n">
        <f aca="false">$A$1*Populatia!$N$14*Populatia!N73/(Distante!N73*Distante!N73)</f>
        <v>2361.05333333333</v>
      </c>
      <c r="O73" s="16" t="n">
        <f aca="false">$A$1*Populatia!$O$15*Populatia!O73/(Distante!O73*Distante!O73)</f>
        <v>547.909090909091</v>
      </c>
      <c r="P73" s="16" t="n">
        <f aca="false">$A$1*Populatia!$P$16*Populatia!P73/(Distante!P73*Distante!P73)</f>
        <v>334.833333333333</v>
      </c>
      <c r="Q73" s="16" t="n">
        <f aca="false">$A$1*Populatia!$Q$17*Populatia!Q73/(Distante!Q73*Distante!Q73)</f>
        <v>236.030384647757</v>
      </c>
      <c r="R73" s="16" t="n">
        <f aca="false">$A$1*Populatia!$R$18*Populatia!R73/(Distante!R73*Distante!R73)</f>
        <v>2138.0352</v>
      </c>
      <c r="S73" s="16" t="n">
        <f aca="false">$A$1*Populatia!$S$19*Populatia!S73/(Distante!S73*Distante!S73)</f>
        <v>475.078134845621</v>
      </c>
      <c r="T73" s="16" t="n">
        <f aca="false">$A$1*Populatia!$T$20*Populatia!T73/(Distante!T73*Distante!T73)</f>
        <v>955.955707491082</v>
      </c>
      <c r="U73" s="16" t="n">
        <f aca="false">$A$1*Populatia!$U$21*Populatia!U73/(Distante!U73*Distante!U73)</f>
        <v>277.912570888469</v>
      </c>
      <c r="V73" s="16" t="n">
        <f aca="false">$A$1*Populatia!$V$22*Populatia!V73/(Distante!V73*Distante!V73)</f>
        <v>1064.89892578125</v>
      </c>
      <c r="W73" s="16" t="n">
        <f aca="false">$A$1*Populatia!$W$23*Populatia!W73/(Distante!W73*Distante!W73)</f>
        <v>12965.7619047619</v>
      </c>
      <c r="X73" s="16" t="n">
        <f aca="false">$A$1*Populatia!$X$24*Populatia!X73/(Distante!X73*Distante!X73)</f>
        <v>484.476020610384</v>
      </c>
      <c r="Y73" s="16" t="n">
        <f aca="false">$A$1*Populatia!$Y$25*Populatia!Y73/(Distante!Y73*Distante!Y73)</f>
        <v>328.241343490305</v>
      </c>
      <c r="Z73" s="16" t="n">
        <f aca="false">$A$1*Populatia!$Z$26*Populatia!Z73/(Distante!Z73*Distante!Z73)</f>
        <v>220.872857142857</v>
      </c>
      <c r="AA73" s="16" t="n">
        <f aca="false">$A$1*Populatia!$AA$27*Populatia!AA73/(Distante!AA73*Distante!AA73)</f>
        <v>612.233564013841</v>
      </c>
      <c r="AB73" s="16" t="n">
        <f aca="false">$A$1*Populatia!$AB$28*Populatia!AB73/(Distante!AB73*Distante!AB73)</f>
        <v>5526.48788927336</v>
      </c>
      <c r="AC73" s="16" t="n">
        <f aca="false">$A$1*Populatia!$AC$29*Populatia!AC73/(Distante!AC73*Distante!AC73)</f>
        <v>426.65701249752</v>
      </c>
      <c r="AD73" s="16" t="n">
        <f aca="false">$A$1*Populatia!$AD$30*Populatia!AD73/(Distante!AD73*Distante!AD73)</f>
        <v>505.15243902439</v>
      </c>
      <c r="AE73" s="16" t="n">
        <f aca="false">$A$1*Populatia!$AE$31*Populatia!AE73/(Distante!AE73*Distante!AE73)</f>
        <v>3487.58777120316</v>
      </c>
      <c r="AF73" s="16" t="n">
        <f aca="false">$A$1*Populatia!$AF$32*Populatia!AF73/(Distante!AF73*Distante!AF73)</f>
        <v>3536.2992</v>
      </c>
      <c r="AG73" s="16" t="n">
        <f aca="false">$A$1*Populatia!$AG$33*Populatia!AG73/(Distante!AG73*Distante!AG73)</f>
        <v>182.160608622147</v>
      </c>
      <c r="AH73" s="16" t="n">
        <f aca="false">$A$1*Populatia!$AH$34*Populatia!AH73/(Distante!AH73*Distante!AH73)</f>
        <v>193.59689359849</v>
      </c>
      <c r="AI73" s="16" t="n">
        <f aca="false">$A$1*Populatia!$AI$35*Populatia!AI73/(Distante!AI73*Distante!AI73)</f>
        <v>284.703503460208</v>
      </c>
      <c r="AJ73" s="16" t="n">
        <f aca="false">$A$1*Populatia!$AJ$36*Populatia!AJ73/(Distante!AJ73*Distante!AJ73)</f>
        <v>1341.97510185604</v>
      </c>
      <c r="AK73" s="16" t="n">
        <f aca="false">$A$1*Populatia!$AK$37*Populatia!AK73/(Distante!AK73*Distante!AK73)</f>
        <v>114.322751322751</v>
      </c>
      <c r="AL73" s="16" t="n">
        <f aca="false">$A$1*Populatia!$AL$38*Populatia!AL73/(Distante!AL73*Distante!AL73)</f>
        <v>1396.89607988166</v>
      </c>
      <c r="AM73" s="16" t="n">
        <f aca="false">$A$1*Populatia!$AM$39*Populatia!AM73/(Distante!AM73*Distante!AM73)</f>
        <v>447.658536585366</v>
      </c>
      <c r="AN73" s="16" t="n">
        <f aca="false">$A$1*Populatia!$AN$40*Populatia!AN73/(Distante!AN73*Distante!AN73)</f>
        <v>2598.46219281664</v>
      </c>
      <c r="AO73" s="16" t="n">
        <f aca="false">$A$1*Populatia!$AO$41*Populatia!AO73/(Distante!AO73*Distante!AO73)</f>
        <v>769.295857988166</v>
      </c>
      <c r="AP73" s="16" t="n">
        <f aca="false">$A$1*Populatia!$AP$42*Populatia!AP73/(Distante!AP73*Distante!AP73)</f>
        <v>2625.7056</v>
      </c>
      <c r="AQ73" s="16" t="n">
        <f aca="false">$A$1*Populatia!$AQ$43*Populatia!AQ73/(Distante!AQ73*Distante!AQ73)</f>
        <v>510.134374043465</v>
      </c>
      <c r="AR73" s="16" t="n">
        <f aca="false">$A$1*Populatia!$AR$44*Populatia!AR73/(Distante!AR73*Distante!AR73)</f>
        <v>437.722471644613</v>
      </c>
      <c r="AS73" s="16" t="n">
        <f aca="false">$A$1*Populatia!$AS$45*Populatia!AS73/(Distante!AS73*Distante!AS73)</f>
        <v>578.811637080868</v>
      </c>
      <c r="AT73" s="16" t="n">
        <f aca="false">$A$1*Populatia!$AT$46*Populatia!AT73/(Distante!AT73*Distante!AT73)</f>
        <v>2100.84</v>
      </c>
      <c r="AU73" s="16" t="n">
        <f aca="false">$A$1*Populatia!$AU$47*Populatia!AU73/(Distante!AU73*Distante!AU73)</f>
        <v>601.6668</v>
      </c>
      <c r="AV73" s="16" t="n">
        <f aca="false">$A$1*Populatia!$AV$48*Populatia!AV73/(Distante!AV73*Distante!AV73)</f>
        <v>735.189058171745</v>
      </c>
      <c r="AW73" s="16" t="n">
        <f aca="false">$A$1*Populatia!$AW$49*Populatia!AW73/(Distante!AW73*Distante!AW73)</f>
        <v>535.6025390625</v>
      </c>
      <c r="AX73" s="16" t="n">
        <f aca="false">$A$1*Populatia!$AX$50*Populatia!AX73/(Distante!AX73*Distante!AX73)</f>
        <v>1025.23041322314</v>
      </c>
      <c r="AY73" s="16" t="n">
        <f aca="false">$A$1*Populatia!$AY$51*Populatia!AY73/(Distante!AY73*Distante!AY73)</f>
        <v>838.229752066116</v>
      </c>
      <c r="AZ73" s="16" t="n">
        <f aca="false">$A$1*Populatia!$AZ$52*Populatia!AZ73/(Distante!AZ73*Distante!AZ73)</f>
        <v>391.617631151974</v>
      </c>
      <c r="BA73" s="16" t="n">
        <f aca="false">$A$1*Populatia!$BA$53*Populatia!BA73/(Distante!BA73*Distante!BA73)</f>
        <v>986.612188365651</v>
      </c>
      <c r="BB73" s="16" t="n">
        <f aca="false">$A$1*Populatia!$BB$54*Populatia!BB73/(Distante!BB73*Distante!BB73)</f>
        <v>1451.46581450654</v>
      </c>
      <c r="BC73" s="16" t="n">
        <f aca="false">$A$1*Populatia!$BC$55*Populatia!BC73/(Distante!BC73*Distante!BC73)</f>
        <v>7669.92857142857</v>
      </c>
      <c r="BD73" s="16" t="n">
        <f aca="false">$A$1*Populatia!$BD$56*Populatia!BD73/(Distante!BD73*Distante!BD73)</f>
        <v>809.164151806127</v>
      </c>
      <c r="BE73" s="16" t="n">
        <f aca="false">$A$1*Populatia!$BE$57*Populatia!BE73/(Distante!BE73*Distante!BE73)</f>
        <v>586.967895362664</v>
      </c>
      <c r="BF73" s="16" t="n">
        <f aca="false">$A$1*Populatia!$BF$58*Populatia!BF73/(Distante!BF73*Distante!BF73)</f>
        <v>216.831428571429</v>
      </c>
      <c r="BG73" s="16" t="n">
        <f aca="false">$A$1*Populatia!$BG$59*Populatia!BG73/(Distante!BG73*Distante!BG73)</f>
        <v>483.907253269917</v>
      </c>
      <c r="BH73" s="16" t="n">
        <f aca="false">$A$1*Populatia!$BH$60*Populatia!BH73/(Distante!BH73*Distante!BH73)</f>
        <v>18037.95</v>
      </c>
      <c r="BI73" s="16" t="n">
        <f aca="false">$A$1*Populatia!$BI$61*Populatia!BI73/(Distante!BI73*Distante!BI73)</f>
        <v>329.858666666667</v>
      </c>
      <c r="BJ73" s="16" t="n">
        <f aca="false">$A$1*Populatia!$BJ$62*Populatia!BJ73/(Distante!BJ73*Distante!BJ73)</f>
        <v>1327.00130208333</v>
      </c>
      <c r="BK73" s="16" t="n">
        <f aca="false">$A$1*Populatia!$BK$63*Populatia!BK73/(Distante!BK73*Distante!BK73)</f>
        <v>352.299881936246</v>
      </c>
      <c r="BL73" s="16" t="n">
        <f aca="false">$A$1*Populatia!$BL$64*Populatia!BL73/(Distante!BL73*Distante!BL73)</f>
        <v>134.556094182826</v>
      </c>
      <c r="BM73" s="16" t="n">
        <f aca="false">$A$1*Populatia!$BM$65*Populatia!BM73/(Distante!BM73*Distante!BM73)</f>
        <v>1793.38392857143</v>
      </c>
      <c r="BN73" s="16" t="n">
        <f aca="false">$A$1*Populatia!$BN$66*Populatia!BN73/(Distante!BN73*Distante!BN73)</f>
        <v>211.790905770636</v>
      </c>
      <c r="BO73" s="16" t="n">
        <f aca="false">$A$1*Populatia!$BO$67*Populatia!BO73/(Distante!BO73*Distante!BO73)</f>
        <v>951.132231404959</v>
      </c>
      <c r="BP73" s="16" t="n">
        <f aca="false">$A$1*Populatia!$BP$68*Populatia!BP73/(Distante!BP73*Distante!BP73)</f>
        <v>4370.82024793388</v>
      </c>
      <c r="BQ73" s="16" t="n">
        <f aca="false">$A$1*Populatia!$BQ$69*Populatia!BQ73/(Distante!BQ73*Distante!BQ73)</f>
        <v>447.94061634349</v>
      </c>
      <c r="BR73" s="16" t="n">
        <f aca="false">$A$1*Populatia!$BR$70*Populatia!BR73/(Distante!BR73*Distante!BR73)</f>
        <v>203.47385734072</v>
      </c>
      <c r="BS73" s="16" t="n">
        <f aca="false">$A$1*Populatia!$BS$71*Populatia!BS73/(Distante!BS73*Distante!BS73)</f>
        <v>1483.68244575937</v>
      </c>
      <c r="BT73" s="16" t="n">
        <f aca="false">$A$1*Populatia!$BT$72*Populatia!BT73/(Distante!BT73*Distante!BT73)</f>
        <v>4093.07175925926</v>
      </c>
      <c r="BU73" s="19" t="n">
        <v>0</v>
      </c>
      <c r="BV73" s="16" t="n">
        <v>447.648335315101</v>
      </c>
      <c r="BW73" s="16" t="n">
        <v>602.067493112948</v>
      </c>
      <c r="BX73" s="16" t="n">
        <v>3023.96354166667</v>
      </c>
      <c r="BY73" s="16" t="n">
        <v>150.451557093426</v>
      </c>
      <c r="BZ73" s="16" t="n">
        <v>2857.34986225895</v>
      </c>
      <c r="CA73" s="16" t="n">
        <v>245.707491082045</v>
      </c>
      <c r="CB73" s="16" t="n">
        <v>25670.5555555556</v>
      </c>
      <c r="CC73" s="16" t="n">
        <v>185.913601946998</v>
      </c>
      <c r="CD73" s="16" t="n">
        <v>150.456371191136</v>
      </c>
      <c r="CE73" s="16" t="n">
        <v>8908.71428571429</v>
      </c>
      <c r="CF73" s="23" t="n">
        <v>2013.6701183432</v>
      </c>
      <c r="CG73" s="21" t="n">
        <v>5359.78462603878</v>
      </c>
      <c r="CH73" s="21" t="n">
        <v>4261.46172022684</v>
      </c>
      <c r="CI73" s="22" t="n">
        <v>2281.31707317073</v>
      </c>
      <c r="CJ73" s="22" t="n">
        <v>3277.46913580247</v>
      </c>
      <c r="CK73" s="22" t="n">
        <v>2669.72262396694</v>
      </c>
      <c r="CL73" s="22" t="n">
        <v>461.31738495252</v>
      </c>
      <c r="CM73" s="17" t="n">
        <v>78.908928</v>
      </c>
      <c r="CN73" s="17" t="n">
        <v>393.692719698473</v>
      </c>
      <c r="CO73" s="17" t="n">
        <v>381.948583223869</v>
      </c>
      <c r="CP73" s="16" t="n">
        <v>3788.4</v>
      </c>
      <c r="CQ73" s="16" t="n">
        <v>4899.07372400756</v>
      </c>
      <c r="CR73" s="16" t="n">
        <v>338.952857142857</v>
      </c>
      <c r="CS73" s="16" t="n">
        <v>200.092982041588</v>
      </c>
      <c r="CT73" s="16" t="n">
        <v>106.090209902259</v>
      </c>
      <c r="CU73" s="16" t="n">
        <v>224.912385073012</v>
      </c>
      <c r="CV73" s="16" t="n">
        <v>347.367619047619</v>
      </c>
      <c r="CW73" s="16" t="n">
        <v>390.910052910053</v>
      </c>
      <c r="CX73" s="16" t="n">
        <v>176.90859375</v>
      </c>
      <c r="CY73" s="16" t="n">
        <v>6337.42857142857</v>
      </c>
    </row>
    <row r="74" customFormat="false" ht="15" hidden="false" customHeight="false" outlineLevel="0" collapsed="false">
      <c r="A74" s="4" t="s">
        <v>73</v>
      </c>
      <c r="B74" s="16" t="n">
        <f aca="false">$A$1*Populatia!$B$2*Populatia!B74/(Distante!B74*Distante!B74)</f>
        <v>899161.505190312</v>
      </c>
      <c r="C74" s="16" t="n">
        <f aca="false">$A$1*Populatia!$C$3*Populatia!C74/(Distante!C74*Distante!C74)</f>
        <v>28888.10546875</v>
      </c>
      <c r="D74" s="16" t="n">
        <f aca="false">$A$1*Populatia!$D$4*Populatia!D74/(Distante!D74*Distante!D74)</f>
        <v>27941.845463138</v>
      </c>
      <c r="E74" s="16" t="n">
        <f aca="false">$A$1*Populatia!$E$5*Populatia!E74/(Distante!E74*Distante!E74)</f>
        <v>20680.7967406066</v>
      </c>
      <c r="F74" s="16" t="n">
        <f aca="false">$A$1*Populatia!$F$6*Populatia!F74/(Distante!F74*Distante!F74)</f>
        <v>10659.061875</v>
      </c>
      <c r="G74" s="16" t="n">
        <f aca="false">$A$1*Populatia!$G$7*Populatia!G74/(Distante!G74*Distante!G74)</f>
        <v>10513.7932098765</v>
      </c>
      <c r="H74" s="16" t="n">
        <f aca="false">$A$1*Populatia!$H$8*Populatia!H74/(Distante!H74*Distante!H74)</f>
        <v>87768</v>
      </c>
      <c r="I74" s="16" t="n">
        <f aca="false">$A$1*Populatia!$I$9*Populatia!I74/(Distante!I74*Distante!I74)</f>
        <v>13065.9176954733</v>
      </c>
      <c r="J74" s="16" t="n">
        <f aca="false">$A$1*Populatia!$J$10*Populatia!J74/(Distante!J74*Distante!J74)</f>
        <v>2751.87948318111</v>
      </c>
      <c r="K74" s="16" t="n">
        <f aca="false">$A$1*Populatia!$K$11*Populatia!K74/(Distante!K74*Distante!K74)</f>
        <v>10263.9727891156</v>
      </c>
      <c r="L74" s="16" t="n">
        <f aca="false">$A$1*Populatia!$L$12*Populatia!L74/(Distante!L74*Distante!L74)</f>
        <v>30427.0476190476</v>
      </c>
      <c r="M74" s="16" t="n">
        <f aca="false">$A$1*Populatia!$M$13*Populatia!M74/(Distante!M74*Distante!M74)</f>
        <v>338816.28</v>
      </c>
      <c r="N74" s="16" t="n">
        <f aca="false">$A$1*Populatia!$N$14*Populatia!N74/(Distante!N74*Distante!N74)</f>
        <v>3457.52830188679</v>
      </c>
      <c r="O74" s="16" t="n">
        <f aca="false">$A$1*Populatia!$O$15*Populatia!O74/(Distante!O74*Distante!O74)</f>
        <v>4193.96885813149</v>
      </c>
      <c r="P74" s="16" t="n">
        <f aca="false">$A$1*Populatia!$P$16*Populatia!P74/(Distante!P74*Distante!P74)</f>
        <v>1227.30006683003</v>
      </c>
      <c r="Q74" s="16" t="n">
        <f aca="false">$A$1*Populatia!$Q$17*Populatia!Q74/(Distante!Q74*Distante!Q74)</f>
        <v>1530.90378930395</v>
      </c>
      <c r="R74" s="16" t="n">
        <f aca="false">$A$1*Populatia!$R$18*Populatia!R74/(Distante!R74*Distante!R74)</f>
        <v>754.013333333333</v>
      </c>
      <c r="S74" s="16" t="n">
        <f aca="false">$A$1*Populatia!$S$19*Populatia!S74/(Distante!S74*Distante!S74)</f>
        <v>1913.62890462307</v>
      </c>
      <c r="T74" s="16" t="n">
        <f aca="false">$A$1*Populatia!$T$20*Populatia!T74/(Distante!T74*Distante!T74)</f>
        <v>4771.74214755296</v>
      </c>
      <c r="U74" s="16" t="n">
        <f aca="false">$A$1*Populatia!$U$21*Populatia!U74/(Distante!U74*Distante!U74)</f>
        <v>785.382642998028</v>
      </c>
      <c r="V74" s="16" t="n">
        <f aca="false">$A$1*Populatia!$V$22*Populatia!V74/(Distante!V74*Distante!V74)</f>
        <v>34611.0703125</v>
      </c>
      <c r="W74" s="16" t="n">
        <f aca="false">$A$1*Populatia!$W$23*Populatia!W74/(Distante!W74*Distante!W74)</f>
        <v>8043.70429362881</v>
      </c>
      <c r="X74" s="16" t="n">
        <f aca="false">$A$1*Populatia!$X$24*Populatia!X74/(Distante!X74*Distante!X74)</f>
        <v>1818.60131835938</v>
      </c>
      <c r="Y74" s="16" t="n">
        <f aca="false">$A$1*Populatia!$Y$25*Populatia!Y74/(Distante!Y74*Distante!Y74)</f>
        <v>2813.21986851717</v>
      </c>
      <c r="Z74" s="16" t="n">
        <f aca="false">$A$1*Populatia!$Z$26*Populatia!Z74/(Distante!Z74*Distante!Z74)</f>
        <v>7607.24221453287</v>
      </c>
      <c r="AA74" s="16" t="n">
        <f aca="false">$A$1*Populatia!$AA$27*Populatia!AA74/(Distante!AA74*Distante!AA74)</f>
        <v>293.403673469388</v>
      </c>
      <c r="AB74" s="16" t="n">
        <f aca="false">$A$1*Populatia!$AB$28*Populatia!AB74/(Distante!AB74*Distante!AB74)</f>
        <v>1199.85022189349</v>
      </c>
      <c r="AC74" s="16" t="n">
        <f aca="false">$A$1*Populatia!$AC$29*Populatia!AC74/(Distante!AC74*Distante!AC74)</f>
        <v>1977.81892258941</v>
      </c>
      <c r="AD74" s="16" t="n">
        <f aca="false">$A$1*Populatia!$AD$30*Populatia!AD74/(Distante!AD74*Distante!AD74)</f>
        <v>1982.13300775639</v>
      </c>
      <c r="AE74" s="16" t="n">
        <f aca="false">$A$1*Populatia!$AE$31*Populatia!AE74/(Distante!AE74*Distante!AE74)</f>
        <v>11212.8917793965</v>
      </c>
      <c r="AF74" s="16" t="n">
        <f aca="false">$A$1*Populatia!$AF$32*Populatia!AF74/(Distante!AF74*Distante!AF74)</f>
        <v>1167.97164412071</v>
      </c>
      <c r="AG74" s="16" t="n">
        <f aca="false">$A$1*Populatia!$AG$33*Populatia!AG74/(Distante!AG74*Distante!AG74)</f>
        <v>2122.05540166205</v>
      </c>
      <c r="AH74" s="16" t="n">
        <f aca="false">$A$1*Populatia!$AH$34*Populatia!AH74/(Distante!AH74*Distante!AH74)</f>
        <v>2090.43287037037</v>
      </c>
      <c r="AI74" s="16" t="n">
        <f aca="false">$A$1*Populatia!$AI$35*Populatia!AI74/(Distante!AI74*Distante!AI74)</f>
        <v>4642.74479166667</v>
      </c>
      <c r="AJ74" s="16" t="n">
        <f aca="false">$A$1*Populatia!$AJ$36*Populatia!AJ74/(Distante!AJ74*Distante!AJ74)</f>
        <v>35631.9940828402</v>
      </c>
      <c r="AK74" s="16" t="n">
        <f aca="false">$A$1*Populatia!$AK$37*Populatia!AK74/(Distante!AK74*Distante!AK74)</f>
        <v>239.782258064516</v>
      </c>
      <c r="AL74" s="16" t="n">
        <f aca="false">$A$1*Populatia!$AL$38*Populatia!AL74/(Distante!AL74*Distante!AL74)</f>
        <v>94726.7037037037</v>
      </c>
      <c r="AM74" s="16" t="n">
        <f aca="false">$A$1*Populatia!$AM$39*Populatia!AM74/(Distante!AM74*Distante!AM74)</f>
        <v>565.320266272189</v>
      </c>
      <c r="AN74" s="16" t="n">
        <f aca="false">$A$1*Populatia!$AN$40*Populatia!AN74/(Distante!AN74*Distante!AN74)</f>
        <v>17870.5824</v>
      </c>
      <c r="AO74" s="16" t="n">
        <f aca="false">$A$1*Populatia!$AO$41*Populatia!AO74/(Distante!AO74*Distante!AO74)</f>
        <v>1347.44387755102</v>
      </c>
      <c r="AP74" s="16" t="n">
        <f aca="false">$A$1*Populatia!$AP$42*Populatia!AP74/(Distante!AP74*Distante!AP74)</f>
        <v>1446.87239583333</v>
      </c>
      <c r="AQ74" s="16" t="n">
        <f aca="false">$A$1*Populatia!$AQ$43*Populatia!AQ74/(Distante!AQ74*Distante!AQ74)</f>
        <v>3904.82237600923</v>
      </c>
      <c r="AR74" s="16" t="n">
        <f aca="false">$A$1*Populatia!$AR$44*Populatia!AR74/(Distante!AR74*Distante!AR74)</f>
        <v>1451.76446759259</v>
      </c>
      <c r="AS74" s="16" t="n">
        <f aca="false">$A$1*Populatia!$AS$45*Populatia!AS74/(Distante!AS74*Distante!AS74)</f>
        <v>6568.78787878788</v>
      </c>
      <c r="AT74" s="16" t="n">
        <f aca="false">$A$1*Populatia!$AT$46*Populatia!AT74/(Distante!AT74*Distante!AT74)</f>
        <v>13608.2908163265</v>
      </c>
      <c r="AU74" s="16" t="n">
        <f aca="false">$A$1*Populatia!$AU$47*Populatia!AU74/(Distante!AU74*Distante!AU74)</f>
        <v>1129.99371301775</v>
      </c>
      <c r="AV74" s="16" t="n">
        <f aca="false">$A$1*Populatia!$AV$48*Populatia!AV74/(Distante!AV74*Distante!AV74)</f>
        <v>11002.637755102</v>
      </c>
      <c r="AW74" s="16" t="n">
        <f aca="false">$A$1*Populatia!$AW$49*Populatia!AW74/(Distante!AW74*Distante!AW74)</f>
        <v>90948</v>
      </c>
      <c r="AX74" s="16" t="n">
        <f aca="false">$A$1*Populatia!$AX$50*Populatia!AX74/(Distante!AX74*Distante!AX74)</f>
        <v>3747.70850684117</v>
      </c>
      <c r="AY74" s="16" t="n">
        <f aca="false">$A$1*Populatia!$AY$51*Populatia!AY74/(Distante!AY74*Distante!AY74)</f>
        <v>20120.33203125</v>
      </c>
      <c r="AZ74" s="16" t="n">
        <f aca="false">$A$1*Populatia!$AZ$52*Populatia!AZ74/(Distante!AZ74*Distante!AZ74)</f>
        <v>6996</v>
      </c>
      <c r="BA74" s="16" t="n">
        <f aca="false">$A$1*Populatia!$BA$53*Populatia!BA74/(Distante!BA74*Distante!BA74)</f>
        <v>5315.53224489796</v>
      </c>
      <c r="BB74" s="16" t="n">
        <f aca="false">$A$1*Populatia!$BB$54*Populatia!BB74/(Distante!BB74*Distante!BB74)</f>
        <v>7653.22453703704</v>
      </c>
      <c r="BC74" s="16" t="n">
        <f aca="false">$A$1*Populatia!$BC$55*Populatia!BC74/(Distante!BC74*Distante!BC74)</f>
        <v>1508.02666666667</v>
      </c>
      <c r="BD74" s="16" t="n">
        <f aca="false">$A$1*Populatia!$BD$56*Populatia!BD74/(Distante!BD74*Distante!BD74)</f>
        <v>3319.27793167128</v>
      </c>
      <c r="BE74" s="16" t="n">
        <f aca="false">$A$1*Populatia!$BE$57*Populatia!BE74/(Distante!BE74*Distante!BE74)</f>
        <v>2273.83219954649</v>
      </c>
      <c r="BF74" s="16" t="n">
        <f aca="false">$A$1*Populatia!$BF$58*Populatia!BF74/(Distante!BF74*Distante!BF74)</f>
        <v>3746.98958333333</v>
      </c>
      <c r="BG74" s="16" t="n">
        <f aca="false">$A$1*Populatia!$BG$59*Populatia!BG74/(Distante!BG74*Distante!BG74)</f>
        <v>1874.589569161</v>
      </c>
      <c r="BH74" s="16" t="n">
        <f aca="false">$A$1*Populatia!$BH$60*Populatia!BH74/(Distante!BH74*Distante!BH74)</f>
        <v>1408.74855824683</v>
      </c>
      <c r="BI74" s="16" t="n">
        <f aca="false">$A$1*Populatia!$BI$61*Populatia!BI74/(Distante!BI74*Distante!BI74)</f>
        <v>1292.55658436214</v>
      </c>
      <c r="BJ74" s="16" t="n">
        <f aca="false">$A$1*Populatia!$BJ$62*Populatia!BJ74/(Distante!BJ74*Distante!BJ74)</f>
        <v>19168.8240740741</v>
      </c>
      <c r="BK74" s="16" t="n">
        <f aca="false">$A$1*Populatia!$BK$63*Populatia!BK74/(Distante!BK74*Distante!BK74)</f>
        <v>1069.05366591081</v>
      </c>
      <c r="BL74" s="16" t="n">
        <f aca="false">$A$1*Populatia!$BL$64*Populatia!BL74/(Distante!BL74*Distante!BL74)</f>
        <v>402.016636487098</v>
      </c>
      <c r="BM74" s="16" t="n">
        <f aca="false">$A$1*Populatia!$BM$65*Populatia!BM74/(Distante!BM74*Distante!BM74)</f>
        <v>1877.78895463511</v>
      </c>
      <c r="BN74" s="16" t="n">
        <f aca="false">$A$1*Populatia!$BN$66*Populatia!BN74/(Distante!BN74*Distante!BN74)</f>
        <v>5342.18367346939</v>
      </c>
      <c r="BO74" s="16" t="n">
        <f aca="false">$A$1*Populatia!$BO$67*Populatia!BO74/(Distante!BO74*Distante!BO74)</f>
        <v>6147.69028487947</v>
      </c>
      <c r="BP74" s="16" t="n">
        <f aca="false">$A$1*Populatia!$BP$68*Populatia!BP74/(Distante!BP74*Distante!BP74)</f>
        <v>1154.875839828</v>
      </c>
      <c r="BQ74" s="16" t="n">
        <f aca="false">$A$1*Populatia!$BQ$69*Populatia!BQ74/(Distante!BQ74*Distante!BQ74)</f>
        <v>6703.75637755102</v>
      </c>
      <c r="BR74" s="16" t="n">
        <f aca="false">$A$1*Populatia!$BR$70*Populatia!BR74/(Distante!BR74*Distante!BR74)</f>
        <v>4513.01512287335</v>
      </c>
      <c r="BS74" s="16" t="n">
        <f aca="false">$A$1*Populatia!$BS$71*Populatia!BS74/(Distante!BS74*Distante!BS74)</f>
        <v>4476.6884765625</v>
      </c>
      <c r="BT74" s="16" t="n">
        <f aca="false">$A$1*Populatia!$BT$72*Populatia!BT74/(Distante!BT74*Distante!BT74)</f>
        <v>12812.8287752675</v>
      </c>
      <c r="BU74" s="16" t="n">
        <f aca="false">$A$1*Populatia!$BU$73*Populatia!BU74/(Distante!BU74*Distante!BU74)</f>
        <v>447.648335315101</v>
      </c>
      <c r="BV74" s="19" t="n">
        <v>0</v>
      </c>
      <c r="BW74" s="16" t="n">
        <v>2881.26230394808</v>
      </c>
      <c r="BX74" s="16" t="n">
        <v>1360.33333333333</v>
      </c>
      <c r="BY74" s="16" t="n">
        <v>461.559297430687</v>
      </c>
      <c r="BZ74" s="16" t="n">
        <v>3264.92045454545</v>
      </c>
      <c r="CA74" s="16" t="n">
        <v>793.497164461248</v>
      </c>
      <c r="CB74" s="16" t="n">
        <v>999.72426035503</v>
      </c>
      <c r="CC74" s="16" t="n">
        <v>2564.87878787879</v>
      </c>
      <c r="CD74" s="16" t="n">
        <v>1033.29318418314</v>
      </c>
      <c r="CE74" s="16" t="n">
        <v>1216.38271604938</v>
      </c>
      <c r="CF74" s="23" t="n">
        <v>1428.28977272727</v>
      </c>
      <c r="CG74" s="21" t="n">
        <v>35650.2517006803</v>
      </c>
      <c r="CH74" s="21" t="n">
        <v>34626.2325141777</v>
      </c>
      <c r="CI74" s="22" t="n">
        <v>8655.60666666667</v>
      </c>
      <c r="CJ74" s="22" t="n">
        <v>1442.76902497027</v>
      </c>
      <c r="CK74" s="22" t="n">
        <v>18227.859375</v>
      </c>
      <c r="CL74" s="22" t="n">
        <v>1897.76849112426</v>
      </c>
      <c r="CM74" s="17" t="n">
        <v>222.905660377359</v>
      </c>
      <c r="CN74" s="17" t="n">
        <v>4195.05202913632</v>
      </c>
      <c r="CO74" s="17" t="n">
        <v>1417.91358024691</v>
      </c>
      <c r="CP74" s="16" t="n">
        <v>385.722878146581</v>
      </c>
      <c r="CQ74" s="16" t="n">
        <v>1044.33445744892</v>
      </c>
      <c r="CR74" s="16" t="n">
        <v>11674.1211072664</v>
      </c>
      <c r="CS74" s="16" t="n">
        <v>645.577594295365</v>
      </c>
      <c r="CT74" s="16" t="n">
        <v>1399.56399583767</v>
      </c>
      <c r="CU74" s="16" t="n">
        <v>2340.07479224377</v>
      </c>
      <c r="CV74" s="16" t="n">
        <v>2394.44506001847</v>
      </c>
      <c r="CW74" s="16" t="n">
        <v>1969.81125</v>
      </c>
      <c r="CX74" s="16" t="n">
        <v>2246.0302734375</v>
      </c>
      <c r="CY74" s="16" t="n">
        <v>1343.72875739645</v>
      </c>
    </row>
    <row r="75" customFormat="false" ht="15" hidden="false" customHeight="false" outlineLevel="0" collapsed="false">
      <c r="A75" s="4" t="s">
        <v>74</v>
      </c>
      <c r="B75" s="16" t="n">
        <f aca="false">$A$1*Populatia!$B$2*Populatia!B75/(Distante!B75*Distante!B75)</f>
        <v>669466.642011834</v>
      </c>
      <c r="C75" s="16" t="n">
        <f aca="false">$A$1*Populatia!$C$3*Populatia!C75/(Distante!C75*Distante!C75)</f>
        <v>3219875.83333333</v>
      </c>
      <c r="D75" s="16" t="n">
        <f aca="false">$A$1*Populatia!$D$4*Populatia!D75/(Distante!D75*Distante!D75)</f>
        <v>16924.7255095332</v>
      </c>
      <c r="E75" s="16" t="n">
        <f aca="false">$A$1*Populatia!$E$5*Populatia!E75/(Distante!E75*Distante!E75)</f>
        <v>20045.7344419249</v>
      </c>
      <c r="F75" s="16" t="n">
        <f aca="false">$A$1*Populatia!$F$6*Populatia!F75/(Distante!F75*Distante!F75)</f>
        <v>9471.15625</v>
      </c>
      <c r="G75" s="16" t="n">
        <f aca="false">$A$1*Populatia!$G$7*Populatia!G75/(Distante!G75*Distante!G75)</f>
        <v>10896.5987755102</v>
      </c>
      <c r="H75" s="16" t="n">
        <f aca="false">$A$1*Populatia!$H$8*Populatia!H75/(Distante!H75*Distante!H75)</f>
        <v>13510.0891161432</v>
      </c>
      <c r="I75" s="16" t="n">
        <f aca="false">$A$1*Populatia!$I$9*Populatia!I75/(Distante!I75*Distante!I75)</f>
        <v>4765.44556162022</v>
      </c>
      <c r="J75" s="16" t="n">
        <f aca="false">$A$1*Populatia!$J$10*Populatia!J75/(Distante!J75*Distante!J75)</f>
        <v>4938.91138659321</v>
      </c>
      <c r="K75" s="16" t="n">
        <f aca="false">$A$1*Populatia!$K$11*Populatia!K75/(Distante!K75*Distante!K75)</f>
        <v>17053.6462952948</v>
      </c>
      <c r="L75" s="16" t="n">
        <f aca="false">$A$1*Populatia!$L$12*Populatia!L75/(Distante!L75*Distante!L75)</f>
        <v>18031.5679012346</v>
      </c>
      <c r="M75" s="16" t="n">
        <f aca="false">$A$1*Populatia!$M$13*Populatia!M75/(Distante!M75*Distante!M75)</f>
        <v>10775.5865595325</v>
      </c>
      <c r="N75" s="16" t="n">
        <f aca="false">$A$1*Populatia!$N$14*Populatia!N75/(Distante!N75*Distante!N75)</f>
        <v>3451.92612244898</v>
      </c>
      <c r="O75" s="16" t="n">
        <f aca="false">$A$1*Populatia!$O$15*Populatia!O75/(Distante!O75*Distante!O75)</f>
        <v>2757.71548845986</v>
      </c>
      <c r="P75" s="16" t="n">
        <f aca="false">$A$1*Populatia!$P$16*Populatia!P75/(Distante!P75*Distante!P75)</f>
        <v>16657.8125</v>
      </c>
      <c r="Q75" s="16" t="n">
        <f aca="false">$A$1*Populatia!$Q$17*Populatia!Q75/(Distante!Q75*Distante!Q75)</f>
        <v>1147.04844490693</v>
      </c>
      <c r="R75" s="16" t="n">
        <f aca="false">$A$1*Populatia!$R$18*Populatia!R75/(Distante!R75*Distante!R75)</f>
        <v>818.454293628809</v>
      </c>
      <c r="S75" s="16" t="n">
        <f aca="false">$A$1*Populatia!$S$19*Populatia!S75/(Distante!S75*Distante!S75)</f>
        <v>1893.92710059172</v>
      </c>
      <c r="T75" s="16" t="n">
        <f aca="false">$A$1*Populatia!$T$20*Populatia!T75/(Distante!T75*Distante!T75)</f>
        <v>3760.92892561984</v>
      </c>
      <c r="U75" s="16" t="n">
        <f aca="false">$A$1*Populatia!$U$21*Populatia!U75/(Distante!U75*Distante!U75)</f>
        <v>2473.74316290131</v>
      </c>
      <c r="V75" s="16" t="n">
        <f aca="false">$A$1*Populatia!$V$22*Populatia!V75/(Distante!V75*Distante!V75)</f>
        <v>6697.49826388889</v>
      </c>
      <c r="W75" s="16" t="n">
        <f aca="false">$A$1*Populatia!$W$23*Populatia!W75/(Distante!W75*Distante!W75)</f>
        <v>9989.37580246914</v>
      </c>
      <c r="X75" s="16" t="n">
        <f aca="false">$A$1*Populatia!$X$24*Populatia!X75/(Distante!X75*Distante!X75)</f>
        <v>26803.5413223141</v>
      </c>
      <c r="Y75" s="16" t="n">
        <f aca="false">$A$1*Populatia!$Y$25*Populatia!Y75/(Distante!Y75*Distante!Y75)</f>
        <v>67072.92</v>
      </c>
      <c r="Z75" s="16" t="n">
        <f aca="false">$A$1*Populatia!$Z$26*Populatia!Z75/(Distante!Z75*Distante!Z75)</f>
        <v>2070.75283937263</v>
      </c>
      <c r="AA75" s="16" t="n">
        <f aca="false">$A$1*Populatia!$AA$27*Populatia!AA75/(Distante!AA75*Distante!AA75)</f>
        <v>309.112592592593</v>
      </c>
      <c r="AB75" s="16" t="n">
        <f aca="false">$A$1*Populatia!$AB$28*Populatia!AB75/(Distante!AB75*Distante!AB75)</f>
        <v>1186.79479101029</v>
      </c>
      <c r="AC75" s="16" t="n">
        <f aca="false">$A$1*Populatia!$AC$29*Populatia!AC75/(Distante!AC75*Distante!AC75)</f>
        <v>52839.6388888889</v>
      </c>
      <c r="AD75" s="16" t="n">
        <f aca="false">$A$1*Populatia!$AD$30*Populatia!AD75/(Distante!AD75*Distante!AD75)</f>
        <v>46939.3359375</v>
      </c>
      <c r="AE75" s="16" t="n">
        <f aca="false">$A$1*Populatia!$AE$31*Populatia!AE75/(Distante!AE75*Distante!AE75)</f>
        <v>13708.1124908692</v>
      </c>
      <c r="AF75" s="16" t="n">
        <f aca="false">$A$1*Populatia!$AF$32*Populatia!AF75/(Distante!AF75*Distante!AF75)</f>
        <v>1252.85723441756</v>
      </c>
      <c r="AG75" s="16" t="n">
        <f aca="false">$A$1*Populatia!$AG$33*Populatia!AG75/(Distante!AG75*Distante!AG75)</f>
        <v>1764.1626446281</v>
      </c>
      <c r="AH75" s="16" t="n">
        <f aca="false">$A$1*Populatia!$AH$34*Populatia!AH75/(Distante!AH75*Distante!AH75)</f>
        <v>11795.635</v>
      </c>
      <c r="AI75" s="16" t="n">
        <f aca="false">$A$1*Populatia!$AI$35*Populatia!AI75/(Distante!AI75*Distante!AI75)</f>
        <v>1485.11926020408</v>
      </c>
      <c r="AJ75" s="16" t="n">
        <f aca="false">$A$1*Populatia!$AJ$36*Populatia!AJ75/(Distante!AJ75*Distante!AJ75)</f>
        <v>10912.9843912591</v>
      </c>
      <c r="AK75" s="16" t="n">
        <f aca="false">$A$1*Populatia!$AK$37*Populatia!AK75/(Distante!AK75*Distante!AK75)</f>
        <v>2568.3872</v>
      </c>
      <c r="AL75" s="16" t="n">
        <f aca="false">$A$1*Populatia!$AL$38*Populatia!AL75/(Distante!AL75*Distante!AL75)</f>
        <v>10310.8040123457</v>
      </c>
      <c r="AM75" s="16" t="n">
        <f aca="false">$A$1*Populatia!$AM$39*Populatia!AM75/(Distante!AM75*Distante!AM75)</f>
        <v>2444.63177226814</v>
      </c>
      <c r="AN75" s="16" t="n">
        <f aca="false">$A$1*Populatia!$AN$40*Populatia!AN75/(Distante!AN75*Distante!AN75)</f>
        <v>16826.7785467128</v>
      </c>
      <c r="AO75" s="16" t="n">
        <f aca="false">$A$1*Populatia!$AO$41*Populatia!AO75/(Distante!AO75*Distante!AO75)</f>
        <v>1149.865</v>
      </c>
      <c r="AP75" s="16" t="n">
        <f aca="false">$A$1*Populatia!$AP$42*Populatia!AP75/(Distante!AP75*Distante!AP75)</f>
        <v>1332.79981634527</v>
      </c>
      <c r="AQ75" s="16" t="n">
        <f aca="false">$A$1*Populatia!$AQ$43*Populatia!AQ75/(Distante!AQ75*Distante!AQ75)</f>
        <v>2567.58920017419</v>
      </c>
      <c r="AR75" s="16" t="n">
        <f aca="false">$A$1*Populatia!$AR$44*Populatia!AR75/(Distante!AR75*Distante!AR75)</f>
        <v>13638.8532778356</v>
      </c>
      <c r="AS75" s="16" t="n">
        <f aca="false">$A$1*Populatia!$AS$45*Populatia!AS75/(Distante!AS75*Distante!AS75)</f>
        <v>17089.3552812071</v>
      </c>
      <c r="AT75" s="16" t="n">
        <f aca="false">$A$1*Populatia!$AT$46*Populatia!AT75/(Distante!AT75*Distante!AT75)</f>
        <v>72580.46875</v>
      </c>
      <c r="AU75" s="16" t="n">
        <f aca="false">$A$1*Populatia!$AU$47*Populatia!AU75/(Distante!AU75*Distante!AU75)</f>
        <v>10059.2854442344</v>
      </c>
      <c r="AV75" s="16" t="n">
        <f aca="false">$A$1*Populatia!$AV$48*Populatia!AV75/(Distante!AV75*Distante!AV75)</f>
        <v>4037.32115022843</v>
      </c>
      <c r="AW75" s="16" t="n">
        <f aca="false">$A$1*Populatia!$AW$49*Populatia!AW75/(Distante!AW75*Distante!AW75)</f>
        <v>3667.86767485822</v>
      </c>
      <c r="AX75" s="16" t="n">
        <f aca="false">$A$1*Populatia!$AX$50*Populatia!AX75/(Distante!AX75*Distante!AX75)</f>
        <v>3151.8793450158</v>
      </c>
      <c r="AY75" s="16" t="n">
        <f aca="false">$A$1*Populatia!$AY$51*Populatia!AY75/(Distante!AY75*Distante!AY75)</f>
        <v>4851.52514872904</v>
      </c>
      <c r="AZ75" s="16" t="n">
        <f aca="false">$A$1*Populatia!$AZ$52*Populatia!AZ75/(Distante!AZ75*Distante!AZ75)</f>
        <v>2943.62079862109</v>
      </c>
      <c r="BA75" s="16" t="n">
        <f aca="false">$A$1*Populatia!$BA$53*Populatia!BA75/(Distante!BA75*Distante!BA75)</f>
        <v>50401.1466666667</v>
      </c>
      <c r="BB75" s="16" t="n">
        <f aca="false">$A$1*Populatia!$BB$54*Populatia!BB75/(Distante!BB75*Distante!BB75)</f>
        <v>213257.604938272</v>
      </c>
      <c r="BC75" s="16" t="n">
        <f aca="false">$A$1*Populatia!$BC$55*Populatia!BC75/(Distante!BC75*Distante!BC75)</f>
        <v>1893.31292274831</v>
      </c>
      <c r="BD75" s="16" t="n">
        <f aca="false">$A$1*Populatia!$BD$56*Populatia!BD75/(Distante!BD75*Distante!BD75)</f>
        <v>73365.765625</v>
      </c>
      <c r="BE75" s="16" t="n">
        <f aca="false">$A$1*Populatia!$BE$57*Populatia!BE75/(Distante!BE75*Distante!BE75)</f>
        <v>32473.8842975207</v>
      </c>
      <c r="BF75" s="16" t="n">
        <f aca="false">$A$1*Populatia!$BF$58*Populatia!BF75/(Distante!BF75*Distante!BF75)</f>
        <v>3068.3787755102</v>
      </c>
      <c r="BG75" s="16" t="n">
        <f aca="false">$A$1*Populatia!$BG$59*Populatia!BG75/(Distante!BG75*Distante!BG75)</f>
        <v>26772.0743801653</v>
      </c>
      <c r="BH75" s="16" t="n">
        <f aca="false">$A$1*Populatia!$BH$60*Populatia!BH75/(Distante!BH75*Distante!BH75)</f>
        <v>1896.95897740785</v>
      </c>
      <c r="BI75" s="16" t="n">
        <f aca="false">$A$1*Populatia!$BI$61*Populatia!BI75/(Distante!BI75*Distante!BI75)</f>
        <v>38841.0059171598</v>
      </c>
      <c r="BJ75" s="16" t="n">
        <f aca="false">$A$1*Populatia!$BJ$62*Populatia!BJ75/(Distante!BJ75*Distante!BJ75)</f>
        <v>9932.36547291093</v>
      </c>
      <c r="BK75" s="16" t="n">
        <f aca="false">$A$1*Populatia!$BK$63*Populatia!BK75/(Distante!BK75*Distante!BK75)</f>
        <v>15267.7603305785</v>
      </c>
      <c r="BL75" s="16" t="n">
        <f aca="false">$A$1*Populatia!$BL$64*Populatia!BL75/(Distante!BL75*Distante!BL75)</f>
        <v>2202.35884656461</v>
      </c>
      <c r="BM75" s="16" t="n">
        <f aca="false">$A$1*Populatia!$BM$65*Populatia!BM75/(Distante!BM75*Distante!BM75)</f>
        <v>2251.75101856043</v>
      </c>
      <c r="BN75" s="16" t="n">
        <f aca="false">$A$1*Populatia!$BN$66*Populatia!BN75/(Distante!BN75*Distante!BN75)</f>
        <v>1577.45559400231</v>
      </c>
      <c r="BO75" s="16" t="n">
        <f aca="false">$A$1*Populatia!$BO$67*Populatia!BO75/(Distante!BO75*Distante!BO75)</f>
        <v>5026.52674897119</v>
      </c>
      <c r="BP75" s="16" t="n">
        <f aca="false">$A$1*Populatia!$BP$68*Populatia!BP75/(Distante!BP75*Distante!BP75)</f>
        <v>1718.09504132231</v>
      </c>
      <c r="BQ75" s="16" t="n">
        <f aca="false">$A$1*Populatia!$BQ$69*Populatia!BQ75/(Distante!BQ75*Distante!BQ75)</f>
        <v>2459.88443966676</v>
      </c>
      <c r="BR75" s="16" t="n">
        <f aca="false">$A$1*Populatia!$BR$70*Populatia!BR75/(Distante!BR75*Distante!BR75)</f>
        <v>1480.16731933072</v>
      </c>
      <c r="BS75" s="16" t="n">
        <f aca="false">$A$1*Populatia!$BS$71*Populatia!BS75/(Distante!BS75*Distante!BS75)</f>
        <v>3325.10037484382</v>
      </c>
      <c r="BT75" s="16" t="n">
        <f aca="false">$A$1*Populatia!$BT$72*Populatia!BT75/(Distante!BT75*Distante!BT75)</f>
        <v>13708.1124908692</v>
      </c>
      <c r="BU75" s="16" t="n">
        <f aca="false">$A$1*Populatia!$BU$73*Populatia!BU75/(Distante!BU75*Distante!BU75)</f>
        <v>602.067493112948</v>
      </c>
      <c r="BV75" s="16" t="n">
        <f aca="false">$A$1*Populatia!$BV$74*Populatia!BV75/(Distante!BV75*Distante!BV75)</f>
        <v>2881.26230394808</v>
      </c>
      <c r="BW75" s="19" t="n">
        <v>0</v>
      </c>
      <c r="BX75" s="16" t="n">
        <v>2464.8232</v>
      </c>
      <c r="BY75" s="16" t="n">
        <v>3294.24628197502</v>
      </c>
      <c r="BZ75" s="16" t="n">
        <v>6880.1525</v>
      </c>
      <c r="CA75" s="16" t="n">
        <v>9732.78106508876</v>
      </c>
      <c r="CB75" s="16" t="n">
        <v>1067.8022935114</v>
      </c>
      <c r="CC75" s="16" t="n">
        <v>2026.0149937526</v>
      </c>
      <c r="CD75" s="16" t="n">
        <v>480.379583333333</v>
      </c>
      <c r="CE75" s="16" t="n">
        <v>1715.91333333333</v>
      </c>
      <c r="CF75" s="23" t="n">
        <v>2180.04798551381</v>
      </c>
      <c r="CG75" s="21" t="n">
        <v>26738.763671875</v>
      </c>
      <c r="CH75" s="21" t="n">
        <v>60303.8903591682</v>
      </c>
      <c r="CI75" s="22" t="n">
        <v>5426.7536</v>
      </c>
      <c r="CJ75" s="22" t="n">
        <v>3009.13136347455</v>
      </c>
      <c r="CK75" s="22" t="n">
        <v>16790.7603305785</v>
      </c>
      <c r="CL75" s="22" t="n">
        <v>110332.888888889</v>
      </c>
      <c r="CM75" s="17" t="n">
        <v>1064.91015625</v>
      </c>
      <c r="CN75" s="17" t="n">
        <v>1886.86643375437</v>
      </c>
      <c r="CO75" s="17" t="n">
        <v>59510.2809917355</v>
      </c>
      <c r="CP75" s="16" t="n">
        <v>522.081024930748</v>
      </c>
      <c r="CQ75" s="16" t="n">
        <v>1587.33725761773</v>
      </c>
      <c r="CR75" s="16" t="n">
        <v>5738.021484375</v>
      </c>
      <c r="CS75" s="16" t="n">
        <v>6234.63267429761</v>
      </c>
      <c r="CT75" s="16" t="n">
        <v>537.73507805326</v>
      </c>
      <c r="CU75" s="16" t="n">
        <v>1074.66617969321</v>
      </c>
      <c r="CV75" s="16" t="n">
        <v>1566.4941611747</v>
      </c>
      <c r="CW75" s="16" t="n">
        <v>15204.6869806094</v>
      </c>
      <c r="CX75" s="16" t="n">
        <v>866.239186851211</v>
      </c>
      <c r="CY75" s="16" t="n">
        <v>2017.81959183673</v>
      </c>
    </row>
    <row r="76" customFormat="false" ht="15" hidden="false" customHeight="false" outlineLevel="0" collapsed="false">
      <c r="A76" s="4" t="s">
        <v>75</v>
      </c>
      <c r="B76" s="16" t="n">
        <f aca="false">$A$1*Populatia!$B$2*Populatia!B76/(Distante!B76*Distante!B76)</f>
        <v>245361</v>
      </c>
      <c r="C76" s="16" t="n">
        <f aca="false">$A$1*Populatia!$C$3*Populatia!C76/(Distante!C76*Distante!C76)</f>
        <v>23695.0646352724</v>
      </c>
      <c r="D76" s="16" t="n">
        <f aca="false">$A$1*Populatia!$D$4*Populatia!D76/(Distante!D76*Distante!D76)</f>
        <v>8831.03241219008</v>
      </c>
      <c r="E76" s="16" t="n">
        <f aca="false">$A$1*Populatia!$E$5*Populatia!E76/(Distante!E76*Distante!E76)</f>
        <v>15179.764435507</v>
      </c>
      <c r="F76" s="16" t="n">
        <f aca="false">$A$1*Populatia!$F$6*Populatia!F76/(Distante!F76*Distante!F76)</f>
        <v>15220.8896604938</v>
      </c>
      <c r="G76" s="16" t="n">
        <f aca="false">$A$1*Populatia!$G$7*Populatia!G76/(Distante!G76*Distante!G76)</f>
        <v>22163.229375</v>
      </c>
      <c r="H76" s="16" t="n">
        <f aca="false">$A$1*Populatia!$H$8*Populatia!H76/(Distante!H76*Distante!H76)</f>
        <v>3916.98214285714</v>
      </c>
      <c r="I76" s="16" t="n">
        <f aca="false">$A$1*Populatia!$I$9*Populatia!I76/(Distante!I76*Distante!I76)</f>
        <v>2314.06385213191</v>
      </c>
      <c r="J76" s="16" t="n">
        <f aca="false">$A$1*Populatia!$J$10*Populatia!J76/(Distante!J76*Distante!J76)</f>
        <v>44100.1512345679</v>
      </c>
      <c r="K76" s="16" t="n">
        <f aca="false">$A$1*Populatia!$K$11*Populatia!K76/(Distante!K76*Distante!K76)</f>
        <v>2704.29958677686</v>
      </c>
      <c r="L76" s="16" t="n">
        <f aca="false">$A$1*Populatia!$L$12*Populatia!L76/(Distante!L76*Distante!L76)</f>
        <v>14252.0257116621</v>
      </c>
      <c r="M76" s="16" t="n">
        <f aca="false">$A$1*Populatia!$M$13*Populatia!M76/(Distante!M76*Distante!M76)</f>
        <v>4630.14603024575</v>
      </c>
      <c r="N76" s="16" t="n">
        <f aca="false">$A$1*Populatia!$N$14*Populatia!N76/(Distante!N76*Distante!N76)</f>
        <v>3120.4775</v>
      </c>
      <c r="O76" s="16" t="n">
        <f aca="false">$A$1*Populatia!$O$15*Populatia!O76/(Distante!O76*Distante!O76)</f>
        <v>1458.83350676379</v>
      </c>
      <c r="P76" s="16" t="n">
        <f aca="false">$A$1*Populatia!$P$16*Populatia!P76/(Distante!P76*Distante!P76)</f>
        <v>1132.88</v>
      </c>
      <c r="Q76" s="16" t="n">
        <f aca="false">$A$1*Populatia!$Q$17*Populatia!Q76/(Distante!Q76*Distante!Q76)</f>
        <v>621.06805542464</v>
      </c>
      <c r="R76" s="16" t="n">
        <f aca="false">$A$1*Populatia!$R$18*Populatia!R76/(Distante!R76*Distante!R76)</f>
        <v>1483.78827977316</v>
      </c>
      <c r="S76" s="16" t="n">
        <f aca="false">$A$1*Populatia!$S$19*Populatia!S76/(Distante!S76*Distante!S76)</f>
        <v>1382.52367325702</v>
      </c>
      <c r="T76" s="16" t="n">
        <f aca="false">$A$1*Populatia!$T$20*Populatia!T76/(Distante!T76*Distante!T76)</f>
        <v>2905</v>
      </c>
      <c r="U76" s="16" t="n">
        <f aca="false">$A$1*Populatia!$U$21*Populatia!U76/(Distante!U76*Distante!U76)</f>
        <v>1535.23222222222</v>
      </c>
      <c r="V76" s="16" t="n">
        <f aca="false">$A$1*Populatia!$V$22*Populatia!V76/(Distante!V76*Distante!V76)</f>
        <v>3046.52734839477</v>
      </c>
      <c r="W76" s="16" t="n">
        <f aca="false">$A$1*Populatia!$W$23*Populatia!W76/(Distante!W76*Distante!W76)</f>
        <v>68544.6071428571</v>
      </c>
      <c r="X76" s="16" t="n">
        <f aca="false">$A$1*Populatia!$X$24*Populatia!X76/(Distante!X76*Distante!X76)</f>
        <v>1662.02874228395</v>
      </c>
      <c r="Y76" s="16" t="n">
        <f aca="false">$A$1*Populatia!$Y$25*Populatia!Y76/(Distante!Y76*Distante!Y76)</f>
        <v>1527.65637860082</v>
      </c>
      <c r="Z76" s="16" t="n">
        <f aca="false">$A$1*Populatia!$Z$26*Populatia!Z76/(Distante!Z76*Distante!Z76)</f>
        <v>620.827880859375</v>
      </c>
      <c r="AA76" s="16" t="n">
        <f aca="false">$A$1*Populatia!$AA$27*Populatia!AA76/(Distante!AA76*Distante!AA76)</f>
        <v>549.720991735537</v>
      </c>
      <c r="AB76" s="16" t="n">
        <f aca="false">$A$1*Populatia!$AB$28*Populatia!AB76/(Distante!AB76*Distante!AB76)</f>
        <v>1853.16790123457</v>
      </c>
      <c r="AC76" s="16" t="n">
        <f aca="false">$A$1*Populatia!$AC$29*Populatia!AC76/(Distante!AC76*Distante!AC76)</f>
        <v>2021.3816</v>
      </c>
      <c r="AD76" s="16" t="n">
        <f aca="false">$A$1*Populatia!$AD$30*Populatia!AD76/(Distante!AD76*Distante!AD76)</f>
        <v>1777.84250389842</v>
      </c>
      <c r="AE76" s="16" t="n">
        <f aca="false">$A$1*Populatia!$AE$31*Populatia!AE76/(Distante!AE76*Distante!AE76)</f>
        <v>23560.8752362949</v>
      </c>
      <c r="AF76" s="16" t="n">
        <f aca="false">$A$1*Populatia!$AF$32*Populatia!AF76/(Distante!AF76*Distante!AF76)</f>
        <v>2454.17816635161</v>
      </c>
      <c r="AG76" s="16" t="n">
        <f aca="false">$A$1*Populatia!$AG$33*Populatia!AG76/(Distante!AG76*Distante!AG76)</f>
        <v>490.56</v>
      </c>
      <c r="AH76" s="16" t="n">
        <f aca="false">$A$1*Populatia!$AH$34*Populatia!AH76/(Distante!AH76*Distante!AH76)</f>
        <v>789.52557319224</v>
      </c>
      <c r="AI76" s="16" t="n">
        <f aca="false">$A$1*Populatia!$AI$35*Populatia!AI76/(Distante!AI76*Distante!AI76)</f>
        <v>831.273044880409</v>
      </c>
      <c r="AJ76" s="16" t="n">
        <f aca="false">$A$1*Populatia!$AJ$36*Populatia!AJ76/(Distante!AJ76*Distante!AJ76)</f>
        <v>4579.34845496384</v>
      </c>
      <c r="AK76" s="16" t="n">
        <f aca="false">$A$1*Populatia!$AK$37*Populatia!AK76/(Distante!AK76*Distante!AK76)</f>
        <v>666.325625</v>
      </c>
      <c r="AL76" s="16" t="n">
        <f aca="false">$A$1*Populatia!$AL$38*Populatia!AL76/(Distante!AL76*Distante!AL76)</f>
        <v>4799.83829096809</v>
      </c>
      <c r="AM76" s="16" t="n">
        <f aca="false">$A$1*Populatia!$AM$39*Populatia!AM76/(Distante!AM76*Distante!AM76)</f>
        <v>4420.255</v>
      </c>
      <c r="AN76" s="16" t="n">
        <f aca="false">$A$1*Populatia!$AN$40*Populatia!AN76/(Distante!AN76*Distante!AN76)</f>
        <v>8493.67389875082</v>
      </c>
      <c r="AO76" s="16" t="n">
        <f aca="false">$A$1*Populatia!$AO$41*Populatia!AO76/(Distante!AO76*Distante!AO76)</f>
        <v>1357.65777777778</v>
      </c>
      <c r="AP76" s="16" t="n">
        <f aca="false">$A$1*Populatia!$AP$42*Populatia!AP76/(Distante!AP76*Distante!AP76)</f>
        <v>2085.36398053002</v>
      </c>
      <c r="AQ76" s="16" t="n">
        <f aca="false">$A$1*Populatia!$AQ$43*Populatia!AQ76/(Distante!AQ76*Distante!AQ76)</f>
        <v>1418.61622992392</v>
      </c>
      <c r="AR76" s="16" t="n">
        <f aca="false">$A$1*Populatia!$AR$44*Populatia!AR76/(Distante!AR76*Distante!AR76)</f>
        <v>1828.39088426801</v>
      </c>
      <c r="AS76" s="16" t="n">
        <f aca="false">$A$1*Populatia!$AS$45*Populatia!AS76/(Distante!AS76*Distante!AS76)</f>
        <v>1641.3548899028</v>
      </c>
      <c r="AT76" s="16" t="n">
        <f aca="false">$A$1*Populatia!$AT$46*Populatia!AT76/(Distante!AT76*Distante!AT76)</f>
        <v>6374.12190082645</v>
      </c>
      <c r="AU76" s="16" t="n">
        <f aca="false">$A$1*Populatia!$AU$47*Populatia!AU76/(Distante!AU76*Distante!AU76)</f>
        <v>4847.98491083676</v>
      </c>
      <c r="AV76" s="16" t="n">
        <f aca="false">$A$1*Populatia!$AV$48*Populatia!AV76/(Distante!AV76*Distante!AV76)</f>
        <v>2095.65973534972</v>
      </c>
      <c r="AW76" s="16" t="n">
        <f aca="false">$A$1*Populatia!$AW$49*Populatia!AW76/(Distante!AW76*Distante!AW76)</f>
        <v>1586.52016004925</v>
      </c>
      <c r="AX76" s="16" t="n">
        <f aca="false">$A$1*Populatia!$AX$50*Populatia!AX76/(Distante!AX76*Distante!AX76)</f>
        <v>1958.30314431604</v>
      </c>
      <c r="AY76" s="16" t="n">
        <f aca="false">$A$1*Populatia!$AY$51*Populatia!AY76/(Distante!AY76*Distante!AY76)</f>
        <v>2585.82248263889</v>
      </c>
      <c r="AZ76" s="16" t="n">
        <f aca="false">$A$1*Populatia!$AZ$52*Populatia!AZ76/(Distante!AZ76*Distante!AZ76)</f>
        <v>1090.42973882391</v>
      </c>
      <c r="BA76" s="16" t="n">
        <f aca="false">$A$1*Populatia!$BA$53*Populatia!BA76/(Distante!BA76*Distante!BA76)</f>
        <v>3890.30423553719</v>
      </c>
      <c r="BB76" s="16" t="n">
        <f aca="false">$A$1*Populatia!$BB$54*Populatia!BB76/(Distante!BB76*Distante!BB76)</f>
        <v>4588.9732</v>
      </c>
      <c r="BC76" s="16" t="n">
        <f aca="false">$A$1*Populatia!$BC$55*Populatia!BC76/(Distante!BC76*Distante!BC76)</f>
        <v>24528.875</v>
      </c>
      <c r="BD76" s="16" t="n">
        <f aca="false">$A$1*Populatia!$BD$56*Populatia!BD76/(Distante!BD76*Distante!BD76)</f>
        <v>3708.03151010702</v>
      </c>
      <c r="BE76" s="16" t="n">
        <f aca="false">$A$1*Populatia!$BE$57*Populatia!BE76/(Distante!BE76*Distante!BE76)</f>
        <v>2548.505859375</v>
      </c>
      <c r="BF76" s="16" t="n">
        <f aca="false">$A$1*Populatia!$BF$58*Populatia!BF76/(Distante!BF76*Distante!BF76)</f>
        <v>628.970017636684</v>
      </c>
      <c r="BG76" s="16" t="n">
        <f aca="false">$A$1*Populatia!$BG$59*Populatia!BG76/(Distante!BG76*Distante!BG76)</f>
        <v>2101.03564453125</v>
      </c>
      <c r="BH76" s="16" t="n">
        <f aca="false">$A$1*Populatia!$BH$60*Populatia!BH76/(Distante!BH76*Distante!BH76)</f>
        <v>6781.096</v>
      </c>
      <c r="BI76" s="16" t="n">
        <f aca="false">$A$1*Populatia!$BI$61*Populatia!BI76/(Distante!BI76*Distante!BI76)</f>
        <v>1676.11111111111</v>
      </c>
      <c r="BJ76" s="16" t="n">
        <f aca="false">$A$1*Populatia!$BJ$62*Populatia!BJ76/(Distante!BJ76*Distante!BJ76)</f>
        <v>4273.45211183819</v>
      </c>
      <c r="BK76" s="16" t="n">
        <f aca="false">$A$1*Populatia!$BK$63*Populatia!BK76/(Distante!BK76*Distante!BK76)</f>
        <v>1683.05829903978</v>
      </c>
      <c r="BL76" s="16" t="n">
        <f aca="false">$A$1*Populatia!$BL$64*Populatia!BL76/(Distante!BL76*Distante!BL76)</f>
        <v>496.161453930685</v>
      </c>
      <c r="BM76" s="16" t="n">
        <f aca="false">$A$1*Populatia!$BM$65*Populatia!BM76/(Distante!BM76*Distante!BM76)</f>
        <v>10196.1697530864</v>
      </c>
      <c r="BN76" s="16" t="n">
        <f aca="false">$A$1*Populatia!$BN$66*Populatia!BN76/(Distante!BN76*Distante!BN76)</f>
        <v>625.56955922865</v>
      </c>
      <c r="BO76" s="16" t="n">
        <f aca="false">$A$1*Populatia!$BO$67*Populatia!BO76/(Distante!BO76*Distante!BO76)</f>
        <v>2796.51709278943</v>
      </c>
      <c r="BP76" s="16" t="n">
        <f aca="false">$A$1*Populatia!$BP$68*Populatia!BP76/(Distante!BP76*Distante!BP76)</f>
        <v>17199</v>
      </c>
      <c r="BQ76" s="16" t="n">
        <f aca="false">$A$1*Populatia!$BQ$69*Populatia!BQ76/(Distante!BQ76*Distante!BQ76)</f>
        <v>1276.85675278303</v>
      </c>
      <c r="BR76" s="16" t="n">
        <f aca="false">$A$1*Populatia!$BR$70*Populatia!BR76/(Distante!BR76*Distante!BR76)</f>
        <v>597.1875</v>
      </c>
      <c r="BS76" s="16" t="n">
        <f aca="false">$A$1*Populatia!$BS$71*Populatia!BS76/(Distante!BS76*Distante!BS76)</f>
        <v>2618.41135802469</v>
      </c>
      <c r="BT76" s="16" t="n">
        <f aca="false">$A$1*Populatia!$BT$72*Populatia!BT76/(Distante!BT76*Distante!BT76)</f>
        <v>14820.0986920333</v>
      </c>
      <c r="BU76" s="16" t="n">
        <f aca="false">$A$1*Populatia!$BU$73*Populatia!BU76/(Distante!BU76*Distante!BU76)</f>
        <v>3023.96354166667</v>
      </c>
      <c r="BV76" s="16" t="n">
        <f aca="false">$A$1*Populatia!$BV$74*Populatia!BV76/(Distante!BV76*Distante!BV76)</f>
        <v>1360.33333333333</v>
      </c>
      <c r="BW76" s="16" t="n">
        <f aca="false">$A$1*Populatia!$BW$75*Populatia!BW76/(Distante!BW76*Distante!BW76)</f>
        <v>2464.8232</v>
      </c>
      <c r="BX76" s="19" t="n">
        <v>0</v>
      </c>
      <c r="BY76" s="16" t="n">
        <v>589.298830315655</v>
      </c>
      <c r="BZ76" s="16" t="n">
        <v>73111.22</v>
      </c>
      <c r="CA76" s="16" t="n">
        <v>1066.81640625</v>
      </c>
      <c r="CB76" s="16" t="n">
        <v>4226.25</v>
      </c>
      <c r="CC76" s="16" t="n">
        <v>517.66239384714</v>
      </c>
      <c r="CD76" s="16" t="n">
        <v>401.278102891082</v>
      </c>
      <c r="CE76" s="16" t="n">
        <v>41026.44</v>
      </c>
      <c r="CF76" s="25" t="n">
        <v>31983.63</v>
      </c>
      <c r="CG76" s="21" t="n">
        <v>18922.7336108221</v>
      </c>
      <c r="CH76" s="21" t="n">
        <v>13929.5719921105</v>
      </c>
      <c r="CI76" s="22" t="n">
        <v>3910.78211805556</v>
      </c>
      <c r="CJ76" s="22" t="n">
        <v>56138.25</v>
      </c>
      <c r="CK76" s="22" t="n">
        <v>10505.25</v>
      </c>
      <c r="CL76" s="22" t="n">
        <v>2282</v>
      </c>
      <c r="CM76" s="17" t="n">
        <v>278.444444444444</v>
      </c>
      <c r="CN76" s="17" t="n">
        <v>1174.85890652557</v>
      </c>
      <c r="CO76" s="17" t="n">
        <v>1991.8250728863</v>
      </c>
      <c r="CP76" s="16" t="n">
        <v>2962.6775147929</v>
      </c>
      <c r="CQ76" s="16" t="n">
        <v>8352.85322359396</v>
      </c>
      <c r="CR76" s="16" t="n">
        <v>952.726318359375</v>
      </c>
      <c r="CS76" s="16" t="n">
        <v>835.799411888259</v>
      </c>
      <c r="CT76" s="16" t="n">
        <v>300.093942901235</v>
      </c>
      <c r="CU76" s="16" t="n">
        <v>626.25156224964</v>
      </c>
      <c r="CV76" s="16" t="n">
        <v>936.932944606414</v>
      </c>
      <c r="CW76" s="16" t="n">
        <v>1650.26980534178</v>
      </c>
      <c r="CX76" s="16" t="n">
        <v>499.201538750235</v>
      </c>
      <c r="CY76" s="16" t="n">
        <v>14890.380952381</v>
      </c>
    </row>
    <row r="77" customFormat="false" ht="15" hidden="false" customHeight="false" outlineLevel="0" collapsed="false">
      <c r="A77" s="4" t="s">
        <v>76</v>
      </c>
      <c r="B77" s="16" t="n">
        <f aca="false">$A$1*Populatia!$B$2*Populatia!B77/(Distante!B77*Distante!B77)</f>
        <v>62008.5743801653</v>
      </c>
      <c r="C77" s="16" t="n">
        <f aca="false">$A$1*Populatia!$C$3*Populatia!C77/(Distante!C77*Distante!C77)</f>
        <v>56476.7265306122</v>
      </c>
      <c r="D77" s="16" t="n">
        <f aca="false">$A$1*Populatia!$D$4*Populatia!D77/(Distante!D77*Distante!D77)</f>
        <v>4413.78124102269</v>
      </c>
      <c r="E77" s="16" t="n">
        <f aca="false">$A$1*Populatia!$E$5*Populatia!E77/(Distante!E77*Distante!E77)</f>
        <v>4476.02601564709</v>
      </c>
      <c r="F77" s="16" t="n">
        <f aca="false">$A$1*Populatia!$F$6*Populatia!F77/(Distante!F77*Distante!F77)</f>
        <v>1923.537109375</v>
      </c>
      <c r="G77" s="16" t="n">
        <f aca="false">$A$1*Populatia!$G$7*Populatia!G77/(Distante!G77*Distante!G77)</f>
        <v>2586.45580715851</v>
      </c>
      <c r="H77" s="16" t="n">
        <f aca="false">$A$1*Populatia!$H$8*Populatia!H77/(Distante!H77*Distante!H77)</f>
        <v>2189.82265423527</v>
      </c>
      <c r="I77" s="16" t="n">
        <f aca="false">$A$1*Populatia!$I$9*Populatia!I77/(Distante!I77*Distante!I77)</f>
        <v>990.0828</v>
      </c>
      <c r="J77" s="16" t="n">
        <f aca="false">$A$1*Populatia!$J$10*Populatia!J77/(Distante!J77*Distante!J77)</f>
        <v>1142.80295478818</v>
      </c>
      <c r="K77" s="16" t="n">
        <f aca="false">$A$1*Populatia!$K$11*Populatia!K77/(Distante!K77*Distante!K77)</f>
        <v>3174.21757463316</v>
      </c>
      <c r="L77" s="16" t="n">
        <f aca="false">$A$1*Populatia!$L$12*Populatia!L77/(Distante!L77*Distante!L77)</f>
        <v>2352.453364817</v>
      </c>
      <c r="M77" s="16" t="n">
        <f aca="false">$A$1*Populatia!$M$13*Populatia!M77/(Distante!M77*Distante!M77)</f>
        <v>1447.16863905325</v>
      </c>
      <c r="N77" s="16" t="n">
        <f aca="false">$A$1*Populatia!$N$14*Populatia!N77/(Distante!N77*Distante!N77)</f>
        <v>834.326776859504</v>
      </c>
      <c r="O77" s="16" t="n">
        <f aca="false">$A$1*Populatia!$O$15*Populatia!O77/(Distante!O77*Distante!O77)</f>
        <v>749.478881618085</v>
      </c>
      <c r="P77" s="16" t="n">
        <f aca="false">$A$1*Populatia!$P$16*Populatia!P77/(Distante!P77*Distante!P77)</f>
        <v>15863.4349030471</v>
      </c>
      <c r="Q77" s="16" t="n">
        <f aca="false">$A$1*Populatia!$Q$17*Populatia!Q77/(Distante!Q77*Distante!Q77)</f>
        <v>334.740573237605</v>
      </c>
      <c r="R77" s="16" t="n">
        <f aca="false">$A$1*Populatia!$R$18*Populatia!R77/(Distante!R77*Distante!R77)</f>
        <v>206.117028270874</v>
      </c>
      <c r="S77" s="16" t="n">
        <f aca="false">$A$1*Populatia!$S$19*Populatia!S77/(Distante!S77*Distante!S77)</f>
        <v>433.18693877551</v>
      </c>
      <c r="T77" s="16" t="n">
        <f aca="false">$A$1*Populatia!$T$20*Populatia!T77/(Distante!T77*Distante!T77)</f>
        <v>752.380055401662</v>
      </c>
      <c r="U77" s="16" t="n">
        <f aca="false">$A$1*Populatia!$U$21*Populatia!U77/(Distante!U77*Distante!U77)</f>
        <v>333.699005643644</v>
      </c>
      <c r="V77" s="16" t="n">
        <f aca="false">$A$1*Populatia!$V$22*Populatia!V77/(Distante!V77*Distante!V77)</f>
        <v>1162.73046332534</v>
      </c>
      <c r="W77" s="16" t="n">
        <f aca="false">$A$1*Populatia!$W$23*Populatia!W77/(Distante!W77*Distante!W77)</f>
        <v>1671.05024221453</v>
      </c>
      <c r="X77" s="16" t="n">
        <f aca="false">$A$1*Populatia!$X$24*Populatia!X77/(Distante!X77*Distante!X77)</f>
        <v>5362.09279778393</v>
      </c>
      <c r="Y77" s="16" t="n">
        <f aca="false">$A$1*Populatia!$Y$25*Populatia!Y77/(Distante!Y77*Distante!Y77)</f>
        <v>1976.90666666667</v>
      </c>
      <c r="Z77" s="16" t="n">
        <f aca="false">$A$1*Populatia!$Z$26*Populatia!Z77/(Distante!Z77*Distante!Z77)</f>
        <v>385.431944678698</v>
      </c>
      <c r="AA77" s="16" t="n">
        <f aca="false">$A$1*Populatia!$AA$27*Populatia!AA77/(Distante!AA77*Distante!AA77)</f>
        <v>91.210693359375</v>
      </c>
      <c r="AB77" s="16" t="n">
        <f aca="false">$A$1*Populatia!$AB$28*Populatia!AB77/(Distante!AB77*Distante!AB77)</f>
        <v>283.847319249221</v>
      </c>
      <c r="AC77" s="16" t="n">
        <f aca="false">$A$1*Populatia!$AC$29*Populatia!AC77/(Distante!AC77*Distante!AC77)</f>
        <v>2701.58477096966</v>
      </c>
      <c r="AD77" s="16" t="n">
        <f aca="false">$A$1*Populatia!$AD$30*Populatia!AD77/(Distante!AD77*Distante!AD77)</f>
        <v>11475.216</v>
      </c>
      <c r="AE77" s="16" t="n">
        <f aca="false">$A$1*Populatia!$AE$31*Populatia!AE77/(Distante!AE77*Distante!AE77)</f>
        <v>1841.00887573965</v>
      </c>
      <c r="AF77" s="16" t="n">
        <f aca="false">$A$1*Populatia!$AF$32*Populatia!AF77/(Distante!AF77*Distante!AF77)</f>
        <v>329.553421368547</v>
      </c>
      <c r="AG77" s="16" t="n">
        <f aca="false">$A$1*Populatia!$AG$33*Populatia!AG77/(Distante!AG77*Distante!AG77)</f>
        <v>402.112864537306</v>
      </c>
      <c r="AH77" s="16" t="n">
        <f aca="false">$A$1*Populatia!$AH$34*Populatia!AH77/(Distante!AH77*Distante!AH77)</f>
        <v>965.734567901235</v>
      </c>
      <c r="AI77" s="16" t="n">
        <f aca="false">$A$1*Populatia!$AI$35*Populatia!AI77/(Distante!AI77*Distante!AI77)</f>
        <v>301.619140625</v>
      </c>
      <c r="AJ77" s="16" t="n">
        <f aca="false">$A$1*Populatia!$AJ$36*Populatia!AJ77/(Distante!AJ77*Distante!AJ77)</f>
        <v>1241.69291807181</v>
      </c>
      <c r="AK77" s="16" t="n">
        <f aca="false">$A$1*Populatia!$AK$37*Populatia!AK77/(Distante!AK77*Distante!AK77)</f>
        <v>328.561728395062</v>
      </c>
      <c r="AL77" s="16" t="n">
        <f aca="false">$A$1*Populatia!$AL$38*Populatia!AL77/(Distante!AL77*Distante!AL77)</f>
        <v>1345.17895091921</v>
      </c>
      <c r="AM77" s="16" t="n">
        <f aca="false">$A$1*Populatia!$AM$39*Populatia!AM77/(Distante!AM77*Distante!AM77)</f>
        <v>413.353798126951</v>
      </c>
      <c r="AN77" s="16" t="n">
        <f aca="false">$A$1*Populatia!$AN$40*Populatia!AN77/(Distante!AN77*Distante!AN77)</f>
        <v>2063.9552</v>
      </c>
      <c r="AO77" s="16" t="n">
        <f aca="false">$A$1*Populatia!$AO$41*Populatia!AO77/(Distante!AO77*Distante!AO77)</f>
        <v>247.0662</v>
      </c>
      <c r="AP77" s="16" t="n">
        <f aca="false">$A$1*Populatia!$AP$42*Populatia!AP77/(Distante!AP77*Distante!AP77)</f>
        <v>314.295510204082</v>
      </c>
      <c r="AQ77" s="16" t="n">
        <f aca="false">$A$1*Populatia!$AQ$43*Populatia!AQ77/(Distante!AQ77*Distante!AQ77)</f>
        <v>697.807257584771</v>
      </c>
      <c r="AR77" s="16" t="n">
        <f aca="false">$A$1*Populatia!$AR$44*Populatia!AR77/(Distante!AR77*Distante!AR77)</f>
        <v>64651.6859504132</v>
      </c>
      <c r="AS77" s="16" t="n">
        <f aca="false">$A$1*Populatia!$AS$45*Populatia!AS77/(Distante!AS77*Distante!AS77)</f>
        <v>1998.28540714862</v>
      </c>
      <c r="AT77" s="16" t="n">
        <f aca="false">$A$1*Populatia!$AT$46*Populatia!AT77/(Distante!AT77*Distante!AT77)</f>
        <v>3413.29639889197</v>
      </c>
      <c r="AU77" s="16" t="n">
        <f aca="false">$A$1*Populatia!$AU$47*Populatia!AU77/(Distante!AU77*Distante!AU77)</f>
        <v>1174.57322485207</v>
      </c>
      <c r="AV77" s="16" t="n">
        <f aca="false">$A$1*Populatia!$AV$48*Populatia!AV77/(Distante!AV77*Distante!AV77)</f>
        <v>845.166933735508</v>
      </c>
      <c r="AW77" s="16" t="n">
        <f aca="false">$A$1*Populatia!$AW$49*Populatia!AW77/(Distante!AW77*Distante!AW77)</f>
        <v>641.143806228374</v>
      </c>
      <c r="AX77" s="16" t="n">
        <f aca="false">$A$1*Populatia!$AX$50*Populatia!AX77/(Distante!AX77*Distante!AX77)</f>
        <v>668.139577594123</v>
      </c>
      <c r="AY77" s="16" t="n">
        <f aca="false">$A$1*Populatia!$AY$51*Populatia!AY77/(Distante!AY77*Distante!AY77)</f>
        <v>777.182464798955</v>
      </c>
      <c r="AZ77" s="16" t="n">
        <f aca="false">$A$1*Populatia!$AZ$52*Populatia!AZ77/(Distante!AZ77*Distante!AZ77)</f>
        <v>707.105098855359</v>
      </c>
      <c r="BA77" s="16" t="n">
        <f aca="false">$A$1*Populatia!$BA$53*Populatia!BA77/(Distante!BA77*Distante!BA77)</f>
        <v>2237.49223140496</v>
      </c>
      <c r="BB77" s="16" t="n">
        <f aca="false">$A$1*Populatia!$BB$54*Populatia!BB77/(Distante!BB77*Distante!BB77)</f>
        <v>4293.99333610995</v>
      </c>
      <c r="BC77" s="16" t="n">
        <f aca="false">$A$1*Populatia!$BC$55*Populatia!BC77/(Distante!BC77*Distante!BC77)</f>
        <v>419.372175980975</v>
      </c>
      <c r="BD77" s="16" t="n">
        <f aca="false">$A$1*Populatia!$BD$56*Populatia!BD77/(Distante!BD77*Distante!BD77)</f>
        <v>4865.359375</v>
      </c>
      <c r="BE77" s="16" t="n">
        <f aca="false">$A$1*Populatia!$BE$57*Populatia!BE77/(Distante!BE77*Distante!BE77)</f>
        <v>3101.1173553719</v>
      </c>
      <c r="BF77" s="16" t="n">
        <f aca="false">$A$1*Populatia!$BF$58*Populatia!BF77/(Distante!BF77*Distante!BF77)</f>
        <v>420.98179771064</v>
      </c>
      <c r="BG77" s="16" t="n">
        <f aca="false">$A$1*Populatia!$BG$59*Populatia!BG77/(Distante!BG77*Distante!BG77)</f>
        <v>2556.61884297521</v>
      </c>
      <c r="BH77" s="16" t="n">
        <f aca="false">$A$1*Populatia!$BH$60*Populatia!BH77/(Distante!BH77*Distante!BH77)</f>
        <v>396.575385256143</v>
      </c>
      <c r="BI77" s="16" t="n">
        <f aca="false">$A$1*Populatia!$BI$61*Populatia!BI77/(Distante!BI77*Distante!BI77)</f>
        <v>4353.1</v>
      </c>
      <c r="BJ77" s="16" t="n">
        <f aca="false">$A$1*Populatia!$BJ$62*Populatia!BJ77/(Distante!BJ77*Distante!BJ77)</f>
        <v>1211.43141302308</v>
      </c>
      <c r="BK77" s="16" t="n">
        <f aca="false">$A$1*Populatia!$BK$63*Populatia!BK77/(Distante!BK77*Distante!BK77)</f>
        <v>1695.68166089965</v>
      </c>
      <c r="BL77" s="16" t="n">
        <f aca="false">$A$1*Populatia!$BL$64*Populatia!BL77/(Distante!BL77*Distante!BL77)</f>
        <v>21848.2721893491</v>
      </c>
      <c r="BM77" s="16" t="n">
        <f aca="false">$A$1*Populatia!$BM$65*Populatia!BM77/(Distante!BM77*Distante!BM77)</f>
        <v>430.947016983597</v>
      </c>
      <c r="BN77" s="16" t="n">
        <f aca="false">$A$1*Populatia!$BN$66*Populatia!BN77/(Distante!BN77*Distante!BN77)</f>
        <v>295.718633015336</v>
      </c>
      <c r="BO77" s="16" t="n">
        <f aca="false">$A$1*Populatia!$BO$67*Populatia!BO77/(Distante!BO77*Distante!BO77)</f>
        <v>990.065187867814</v>
      </c>
      <c r="BP77" s="16" t="n">
        <f aca="false">$A$1*Populatia!$BP$68*Populatia!BP77/(Distante!BP77*Distante!BP77)</f>
        <v>494.939168975069</v>
      </c>
      <c r="BQ77" s="16" t="n">
        <f aca="false">$A$1*Populatia!$BQ$69*Populatia!BQ77/(Distante!BQ77*Distante!BQ77)</f>
        <v>535.544554455446</v>
      </c>
      <c r="BR77" s="16" t="n">
        <f aca="false">$A$1*Populatia!$BR$70*Populatia!BR77/(Distante!BR77*Distante!BR77)</f>
        <v>286.919875130073</v>
      </c>
      <c r="BS77" s="16" t="n">
        <f aca="false">$A$1*Populatia!$BS$71*Populatia!BS77/(Distante!BS77*Distante!BS77)</f>
        <v>588.268888888889</v>
      </c>
      <c r="BT77" s="16" t="n">
        <f aca="false">$A$1*Populatia!$BT$72*Populatia!BT77/(Distante!BT77*Distante!BT77)</f>
        <v>1889.13779726767</v>
      </c>
      <c r="BU77" s="16" t="n">
        <f aca="false">$A$1*Populatia!$BU$73*Populatia!BU77/(Distante!BU77*Distante!BU77)</f>
        <v>150.451557093426</v>
      </c>
      <c r="BV77" s="16" t="n">
        <f aca="false">$A$1*Populatia!$BV$74*Populatia!BV77/(Distante!BV77*Distante!BV77)</f>
        <v>461.559297430687</v>
      </c>
      <c r="BW77" s="16" t="n">
        <f aca="false">$A$1*Populatia!$BW$75*Populatia!BW77/(Distante!BW77*Distante!BW77)</f>
        <v>3294.24628197502</v>
      </c>
      <c r="BX77" s="16" t="n">
        <f aca="false">$A$1*Populatia!$BX$76*Populatia!BX77/(Distante!BX77*Distante!BX77)</f>
        <v>589.298830315655</v>
      </c>
      <c r="BY77" s="19" t="n">
        <v>0</v>
      </c>
      <c r="BZ77" s="16" t="n">
        <v>1380.01512287335</v>
      </c>
      <c r="CA77" s="16" t="n">
        <v>15339.375</v>
      </c>
      <c r="CB77" s="16" t="n">
        <v>350.005580357143</v>
      </c>
      <c r="CC77" s="16" t="n">
        <v>411.47193877551</v>
      </c>
      <c r="CD77" s="16" t="n">
        <v>210.646836734694</v>
      </c>
      <c r="CE77" s="16" t="n">
        <v>465.459411690443</v>
      </c>
      <c r="CF77" s="23" t="n">
        <v>497.620844875346</v>
      </c>
      <c r="CG77" s="21" t="n">
        <v>3335.10244897959</v>
      </c>
      <c r="CH77" s="21" t="n">
        <v>5116.88094598226</v>
      </c>
      <c r="CI77" s="22" t="n">
        <v>1045.63171487603</v>
      </c>
      <c r="CJ77" s="22" t="n">
        <v>750.29000594884</v>
      </c>
      <c r="CK77" s="22" t="n">
        <v>2164.93830589169</v>
      </c>
      <c r="CL77" s="22" t="n">
        <v>3333.7575</v>
      </c>
      <c r="CM77" s="17" t="n">
        <v>4519.75</v>
      </c>
      <c r="CN77" s="17" t="n">
        <v>427.557392102847</v>
      </c>
      <c r="CO77" s="17" t="n">
        <v>4775.28</v>
      </c>
      <c r="CP77" s="16" t="n">
        <v>166.403476331361</v>
      </c>
      <c r="CQ77" s="16" t="n">
        <v>496.342857142857</v>
      </c>
      <c r="CR77" s="16" t="n">
        <v>805.078512396694</v>
      </c>
      <c r="CS77" s="16" t="n">
        <v>4252.08799048752</v>
      </c>
      <c r="CT77" s="16" t="n">
        <v>139.8042</v>
      </c>
      <c r="CU77" s="16" t="n">
        <v>280.004464285714</v>
      </c>
      <c r="CV77" s="16" t="n">
        <v>471.211700949828</v>
      </c>
      <c r="CW77" s="16" t="n">
        <v>1421.890625</v>
      </c>
      <c r="CX77" s="16" t="n">
        <v>212.768778924884</v>
      </c>
      <c r="CY77" s="16" t="n">
        <v>602.104683195592</v>
      </c>
    </row>
    <row r="78" customFormat="false" ht="15" hidden="false" customHeight="false" outlineLevel="0" collapsed="false">
      <c r="A78" s="4" t="s">
        <v>77</v>
      </c>
      <c r="B78" s="16" t="n">
        <f aca="false">$A$1*Populatia!$B$2*Populatia!B78/(Distante!B78*Distante!B78)</f>
        <v>736556.995884774</v>
      </c>
      <c r="C78" s="16" t="n">
        <f aca="false">$A$1*Populatia!$C$3*Populatia!C78/(Distante!C78*Distante!C78)</f>
        <v>59692.1744791667</v>
      </c>
      <c r="D78" s="16" t="n">
        <f aca="false">$A$1*Populatia!$D$4*Populatia!D78/(Distante!D78*Distante!D78)</f>
        <v>19575.5920525557</v>
      </c>
      <c r="E78" s="16" t="n">
        <f aca="false">$A$1*Populatia!$E$5*Populatia!E78/(Distante!E78*Distante!E78)</f>
        <v>23783.744016125</v>
      </c>
      <c r="F78" s="16" t="n">
        <f aca="false">$A$1*Populatia!$F$6*Populatia!F78/(Distante!F78*Distante!F78)</f>
        <v>19977.3888888889</v>
      </c>
      <c r="G78" s="16" t="n">
        <f aca="false">$A$1*Populatia!$G$7*Populatia!G78/(Distante!G78*Distante!G78)</f>
        <v>25339.9224</v>
      </c>
      <c r="H78" s="16" t="n">
        <f aca="false">$A$1*Populatia!$H$8*Populatia!H78/(Distante!H78*Distante!H78)</f>
        <v>9524.39583333333</v>
      </c>
      <c r="I78" s="16" t="n">
        <f aca="false">$A$1*Populatia!$I$9*Populatia!I78/(Distante!I78*Distante!I78)</f>
        <v>5467.17888888889</v>
      </c>
      <c r="J78" s="16" t="n">
        <f aca="false">$A$1*Populatia!$J$10*Populatia!J78/(Distante!J78*Distante!J78)</f>
        <v>40841.0912</v>
      </c>
      <c r="K78" s="16" t="n">
        <f aca="false">$A$1*Populatia!$K$11*Populatia!K78/(Distante!K78*Distante!K78)</f>
        <v>6149.26495726496</v>
      </c>
      <c r="L78" s="16" t="n">
        <f aca="false">$A$1*Populatia!$L$12*Populatia!L78/(Distante!L78*Distante!L78)</f>
        <v>21393.987654321</v>
      </c>
      <c r="M78" s="16" t="n">
        <f aca="false">$A$1*Populatia!$M$13*Populatia!M78/(Distante!M78*Distante!M78)</f>
        <v>12120.9155124654</v>
      </c>
      <c r="N78" s="16" t="n">
        <f aca="false">$A$1*Populatia!$N$14*Populatia!N78/(Distante!N78*Distante!N78)</f>
        <v>4095.62081632653</v>
      </c>
      <c r="O78" s="16" t="n">
        <f aca="false">$A$1*Populatia!$O$15*Populatia!O78/(Distante!O78*Distante!O78)</f>
        <v>3194.51785714286</v>
      </c>
      <c r="P78" s="16" t="n">
        <f aca="false">$A$1*Populatia!$P$16*Populatia!P78/(Distante!P78*Distante!P78)</f>
        <v>2613.42975206612</v>
      </c>
      <c r="Q78" s="16" t="n">
        <f aca="false">$A$1*Populatia!$Q$17*Populatia!Q78/(Distante!Q78*Distante!Q78)</f>
        <v>1360.94323043126</v>
      </c>
      <c r="R78" s="16" t="n">
        <f aca="false">$A$1*Populatia!$R$18*Populatia!R78/(Distante!R78*Distante!R78)</f>
        <v>1854.19107438017</v>
      </c>
      <c r="S78" s="16" t="n">
        <f aca="false">$A$1*Populatia!$S$19*Populatia!S78/(Distante!S78*Distante!S78)</f>
        <v>2247.09538461539</v>
      </c>
      <c r="T78" s="16" t="n">
        <f aca="false">$A$1*Populatia!$T$20*Populatia!T78/(Distante!T78*Distante!T78)</f>
        <v>4462.24462809917</v>
      </c>
      <c r="U78" s="16" t="n">
        <f aca="false">$A$1*Populatia!$U$21*Populatia!U78/(Distante!U78*Distante!U78)</f>
        <v>5597.19274376417</v>
      </c>
      <c r="V78" s="16" t="n">
        <f aca="false">$A$1*Populatia!$V$22*Populatia!V78/(Distante!V78*Distante!V78)</f>
        <v>7625.37442732195</v>
      </c>
      <c r="W78" s="16" t="n">
        <f aca="false">$A$1*Populatia!$W$23*Populatia!W78/(Distante!W78*Distante!W78)</f>
        <v>60001.435</v>
      </c>
      <c r="X78" s="16" t="n">
        <f aca="false">$A$1*Populatia!$X$24*Populatia!X78/(Distante!X78*Distante!X78)</f>
        <v>3878.06147644243</v>
      </c>
      <c r="Y78" s="16" t="n">
        <f aca="false">$A$1*Populatia!$Y$25*Populatia!Y78/(Distante!Y78*Distante!Y78)</f>
        <v>4110.55165289256</v>
      </c>
      <c r="Z78" s="16" t="n">
        <f aca="false">$A$1*Populatia!$Z$26*Populatia!Z78/(Distante!Z78*Distante!Z78)</f>
        <v>1557.88683127572</v>
      </c>
      <c r="AA78" s="16" t="n">
        <f aca="false">$A$1*Populatia!$AA$27*Populatia!AA78/(Distante!AA78*Distante!AA78)</f>
        <v>725.2705078125</v>
      </c>
      <c r="AB78" s="16" t="n">
        <f aca="false">$A$1*Populatia!$AB$28*Populatia!AB78/(Distante!AB78*Distante!AB78)</f>
        <v>2216.18842975207</v>
      </c>
      <c r="AC78" s="16" t="n">
        <f aca="false">$A$1*Populatia!$AC$29*Populatia!AC78/(Distante!AC78*Distante!AC78)</f>
        <v>5370.47709696609</v>
      </c>
      <c r="AD78" s="16" t="n">
        <f aca="false">$A$1*Populatia!$AD$30*Populatia!AD78/(Distante!AD78*Distante!AD78)</f>
        <v>4238.17776456599</v>
      </c>
      <c r="AE78" s="16" t="n">
        <f aca="false">$A$1*Populatia!$AE$31*Populatia!AE78/(Distante!AE78*Distante!AE78)</f>
        <v>113601.295918367</v>
      </c>
      <c r="AF78" s="16" t="n">
        <f aca="false">$A$1*Populatia!$AF$32*Populatia!AF78/(Distante!AF78*Distante!AF78)</f>
        <v>3066.82247933884</v>
      </c>
      <c r="AG78" s="16" t="n">
        <f aca="false">$A$1*Populatia!$AG$33*Populatia!AG78/(Distante!AG78*Distante!AG78)</f>
        <v>1125.64053333333</v>
      </c>
      <c r="AH78" s="16" t="n">
        <f aca="false">$A$1*Populatia!$AH$34*Populatia!AH78/(Distante!AH78*Distante!AH78)</f>
        <v>1919.78257887517</v>
      </c>
      <c r="AI78" s="16" t="n">
        <f aca="false">$A$1*Populatia!$AI$35*Populatia!AI78/(Distante!AI78*Distante!AI78)</f>
        <v>1762.05548469388</v>
      </c>
      <c r="AJ78" s="16" t="n">
        <f aca="false">$A$1*Populatia!$AJ$36*Populatia!AJ78/(Distante!AJ78*Distante!AJ78)</f>
        <v>12947.9729448491</v>
      </c>
      <c r="AK78" s="16" t="n">
        <f aca="false">$A$1*Populatia!$AK$37*Populatia!AK78/(Distante!AK78*Distante!AK78)</f>
        <v>2116.19777777778</v>
      </c>
      <c r="AL78" s="16" t="n">
        <f aca="false">$A$1*Populatia!$AL$38*Populatia!AL78/(Distante!AL78*Distante!AL78)</f>
        <v>12233.5015432099</v>
      </c>
      <c r="AM78" s="16" t="n">
        <f aca="false">$A$1*Populatia!$AM$39*Populatia!AM78/(Distante!AM78*Distante!AM78)</f>
        <v>31586.36</v>
      </c>
      <c r="AN78" s="16" t="n">
        <f aca="false">$A$1*Populatia!$AN$40*Populatia!AN78/(Distante!AN78*Distante!AN78)</f>
        <v>19964.5363321799</v>
      </c>
      <c r="AO78" s="16" t="n">
        <f aca="false">$A$1*Populatia!$AO$41*Populatia!AO78/(Distante!AO78*Distante!AO78)</f>
        <v>1964.5704</v>
      </c>
      <c r="AP78" s="16" t="n">
        <f aca="false">$A$1*Populatia!$AP$42*Populatia!AP78/(Distante!AP78*Distante!AP78)</f>
        <v>2868.92294877135</v>
      </c>
      <c r="AQ78" s="16" t="n">
        <f aca="false">$A$1*Populatia!$AQ$43*Populatia!AQ78/(Distante!AQ78*Distante!AQ78)</f>
        <v>2974.27692743764</v>
      </c>
      <c r="AR78" s="16" t="n">
        <f aca="false">$A$1*Populatia!$AR$44*Populatia!AR78/(Distante!AR78*Distante!AR78)</f>
        <v>4467.40649238725</v>
      </c>
      <c r="AS78" s="16" t="n">
        <f aca="false">$A$1*Populatia!$AS$45*Populatia!AS78/(Distante!AS78*Distante!AS78)</f>
        <v>3972.38914270357</v>
      </c>
      <c r="AT78" s="16" t="n">
        <f aca="false">$A$1*Populatia!$AT$46*Populatia!AT78/(Distante!AT78*Distante!AT78)</f>
        <v>19070.4152249135</v>
      </c>
      <c r="AU78" s="16" t="n">
        <f aca="false">$A$1*Populatia!$AU$47*Populatia!AU78/(Distante!AU78*Distante!AU78)</f>
        <v>21846.5674740484</v>
      </c>
      <c r="AV78" s="16" t="n">
        <f aca="false">$A$1*Populatia!$AV$48*Populatia!AV78/(Distante!AV78*Distante!AV78)</f>
        <v>4636.901144641</v>
      </c>
      <c r="AW78" s="16" t="n">
        <f aca="false">$A$1*Populatia!$AW$49*Populatia!AW78/(Distante!AW78*Distante!AW78)</f>
        <v>3996.73263888889</v>
      </c>
      <c r="AX78" s="16" t="n">
        <f aca="false">$A$1*Populatia!$AX$50*Populatia!AX78/(Distante!AX78*Distante!AX78)</f>
        <v>3739.62309681126</v>
      </c>
      <c r="AY78" s="16" t="n">
        <f aca="false">$A$1*Populatia!$AY$51*Populatia!AY78/(Distante!AY78*Distante!AY78)</f>
        <v>6033.57709750567</v>
      </c>
      <c r="AZ78" s="16" t="n">
        <f aca="false">$A$1*Populatia!$AZ$52*Populatia!AZ78/(Distante!AZ78*Distante!AZ78)</f>
        <v>2345.19598765432</v>
      </c>
      <c r="BA78" s="16" t="n">
        <f aca="false">$A$1*Populatia!$BA$53*Populatia!BA78/(Distante!BA78*Distante!BA78)</f>
        <v>11639.2058823529</v>
      </c>
      <c r="BB78" s="16" t="n">
        <f aca="false">$A$1*Populatia!$BB$54*Populatia!BB78/(Distante!BB78*Distante!BB78)</f>
        <v>12809.37125</v>
      </c>
      <c r="BC78" s="16" t="n">
        <f aca="false">$A$1*Populatia!$BC$55*Populatia!BC78/(Distante!BC78*Distante!BC78)</f>
        <v>19475.4444444444</v>
      </c>
      <c r="BD78" s="16" t="n">
        <f aca="false">$A$1*Populatia!$BD$56*Populatia!BD78/(Distante!BD78*Distante!BD78)</f>
        <v>9671.84201388889</v>
      </c>
      <c r="BE78" s="16" t="n">
        <f aca="false">$A$1*Populatia!$BE$57*Populatia!BE78/(Distante!BE78*Distante!BE78)</f>
        <v>6395.14403292181</v>
      </c>
      <c r="BF78" s="16" t="n">
        <f aca="false">$A$1*Populatia!$BF$58*Populatia!BF78/(Distante!BF78*Distante!BF78)</f>
        <v>1529.38134430727</v>
      </c>
      <c r="BG78" s="16" t="n">
        <f aca="false">$A$1*Populatia!$BG$59*Populatia!BG78/(Distante!BG78*Distante!BG78)</f>
        <v>5272.27572016461</v>
      </c>
      <c r="BH78" s="16" t="n">
        <f aca="false">$A$1*Populatia!$BH$60*Populatia!BH78/(Distante!BH78*Distante!BH78)</f>
        <v>7878.59521331946</v>
      </c>
      <c r="BI78" s="16" t="n">
        <f aca="false">$A$1*Populatia!$BI$61*Populatia!BI78/(Distante!BI78*Distante!BI78)</f>
        <v>4415.06235827664</v>
      </c>
      <c r="BJ78" s="16" t="n">
        <f aca="false">$A$1*Populatia!$BJ$62*Populatia!BJ78/(Distante!BJ78*Distante!BJ78)</f>
        <v>12532.533203125</v>
      </c>
      <c r="BK78" s="16" t="n">
        <f aca="false">$A$1*Populatia!$BK$63*Populatia!BK78/(Distante!BK78*Distante!BK78)</f>
        <v>4528.70041322314</v>
      </c>
      <c r="BL78" s="16" t="n">
        <f aca="false">$A$1*Populatia!$BL$64*Populatia!BL78/(Distante!BL78*Distante!BL78)</f>
        <v>1118.73708276177</v>
      </c>
      <c r="BM78" s="16" t="n">
        <f aca="false">$A$1*Populatia!$BM$65*Populatia!BM78/(Distante!BM78*Distante!BM78)</f>
        <v>23053.3671875</v>
      </c>
      <c r="BN78" s="16" t="n">
        <f aca="false">$A$1*Populatia!$BN$66*Populatia!BN78/(Distante!BN78*Distante!BN78)</f>
        <v>1447.10404280618</v>
      </c>
      <c r="BO78" s="16" t="n">
        <f aca="false">$A$1*Populatia!$BO$67*Populatia!BO78/(Distante!BO78*Distante!BO78)</f>
        <v>5963.84362139918</v>
      </c>
      <c r="BP78" s="16" t="n">
        <f aca="false">$A$1*Populatia!$BP$68*Populatia!BP78/(Distante!BP78*Distante!BP78)</f>
        <v>13135.5</v>
      </c>
      <c r="BQ78" s="16" t="n">
        <f aca="false">$A$1*Populatia!$BQ$69*Populatia!BQ78/(Distante!BQ78*Distante!BQ78)</f>
        <v>2825.20031217482</v>
      </c>
      <c r="BR78" s="16" t="n">
        <f aca="false">$A$1*Populatia!$BR$70*Populatia!BR78/(Distante!BR78*Distante!BR78)</f>
        <v>1370.30833333333</v>
      </c>
      <c r="BS78" s="16" t="n">
        <f aca="false">$A$1*Populatia!$BS$71*Populatia!BS78/(Distante!BS78*Distante!BS78)</f>
        <v>3945.14535610162</v>
      </c>
      <c r="BT78" s="16" t="n">
        <f aca="false">$A$1*Populatia!$BT$72*Populatia!BT78/(Distante!BT78*Distante!BT78)</f>
        <v>19261.1193771626</v>
      </c>
      <c r="BU78" s="16" t="n">
        <f aca="false">$A$1*Populatia!$BU$73*Populatia!BU78/(Distante!BU78*Distante!BU78)</f>
        <v>2857.34986225895</v>
      </c>
      <c r="BV78" s="16" t="n">
        <f aca="false">$A$1*Populatia!$BV$74*Populatia!BV78/(Distante!BV78*Distante!BV78)</f>
        <v>3264.92045454545</v>
      </c>
      <c r="BW78" s="16" t="n">
        <f aca="false">$A$1*Populatia!$BW$75*Populatia!BW78/(Distante!BW78*Distante!BW78)</f>
        <v>6880.1525</v>
      </c>
      <c r="BX78" s="16" t="n">
        <f aca="false">$A$1*Populatia!$BX$76*Populatia!BX78/(Distante!BX78*Distante!BX78)</f>
        <v>73111.22</v>
      </c>
      <c r="BY78" s="16" t="n">
        <f aca="false">$A$1*Populatia!$BY$77*Populatia!BY78/(Distante!BY78*Distante!BY78)</f>
        <v>1380.01512287335</v>
      </c>
      <c r="BZ78" s="19" t="n">
        <v>0</v>
      </c>
      <c r="CA78" s="16" t="n">
        <v>2580.57520661157</v>
      </c>
      <c r="CB78" s="16" t="n">
        <v>5192.03450327186</v>
      </c>
      <c r="CC78" s="16" t="n">
        <v>1177.86897959184</v>
      </c>
      <c r="CD78" s="16" t="n">
        <v>820.7394</v>
      </c>
      <c r="CE78" s="16" t="n">
        <v>18322.98</v>
      </c>
      <c r="CF78" s="23" t="n">
        <v>89277.09375</v>
      </c>
      <c r="CG78" s="21" t="n">
        <v>44562.7517146776</v>
      </c>
      <c r="CH78" s="21" t="n">
        <v>39385.4547346514</v>
      </c>
      <c r="CI78" s="22" t="n">
        <v>7607.16257088847</v>
      </c>
      <c r="CJ78" s="22" t="n">
        <v>44572.6666666667</v>
      </c>
      <c r="CK78" s="22" t="n">
        <v>37664.65625</v>
      </c>
      <c r="CL78" s="22" t="n">
        <v>6307.83819155265</v>
      </c>
      <c r="CM78" s="17" t="n">
        <v>611.442344045369</v>
      </c>
      <c r="CN78" s="17" t="n">
        <v>2476.29904875149</v>
      </c>
      <c r="CO78" s="17" t="n">
        <v>5339.685</v>
      </c>
      <c r="CP78" s="16" t="n">
        <v>2760.69444444444</v>
      </c>
      <c r="CQ78" s="16" t="n">
        <v>8393.62654320988</v>
      </c>
      <c r="CR78" s="16" t="n">
        <v>2390.74279835391</v>
      </c>
      <c r="CS78" s="16" t="n">
        <v>2042.15397874174</v>
      </c>
      <c r="CT78" s="16" t="n">
        <v>678.50732421875</v>
      </c>
      <c r="CU78" s="16" t="n">
        <v>1385.09184685578</v>
      </c>
      <c r="CV78" s="16" t="n">
        <v>1984.57679012346</v>
      </c>
      <c r="CW78" s="16" t="n">
        <v>4757.06939371804</v>
      </c>
      <c r="CX78" s="16" t="n">
        <v>1091.00321395776</v>
      </c>
      <c r="CY78" s="16" t="n">
        <v>13034.4933333333</v>
      </c>
    </row>
    <row r="79" customFormat="false" ht="15" hidden="false" customHeight="false" outlineLevel="0" collapsed="false">
      <c r="A79" s="4" t="s">
        <v>78</v>
      </c>
      <c r="B79" s="16" t="n">
        <f aca="false">$A$1*Populatia!$B$2*Populatia!B79/(Distante!B79*Distante!B79)</f>
        <v>114247.7750089</v>
      </c>
      <c r="C79" s="16" t="n">
        <f aca="false">$A$1*Populatia!$C$3*Populatia!C79/(Distante!C79*Distante!C79)</f>
        <v>186391.836734694</v>
      </c>
      <c r="D79" s="16" t="n">
        <f aca="false">$A$1*Populatia!$D$4*Populatia!D79/(Distante!D79*Distante!D79)</f>
        <v>6623.02040816327</v>
      </c>
      <c r="E79" s="16" t="n">
        <f aca="false">$A$1*Populatia!$E$5*Populatia!E79/(Distante!E79*Distante!E79)</f>
        <v>6965.33333333333</v>
      </c>
      <c r="F79" s="16" t="n">
        <f aca="false">$A$1*Populatia!$F$6*Populatia!F79/(Distante!F79*Distante!F79)</f>
        <v>3057.36101030629</v>
      </c>
      <c r="G79" s="16" t="n">
        <f aca="false">$A$1*Populatia!$G$7*Populatia!G79/(Distante!G79*Distante!G79)</f>
        <v>4024.08757572537</v>
      </c>
      <c r="H79" s="16" t="n">
        <f aca="false">$A$1*Populatia!$H$8*Populatia!H79/(Distante!H79*Distante!H79)</f>
        <v>4036.78670360111</v>
      </c>
      <c r="I79" s="16" t="n">
        <f aca="false">$A$1*Populatia!$I$9*Populatia!I79/(Distante!I79*Distante!I79)</f>
        <v>1590.50297458085</v>
      </c>
      <c r="J79" s="16" t="n">
        <f aca="false">$A$1*Populatia!$J$10*Populatia!J79/(Distante!J79*Distante!J79)</f>
        <v>1763.91259105099</v>
      </c>
      <c r="K79" s="16" t="n">
        <f aca="false">$A$1*Populatia!$K$11*Populatia!K79/(Distante!K79*Distante!K79)</f>
        <v>5459.0625</v>
      </c>
      <c r="L79" s="16" t="n">
        <f aca="false">$A$1*Populatia!$L$12*Populatia!L79/(Distante!L79*Distante!L79)</f>
        <v>4175.2380952381</v>
      </c>
      <c r="M79" s="16" t="n">
        <f aca="false">$A$1*Populatia!$M$13*Populatia!M79/(Distante!M79*Distante!M79)</f>
        <v>2553.92578125</v>
      </c>
      <c r="N79" s="16" t="n">
        <f aca="false">$A$1*Populatia!$N$14*Populatia!N79/(Distante!N79*Distante!N79)</f>
        <v>1274.78796896588</v>
      </c>
      <c r="O79" s="16" t="n">
        <f aca="false">$A$1*Populatia!$O$15*Populatia!O79/(Distante!O79*Distante!O79)</f>
        <v>1113.38181818182</v>
      </c>
      <c r="P79" s="16" t="n">
        <f aca="false">$A$1*Populatia!$P$16*Populatia!P79/(Distante!P79*Distante!P79)</f>
        <v>425250</v>
      </c>
      <c r="Q79" s="16" t="n">
        <f aca="false">$A$1*Populatia!$Q$17*Populatia!Q79/(Distante!Q79*Distante!Q79)</f>
        <v>488.55</v>
      </c>
      <c r="R79" s="16" t="n">
        <f aca="false">$A$1*Populatia!$R$18*Populatia!R79/(Distante!R79*Distante!R79)</f>
        <v>315.988311810727</v>
      </c>
      <c r="S79" s="16" t="n">
        <f aca="false">$A$1*Populatia!$S$19*Populatia!S79/(Distante!S79*Distante!S79)</f>
        <v>670.406427221172</v>
      </c>
      <c r="T79" s="16" t="n">
        <f aca="false">$A$1*Populatia!$T$20*Populatia!T79/(Distante!T79*Distante!T79)</f>
        <v>1199.82153480071</v>
      </c>
      <c r="U79" s="16" t="n">
        <f aca="false">$A$1*Populatia!$U$21*Populatia!U79/(Distante!U79*Distante!U79)</f>
        <v>667.849705749208</v>
      </c>
      <c r="V79" s="16" t="n">
        <f aca="false">$A$1*Populatia!$V$22*Populatia!V79/(Distante!V79*Distante!V79)</f>
        <v>1945.344</v>
      </c>
      <c r="W79" s="16" t="n">
        <f aca="false">$A$1*Populatia!$W$23*Populatia!W79/(Distante!W79*Distante!W79)</f>
        <v>2767.08333333333</v>
      </c>
      <c r="X79" s="16" t="n">
        <f aca="false">$A$1*Populatia!$X$24*Populatia!X79/(Distante!X79*Distante!X79)</f>
        <v>13608.6390532544</v>
      </c>
      <c r="Y79" s="16" t="n">
        <f aca="false">$A$1*Populatia!$Y$25*Populatia!Y79/(Distante!Y79*Distante!Y79)</f>
        <v>5284.8</v>
      </c>
      <c r="Z79" s="16" t="n">
        <f aca="false">$A$1*Populatia!$Z$26*Populatia!Z79/(Distante!Z79*Distante!Z79)</f>
        <v>662.87109375</v>
      </c>
      <c r="AA79" s="16" t="n">
        <f aca="false">$A$1*Populatia!$AA$27*Populatia!AA79/(Distante!AA79*Distante!AA79)</f>
        <v>139.049259926384</v>
      </c>
      <c r="AB79" s="16" t="n">
        <f aca="false">$A$1*Populatia!$AB$28*Populatia!AB79/(Distante!AB79*Distante!AB79)</f>
        <v>434.765625</v>
      </c>
      <c r="AC79" s="16" t="n">
        <f aca="false">$A$1*Populatia!$AC$29*Populatia!AC79/(Distante!AC79*Distante!AC79)</f>
        <v>7401.48148148148</v>
      </c>
      <c r="AD79" s="16" t="n">
        <f aca="false">$A$1*Populatia!$AD$30*Populatia!AD79/(Distante!AD79*Distante!AD79)</f>
        <v>70423.1404958678</v>
      </c>
      <c r="AE79" s="16" t="n">
        <f aca="false">$A$1*Populatia!$AE$31*Populatia!AE79/(Distante!AE79*Distante!AE79)</f>
        <v>3352.92517006803</v>
      </c>
      <c r="AF79" s="16" t="n">
        <f aca="false">$A$1*Populatia!$AF$32*Populatia!AF79/(Distante!AF79*Distante!AF79)</f>
        <v>512.640532544379</v>
      </c>
      <c r="AG79" s="16" t="n">
        <f aca="false">$A$1*Populatia!$AG$33*Populatia!AG79/(Distante!AG79*Distante!AG79)</f>
        <v>691.073776479182</v>
      </c>
      <c r="AH79" s="16" t="n">
        <f aca="false">$A$1*Populatia!$AH$34*Populatia!AH79/(Distante!AH79*Distante!AH79)</f>
        <v>2091.15</v>
      </c>
      <c r="AI79" s="16" t="n">
        <f aca="false">$A$1*Populatia!$AI$35*Populatia!AI79/(Distante!AI79*Distante!AI79)</f>
        <v>491.171921475312</v>
      </c>
      <c r="AJ79" s="16" t="n">
        <f aca="false">$A$1*Populatia!$AJ$36*Populatia!AJ79/(Distante!AJ79*Distante!AJ79)</f>
        <v>2210.72532699168</v>
      </c>
      <c r="AK79" s="16" t="n">
        <f aca="false">$A$1*Populatia!$AK$37*Populatia!AK79/(Distante!AK79*Distante!AK79)</f>
        <v>677.168352171327</v>
      </c>
      <c r="AL79" s="16" t="n">
        <f aca="false">$A$1*Populatia!$AL$38*Populatia!AL79/(Distante!AL79*Distante!AL79)</f>
        <v>2387.48299319728</v>
      </c>
      <c r="AM79" s="16" t="n">
        <f aca="false">$A$1*Populatia!$AM$39*Populatia!AM79/(Distante!AM79*Distante!AM79)</f>
        <v>854.612947034857</v>
      </c>
      <c r="AN79" s="16" t="n">
        <f aca="false">$A$1*Populatia!$AN$40*Populatia!AN79/(Distante!AN79*Distante!AN79)</f>
        <v>3831.6</v>
      </c>
      <c r="AO79" s="16" t="n">
        <f aca="false">$A$1*Populatia!$AO$41*Populatia!AO79/(Distante!AO79*Distante!AO79)</f>
        <v>396.895619253651</v>
      </c>
      <c r="AP79" s="16" t="n">
        <f aca="false">$A$1*Populatia!$AP$42*Populatia!AP79/(Distante!AP79*Distante!AP79)</f>
        <v>497.157348146359</v>
      </c>
      <c r="AQ79" s="16" t="n">
        <f aca="false">$A$1*Populatia!$AQ$43*Populatia!AQ79/(Distante!AQ79*Distante!AQ79)</f>
        <v>1055.72931571417</v>
      </c>
      <c r="AR79" s="16" t="n">
        <f aca="false">$A$1*Populatia!$AR$44*Populatia!AR79/(Distante!AR79*Distante!AR79)</f>
        <v>189683.265306122</v>
      </c>
      <c r="AS79" s="16" t="n">
        <f aca="false">$A$1*Populatia!$AS$45*Populatia!AS79/(Distante!AS79*Distante!AS79)</f>
        <v>3999.27569035763</v>
      </c>
      <c r="AT79" s="16" t="n">
        <f aca="false">$A$1*Populatia!$AT$46*Populatia!AT79/(Distante!AT79*Distante!AT79)</f>
        <v>7469.38775510204</v>
      </c>
      <c r="AU79" s="16" t="n">
        <f aca="false">$A$1*Populatia!$AU$47*Populatia!AU79/(Distante!AU79*Distante!AU79)</f>
        <v>2613.24099722992</v>
      </c>
      <c r="AV79" s="16" t="n">
        <f aca="false">$A$1*Populatia!$AV$48*Populatia!AV79/(Distante!AV79*Distante!AV79)</f>
        <v>1375.66115702479</v>
      </c>
      <c r="AW79" s="16" t="n">
        <f aca="false">$A$1*Populatia!$AW$49*Populatia!AW79/(Distante!AW79*Distante!AW79)</f>
        <v>1091.78337631422</v>
      </c>
      <c r="AX79" s="16" t="n">
        <f aca="false">$A$1*Populatia!$AX$50*Populatia!AX79/(Distante!AX79*Distante!AX79)</f>
        <v>1076.86089965398</v>
      </c>
      <c r="AY79" s="16" t="n">
        <f aca="false">$A$1*Populatia!$AY$51*Populatia!AY79/(Distante!AY79*Distante!AY79)</f>
        <v>1375.69204152249</v>
      </c>
      <c r="AZ79" s="16" t="n">
        <f aca="false">$A$1*Populatia!$AZ$52*Populatia!AZ79/(Distante!AZ79*Distante!AZ79)</f>
        <v>1194.31952662722</v>
      </c>
      <c r="BA79" s="16" t="n">
        <f aca="false">$A$1*Populatia!$BA$53*Populatia!BA79/(Distante!BA79*Distante!BA79)</f>
        <v>4783.86674598453</v>
      </c>
      <c r="BB79" s="16" t="n">
        <f aca="false">$A$1*Populatia!$BB$54*Populatia!BB79/(Distante!BB79*Distante!BB79)</f>
        <v>9999.47755102041</v>
      </c>
      <c r="BC79" s="16" t="n">
        <f aca="false">$A$1*Populatia!$BC$55*Populatia!BC79/(Distante!BC79*Distante!BC79)</f>
        <v>707.705010320886</v>
      </c>
      <c r="BD79" s="16" t="n">
        <f aca="false">$A$1*Populatia!$BD$56*Populatia!BD79/(Distante!BD79*Distante!BD79)</f>
        <v>12230.0826446281</v>
      </c>
      <c r="BE79" s="16" t="n">
        <f aca="false">$A$1*Populatia!$BE$57*Populatia!BE79/(Distante!BE79*Distante!BE79)</f>
        <v>6966</v>
      </c>
      <c r="BF79" s="16" t="n">
        <f aca="false">$A$1*Populatia!$BF$58*Populatia!BF79/(Distante!BF79*Distante!BF79)</f>
        <v>792.342449464923</v>
      </c>
      <c r="BG79" s="16" t="n">
        <f aca="false">$A$1*Populatia!$BG$59*Populatia!BG79/(Distante!BG79*Distante!BG79)</f>
        <v>6041.18343195266</v>
      </c>
      <c r="BH79" s="16" t="n">
        <f aca="false">$A$1*Populatia!$BH$60*Populatia!BH79/(Distante!BH79*Distante!BH79)</f>
        <v>641.326530612245</v>
      </c>
      <c r="BI79" s="16" t="n">
        <f aca="false">$A$1*Populatia!$BI$61*Populatia!BI79/(Distante!BI79*Distante!BI79)</f>
        <v>23748.9795918367</v>
      </c>
      <c r="BJ79" s="16" t="n">
        <f aca="false">$A$1*Populatia!$BJ$62*Populatia!BJ79/(Distante!BJ79*Distante!BJ79)</f>
        <v>2280.07134363853</v>
      </c>
      <c r="BK79" s="16" t="n">
        <f aca="false">$A$1*Populatia!$BK$63*Populatia!BK79/(Distante!BK79*Distante!BK79)</f>
        <v>4043.33333333333</v>
      </c>
      <c r="BL79" s="16" t="n">
        <f aca="false">$A$1*Populatia!$BL$64*Populatia!BL79/(Distante!BL79*Distante!BL79)</f>
        <v>5216.3614744352</v>
      </c>
      <c r="BM79" s="16" t="n">
        <f aca="false">$A$1*Populatia!$BM$65*Populatia!BM79/(Distante!BM79*Distante!BM79)</f>
        <v>740.869565217391</v>
      </c>
      <c r="BN79" s="16" t="n">
        <f aca="false">$A$1*Populatia!$BN$66*Populatia!BN79/(Distante!BN79*Distante!BN79)</f>
        <v>517.248</v>
      </c>
      <c r="BO79" s="16" t="n">
        <f aca="false">$A$1*Populatia!$BO$67*Populatia!BO79/(Distante!BO79*Distante!BO79)</f>
        <v>1624.05</v>
      </c>
      <c r="BP79" s="16" t="n">
        <f aca="false">$A$1*Populatia!$BP$68*Populatia!BP79/(Distante!BP79*Distante!BP79)</f>
        <v>808.888888888889</v>
      </c>
      <c r="BQ79" s="16" t="n">
        <f aca="false">$A$1*Populatia!$BQ$69*Populatia!BQ79/(Distante!BQ79*Distante!BQ79)</f>
        <v>857.550535077289</v>
      </c>
      <c r="BR79" s="16" t="n">
        <f aca="false">$A$1*Populatia!$BR$70*Populatia!BR79/(Distante!BR79*Distante!BR79)</f>
        <v>484.615384615385</v>
      </c>
      <c r="BS79" s="16" t="n">
        <f aca="false">$A$1*Populatia!$BS$71*Populatia!BS79/(Distante!BS79*Distante!BS79)</f>
        <v>980.152354570637</v>
      </c>
      <c r="BT79" s="16" t="n">
        <f aca="false">$A$1*Populatia!$BT$72*Populatia!BT79/(Distante!BT79*Distante!BT79)</f>
        <v>3352.92517006803</v>
      </c>
      <c r="BU79" s="16" t="n">
        <f aca="false">$A$1*Populatia!$BU$73*Populatia!BU79/(Distante!BU79*Distante!BU79)</f>
        <v>245.707491082045</v>
      </c>
      <c r="BV79" s="16" t="n">
        <f aca="false">$A$1*Populatia!$BV$74*Populatia!BV79/(Distante!BV79*Distante!BV79)</f>
        <v>793.497164461248</v>
      </c>
      <c r="BW79" s="16" t="n">
        <f aca="false">$A$1*Populatia!$BW$75*Populatia!BW79/(Distante!BW79*Distante!BW79)</f>
        <v>9732.78106508876</v>
      </c>
      <c r="BX79" s="16" t="n">
        <f aca="false">$A$1*Populatia!$BX$76*Populatia!BX79/(Distante!BX79*Distante!BX79)</f>
        <v>1066.81640625</v>
      </c>
      <c r="BY79" s="16" t="n">
        <f aca="false">$A$1*Populatia!$BY$77*Populatia!BY79/(Distante!BY79*Distante!BY79)</f>
        <v>15339.375</v>
      </c>
      <c r="BZ79" s="16" t="n">
        <f aca="false">$A$1*Populatia!$BZ$78*Populatia!BZ79/(Distante!BZ79*Distante!BZ79)</f>
        <v>2580.57520661157</v>
      </c>
      <c r="CA79" s="19" t="n">
        <v>0</v>
      </c>
      <c r="CB79" s="16" t="n">
        <v>554.405356573494</v>
      </c>
      <c r="CC79" s="16" t="n">
        <v>724.536862003781</v>
      </c>
      <c r="CD79" s="16" t="n">
        <v>308.979591836735</v>
      </c>
      <c r="CE79" s="16" t="n">
        <v>799.941563184807</v>
      </c>
      <c r="CF79" s="23" t="n">
        <v>917.753292125773</v>
      </c>
      <c r="CG79" s="21" t="n">
        <v>6418.59173553719</v>
      </c>
      <c r="CH79" s="21" t="n">
        <v>10240.6880941603</v>
      </c>
      <c r="CI79" s="22" t="n">
        <v>1805.3368361794</v>
      </c>
      <c r="CJ79" s="22" t="n">
        <v>1296.28027681661</v>
      </c>
      <c r="CK79" s="22" t="n">
        <v>4134.7193877551</v>
      </c>
      <c r="CL79" s="22" t="n">
        <v>10139.904</v>
      </c>
      <c r="CM79" s="17" t="n">
        <v>1933.2</v>
      </c>
      <c r="CN79" s="17" t="n">
        <v>689.107266435986</v>
      </c>
      <c r="CO79" s="17" t="n">
        <v>19946.25</v>
      </c>
      <c r="CP79" s="16" t="n">
        <v>264</v>
      </c>
      <c r="CQ79" s="16" t="n">
        <v>802.666666666667</v>
      </c>
      <c r="CR79" s="16" t="n">
        <v>1601.93771626298</v>
      </c>
      <c r="CS79" s="16" t="n">
        <v>42487.2</v>
      </c>
      <c r="CT79" s="16" t="n">
        <v>224.586262844781</v>
      </c>
      <c r="CU79" s="16" t="n">
        <v>443.524285258795</v>
      </c>
      <c r="CV79" s="16" t="n">
        <v>714.007134363853</v>
      </c>
      <c r="CW79" s="16" t="n">
        <v>3367.05882352941</v>
      </c>
      <c r="CX79" s="16" t="n">
        <v>335.586011342155</v>
      </c>
      <c r="CY79" s="16" t="n">
        <v>993.673469387755</v>
      </c>
    </row>
    <row r="80" customFormat="false" ht="15" hidden="false" customHeight="false" outlineLevel="0" collapsed="false">
      <c r="A80" s="4" t="s">
        <v>79</v>
      </c>
      <c r="B80" s="16" t="n">
        <f aca="false">$A$1*Populatia!$B$2*Populatia!B80/(Distante!B80*Distante!B80)</f>
        <v>143523.45</v>
      </c>
      <c r="C80" s="16" t="n">
        <f aca="false">$A$1*Populatia!$C$3*Populatia!C80/(Distante!C80*Distante!C80)</f>
        <v>13024.7767857143</v>
      </c>
      <c r="D80" s="16" t="n">
        <f aca="false">$A$1*Populatia!$D$4*Populatia!D80/(Distante!D80*Distante!D80)</f>
        <v>8500.52842565598</v>
      </c>
      <c r="E80" s="16" t="n">
        <f aca="false">$A$1*Populatia!$E$5*Populatia!E80/(Distante!E80*Distante!E80)</f>
        <v>34115.6300703083</v>
      </c>
      <c r="F80" s="16" t="n">
        <f aca="false">$A$1*Populatia!$F$6*Populatia!F80/(Distante!F80*Distante!F80)</f>
        <v>40883.0989583333</v>
      </c>
      <c r="G80" s="16" t="n">
        <f aca="false">$A$1*Populatia!$G$7*Populatia!G80/(Distante!G80*Distante!G80)</f>
        <v>293975.9375</v>
      </c>
      <c r="H80" s="16" t="n">
        <f aca="false">$A$1*Populatia!$H$8*Populatia!H80/(Distante!H80*Distante!H80)</f>
        <v>2828.68055555556</v>
      </c>
      <c r="I80" s="16" t="n">
        <f aca="false">$A$1*Populatia!$I$9*Populatia!I80/(Distante!I80*Distante!I80)</f>
        <v>2055.0140625</v>
      </c>
      <c r="J80" s="16" t="n">
        <f aca="false">$A$1*Populatia!$J$10*Populatia!J80/(Distante!J80*Distante!J80)</f>
        <v>13924.2</v>
      </c>
      <c r="K80" s="16" t="n">
        <f aca="false">$A$1*Populatia!$K$11*Populatia!K80/(Distante!K80*Distante!K80)</f>
        <v>2183.60380819286</v>
      </c>
      <c r="L80" s="16" t="n">
        <f aca="false">$A$1*Populatia!$L$12*Populatia!L80/(Distante!L80*Distante!L80)</f>
        <v>10020.4867495944</v>
      </c>
      <c r="M80" s="16" t="n">
        <f aca="false">$A$1*Populatia!$M$13*Populatia!M80/(Distante!M80*Distante!M80)</f>
        <v>3476.76724137931</v>
      </c>
      <c r="N80" s="16" t="n">
        <f aca="false">$A$1*Populatia!$N$14*Populatia!N80/(Distante!N80*Distante!N80)</f>
        <v>6070.84427342689</v>
      </c>
      <c r="O80" s="16" t="n">
        <f aca="false">$A$1*Populatia!$O$15*Populatia!O80/(Distante!O80*Distante!O80)</f>
        <v>1392.5993897929</v>
      </c>
      <c r="P80" s="16" t="n">
        <f aca="false">$A$1*Populatia!$P$16*Populatia!P80/(Distante!P80*Distante!P80)</f>
        <v>717.056272975775</v>
      </c>
      <c r="Q80" s="16" t="n">
        <f aca="false">$A$1*Populatia!$Q$17*Populatia!Q80/(Distante!Q80*Distante!Q80)</f>
        <v>615.996162581252</v>
      </c>
      <c r="R80" s="16" t="n">
        <f aca="false">$A$1*Populatia!$R$18*Populatia!R80/(Distante!R80*Distante!R80)</f>
        <v>11568.1481481481</v>
      </c>
      <c r="S80" s="16" t="n">
        <f aca="false">$A$1*Populatia!$S$19*Populatia!S80/(Distante!S80*Distante!S80)</f>
        <v>1294.73571428571</v>
      </c>
      <c r="T80" s="16" t="n">
        <f aca="false">$A$1*Populatia!$T$20*Populatia!T80/(Distante!T80*Distante!T80)</f>
        <v>2505.5625</v>
      </c>
      <c r="U80" s="16" t="n">
        <f aca="false">$A$1*Populatia!$U$21*Populatia!U80/(Distante!U80*Distante!U80)</f>
        <v>587.200071199715</v>
      </c>
      <c r="V80" s="16" t="n">
        <f aca="false">$A$1*Populatia!$V$22*Populatia!V80/(Distante!V80*Distante!V80)</f>
        <v>2569.71014492754</v>
      </c>
      <c r="W80" s="16" t="n">
        <f aca="false">$A$1*Populatia!$W$23*Populatia!W80/(Distante!W80*Distante!W80)</f>
        <v>19070.1724137931</v>
      </c>
      <c r="X80" s="16" t="n">
        <f aca="false">$A$1*Populatia!$X$24*Populatia!X80/(Distante!X80*Distante!X80)</f>
        <v>1028.5485</v>
      </c>
      <c r="Y80" s="16" t="n">
        <f aca="false">$A$1*Populatia!$Y$25*Populatia!Y80/(Distante!Y80*Distante!Y80)</f>
        <v>702.580261593341</v>
      </c>
      <c r="Z80" s="16" t="n">
        <f aca="false">$A$1*Populatia!$Z$26*Populatia!Z80/(Distante!Z80*Distante!Z80)</f>
        <v>498.957100591716</v>
      </c>
      <c r="AA80" s="16" t="n">
        <f aca="false">$A$1*Populatia!$AA$27*Populatia!AA80/(Distante!AA80*Distante!AA80)</f>
        <v>2723.08641975309</v>
      </c>
      <c r="AB80" s="16" t="n">
        <f aca="false">$A$1*Populatia!$AB$28*Populatia!AB80/(Distante!AB80*Distante!AB80)</f>
        <v>15501.124567474</v>
      </c>
      <c r="AC80" s="16" t="n">
        <f aca="false">$A$1*Populatia!$AC$29*Populatia!AC80/(Distante!AC80*Distante!AC80)</f>
        <v>1101.65631848064</v>
      </c>
      <c r="AD80" s="16" t="n">
        <f aca="false">$A$1*Populatia!$AD$30*Populatia!AD80/(Distante!AD80*Distante!AD80)</f>
        <v>1055.64265927978</v>
      </c>
      <c r="AE80" s="16" t="n">
        <f aca="false">$A$1*Populatia!$AE$31*Populatia!AE80/(Distante!AE80*Distante!AE80)</f>
        <v>6735.54323223178</v>
      </c>
      <c r="AF80" s="16" t="n">
        <f aca="false">$A$1*Populatia!$AF$32*Populatia!AF80/(Distante!AF80*Distante!AF80)</f>
        <v>19133.6574074074</v>
      </c>
      <c r="AG80" s="16" t="n">
        <f aca="false">$A$1*Populatia!$AG$33*Populatia!AG80/(Distante!AG80*Distante!AG80)</f>
        <v>449.684344776278</v>
      </c>
      <c r="AH80" s="16" t="n">
        <f aca="false">$A$1*Populatia!$AH$34*Populatia!AH80/(Distante!AH80*Distante!AH80)</f>
        <v>397.580508024232</v>
      </c>
      <c r="AI80" s="16" t="n">
        <f aca="false">$A$1*Populatia!$AI$35*Populatia!AI80/(Distante!AI80*Distante!AI80)</f>
        <v>775.579710144928</v>
      </c>
      <c r="AJ80" s="16" t="n">
        <f aca="false">$A$1*Populatia!$AJ$36*Populatia!AJ80/(Distante!AJ80*Distante!AJ80)</f>
        <v>2748.70909090909</v>
      </c>
      <c r="AK80" s="16" t="n">
        <f aca="false">$A$1*Populatia!$AK$37*Populatia!AK80/(Distante!AK80*Distante!AK80)</f>
        <v>245.506365740741</v>
      </c>
      <c r="AL80" s="16" t="n">
        <f aca="false">$A$1*Populatia!$AL$38*Populatia!AL80/(Distante!AL80*Distante!AL80)</f>
        <v>3633.26646090535</v>
      </c>
      <c r="AM80" s="16" t="n">
        <f aca="false">$A$1*Populatia!$AM$39*Populatia!AM80/(Distante!AM80*Distante!AM80)</f>
        <v>751.409754360983</v>
      </c>
      <c r="AN80" s="16" t="n">
        <f aca="false">$A$1*Populatia!$AN$40*Populatia!AN80/(Distante!AN80*Distante!AN80)</f>
        <v>6693.65885416667</v>
      </c>
      <c r="AO80" s="16" t="n">
        <f aca="false">$A$1*Populatia!$AO$41*Populatia!AO80/(Distante!AO80*Distante!AO80)</f>
        <v>3205.0634765625</v>
      </c>
      <c r="AP80" s="16" t="n">
        <f aca="false">$A$1*Populatia!$AP$42*Populatia!AP80/(Distante!AP80*Distante!AP80)</f>
        <v>14206.7592592593</v>
      </c>
      <c r="AQ80" s="16" t="n">
        <f aca="false">$A$1*Populatia!$AQ$43*Populatia!AQ80/(Distante!AQ80*Distante!AQ80)</f>
        <v>1007.17502154553</v>
      </c>
      <c r="AR80" s="16" t="n">
        <f aca="false">$A$1*Populatia!$AR$44*Populatia!AR80/(Distante!AR80*Distante!AR80)</f>
        <v>998.822087658593</v>
      </c>
      <c r="AS80" s="16" t="n">
        <f aca="false">$A$1*Populatia!$AS$45*Populatia!AS80/(Distante!AS80*Distante!AS80)</f>
        <v>1117.85310095066</v>
      </c>
      <c r="AT80" s="16" t="n">
        <f aca="false">$A$1*Populatia!$AT$46*Populatia!AT80/(Distante!AT80*Distante!AT80)</f>
        <v>3381.8870523416</v>
      </c>
      <c r="AU80" s="16" t="n">
        <f aca="false">$A$1*Populatia!$AU$47*Populatia!AU80/(Distante!AU80*Distante!AU80)</f>
        <v>1171.94583333333</v>
      </c>
      <c r="AV80" s="16" t="n">
        <f aca="false">$A$1*Populatia!$AV$48*Populatia!AV80/(Distante!AV80*Distante!AV80)</f>
        <v>2062.11565096953</v>
      </c>
      <c r="AW80" s="16" t="n">
        <f aca="false">$A$1*Populatia!$AW$49*Populatia!AW80/(Distante!AW80*Distante!AW80)</f>
        <v>1220.67446935132</v>
      </c>
      <c r="AX80" s="16" t="n">
        <f aca="false">$A$1*Populatia!$AX$50*Populatia!AX80/(Distante!AX80*Distante!AX80)</f>
        <v>3775.53385416667</v>
      </c>
      <c r="AY80" s="16" t="n">
        <f aca="false">$A$1*Populatia!$AY$51*Populatia!AY80/(Distante!AY80*Distante!AY80)</f>
        <v>2962.17201166181</v>
      </c>
      <c r="AZ80" s="16" t="n">
        <f aca="false">$A$1*Populatia!$AZ$52*Populatia!AZ80/(Distante!AZ80*Distante!AZ80)</f>
        <v>939.306278182449</v>
      </c>
      <c r="BA80" s="16" t="n">
        <f aca="false">$A$1*Populatia!$BA$53*Populatia!BA80/(Distante!BA80*Distante!BA80)</f>
        <v>1687.19178082192</v>
      </c>
      <c r="BB80" s="16" t="n">
        <f aca="false">$A$1*Populatia!$BB$54*Populatia!BB80/(Distante!BB80*Distante!BB80)</f>
        <v>2500.99799123448</v>
      </c>
      <c r="BC80" s="16" t="n">
        <f aca="false">$A$1*Populatia!$BC$55*Populatia!BC80/(Distante!BC80*Distante!BC80)</f>
        <v>3871.98347107438</v>
      </c>
      <c r="BD80" s="16" t="n">
        <f aca="false">$A$1*Populatia!$BD$56*Populatia!BD80/(Distante!BD80*Distante!BD80)</f>
        <v>1798.19949281488</v>
      </c>
      <c r="BE80" s="16" t="n">
        <f aca="false">$A$1*Populatia!$BE$57*Populatia!BE80/(Distante!BE80*Distante!BE80)</f>
        <v>1324.4127962589</v>
      </c>
      <c r="BF80" s="16" t="n">
        <f aca="false">$A$1*Populatia!$BF$58*Populatia!BF80/(Distante!BF80*Distante!BF80)</f>
        <v>402.935370470525</v>
      </c>
      <c r="BG80" s="16" t="n">
        <f aca="false">$A$1*Populatia!$BG$59*Populatia!BG80/(Distante!BG80*Distante!BG80)</f>
        <v>1091.87054947391</v>
      </c>
      <c r="BH80" s="16" t="n">
        <f aca="false">$A$1*Populatia!$BH$60*Populatia!BH80/(Distante!BH80*Distante!BH80)</f>
        <v>3903.87731481482</v>
      </c>
      <c r="BI80" s="16" t="n">
        <f aca="false">$A$1*Populatia!$BI$61*Populatia!BI80/(Distante!BI80*Distante!BI80)</f>
        <v>720.321799307959</v>
      </c>
      <c r="BJ80" s="16" t="n">
        <f aca="false">$A$1*Populatia!$BJ$62*Populatia!BJ80/(Distante!BJ80*Distante!BJ80)</f>
        <v>2160.66137566138</v>
      </c>
      <c r="BK80" s="16" t="n">
        <f aca="false">$A$1*Populatia!$BK$63*Populatia!BK80/(Distante!BK80*Distante!BK80)</f>
        <v>774.050733254063</v>
      </c>
      <c r="BL80" s="16" t="n">
        <f aca="false">$A$1*Populatia!$BL$64*Populatia!BL80/(Distante!BL80*Distante!BL80)</f>
        <v>318.994862122789</v>
      </c>
      <c r="BM80" s="16" t="n">
        <f aca="false">$A$1*Populatia!$BM$65*Populatia!BM80/(Distante!BM80*Distante!BM80)</f>
        <v>1711.67317708333</v>
      </c>
      <c r="BN80" s="16" t="n">
        <f aca="false">$A$1*Populatia!$BN$66*Populatia!BN80/(Distante!BN80*Distante!BN80)</f>
        <v>450.242906574394</v>
      </c>
      <c r="BO80" s="16" t="n">
        <f aca="false">$A$1*Populatia!$BO$67*Populatia!BO80/(Distante!BO80*Distante!BO80)</f>
        <v>3228.05</v>
      </c>
      <c r="BP80" s="16" t="n">
        <f aca="false">$A$1*Populatia!$BP$68*Populatia!BP80/(Distante!BP80*Distante!BP80)</f>
        <v>10301.484375</v>
      </c>
      <c r="BQ80" s="16" t="n">
        <f aca="false">$A$1*Populatia!$BQ$69*Populatia!BQ80/(Distante!BQ80*Distante!BQ80)</f>
        <v>1053.42938017129</v>
      </c>
      <c r="BR80" s="16" t="n">
        <f aca="false">$A$1*Populatia!$BR$70*Populatia!BR80/(Distante!BR80*Distante!BR80)</f>
        <v>456.259515570934</v>
      </c>
      <c r="BS80" s="16" t="n">
        <f aca="false">$A$1*Populatia!$BS$71*Populatia!BS80/(Distante!BS80*Distante!BS80)</f>
        <v>6181.3623046875</v>
      </c>
      <c r="BT80" s="16" t="n">
        <f aca="false">$A$1*Populatia!$BT$72*Populatia!BT80/(Distante!BT80*Distante!BT80)</f>
        <v>7685.33832644628</v>
      </c>
      <c r="BU80" s="16" t="n">
        <f aca="false">$A$1*Populatia!$BU$73*Populatia!BU80/(Distante!BU80*Distante!BU80)</f>
        <v>25670.5555555556</v>
      </c>
      <c r="BV80" s="16" t="n">
        <f aca="false">$A$1*Populatia!$BV$74*Populatia!BV80/(Distante!BV80*Distante!BV80)</f>
        <v>999.72426035503</v>
      </c>
      <c r="BW80" s="16" t="n">
        <f aca="false">$A$1*Populatia!$BW$75*Populatia!BW80/(Distante!BW80*Distante!BW80)</f>
        <v>1067.8022935114</v>
      </c>
      <c r="BX80" s="16" t="n">
        <f aca="false">$A$1*Populatia!$BX$76*Populatia!BX80/(Distante!BX80*Distante!BX80)</f>
        <v>4226.25</v>
      </c>
      <c r="BY80" s="16" t="n">
        <f aca="false">$A$1*Populatia!$BY$77*Populatia!BY80/(Distante!BY80*Distante!BY80)</f>
        <v>350.005580357143</v>
      </c>
      <c r="BZ80" s="16" t="n">
        <f aca="false">$A$1*Populatia!$BZ$78*Populatia!BZ80/(Distante!BZ80*Distante!BZ80)</f>
        <v>5192.03450327186</v>
      </c>
      <c r="CA80" s="16" t="n">
        <f aca="false">$A$1*Populatia!$CA$79*Populatia!CA80/(Distante!CA80*Distante!CA80)</f>
        <v>554.405356573494</v>
      </c>
      <c r="CB80" s="19" t="n">
        <v>0</v>
      </c>
      <c r="CC80" s="16" t="n">
        <v>401.577988338192</v>
      </c>
      <c r="CD80" s="16" t="n">
        <v>374.596339047879</v>
      </c>
      <c r="CE80" s="16" t="n">
        <v>7836.192</v>
      </c>
      <c r="CF80" s="17" t="n">
        <v>2064.96214169822</v>
      </c>
      <c r="CG80" s="16" t="n">
        <v>6681.57433056325</v>
      </c>
      <c r="CH80" s="16" t="n">
        <v>6372.46031746032</v>
      </c>
      <c r="CI80" s="17" t="n">
        <v>9304.85294117647</v>
      </c>
      <c r="CJ80" s="17" t="n">
        <v>4895.27027027027</v>
      </c>
      <c r="CK80" s="17" t="n">
        <v>3771.39568158169</v>
      </c>
      <c r="CL80" s="17" t="n">
        <v>1004.19642857143</v>
      </c>
      <c r="CM80" s="17" t="n">
        <v>189.754732510288</v>
      </c>
      <c r="CN80" s="17" t="n">
        <v>1317.5325443787</v>
      </c>
      <c r="CO80" s="17" t="n">
        <v>828.721149658877</v>
      </c>
      <c r="CP80" s="16" t="n">
        <v>37357.03125</v>
      </c>
      <c r="CQ80" s="16" t="n">
        <v>32307.3333333333</v>
      </c>
      <c r="CR80" s="16" t="n">
        <v>710.034293552812</v>
      </c>
      <c r="CS80" s="16" t="n">
        <v>465.670522497794</v>
      </c>
      <c r="CT80" s="16" t="n">
        <v>251.099918875068</v>
      </c>
      <c r="CU80" s="16" t="n">
        <v>602.502582644628</v>
      </c>
      <c r="CV80" s="16" t="n">
        <v>856.339285714286</v>
      </c>
      <c r="CW80" s="16" t="n">
        <v>679.9734375</v>
      </c>
      <c r="CX80" s="16" t="n">
        <v>472.296995835812</v>
      </c>
      <c r="CY80" s="16" t="n">
        <v>46385.1479289941</v>
      </c>
    </row>
    <row r="81" customFormat="false" ht="15" hidden="false" customHeight="false" outlineLevel="0" collapsed="false">
      <c r="A81" s="4" t="s">
        <v>80</v>
      </c>
      <c r="B81" s="16" t="n">
        <f aca="false">$A$1*Populatia!$B$2*Populatia!B81/(Distante!B81*Distante!B81)</f>
        <v>81369.7788065844</v>
      </c>
      <c r="C81" s="16" t="n">
        <f aca="false">$A$1*Populatia!$C$3*Populatia!C81/(Distante!C81*Distante!C81)</f>
        <v>26377.5325520833</v>
      </c>
      <c r="D81" s="16" t="n">
        <f aca="false">$A$1*Populatia!$D$4*Populatia!D81/(Distante!D81*Distante!D81)</f>
        <v>14044.3769510926</v>
      </c>
      <c r="E81" s="16" t="n">
        <f aca="false">$A$1*Populatia!$E$5*Populatia!E81/(Distante!E81*Distante!E81)</f>
        <v>9292.41256404544</v>
      </c>
      <c r="F81" s="16" t="n">
        <f aca="false">$A$1*Populatia!$F$6*Populatia!F81/(Distante!F81*Distante!F81)</f>
        <v>2626.47107438017</v>
      </c>
      <c r="G81" s="16" t="n">
        <f aca="false">$A$1*Populatia!$G$7*Populatia!G81/(Distante!G81*Distante!G81)</f>
        <v>3380.48701847603</v>
      </c>
      <c r="H81" s="16" t="n">
        <f aca="false">$A$1*Populatia!$H$8*Populatia!H81/(Distante!H81*Distante!H81)</f>
        <v>15515.1744</v>
      </c>
      <c r="I81" s="16" t="n">
        <f aca="false">$A$1*Populatia!$I$9*Populatia!I81/(Distante!I81*Distante!I81)</f>
        <v>21743.155</v>
      </c>
      <c r="J81" s="16" t="n">
        <f aca="false">$A$1*Populatia!$J$10*Populatia!J81/(Distante!J81*Distante!J81)</f>
        <v>1042.86344304734</v>
      </c>
      <c r="K81" s="16" t="n">
        <f aca="false">$A$1*Populatia!$K$11*Populatia!K81/(Distante!K81*Distante!K81)</f>
        <v>337390.693877551</v>
      </c>
      <c r="L81" s="16" t="n">
        <f aca="false">$A$1*Populatia!$L$12*Populatia!L81/(Distante!L81*Distante!L81)</f>
        <v>3519.7311117495</v>
      </c>
      <c r="M81" s="16" t="n">
        <f aca="false">$A$1*Populatia!$M$13*Populatia!M81/(Distante!M81*Distante!M81)</f>
        <v>4182.94808004327</v>
      </c>
      <c r="N81" s="16" t="n">
        <f aca="false">$A$1*Populatia!$N$14*Populatia!N81/(Distante!N81*Distante!N81)</f>
        <v>1619.45598977356</v>
      </c>
      <c r="O81" s="16" t="n">
        <f aca="false">$A$1*Populatia!$O$15*Populatia!O81/(Distante!O81*Distante!O81)</f>
        <v>2218.86589440855</v>
      </c>
      <c r="P81" s="16" t="n">
        <f aca="false">$A$1*Populatia!$P$16*Populatia!P81/(Distante!P81*Distante!P81)</f>
        <v>1120.63934061038</v>
      </c>
      <c r="Q81" s="16" t="n">
        <f aca="false">$A$1*Populatia!$Q$17*Populatia!Q81/(Distante!Q81*Distante!Q81)</f>
        <v>877.286051610727</v>
      </c>
      <c r="R81" s="16" t="n">
        <f aca="false">$A$1*Populatia!$R$18*Populatia!R81/(Distante!R81*Distante!R81)</f>
        <v>263.422680412371</v>
      </c>
      <c r="S81" s="16" t="n">
        <f aca="false">$A$1*Populatia!$S$19*Populatia!S81/(Distante!S81*Distante!S81)</f>
        <v>881.184415038857</v>
      </c>
      <c r="T81" s="16" t="n">
        <f aca="false">$A$1*Populatia!$T$20*Populatia!T81/(Distante!T81*Distante!T81)</f>
        <v>2123.4585261659</v>
      </c>
      <c r="U81" s="16" t="n">
        <f aca="false">$A$1*Populatia!$U$21*Populatia!U81/(Distante!U81*Distante!U81)</f>
        <v>222.602244897959</v>
      </c>
      <c r="V81" s="16" t="n">
        <f aca="false">$A$1*Populatia!$V$22*Populatia!V81/(Distante!V81*Distante!V81)</f>
        <v>7900.783203125</v>
      </c>
      <c r="W81" s="16" t="n">
        <f aca="false">$A$1*Populatia!$W$23*Populatia!W81/(Distante!W81*Distante!W81)</f>
        <v>1885.45368888889</v>
      </c>
      <c r="X81" s="16" t="n">
        <f aca="false">$A$1*Populatia!$X$24*Populatia!X81/(Distante!X81*Distante!X81)</f>
        <v>1660.55249023438</v>
      </c>
      <c r="Y81" s="16" t="n">
        <f aca="false">$A$1*Populatia!$Y$25*Populatia!Y81/(Distante!Y81*Distante!Y81)</f>
        <v>2312.02761341223</v>
      </c>
      <c r="Z81" s="16" t="n">
        <f aca="false">$A$1*Populatia!$Z$26*Populatia!Z81/(Distante!Z81*Distante!Z81)</f>
        <v>7841.51953125</v>
      </c>
      <c r="AA81" s="16" t="n">
        <f aca="false">$A$1*Populatia!$AA$27*Populatia!AA81/(Distante!AA81*Distante!AA81)</f>
        <v>126.175893886967</v>
      </c>
      <c r="AB81" s="16" t="n">
        <f aca="false">$A$1*Populatia!$AB$28*Populatia!AB81/(Distante!AB81*Distante!AB81)</f>
        <v>365.732716049383</v>
      </c>
      <c r="AC81" s="16" t="n">
        <f aca="false">$A$1*Populatia!$AC$29*Populatia!AC81/(Distante!AC81*Distante!AC81)</f>
        <v>1368.07475994513</v>
      </c>
      <c r="AD81" s="16" t="n">
        <f aca="false">$A$1*Populatia!$AD$30*Populatia!AD81/(Distante!AD81*Distante!AD81)</f>
        <v>1809.8721631715</v>
      </c>
      <c r="AE81" s="16" t="n">
        <f aca="false">$A$1*Populatia!$AE$31*Populatia!AE81/(Distante!AE81*Distante!AE81)</f>
        <v>3028.35241612804</v>
      </c>
      <c r="AF81" s="16" t="n">
        <f aca="false">$A$1*Populatia!$AF$32*Populatia!AF81/(Distante!AF81*Distante!AF81)</f>
        <v>463.954164780444</v>
      </c>
      <c r="AG81" s="16" t="n">
        <f aca="false">$A$1*Populatia!$AG$33*Populatia!AG81/(Distante!AG81*Distante!AG81)</f>
        <v>77720.6666666667</v>
      </c>
      <c r="AH81" s="16" t="n">
        <f aca="false">$A$1*Populatia!$AH$34*Populatia!AH81/(Distante!AH81*Distante!AH81)</f>
        <v>2748.61444444444</v>
      </c>
      <c r="AI81" s="16" t="n">
        <f aca="false">$A$1*Populatia!$AI$35*Populatia!AI81/(Distante!AI81*Distante!AI81)</f>
        <v>1526.133125</v>
      </c>
      <c r="AJ81" s="16" t="n">
        <f aca="false">$A$1*Populatia!$AJ$36*Populatia!AJ81/(Distante!AJ81*Distante!AJ81)</f>
        <v>2973.7539210384</v>
      </c>
      <c r="AK81" s="16" t="n">
        <f aca="false">$A$1*Populatia!$AK$37*Populatia!AK81/(Distante!AK81*Distante!AK81)</f>
        <v>182.011029411765</v>
      </c>
      <c r="AL81" s="16" t="n">
        <f aca="false">$A$1*Populatia!$AL$38*Populatia!AL81/(Distante!AL81*Distante!AL81)</f>
        <v>3171.58850158443</v>
      </c>
      <c r="AM81" s="16" t="n">
        <f aca="false">$A$1*Populatia!$AM$39*Populatia!AM81/(Distante!AM81*Distante!AM81)</f>
        <v>248.138311111111</v>
      </c>
      <c r="AN81" s="16" t="n">
        <f aca="false">$A$1*Populatia!$AN$40*Populatia!AN81/(Distante!AN81*Distante!AN81)</f>
        <v>3630.63082947668</v>
      </c>
      <c r="AO81" s="16" t="n">
        <f aca="false">$A$1*Populatia!$AO$41*Populatia!AO81/(Distante!AO81*Distante!AO81)</f>
        <v>385.8352</v>
      </c>
      <c r="AP81" s="16" t="n">
        <f aca="false">$A$1*Populatia!$AP$42*Populatia!AP81/(Distante!AP81*Distante!AP81)</f>
        <v>463.935680536504</v>
      </c>
      <c r="AQ81" s="16" t="n">
        <f aca="false">$A$1*Populatia!$AQ$43*Populatia!AQ81/(Distante!AQ81*Distante!AQ81)</f>
        <v>2065.88973045222</v>
      </c>
      <c r="AR81" s="16" t="n">
        <f aca="false">$A$1*Populatia!$AR$44*Populatia!AR81/(Distante!AR81*Distante!AR81)</f>
        <v>1254.91070124178</v>
      </c>
      <c r="AS81" s="16" t="n">
        <f aca="false">$A$1*Populatia!$AS$45*Populatia!AS81/(Distante!AS81*Distante!AS81)</f>
        <v>12347.3156899811</v>
      </c>
      <c r="AT81" s="16" t="n">
        <f aca="false">$A$1*Populatia!$AT$46*Populatia!AT81/(Distante!AT81*Distante!AT81)</f>
        <v>4057.35110370679</v>
      </c>
      <c r="AU81" s="16" t="n">
        <f aca="false">$A$1*Populatia!$AU$47*Populatia!AU81/(Distante!AU81*Distante!AU81)</f>
        <v>640.486455463728</v>
      </c>
      <c r="AV81" s="16" t="n">
        <f aca="false">$A$1*Populatia!$AV$48*Populatia!AV81/(Distante!AV81*Distante!AV81)</f>
        <v>10804.3950617284</v>
      </c>
      <c r="AW81" s="16" t="n">
        <f aca="false">$A$1*Populatia!$AW$49*Populatia!AW81/(Distante!AW81*Distante!AW81)</f>
        <v>5581.83264746228</v>
      </c>
      <c r="AX81" s="16" t="n">
        <f aca="false">$A$1*Populatia!$AX$50*Populatia!AX81/(Distante!AX81*Distante!AX81)</f>
        <v>1496.4604578564</v>
      </c>
      <c r="AY81" s="16" t="n">
        <f aca="false">$A$1*Populatia!$AY$51*Populatia!AY81/(Distante!AY81*Distante!AY81)</f>
        <v>1958.83590170762</v>
      </c>
      <c r="AZ81" s="16" t="n">
        <f aca="false">$A$1*Populatia!$AZ$52*Populatia!AZ81/(Distante!AZ81*Distante!AZ81)</f>
        <v>53723.08</v>
      </c>
      <c r="BA81" s="16" t="n">
        <f aca="false">$A$1*Populatia!$BA$53*Populatia!BA81/(Distante!BA81*Distante!BA81)</f>
        <v>2038.96810699588</v>
      </c>
      <c r="BB81" s="16" t="n">
        <f aca="false">$A$1*Populatia!$BB$54*Populatia!BB81/(Distante!BB81*Distante!BB81)</f>
        <v>2787.49984610649</v>
      </c>
      <c r="BC81" s="16" t="n">
        <f aca="false">$A$1*Populatia!$BC$55*Populatia!BC81/(Distante!BC81*Distante!BC81)</f>
        <v>523.243009945581</v>
      </c>
      <c r="BD81" s="16" t="n">
        <f aca="false">$A$1*Populatia!$BD$56*Populatia!BD81/(Distante!BD81*Distante!BD81)</f>
        <v>2927.20035671819</v>
      </c>
      <c r="BE81" s="16" t="n">
        <f aca="false">$A$1*Populatia!$BE$57*Populatia!BE81/(Distante!BE81*Distante!BE81)</f>
        <v>2011.845703125</v>
      </c>
      <c r="BF81" s="16" t="n">
        <f aca="false">$A$1*Populatia!$BF$58*Populatia!BF81/(Distante!BF81*Distante!BF81)</f>
        <v>1520.60030864198</v>
      </c>
      <c r="BG81" s="16" t="n">
        <f aca="false">$A$1*Populatia!$BG$59*Populatia!BG81/(Distante!BG81*Distante!BG81)</f>
        <v>1658.60302734375</v>
      </c>
      <c r="BH81" s="16" t="n">
        <f aca="false">$A$1*Populatia!$BH$60*Populatia!BH81/(Distante!BH81*Distante!BH81)</f>
        <v>549.920282708744</v>
      </c>
      <c r="BI81" s="16" t="n">
        <f aca="false">$A$1*Populatia!$BI$61*Populatia!BI81/(Distante!BI81*Distante!BI81)</f>
        <v>1137.69752066116</v>
      </c>
      <c r="BJ81" s="16" t="n">
        <f aca="false">$A$1*Populatia!$BJ$62*Populatia!BJ81/(Distante!BJ81*Distante!BJ81)</f>
        <v>3544.341875</v>
      </c>
      <c r="BK81" s="16" t="n">
        <f aca="false">$A$1*Populatia!$BK$63*Populatia!BK81/(Distante!BK81*Distante!BK81)</f>
        <v>945.87939453125</v>
      </c>
      <c r="BL81" s="16" t="n">
        <f aca="false">$A$1*Populatia!$BL$64*Populatia!BL81/(Distante!BL81*Distante!BL81)</f>
        <v>351.943033854167</v>
      </c>
      <c r="BM81" s="16" t="n">
        <f aca="false">$A$1*Populatia!$BM$65*Populatia!BM81/(Distante!BM81*Distante!BM81)</f>
        <v>598.691689623508</v>
      </c>
      <c r="BN81" s="16" t="n">
        <f aca="false">$A$1*Populatia!$BN$66*Populatia!BN81/(Distante!BN81*Distante!BN81)</f>
        <v>12728.7514792899</v>
      </c>
      <c r="BO81" s="16" t="n">
        <f aca="false">$A$1*Populatia!$BO$67*Populatia!BO81/(Distante!BO81*Distante!BO81)</f>
        <v>2365.27054478301</v>
      </c>
      <c r="BP81" s="16" t="n">
        <f aca="false">$A$1*Populatia!$BP$68*Populatia!BP81/(Distante!BP81*Distante!BP81)</f>
        <v>495.370407776796</v>
      </c>
      <c r="BQ81" s="16" t="n">
        <f aca="false">$A$1*Populatia!$BQ$69*Populatia!BQ81/(Distante!BQ81*Distante!BQ81)</f>
        <v>2478.8145661157</v>
      </c>
      <c r="BR81" s="16" t="n">
        <f aca="false">$A$1*Populatia!$BR$70*Populatia!BR81/(Distante!BR81*Distante!BR81)</f>
        <v>2422.11666666667</v>
      </c>
      <c r="BS81" s="16" t="n">
        <f aca="false">$A$1*Populatia!$BS$71*Populatia!BS81/(Distante!BS81*Distante!BS81)</f>
        <v>990.706982248521</v>
      </c>
      <c r="BT81" s="16" t="n">
        <f aca="false">$A$1*Populatia!$BT$72*Populatia!BT81/(Distante!BT81*Distante!BT81)</f>
        <v>3028.35241612804</v>
      </c>
      <c r="BU81" s="16" t="n">
        <f aca="false">$A$1*Populatia!$BU$73*Populatia!BU81/(Distante!BU81*Distante!BU81)</f>
        <v>185.913601946998</v>
      </c>
      <c r="BV81" s="16" t="n">
        <f aca="false">$A$1*Populatia!$BV$74*Populatia!BV81/(Distante!BV81*Distante!BV81)</f>
        <v>2564.87878787879</v>
      </c>
      <c r="BW81" s="16" t="n">
        <f aca="false">$A$1*Populatia!$BW$75*Populatia!BW81/(Distante!BW81*Distante!BW81)</f>
        <v>2026.0149937526</v>
      </c>
      <c r="BX81" s="16" t="n">
        <f aca="false">$A$1*Populatia!$BX$76*Populatia!BX81/(Distante!BX81*Distante!BX81)</f>
        <v>517.66239384714</v>
      </c>
      <c r="BY81" s="16" t="n">
        <f aca="false">$A$1*Populatia!$BY$77*Populatia!BY81/(Distante!BY81*Distante!BY81)</f>
        <v>411.47193877551</v>
      </c>
      <c r="BZ81" s="16" t="n">
        <f aca="false">$A$1*Populatia!$BZ$78*Populatia!BZ81/(Distante!BZ81*Distante!BZ81)</f>
        <v>1177.86897959184</v>
      </c>
      <c r="CA81" s="16" t="n">
        <f aca="false">$A$1*Populatia!$CA$79*Populatia!CA81/(Distante!CA81*Distante!CA81)</f>
        <v>724.536862003781</v>
      </c>
      <c r="CB81" s="16" t="n">
        <f aca="false">$A$1*Populatia!$CB$80*Populatia!CB81/(Distante!CB81*Distante!CB81)</f>
        <v>401.577988338192</v>
      </c>
      <c r="CC81" s="19" t="n">
        <v>0</v>
      </c>
      <c r="CD81" s="16" t="n">
        <v>526.460589345333</v>
      </c>
      <c r="CE81" s="16" t="n">
        <v>493.631458619113</v>
      </c>
      <c r="CF81" s="17" t="n">
        <v>500.864312636382</v>
      </c>
      <c r="CG81" s="16" t="n">
        <v>5978.93919200333</v>
      </c>
      <c r="CH81" s="16" t="n">
        <v>6430.36562860438</v>
      </c>
      <c r="CI81" s="17" t="n">
        <v>1792.14865205341</v>
      </c>
      <c r="CJ81" s="17" t="n">
        <v>613.38062283737</v>
      </c>
      <c r="CK81" s="17" t="n">
        <v>3834.7164</v>
      </c>
      <c r="CL81" s="17" t="n">
        <v>1732.83949704142</v>
      </c>
      <c r="CM81" s="17" t="n">
        <v>203.533641865433</v>
      </c>
      <c r="CN81" s="17" t="n">
        <v>1666.4033499321</v>
      </c>
      <c r="CO81" s="17" t="n">
        <v>1294.68724279835</v>
      </c>
      <c r="CP81" s="16" t="n">
        <v>161.313131313131</v>
      </c>
      <c r="CQ81" s="16" t="n">
        <v>490.457096214672</v>
      </c>
      <c r="CR81" s="16" t="n">
        <v>3929.35331632653</v>
      </c>
      <c r="CS81" s="16" t="n">
        <v>589.472508913492</v>
      </c>
      <c r="CT81" s="16" t="n">
        <v>1002.52489795918</v>
      </c>
      <c r="CU81" s="16" t="n">
        <v>1058.09465020576</v>
      </c>
      <c r="CV81" s="16" t="n">
        <v>1332.98104710077</v>
      </c>
      <c r="CW81" s="16" t="n">
        <v>799.387222222222</v>
      </c>
      <c r="CX81" s="16" t="n">
        <v>874.658475635152</v>
      </c>
      <c r="CY81" s="16" t="n">
        <v>599.3596947624</v>
      </c>
    </row>
    <row r="82" customFormat="false" ht="15" hidden="false" customHeight="false" outlineLevel="0" collapsed="false">
      <c r="A82" s="4" t="s">
        <v>81</v>
      </c>
      <c r="B82" s="16" t="n">
        <f aca="false">$A$1*Populatia!$B$2*Populatia!B82/(Distante!B82*Distante!B82)</f>
        <v>63316.5368737099</v>
      </c>
      <c r="C82" s="16" t="n">
        <f aca="false">$A$1*Populatia!$C$3*Populatia!C82/(Distante!C82*Distante!C82)</f>
        <v>7990.28337647929</v>
      </c>
      <c r="D82" s="16" t="n">
        <f aca="false">$A$1*Populatia!$D$4*Populatia!D82/(Distante!D82*Distante!D82)</f>
        <v>174084.25170068</v>
      </c>
      <c r="E82" s="16" t="n">
        <f aca="false">$A$1*Populatia!$E$5*Populatia!E82/(Distante!E82*Distante!E82)</f>
        <v>8020.35154137372</v>
      </c>
      <c r="F82" s="16" t="n">
        <f aca="false">$A$1*Populatia!$F$6*Populatia!F82/(Distante!F82*Distante!F82)</f>
        <v>2402.83430989583</v>
      </c>
      <c r="G82" s="16" t="n">
        <f aca="false">$A$1*Populatia!$G$7*Populatia!G82/(Distante!G82*Distante!G82)</f>
        <v>3289.94702479339</v>
      </c>
      <c r="H82" s="16" t="n">
        <f aca="false">$A$1*Populatia!$H$8*Populatia!H82/(Distante!H82*Distante!H82)</f>
        <v>2325.77365491651</v>
      </c>
      <c r="I82" s="16" t="n">
        <f aca="false">$A$1*Populatia!$I$9*Populatia!I82/(Distante!I82*Distante!I82)</f>
        <v>3217.44693028096</v>
      </c>
      <c r="J82" s="16" t="n">
        <f aca="false">$A$1*Populatia!$J$10*Populatia!J82/(Distante!J82*Distante!J82)</f>
        <v>1060.22030537379</v>
      </c>
      <c r="K82" s="16" t="n">
        <f aca="false">$A$1*Populatia!$K$11*Populatia!K82/(Distante!K82*Distante!K82)</f>
        <v>2967.9828304507</v>
      </c>
      <c r="L82" s="16" t="n">
        <f aca="false">$A$1*Populatia!$L$12*Populatia!L82/(Distante!L82*Distante!L82)</f>
        <v>2863.75936883629</v>
      </c>
      <c r="M82" s="16" t="n">
        <f aca="false">$A$1*Populatia!$M$13*Populatia!M82/(Distante!M82*Distante!M82)</f>
        <v>2861.20005202914</v>
      </c>
      <c r="N82" s="16" t="n">
        <f aca="false">$A$1*Populatia!$N$14*Populatia!N82/(Distante!N82*Distante!N82)</f>
        <v>1830.57961968355</v>
      </c>
      <c r="O82" s="16" t="n">
        <f aca="false">$A$1*Populatia!$O$15*Populatia!O82/(Distante!O82*Distante!O82)</f>
        <v>55329.01171875</v>
      </c>
      <c r="P82" s="16" t="n">
        <f aca="false">$A$1*Populatia!$P$16*Populatia!P82/(Distante!P82*Distante!P82)</f>
        <v>472.843545508626</v>
      </c>
      <c r="Q82" s="16" t="n">
        <f aca="false">$A$1*Populatia!$Q$17*Populatia!Q82/(Distante!Q82*Distante!Q82)</f>
        <v>5707.28935185185</v>
      </c>
      <c r="R82" s="16" t="n">
        <f aca="false">$A$1*Populatia!$R$18*Populatia!R82/(Distante!R82*Distante!R82)</f>
        <v>261.934601664685</v>
      </c>
      <c r="S82" s="16" t="n">
        <f aca="false">$A$1*Populatia!$S$19*Populatia!S82/(Distante!S82*Distante!S82)</f>
        <v>1412.05136094675</v>
      </c>
      <c r="T82" s="16" t="n">
        <f aca="false">$A$1*Populatia!$T$20*Populatia!T82/(Distante!T82*Distante!T82)</f>
        <v>1636.22395833333</v>
      </c>
      <c r="U82" s="16" t="n">
        <f aca="false">$A$1*Populatia!$U$21*Populatia!U82/(Distante!U82*Distante!U82)</f>
        <v>171.866260387812</v>
      </c>
      <c r="V82" s="16" t="n">
        <f aca="false">$A$1*Populatia!$V$22*Populatia!V82/(Distante!V82*Distante!V82)</f>
        <v>4423.25490196078</v>
      </c>
      <c r="W82" s="16" t="n">
        <f aca="false">$A$1*Populatia!$W$23*Populatia!W82/(Distante!W82*Distante!W82)</f>
        <v>1706.84823449525</v>
      </c>
      <c r="X82" s="16" t="n">
        <f aca="false">$A$1*Populatia!$X$24*Populatia!X82/(Distante!X82*Distante!X82)</f>
        <v>671.679791666667</v>
      </c>
      <c r="Y82" s="16" t="n">
        <f aca="false">$A$1*Populatia!$Y$25*Populatia!Y82/(Distante!Y82*Distante!Y82)</f>
        <v>462.346708579882</v>
      </c>
      <c r="Z82" s="16" t="n">
        <f aca="false">$A$1*Populatia!$Z$26*Populatia!Z82/(Distante!Z82*Distante!Z82)</f>
        <v>424.545954788816</v>
      </c>
      <c r="AA82" s="16" t="n">
        <f aca="false">$A$1*Populatia!$AA$27*Populatia!AA82/(Distante!AA82*Distante!AA82)</f>
        <v>117.583900226757</v>
      </c>
      <c r="AB82" s="16" t="n">
        <f aca="false">$A$1*Populatia!$AB$28*Populatia!AB82/(Distante!AB82*Distante!AB82)</f>
        <v>354.5749516034</v>
      </c>
      <c r="AC82" s="16" t="n">
        <f aca="false">$A$1*Populatia!$AC$29*Populatia!AC82/(Distante!AC82*Distante!AC82)</f>
        <v>534.730700348761</v>
      </c>
      <c r="AD82" s="16" t="n">
        <f aca="false">$A$1*Populatia!$AD$30*Populatia!AD82/(Distante!AD82*Distante!AD82)</f>
        <v>677.43629489603</v>
      </c>
      <c r="AE82" s="16" t="n">
        <f aca="false">$A$1*Populatia!$AE$31*Populatia!AE82/(Distante!AE82*Distante!AE82)</f>
        <v>1848.54419342053</v>
      </c>
      <c r="AF82" s="16" t="n">
        <f aca="false">$A$1*Populatia!$AF$32*Populatia!AF82/(Distante!AF82*Distante!AF82)</f>
        <v>418.67688882505</v>
      </c>
      <c r="AG82" s="16" t="n">
        <f aca="false">$A$1*Populatia!$AG$33*Populatia!AG82/(Distante!AG82*Distante!AG82)</f>
        <v>653.976331360947</v>
      </c>
      <c r="AH82" s="16" t="n">
        <f aca="false">$A$1*Populatia!$AH$34*Populatia!AH82/(Distante!AH82*Distante!AH82)</f>
        <v>475.632639264467</v>
      </c>
      <c r="AI82" s="16" t="n">
        <f aca="false">$A$1*Populatia!$AI$35*Populatia!AI82/(Distante!AI82*Distante!AI82)</f>
        <v>997.517667336972</v>
      </c>
      <c r="AJ82" s="16" t="n">
        <f aca="false">$A$1*Populatia!$AJ$36*Populatia!AJ82/(Distante!AJ82*Distante!AJ82)</f>
        <v>1642.31316950221</v>
      </c>
      <c r="AK82" s="16" t="n">
        <f aca="false">$A$1*Populatia!$AK$37*Populatia!AK82/(Distante!AK82*Distante!AK82)</f>
        <v>85.9535334673944</v>
      </c>
      <c r="AL82" s="16" t="n">
        <f aca="false">$A$1*Populatia!$AL$38*Populatia!AL82/(Distante!AL82*Distante!AL82)</f>
        <v>2287.16184573003</v>
      </c>
      <c r="AM82" s="16" t="n">
        <f aca="false">$A$1*Populatia!$AM$39*Populatia!AM82/(Distante!AM82*Distante!AM82)</f>
        <v>170.169238683128</v>
      </c>
      <c r="AN82" s="16" t="n">
        <f aca="false">$A$1*Populatia!$AN$40*Populatia!AN82/(Distante!AN82*Distante!AN82)</f>
        <v>2156.84205829863</v>
      </c>
      <c r="AO82" s="16" t="n">
        <f aca="false">$A$1*Populatia!$AO$41*Populatia!AO82/(Distante!AO82*Distante!AO82)</f>
        <v>314.895316804408</v>
      </c>
      <c r="AP82" s="16" t="n">
        <f aca="false">$A$1*Populatia!$AP$42*Populatia!AP82/(Distante!AP82*Distante!AP82)</f>
        <v>400.196560650888</v>
      </c>
      <c r="AQ82" s="16" t="n">
        <f aca="false">$A$1*Populatia!$AQ$43*Populatia!AQ82/(Distante!AQ82*Distante!AQ82)</f>
        <v>15680.9714625446</v>
      </c>
      <c r="AR82" s="16" t="n">
        <f aca="false">$A$1*Populatia!$AR$44*Populatia!AR82/(Distante!AR82*Distante!AR82)</f>
        <v>578.231538461538</v>
      </c>
      <c r="AS82" s="16" t="n">
        <f aca="false">$A$1*Populatia!$AS$45*Populatia!AS82/(Distante!AS82*Distante!AS82)</f>
        <v>1051.19850611136</v>
      </c>
      <c r="AT82" s="16" t="n">
        <f aca="false">$A$1*Populatia!$AT$46*Populatia!AT82/(Distante!AT82*Distante!AT82)</f>
        <v>1963.30782312925</v>
      </c>
      <c r="AU82" s="16" t="n">
        <f aca="false">$A$1*Populatia!$AU$47*Populatia!AU82/(Distante!AU82*Distante!AU82)</f>
        <v>340.143775720165</v>
      </c>
      <c r="AV82" s="16" t="n">
        <f aca="false">$A$1*Populatia!$AV$48*Populatia!AV82/(Distante!AV82*Distante!AV82)</f>
        <v>3447.39058171745</v>
      </c>
      <c r="AW82" s="16" t="n">
        <f aca="false">$A$1*Populatia!$AW$49*Populatia!AW82/(Distante!AW82*Distante!AW82)</f>
        <v>1085.85250516044</v>
      </c>
      <c r="AX82" s="16" t="n">
        <f aca="false">$A$1*Populatia!$AX$50*Populatia!AX82/(Distante!AX82*Distante!AX82)</f>
        <v>1246.78280749886</v>
      </c>
      <c r="AY82" s="16" t="n">
        <f aca="false">$A$1*Populatia!$AY$51*Populatia!AY82/(Distante!AY82*Distante!AY82)</f>
        <v>1290.14178240741</v>
      </c>
      <c r="AZ82" s="16" t="n">
        <f aca="false">$A$1*Populatia!$AZ$52*Populatia!AZ82/(Distante!AZ82*Distante!AZ82)</f>
        <v>1433.59804841434</v>
      </c>
      <c r="BA82" s="16" t="n">
        <f aca="false">$A$1*Populatia!$BA$53*Populatia!BA82/(Distante!BA82*Distante!BA82)</f>
        <v>1021.0038642676</v>
      </c>
      <c r="BB82" s="16" t="n">
        <f aca="false">$A$1*Populatia!$BB$54*Populatia!BB82/(Distante!BB82*Distante!BB82)</f>
        <v>1521.60219754253</v>
      </c>
      <c r="BC82" s="16" t="n">
        <f aca="false">$A$1*Populatia!$BC$55*Populatia!BC82/(Distante!BC82*Distante!BC82)</f>
        <v>388.703656504264</v>
      </c>
      <c r="BD82" s="16" t="n">
        <f aca="false">$A$1*Populatia!$BD$56*Populatia!BD82/(Distante!BD82*Distante!BD82)</f>
        <v>1058.82691871456</v>
      </c>
      <c r="BE82" s="16" t="n">
        <f aca="false">$A$1*Populatia!$BE$57*Populatia!BE82/(Distante!BE82*Distante!BE82)</f>
        <v>800.379755481183</v>
      </c>
      <c r="BF82" s="16" t="n">
        <f aca="false">$A$1*Populatia!$BF$58*Populatia!BF82/(Distante!BF82*Distante!BF82)</f>
        <v>338.414925733607</v>
      </c>
      <c r="BG82" s="16" t="n">
        <f aca="false">$A$1*Populatia!$BG$59*Populatia!BG82/(Distante!BG82*Distante!BG82)</f>
        <v>659.847961204836</v>
      </c>
      <c r="BH82" s="16" t="n">
        <f aca="false">$A$1*Populatia!$BH$60*Populatia!BH82/(Distante!BH82*Distante!BH82)</f>
        <v>393.202066115703</v>
      </c>
      <c r="BI82" s="16" t="n">
        <f aca="false">$A$1*Populatia!$BI$61*Populatia!BI82/(Distante!BI82*Distante!BI82)</f>
        <v>390.147082270408</v>
      </c>
      <c r="BJ82" s="16" t="n">
        <f aca="false">$A$1*Populatia!$BJ$62*Populatia!BJ82/(Distante!BJ82*Distante!BJ82)</f>
        <v>1433.65706666667</v>
      </c>
      <c r="BK82" s="16" t="n">
        <f aca="false">$A$1*Populatia!$BK$63*Populatia!BK82/(Distante!BK82*Distante!BK82)</f>
        <v>376.302574960727</v>
      </c>
      <c r="BL82" s="16" t="n">
        <f aca="false">$A$1*Populatia!$BL$64*Populatia!BL82/(Distante!BL82*Distante!BL82)</f>
        <v>199.636469875346</v>
      </c>
      <c r="BM82" s="16" t="n">
        <f aca="false">$A$1*Populatia!$BM$65*Populatia!BM82/(Distante!BM82*Distante!BM82)</f>
        <v>410.918891966759</v>
      </c>
      <c r="BN82" s="16" t="n">
        <f aca="false">$A$1*Populatia!$BN$66*Populatia!BN82/(Distante!BN82*Distante!BN82)</f>
        <v>404.15338882283</v>
      </c>
      <c r="BO82" s="16" t="n">
        <f aca="false">$A$1*Populatia!$BO$67*Populatia!BO82/(Distante!BO82*Distante!BO82)</f>
        <v>1891.97576177285</v>
      </c>
      <c r="BP82" s="16" t="n">
        <f aca="false">$A$1*Populatia!$BP$68*Populatia!BP82/(Distante!BP82*Distante!BP82)</f>
        <v>407.615384615385</v>
      </c>
      <c r="BQ82" s="16" t="n">
        <f aca="false">$A$1*Populatia!$BQ$69*Populatia!BQ82/(Distante!BQ82*Distante!BQ82)</f>
        <v>4265.221875</v>
      </c>
      <c r="BR82" s="16" t="n">
        <f aca="false">$A$1*Populatia!$BR$70*Populatia!BR82/(Distante!BR82*Distante!BR82)</f>
        <v>733.707692307692</v>
      </c>
      <c r="BS82" s="16" t="n">
        <f aca="false">$A$1*Populatia!$BS$71*Populatia!BS82/(Distante!BS82*Distante!BS82)</f>
        <v>768.632618801653</v>
      </c>
      <c r="BT82" s="16" t="n">
        <f aca="false">$A$1*Populatia!$BT$72*Populatia!BT82/(Distante!BT82*Distante!BT82)</f>
        <v>1936.55792387543</v>
      </c>
      <c r="BU82" s="16" t="n">
        <f aca="false">$A$1*Populatia!$BU$73*Populatia!BU82/(Distante!BU82*Distante!BU82)</f>
        <v>150.456371191136</v>
      </c>
      <c r="BV82" s="16" t="n">
        <f aca="false">$A$1*Populatia!$BV$74*Populatia!BV82/(Distante!BV82*Distante!BV82)</f>
        <v>1033.29318418314</v>
      </c>
      <c r="BW82" s="16" t="n">
        <f aca="false">$A$1*Populatia!$BW$75*Populatia!BW82/(Distante!BW82*Distante!BW82)</f>
        <v>480.379583333333</v>
      </c>
      <c r="BX82" s="16" t="n">
        <f aca="false">$A$1*Populatia!$BX$76*Populatia!BX82/(Distante!BX82*Distante!BX82)</f>
        <v>401.278102891082</v>
      </c>
      <c r="BY82" s="16" t="n">
        <f aca="false">$A$1*Populatia!$BY$77*Populatia!BY82/(Distante!BY82*Distante!BY82)</f>
        <v>210.646836734694</v>
      </c>
      <c r="BZ82" s="16" t="n">
        <f aca="false">$A$1*Populatia!$BZ$78*Populatia!BZ82/(Distante!BZ82*Distante!BZ82)</f>
        <v>820.7394</v>
      </c>
      <c r="CA82" s="16" t="n">
        <f aca="false">$A$1*Populatia!$CA$79*Populatia!CA82/(Distante!CA82*Distante!CA82)</f>
        <v>308.979591836735</v>
      </c>
      <c r="CB82" s="16" t="n">
        <f aca="false">$A$1*Populatia!$CB$80*Populatia!CB82/(Distante!CB82*Distante!CB82)</f>
        <v>374.596339047879</v>
      </c>
      <c r="CC82" s="16" t="n">
        <f aca="false">$A$1*Populatia!$CC$81*Populatia!CC82/(Distante!CC82*Distante!CC82)</f>
        <v>526.460589345333</v>
      </c>
      <c r="CD82" s="19" t="n">
        <v>0</v>
      </c>
      <c r="CE82" s="16" t="n">
        <v>380.627107438017</v>
      </c>
      <c r="CF82" s="17" t="n">
        <v>359.0451</v>
      </c>
      <c r="CG82" s="16" t="n">
        <v>3355.36143984221</v>
      </c>
      <c r="CH82" s="16" t="n">
        <v>3810.95705816376</v>
      </c>
      <c r="CI82" s="17" t="n">
        <v>1367.63574905354</v>
      </c>
      <c r="CJ82" s="17" t="n">
        <v>484.920360110803</v>
      </c>
      <c r="CK82" s="17" t="n">
        <v>2130.12703125</v>
      </c>
      <c r="CL82" s="17" t="n">
        <v>571.25462962963</v>
      </c>
      <c r="CM82" s="17" t="n">
        <v>123.916780978509</v>
      </c>
      <c r="CN82" s="17" t="n">
        <v>1201.71143250689</v>
      </c>
      <c r="CO82" s="17" t="n">
        <v>443.68958677686</v>
      </c>
      <c r="CP82" s="16" t="n">
        <v>148.607971445568</v>
      </c>
      <c r="CQ82" s="16" t="n">
        <v>404.479881656805</v>
      </c>
      <c r="CR82" s="16" t="n">
        <v>635.906372477863</v>
      </c>
      <c r="CS82" s="16" t="n">
        <v>268.436812691545</v>
      </c>
      <c r="CT82" s="16" t="n">
        <v>1817.2726326743</v>
      </c>
      <c r="CU82" s="16" t="n">
        <v>1904.328125</v>
      </c>
      <c r="CV82" s="16" t="n">
        <v>101014.08</v>
      </c>
      <c r="CW82" s="16" t="n">
        <v>444.047526041667</v>
      </c>
      <c r="CX82" s="16" t="n">
        <v>1024.13065843621</v>
      </c>
      <c r="CY82" s="16" t="n">
        <v>449.930786132813</v>
      </c>
    </row>
    <row r="83" customFormat="false" ht="15" hidden="false" customHeight="false" outlineLevel="0" collapsed="false">
      <c r="A83" s="4" t="s">
        <v>82</v>
      </c>
      <c r="B83" s="16" t="n">
        <f aca="false">$A$1*Populatia!$B$2*Populatia!B83/(Distante!B83*Distante!B83)</f>
        <v>208663.504155125</v>
      </c>
      <c r="C83" s="16" t="n">
        <f aca="false">$A$1*Populatia!$C$3*Populatia!C83/(Distante!C83*Distante!C83)</f>
        <v>17192.1452439296</v>
      </c>
      <c r="D83" s="16" t="n">
        <f aca="false">$A$1*Populatia!$D$4*Populatia!D83/(Distante!D83*Distante!D83)</f>
        <v>8463.77037037037</v>
      </c>
      <c r="E83" s="16" t="n">
        <f aca="false">$A$1*Populatia!$E$5*Populatia!E83/(Distante!E83*Distante!E83)</f>
        <v>13780.2705515088</v>
      </c>
      <c r="F83" s="16" t="n">
        <f aca="false">$A$1*Populatia!$F$6*Populatia!F83/(Distante!F83*Distante!F83)</f>
        <v>14444.8707085464</v>
      </c>
      <c r="G83" s="16" t="n">
        <f aca="false">$A$1*Populatia!$G$7*Populatia!G83/(Distante!G83*Distante!G83)</f>
        <v>34715.63671875</v>
      </c>
      <c r="H83" s="16" t="n">
        <f aca="false">$A$1*Populatia!$H$8*Populatia!H83/(Distante!H83*Distante!H83)</f>
        <v>3537.4938236139</v>
      </c>
      <c r="I83" s="16" t="n">
        <f aca="false">$A$1*Populatia!$I$9*Populatia!I83/(Distante!I83*Distante!I83)</f>
        <v>2190.93195794485</v>
      </c>
      <c r="J83" s="16" t="n">
        <f aca="false">$A$1*Populatia!$J$10*Populatia!J83/(Distante!J83*Distante!J83)</f>
        <v>39678.0166204986</v>
      </c>
      <c r="K83" s="16" t="n">
        <f aca="false">$A$1*Populatia!$K$11*Populatia!K83/(Distante!K83*Distante!K83)</f>
        <v>2650.40474687539</v>
      </c>
      <c r="L83" s="16" t="n">
        <f aca="false">$A$1*Populatia!$L$12*Populatia!L83/(Distante!L83*Distante!L83)</f>
        <v>12005.2592592593</v>
      </c>
      <c r="M83" s="16" t="n">
        <f aca="false">$A$1*Populatia!$M$13*Populatia!M83/(Distante!M83*Distante!M83)</f>
        <v>4090.63057059559</v>
      </c>
      <c r="N83" s="16" t="n">
        <f aca="false">$A$1*Populatia!$N$14*Populatia!N83/(Distante!N83*Distante!N83)</f>
        <v>3347.6468489893</v>
      </c>
      <c r="O83" s="16" t="n">
        <f aca="false">$A$1*Populatia!$O$15*Populatia!O83/(Distante!O83*Distante!O83)</f>
        <v>1401.51091412742</v>
      </c>
      <c r="P83" s="16" t="n">
        <f aca="false">$A$1*Populatia!$P$16*Populatia!P83/(Distante!P83*Distante!P83)</f>
        <v>884.179930795848</v>
      </c>
      <c r="Q83" s="16" t="n">
        <f aca="false">$A$1*Populatia!$Q$17*Populatia!Q83/(Distante!Q83*Distante!Q83)</f>
        <v>610.6875</v>
      </c>
      <c r="R83" s="16" t="n">
        <f aca="false">$A$1*Populatia!$R$18*Populatia!R83/(Distante!R83*Distante!R83)</f>
        <v>2179.67867036011</v>
      </c>
      <c r="S83" s="16" t="n">
        <f aca="false">$A$1*Populatia!$S$19*Populatia!S83/(Distante!S83*Distante!S83)</f>
        <v>1260.96</v>
      </c>
      <c r="T83" s="16" t="n">
        <f aca="false">$A$1*Populatia!$T$20*Populatia!T83/(Distante!T83*Distante!T83)</f>
        <v>2597.59259259259</v>
      </c>
      <c r="U83" s="16" t="n">
        <f aca="false">$A$1*Populatia!$U$21*Populatia!U83/(Distante!U83*Distante!U83)</f>
        <v>865.7025</v>
      </c>
      <c r="V83" s="16" t="n">
        <f aca="false">$A$1*Populatia!$V$22*Populatia!V83/(Distante!V83*Distante!V83)</f>
        <v>2853.84666666667</v>
      </c>
      <c r="W83" s="16" t="n">
        <f aca="false">$A$1*Populatia!$W$23*Populatia!W83/(Distante!W83*Distante!W83)</f>
        <v>46601.8961937716</v>
      </c>
      <c r="X83" s="16" t="n">
        <f aca="false">$A$1*Populatia!$X$24*Populatia!X83/(Distante!X83*Distante!X83)</f>
        <v>1284.54074955384</v>
      </c>
      <c r="Y83" s="16" t="n">
        <f aca="false">$A$1*Populatia!$Y$25*Populatia!Y83/(Distante!Y83*Distante!Y83)</f>
        <v>1125.13378684807</v>
      </c>
      <c r="Z83" s="16" t="n">
        <f aca="false">$A$1*Populatia!$Z$26*Populatia!Z83/(Distante!Z83*Distante!Z83)</f>
        <v>603.36</v>
      </c>
      <c r="AA83" s="16" t="n">
        <f aca="false">$A$1*Populatia!$AA$27*Populatia!AA83/(Distante!AA83*Distante!AA83)</f>
        <v>754.64735174287</v>
      </c>
      <c r="AB83" s="16" t="n">
        <f aca="false">$A$1*Populatia!$AB$28*Populatia!AB83/(Distante!AB83*Distante!AB83)</f>
        <v>4179.93333333333</v>
      </c>
      <c r="AC83" s="16" t="n">
        <f aca="false">$A$1*Populatia!$AC$29*Populatia!AC83/(Distante!AC83*Distante!AC83)</f>
        <v>1361.4469228702</v>
      </c>
      <c r="AD83" s="16" t="n">
        <f aca="false">$A$1*Populatia!$AD$30*Populatia!AD83/(Distante!AD83*Distante!AD83)</f>
        <v>1349.37763535166</v>
      </c>
      <c r="AE83" s="16" t="n">
        <f aca="false">$A$1*Populatia!$AE$31*Populatia!AE83/(Distante!AE83*Distante!AE83)</f>
        <v>11473.3774104683</v>
      </c>
      <c r="AF83" s="16" t="n">
        <f aca="false">$A$1*Populatia!$AF$32*Populatia!AF83/(Distante!AF83*Distante!AF83)</f>
        <v>3605.17728531856</v>
      </c>
      <c r="AG83" s="16" t="n">
        <f aca="false">$A$1*Populatia!$AG$33*Populatia!AG83/(Distante!AG83*Distante!AG83)</f>
        <v>480.402379664684</v>
      </c>
      <c r="AH83" s="16" t="n">
        <f aca="false">$A$1*Populatia!$AH$34*Populatia!AH83/(Distante!AH83*Distante!AH83)</f>
        <v>589.486207543629</v>
      </c>
      <c r="AI83" s="16" t="n">
        <f aca="false">$A$1*Populatia!$AI$35*Populatia!AI83/(Distante!AI83*Distante!AI83)</f>
        <v>690.757852528403</v>
      </c>
      <c r="AJ83" s="16" t="n">
        <f aca="false">$A$1*Populatia!$AJ$36*Populatia!AJ83/(Distante!AJ83*Distante!AJ83)</f>
        <v>3958.27891156463</v>
      </c>
      <c r="AK83" s="16" t="n">
        <f aca="false">$A$1*Populatia!$AK$37*Populatia!AK83/(Distante!AK83*Distante!AK83)</f>
        <v>427.5024</v>
      </c>
      <c r="AL83" s="16" t="n">
        <f aca="false">$A$1*Populatia!$AL$38*Populatia!AL83/(Distante!AL83*Distante!AL83)</f>
        <v>4204.55387523629</v>
      </c>
      <c r="AM83" s="16" t="n">
        <f aca="false">$A$1*Populatia!$AM$39*Populatia!AM83/(Distante!AM83*Distante!AM83)</f>
        <v>1969.41333333333</v>
      </c>
      <c r="AN83" s="16" t="n">
        <f aca="false">$A$1*Populatia!$AN$40*Populatia!AN83/(Distante!AN83*Distante!AN83)</f>
        <v>7704.22843545509</v>
      </c>
      <c r="AO83" s="16" t="n">
        <f aca="false">$A$1*Populatia!$AO$41*Populatia!AO83/(Distante!AO83*Distante!AO83)</f>
        <v>1247.64689904934</v>
      </c>
      <c r="AP83" s="16" t="n">
        <f aca="false">$A$1*Populatia!$AP$42*Populatia!AP83/(Distante!AP83*Distante!AP83)</f>
        <v>2823.49744338934</v>
      </c>
      <c r="AQ83" s="16" t="n">
        <f aca="false">$A$1*Populatia!$AQ$43*Populatia!AQ83/(Distante!AQ83*Distante!AQ83)</f>
        <v>1332.79719330014</v>
      </c>
      <c r="AR83" s="16" t="n">
        <f aca="false">$A$1*Populatia!$AR$44*Populatia!AR83/(Distante!AR83*Distante!AR83)</f>
        <v>1398.25092132671</v>
      </c>
      <c r="AS83" s="16" t="n">
        <f aca="false">$A$1*Populatia!$AS$45*Populatia!AS83/(Distante!AS83*Distante!AS83)</f>
        <v>1556.48714580597</v>
      </c>
      <c r="AT83" s="16" t="n">
        <f aca="false">$A$1*Populatia!$AT$46*Populatia!AT83/(Distante!AT83*Distante!AT83)</f>
        <v>5846.31379962193</v>
      </c>
      <c r="AU83" s="16" t="n">
        <f aca="false">$A$1*Populatia!$AU$47*Populatia!AU83/(Distante!AU83*Distante!AU83)</f>
        <v>2587.95909422936</v>
      </c>
      <c r="AV83" s="16" t="n">
        <f aca="false">$A$1*Populatia!$AV$48*Populatia!AV83/(Distante!AV83*Distante!AV83)</f>
        <v>2441.91796875</v>
      </c>
      <c r="AW83" s="16" t="n">
        <f aca="false">$A$1*Populatia!$AW$49*Populatia!AW83/(Distante!AW83*Distante!AW83)</f>
        <v>1435.37333333333</v>
      </c>
      <c r="AX83" s="16" t="n">
        <f aca="false">$A$1*Populatia!$AX$50*Populatia!AX83/(Distante!AX83*Distante!AX83)</f>
        <v>1783.412109375</v>
      </c>
      <c r="AY83" s="16" t="n">
        <f aca="false">$A$1*Populatia!$AY$51*Populatia!AY83/(Distante!AY83*Distante!AY83)</f>
        <v>2388.984</v>
      </c>
      <c r="AZ83" s="16" t="n">
        <f aca="false">$A$1*Populatia!$AZ$52*Populatia!AZ83/(Distante!AZ83*Distante!AZ83)</f>
        <v>1039.80978509374</v>
      </c>
      <c r="BA83" s="16" t="n">
        <f aca="false">$A$1*Populatia!$BA$53*Populatia!BA83/(Distante!BA83*Distante!BA83)</f>
        <v>2687.87611249555</v>
      </c>
      <c r="BB83" s="16" t="n">
        <f aca="false">$A$1*Populatia!$BB$54*Populatia!BB83/(Distante!BB83*Distante!BB83)</f>
        <v>4094.2641509434</v>
      </c>
      <c r="BC83" s="16" t="n">
        <f aca="false">$A$1*Populatia!$BC$55*Populatia!BC83/(Distante!BC83*Distante!BC83)</f>
        <v>43714.6666666667</v>
      </c>
      <c r="BD83" s="16" t="n">
        <f aca="false">$A$1*Populatia!$BD$56*Populatia!BD83/(Distante!BD83*Distante!BD83)</f>
        <v>2785.61995990198</v>
      </c>
      <c r="BE83" s="16" t="n">
        <f aca="false">$A$1*Populatia!$BE$57*Populatia!BE83/(Distante!BE83*Distante!BE83)</f>
        <v>1963.68549446425</v>
      </c>
      <c r="BF83" s="16" t="n">
        <f aca="false">$A$1*Populatia!$BF$58*Populatia!BF83/(Distante!BF83*Distante!BF83)</f>
        <v>592.32</v>
      </c>
      <c r="BG83" s="16" t="n">
        <f aca="false">$A$1*Populatia!$BG$59*Populatia!BG83/(Distante!BG83*Distante!BG83)</f>
        <v>1618.89885531995</v>
      </c>
      <c r="BH83" s="16" t="n">
        <f aca="false">$A$1*Populatia!$BH$60*Populatia!BH83/(Distante!BH83*Distante!BH83)</f>
        <v>5419.20918367347</v>
      </c>
      <c r="BI83" s="16" t="n">
        <f aca="false">$A$1*Populatia!$BI$61*Populatia!BI83/(Distante!BI83*Distante!BI83)</f>
        <v>1174.50685299651</v>
      </c>
      <c r="BJ83" s="16" t="n">
        <f aca="false">$A$1*Populatia!$BJ$62*Populatia!BJ83/(Distante!BJ83*Distante!BJ83)</f>
        <v>3719.7458677686</v>
      </c>
      <c r="BK83" s="16" t="n">
        <f aca="false">$A$1*Populatia!$BK$63*Populatia!BK83/(Distante!BK83*Distante!BK83)</f>
        <v>1239.5888133031</v>
      </c>
      <c r="BL83" s="16" t="n">
        <f aca="false">$A$1*Populatia!$BL$64*Populatia!BL83/(Distante!BL83*Distante!BL83)</f>
        <v>411.8868</v>
      </c>
      <c r="BM83" s="16" t="n">
        <f aca="false">$A$1*Populatia!$BM$65*Populatia!BM83/(Distante!BM83*Distante!BM83)</f>
        <v>6260.34782608696</v>
      </c>
      <c r="BN83" s="16" t="n">
        <f aca="false">$A$1*Populatia!$BN$66*Populatia!BN83/(Distante!BN83*Distante!BN83)</f>
        <v>573.769376181475</v>
      </c>
      <c r="BO83" s="16" t="n">
        <f aca="false">$A$1*Populatia!$BO$67*Populatia!BO83/(Distante!BO83*Distante!BO83)</f>
        <v>2538.69302809573</v>
      </c>
      <c r="BP83" s="16" t="n">
        <f aca="false">$A$1*Populatia!$BP$68*Populatia!BP83/(Distante!BP83*Distante!BP83)</f>
        <v>61516</v>
      </c>
      <c r="BQ83" s="16" t="n">
        <f aca="false">$A$1*Populatia!$BQ$69*Populatia!BQ83/(Distante!BQ83*Distante!BQ83)</f>
        <v>1175.56712962963</v>
      </c>
      <c r="BR83" s="16" t="n">
        <f aca="false">$A$1*Populatia!$BR$70*Populatia!BR83/(Distante!BR83*Distante!BR83)</f>
        <v>549.141043443761</v>
      </c>
      <c r="BS83" s="16" t="n">
        <f aca="false">$A$1*Populatia!$BS$71*Populatia!BS83/(Distante!BS83*Distante!BS83)</f>
        <v>2406.24173834314</v>
      </c>
      <c r="BT83" s="16" t="n">
        <f aca="false">$A$1*Populatia!$BT$72*Populatia!BT83/(Distante!BT83*Distante!BT83)</f>
        <v>13001.5691987513</v>
      </c>
      <c r="BU83" s="16" t="n">
        <f aca="false">$A$1*Populatia!$BU$73*Populatia!BU83/(Distante!BU83*Distante!BU83)</f>
        <v>8908.71428571429</v>
      </c>
      <c r="BV83" s="16" t="n">
        <f aca="false">$A$1*Populatia!$BV$74*Populatia!BV83/(Distante!BV83*Distante!BV83)</f>
        <v>1216.38271604938</v>
      </c>
      <c r="BW83" s="16" t="n">
        <f aca="false">$A$1*Populatia!$BW$75*Populatia!BW83/(Distante!BW83*Distante!BW83)</f>
        <v>1715.91333333333</v>
      </c>
      <c r="BX83" s="16" t="n">
        <f aca="false">$A$1*Populatia!$BX$76*Populatia!BX83/(Distante!BX83*Distante!BX83)</f>
        <v>41026.44</v>
      </c>
      <c r="BY83" s="16" t="n">
        <f aca="false">$A$1*Populatia!$BY$77*Populatia!BY83/(Distante!BY83*Distante!BY83)</f>
        <v>465.459411690443</v>
      </c>
      <c r="BZ83" s="16" t="n">
        <f aca="false">$A$1*Populatia!$BZ$78*Populatia!BZ83/(Distante!BZ83*Distante!BZ83)</f>
        <v>18322.98</v>
      </c>
      <c r="CA83" s="16" t="n">
        <f aca="false">$A$1*Populatia!$CA$79*Populatia!CA83/(Distante!CA83*Distante!CA83)</f>
        <v>799.941563184807</v>
      </c>
      <c r="CB83" s="16" t="n">
        <f aca="false">$A$1*Populatia!$CB$80*Populatia!CB83/(Distante!CB83*Distante!CB83)</f>
        <v>7836.192</v>
      </c>
      <c r="CC83" s="16" t="n">
        <f aca="false">$A$1*Populatia!$CC$81*Populatia!CC83/(Distante!CC83*Distante!CC83)</f>
        <v>493.631458619113</v>
      </c>
      <c r="CD83" s="16" t="n">
        <f aca="false">$A$1*Populatia!$CD$82*Populatia!CD83/(Distante!CD83*Distante!CD83)</f>
        <v>380.627107438017</v>
      </c>
      <c r="CE83" s="19" t="n">
        <v>0</v>
      </c>
      <c r="CF83" s="17" t="n">
        <v>8881.62880886427</v>
      </c>
      <c r="CG83" s="16" t="n">
        <v>15769.6297577855</v>
      </c>
      <c r="CH83" s="16" t="n">
        <v>12040.387755102</v>
      </c>
      <c r="CI83" s="17" t="n">
        <v>3613.0848</v>
      </c>
      <c r="CJ83" s="17" t="n">
        <v>28712.7551020408</v>
      </c>
      <c r="CK83" s="17" t="n">
        <v>8004</v>
      </c>
      <c r="CL83" s="17" t="n">
        <v>1599.07336737436</v>
      </c>
      <c r="CM83" s="17" t="n">
        <v>235.702946189433</v>
      </c>
      <c r="CN83" s="17" t="n">
        <v>1073.12672176309</v>
      </c>
      <c r="CO83" s="17" t="n">
        <v>1377.24561907498</v>
      </c>
      <c r="CP83" s="16" t="n">
        <v>6196.66666666667</v>
      </c>
      <c r="CQ83" s="16" t="n">
        <v>18840.3703703704</v>
      </c>
      <c r="CR83" s="16" t="n">
        <v>925.92</v>
      </c>
      <c r="CS83" s="16" t="n">
        <v>655.666666666667</v>
      </c>
      <c r="CT83" s="16" t="n">
        <v>284.794010226443</v>
      </c>
      <c r="CU83" s="16" t="n">
        <v>597.179698216735</v>
      </c>
      <c r="CV83" s="16" t="n">
        <v>902.0544</v>
      </c>
      <c r="CW83" s="16" t="n">
        <v>1165.32397959184</v>
      </c>
      <c r="CX83" s="16" t="n">
        <v>461.707063711911</v>
      </c>
      <c r="CY83" s="16" t="n">
        <v>45714.5</v>
      </c>
    </row>
    <row r="84" customFormat="false" ht="15" hidden="false" customHeight="false" outlineLevel="0" collapsed="false">
      <c r="A84" s="4" t="s">
        <v>83</v>
      </c>
      <c r="B84" s="16" t="n">
        <f aca="false">$A$1*Populatia!$B$2*Populatia!B84/(Distante!B84*Distante!B84)</f>
        <v>322218.209876543</v>
      </c>
      <c r="C84" s="16" t="n">
        <f aca="false">$A$1*Populatia!$C$3*Populatia!C84/(Distante!C84*Distante!C84)</f>
        <v>26113.26171875</v>
      </c>
      <c r="D84" s="16" t="n">
        <f aca="false">$A$1*Populatia!$D$4*Populatia!D84/(Distante!D84*Distante!D84)</f>
        <v>8563.64444800513</v>
      </c>
      <c r="E84" s="16" t="n">
        <f aca="false">$A$1*Populatia!$E$5*Populatia!E84/(Distante!E84*Distante!E84)</f>
        <v>13651.4776859504</v>
      </c>
      <c r="F84" s="16" t="n">
        <f aca="false">$A$1*Populatia!$F$6*Populatia!F84/(Distante!F84*Distante!F84)</f>
        <v>12584.76</v>
      </c>
      <c r="G84" s="16" t="n">
        <f aca="false">$A$1*Populatia!$G$7*Populatia!G84/(Distante!G84*Distante!G84)</f>
        <v>14988.290427258</v>
      </c>
      <c r="H84" s="16" t="n">
        <f aca="false">$A$1*Populatia!$H$8*Populatia!H84/(Distante!H84*Distante!H84)</f>
        <v>4166.59375</v>
      </c>
      <c r="I84" s="16" t="n">
        <f aca="false">$A$1*Populatia!$I$9*Populatia!I84/(Distante!I84*Distante!I84)</f>
        <v>2391.70166666667</v>
      </c>
      <c r="J84" s="16" t="n">
        <f aca="false">$A$1*Populatia!$J$10*Populatia!J84/(Distante!J84*Distante!J84)</f>
        <v>13277.7681331748</v>
      </c>
      <c r="K84" s="16" t="n">
        <f aca="false">$A$1*Populatia!$K$11*Populatia!K84/(Distante!K84*Distante!K84)</f>
        <v>2690.09072978304</v>
      </c>
      <c r="L84" s="16" t="n">
        <f aca="false">$A$1*Populatia!$L$12*Populatia!L84/(Distante!L84*Distante!L84)</f>
        <v>11845.1484375</v>
      </c>
      <c r="M84" s="16" t="n">
        <f aca="false">$A$1*Populatia!$M$13*Populatia!M84/(Distante!M84*Distante!M84)</f>
        <v>5302.48130193906</v>
      </c>
      <c r="N84" s="16" t="n">
        <f aca="false">$A$1*Populatia!$N$14*Populatia!N84/(Distante!N84*Distante!N84)</f>
        <v>2522.06061476587</v>
      </c>
      <c r="O84" s="16" t="n">
        <f aca="false">$A$1*Populatia!$O$15*Populatia!O84/(Distante!O84*Distante!O84)</f>
        <v>1397.49107142857</v>
      </c>
      <c r="P84" s="16" t="n">
        <f aca="false">$A$1*Populatia!$P$16*Populatia!P84/(Distante!P84*Distante!P84)</f>
        <v>1143.28512396694</v>
      </c>
      <c r="Q84" s="16" t="n">
        <f aca="false">$A$1*Populatia!$Q$17*Populatia!Q84/(Distante!Q84*Distante!Q84)</f>
        <v>595.36559139785</v>
      </c>
      <c r="R84" s="16" t="n">
        <f aca="false">$A$1*Populatia!$R$18*Populatia!R84/(Distante!R84*Distante!R84)</f>
        <v>1021.95418575594</v>
      </c>
      <c r="S84" s="16" t="n">
        <f aca="false">$A$1*Populatia!$S$19*Populatia!S84/(Distante!S84*Distante!S84)</f>
        <v>983.02650887574</v>
      </c>
      <c r="T84" s="16" t="n">
        <f aca="false">$A$1*Populatia!$T$20*Populatia!T84/(Distante!T84*Distante!T84)</f>
        <v>1952.07768595041</v>
      </c>
      <c r="U84" s="16" t="n">
        <f aca="false">$A$1*Populatia!$U$21*Populatia!U84/(Distante!U84*Distante!U84)</f>
        <v>2448.57823129252</v>
      </c>
      <c r="V84" s="16" t="n">
        <f aca="false">$A$1*Populatia!$V$22*Populatia!V84/(Distante!V84*Distante!V84)</f>
        <v>3335.83756768013</v>
      </c>
      <c r="W84" s="16" t="n">
        <f aca="false">$A$1*Populatia!$W$23*Populatia!W84/(Distante!W84*Distante!W84)</f>
        <v>72912.6458333333</v>
      </c>
      <c r="X84" s="16" t="n">
        <f aca="false">$A$1*Populatia!$X$24*Populatia!X84/(Distante!X84*Distante!X84)</f>
        <v>1696.51776266062</v>
      </c>
      <c r="Y84" s="16" t="n">
        <f aca="false">$A$1*Populatia!$Y$25*Populatia!Y84/(Distante!Y84*Distante!Y84)</f>
        <v>1392.5448</v>
      </c>
      <c r="Z84" s="16" t="n">
        <f aca="false">$A$1*Populatia!$Z$26*Populatia!Z84/(Distante!Z84*Distante!Z84)</f>
        <v>681.521604938272</v>
      </c>
      <c r="AA84" s="16" t="n">
        <f aca="false">$A$1*Populatia!$AA$27*Populatia!AA84/(Distante!AA84*Distante!AA84)</f>
        <v>317.28076171875</v>
      </c>
      <c r="AB84" s="16" t="n">
        <f aca="false">$A$1*Populatia!$AB$28*Populatia!AB84/(Distante!AB84*Distante!AB84)</f>
        <v>1272.89713541667</v>
      </c>
      <c r="AC84" s="16" t="n">
        <f aca="false">$A$1*Populatia!$AC$29*Populatia!AC84/(Distante!AC84*Distante!AC84)</f>
        <v>2349.39797739441</v>
      </c>
      <c r="AD84" s="16" t="n">
        <f aca="false">$A$1*Populatia!$AD$30*Populatia!AD84/(Distante!AD84*Distante!AD84)</f>
        <v>1854.05618311534</v>
      </c>
      <c r="AE84" s="16" t="n">
        <f aca="false">$A$1*Populatia!$AE$31*Populatia!AE84/(Distante!AE84*Distante!AE84)</f>
        <v>49696.637755102</v>
      </c>
      <c r="AF84" s="16" t="n">
        <f aca="false">$A$1*Populatia!$AF$32*Populatia!AF84/(Distante!AF84*Distante!AF84)</f>
        <v>1341.62876033058</v>
      </c>
      <c r="AG84" s="16" t="n">
        <f aca="false">$A$1*Populatia!$AG$33*Populatia!AG84/(Distante!AG84*Distante!AG84)</f>
        <v>492.4288</v>
      </c>
      <c r="AH84" s="16" t="n">
        <f aca="false">$A$1*Populatia!$AH$34*Populatia!AH84/(Distante!AH84*Distante!AH84)</f>
        <v>680.269166666667</v>
      </c>
      <c r="AI84" s="16" t="n">
        <f aca="false">$A$1*Populatia!$AI$35*Populatia!AI84/(Distante!AI84*Distante!AI84)</f>
        <v>770.838329081633</v>
      </c>
      <c r="AJ84" s="16" t="n">
        <f aca="false">$A$1*Populatia!$AJ$36*Populatia!AJ84/(Distante!AJ84*Distante!AJ84)</f>
        <v>5315.8037109375</v>
      </c>
      <c r="AK84" s="16" t="n">
        <f aca="false">$A$1*Populatia!$AK$37*Populatia!AK84/(Distante!AK84*Distante!AK84)</f>
        <v>642.891203703704</v>
      </c>
      <c r="AL84" s="16" t="n">
        <f aca="false">$A$1*Populatia!$AL$38*Populatia!AL84/(Distante!AL84*Distante!AL84)</f>
        <v>5351.7337962963</v>
      </c>
      <c r="AM84" s="16" t="n">
        <f aca="false">$A$1*Populatia!$AM$39*Populatia!AM84/(Distante!AM84*Distante!AM84)</f>
        <v>5397.6328125</v>
      </c>
      <c r="AN84" s="16" t="n">
        <f aca="false">$A$1*Populatia!$AN$40*Populatia!AN84/(Distante!AN84*Distante!AN84)</f>
        <v>8733.79411764706</v>
      </c>
      <c r="AO84" s="16" t="n">
        <f aca="false">$A$1*Populatia!$AO$41*Populatia!AO84/(Distante!AO84*Distante!AO84)</f>
        <v>1061.02666666667</v>
      </c>
      <c r="AP84" s="16" t="n">
        <f aca="false">$A$1*Populatia!$AP$42*Populatia!AP84/(Distante!AP84*Distante!AP84)</f>
        <v>1556.50103305785</v>
      </c>
      <c r="AQ84" s="16" t="n">
        <f aca="false">$A$1*Populatia!$AQ$43*Populatia!AQ84/(Distante!AQ84*Distante!AQ84)</f>
        <v>1301.14328231293</v>
      </c>
      <c r="AR84" s="16" t="n">
        <f aca="false">$A$1*Populatia!$AR$44*Populatia!AR84/(Distante!AR84*Distante!AR84)</f>
        <v>1561.76377410468</v>
      </c>
      <c r="AS84" s="16" t="n">
        <f aca="false">$A$1*Populatia!$AS$45*Populatia!AS84/(Distante!AS84*Distante!AS84)</f>
        <v>1629.19879062736</v>
      </c>
      <c r="AT84" s="16" t="n">
        <f aca="false">$A$1*Populatia!$AT$46*Populatia!AT84/(Distante!AT84*Distante!AT84)</f>
        <v>7872.73469387755</v>
      </c>
      <c r="AU84" s="16" t="n">
        <f aca="false">$A$1*Populatia!$AU$47*Populatia!AU84/(Distante!AU84*Distante!AU84)</f>
        <v>5221.18525519849</v>
      </c>
      <c r="AV84" s="16" t="n">
        <f aca="false">$A$1*Populatia!$AV$48*Populatia!AV84/(Distante!AV84*Distante!AV84)</f>
        <v>2577.68330578512</v>
      </c>
      <c r="AW84" s="16" t="n">
        <f aca="false">$A$1*Populatia!$AW$49*Populatia!AW84/(Distante!AW84*Distante!AW84)</f>
        <v>1677.79591836735</v>
      </c>
      <c r="AX84" s="16" t="n">
        <f aca="false">$A$1*Populatia!$AX$50*Populatia!AX84/(Distante!AX84*Distante!AX84)</f>
        <v>1635.95575983913</v>
      </c>
      <c r="AY84" s="16" t="n">
        <f aca="false">$A$1*Populatia!$AY$51*Populatia!AY84/(Distante!AY84*Distante!AY84)</f>
        <v>2518.14223904813</v>
      </c>
      <c r="AZ84" s="16" t="n">
        <f aca="false">$A$1*Populatia!$AZ$52*Populatia!AZ84/(Distante!AZ84*Distante!AZ84)</f>
        <v>1025.94212962963</v>
      </c>
      <c r="BA84" s="16" t="n">
        <f aca="false">$A$1*Populatia!$BA$53*Populatia!BA84/(Distante!BA84*Distante!BA84)</f>
        <v>4541.71527777778</v>
      </c>
      <c r="BB84" s="16" t="n">
        <f aca="false">$A$1*Populatia!$BB$54*Populatia!BB84/(Distante!BB84*Distante!BB84)</f>
        <v>4849.02704164413</v>
      </c>
      <c r="BC84" s="16" t="n">
        <f aca="false">$A$1*Populatia!$BC$55*Populatia!BC84/(Distante!BC84*Distante!BC84)</f>
        <v>19169.625</v>
      </c>
      <c r="BD84" s="16" t="n">
        <f aca="false">$A$1*Populatia!$BD$56*Populatia!BD84/(Distante!BD84*Distante!BD84)</f>
        <v>3343.08847736626</v>
      </c>
      <c r="BE84" s="16" t="n">
        <f aca="false">$A$1*Populatia!$BE$57*Populatia!BE84/(Distante!BE84*Distante!BE84)</f>
        <v>2266.1</v>
      </c>
      <c r="BF84" s="16" t="n">
        <f aca="false">$A$1*Populatia!$BF$58*Populatia!BF84/(Distante!BF84*Distante!BF84)</f>
        <v>644.94347107438</v>
      </c>
      <c r="BG84" s="16" t="n">
        <f aca="false">$A$1*Populatia!$BG$59*Populatia!BG84/(Distante!BG84*Distante!BG84)</f>
        <v>1868.215</v>
      </c>
      <c r="BH84" s="16" t="n">
        <f aca="false">$A$1*Populatia!$BH$60*Populatia!BH84/(Distante!BH84*Distante!BH84)</f>
        <v>4899.69674556213</v>
      </c>
      <c r="BI84" s="16" t="n">
        <f aca="false">$A$1*Populatia!$BI$61*Populatia!BI84/(Distante!BI84*Distante!BI84)</f>
        <v>1478.75651041667</v>
      </c>
      <c r="BJ84" s="16" t="n">
        <f aca="false">$A$1*Populatia!$BJ$62*Populatia!BJ84/(Distante!BJ84*Distante!BJ84)</f>
        <v>5155.3085399449</v>
      </c>
      <c r="BK84" s="16" t="n">
        <f aca="false">$A$1*Populatia!$BK$63*Populatia!BK84/(Distante!BK84*Distante!BK84)</f>
        <v>1534.2024</v>
      </c>
      <c r="BL84" s="16" t="n">
        <f aca="false">$A$1*Populatia!$BL$64*Populatia!BL84/(Distante!BL84*Distante!BL84)</f>
        <v>414.645015495868</v>
      </c>
      <c r="BM84" s="16" t="n">
        <f aca="false">$A$1*Populatia!$BM$65*Populatia!BM84/(Distante!BM84*Distante!BM84)</f>
        <v>31873.7407407407</v>
      </c>
      <c r="BN84" s="16" t="n">
        <f aca="false">$A$1*Populatia!$BN$66*Populatia!BN84/(Distante!BN84*Distante!BN84)</f>
        <v>633.057966706302</v>
      </c>
      <c r="BO84" s="16" t="n">
        <f aca="false">$A$1*Populatia!$BO$67*Populatia!BO84/(Distante!BO84*Distante!BO84)</f>
        <v>2514.96595041322</v>
      </c>
      <c r="BP84" s="16" t="n">
        <f aca="false">$A$1*Populatia!$BP$68*Populatia!BP84/(Distante!BP84*Distante!BP84)</f>
        <v>5746.32692307692</v>
      </c>
      <c r="BQ84" s="16" t="n">
        <f aca="false">$A$1*Populatia!$BQ$69*Populatia!BQ84/(Distante!BQ84*Distante!BQ84)</f>
        <v>1235.92741935484</v>
      </c>
      <c r="BR84" s="16" t="n">
        <f aca="false">$A$1*Populatia!$BR$70*Populatia!BR84/(Distante!BR84*Distante!BR84)</f>
        <v>599.4625</v>
      </c>
      <c r="BS84" s="16" t="n">
        <f aca="false">$A$1*Populatia!$BS$71*Populatia!BS84/(Distante!BS84*Distante!BS84)</f>
        <v>2046.32148148148</v>
      </c>
      <c r="BT84" s="16" t="n">
        <f aca="false">$A$1*Populatia!$BT$72*Populatia!BT84/(Distante!BT84*Distante!BT84)</f>
        <v>26982.108033241</v>
      </c>
      <c r="BU84" s="16" t="n">
        <f aca="false">$A$1*Populatia!$BU$73*Populatia!BU84/(Distante!BU84*Distante!BU84)</f>
        <v>2013.6701183432</v>
      </c>
      <c r="BV84" s="16" t="n">
        <f aca="false">$A$1*Populatia!$BV$74*Populatia!BV84/(Distante!BV84*Distante!BV84)</f>
        <v>1428.28977272727</v>
      </c>
      <c r="BW84" s="16" t="n">
        <f aca="false">$A$1*Populatia!$BW$75*Populatia!BW84/(Distante!BW84*Distante!BW84)</f>
        <v>2180.04798551381</v>
      </c>
      <c r="BX84" s="16" t="n">
        <f aca="false">$A$1*Populatia!$BX$76*Populatia!BX84/(Distante!BX84*Distante!BX84)</f>
        <v>31983.63</v>
      </c>
      <c r="BY84" s="16" t="n">
        <f aca="false">$A$1*Populatia!$BY$77*Populatia!BY84/(Distante!BY84*Distante!BY84)</f>
        <v>497.620844875346</v>
      </c>
      <c r="BZ84" s="16" t="n">
        <f aca="false">$A$1*Populatia!$BZ$78*Populatia!BZ84/(Distante!BZ84*Distante!BZ84)</f>
        <v>89277.09375</v>
      </c>
      <c r="CA84" s="16" t="n">
        <f aca="false">$A$1*Populatia!$CA$79*Populatia!CA84/(Distante!CA84*Distante!CA84)</f>
        <v>917.753292125773</v>
      </c>
      <c r="CB84" s="16" t="n">
        <f aca="false">$A$1*Populatia!$CB$80*Populatia!CB84/(Distante!CB84*Distante!CB84)</f>
        <v>2064.96214169822</v>
      </c>
      <c r="CC84" s="16" t="n">
        <f aca="false">$A$1*Populatia!$CC$81*Populatia!CC84/(Distante!CC84*Distante!CC84)</f>
        <v>500.864312636382</v>
      </c>
      <c r="CD84" s="16" t="n">
        <f aca="false">$A$1*Populatia!$CD$82*Populatia!CD84/(Distante!CD84*Distante!CD84)</f>
        <v>359.0451</v>
      </c>
      <c r="CE84" s="16" t="n">
        <f aca="false">$A$1*Populatia!$CE$83*Populatia!CE84/(Distante!CE84*Distante!CE84)</f>
        <v>8881.62880886427</v>
      </c>
      <c r="CF84" s="17" t="n">
        <v>0</v>
      </c>
      <c r="CG84" s="16" t="n">
        <v>19494.6625514403</v>
      </c>
      <c r="CH84" s="16" t="n">
        <v>17229.7741935484</v>
      </c>
      <c r="CI84" s="17" t="n">
        <v>3187.76550475328</v>
      </c>
      <c r="CJ84" s="17" t="n">
        <v>8293.52551984877</v>
      </c>
      <c r="CK84" s="17" t="n">
        <v>15185.1888</v>
      </c>
      <c r="CL84" s="17" t="n">
        <v>2013.3046875</v>
      </c>
      <c r="CM84" s="17" t="n">
        <v>230.996020814203</v>
      </c>
      <c r="CN84" s="17" t="n">
        <v>1083.2951843044</v>
      </c>
      <c r="CO84" s="17" t="n">
        <v>1766.29678638941</v>
      </c>
      <c r="CP84" s="16" t="n">
        <v>1277.70612244898</v>
      </c>
      <c r="CQ84" s="16" t="n">
        <v>3884.74285714286</v>
      </c>
      <c r="CR84" s="16" t="n">
        <v>1045.86728395062</v>
      </c>
      <c r="CS84" s="16" t="n">
        <v>736.053727810651</v>
      </c>
      <c r="CT84" s="16" t="n">
        <v>287.760710059172</v>
      </c>
      <c r="CU84" s="16" t="n">
        <v>589.215277777778</v>
      </c>
      <c r="CV84" s="16" t="n">
        <v>849.207583625166</v>
      </c>
      <c r="CW84" s="16" t="n">
        <v>1540.81233098972</v>
      </c>
      <c r="CX84" s="16" t="n">
        <v>477.276170798898</v>
      </c>
      <c r="CY84" s="16" t="n">
        <v>6102.17122473246</v>
      </c>
    </row>
    <row r="85" customFormat="false" ht="15" hidden="false" customHeight="false" outlineLevel="0" collapsed="false">
      <c r="A85" s="4" t="s">
        <v>84</v>
      </c>
      <c r="B85" s="16" t="n">
        <f aca="false">$A$1*Populatia!$B$2*Populatia!B85/(Distante!B85*Distante!B85)</f>
        <v>53421627</v>
      </c>
      <c r="C85" s="16" t="n">
        <f aca="false">$A$1*Populatia!$C$3*Populatia!C85/(Distante!C85*Distante!C85)</f>
        <v>279246.036734694</v>
      </c>
      <c r="D85" s="16" t="n">
        <f aca="false">$A$1*Populatia!$D$4*Populatia!D85/(Distante!D85*Distante!D85)</f>
        <v>93528.2071406587</v>
      </c>
      <c r="E85" s="16" t="n">
        <f aca="false">$A$1*Populatia!$E$5*Populatia!E85/(Distante!E85*Distante!E85)</f>
        <v>154367.310979619</v>
      </c>
      <c r="F85" s="16" t="n">
        <f aca="false">$A$1*Populatia!$F$6*Populatia!F85/(Distante!F85*Distante!F85)</f>
        <v>85597.4013671875</v>
      </c>
      <c r="G85" s="16" t="n">
        <f aca="false">$A$1*Populatia!$G$7*Populatia!G85/(Distante!G85*Distante!G85)</f>
        <v>71330.0955183341</v>
      </c>
      <c r="H85" s="16" t="n">
        <f aca="false">$A$1*Populatia!$H$8*Populatia!H85/(Distante!H85*Distante!H85)</f>
        <v>74871.341563786</v>
      </c>
      <c r="I85" s="16" t="n">
        <f aca="false">$A$1*Populatia!$I$9*Populatia!I85/(Distante!I85*Distante!I85)</f>
        <v>33901.7271468144</v>
      </c>
      <c r="J85" s="16" t="n">
        <f aca="false">$A$1*Populatia!$J$10*Populatia!J85/(Distante!J85*Distante!J85)</f>
        <v>25395.7228</v>
      </c>
      <c r="K85" s="16" t="n">
        <f aca="false">$A$1*Populatia!$K$11*Populatia!K85/(Distante!K85*Distante!K85)</f>
        <v>28640.8519544475</v>
      </c>
      <c r="L85" s="16" t="n">
        <f aca="false">$A$1*Populatia!$L$12*Populatia!L85/(Distante!L85*Distante!L85)</f>
        <v>478913.944444444</v>
      </c>
      <c r="M85" s="16" t="n">
        <f aca="false">$A$1*Populatia!$M$13*Populatia!M85/(Distante!M85*Distante!M85)</f>
        <v>170053.62109375</v>
      </c>
      <c r="N85" s="16" t="n">
        <f aca="false">$A$1*Populatia!$N$14*Populatia!N85/(Distante!N85*Distante!N85)</f>
        <v>23589.7528355388</v>
      </c>
      <c r="O85" s="16" t="n">
        <f aca="false">$A$1*Populatia!$O$15*Populatia!O85/(Distante!O85*Distante!O85)</f>
        <v>14584.9097294485</v>
      </c>
      <c r="P85" s="16" t="n">
        <f aca="false">$A$1*Populatia!$P$16*Populatia!P85/(Distante!P85*Distante!P85)</f>
        <v>10080.2242791029</v>
      </c>
      <c r="Q85" s="16" t="n">
        <f aca="false">$A$1*Populatia!$Q$17*Populatia!Q85/(Distante!Q85*Distante!Q85)</f>
        <v>5647.60281635803</v>
      </c>
      <c r="R85" s="16" t="n">
        <f aca="false">$A$1*Populatia!$R$18*Populatia!R85/(Distante!R85*Distante!R85)</f>
        <v>5159.36686390533</v>
      </c>
      <c r="S85" s="16" t="n">
        <f aca="false">$A$1*Populatia!$S$19*Populatia!S85/(Distante!S85*Distante!S85)</f>
        <v>14047.6519928614</v>
      </c>
      <c r="T85" s="16" t="n">
        <f aca="false">$A$1*Populatia!$T$20*Populatia!T85/(Distante!T85*Distante!T85)</f>
        <v>34936.4360041623</v>
      </c>
      <c r="U85" s="16" t="n">
        <f aca="false">$A$1*Populatia!$U$21*Populatia!U85/(Distante!U85*Distante!U85)</f>
        <v>11605.8355387524</v>
      </c>
      <c r="V85" s="16" t="n">
        <f aca="false">$A$1*Populatia!$V$22*Populatia!V85/(Distante!V85*Distante!V85)</f>
        <v>62466.768175583</v>
      </c>
      <c r="W85" s="16" t="n">
        <f aca="false">$A$1*Populatia!$W$23*Populatia!W85/(Distante!W85*Distante!W85)</f>
        <v>206560.37716263</v>
      </c>
      <c r="X85" s="16" t="n">
        <f aca="false">$A$1*Populatia!$X$24*Populatia!X85/(Distante!X85*Distante!X85)</f>
        <v>15313.6604</v>
      </c>
      <c r="Y85" s="16" t="n">
        <f aca="false">$A$1*Populatia!$Y$25*Populatia!Y85/(Distante!Y85*Distante!Y85)</f>
        <v>13013.6607495069</v>
      </c>
      <c r="Z85" s="16" t="n">
        <f aca="false">$A$1*Populatia!$Z$26*Populatia!Z85/(Distante!Z85*Distante!Z85)</f>
        <v>10375.7327823691</v>
      </c>
      <c r="AA85" s="16" t="n">
        <f aca="false">$A$1*Populatia!$AA$27*Populatia!AA85/(Distante!AA85*Distante!AA85)</f>
        <v>1922.20551508845</v>
      </c>
      <c r="AB85" s="16" t="n">
        <f aca="false">$A$1*Populatia!$AB$28*Populatia!AB85/(Distante!AB85*Distante!AB85)</f>
        <v>8234.36790123457</v>
      </c>
      <c r="AC85" s="16" t="n">
        <f aca="false">$A$1*Populatia!$AC$29*Populatia!AC85/(Distante!AC85*Distante!AC85)</f>
        <v>19424.3269896194</v>
      </c>
      <c r="AD85" s="16" t="n">
        <f aca="false">$A$1*Populatia!$AD$30*Populatia!AD85/(Distante!AD85*Distante!AD85)</f>
        <v>17511.9037037037</v>
      </c>
      <c r="AE85" s="16" t="n">
        <f aca="false">$A$1*Populatia!$AE$31*Populatia!AE85/(Distante!AE85*Distante!AE85)</f>
        <v>282557.290816327</v>
      </c>
      <c r="AF85" s="16" t="n">
        <f aca="false">$A$1*Populatia!$AF$32*Populatia!AF85/(Distante!AF85*Distante!AF85)</f>
        <v>7913.1560356653</v>
      </c>
      <c r="AG85" s="16" t="n">
        <f aca="false">$A$1*Populatia!$AG$33*Populatia!AG85/(Distante!AG85*Distante!AG85)</f>
        <v>5400.79835390947</v>
      </c>
      <c r="AH85" s="16" t="n">
        <f aca="false">$A$1*Populatia!$AH$34*Populatia!AH85/(Distante!AH85*Distante!AH85)</f>
        <v>6580.32183364839</v>
      </c>
      <c r="AI85" s="16" t="n">
        <f aca="false">$A$1*Populatia!$AI$35*Populatia!AI85/(Distante!AI85*Distante!AI85)</f>
        <v>11219.7395918367</v>
      </c>
      <c r="AJ85" s="16" t="n">
        <f aca="false">$A$1*Populatia!$AJ$36*Populatia!AJ85/(Distante!AJ85*Distante!AJ85)</f>
        <v>309491.27</v>
      </c>
      <c r="AK85" s="16" t="n">
        <f aca="false">$A$1*Populatia!$AK$37*Populatia!AK85/(Distante!AK85*Distante!AK85)</f>
        <v>2056.07769097222</v>
      </c>
      <c r="AL85" s="16" t="n">
        <f aca="false">$A$1*Populatia!$AL$38*Populatia!AL85/(Distante!AL85*Distante!AL85)</f>
        <v>201197.668367347</v>
      </c>
      <c r="AM85" s="16" t="n">
        <f aca="false">$A$1*Populatia!$AM$39*Populatia!AM85/(Distante!AM85*Distante!AM85)</f>
        <v>6413.37632653061</v>
      </c>
      <c r="AN85" s="16" t="n">
        <f aca="false">$A$1*Populatia!$AN$40*Populatia!AN85/(Distante!AN85*Distante!AN85)</f>
        <v>708688.320987654</v>
      </c>
      <c r="AO85" s="16" t="n">
        <f aca="false">$A$1*Populatia!$AO$41*Populatia!AO85/(Distante!AO85*Distante!AO85)</f>
        <v>9972.28653061225</v>
      </c>
      <c r="AP85" s="16" t="n">
        <f aca="false">$A$1*Populatia!$AP$42*Populatia!AP85/(Distante!AP85*Distante!AP85)</f>
        <v>10708.14625</v>
      </c>
      <c r="AQ85" s="16" t="n">
        <f aca="false">$A$1*Populatia!$AQ$43*Populatia!AQ85/(Distante!AQ85*Distante!AQ85)</f>
        <v>13579.3764308012</v>
      </c>
      <c r="AR85" s="16" t="n">
        <f aca="false">$A$1*Populatia!$AR$44*Populatia!AR85/(Distante!AR85*Distante!AR85)</f>
        <v>10744.3519444444</v>
      </c>
      <c r="AS85" s="16" t="n">
        <f aca="false">$A$1*Populatia!$AS$45*Populatia!AS85/(Distante!AS85*Distante!AS85)</f>
        <v>21870.9161213563</v>
      </c>
      <c r="AT85" s="16" t="n">
        <f aca="false">$A$1*Populatia!$AT$46*Populatia!AT85/(Distante!AT85*Distante!AT85)</f>
        <v>324455.029585799</v>
      </c>
      <c r="AU85" s="16" t="n">
        <f aca="false">$A$1*Populatia!$AU$47*Populatia!AU85/(Distante!AU85*Distante!AU85)</f>
        <v>12819.4146938776</v>
      </c>
      <c r="AV85" s="16" t="n">
        <f aca="false">$A$1*Populatia!$AV$48*Populatia!AV85/(Distante!AV85*Distante!AV85)</f>
        <v>43294.67578125</v>
      </c>
      <c r="AW85" s="16" t="n">
        <f aca="false">$A$1*Populatia!$AW$49*Populatia!AW85/(Distante!AW85*Distante!AW85)</f>
        <v>31418.3429355281</v>
      </c>
      <c r="AX85" s="16" t="n">
        <f aca="false">$A$1*Populatia!$AX$50*Populatia!AX85/(Distante!AX85*Distante!AX85)</f>
        <v>28008.9775086505</v>
      </c>
      <c r="AY85" s="16" t="n">
        <f aca="false">$A$1*Populatia!$AY$51*Populatia!AY85/(Distante!AY85*Distante!AY85)</f>
        <v>81705.5709876543</v>
      </c>
      <c r="AZ85" s="16" t="n">
        <f aca="false">$A$1*Populatia!$AZ$52*Populatia!AZ85/(Distante!AZ85*Distante!AZ85)</f>
        <v>14932.8375308642</v>
      </c>
      <c r="BA85" s="16" t="n">
        <f aca="false">$A$1*Populatia!$BA$53*Populatia!BA85/(Distante!BA85*Distante!BA85)</f>
        <v>83665.1175</v>
      </c>
      <c r="BB85" s="16" t="n">
        <f aca="false">$A$1*Populatia!$BB$54*Populatia!BB85/(Distante!BB85*Distante!BB85)</f>
        <v>115593.240362812</v>
      </c>
      <c r="BC85" s="16" t="n">
        <f aca="false">$A$1*Populatia!$BC$55*Populatia!BC85/(Distante!BC85*Distante!BC85)</f>
        <v>25111.6704</v>
      </c>
      <c r="BD85" s="16" t="n">
        <f aca="false">$A$1*Populatia!$BD$56*Populatia!BD85/(Distante!BD85*Distante!BD85)</f>
        <v>28629.222107438</v>
      </c>
      <c r="BE85" s="16" t="n">
        <f aca="false">$A$1*Populatia!$BE$57*Populatia!BE85/(Distante!BE85*Distante!BE85)</f>
        <v>18553.296</v>
      </c>
      <c r="BF85" s="16" t="n">
        <f aca="false">$A$1*Populatia!$BF$58*Populatia!BF85/(Distante!BF85*Distante!BF85)</f>
        <v>10185.8824609734</v>
      </c>
      <c r="BG85" s="16" t="n">
        <f aca="false">$A$1*Populatia!$BG$59*Populatia!BG85/(Distante!BG85*Distante!BG85)</f>
        <v>15295.6824</v>
      </c>
      <c r="BH85" s="16" t="n">
        <f aca="false">$A$1*Populatia!$BH$60*Populatia!BH85/(Distante!BH85*Distante!BH85)</f>
        <v>20924.3944444444</v>
      </c>
      <c r="BI85" s="16" t="n">
        <f aca="false">$A$1*Populatia!$BI$61*Populatia!BI85/(Distante!BI85*Distante!BI85)</f>
        <v>11523.6734086853</v>
      </c>
      <c r="BJ85" s="16" t="n">
        <f aca="false">$A$1*Populatia!$BJ$62*Populatia!BJ85/(Distante!BJ85*Distante!BJ85)</f>
        <v>263801.148760331</v>
      </c>
      <c r="BK85" s="16" t="n">
        <f aca="false">$A$1*Populatia!$BK$63*Populatia!BK85/(Distante!BK85*Distante!BK85)</f>
        <v>8722.9256</v>
      </c>
      <c r="BL85" s="16" t="n">
        <f aca="false">$A$1*Populatia!$BL$64*Populatia!BL85/(Distante!BL85*Distante!BL85)</f>
        <v>2715.14857227841</v>
      </c>
      <c r="BM85" s="16" t="n">
        <f aca="false">$A$1*Populatia!$BM$65*Populatia!BM85/(Distante!BM85*Distante!BM85)</f>
        <v>40662.1523545706</v>
      </c>
      <c r="BN85" s="16" t="n">
        <f aca="false">$A$1*Populatia!$BN$66*Populatia!BN85/(Distante!BN85*Distante!BN85)</f>
        <v>8844.54565376187</v>
      </c>
      <c r="BO85" s="16" t="n">
        <f aca="false">$A$1*Populatia!$BO$67*Populatia!BO85/(Distante!BO85*Distante!BO85)</f>
        <v>51432.8989298454</v>
      </c>
      <c r="BP85" s="16" t="n">
        <f aca="false">$A$1*Populatia!$BP$68*Populatia!BP85/(Distante!BP85*Distante!BP85)</f>
        <v>13138.5919095776</v>
      </c>
      <c r="BQ85" s="16" t="n">
        <f aca="false">$A$1*Populatia!$BQ$69*Populatia!BQ85/(Distante!BQ85*Distante!BQ85)</f>
        <v>17759.3326758711</v>
      </c>
      <c r="BR85" s="16" t="n">
        <f aca="false">$A$1*Populatia!$BR$70*Populatia!BR85/(Distante!BR85*Distante!BR85)</f>
        <v>8067.05128205128</v>
      </c>
      <c r="BS85" s="16" t="n">
        <f aca="false">$A$1*Populatia!$BS$71*Populatia!BS85/(Distante!BS85*Distante!BS85)</f>
        <v>40903.0711805556</v>
      </c>
      <c r="BT85" s="16" t="n">
        <f aca="false">$A$1*Populatia!$BT$72*Populatia!BT85/(Distante!BT85*Distante!BT85)</f>
        <v>1538367.47222222</v>
      </c>
      <c r="BU85" s="16" t="n">
        <f aca="false">$A$1*Populatia!$BU$73*Populatia!BU85/(Distante!BU85*Distante!BU85)</f>
        <v>5359.78462603878</v>
      </c>
      <c r="BV85" s="16" t="n">
        <f aca="false">$A$1*Populatia!$BV$74*Populatia!BV85/(Distante!BV85*Distante!BV85)</f>
        <v>35650.2517006803</v>
      </c>
      <c r="BW85" s="16" t="n">
        <f aca="false">$A$1*Populatia!$BW$75*Populatia!BW85/(Distante!BW85*Distante!BW85)</f>
        <v>26738.763671875</v>
      </c>
      <c r="BX85" s="16" t="n">
        <f aca="false">$A$1*Populatia!$BX$76*Populatia!BX85/(Distante!BX85*Distante!BX85)</f>
        <v>18922.7336108221</v>
      </c>
      <c r="BY85" s="16" t="n">
        <f aca="false">$A$1*Populatia!$BY$77*Populatia!BY85/(Distante!BY85*Distante!BY85)</f>
        <v>3335.10244897959</v>
      </c>
      <c r="BZ85" s="16" t="n">
        <f aca="false">$A$1*Populatia!$BZ$78*Populatia!BZ85/(Distante!BZ85*Distante!BZ85)</f>
        <v>44562.7517146776</v>
      </c>
      <c r="CA85" s="16" t="n">
        <f aca="false">$A$1*Populatia!$CA$79*Populatia!CA85/(Distante!CA85*Distante!CA85)</f>
        <v>6418.59173553719</v>
      </c>
      <c r="CB85" s="16" t="n">
        <f aca="false">$A$1*Populatia!$CB$80*Populatia!CB85/(Distante!CB85*Distante!CB85)</f>
        <v>6681.57433056325</v>
      </c>
      <c r="CC85" s="16" t="n">
        <f aca="false">$A$1*Populatia!$CC$81*Populatia!CC85/(Distante!CC85*Distante!CC85)</f>
        <v>5978.93919200333</v>
      </c>
      <c r="CD85" s="16" t="n">
        <f aca="false">$A$1*Populatia!$CD$82*Populatia!CD85/(Distante!CD85*Distante!CD85)</f>
        <v>3355.36143984221</v>
      </c>
      <c r="CE85" s="16" t="n">
        <f aca="false">$A$1*Populatia!$CE$83*Populatia!CE85/(Distante!CE85*Distante!CE85)</f>
        <v>15769.6297577855</v>
      </c>
      <c r="CF85" s="17" t="n">
        <f aca="false">$A$1*Populatia!$CF$84*Populatia!CF85/(Distante!CF85*Distante!CF85)</f>
        <v>19494.6625514403</v>
      </c>
      <c r="CG85" s="19" t="n">
        <v>0</v>
      </c>
      <c r="CH85" s="16" t="n">
        <v>1162244.40740741</v>
      </c>
      <c r="CI85" s="17" t="n">
        <v>82721.0867768595</v>
      </c>
      <c r="CJ85" s="17" t="n">
        <v>14839.0690065437</v>
      </c>
      <c r="CK85" s="17" t="n">
        <v>1498915.75</v>
      </c>
      <c r="CL85" s="17" t="n">
        <v>18264.3531855956</v>
      </c>
      <c r="CM85" s="17" t="n">
        <v>1488.29321308822</v>
      </c>
      <c r="CN85" s="17" t="n">
        <v>17923.5683391003</v>
      </c>
      <c r="CO85" s="17" t="n">
        <v>13281.2475</v>
      </c>
      <c r="CP85" s="16" t="n">
        <v>3421.41868512111</v>
      </c>
      <c r="CQ85" s="16" t="n">
        <v>10402.4951941561</v>
      </c>
      <c r="CR85" s="16" t="n">
        <v>15922.6639118457</v>
      </c>
      <c r="CS85" s="16" t="n">
        <v>5079.39184142488</v>
      </c>
      <c r="CT85" s="16" t="n">
        <v>3918.67403628118</v>
      </c>
      <c r="CU85" s="16" t="n">
        <v>7233.13119533528</v>
      </c>
      <c r="CV85" s="16" t="n">
        <v>8646.85813148789</v>
      </c>
      <c r="CW85" s="16" t="n">
        <v>23961.8017751479</v>
      </c>
      <c r="CX85" s="16" t="n">
        <v>6392.93401838832</v>
      </c>
      <c r="CY85" s="16" t="n">
        <v>14409.0340740741</v>
      </c>
    </row>
    <row r="86" customFormat="false" ht="22.5" hidden="false" customHeight="false" outlineLevel="0" collapsed="false">
      <c r="A86" s="4" t="s">
        <v>85</v>
      </c>
      <c r="B86" s="16" t="n">
        <f aca="false">$A$1*Populatia!$B$2*Populatia!B86/(Distante!B86*Distante!B86)</f>
        <v>43222943.75</v>
      </c>
      <c r="C86" s="16" t="n">
        <f aca="false">$A$1*Populatia!$C$3*Populatia!C86/(Distante!C86*Distante!C86)</f>
        <v>589571.028106509</v>
      </c>
      <c r="D86" s="16" t="n">
        <f aca="false">$A$1*Populatia!$D$4*Populatia!D86/(Distante!D86*Distante!D86)</f>
        <v>105243.687574316</v>
      </c>
      <c r="E86" s="16" t="n">
        <f aca="false">$A$1*Populatia!$E$5*Populatia!E86/(Distante!E86*Distante!E86)</f>
        <v>147947.409410492</v>
      </c>
      <c r="F86" s="16" t="n">
        <f aca="false">$A$1*Populatia!$F$6*Populatia!F86/(Distante!F86*Distante!F86)</f>
        <v>78798.0115740741</v>
      </c>
      <c r="G86" s="16" t="n">
        <f aca="false">$A$1*Populatia!$G$7*Populatia!G86/(Distante!G86*Distante!G86)</f>
        <v>73432.4868</v>
      </c>
      <c r="H86" s="16" t="n">
        <f aca="false">$A$1*Populatia!$H$8*Populatia!H86/(Distante!H86*Distante!H86)</f>
        <v>144199.673469388</v>
      </c>
      <c r="I86" s="16" t="n">
        <f aca="false">$A$1*Populatia!$I$9*Populatia!I86/(Distante!I86*Distante!I86)</f>
        <v>37498.9861932939</v>
      </c>
      <c r="J86" s="16" t="n">
        <f aca="false">$A$1*Populatia!$J$10*Populatia!J86/(Distante!J86*Distante!J86)</f>
        <v>25367.2150205761</v>
      </c>
      <c r="K86" s="16" t="n">
        <f aca="false">$A$1*Populatia!$K$11*Populatia!K86/(Distante!K86*Distante!K86)</f>
        <v>47055.7708333333</v>
      </c>
      <c r="L86" s="16" t="n">
        <f aca="false">$A$1*Populatia!$L$12*Populatia!L86/(Distante!L86*Distante!L86)</f>
        <v>313862.71875</v>
      </c>
      <c r="M86" s="16" t="n">
        <f aca="false">$A$1*Populatia!$M$13*Populatia!M86/(Distante!M86*Distante!M86)</f>
        <v>175504.287197232</v>
      </c>
      <c r="N86" s="16" t="n">
        <f aca="false">$A$1*Populatia!$N$14*Populatia!N86/(Distante!N86*Distante!N86)</f>
        <v>23262.6276</v>
      </c>
      <c r="O86" s="16" t="n">
        <f aca="false">$A$1*Populatia!$O$15*Populatia!O86/(Distante!O86*Distante!O86)</f>
        <v>16457.5714285714</v>
      </c>
      <c r="P86" s="16" t="n">
        <f aca="false">$A$1*Populatia!$P$16*Populatia!P86/(Distante!P86*Distante!P86)</f>
        <v>17040.2634297521</v>
      </c>
      <c r="Q86" s="16" t="n">
        <f aca="false">$A$1*Populatia!$Q$17*Populatia!Q86/(Distante!Q86*Distante!Q86)</f>
        <v>6400.93094389191</v>
      </c>
      <c r="R86" s="16" t="n">
        <f aca="false">$A$1*Populatia!$R$18*Populatia!R86/(Distante!R86*Distante!R86)</f>
        <v>5183.06632653061</v>
      </c>
      <c r="S86" s="16" t="n">
        <f aca="false">$A$1*Populatia!$S$19*Populatia!S86/(Distante!S86*Distante!S86)</f>
        <v>13586.4548148148</v>
      </c>
      <c r="T86" s="16" t="n">
        <f aca="false">$A$1*Populatia!$T$20*Populatia!T86/(Distante!T86*Distante!T86)</f>
        <v>31931.9632653061</v>
      </c>
      <c r="U86" s="16" t="n">
        <f aca="false">$A$1*Populatia!$U$21*Populatia!U86/(Distante!U86*Distante!U86)</f>
        <v>10581.4482248521</v>
      </c>
      <c r="V86" s="16" t="n">
        <f aca="false">$A$1*Populatia!$V$22*Populatia!V86/(Distante!V86*Distante!V86)</f>
        <v>67673.7474489796</v>
      </c>
      <c r="W86" s="16" t="n">
        <f aca="false">$A$1*Populatia!$W$23*Populatia!W86/(Distante!W86*Distante!W86)</f>
        <v>111281.9088</v>
      </c>
      <c r="X86" s="16" t="n">
        <f aca="false">$A$1*Populatia!$X$24*Populatia!X86/(Distante!X86*Distante!X86)</f>
        <v>26534.50743605</v>
      </c>
      <c r="Y86" s="16" t="n">
        <f aca="false">$A$1*Populatia!$Y$25*Populatia!Y86/(Distante!Y86*Distante!Y86)</f>
        <v>25623.94</v>
      </c>
      <c r="Z86" s="16" t="n">
        <f aca="false">$A$1*Populatia!$Z$26*Populatia!Z86/(Distante!Z86*Distante!Z86)</f>
        <v>11388.0285467128</v>
      </c>
      <c r="AA86" s="16" t="n">
        <f aca="false">$A$1*Populatia!$AA$27*Populatia!AA86/(Distante!AA86*Distante!AA86)</f>
        <v>1861.76600346021</v>
      </c>
      <c r="AB86" s="16" t="n">
        <f aca="false">$A$1*Populatia!$AB$28*Populatia!AB86/(Distante!AB86*Distante!AB86)</f>
        <v>8091.38483965015</v>
      </c>
      <c r="AC86" s="16" t="n">
        <f aca="false">$A$1*Populatia!$AC$29*Populatia!AC86/(Distante!AC86*Distante!AC86)</f>
        <v>41858.4864</v>
      </c>
      <c r="AD86" s="16" t="n">
        <f aca="false">$A$1*Populatia!$AD$30*Populatia!AD86/(Distante!AD86*Distante!AD86)</f>
        <v>31879.6180555556</v>
      </c>
      <c r="AE86" s="16" t="n">
        <f aca="false">$A$1*Populatia!$AE$31*Populatia!AE86/(Distante!AE86*Distante!AE86)</f>
        <v>199148.62037037</v>
      </c>
      <c r="AF86" s="16" t="n">
        <f aca="false">$A$1*Populatia!$AF$32*Populatia!AF86/(Distante!AF86*Distante!AF86)</f>
        <v>7723.12295317438</v>
      </c>
      <c r="AG86" s="16" t="n">
        <f aca="false">$A$1*Populatia!$AG$33*Populatia!AG86/(Distante!AG86*Distante!AG86)</f>
        <v>6065.68462809917</v>
      </c>
      <c r="AH86" s="16" t="n">
        <f aca="false">$A$1*Populatia!$AH$34*Populatia!AH86/(Distante!AH86*Distante!AH86)</f>
        <v>11234.5408587258</v>
      </c>
      <c r="AI86" s="16" t="n">
        <f aca="false">$A$1*Populatia!$AI$35*Populatia!AI86/(Distante!AI86*Distante!AI86)</f>
        <v>12355.8773148148</v>
      </c>
      <c r="AJ86" s="16" t="n">
        <f aca="false">$A$1*Populatia!$AJ$36*Populatia!AJ86/(Distante!AJ86*Distante!AJ86)</f>
        <v>298004.454545455</v>
      </c>
      <c r="AK86" s="16" t="n">
        <f aca="false">$A$1*Populatia!$AK$37*Populatia!AK86/(Distante!AK86*Distante!AK86)</f>
        <v>3628.71203155819</v>
      </c>
      <c r="AL86" s="16" t="n">
        <f aca="false">$A$1*Populatia!$AL$38*Populatia!AL86/(Distante!AL86*Distante!AL86)</f>
        <v>179472.85546875</v>
      </c>
      <c r="AM86" s="16" t="n">
        <f aca="false">$A$1*Populatia!$AM$39*Populatia!AM86/(Distante!AM86*Distante!AM86)</f>
        <v>6338.92105263158</v>
      </c>
      <c r="AN86" s="16" t="n">
        <f aca="false">$A$1*Populatia!$AN$40*Populatia!AN86/(Distante!AN86*Distante!AN86)</f>
        <v>341227.43877551</v>
      </c>
      <c r="AO86" s="16" t="n">
        <f aca="false">$A$1*Populatia!$AO$41*Populatia!AO86/(Distante!AO86*Distante!AO86)</f>
        <v>8895.504375</v>
      </c>
      <c r="AP86" s="16" t="n">
        <f aca="false">$A$1*Populatia!$AP$42*Populatia!AP86/(Distante!AP86*Distante!AP86)</f>
        <v>9433.6190926276</v>
      </c>
      <c r="AQ86" s="16" t="n">
        <f aca="false">$A$1*Populatia!$AQ$43*Populatia!AQ86/(Distante!AQ86*Distante!AQ86)</f>
        <v>15322.9304610733</v>
      </c>
      <c r="AR86" s="16" t="n">
        <f aca="false">$A$1*Populatia!$AR$44*Populatia!AR86/(Distante!AR86*Distante!AR86)</f>
        <v>17326.1510957324</v>
      </c>
      <c r="AS86" s="16" t="n">
        <f aca="false">$A$1*Populatia!$AS$45*Populatia!AS86/(Distante!AS86*Distante!AS86)</f>
        <v>39333.8567493113</v>
      </c>
      <c r="AT86" s="16" t="n">
        <f aca="false">$A$1*Populatia!$AT$46*Populatia!AT86/(Distante!AT86*Distante!AT86)</f>
        <v>2555412</v>
      </c>
      <c r="AU86" s="16" t="n">
        <f aca="false">$A$1*Populatia!$AU$47*Populatia!AU86/(Distante!AU86*Distante!AU86)</f>
        <v>21755.4470868014</v>
      </c>
      <c r="AV86" s="16" t="n">
        <f aca="false">$A$1*Populatia!$AV$48*Populatia!AV86/(Distante!AV86*Distante!AV86)</f>
        <v>44682.384083045</v>
      </c>
      <c r="AW86" s="16" t="n">
        <f aca="false">$A$1*Populatia!$AW$49*Populatia!AW86/(Distante!AW86*Distante!AW86)</f>
        <v>31730.3258026159</v>
      </c>
      <c r="AX86" s="16" t="n">
        <f aca="false">$A$1*Populatia!$AX$50*Populatia!AX86/(Distante!AX86*Distante!AX86)</f>
        <v>24801.9368836292</v>
      </c>
      <c r="AY86" s="16" t="n">
        <f aca="false">$A$1*Populatia!$AY$51*Populatia!AY86/(Distante!AY86*Distante!AY86)</f>
        <v>58304.3194706994</v>
      </c>
      <c r="AZ86" s="16" t="n">
        <f aca="false">$A$1*Populatia!$AZ$52*Populatia!AZ86/(Distante!AZ86*Distante!AZ86)</f>
        <v>14673.5410245731</v>
      </c>
      <c r="BA86" s="16" t="n">
        <f aca="false">$A$1*Populatia!$BA$53*Populatia!BA86/(Distante!BA86*Distante!BA86)</f>
        <v>270770.6875</v>
      </c>
      <c r="BB86" s="16" t="n">
        <f aca="false">$A$1*Populatia!$BB$54*Populatia!BB86/(Distante!BB86*Distante!BB86)</f>
        <v>351434.218934911</v>
      </c>
      <c r="BC86" s="16" t="n">
        <f aca="false">$A$1*Populatia!$BC$55*Populatia!BC86/(Distante!BC86*Distante!BC86)</f>
        <v>16791.4214876033</v>
      </c>
      <c r="BD86" s="16" t="n">
        <f aca="false">$A$1*Populatia!$BD$56*Populatia!BD86/(Distante!BD86*Distante!BD86)</f>
        <v>49827.5601851852</v>
      </c>
      <c r="BE86" s="16" t="n">
        <f aca="false">$A$1*Populatia!$BE$57*Populatia!BE86/(Distante!BE86*Distante!BE86)</f>
        <v>30635.306122449</v>
      </c>
      <c r="BF86" s="16" t="n">
        <f aca="false">$A$1*Populatia!$BF$58*Populatia!BF86/(Distante!BF86*Distante!BF86)</f>
        <v>22436.9479166667</v>
      </c>
      <c r="BG86" s="16" t="n">
        <f aca="false">$A$1*Populatia!$BG$59*Populatia!BG86/(Distante!BG86*Distante!BG86)</f>
        <v>25256.3163265306</v>
      </c>
      <c r="BH86" s="16" t="n">
        <f aca="false">$A$1*Populatia!$BH$60*Populatia!BH86/(Distante!BH86*Distante!BH86)</f>
        <v>15194.5533240997</v>
      </c>
      <c r="BI86" s="16" t="n">
        <f aca="false">$A$1*Populatia!$BI$61*Populatia!BI86/(Distante!BI86*Distante!BI86)</f>
        <v>20724.8071625344</v>
      </c>
      <c r="BJ86" s="16" t="n">
        <f aca="false">$A$1*Populatia!$BJ$62*Populatia!BJ86/(Distante!BJ86*Distante!BJ86)</f>
        <v>220056.940828402</v>
      </c>
      <c r="BK86" s="16" t="n">
        <f aca="false">$A$1*Populatia!$BK$63*Populatia!BK86/(Distante!BK86*Distante!BK86)</f>
        <v>15879.68625</v>
      </c>
      <c r="BL86" s="16" t="n">
        <f aca="false">$A$1*Populatia!$BL$64*Populatia!BL86/(Distante!BL86*Distante!BL86)</f>
        <v>3991.49240007506</v>
      </c>
      <c r="BM86" s="16" t="n">
        <f aca="false">$A$1*Populatia!$BM$65*Populatia!BM86/(Distante!BM86*Distante!BM86)</f>
        <v>23460.0946502058</v>
      </c>
      <c r="BN86" s="16" t="n">
        <f aca="false">$A$1*Populatia!$BN$66*Populatia!BN86/(Distante!BN86*Distante!BN86)</f>
        <v>9769.48130193906</v>
      </c>
      <c r="BO86" s="16" t="n">
        <f aca="false">$A$1*Populatia!$BO$67*Populatia!BO86/(Distante!BO86*Distante!BO86)</f>
        <v>43595.2214532872</v>
      </c>
      <c r="BP86" s="16" t="n">
        <f aca="false">$A$1*Populatia!$BP$68*Populatia!BP86/(Distante!BP86*Distante!BP86)</f>
        <v>10717.2682215743</v>
      </c>
      <c r="BQ86" s="16" t="n">
        <f aca="false">$A$1*Populatia!$BQ$69*Populatia!BQ86/(Distante!BQ86*Distante!BQ86)</f>
        <v>18721.8114217728</v>
      </c>
      <c r="BR86" s="16" t="n">
        <f aca="false">$A$1*Populatia!$BR$70*Populatia!BR86/(Distante!BR86*Distante!BR86)</f>
        <v>8934.778125</v>
      </c>
      <c r="BS86" s="16" t="n">
        <f aca="false">$A$1*Populatia!$BS$71*Populatia!BS86/(Distante!BS86*Distante!BS86)</f>
        <v>30499.7033333333</v>
      </c>
      <c r="BT86" s="16" t="n">
        <f aca="false">$A$1*Populatia!$BT$72*Populatia!BT86/(Distante!BT86*Distante!BT86)</f>
        <v>223266.965397924</v>
      </c>
      <c r="BU86" s="16" t="n">
        <f aca="false">$A$1*Populatia!$BU$73*Populatia!BU86/(Distante!BU86*Distante!BU86)</f>
        <v>4261.46172022684</v>
      </c>
      <c r="BV86" s="16" t="n">
        <f aca="false">$A$1*Populatia!$BV$74*Populatia!BV86/(Distante!BV86*Distante!BV86)</f>
        <v>34626.2325141777</v>
      </c>
      <c r="BW86" s="16" t="n">
        <f aca="false">$A$1*Populatia!$BW$75*Populatia!BW86/(Distante!BW86*Distante!BW86)</f>
        <v>60303.8903591682</v>
      </c>
      <c r="BX86" s="16" t="n">
        <f aca="false">$A$1*Populatia!$BX$76*Populatia!BX86/(Distante!BX86*Distante!BX86)</f>
        <v>13929.5719921105</v>
      </c>
      <c r="BY86" s="16" t="n">
        <f aca="false">$A$1*Populatia!$BY$77*Populatia!BY86/(Distante!BY86*Distante!BY86)</f>
        <v>5116.88094598226</v>
      </c>
      <c r="BZ86" s="16" t="n">
        <f aca="false">$A$1*Populatia!$BZ$78*Populatia!BZ86/(Distante!BZ86*Distante!BZ86)</f>
        <v>39385.4547346514</v>
      </c>
      <c r="CA86" s="16" t="n">
        <f aca="false">$A$1*Populatia!$CA$79*Populatia!CA86/(Distante!CA86*Distante!CA86)</f>
        <v>10240.6880941603</v>
      </c>
      <c r="CB86" s="16" t="n">
        <f aca="false">$A$1*Populatia!$CB$80*Populatia!CB86/(Distante!CB86*Distante!CB86)</f>
        <v>6372.46031746032</v>
      </c>
      <c r="CC86" s="16" t="n">
        <f aca="false">$A$1*Populatia!$CC$81*Populatia!CC86/(Distante!CC86*Distante!CC86)</f>
        <v>6430.36562860438</v>
      </c>
      <c r="CD86" s="16" t="n">
        <f aca="false">$A$1*Populatia!$CD$82*Populatia!CD86/(Distante!CD86*Distante!CD86)</f>
        <v>3810.95705816376</v>
      </c>
      <c r="CE86" s="16" t="n">
        <f aca="false">$A$1*Populatia!$CE$83*Populatia!CE86/(Distante!CE86*Distante!CE86)</f>
        <v>12040.387755102</v>
      </c>
      <c r="CF86" s="17" t="n">
        <f aca="false">$A$1*Populatia!$CF$84*Populatia!CF86/(Distante!CF86*Distante!CF86)</f>
        <v>17229.7741935484</v>
      </c>
      <c r="CG86" s="16" t="n">
        <f aca="false">$A$1*Populatia!$CG$85*Populatia!CG86/(Distante!CG86*Distante!CG86)</f>
        <v>1162244.40740741</v>
      </c>
      <c r="CH86" s="19" t="n">
        <v>0</v>
      </c>
      <c r="CI86" s="17" t="n">
        <v>59498.3954081633</v>
      </c>
      <c r="CJ86" s="17" t="n">
        <v>14351.8888888889</v>
      </c>
      <c r="CK86" s="17" t="n">
        <v>628694.19</v>
      </c>
      <c r="CL86" s="17" t="n">
        <v>36537.196195006</v>
      </c>
      <c r="CM86" s="17" t="n">
        <v>2125.47278911565</v>
      </c>
      <c r="CN86" s="17" t="n">
        <v>15871.3116370809</v>
      </c>
      <c r="CO86" s="17" t="n">
        <v>25762.9261186264</v>
      </c>
      <c r="CP86" s="16" t="n">
        <v>2978.53203102557</v>
      </c>
      <c r="CQ86" s="16" t="n">
        <v>9055.94082160299</v>
      </c>
      <c r="CR86" s="16" t="n">
        <v>29885.2322485207</v>
      </c>
      <c r="CS86" s="16" t="n">
        <v>7920.18108419839</v>
      </c>
      <c r="CT86" s="16" t="n">
        <v>3977.15407407407</v>
      </c>
      <c r="CU86" s="16" t="n">
        <v>7482.9275147929</v>
      </c>
      <c r="CV86" s="16" t="n">
        <v>9241.00456258679</v>
      </c>
      <c r="CW86" s="16" t="n">
        <v>58247.9814814815</v>
      </c>
      <c r="CX86" s="16" t="n">
        <v>6508.50425330813</v>
      </c>
      <c r="CY86" s="16" t="n">
        <v>12102.2990388038</v>
      </c>
    </row>
    <row r="87" customFormat="false" ht="15" hidden="false" customHeight="false" outlineLevel="0" collapsed="false">
      <c r="A87" s="4" t="s">
        <v>86</v>
      </c>
      <c r="B87" s="16" t="n">
        <f aca="false">$A$1*Populatia!$B$2*Populatia!B87/(Distante!B87*Distante!B87)</f>
        <v>1500573.80952381</v>
      </c>
      <c r="C87" s="16" t="n">
        <f aca="false">$A$1*Populatia!$C$3*Populatia!C87/(Distante!C87*Distante!C87)</f>
        <v>62683.7906804734</v>
      </c>
      <c r="D87" s="16" t="n">
        <f aca="false">$A$1*Populatia!$D$4*Populatia!D87/(Distante!D87*Distante!D87)</f>
        <v>34565.5348943985</v>
      </c>
      <c r="E87" s="16" t="n">
        <f aca="false">$A$1*Populatia!$E$5*Populatia!E87/(Distante!E87*Distante!E87)</f>
        <v>94970.187755102</v>
      </c>
      <c r="F87" s="16" t="n">
        <f aca="false">$A$1*Populatia!$F$6*Populatia!F87/(Distante!F87*Distante!F87)</f>
        <v>358933.504132231</v>
      </c>
      <c r="G87" s="16" t="n">
        <f aca="false">$A$1*Populatia!$G$7*Populatia!G87/(Distante!G87*Distante!G87)</f>
        <v>124918.6656</v>
      </c>
      <c r="H87" s="16" t="n">
        <f aca="false">$A$1*Populatia!$H$8*Populatia!H87/(Distante!H87*Distante!H87)</f>
        <v>16088.4521118382</v>
      </c>
      <c r="I87" s="16" t="n">
        <f aca="false">$A$1*Populatia!$I$9*Populatia!I87/(Distante!I87*Distante!I87)</f>
        <v>10980.7532820281</v>
      </c>
      <c r="J87" s="16" t="n">
        <f aca="false">$A$1*Populatia!$J$10*Populatia!J87/(Distante!J87*Distante!J87)</f>
        <v>11199.2175151299</v>
      </c>
      <c r="K87" s="16" t="n">
        <f aca="false">$A$1*Populatia!$K$11*Populatia!K87/(Distante!K87*Distante!K87)</f>
        <v>8419.97954711468</v>
      </c>
      <c r="L87" s="16" t="n">
        <f aca="false">$A$1*Populatia!$L$12*Populatia!L87/(Distante!L87*Distante!L87)</f>
        <v>341710.88</v>
      </c>
      <c r="M87" s="16" t="n">
        <f aca="false">$A$1*Populatia!$M$13*Populatia!M87/(Distante!M87*Distante!M87)</f>
        <v>34513.1552</v>
      </c>
      <c r="N87" s="16" t="n">
        <f aca="false">$A$1*Populatia!$N$14*Populatia!N87/(Distante!N87*Distante!N87)</f>
        <v>27481.18</v>
      </c>
      <c r="O87" s="16" t="n">
        <f aca="false">$A$1*Populatia!$O$15*Populatia!O87/(Distante!O87*Distante!O87)</f>
        <v>5510.73160087284</v>
      </c>
      <c r="P87" s="16" t="n">
        <f aca="false">$A$1*Populatia!$P$16*Populatia!P87/(Distante!P87*Distante!P87)</f>
        <v>2863.28571428571</v>
      </c>
      <c r="Q87" s="16" t="n">
        <f aca="false">$A$1*Populatia!$Q$17*Populatia!Q87/(Distante!Q87*Distante!Q87)</f>
        <v>2266.6684375</v>
      </c>
      <c r="R87" s="16" t="n">
        <f aca="false">$A$1*Populatia!$R$18*Populatia!R87/(Distante!R87*Distante!R87)</f>
        <v>7193.14047866805</v>
      </c>
      <c r="S87" s="16" t="n">
        <f aca="false">$A$1*Populatia!$S$19*Populatia!S87/(Distante!S87*Distante!S87)</f>
        <v>8546.86486486487</v>
      </c>
      <c r="T87" s="16" t="n">
        <f aca="false">$A$1*Populatia!$T$20*Populatia!T87/(Distante!T87*Distante!T87)</f>
        <v>22819.8765432099</v>
      </c>
      <c r="U87" s="16" t="n">
        <f aca="false">$A$1*Populatia!$U$21*Populatia!U87/(Distante!U87*Distante!U87)</f>
        <v>1724.53628117914</v>
      </c>
      <c r="V87" s="16" t="n">
        <f aca="false">$A$1*Populatia!$V$22*Populatia!V87/(Distante!V87*Distante!V87)</f>
        <v>17410.4660493827</v>
      </c>
      <c r="W87" s="16" t="n">
        <f aca="false">$A$1*Populatia!$W$23*Populatia!W87/(Distante!W87*Distante!W87)</f>
        <v>61113.6652892562</v>
      </c>
      <c r="X87" s="16" t="n">
        <f aca="false">$A$1*Populatia!$X$24*Populatia!X87/(Distante!X87*Distante!X87)</f>
        <v>4225.79327244375</v>
      </c>
      <c r="Y87" s="16" t="n">
        <f aca="false">$A$1*Populatia!$Y$25*Populatia!Y87/(Distante!Y87*Distante!Y87)</f>
        <v>3018.68513388735</v>
      </c>
      <c r="Z87" s="16" t="n">
        <f aca="false">$A$1*Populatia!$Z$26*Populatia!Z87/(Distante!Z87*Distante!Z87)</f>
        <v>2534.48528746039</v>
      </c>
      <c r="AA87" s="16" t="n">
        <f aca="false">$A$1*Populatia!$AA$27*Populatia!AA87/(Distante!AA87*Distante!AA87)</f>
        <v>2288.2425</v>
      </c>
      <c r="AB87" s="16" t="n">
        <f aca="false">$A$1*Populatia!$AB$28*Populatia!AB87/(Distante!AB87*Distante!AB87)</f>
        <v>14344.0451388889</v>
      </c>
      <c r="AC87" s="16" t="n">
        <f aca="false">$A$1*Populatia!$AC$29*Populatia!AC87/(Distante!AC87*Distante!AC87)</f>
        <v>4277.62091503268</v>
      </c>
      <c r="AD87" s="16" t="n">
        <f aca="false">$A$1*Populatia!$AD$30*Populatia!AD87/(Distante!AD87*Distante!AD87)</f>
        <v>4571.02757544225</v>
      </c>
      <c r="AE87" s="16" t="n">
        <f aca="false">$A$1*Populatia!$AE$31*Populatia!AE87/(Distante!AE87*Distante!AE87)</f>
        <v>25198.4334251607</v>
      </c>
      <c r="AF87" s="16" t="n">
        <f aca="false">$A$1*Populatia!$AF$32*Populatia!AF87/(Distante!AF87*Distante!AF87)</f>
        <v>11897.4172736733</v>
      </c>
      <c r="AG87" s="16" t="n">
        <f aca="false">$A$1*Populatia!$AG$33*Populatia!AG87/(Distante!AG87*Distante!AG87)</f>
        <v>2030.02289281998</v>
      </c>
      <c r="AH87" s="16" t="n">
        <f aca="false">$A$1*Populatia!$AH$34*Populatia!AH87/(Distante!AH87*Distante!AH87)</f>
        <v>1684.38623046875</v>
      </c>
      <c r="AI87" s="16" t="n">
        <f aca="false">$A$1*Populatia!$AI$35*Populatia!AI87/(Distante!AI87*Distante!AI87)</f>
        <v>5254.75771604938</v>
      </c>
      <c r="AJ87" s="16" t="n">
        <f aca="false">$A$1*Populatia!$AJ$36*Populatia!AJ87/(Distante!AJ87*Distante!AJ87)</f>
        <v>24536.1952</v>
      </c>
      <c r="AK87" s="16" t="n">
        <f aca="false">$A$1*Populatia!$AK$37*Populatia!AK87/(Distante!AK87*Distante!AK87)</f>
        <v>555.564023668639</v>
      </c>
      <c r="AL87" s="16" t="n">
        <f aca="false">$A$1*Populatia!$AL$38*Populatia!AL87/(Distante!AL87*Distante!AL87)</f>
        <v>48849.245</v>
      </c>
      <c r="AM87" s="16" t="n">
        <f aca="false">$A$1*Populatia!$AM$39*Populatia!AM87/(Distante!AM87*Distante!AM87)</f>
        <v>1385.82983268067</v>
      </c>
      <c r="AN87" s="16" t="n">
        <f aca="false">$A$1*Populatia!$AN$40*Populatia!AN87/(Distante!AN87*Distante!AN87)</f>
        <v>145118.591836735</v>
      </c>
      <c r="AO87" s="16" t="n">
        <f aca="false">$A$1*Populatia!$AO$41*Populatia!AO87/(Distante!AO87*Distante!AO87)</f>
        <v>26902.16</v>
      </c>
      <c r="AP87" s="16" t="n">
        <f aca="false">$A$1*Populatia!$AP$42*Populatia!AP87/(Distante!AP87*Distante!AP87)</f>
        <v>29374.8235294118</v>
      </c>
      <c r="AQ87" s="16" t="n">
        <f aca="false">$A$1*Populatia!$AQ$43*Populatia!AQ87/(Distante!AQ87*Distante!AQ87)</f>
        <v>5278.44448979592</v>
      </c>
      <c r="AR87" s="16" t="n">
        <f aca="false">$A$1*Populatia!$AR$44*Populatia!AR87/(Distante!AR87*Distante!AR87)</f>
        <v>3150.15811965812</v>
      </c>
      <c r="AS87" s="16" t="n">
        <f aca="false">$A$1*Populatia!$AS$45*Populatia!AS87/(Distante!AS87*Distante!AS87)</f>
        <v>5060.23888888889</v>
      </c>
      <c r="AT87" s="16" t="n">
        <f aca="false">$A$1*Populatia!$AT$46*Populatia!AT87/(Distante!AT87*Distante!AT87)</f>
        <v>30188.2222222222</v>
      </c>
      <c r="AU87" s="16" t="n">
        <f aca="false">$A$1*Populatia!$AU$47*Populatia!AU87/(Distante!AU87*Distante!AU87)</f>
        <v>2481.23022959184</v>
      </c>
      <c r="AV87" s="16" t="n">
        <f aca="false">$A$1*Populatia!$AV$48*Populatia!AV87/(Distante!AV87*Distante!AV87)</f>
        <v>13067.8929208804</v>
      </c>
      <c r="AW87" s="16" t="n">
        <f aca="false">$A$1*Populatia!$AW$49*Populatia!AW87/(Distante!AW87*Distante!AW87)</f>
        <v>8289.8407596786</v>
      </c>
      <c r="AX87" s="16" t="n">
        <f aca="false">$A$1*Populatia!$AX$50*Populatia!AX87/(Distante!AX87*Distante!AX87)</f>
        <v>17825.8977777778</v>
      </c>
      <c r="AY87" s="16" t="n">
        <f aca="false">$A$1*Populatia!$AY$51*Populatia!AY87/(Distante!AY87*Distante!AY87)</f>
        <v>66923.6224489796</v>
      </c>
      <c r="AZ87" s="16" t="n">
        <f aca="false">$A$1*Populatia!$AZ$52*Populatia!AZ87/(Distante!AZ87*Distante!AZ87)</f>
        <v>4454</v>
      </c>
      <c r="BA87" s="16" t="n">
        <f aca="false">$A$1*Populatia!$BA$53*Populatia!BA87/(Distante!BA87*Distante!BA87)</f>
        <v>11483.5470914127</v>
      </c>
      <c r="BB87" s="16" t="n">
        <f aca="false">$A$1*Populatia!$BB$54*Populatia!BB87/(Distante!BB87*Distante!BB87)</f>
        <v>16606.5969756739</v>
      </c>
      <c r="BC87" s="16" t="n">
        <f aca="false">$A$1*Populatia!$BC$55*Populatia!BC87/(Distante!BC87*Distante!BC87)</f>
        <v>4408.55102040816</v>
      </c>
      <c r="BD87" s="16" t="n">
        <f aca="false">$A$1*Populatia!$BD$56*Populatia!BD87/(Distante!BD87*Distante!BD87)</f>
        <v>7144.47554630593</v>
      </c>
      <c r="BE87" s="16" t="n">
        <f aca="false">$A$1*Populatia!$BE$57*Populatia!BE87/(Distante!BE87*Distante!BE87)</f>
        <v>4970.29411764706</v>
      </c>
      <c r="BF87" s="16" t="n">
        <f aca="false">$A$1*Populatia!$BF$58*Populatia!BF87/(Distante!BF87*Distante!BF87)</f>
        <v>2113.12418300654</v>
      </c>
      <c r="BG87" s="16" t="n">
        <f aca="false">$A$1*Populatia!$BG$59*Populatia!BG87/(Distante!BG87*Distante!BG87)</f>
        <v>4097.60294117647</v>
      </c>
      <c r="BH87" s="16" t="n">
        <f aca="false">$A$1*Populatia!$BH$60*Populatia!BH87/(Distante!BH87*Distante!BH87)</f>
        <v>17639.1871455577</v>
      </c>
      <c r="BI87" s="16" t="n">
        <f aca="false">$A$1*Populatia!$BI$61*Populatia!BI87/(Distante!BI87*Distante!BI87)</f>
        <v>2757.3599540362</v>
      </c>
      <c r="BJ87" s="16" t="n">
        <f aca="false">$A$1*Populatia!$BJ$62*Populatia!BJ87/(Distante!BJ87*Distante!BJ87)</f>
        <v>20173.6658163265</v>
      </c>
      <c r="BK87" s="16" t="n">
        <f aca="false">$A$1*Populatia!$BK$63*Populatia!BK87/(Distante!BK87*Distante!BK87)</f>
        <v>2269.56605755093</v>
      </c>
      <c r="BL87" s="16" t="n">
        <f aca="false">$A$1*Populatia!$BL$64*Populatia!BL87/(Distante!BL87*Distante!BL87)</f>
        <v>904.6074</v>
      </c>
      <c r="BM87" s="16" t="n">
        <f aca="false">$A$1*Populatia!$BM$65*Populatia!BM87/(Distante!BM87*Distante!BM87)</f>
        <v>4545.86375</v>
      </c>
      <c r="BN87" s="16" t="n">
        <f aca="false">$A$1*Populatia!$BN$66*Populatia!BN87/(Distante!BN87*Distante!BN87)</f>
        <v>2399.8152</v>
      </c>
      <c r="BO87" s="16" t="n">
        <f aca="false">$A$1*Populatia!$BO$67*Populatia!BO87/(Distante!BO87*Distante!BO87)</f>
        <v>34292.2368</v>
      </c>
      <c r="BP87" s="16" t="n">
        <f aca="false">$A$1*Populatia!$BP$68*Populatia!BP87/(Distante!BP87*Distante!BP87)</f>
        <v>3895.86258454966</v>
      </c>
      <c r="BQ87" s="16" t="n">
        <f aca="false">$A$1*Populatia!$BQ$69*Populatia!BQ87/(Distante!BQ87*Distante!BQ87)</f>
        <v>5809.14496527778</v>
      </c>
      <c r="BR87" s="16" t="n">
        <f aca="false">$A$1*Populatia!$BR$70*Populatia!BR87/(Distante!BR87*Distante!BR87)</f>
        <v>2431.884</v>
      </c>
      <c r="BS87" s="16" t="n">
        <f aca="false">$A$1*Populatia!$BS$71*Populatia!BS87/(Distante!BS87*Distante!BS87)</f>
        <v>1297103.77777778</v>
      </c>
      <c r="BT87" s="16" t="n">
        <f aca="false">$A$1*Populatia!$BT$72*Populatia!BT87/(Distante!BT87*Distante!BT87)</f>
        <v>30490.1044444444</v>
      </c>
      <c r="BU87" s="16" t="n">
        <f aca="false">$A$1*Populatia!$BU$73*Populatia!BU87/(Distante!BU87*Distante!BU87)</f>
        <v>2281.31707317073</v>
      </c>
      <c r="BV87" s="16" t="n">
        <f aca="false">$A$1*Populatia!$BV$74*Populatia!BV87/(Distante!BV87*Distante!BV87)</f>
        <v>8655.60666666667</v>
      </c>
      <c r="BW87" s="16" t="n">
        <f aca="false">$A$1*Populatia!$BW$75*Populatia!BW87/(Distante!BW87*Distante!BW87)</f>
        <v>5426.7536</v>
      </c>
      <c r="BX87" s="16" t="n">
        <f aca="false">$A$1*Populatia!$BX$76*Populatia!BX87/(Distante!BX87*Distante!BX87)</f>
        <v>3910.78211805556</v>
      </c>
      <c r="BY87" s="16" t="n">
        <f aca="false">$A$1*Populatia!$BY$77*Populatia!BY87/(Distante!BY87*Distante!BY87)</f>
        <v>1045.63171487603</v>
      </c>
      <c r="BZ87" s="16" t="n">
        <f aca="false">$A$1*Populatia!$BZ$78*Populatia!BZ87/(Distante!BZ87*Distante!BZ87)</f>
        <v>7607.16257088847</v>
      </c>
      <c r="CA87" s="16" t="n">
        <f aca="false">$A$1*Populatia!$CA$79*Populatia!CA87/(Distante!CA87*Distante!CA87)</f>
        <v>1805.3368361794</v>
      </c>
      <c r="CB87" s="16" t="n">
        <f aca="false">$A$1*Populatia!$CB$80*Populatia!CB87/(Distante!CB87*Distante!CB87)</f>
        <v>9304.85294117647</v>
      </c>
      <c r="CC87" s="16" t="n">
        <f aca="false">$A$1*Populatia!$CC$81*Populatia!CC87/(Distante!CC87*Distante!CC87)</f>
        <v>1792.14865205341</v>
      </c>
      <c r="CD87" s="16" t="n">
        <f aca="false">$A$1*Populatia!$CD$82*Populatia!CD87/(Distante!CD87*Distante!CD87)</f>
        <v>1367.63574905354</v>
      </c>
      <c r="CE87" s="16" t="n">
        <f aca="false">$A$1*Populatia!$CE$83*Populatia!CE87/(Distante!CE87*Distante!CE87)</f>
        <v>3613.0848</v>
      </c>
      <c r="CF87" s="17" t="n">
        <f aca="false">$A$1*Populatia!$CF$84*Populatia!CF87/(Distante!CF87*Distante!CF87)</f>
        <v>3187.76550475328</v>
      </c>
      <c r="CG87" s="16" t="n">
        <f aca="false">$A$1*Populatia!$CG$85*Populatia!CG87/(Distante!CG87*Distante!CG87)</f>
        <v>82721.0867768595</v>
      </c>
      <c r="CH87" s="16" t="n">
        <f aca="false">$A$1*Populatia!$CH$86*Populatia!CH87/(Distante!CH87*Distante!CH87)</f>
        <v>59498.3954081633</v>
      </c>
      <c r="CI87" s="17" t="n">
        <v>0</v>
      </c>
      <c r="CJ87" s="17" t="n">
        <v>3321.64740661113</v>
      </c>
      <c r="CK87" s="17" t="n">
        <v>36676.7654320988</v>
      </c>
      <c r="CL87" s="17" t="n">
        <v>4167.10331632653</v>
      </c>
      <c r="CM87" s="17" t="n">
        <v>527.118016528926</v>
      </c>
      <c r="CN87" s="17" t="n">
        <v>11407.1888888889</v>
      </c>
      <c r="CO87" s="17" t="n">
        <v>3129.98097502973</v>
      </c>
      <c r="CP87" s="16" t="n">
        <v>3220.9349890431</v>
      </c>
      <c r="CQ87" s="16" t="n">
        <v>6924.86570247934</v>
      </c>
      <c r="CR87" s="16" t="n">
        <v>4060.3809073724</v>
      </c>
      <c r="CS87" s="16" t="n">
        <v>1477.65525383707</v>
      </c>
      <c r="CT87" s="16" t="n">
        <v>1316.84967320261</v>
      </c>
      <c r="CU87" s="16" t="n">
        <v>3063.41331434674</v>
      </c>
      <c r="CV87" s="16" t="n">
        <v>3341.43902850396</v>
      </c>
      <c r="CW87" s="16" t="n">
        <v>4145.71694214876</v>
      </c>
      <c r="CX87" s="16" t="n">
        <v>2651.43051154369</v>
      </c>
      <c r="CY87" s="16" t="n">
        <v>8195.96598639456</v>
      </c>
    </row>
    <row r="88" customFormat="false" ht="15" hidden="false" customHeight="false" outlineLevel="0" collapsed="false">
      <c r="A88" s="4" t="s">
        <v>87</v>
      </c>
      <c r="B88" s="16" t="n">
        <f aca="false">$A$1*Populatia!$B$2*Populatia!B88/(Distante!B88*Distante!B88)</f>
        <v>257684.765625</v>
      </c>
      <c r="C88" s="16" t="n">
        <f aca="false">$A$1*Populatia!$C$3*Populatia!C88/(Distante!C88*Distante!C88)</f>
        <v>28380.1733404999</v>
      </c>
      <c r="D88" s="16" t="n">
        <f aca="false">$A$1*Populatia!$D$4*Populatia!D88/(Distante!D88*Distante!D88)</f>
        <v>11083.2791824197</v>
      </c>
      <c r="E88" s="16" t="n">
        <f aca="false">$A$1*Populatia!$E$5*Populatia!E88/(Distante!E88*Distante!E88)</f>
        <v>16146.8032969481</v>
      </c>
      <c r="F88" s="16" t="n">
        <f aca="false">$A$1*Populatia!$F$6*Populatia!F88/(Distante!F88*Distante!F88)</f>
        <v>13976.7691115702</v>
      </c>
      <c r="G88" s="16" t="n">
        <f aca="false">$A$1*Populatia!$G$7*Populatia!G88/(Distante!G88*Distante!G88)</f>
        <v>28936.9274241523</v>
      </c>
      <c r="H88" s="16" t="n">
        <f aca="false">$A$1*Populatia!$H$8*Populatia!H88/(Distante!H88*Distante!H88)</f>
        <v>4383.40270551509</v>
      </c>
      <c r="I88" s="16" t="n">
        <f aca="false">$A$1*Populatia!$I$9*Populatia!I88/(Distante!I88*Distante!I88)</f>
        <v>2835.92606492775</v>
      </c>
      <c r="J88" s="16" t="n">
        <f aca="false">$A$1*Populatia!$J$10*Populatia!J88/(Distante!J88*Distante!J88)</f>
        <v>195998.25</v>
      </c>
      <c r="K88" s="16" t="n">
        <f aca="false">$A$1*Populatia!$K$11*Populatia!K88/(Distante!K88*Distante!K88)</f>
        <v>3393.99810964083</v>
      </c>
      <c r="L88" s="16" t="n">
        <f aca="false">$A$1*Populatia!$L$12*Populatia!L88/(Distante!L88*Distante!L88)</f>
        <v>12664.9613325402</v>
      </c>
      <c r="M88" s="16" t="n">
        <f aca="false">$A$1*Populatia!$M$13*Populatia!M88/(Distante!M88*Distante!M88)</f>
        <v>5166.98385236448</v>
      </c>
      <c r="N88" s="16" t="n">
        <f aca="false">$A$1*Populatia!$N$14*Populatia!N88/(Distante!N88*Distante!N88)</f>
        <v>2814.02027027027</v>
      </c>
      <c r="O88" s="16" t="n">
        <f aca="false">$A$1*Populatia!$O$15*Populatia!O88/(Distante!O88*Distante!O88)</f>
        <v>1839.48081623977</v>
      </c>
      <c r="P88" s="16" t="n">
        <f aca="false">$A$1*Populatia!$P$16*Populatia!P88/(Distante!P88*Distante!P88)</f>
        <v>1365.8203125</v>
      </c>
      <c r="Q88" s="16" t="n">
        <f aca="false">$A$1*Populatia!$Q$17*Populatia!Q88/(Distante!Q88*Distante!Q88)</f>
        <v>789.429207791074</v>
      </c>
      <c r="R88" s="16" t="n">
        <f aca="false">$A$1*Populatia!$R$18*Populatia!R88/(Distante!R88*Distante!R88)</f>
        <v>2035.34971644612</v>
      </c>
      <c r="S88" s="16" t="n">
        <f aca="false">$A$1*Populatia!$S$19*Populatia!S88/(Distante!S88*Distante!S88)</f>
        <v>1487.73979591837</v>
      </c>
      <c r="T88" s="16" t="n">
        <f aca="false">$A$1*Populatia!$T$20*Populatia!T88/(Distante!T88*Distante!T88)</f>
        <v>2977.48491812698</v>
      </c>
      <c r="U88" s="16" t="n">
        <f aca="false">$A$1*Populatia!$U$21*Populatia!U88/(Distante!U88*Distante!U88)</f>
        <v>1639.5544982699</v>
      </c>
      <c r="V88" s="16" t="n">
        <f aca="false">$A$1*Populatia!$V$22*Populatia!V88/(Distante!V88*Distante!V88)</f>
        <v>3657.16701352758</v>
      </c>
      <c r="W88" s="16" t="n">
        <f aca="false">$A$1*Populatia!$W$23*Populatia!W88/(Distante!W88*Distante!W88)</f>
        <v>41788.6054421769</v>
      </c>
      <c r="X88" s="16" t="n">
        <f aca="false">$A$1*Populatia!$X$24*Populatia!X88/(Distante!X88*Distante!X88)</f>
        <v>1993.37578006409</v>
      </c>
      <c r="Y88" s="16" t="n">
        <f aca="false">$A$1*Populatia!$Y$25*Populatia!Y88/(Distante!Y88*Distante!Y88)</f>
        <v>1880.74792243767</v>
      </c>
      <c r="Z88" s="16" t="n">
        <f aca="false">$A$1*Populatia!$Z$26*Populatia!Z88/(Distante!Z88*Distante!Z88)</f>
        <v>754.363105536332</v>
      </c>
      <c r="AA88" s="16" t="n">
        <f aca="false">$A$1*Populatia!$AA$27*Populatia!AA88/(Distante!AA88*Distante!AA88)</f>
        <v>678.076694411415</v>
      </c>
      <c r="AB88" s="16" t="n">
        <f aca="false">$A$1*Populatia!$AB$28*Populatia!AB88/(Distante!AB88*Distante!AB88)</f>
        <v>2432.71502835539</v>
      </c>
      <c r="AC88" s="16" t="n">
        <f aca="false">$A$1*Populatia!$AC$29*Populatia!AC88/(Distante!AC88*Distante!AC88)</f>
        <v>2291.55371900826</v>
      </c>
      <c r="AD88" s="16" t="n">
        <f aca="false">$A$1*Populatia!$AD$30*Populatia!AD88/(Distante!AD88*Distante!AD88)</f>
        <v>2111.76215277778</v>
      </c>
      <c r="AE88" s="16" t="n">
        <f aca="false">$A$1*Populatia!$AE$31*Populatia!AE88/(Distante!AE88*Distante!AE88)</f>
        <v>21807.1109693878</v>
      </c>
      <c r="AF88" s="16" t="n">
        <f aca="false">$A$1*Populatia!$AF$32*Populatia!AF88/(Distante!AF88*Distante!AF88)</f>
        <v>2966.85755935027</v>
      </c>
      <c r="AG88" s="16" t="n">
        <f aca="false">$A$1*Populatia!$AG$33*Populatia!AG88/(Distante!AG88*Distante!AG88)</f>
        <v>613.786138113875</v>
      </c>
      <c r="AH88" s="16" t="n">
        <f aca="false">$A$1*Populatia!$AH$34*Populatia!AH88/(Distante!AH88*Distante!AH88)</f>
        <v>957.557362441524</v>
      </c>
      <c r="AI88" s="16" t="n">
        <f aca="false">$A$1*Populatia!$AI$35*Populatia!AI88/(Distante!AI88*Distante!AI88)</f>
        <v>841.69311644515</v>
      </c>
      <c r="AJ88" s="16" t="n">
        <f aca="false">$A$1*Populatia!$AJ$36*Populatia!AJ88/(Distante!AJ88*Distante!AJ88)</f>
        <v>4515.27646502836</v>
      </c>
      <c r="AK88" s="16" t="n">
        <f aca="false">$A$1*Populatia!$AK$37*Populatia!AK88/(Distante!AK88*Distante!AK88)</f>
        <v>1128.41435185185</v>
      </c>
      <c r="AL88" s="16" t="n">
        <f aca="false">$A$1*Populatia!$AL$38*Populatia!AL88/(Distante!AL88*Distante!AL88)</f>
        <v>4680.47866205306</v>
      </c>
      <c r="AM88" s="16" t="n">
        <f aca="false">$A$1*Populatia!$AM$39*Populatia!AM88/(Distante!AM88*Distante!AM88)</f>
        <v>5011.05371900826</v>
      </c>
      <c r="AN88" s="16" t="n">
        <f aca="false">$A$1*Populatia!$AN$40*Populatia!AN88/(Distante!AN88*Distante!AN88)</f>
        <v>7691.47135416667</v>
      </c>
      <c r="AO88" s="16" t="n">
        <f aca="false">$A$1*Populatia!$AO$41*Populatia!AO88/(Distante!AO88*Distante!AO88)</f>
        <v>1121.05380499405</v>
      </c>
      <c r="AP88" s="16" t="n">
        <f aca="false">$A$1*Populatia!$AP$42*Populatia!AP88/(Distante!AP88*Distante!AP88)</f>
        <v>2202.89462723865</v>
      </c>
      <c r="AQ88" s="16" t="n">
        <f aca="false">$A$1*Populatia!$AQ$43*Populatia!AQ88/(Distante!AQ88*Distante!AQ88)</f>
        <v>1677.8868179925</v>
      </c>
      <c r="AR88" s="16" t="n">
        <f aca="false">$A$1*Populatia!$AR$44*Populatia!AR88/(Distante!AR88*Distante!AR88)</f>
        <v>2303.39988425926</v>
      </c>
      <c r="AS88" s="16" t="n">
        <f aca="false">$A$1*Populatia!$AS$45*Populatia!AS88/(Distante!AS88*Distante!AS88)</f>
        <v>2072.63513513514</v>
      </c>
      <c r="AT88" s="16" t="n">
        <f aca="false">$A$1*Populatia!$AT$46*Populatia!AT88/(Distante!AT88*Distante!AT88)</f>
        <v>7050.18742190754</v>
      </c>
      <c r="AU88" s="16" t="n">
        <f aca="false">$A$1*Populatia!$AU$47*Populatia!AU88/(Distante!AU88*Distante!AU88)</f>
        <v>5386.58333333333</v>
      </c>
      <c r="AV88" s="16" t="n">
        <f aca="false">$A$1*Populatia!$AV$48*Populatia!AV88/(Distante!AV88*Distante!AV88)</f>
        <v>2874.66918714556</v>
      </c>
      <c r="AW88" s="16" t="n">
        <f aca="false">$A$1*Populatia!$AW$49*Populatia!AW88/(Distante!AW88*Distante!AW88)</f>
        <v>1781.48148148148</v>
      </c>
      <c r="AX88" s="16" t="n">
        <f aca="false">$A$1*Populatia!$AX$50*Populatia!AX88/(Distante!AX88*Distante!AX88)</f>
        <v>1875.68962281854</v>
      </c>
      <c r="AY88" s="16" t="n">
        <f aca="false">$A$1*Populatia!$AY$51*Populatia!AY88/(Distante!AY88*Distante!AY88)</f>
        <v>2515.35087719298</v>
      </c>
      <c r="AZ88" s="16" t="n">
        <f aca="false">$A$1*Populatia!$AZ$52*Populatia!AZ88/(Distante!AZ88*Distante!AZ88)</f>
        <v>1262.18226068145</v>
      </c>
      <c r="BA88" s="16" t="n">
        <f aca="false">$A$1*Populatia!$BA$53*Populatia!BA88/(Distante!BA88*Distante!BA88)</f>
        <v>4676.92394748755</v>
      </c>
      <c r="BB88" s="16" t="n">
        <f aca="false">$A$1*Populatia!$BB$54*Populatia!BB88/(Distante!BB88*Distante!BB88)</f>
        <v>5602.35849056604</v>
      </c>
      <c r="BC88" s="16" t="n">
        <f aca="false">$A$1*Populatia!$BC$55*Populatia!BC88/(Distante!BC88*Distante!BC88)</f>
        <v>10986.7346938776</v>
      </c>
      <c r="BD88" s="16" t="n">
        <f aca="false">$A$1*Populatia!$BD$56*Populatia!BD88/(Distante!BD88*Distante!BD88)</f>
        <v>4598.40096748186</v>
      </c>
      <c r="BE88" s="16" t="n">
        <f aca="false">$A$1*Populatia!$BE$57*Populatia!BE88/(Distante!BE88*Distante!BE88)</f>
        <v>3189.79728224549</v>
      </c>
      <c r="BF88" s="16" t="n">
        <f aca="false">$A$1*Populatia!$BF$58*Populatia!BF88/(Distante!BF88*Distante!BF88)</f>
        <v>719.250157529931</v>
      </c>
      <c r="BG88" s="16" t="n">
        <f aca="false">$A$1*Populatia!$BG$59*Populatia!BG88/(Distante!BG88*Distante!BG88)</f>
        <v>2629.7282245489</v>
      </c>
      <c r="BH88" s="16" t="n">
        <f aca="false">$A$1*Populatia!$BH$60*Populatia!BH88/(Distante!BH88*Distante!BH88)</f>
        <v>3822.23865877712</v>
      </c>
      <c r="BI88" s="16" t="n">
        <f aca="false">$A$1*Populatia!$BI$61*Populatia!BI88/(Distante!BI88*Distante!BI88)</f>
        <v>1976.90082644628</v>
      </c>
      <c r="BJ88" s="16" t="n">
        <f aca="false">$A$1*Populatia!$BJ$62*Populatia!BJ88/(Distante!BJ88*Distante!BJ88)</f>
        <v>4460.85332729742</v>
      </c>
      <c r="BK88" s="16" t="n">
        <f aca="false">$A$1*Populatia!$BK$63*Populatia!BK88/(Distante!BK88*Distante!BK88)</f>
        <v>2072.06832871653</v>
      </c>
      <c r="BL88" s="16" t="n">
        <f aca="false">$A$1*Populatia!$BL$64*Populatia!BL88/(Distante!BL88*Distante!BL88)</f>
        <v>637.848008148484</v>
      </c>
      <c r="BM88" s="16" t="n">
        <f aca="false">$A$1*Populatia!$BM$65*Populatia!BM88/(Distante!BM88*Distante!BM88)</f>
        <v>5035.08333333333</v>
      </c>
      <c r="BN88" s="16" t="n">
        <f aca="false">$A$1*Populatia!$BN$66*Populatia!BN88/(Distante!BN88*Distante!BN88)</f>
        <v>721.050347222222</v>
      </c>
      <c r="BO88" s="16" t="n">
        <f aca="false">$A$1*Populatia!$BO$67*Populatia!BO88/(Distante!BO88*Distante!BO88)</f>
        <v>2804.72589792061</v>
      </c>
      <c r="BP88" s="16" t="n">
        <f aca="false">$A$1*Populatia!$BP$68*Populatia!BP88/(Distante!BP88*Distante!BP88)</f>
        <v>17045.4375</v>
      </c>
      <c r="BQ88" s="16" t="n">
        <f aca="false">$A$1*Populatia!$BQ$69*Populatia!BQ88/(Distante!BQ88*Distante!BQ88)</f>
        <v>1443.71104570637</v>
      </c>
      <c r="BR88" s="16" t="n">
        <f aca="false">$A$1*Populatia!$BR$70*Populatia!BR88/(Distante!BR88*Distante!BR88)</f>
        <v>691.722972972973</v>
      </c>
      <c r="BS88" s="16" t="n">
        <f aca="false">$A$1*Populatia!$BS$71*Populatia!BS88/(Distante!BS88*Distante!BS88)</f>
        <v>2089.42114334961</v>
      </c>
      <c r="BT88" s="16" t="n">
        <f aca="false">$A$1*Populatia!$BT$72*Populatia!BT88/(Distante!BT88*Distante!BT88)</f>
        <v>9692.04931972789</v>
      </c>
      <c r="BU88" s="16" t="n">
        <f aca="false">$A$1*Populatia!$BU$73*Populatia!BU88/(Distante!BU88*Distante!BU88)</f>
        <v>3277.46913580247</v>
      </c>
      <c r="BV88" s="16" t="n">
        <f aca="false">$A$1*Populatia!$BV$74*Populatia!BV88/(Distante!BV88*Distante!BV88)</f>
        <v>1442.76902497027</v>
      </c>
      <c r="BW88" s="16" t="n">
        <f aca="false">$A$1*Populatia!$BW$75*Populatia!BW88/(Distante!BW88*Distante!BW88)</f>
        <v>3009.13136347455</v>
      </c>
      <c r="BX88" s="16" t="n">
        <f aca="false">$A$1*Populatia!$BX$76*Populatia!BX88/(Distante!BX88*Distante!BX88)</f>
        <v>56138.25</v>
      </c>
      <c r="BY88" s="16" t="n">
        <f aca="false">$A$1*Populatia!$BY$77*Populatia!BY88/(Distante!BY88*Distante!BY88)</f>
        <v>750.29000594884</v>
      </c>
      <c r="BZ88" s="16" t="n">
        <f aca="false">$A$1*Populatia!$BZ$78*Populatia!BZ88/(Distante!BZ88*Distante!BZ88)</f>
        <v>44572.6666666667</v>
      </c>
      <c r="CA88" s="16" t="n">
        <f aca="false">$A$1*Populatia!$CA$79*Populatia!CA88/(Distante!CA88*Distante!CA88)</f>
        <v>1296.28027681661</v>
      </c>
      <c r="CB88" s="16" t="n">
        <f aca="false">$A$1*Populatia!$CB$80*Populatia!CB88/(Distante!CB88*Distante!CB88)</f>
        <v>4895.27027027027</v>
      </c>
      <c r="CC88" s="16" t="n">
        <f aca="false">$A$1*Populatia!$CC$81*Populatia!CC88/(Distante!CC88*Distante!CC88)</f>
        <v>613.38062283737</v>
      </c>
      <c r="CD88" s="16" t="n">
        <f aca="false">$A$1*Populatia!$CD$82*Populatia!CD88/(Distante!CD88*Distante!CD88)</f>
        <v>484.920360110803</v>
      </c>
      <c r="CE88" s="16" t="n">
        <f aca="false">$A$1*Populatia!$CE$83*Populatia!CE88/(Distante!CE88*Distante!CE88)</f>
        <v>28712.7551020408</v>
      </c>
      <c r="CF88" s="17" t="n">
        <f aca="false">$A$1*Populatia!$CF$84*Populatia!CF88/(Distante!CF88*Distante!CF88)</f>
        <v>8293.52551984877</v>
      </c>
      <c r="CG88" s="16" t="n">
        <f aca="false">$A$1*Populatia!$CG$85*Populatia!CG88/(Distante!CG88*Distante!CG88)</f>
        <v>14839.0690065437</v>
      </c>
      <c r="CH88" s="16" t="n">
        <f aca="false">$A$1*Populatia!$CH$86*Populatia!CH88/(Distante!CH88*Distante!CH88)</f>
        <v>14351.8888888889</v>
      </c>
      <c r="CI88" s="17" t="n">
        <f aca="false">$A$1*Populatia!$CI$87*Populatia!CI88/(Distante!CI88*Distante!CI88)</f>
        <v>3321.64740661113</v>
      </c>
      <c r="CJ88" s="17" t="n">
        <v>0</v>
      </c>
      <c r="CK88" s="17" t="n">
        <v>10952.2189349112</v>
      </c>
      <c r="CL88" s="17" t="n">
        <v>2792.12962962963</v>
      </c>
      <c r="CM88" s="17" t="n">
        <v>360.43537414966</v>
      </c>
      <c r="CN88" s="17" t="n">
        <v>1233.86863425926</v>
      </c>
      <c r="CO88" s="17" t="n">
        <v>2335.38625845497</v>
      </c>
      <c r="CP88" s="16" t="n">
        <v>3052.5</v>
      </c>
      <c r="CQ88" s="16" t="n">
        <v>9280.83333333333</v>
      </c>
      <c r="CR88" s="16" t="n">
        <v>1157.65030276817</v>
      </c>
      <c r="CS88" s="16" t="n">
        <v>1052.9369212963</v>
      </c>
      <c r="CT88" s="16" t="n">
        <v>341.928376862682</v>
      </c>
      <c r="CU88" s="16" t="n">
        <v>724.891833423472</v>
      </c>
      <c r="CV88" s="16" t="n">
        <v>1119.56462585034</v>
      </c>
      <c r="CW88" s="16" t="n">
        <v>1922.54901960784</v>
      </c>
      <c r="CX88" s="16" t="n">
        <v>570.17578125</v>
      </c>
      <c r="CY88" s="16" t="n">
        <v>20425.5102040816</v>
      </c>
    </row>
    <row r="89" customFormat="false" ht="15" hidden="false" customHeight="false" outlineLevel="0" collapsed="false">
      <c r="A89" s="4" t="s">
        <v>88</v>
      </c>
      <c r="B89" s="16" t="n">
        <f aca="false">$A$1*Populatia!$B$2*Populatia!B89/(Distante!B89*Distante!B89)</f>
        <v>55743482.8125</v>
      </c>
      <c r="C89" s="16" t="n">
        <f aca="false">$A$1*Populatia!$C$3*Populatia!C89/(Distante!C89*Distante!C89)</f>
        <v>209774.256198347</v>
      </c>
      <c r="D89" s="16" t="n">
        <f aca="false">$A$1*Populatia!$D$4*Populatia!D89/(Distante!D89*Distante!D89)</f>
        <v>64710.2726403061</v>
      </c>
      <c r="E89" s="16" t="n">
        <f aca="false">$A$1*Populatia!$E$5*Populatia!E89/(Distante!E89*Distante!E89)</f>
        <v>97998.975</v>
      </c>
      <c r="F89" s="16" t="n">
        <f aca="false">$A$1*Populatia!$F$6*Populatia!F89/(Distante!F89*Distante!F89)</f>
        <v>53751.3801652893</v>
      </c>
      <c r="G89" s="16" t="n">
        <f aca="false">$A$1*Populatia!$G$7*Populatia!G89/(Distante!G89*Distante!G89)</f>
        <v>47635.3947487551</v>
      </c>
      <c r="H89" s="16" t="n">
        <f aca="false">$A$1*Populatia!$H$8*Populatia!H89/(Distante!H89*Distante!H89)</f>
        <v>58320.3456</v>
      </c>
      <c r="I89" s="16" t="n">
        <f aca="false">$A$1*Populatia!$I$9*Populatia!I89/(Distante!I89*Distante!I89)</f>
        <v>23880.4514243974</v>
      </c>
      <c r="J89" s="16" t="n">
        <f aca="false">$A$1*Populatia!$J$10*Populatia!J89/(Distante!J89*Distante!J89)</f>
        <v>19193.838388411</v>
      </c>
      <c r="K89" s="16" t="n">
        <f aca="false">$A$1*Populatia!$K$11*Populatia!K89/(Distante!K89*Distante!K89)</f>
        <v>20543.1590082645</v>
      </c>
      <c r="L89" s="16" t="n">
        <f aca="false">$A$1*Populatia!$L$12*Populatia!L89/(Distante!L89*Distante!L89)</f>
        <v>272514.887573965</v>
      </c>
      <c r="M89" s="16" t="n">
        <f aca="false">$A$1*Populatia!$M$13*Populatia!M89/(Distante!M89*Distante!M89)</f>
        <v>129211.24</v>
      </c>
      <c r="N89" s="16" t="n">
        <f aca="false">$A$1*Populatia!$N$14*Populatia!N89/(Distante!N89*Distante!N89)</f>
        <v>15090.384336804</v>
      </c>
      <c r="O89" s="16" t="n">
        <f aca="false">$A$1*Populatia!$O$15*Populatia!O89/(Distante!O89*Distante!O89)</f>
        <v>10062.0024187047</v>
      </c>
      <c r="P89" s="16" t="n">
        <f aca="false">$A$1*Populatia!$P$16*Populatia!P89/(Distante!P89*Distante!P89)</f>
        <v>7270.06920415225</v>
      </c>
      <c r="Q89" s="16" t="n">
        <f aca="false">$A$1*Populatia!$Q$17*Populatia!Q89/(Distante!Q89*Distante!Q89)</f>
        <v>3990.15734693878</v>
      </c>
      <c r="R89" s="16" t="n">
        <f aca="false">$A$1*Populatia!$R$18*Populatia!R89/(Distante!R89*Distante!R89)</f>
        <v>3316.71626913492</v>
      </c>
      <c r="S89" s="16" t="n">
        <f aca="false">$A$1*Populatia!$S$19*Populatia!S89/(Distante!S89*Distante!S89)</f>
        <v>8939.84183673469</v>
      </c>
      <c r="T89" s="16" t="n">
        <f aca="false">$A$1*Populatia!$T$20*Populatia!T89/(Distante!T89*Distante!T89)</f>
        <v>21895.7080078125</v>
      </c>
      <c r="U89" s="16" t="n">
        <f aca="false">$A$1*Populatia!$U$21*Populatia!U89/(Distante!U89*Distante!U89)</f>
        <v>11357.4764542936</v>
      </c>
      <c r="V89" s="16" t="n">
        <f aca="false">$A$1*Populatia!$V$22*Populatia!V89/(Distante!V89*Distante!V89)</f>
        <v>44986.9792899408</v>
      </c>
      <c r="W89" s="16" t="n">
        <f aca="false">$A$1*Populatia!$W$23*Populatia!W89/(Distante!W89*Distante!W89)</f>
        <v>99664.8075</v>
      </c>
      <c r="X89" s="16" t="n">
        <f aca="false">$A$1*Populatia!$X$24*Populatia!X89/(Distante!X89*Distante!X89)</f>
        <v>10648.3869221158</v>
      </c>
      <c r="Y89" s="16" t="n">
        <f aca="false">$A$1*Populatia!$Y$25*Populatia!Y89/(Distante!Y89*Distante!Y89)</f>
        <v>8261.62875</v>
      </c>
      <c r="Z89" s="16" t="n">
        <f aca="false">$A$1*Populatia!$Z$26*Populatia!Z89/(Distante!Z89*Distante!Z89)</f>
        <v>7851.99895941727</v>
      </c>
      <c r="AA89" s="16" t="n">
        <f aca="false">$A$1*Populatia!$AA$27*Populatia!AA89/(Distante!AA89*Distante!AA89)</f>
        <v>1132.79752066116</v>
      </c>
      <c r="AB89" s="16" t="n">
        <f aca="false">$A$1*Populatia!$AB$28*Populatia!AB89/(Distante!AB89*Distante!AB89)</f>
        <v>5262.55434782609</v>
      </c>
      <c r="AC89" s="16" t="n">
        <f aca="false">$A$1*Populatia!$AC$29*Populatia!AC89/(Distante!AC89*Distante!AC89)</f>
        <v>14644.037109375</v>
      </c>
      <c r="AD89" s="16" t="n">
        <f aca="false">$A$1*Populatia!$AD$30*Populatia!AD89/(Distante!AD89*Distante!AD89)</f>
        <v>12807.9150892374</v>
      </c>
      <c r="AE89" s="16" t="n">
        <f aca="false">$A$1*Populatia!$AE$31*Populatia!AE89/(Distante!AE89*Distante!AE89)</f>
        <v>305656.884297521</v>
      </c>
      <c r="AF89" s="16" t="n">
        <f aca="false">$A$1*Populatia!$AF$32*Populatia!AF89/(Distante!AF89*Distante!AF89)</f>
        <v>4426.80293019247</v>
      </c>
      <c r="AG89" s="16" t="n">
        <f aca="false">$A$1*Populatia!$AG$33*Populatia!AG89/(Distante!AG89*Distante!AG89)</f>
        <v>3476.77884297521</v>
      </c>
      <c r="AH89" s="16" t="n">
        <f aca="false">$A$1*Populatia!$AH$34*Populatia!AH89/(Distante!AH89*Distante!AH89)</f>
        <v>4209.43730194658</v>
      </c>
      <c r="AI89" s="16" t="n">
        <f aca="false">$A$1*Populatia!$AI$35*Populatia!AI89/(Distante!AI89*Distante!AI89)</f>
        <v>8428.45454545455</v>
      </c>
      <c r="AJ89" s="16" t="n">
        <f aca="false">$A$1*Populatia!$AJ$36*Populatia!AJ89/(Distante!AJ89*Distante!AJ89)</f>
        <v>322942.640625</v>
      </c>
      <c r="AK89" s="16" t="n">
        <f aca="false">$A$1*Populatia!$AK$37*Populatia!AK89/(Distante!AK89*Distante!AK89)</f>
        <v>1432.13263920326</v>
      </c>
      <c r="AL89" s="16" t="n">
        <f aca="false">$A$1*Populatia!$AL$38*Populatia!AL89/(Distante!AL89*Distante!AL89)</f>
        <v>155829.355029586</v>
      </c>
      <c r="AM89" s="16" t="n">
        <f aca="false">$A$1*Populatia!$AM$39*Populatia!AM89/(Distante!AM89*Distante!AM89)</f>
        <v>5123.654296875</v>
      </c>
      <c r="AN89" s="16" t="n">
        <f aca="false">$A$1*Populatia!$AN$40*Populatia!AN89/(Distante!AN89*Distante!AN89)</f>
        <v>195587.540816327</v>
      </c>
      <c r="AO89" s="16" t="n">
        <f aca="false">$A$1*Populatia!$AO$41*Populatia!AO89/(Distante!AO89*Distante!AO89)</f>
        <v>5098.798125</v>
      </c>
      <c r="AP89" s="16" t="n">
        <f aca="false">$A$1*Populatia!$AP$42*Populatia!AP89/(Distante!AP89*Distante!AP89)</f>
        <v>5650.23111111111</v>
      </c>
      <c r="AQ89" s="16" t="n">
        <f aca="false">$A$1*Populatia!$AQ$43*Populatia!AQ89/(Distante!AQ89*Distante!AQ89)</f>
        <v>8510.60083007813</v>
      </c>
      <c r="AR89" s="16" t="n">
        <f aca="false">$A$1*Populatia!$AR$44*Populatia!AR89/(Distante!AR89*Distante!AR89)</f>
        <v>6941.92663262564</v>
      </c>
      <c r="AS89" s="16" t="n">
        <f aca="false">$A$1*Populatia!$AS$45*Populatia!AS89/(Distante!AS89*Distante!AS89)</f>
        <v>13918.5204081633</v>
      </c>
      <c r="AT89" s="16" t="n">
        <f aca="false">$A$1*Populatia!$AT$46*Populatia!AT89/(Distante!AT89*Distante!AT89)</f>
        <v>186828.06122449</v>
      </c>
      <c r="AU89" s="16" t="n">
        <f aca="false">$A$1*Populatia!$AU$47*Populatia!AU89/(Distante!AU89*Distante!AU89)</f>
        <v>10241.4462890625</v>
      </c>
      <c r="AV89" s="16" t="n">
        <f aca="false">$A$1*Populatia!$AV$48*Populatia!AV89/(Distante!AV89*Distante!AV89)</f>
        <v>25611.4152249135</v>
      </c>
      <c r="AW89" s="16" t="n">
        <f aca="false">$A$1*Populatia!$AW$49*Populatia!AW89/(Distante!AW89*Distante!AW89)</f>
        <v>19509.75</v>
      </c>
      <c r="AX89" s="16" t="n">
        <f aca="false">$A$1*Populatia!$AX$50*Populatia!AX89/(Distante!AX89*Distante!AX89)</f>
        <v>14974.2423822715</v>
      </c>
      <c r="AY89" s="16" t="n">
        <f aca="false">$A$1*Populatia!$AY$51*Populatia!AY89/(Distante!AY89*Distante!AY89)</f>
        <v>36526.5185950413</v>
      </c>
      <c r="AZ89" s="16" t="n">
        <f aca="false">$A$1*Populatia!$AZ$52*Populatia!AZ89/(Distante!AZ89*Distante!AZ89)</f>
        <v>7468.22928994083</v>
      </c>
      <c r="BA89" s="16" t="n">
        <f aca="false">$A$1*Populatia!$BA$53*Populatia!BA89/(Distante!BA89*Distante!BA89)</f>
        <v>50678.387755102</v>
      </c>
      <c r="BB89" s="16" t="n">
        <f aca="false">$A$1*Populatia!$BB$54*Populatia!BB89/(Distante!BB89*Distante!BB89)</f>
        <v>70336.8037190083</v>
      </c>
      <c r="BC89" s="16" t="n">
        <f aca="false">$A$1*Populatia!$BC$55*Populatia!BC89/(Distante!BC89*Distante!BC89)</f>
        <v>11645.82</v>
      </c>
      <c r="BD89" s="16" t="n">
        <f aca="false">$A$1*Populatia!$BD$56*Populatia!BD89/(Distante!BD89*Distante!BD89)</f>
        <v>22019.3325401547</v>
      </c>
      <c r="BE89" s="16" t="n">
        <f aca="false">$A$1*Populatia!$BE$57*Populatia!BE89/(Distante!BE89*Distante!BE89)</f>
        <v>14022.3992756904</v>
      </c>
      <c r="BF89" s="16" t="n">
        <f aca="false">$A$1*Populatia!$BF$58*Populatia!BF89/(Distante!BF89*Distante!BF89)</f>
        <v>6408.04671280277</v>
      </c>
      <c r="BG89" s="16" t="n">
        <f aca="false">$A$1*Populatia!$BG$59*Populatia!BG89/(Distante!BG89*Distante!BG89)</f>
        <v>11560.3268447261</v>
      </c>
      <c r="BH89" s="16" t="n">
        <f aca="false">$A$1*Populatia!$BH$60*Populatia!BH89/(Distante!BH89*Distante!BH89)</f>
        <v>10266.3551020408</v>
      </c>
      <c r="BI89" s="16" t="n">
        <f aca="false">$A$1*Populatia!$BI$61*Populatia!BI89/(Distante!BI89*Distante!BI89)</f>
        <v>7333.59693877551</v>
      </c>
      <c r="BJ89" s="16" t="n">
        <f aca="false">$A$1*Populatia!$BJ$62*Populatia!BJ89/(Distante!BJ89*Distante!BJ89)</f>
        <v>148032.3125</v>
      </c>
      <c r="BK89" s="16" t="n">
        <f aca="false">$A$1*Populatia!$BK$63*Populatia!BK89/(Distante!BK89*Distante!BK89)</f>
        <v>8663.46103509816</v>
      </c>
      <c r="BL89" s="16" t="n">
        <f aca="false">$A$1*Populatia!$BL$64*Populatia!BL89/(Distante!BL89*Distante!BL89)</f>
        <v>1769.79140659022</v>
      </c>
      <c r="BM89" s="16" t="n">
        <f aca="false">$A$1*Populatia!$BM$65*Populatia!BM89/(Distante!BM89*Distante!BM89)</f>
        <v>17018.921875</v>
      </c>
      <c r="BN89" s="16" t="n">
        <f aca="false">$A$1*Populatia!$BN$66*Populatia!BN89/(Distante!BN89*Distante!BN89)</f>
        <v>5599.75138504155</v>
      </c>
      <c r="BO89" s="16" t="n">
        <f aca="false">$A$1*Populatia!$BO$67*Populatia!BO89/(Distante!BO89*Distante!BO89)</f>
        <v>24988.2664359862</v>
      </c>
      <c r="BP89" s="16" t="n">
        <f aca="false">$A$1*Populatia!$BP$68*Populatia!BP89/(Distante!BP89*Distante!BP89)</f>
        <v>6970.40217391304</v>
      </c>
      <c r="BQ89" s="16" t="n">
        <f aca="false">$A$1*Populatia!$BQ$69*Populatia!BQ89/(Distante!BQ89*Distante!BQ89)</f>
        <v>10731.1213563355</v>
      </c>
      <c r="BR89" s="16" t="n">
        <f aca="false">$A$1*Populatia!$BR$70*Populatia!BR89/(Distante!BR89*Distante!BR89)</f>
        <v>5387.30769230769</v>
      </c>
      <c r="BS89" s="16" t="n">
        <f aca="false">$A$1*Populatia!$BS$71*Populatia!BS89/(Distante!BS89*Distante!BS89)</f>
        <v>18708.5172413793</v>
      </c>
      <c r="BT89" s="16" t="n">
        <f aca="false">$A$1*Populatia!$BT$72*Populatia!BT89/(Distante!BT89*Distante!BT89)</f>
        <v>188696.341836735</v>
      </c>
      <c r="BU89" s="16" t="n">
        <f aca="false">$A$1*Populatia!$BU$73*Populatia!BU89/(Distante!BU89*Distante!BU89)</f>
        <v>2669.72262396694</v>
      </c>
      <c r="BV89" s="16" t="n">
        <f aca="false">$A$1*Populatia!$BV$74*Populatia!BV89/(Distante!BV89*Distante!BV89)</f>
        <v>18227.859375</v>
      </c>
      <c r="BW89" s="16" t="n">
        <f aca="false">$A$1*Populatia!$BW$75*Populatia!BW89/(Distante!BW89*Distante!BW89)</f>
        <v>16790.7603305785</v>
      </c>
      <c r="BX89" s="16" t="n">
        <f aca="false">$A$1*Populatia!$BX$76*Populatia!BX89/(Distante!BX89*Distante!BX89)</f>
        <v>10505.25</v>
      </c>
      <c r="BY89" s="16" t="n">
        <f aca="false">$A$1*Populatia!$BY$77*Populatia!BY89/(Distante!BY89*Distante!BY89)</f>
        <v>2164.93830589169</v>
      </c>
      <c r="BZ89" s="16" t="n">
        <f aca="false">$A$1*Populatia!$BZ$78*Populatia!BZ89/(Distante!BZ89*Distante!BZ89)</f>
        <v>37664.65625</v>
      </c>
      <c r="CA89" s="16" t="n">
        <f aca="false">$A$1*Populatia!$CA$79*Populatia!CA89/(Distante!CA89*Distante!CA89)</f>
        <v>4134.7193877551</v>
      </c>
      <c r="CB89" s="16" t="n">
        <f aca="false">$A$1*Populatia!$CB$80*Populatia!CB89/(Distante!CB89*Distante!CB89)</f>
        <v>3771.39568158169</v>
      </c>
      <c r="CC89" s="16" t="n">
        <f aca="false">$A$1*Populatia!$CC$81*Populatia!CC89/(Distante!CC89*Distante!CC89)</f>
        <v>3834.7164</v>
      </c>
      <c r="CD89" s="16" t="n">
        <f aca="false">$A$1*Populatia!$CD$82*Populatia!CD89/(Distante!CD89*Distante!CD89)</f>
        <v>2130.12703125</v>
      </c>
      <c r="CE89" s="16" t="n">
        <f aca="false">$A$1*Populatia!$CE$83*Populatia!CE89/(Distante!CE89*Distante!CE89)</f>
        <v>8004</v>
      </c>
      <c r="CF89" s="17" t="n">
        <f aca="false">$A$1*Populatia!$CF$84*Populatia!CF89/(Distante!CF89*Distante!CF89)</f>
        <v>15185.1888</v>
      </c>
      <c r="CG89" s="16" t="n">
        <f aca="false">$A$1*Populatia!$CG$85*Populatia!CG89/(Distante!CG89*Distante!CG89)</f>
        <v>1498915.75</v>
      </c>
      <c r="CH89" s="16" t="n">
        <f aca="false">$A$1*Populatia!$CH$86*Populatia!CH89/(Distante!CH89*Distante!CH89)</f>
        <v>628694.19</v>
      </c>
      <c r="CI89" s="17" t="n">
        <f aca="false">$A$1*Populatia!$CI$87*Populatia!CI89/(Distante!CI89*Distante!CI89)</f>
        <v>36676.7654320988</v>
      </c>
      <c r="CJ89" s="17" t="n">
        <f aca="false">$A$1*Populatia!$CJ$88*Populatia!CJ89/(Distante!CJ89*Distante!CJ89)</f>
        <v>10952.2189349112</v>
      </c>
      <c r="CK89" s="17" t="n">
        <v>0</v>
      </c>
      <c r="CL89" s="17" t="n">
        <v>11579.7514792899</v>
      </c>
      <c r="CM89" s="17" t="n">
        <v>972.871887732006</v>
      </c>
      <c r="CN89" s="17" t="n">
        <v>9582.35110803324</v>
      </c>
      <c r="CO89" s="17" t="n">
        <v>8442.05353955979</v>
      </c>
      <c r="CP89" s="16" t="n">
        <v>1895.07971938776</v>
      </c>
      <c r="CQ89" s="16" t="n">
        <v>5761.80803571429</v>
      </c>
      <c r="CR89" s="16" t="n">
        <v>9452.88734693878</v>
      </c>
      <c r="CS89" s="16" t="n">
        <v>3279.9725</v>
      </c>
      <c r="CT89" s="16" t="n">
        <v>2384.45609504132</v>
      </c>
      <c r="CU89" s="16" t="n">
        <v>4458.97577854671</v>
      </c>
      <c r="CV89" s="16" t="n">
        <v>5449.25387755102</v>
      </c>
      <c r="CW89" s="16" t="n">
        <v>14838.6913580247</v>
      </c>
      <c r="CX89" s="16" t="n">
        <v>3730.59782608696</v>
      </c>
      <c r="CY89" s="16" t="n">
        <v>7794.2952</v>
      </c>
    </row>
    <row r="90" customFormat="false" ht="15" hidden="false" customHeight="false" outlineLevel="0" collapsed="false">
      <c r="A90" s="4" t="s">
        <v>89</v>
      </c>
      <c r="B90" s="16" t="n">
        <f aca="false">$A$1*Populatia!$B$2*Populatia!B90/(Distante!B90*Distante!B90)</f>
        <v>355852.285714286</v>
      </c>
      <c r="C90" s="16" t="n">
        <f aca="false">$A$1*Populatia!$C$3*Populatia!C90/(Distante!C90*Distante!C90)</f>
        <v>3101482.5</v>
      </c>
      <c r="D90" s="16" t="n">
        <f aca="false">$A$1*Populatia!$D$4*Populatia!D90/(Distante!D90*Distante!D90)</f>
        <v>13103.9595719382</v>
      </c>
      <c r="E90" s="16" t="n">
        <f aca="false">$A$1*Populatia!$E$5*Populatia!E90/(Distante!E90*Distante!E90)</f>
        <v>14783.1944444444</v>
      </c>
      <c r="F90" s="16" t="n">
        <f aca="false">$A$1*Populatia!$F$6*Populatia!F90/(Distante!F90*Distante!F90)</f>
        <v>6771.46366863905</v>
      </c>
      <c r="G90" s="16" t="n">
        <f aca="false">$A$1*Populatia!$G$7*Populatia!G90/(Distante!G90*Distante!G90)</f>
        <v>8240.68033968915</v>
      </c>
      <c r="H90" s="16" t="n">
        <f aca="false">$A$1*Populatia!$H$8*Populatia!H90/(Distante!H90*Distante!H90)</f>
        <v>11712.8520710059</v>
      </c>
      <c r="I90" s="16" t="n">
        <f aca="false">$A$1*Populatia!$I$9*Populatia!I90/(Distante!I90*Distante!I90)</f>
        <v>3455.57179930796</v>
      </c>
      <c r="J90" s="16" t="n">
        <f aca="false">$A$1*Populatia!$J$10*Populatia!J90/(Distante!J90*Distante!J90)</f>
        <v>3684.0608</v>
      </c>
      <c r="K90" s="16" t="n">
        <f aca="false">$A$1*Populatia!$K$11*Populatia!K90/(Distante!K90*Distante!K90)</f>
        <v>14353.8601134216</v>
      </c>
      <c r="L90" s="16" t="n">
        <f aca="false">$A$1*Populatia!$L$12*Populatia!L90/(Distante!L90*Distante!L90)</f>
        <v>11115.8755555556</v>
      </c>
      <c r="M90" s="16" t="n">
        <f aca="false">$A$1*Populatia!$M$13*Populatia!M90/(Distante!M90*Distante!M90)</f>
        <v>6715.19943289225</v>
      </c>
      <c r="N90" s="16" t="n">
        <f aca="false">$A$1*Populatia!$N$14*Populatia!N90/(Distante!N90*Distante!N90)</f>
        <v>2610.55952571703</v>
      </c>
      <c r="O90" s="16" t="n">
        <f aca="false">$A$1*Populatia!$O$15*Populatia!O90/(Distante!O90*Distante!O90)</f>
        <v>2162.02244801512</v>
      </c>
      <c r="P90" s="16" t="n">
        <f aca="false">$A$1*Populatia!$P$16*Populatia!P90/(Distante!P90*Distante!P90)</f>
        <v>16045.3125</v>
      </c>
      <c r="Q90" s="16" t="n">
        <f aca="false">$A$1*Populatia!$Q$17*Populatia!Q90/(Distante!Q90*Distante!Q90)</f>
        <v>918.496539792388</v>
      </c>
      <c r="R90" s="16" t="n">
        <f aca="false">$A$1*Populatia!$R$18*Populatia!R90/(Distante!R90*Distante!R90)</f>
        <v>630.251626297578</v>
      </c>
      <c r="S90" s="16" t="n">
        <f aca="false">$A$1*Populatia!$S$19*Populatia!S90/(Distante!S90*Distante!S90)</f>
        <v>1407.52702702703</v>
      </c>
      <c r="T90" s="16" t="n">
        <f aca="false">$A$1*Populatia!$T$20*Populatia!T90/(Distante!T90*Distante!T90)</f>
        <v>2675.41259765625</v>
      </c>
      <c r="U90" s="16" t="n">
        <f aca="false">$A$1*Populatia!$U$21*Populatia!U90/(Distante!U90*Distante!U90)</f>
        <v>1840.14876033058</v>
      </c>
      <c r="V90" s="16" t="n">
        <f aca="false">$A$1*Populatia!$V$22*Populatia!V90/(Distante!V90*Distante!V90)</f>
        <v>4574.83656509695</v>
      </c>
      <c r="W90" s="16" t="n">
        <f aca="false">$A$1*Populatia!$W$23*Populatia!W90/(Distante!W90*Distante!W90)</f>
        <v>6681.99382716049</v>
      </c>
      <c r="X90" s="16" t="n">
        <f aca="false">$A$1*Populatia!$X$24*Populatia!X90/(Distante!X90*Distante!X90)</f>
        <v>28335.387755102</v>
      </c>
      <c r="Y90" s="16" t="n">
        <f aca="false">$A$1*Populatia!$Y$25*Populatia!Y90/(Distante!Y90*Distante!Y90)</f>
        <v>38228.8047337278</v>
      </c>
      <c r="Z90" s="16" t="n">
        <f aca="false">$A$1*Populatia!$Z$26*Populatia!Z90/(Distante!Z90*Distante!Z90)</f>
        <v>1742.92911153119</v>
      </c>
      <c r="AA90" s="16" t="n">
        <f aca="false">$A$1*Populatia!$AA$27*Populatia!AA90/(Distante!AA90*Distante!AA90)</f>
        <v>261.69140625</v>
      </c>
      <c r="AB90" s="16" t="n">
        <f aca="false">$A$1*Populatia!$AB$28*Populatia!AB90/(Distante!AB90*Distante!AB90)</f>
        <v>894.57100591716</v>
      </c>
      <c r="AC90" s="16" t="n">
        <f aca="false">$A$1*Populatia!$AC$29*Populatia!AC90/(Distante!AC90*Distante!AC90)</f>
        <v>43367.6449704142</v>
      </c>
      <c r="AD90" s="16" t="n">
        <f aca="false">$A$1*Populatia!$AD$30*Populatia!AD90/(Distante!AD90*Distante!AD90)</f>
        <v>45213.3984375</v>
      </c>
      <c r="AE90" s="16" t="n">
        <f aca="false">$A$1*Populatia!$AE$31*Populatia!AE90/(Distante!AE90*Distante!AE90)</f>
        <v>8542.70982986768</v>
      </c>
      <c r="AF90" s="16" t="n">
        <f aca="false">$A$1*Populatia!$AF$32*Populatia!AF90/(Distante!AF90*Distante!AF90)</f>
        <v>972.569473140496</v>
      </c>
      <c r="AG90" s="16" t="n">
        <f aca="false">$A$1*Populatia!$AG$33*Populatia!AG90/(Distante!AG90*Distante!AG90)</f>
        <v>1582.13850415512</v>
      </c>
      <c r="AH90" s="16" t="n">
        <f aca="false">$A$1*Populatia!$AH$34*Populatia!AH90/(Distante!AH90*Distante!AH90)</f>
        <v>8591.24007561437</v>
      </c>
      <c r="AI90" s="16" t="n">
        <f aca="false">$A$1*Populatia!$AI$35*Populatia!AI90/(Distante!AI90*Distante!AI90)</f>
        <v>1095.23583984375</v>
      </c>
      <c r="AJ90" s="16" t="n">
        <f aca="false">$A$1*Populatia!$AJ$36*Populatia!AJ90/(Distante!AJ90*Distante!AJ90)</f>
        <v>6641.52662721894</v>
      </c>
      <c r="AK90" s="16" t="n">
        <f aca="false">$A$1*Populatia!$AK$37*Populatia!AK90/(Distante!AK90*Distante!AK90)</f>
        <v>2287.30473372781</v>
      </c>
      <c r="AL90" s="16" t="n">
        <f aca="false">$A$1*Populatia!$AL$38*Populatia!AL90/(Distante!AL90*Distante!AL90)</f>
        <v>6356.27555555556</v>
      </c>
      <c r="AM90" s="16" t="n">
        <f aca="false">$A$1*Populatia!$AM$39*Populatia!AM90/(Distante!AM90*Distante!AM90)</f>
        <v>2218.26643598616</v>
      </c>
      <c r="AN90" s="16" t="n">
        <f aca="false">$A$1*Populatia!$AN$40*Populatia!AN90/(Distante!AN90*Distante!AN90)</f>
        <v>10133.3282855598</v>
      </c>
      <c r="AO90" s="16" t="n">
        <f aca="false">$A$1*Populatia!$AO$41*Populatia!AO90/(Distante!AO90*Distante!AO90)</f>
        <v>862.306660899654</v>
      </c>
      <c r="AP90" s="16" t="n">
        <f aca="false">$A$1*Populatia!$AP$42*Populatia!AP90/(Distante!AP90*Distante!AP90)</f>
        <v>1021.22059897736</v>
      </c>
      <c r="AQ90" s="16" t="n">
        <f aca="false">$A$1*Populatia!$AQ$43*Populatia!AQ90/(Distante!AQ90*Distante!AQ90)</f>
        <v>2012.96526465028</v>
      </c>
      <c r="AR90" s="16" t="n">
        <f aca="false">$A$1*Populatia!$AR$44*Populatia!AR90/(Distante!AR90*Distante!AR90)</f>
        <v>14027.78</v>
      </c>
      <c r="AS90" s="16" t="n">
        <f aca="false">$A$1*Populatia!$AS$45*Populatia!AS90/(Distante!AS90*Distante!AS90)</f>
        <v>13333.4</v>
      </c>
      <c r="AT90" s="16" t="n">
        <f aca="false">$A$1*Populatia!$AT$46*Populatia!AT90/(Distante!AT90*Distante!AT90)</f>
        <v>28635.84</v>
      </c>
      <c r="AU90" s="16" t="n">
        <f aca="false">$A$1*Populatia!$AU$47*Populatia!AU90/(Distante!AU90*Distante!AU90)</f>
        <v>8201.1168</v>
      </c>
      <c r="AV90" s="16" t="n">
        <f aca="false">$A$1*Populatia!$AV$48*Populatia!AV90/(Distante!AV90*Distante!AV90)</f>
        <v>3764.4349635796</v>
      </c>
      <c r="AW90" s="16" t="n">
        <f aca="false">$A$1*Populatia!$AW$49*Populatia!AW90/(Distante!AW90*Distante!AW90)</f>
        <v>2661.38554645781</v>
      </c>
      <c r="AX90" s="16" t="n">
        <f aca="false">$A$1*Populatia!$AX$50*Populatia!AX90/(Distante!AX90*Distante!AX90)</f>
        <v>2354.25885497884</v>
      </c>
      <c r="AY90" s="16" t="n">
        <f aca="false">$A$1*Populatia!$AY$51*Populatia!AY90/(Distante!AY90*Distante!AY90)</f>
        <v>3322.04152249135</v>
      </c>
      <c r="AZ90" s="16" t="n">
        <f aca="false">$A$1*Populatia!$AZ$52*Populatia!AZ90/(Distante!AZ90*Distante!AZ90)</f>
        <v>2652.50631550658</v>
      </c>
      <c r="BA90" s="16" t="n">
        <f aca="false">$A$1*Populatia!$BA$53*Populatia!BA90/(Distante!BA90*Distante!BA90)</f>
        <v>18964.03125</v>
      </c>
      <c r="BB90" s="16" t="n">
        <f aca="false">$A$1*Populatia!$BB$54*Populatia!BB90/(Distante!BB90*Distante!BB90)</f>
        <v>51354.0555555556</v>
      </c>
      <c r="BC90" s="16" t="n">
        <f aca="false">$A$1*Populatia!$BC$55*Populatia!BC90/(Distante!BC90*Distante!BC90)</f>
        <v>1422.99</v>
      </c>
      <c r="BD90" s="16" t="n">
        <f aca="false">$A$1*Populatia!$BD$56*Populatia!BD90/(Distante!BD90*Distante!BD90)</f>
        <v>282672.5625</v>
      </c>
      <c r="BE90" s="16" t="n">
        <f aca="false">$A$1*Populatia!$BE$57*Populatia!BE90/(Distante!BE90*Distante!BE90)</f>
        <v>77242.0408163265</v>
      </c>
      <c r="BF90" s="16" t="n">
        <f aca="false">$A$1*Populatia!$BF$58*Populatia!BF90/(Distante!BF90*Distante!BF90)</f>
        <v>2153.81082688876</v>
      </c>
      <c r="BG90" s="16" t="n">
        <f aca="false">$A$1*Populatia!$BG$59*Populatia!BG90/(Distante!BG90*Distante!BG90)</f>
        <v>63679.7755102041</v>
      </c>
      <c r="BH90" s="16" t="n">
        <f aca="false">$A$1*Populatia!$BH$60*Populatia!BH90/(Distante!BH90*Distante!BH90)</f>
        <v>1411.09504132231</v>
      </c>
      <c r="BI90" s="16" t="n">
        <f aca="false">$A$1*Populatia!$BI$61*Populatia!BI90/(Distante!BI90*Distante!BI90)</f>
        <v>52254.2975206612</v>
      </c>
      <c r="BJ90" s="16" t="n">
        <f aca="false">$A$1*Populatia!$BJ$62*Populatia!BJ90/(Distante!BJ90*Distante!BJ90)</f>
        <v>6197.87864366449</v>
      </c>
      <c r="BK90" s="16" t="n">
        <f aca="false">$A$1*Populatia!$BK$63*Populatia!BK90/(Distante!BK90*Distante!BK90)</f>
        <v>13455.3572778828</v>
      </c>
      <c r="BL90" s="16" t="n">
        <f aca="false">$A$1*Populatia!$BL$64*Populatia!BL90/(Distante!BL90*Distante!BL90)</f>
        <v>2203.75517751479</v>
      </c>
      <c r="BM90" s="16" t="n">
        <f aca="false">$A$1*Populatia!$BM$65*Populatia!BM90/(Distante!BM90*Distante!BM90)</f>
        <v>1583.87504132231</v>
      </c>
      <c r="BN90" s="16" t="n">
        <f aca="false">$A$1*Populatia!$BN$66*Populatia!BN90/(Distante!BN90*Distante!BN90)</f>
        <v>1174.82104637337</v>
      </c>
      <c r="BO90" s="16" t="n">
        <f aca="false">$A$1*Populatia!$BO$67*Populatia!BO90/(Distante!BO90*Distante!BO90)</f>
        <v>3557.17006802721</v>
      </c>
      <c r="BP90" s="16" t="n">
        <f aca="false">$A$1*Populatia!$BP$68*Populatia!BP90/(Distante!BP90*Distante!BP90)</f>
        <v>1605.88950768545</v>
      </c>
      <c r="BQ90" s="16" t="n">
        <f aca="false">$A$1*Populatia!$BQ$69*Populatia!BQ90/(Distante!BQ90*Distante!BQ90)</f>
        <v>1799.32040816327</v>
      </c>
      <c r="BR90" s="16" t="n">
        <f aca="false">$A$1*Populatia!$BR$70*Populatia!BR90/(Distante!BR90*Distante!BR90)</f>
        <v>1112.475</v>
      </c>
      <c r="BS90" s="16" t="n">
        <f aca="false">$A$1*Populatia!$BS$71*Populatia!BS90/(Distante!BS90*Distante!BS90)</f>
        <v>2285.97324613555</v>
      </c>
      <c r="BT90" s="16" t="n">
        <f aca="false">$A$1*Populatia!$BT$72*Populatia!BT90/(Distante!BT90*Distante!BT90)</f>
        <v>8926.60444444445</v>
      </c>
      <c r="BU90" s="16" t="n">
        <f aca="false">$A$1*Populatia!$BU$73*Populatia!BU90/(Distante!BU90*Distante!BU90)</f>
        <v>461.31738495252</v>
      </c>
      <c r="BV90" s="16" t="n">
        <f aca="false">$A$1*Populatia!$BV$74*Populatia!BV90/(Distante!BV90*Distante!BV90)</f>
        <v>1897.76849112426</v>
      </c>
      <c r="BW90" s="16" t="n">
        <f aca="false">$A$1*Populatia!$BW$75*Populatia!BW90/(Distante!BW90*Distante!BW90)</f>
        <v>110332.888888889</v>
      </c>
      <c r="BX90" s="16" t="n">
        <f aca="false">$A$1*Populatia!$BX$76*Populatia!BX90/(Distante!BX90*Distante!BX90)</f>
        <v>2282</v>
      </c>
      <c r="BY90" s="16" t="n">
        <f aca="false">$A$1*Populatia!$BY$77*Populatia!BY90/(Distante!BY90*Distante!BY90)</f>
        <v>3333.7575</v>
      </c>
      <c r="BZ90" s="16" t="n">
        <f aca="false">$A$1*Populatia!$BZ$78*Populatia!BZ90/(Distante!BZ90*Distante!BZ90)</f>
        <v>6307.83819155265</v>
      </c>
      <c r="CA90" s="16" t="n">
        <f aca="false">$A$1*Populatia!$CA$79*Populatia!CA90/(Distante!CA90*Distante!CA90)</f>
        <v>10139.904</v>
      </c>
      <c r="CB90" s="16" t="n">
        <f aca="false">$A$1*Populatia!$CB$80*Populatia!CB90/(Distante!CB90*Distante!CB90)</f>
        <v>1004.19642857143</v>
      </c>
      <c r="CC90" s="16" t="n">
        <f aca="false">$A$1*Populatia!$CC$81*Populatia!CC90/(Distante!CC90*Distante!CC90)</f>
        <v>1732.83949704142</v>
      </c>
      <c r="CD90" s="16" t="n">
        <f aca="false">$A$1*Populatia!$CD$82*Populatia!CD90/(Distante!CD90*Distante!CD90)</f>
        <v>571.25462962963</v>
      </c>
      <c r="CE90" s="16" t="n">
        <f aca="false">$A$1*Populatia!$CE$83*Populatia!CE90/(Distante!CE90*Distante!CE90)</f>
        <v>1599.07336737436</v>
      </c>
      <c r="CF90" s="17" t="n">
        <f aca="false">$A$1*Populatia!$CF$84*Populatia!CF90/(Distante!CF90*Distante!CF90)</f>
        <v>2013.3046875</v>
      </c>
      <c r="CG90" s="16" t="n">
        <f aca="false">$A$1*Populatia!$CG$85*Populatia!CG90/(Distante!CG90*Distante!CG90)</f>
        <v>18264.3531855956</v>
      </c>
      <c r="CH90" s="16" t="n">
        <f aca="false">$A$1*Populatia!$CH$86*Populatia!CH90/(Distante!CH90*Distante!CH90)</f>
        <v>36537.196195006</v>
      </c>
      <c r="CI90" s="17" t="n">
        <f aca="false">$A$1*Populatia!$CI$87*Populatia!CI90/(Distante!CI90*Distante!CI90)</f>
        <v>4167.10331632653</v>
      </c>
      <c r="CJ90" s="17" t="n">
        <f aca="false">$A$1*Populatia!$CJ$88*Populatia!CJ90/(Distante!CJ90*Distante!CJ90)</f>
        <v>2792.12962962963</v>
      </c>
      <c r="CK90" s="17" t="n">
        <f aca="false">$A$1*Populatia!$CK$89*Populatia!CK90/(Distante!CK90*Distante!CK90)</f>
        <v>11579.7514792899</v>
      </c>
      <c r="CL90" s="17" t="n">
        <v>0</v>
      </c>
      <c r="CM90" s="17" t="n">
        <v>1058.57596371882</v>
      </c>
      <c r="CN90" s="17" t="n">
        <v>1462.55839100346</v>
      </c>
      <c r="CO90" s="17" t="n">
        <v>69359.76</v>
      </c>
      <c r="CP90" s="16" t="n">
        <v>489.907235621521</v>
      </c>
      <c r="CQ90" s="16" t="n">
        <v>1489.51593860685</v>
      </c>
      <c r="CR90" s="16" t="n">
        <v>4895.92214532872</v>
      </c>
      <c r="CS90" s="16" t="n">
        <v>6412.42</v>
      </c>
      <c r="CT90" s="16" t="n">
        <v>473.901701323251</v>
      </c>
      <c r="CU90" s="16" t="n">
        <v>885.70125</v>
      </c>
      <c r="CV90" s="16" t="n">
        <v>1331.54086317723</v>
      </c>
      <c r="CW90" s="16" t="n">
        <v>13217.67</v>
      </c>
      <c r="CX90" s="16" t="n">
        <v>685.904</v>
      </c>
      <c r="CY90" s="16" t="n">
        <v>1889.26086094029</v>
      </c>
    </row>
    <row r="91" customFormat="false" ht="15" hidden="false" customHeight="false" outlineLevel="0" collapsed="false">
      <c r="A91" s="4" t="s">
        <v>90</v>
      </c>
      <c r="B91" s="16" t="n">
        <f aca="false">$A$1*Populatia!$B$2*Populatia!B91/(Distante!B91*Distante!B91)</f>
        <v>26266.5925925926</v>
      </c>
      <c r="C91" s="16" t="n">
        <f aca="false">$A$1*Populatia!$C$3*Populatia!C91/(Distante!C91*Distante!C91)</f>
        <v>16199.3935790725</v>
      </c>
      <c r="D91" s="16" t="n">
        <f aca="false">$A$1*Populatia!$D$4*Populatia!D91/(Distante!D91*Distante!D91)</f>
        <v>2400.75183495338</v>
      </c>
      <c r="E91" s="16" t="n">
        <f aca="false">$A$1*Populatia!$E$5*Populatia!E91/(Distante!E91*Distante!E91)</f>
        <v>2319.04271808544</v>
      </c>
      <c r="F91" s="16" t="n">
        <f aca="false">$A$1*Populatia!$F$6*Populatia!F91/(Distante!F91*Distante!F91)</f>
        <v>969.682777777778</v>
      </c>
      <c r="G91" s="16" t="n">
        <f aca="false">$A$1*Populatia!$G$7*Populatia!G91/(Distante!G91*Distante!G91)</f>
        <v>1397.94653597683</v>
      </c>
      <c r="H91" s="16" t="n">
        <f aca="false">$A$1*Populatia!$H$8*Populatia!H91/(Distante!H91*Distante!H91)</f>
        <v>963.446426592798</v>
      </c>
      <c r="I91" s="16" t="n">
        <f aca="false">$A$1*Populatia!$I$9*Populatia!I91/(Distante!I91*Distante!I91)</f>
        <v>515.478352832309</v>
      </c>
      <c r="J91" s="16" t="n">
        <f aca="false">$A$1*Populatia!$J$10*Populatia!J91/(Distante!J91*Distante!J91)</f>
        <v>598.474319526627</v>
      </c>
      <c r="K91" s="16" t="n">
        <f aca="false">$A$1*Populatia!$K$11*Populatia!K91/(Distante!K91*Distante!K91)</f>
        <v>1453.19713753554</v>
      </c>
      <c r="L91" s="16" t="n">
        <f aca="false">$A$1*Populatia!$L$12*Populatia!L91/(Distante!L91*Distante!L91)</f>
        <v>1098.6304</v>
      </c>
      <c r="M91" s="16" t="n">
        <f aca="false">$A$1*Populatia!$M$13*Populatia!M91/(Distante!M91*Distante!M91)</f>
        <v>679.852563474169</v>
      </c>
      <c r="N91" s="16" t="n">
        <f aca="false">$A$1*Populatia!$N$14*Populatia!N91/(Distante!N91*Distante!N91)</f>
        <v>442.854533303631</v>
      </c>
      <c r="O91" s="16" t="n">
        <f aca="false">$A$1*Populatia!$O$15*Populatia!O91/(Distante!O91*Distante!O91)</f>
        <v>413.31778425656</v>
      </c>
      <c r="P91" s="16" t="n">
        <f aca="false">$A$1*Populatia!$P$16*Populatia!P91/(Distante!P91*Distante!P91)</f>
        <v>2439.58896700919</v>
      </c>
      <c r="Q91" s="16" t="n">
        <f aca="false">$A$1*Populatia!$Q$17*Populatia!Q91/(Distante!Q91*Distante!Q91)</f>
        <v>189.217574749483</v>
      </c>
      <c r="R91" s="16" t="n">
        <f aca="false">$A$1*Populatia!$R$18*Populatia!R91/(Distante!R91*Distante!R91)</f>
        <v>113.391020408163</v>
      </c>
      <c r="S91" s="16" t="n">
        <f aca="false">$A$1*Populatia!$S$19*Populatia!S91/(Distante!S91*Distante!S91)</f>
        <v>226.05997235743</v>
      </c>
      <c r="T91" s="16" t="n">
        <f aca="false">$A$1*Populatia!$T$20*Populatia!T91/(Distante!T91*Distante!T91)</f>
        <v>377.693665701575</v>
      </c>
      <c r="U91" s="16" t="n">
        <f aca="false">$A$1*Populatia!$U$21*Populatia!U91/(Distante!U91*Distante!U91)</f>
        <v>138.613378684807</v>
      </c>
      <c r="V91" s="16" t="n">
        <f aca="false">$A$1*Populatia!$V$22*Populatia!V91/(Distante!V91*Distante!V91)</f>
        <v>578.325255102041</v>
      </c>
      <c r="W91" s="16" t="n">
        <f aca="false">$A$1*Populatia!$W$23*Populatia!W91/(Distante!W91*Distante!W91)</f>
        <v>800.430266812558</v>
      </c>
      <c r="X91" s="16" t="n">
        <f aca="false">$A$1*Populatia!$X$24*Populatia!X91/(Distante!X91*Distante!X91)</f>
        <v>1586.59937565036</v>
      </c>
      <c r="Y91" s="16" t="n">
        <f aca="false">$A$1*Populatia!$Y$25*Populatia!Y91/(Distante!Y91*Distante!Y91)</f>
        <v>681.934256055363</v>
      </c>
      <c r="Z91" s="16" t="n">
        <f aca="false">$A$1*Populatia!$Z$26*Populatia!Z91/(Distante!Z91*Distante!Z91)</f>
        <v>176.455641603764</v>
      </c>
      <c r="AA91" s="16" t="n">
        <f aca="false">$A$1*Populatia!$AA$27*Populatia!AA91/(Distante!AA91*Distante!AA91)</f>
        <v>51.6251041620982</v>
      </c>
      <c r="AB91" s="16" t="n">
        <f aca="false">$A$1*Populatia!$AB$28*Populatia!AB91/(Distante!AB91*Distante!AB91)</f>
        <v>150.170162247725</v>
      </c>
      <c r="AC91" s="16" t="n">
        <f aca="false">$A$1*Populatia!$AC$29*Populatia!AC91/(Distante!AC91*Distante!AC91)</f>
        <v>873.32421875</v>
      </c>
      <c r="AD91" s="16" t="n">
        <f aca="false">$A$1*Populatia!$AD$30*Populatia!AD91/(Distante!AD91*Distante!AD91)</f>
        <v>2451.92708333333</v>
      </c>
      <c r="AE91" s="16" t="n">
        <f aca="false">$A$1*Populatia!$AE$31*Populatia!AE91/(Distante!AE91*Distante!AE91)</f>
        <v>882.2552</v>
      </c>
      <c r="AF91" s="16" t="n">
        <f aca="false">$A$1*Populatia!$AF$32*Populatia!AF91/(Distante!AF91*Distante!AF91)</f>
        <v>182.302320968062</v>
      </c>
      <c r="AG91" s="16" t="n">
        <f aca="false">$A$1*Populatia!$AG$33*Populatia!AG91/(Distante!AG91*Distante!AG91)</f>
        <v>203.625030435841</v>
      </c>
      <c r="AH91" s="16" t="n">
        <f aca="false">$A$1*Populatia!$AH$34*Populatia!AH91/(Distante!AH91*Distante!AH91)</f>
        <v>374.121774329567</v>
      </c>
      <c r="AI91" s="16" t="n">
        <f aca="false">$A$1*Populatia!$AI$35*Populatia!AI91/(Distante!AI91*Distante!AI91)</f>
        <v>154.6167643528</v>
      </c>
      <c r="AJ91" s="16" t="n">
        <f aca="false">$A$1*Populatia!$AJ$36*Populatia!AJ91/(Distante!AJ91*Distante!AJ91)</f>
        <v>557.987324581259</v>
      </c>
      <c r="AK91" s="16" t="n">
        <f aca="false">$A$1*Populatia!$AK$37*Populatia!AK91/(Distante!AK91*Distante!AK91)</f>
        <v>127.283521673132</v>
      </c>
      <c r="AL91" s="16" t="n">
        <f aca="false">$A$1*Populatia!$AL$38*Populatia!AL91/(Distante!AL91*Distante!AL91)</f>
        <v>628.2184</v>
      </c>
      <c r="AM91" s="16" t="n">
        <f aca="false">$A$1*Populatia!$AM$39*Populatia!AM91/(Distante!AM91*Distante!AM91)</f>
        <v>173.227404844291</v>
      </c>
      <c r="AN91" s="16" t="n">
        <f aca="false">$A$1*Populatia!$AN$40*Populatia!AN91/(Distante!AN91*Distante!AN91)</f>
        <v>952.181591003748</v>
      </c>
      <c r="AO91" s="16" t="n">
        <f aca="false">$A$1*Populatia!$AO$41*Populatia!AO91/(Distante!AO91*Distante!AO91)</f>
        <v>128.632956573468</v>
      </c>
      <c r="AP91" s="16" t="n">
        <f aca="false">$A$1*Populatia!$AP$42*Populatia!AP91/(Distante!AP91*Distante!AP91)</f>
        <v>166.5888671875</v>
      </c>
      <c r="AQ91" s="16" t="n">
        <f aca="false">$A$1*Populatia!$AQ$43*Populatia!AQ91/(Distante!AQ91*Distante!AQ91)</f>
        <v>390.111840870707</v>
      </c>
      <c r="AR91" s="16" t="n">
        <f aca="false">$A$1*Populatia!$AR$44*Populatia!AR91/(Distante!AR91*Distante!AR91)</f>
        <v>5330.3598615917</v>
      </c>
      <c r="AS91" s="16" t="n">
        <f aca="false">$A$1*Populatia!$AS$45*Populatia!AS91/(Distante!AS91*Distante!AS91)</f>
        <v>830.056689342404</v>
      </c>
      <c r="AT91" s="16" t="n">
        <f aca="false">$A$1*Populatia!$AT$46*Populatia!AT91/(Distante!AT91*Distante!AT91)</f>
        <v>1364.875</v>
      </c>
      <c r="AU91" s="16" t="n">
        <f aca="false">$A$1*Populatia!$AU$47*Populatia!AU91/(Distante!AU91*Distante!AU91)</f>
        <v>433.120498614958</v>
      </c>
      <c r="AV91" s="16" t="n">
        <f aca="false">$A$1*Populatia!$AV$48*Populatia!AV91/(Distante!AV91*Distante!AV91)</f>
        <v>515.934253780408</v>
      </c>
      <c r="AW91" s="16" t="n">
        <f aca="false">$A$1*Populatia!$AW$49*Populatia!AW91/(Distante!AW91*Distante!AW91)</f>
        <v>307.106809191146</v>
      </c>
      <c r="AX91" s="16" t="n">
        <f aca="false">$A$1*Populatia!$AX$50*Populatia!AX91/(Distante!AX91*Distante!AX91)</f>
        <v>346.550927170116</v>
      </c>
      <c r="AY91" s="16" t="n">
        <f aca="false">$A$1*Populatia!$AY$51*Populatia!AY91/(Distante!AY91*Distante!AY91)</f>
        <v>375.332858668565</v>
      </c>
      <c r="AZ91" s="16" t="n">
        <f aca="false">$A$1*Populatia!$AZ$52*Populatia!AZ91/(Distante!AZ91*Distante!AZ91)</f>
        <v>358</v>
      </c>
      <c r="BA91" s="16" t="n">
        <f aca="false">$A$1*Populatia!$BA$53*Populatia!BA91/(Distante!BA91*Distante!BA91)</f>
        <v>876.287968441815</v>
      </c>
      <c r="BB91" s="16" t="n">
        <f aca="false">$A$1*Populatia!$BB$54*Populatia!BB91/(Distante!BB91*Distante!BB91)</f>
        <v>1566.5262345679</v>
      </c>
      <c r="BC91" s="16" t="n">
        <f aca="false">$A$1*Populatia!$BC$55*Populatia!BC91/(Distante!BC91*Distante!BC91)</f>
        <v>206.634049586777</v>
      </c>
      <c r="BD91" s="16" t="n">
        <f aca="false">$A$1*Populatia!$BD$56*Populatia!BD91/(Distante!BD91*Distante!BD91)</f>
        <v>1703.26234567901</v>
      </c>
      <c r="BE91" s="16" t="n">
        <f aca="false">$A$1*Populatia!$BE$57*Populatia!BE91/(Distante!BE91*Distante!BE91)</f>
        <v>1098.91731112433</v>
      </c>
      <c r="BF91" s="16" t="n">
        <f aca="false">$A$1*Populatia!$BF$58*Populatia!BF91/(Distante!BF91*Distante!BF91)</f>
        <v>191.741319444444</v>
      </c>
      <c r="BG91" s="16" t="n">
        <f aca="false">$A$1*Populatia!$BG$59*Populatia!BG91/(Distante!BG91*Distante!BG91)</f>
        <v>1112.44119795471</v>
      </c>
      <c r="BH91" s="16" t="n">
        <f aca="false">$A$1*Populatia!$BH$60*Populatia!BH91/(Distante!BH91*Distante!BH91)</f>
        <v>204.906768663343</v>
      </c>
      <c r="BI91" s="16" t="n">
        <f aca="false">$A$1*Populatia!$BI$61*Populatia!BI91/(Distante!BI91*Distante!BI91)</f>
        <v>1098.59736561054</v>
      </c>
      <c r="BJ91" s="16" t="n">
        <f aca="false">$A$1*Populatia!$BJ$62*Populatia!BJ91/(Distante!BJ91*Distante!BJ91)</f>
        <v>551.761284722222</v>
      </c>
      <c r="BK91" s="16" t="n">
        <f aca="false">$A$1*Populatia!$BK$63*Populatia!BK91/(Distante!BK91*Distante!BK91)</f>
        <v>634.410518626735</v>
      </c>
      <c r="BL91" s="16" t="n">
        <f aca="false">$A$1*Populatia!$BL$64*Populatia!BL91/(Distante!BL91*Distante!BL91)</f>
        <v>20197.1666666667</v>
      </c>
      <c r="BM91" s="16" t="n">
        <f aca="false">$A$1*Populatia!$BM$65*Populatia!BM91/(Distante!BM91*Distante!BM91)</f>
        <v>208.121751512994</v>
      </c>
      <c r="BN91" s="16" t="n">
        <f aca="false">$A$1*Populatia!$BN$66*Populatia!BN91/(Distante!BN91*Distante!BN91)</f>
        <v>148.422899353647</v>
      </c>
      <c r="BO91" s="16" t="n">
        <f aca="false">$A$1*Populatia!$BO$67*Populatia!BO91/(Distante!BO91*Distante!BO91)</f>
        <v>503.38110891957</v>
      </c>
      <c r="BP91" s="16" t="n">
        <f aca="false">$A$1*Populatia!$BP$68*Populatia!BP91/(Distante!BP91*Distante!BP91)</f>
        <v>252.68773340994</v>
      </c>
      <c r="BQ91" s="16" t="n">
        <f aca="false">$A$1*Populatia!$BQ$69*Populatia!BQ91/(Distante!BQ91*Distante!BQ91)</f>
        <v>279.862122788762</v>
      </c>
      <c r="BR91" s="16" t="n">
        <f aca="false">$A$1*Populatia!$BR$70*Populatia!BR91/(Distante!BR91*Distante!BR91)</f>
        <v>145.264565992866</v>
      </c>
      <c r="BS91" s="16" t="n">
        <f aca="false">$A$1*Populatia!$BS$71*Populatia!BS91/(Distante!BS91*Distante!BS91)</f>
        <v>293.936251859973</v>
      </c>
      <c r="BT91" s="16" t="n">
        <f aca="false">$A$1*Populatia!$BT$72*Populatia!BT91/(Distante!BT91*Distante!BT91)</f>
        <v>882.2552</v>
      </c>
      <c r="BU91" s="16" t="n">
        <f aca="false">$A$1*Populatia!$BU$73*Populatia!BU91/(Distante!BU91*Distante!BU91)</f>
        <v>78.908928</v>
      </c>
      <c r="BV91" s="16" t="n">
        <f aca="false">$A$1*Populatia!$BV$74*Populatia!BV91/(Distante!BV91*Distante!BV91)</f>
        <v>222.905660377359</v>
      </c>
      <c r="BW91" s="16" t="n">
        <f aca="false">$A$1*Populatia!$BW$75*Populatia!BW91/(Distante!BW91*Distante!BW91)</f>
        <v>1064.91015625</v>
      </c>
      <c r="BX91" s="16" t="n">
        <f aca="false">$A$1*Populatia!$BX$76*Populatia!BX91/(Distante!BX91*Distante!BX91)</f>
        <v>278.444444444444</v>
      </c>
      <c r="BY91" s="16" t="n">
        <f aca="false">$A$1*Populatia!$BY$77*Populatia!BY91/(Distante!BY91*Distante!BY91)</f>
        <v>4519.75</v>
      </c>
      <c r="BZ91" s="16" t="n">
        <f aca="false">$A$1*Populatia!$BZ$78*Populatia!BZ91/(Distante!BZ91*Distante!BZ91)</f>
        <v>611.442344045369</v>
      </c>
      <c r="CA91" s="16" t="n">
        <f aca="false">$A$1*Populatia!$CA$79*Populatia!CA91/(Distante!CA91*Distante!CA91)</f>
        <v>1933.2</v>
      </c>
      <c r="CB91" s="16" t="n">
        <f aca="false">$A$1*Populatia!$CB$80*Populatia!CB91/(Distante!CB91*Distante!CB91)</f>
        <v>189.754732510288</v>
      </c>
      <c r="CC91" s="16" t="n">
        <f aca="false">$A$1*Populatia!$CC$81*Populatia!CC91/(Distante!CC91*Distante!CC91)</f>
        <v>203.533641865433</v>
      </c>
      <c r="CD91" s="16" t="n">
        <f aca="false">$A$1*Populatia!$CD$82*Populatia!CD91/(Distante!CD91*Distante!CD91)</f>
        <v>123.916780978509</v>
      </c>
      <c r="CE91" s="16" t="n">
        <f aca="false">$A$1*Populatia!$CE$83*Populatia!CE91/(Distante!CE91*Distante!CE91)</f>
        <v>235.702946189433</v>
      </c>
      <c r="CF91" s="17" t="n">
        <f aca="false">$A$1*Populatia!$CF$84*Populatia!CF91/(Distante!CF91*Distante!CF91)</f>
        <v>230.996020814203</v>
      </c>
      <c r="CG91" s="16" t="n">
        <f aca="false">$A$1*Populatia!$CG$85*Populatia!CG91/(Distante!CG91*Distante!CG91)</f>
        <v>1488.29321308822</v>
      </c>
      <c r="CH91" s="16" t="n">
        <f aca="false">$A$1*Populatia!$CH$86*Populatia!CH91/(Distante!CH91*Distante!CH91)</f>
        <v>2125.47278911565</v>
      </c>
      <c r="CI91" s="17" t="n">
        <f aca="false">$A$1*Populatia!$CI$87*Populatia!CI91/(Distante!CI91*Distante!CI91)</f>
        <v>527.118016528926</v>
      </c>
      <c r="CJ91" s="17" t="n">
        <f aca="false">$A$1*Populatia!$CJ$88*Populatia!CJ91/(Distante!CJ91*Distante!CJ91)</f>
        <v>360.43537414966</v>
      </c>
      <c r="CK91" s="17" t="n">
        <f aca="false">$A$1*Populatia!$CK$89*Populatia!CK91/(Distante!CK91*Distante!CK91)</f>
        <v>972.871887732006</v>
      </c>
      <c r="CL91" s="17" t="n">
        <f aca="false">$A$1*Populatia!$CL$90*Populatia!CL91/(Distante!CL91*Distante!CL91)</f>
        <v>1058.57596371882</v>
      </c>
      <c r="CM91" s="17" t="n">
        <v>0</v>
      </c>
      <c r="CN91" s="17" t="n">
        <v>221.76565439398</v>
      </c>
      <c r="CO91" s="17" t="n">
        <v>1205.14346742613</v>
      </c>
      <c r="CP91" s="16" t="n">
        <v>87.8963357926716</v>
      </c>
      <c r="CQ91" s="16" t="n">
        <v>263.0810546875</v>
      </c>
      <c r="CR91" s="16" t="n">
        <v>348.734755712663</v>
      </c>
      <c r="CS91" s="16" t="n">
        <v>1041.69526627219</v>
      </c>
      <c r="CT91" s="16" t="n">
        <v>72.7878908057373</v>
      </c>
      <c r="CU91" s="16" t="n">
        <v>151.80378600823</v>
      </c>
      <c r="CV91" s="16" t="n">
        <v>268.57547647158</v>
      </c>
      <c r="CW91" s="16" t="n">
        <v>511.895258877207</v>
      </c>
      <c r="CX91" s="16" t="n">
        <v>113.159064960038</v>
      </c>
      <c r="CY91" s="16" t="n">
        <v>312.299919376512</v>
      </c>
    </row>
    <row r="92" customFormat="false" ht="15" hidden="false" customHeight="false" outlineLevel="0" collapsed="false">
      <c r="A92" s="4" t="s">
        <v>91</v>
      </c>
      <c r="B92" s="16" t="n">
        <f aca="false">$A$1*Populatia!$B$2*Populatia!B92/(Distante!B92*Distante!B92)</f>
        <v>314476.928374656</v>
      </c>
      <c r="C92" s="16" t="n">
        <f aca="false">$A$1*Populatia!$C$3*Populatia!C92/(Distante!C92*Distante!C92)</f>
        <v>18969.8907871972</v>
      </c>
      <c r="D92" s="16" t="n">
        <f aca="false">$A$1*Populatia!$D$4*Populatia!D92/(Distante!D92*Distante!D92)</f>
        <v>38479.2716049383</v>
      </c>
      <c r="E92" s="16" t="n">
        <f aca="false">$A$1*Populatia!$E$5*Populatia!E92/(Distante!E92*Distante!E92)</f>
        <v>136522.902494331</v>
      </c>
      <c r="F92" s="16" t="n">
        <f aca="false">$A$1*Populatia!$F$6*Populatia!F92/(Distante!F92*Distante!F92)</f>
        <v>14047.534375</v>
      </c>
      <c r="G92" s="16" t="n">
        <f aca="false">$A$1*Populatia!$G$7*Populatia!G92/(Distante!G92*Distante!G92)</f>
        <v>13856.0853909465</v>
      </c>
      <c r="H92" s="16" t="n">
        <f aca="false">$A$1*Populatia!$H$8*Populatia!H92/(Distante!H92*Distante!H92)</f>
        <v>8747.475</v>
      </c>
      <c r="I92" s="16" t="n">
        <f aca="false">$A$1*Populatia!$I$9*Populatia!I92/(Distante!I92*Distante!I92)</f>
        <v>18569.5710059172</v>
      </c>
      <c r="J92" s="16" t="n">
        <f aca="false">$A$1*Populatia!$J$10*Populatia!J92/(Distante!J92*Distante!J92)</f>
        <v>2894.26044444444</v>
      </c>
      <c r="K92" s="16" t="n">
        <f aca="false">$A$1*Populatia!$K$11*Populatia!K92/(Distante!K92*Distante!K92)</f>
        <v>8494.61018155927</v>
      </c>
      <c r="L92" s="16" t="n">
        <f aca="false">$A$1*Populatia!$L$12*Populatia!L92/(Distante!L92*Distante!L92)</f>
        <v>36537.1074380165</v>
      </c>
      <c r="M92" s="16" t="n">
        <f aca="false">$A$1*Populatia!$M$13*Populatia!M92/(Distante!M92*Distante!M92)</f>
        <v>17860.984</v>
      </c>
      <c r="N92" s="16" t="n">
        <f aca="false">$A$1*Populatia!$N$14*Populatia!N92/(Distante!N92*Distante!N92)</f>
        <v>17557.8395061728</v>
      </c>
      <c r="O92" s="16" t="n">
        <f aca="false">$A$1*Populatia!$O$15*Populatia!O92/(Distante!O92*Distante!O92)</f>
        <v>5750.514</v>
      </c>
      <c r="P92" s="16" t="n">
        <f aca="false">$A$1*Populatia!$P$16*Populatia!P92/(Distante!P92*Distante!P92)</f>
        <v>959.274673008324</v>
      </c>
      <c r="Q92" s="16" t="n">
        <f aca="false">$A$1*Populatia!$Q$17*Populatia!Q92/(Distante!Q92*Distante!Q92)</f>
        <v>2085.38472222222</v>
      </c>
      <c r="R92" s="16" t="n">
        <f aca="false">$A$1*Populatia!$R$18*Populatia!R92/(Distante!R92*Distante!R92)</f>
        <v>993.711111111111</v>
      </c>
      <c r="S92" s="16" t="n">
        <f aca="false">$A$1*Populatia!$S$19*Populatia!S92/(Distante!S92*Distante!S92)</f>
        <v>11446.5689981096</v>
      </c>
      <c r="T92" s="16" t="n">
        <f aca="false">$A$1*Populatia!$T$20*Populatia!T92/(Distante!T92*Distante!T92)</f>
        <v>175697.448979592</v>
      </c>
      <c r="U92" s="16" t="n">
        <f aca="false">$A$1*Populatia!$U$21*Populatia!U92/(Distante!U92*Distante!U92)</f>
        <v>539.888545953361</v>
      </c>
      <c r="V92" s="16" t="n">
        <f aca="false">$A$1*Populatia!$V$22*Populatia!V92/(Distante!V92*Distante!V92)</f>
        <v>59577.193877551</v>
      </c>
      <c r="W92" s="16" t="n">
        <f aca="false">$A$1*Populatia!$W$23*Populatia!W92/(Distante!W92*Distante!W92)</f>
        <v>9106.18976799524</v>
      </c>
      <c r="X92" s="16" t="n">
        <f aca="false">$A$1*Populatia!$X$24*Populatia!X92/(Distante!X92*Distante!X92)</f>
        <v>1391.29747732426</v>
      </c>
      <c r="Y92" s="16" t="n">
        <f aca="false">$A$1*Populatia!$Y$25*Populatia!Y92/(Distante!Y92*Distante!Y92)</f>
        <v>1130.67721096012</v>
      </c>
      <c r="Z92" s="16" t="n">
        <f aca="false">$A$1*Populatia!$Z$26*Populatia!Z92/(Distante!Z92*Distante!Z92)</f>
        <v>1430.80740740741</v>
      </c>
      <c r="AA92" s="16" t="n">
        <f aca="false">$A$1*Populatia!$AA$27*Populatia!AA92/(Distante!AA92*Distante!AA92)</f>
        <v>386.675510204082</v>
      </c>
      <c r="AB92" s="16" t="n">
        <f aca="false">$A$1*Populatia!$AB$28*Populatia!AB92/(Distante!AB92*Distante!AB92)</f>
        <v>1522.16981132075</v>
      </c>
      <c r="AC92" s="16" t="n">
        <f aca="false">$A$1*Populatia!$AC$29*Populatia!AC92/(Distante!AC92*Distante!AC92)</f>
        <v>1497.89021852237</v>
      </c>
      <c r="AD92" s="16" t="n">
        <f aca="false">$A$1*Populatia!$AD$30*Populatia!AD92/(Distante!AD92*Distante!AD92)</f>
        <v>1457.01410030444</v>
      </c>
      <c r="AE92" s="16" t="n">
        <f aca="false">$A$1*Populatia!$AE$31*Populatia!AE92/(Distante!AE92*Distante!AE92)</f>
        <v>7012.89135802469</v>
      </c>
      <c r="AF92" s="16" t="n">
        <f aca="false">$A$1*Populatia!$AF$32*Populatia!AF92/(Distante!AF92*Distante!AF92)</f>
        <v>1539.26508844953</v>
      </c>
      <c r="AG92" s="16" t="n">
        <f aca="false">$A$1*Populatia!$AG$33*Populatia!AG92/(Distante!AG92*Distante!AG92)</f>
        <v>2289.31972789116</v>
      </c>
      <c r="AH92" s="16" t="n">
        <f aca="false">$A$1*Populatia!$AH$34*Populatia!AH92/(Distante!AH92*Distante!AH92)</f>
        <v>819.661386593205</v>
      </c>
      <c r="AI92" s="16" t="n">
        <f aca="false">$A$1*Populatia!$AI$35*Populatia!AI92/(Distante!AI92*Distante!AI92)</f>
        <v>71925.4081632653</v>
      </c>
      <c r="AJ92" s="16" t="n">
        <f aca="false">$A$1*Populatia!$AJ$36*Populatia!AJ92/(Distante!AJ92*Distante!AJ92)</f>
        <v>7287.52525252525</v>
      </c>
      <c r="AK92" s="16" t="n">
        <f aca="false">$A$1*Populatia!$AK$37*Populatia!AK92/(Distante!AK92*Distante!AK92)</f>
        <v>204.880249620509</v>
      </c>
      <c r="AL92" s="16" t="n">
        <f aca="false">$A$1*Populatia!$AL$38*Populatia!AL92/(Distante!AL92*Distante!AL92)</f>
        <v>11235.5944444444</v>
      </c>
      <c r="AM92" s="16" t="n">
        <f aca="false">$A$1*Populatia!$AM$39*Populatia!AM92/(Distante!AM92*Distante!AM92)</f>
        <v>462.481634527089</v>
      </c>
      <c r="AN92" s="16" t="n">
        <f aca="false">$A$1*Populatia!$AN$40*Populatia!AN92/(Distante!AN92*Distante!AN92)</f>
        <v>23551.568</v>
      </c>
      <c r="AO92" s="16" t="n">
        <f aca="false">$A$1*Populatia!$AO$41*Populatia!AO92/(Distante!AO92*Distante!AO92)</f>
        <v>2876.48760330579</v>
      </c>
      <c r="AP92" s="16" t="n">
        <f aca="false">$A$1*Populatia!$AP$42*Populatia!AP92/(Distante!AP92*Distante!AP92)</f>
        <v>1906.82725694444</v>
      </c>
      <c r="AQ92" s="16" t="n">
        <f aca="false">$A$1*Populatia!$AQ$43*Populatia!AQ92/(Distante!AQ92*Distante!AQ92)</f>
        <v>5354.054</v>
      </c>
      <c r="AR92" s="16" t="n">
        <f aca="false">$A$1*Populatia!$AR$44*Populatia!AR92/(Distante!AR92*Distante!AR92)</f>
        <v>1252.16702436561</v>
      </c>
      <c r="AS92" s="16" t="n">
        <f aca="false">$A$1*Populatia!$AS$45*Populatia!AS92/(Distante!AS92*Distante!AS92)</f>
        <v>2452.51040582726</v>
      </c>
      <c r="AT92" s="16" t="n">
        <f aca="false">$A$1*Populatia!$AT$46*Populatia!AT92/(Distante!AT92*Distante!AT92)</f>
        <v>7604.38074634938</v>
      </c>
      <c r="AU92" s="16" t="n">
        <f aca="false">$A$1*Populatia!$AU$47*Populatia!AU92/(Distante!AU92*Distante!AU92)</f>
        <v>897.044998886166</v>
      </c>
      <c r="AV92" s="16" t="n">
        <f aca="false">$A$1*Populatia!$AV$48*Populatia!AV92/(Distante!AV92*Distante!AV92)</f>
        <v>28420.65</v>
      </c>
      <c r="AW92" s="16" t="n">
        <f aca="false">$A$1*Populatia!$AW$49*Populatia!AW92/(Distante!AW92*Distante!AW92)</f>
        <v>4290.09495982469</v>
      </c>
      <c r="AX92" s="16" t="n">
        <f aca="false">$A$1*Populatia!$AX$50*Populatia!AX92/(Distante!AX92*Distante!AX92)</f>
        <v>32432.0703125</v>
      </c>
      <c r="AY92" s="16" t="n">
        <f aca="false">$A$1*Populatia!$AY$51*Populatia!AY92/(Distante!AY92*Distante!AY92)</f>
        <v>10041.7529585799</v>
      </c>
      <c r="AZ92" s="16" t="n">
        <f aca="false">$A$1*Populatia!$AZ$52*Populatia!AZ92/(Distante!AZ92*Distante!AZ92)</f>
        <v>5664.00292184076</v>
      </c>
      <c r="BA92" s="16" t="n">
        <f aca="false">$A$1*Populatia!$BA$53*Populatia!BA92/(Distante!BA92*Distante!BA92)</f>
        <v>3432.606</v>
      </c>
      <c r="BB92" s="16" t="n">
        <f aca="false">$A$1*Populatia!$BB$54*Populatia!BB92/(Distante!BB92*Distante!BB92)</f>
        <v>5025.62668204537</v>
      </c>
      <c r="BC92" s="16" t="n">
        <f aca="false">$A$1*Populatia!$BC$55*Populatia!BC92/(Distante!BC92*Distante!BC92)</f>
        <v>1196.35255648038</v>
      </c>
      <c r="BD92" s="16" t="n">
        <f aca="false">$A$1*Populatia!$BD$56*Populatia!BD92/(Distante!BD92*Distante!BD92)</f>
        <v>2595.44010226443</v>
      </c>
      <c r="BE92" s="16" t="n">
        <f aca="false">$A$1*Populatia!$BE$57*Populatia!BE92/(Distante!BE92*Distante!BE92)</f>
        <v>1858.40625</v>
      </c>
      <c r="BF92" s="16" t="n">
        <f aca="false">$A$1*Populatia!$BF$58*Populatia!BF92/(Distante!BF92*Distante!BF92)</f>
        <v>975.435528120713</v>
      </c>
      <c r="BG92" s="16" t="n">
        <f aca="false">$A$1*Populatia!$BG$59*Populatia!BG92/(Distante!BG92*Distante!BG92)</f>
        <v>1532.1046875</v>
      </c>
      <c r="BH92" s="16" t="n">
        <f aca="false">$A$1*Populatia!$BH$60*Populatia!BH92/(Distante!BH92*Distante!BH92)</f>
        <v>1785.86353550296</v>
      </c>
      <c r="BI92" s="16" t="n">
        <f aca="false">$A$1*Populatia!$BI$61*Populatia!BI92/(Distante!BI92*Distante!BI92)</f>
        <v>985.374925609998</v>
      </c>
      <c r="BJ92" s="16" t="n">
        <f aca="false">$A$1*Populatia!$BJ$62*Populatia!BJ92/(Distante!BJ92*Distante!BJ92)</f>
        <v>5381.36423405654</v>
      </c>
      <c r="BK92" s="16" t="n">
        <f aca="false">$A$1*Populatia!$BK$63*Populatia!BK92/(Distante!BK92*Distante!BK92)</f>
        <v>873.7390625</v>
      </c>
      <c r="BL92" s="16" t="n">
        <f aca="false">$A$1*Populatia!$BL$64*Populatia!BL92/(Distante!BL92*Distante!BL92)</f>
        <v>379.957389822255</v>
      </c>
      <c r="BM92" s="16" t="n">
        <f aca="false">$A$1*Populatia!$BM$65*Populatia!BM92/(Distante!BM92*Distante!BM92)</f>
        <v>1447.16070742022</v>
      </c>
      <c r="BN92" s="16" t="n">
        <f aca="false">$A$1*Populatia!$BN$66*Populatia!BN92/(Distante!BN92*Distante!BN92)</f>
        <v>1293.14244064973</v>
      </c>
      <c r="BO92" s="16" t="n">
        <f aca="false">$A$1*Populatia!$BO$67*Populatia!BO92/(Distante!BO92*Distante!BO92)</f>
        <v>91666.6115702479</v>
      </c>
      <c r="BP92" s="16" t="n">
        <f aca="false">$A$1*Populatia!$BP$68*Populatia!BP92/(Distante!BP92*Distante!BP92)</f>
        <v>1034.21932067202</v>
      </c>
      <c r="BQ92" s="16" t="n">
        <f aca="false">$A$1*Populatia!$BQ$69*Populatia!BQ92/(Distante!BQ92*Distante!BQ92)</f>
        <v>8834.85331632653</v>
      </c>
      <c r="BR92" s="16" t="n">
        <f aca="false">$A$1*Populatia!$BR$70*Populatia!BR92/(Distante!BR92*Distante!BR92)</f>
        <v>3495.91666666667</v>
      </c>
      <c r="BS92" s="16" t="n">
        <f aca="false">$A$1*Populatia!$BS$71*Populatia!BS92/(Distante!BS92*Distante!BS92)</f>
        <v>5899.8095703125</v>
      </c>
      <c r="BT92" s="16" t="n">
        <f aca="false">$A$1*Populatia!$BT$72*Populatia!BT92/(Distante!BT92*Distante!BT92)</f>
        <v>8448.01011302796</v>
      </c>
      <c r="BU92" s="16" t="n">
        <f aca="false">$A$1*Populatia!$BU$73*Populatia!BU92/(Distante!BU92*Distante!BU92)</f>
        <v>393.692719698473</v>
      </c>
      <c r="BV92" s="16" t="n">
        <f aca="false">$A$1*Populatia!$BV$74*Populatia!BV92/(Distante!BV92*Distante!BV92)</f>
        <v>4195.05202913632</v>
      </c>
      <c r="BW92" s="16" t="n">
        <f aca="false">$A$1*Populatia!$BW$75*Populatia!BW92/(Distante!BW92*Distante!BW92)</f>
        <v>1886.86643375437</v>
      </c>
      <c r="BX92" s="16" t="n">
        <f aca="false">$A$1*Populatia!$BX$76*Populatia!BX92/(Distante!BX92*Distante!BX92)</f>
        <v>1174.85890652557</v>
      </c>
      <c r="BY92" s="16" t="n">
        <f aca="false">$A$1*Populatia!$BY$77*Populatia!BY92/(Distante!BY92*Distante!BY92)</f>
        <v>427.557392102847</v>
      </c>
      <c r="BZ92" s="16" t="n">
        <f aca="false">$A$1*Populatia!$BZ$78*Populatia!BZ92/(Distante!BZ92*Distante!BZ92)</f>
        <v>2476.29904875149</v>
      </c>
      <c r="CA92" s="16" t="n">
        <f aca="false">$A$1*Populatia!$CA$79*Populatia!CA92/(Distante!CA92*Distante!CA92)</f>
        <v>689.107266435986</v>
      </c>
      <c r="CB92" s="16" t="n">
        <f aca="false">$A$1*Populatia!$CB$80*Populatia!CB92/(Distante!CB92*Distante!CB92)</f>
        <v>1317.5325443787</v>
      </c>
      <c r="CC92" s="16" t="n">
        <f aca="false">$A$1*Populatia!$CC$81*Populatia!CC92/(Distante!CC92*Distante!CC92)</f>
        <v>1666.4033499321</v>
      </c>
      <c r="CD92" s="16" t="n">
        <f aca="false">$A$1*Populatia!$CD$82*Populatia!CD92/(Distante!CD92*Distante!CD92)</f>
        <v>1201.71143250689</v>
      </c>
      <c r="CE92" s="16" t="n">
        <f aca="false">$A$1*Populatia!$CE$83*Populatia!CE92/(Distante!CE92*Distante!CE92)</f>
        <v>1073.12672176309</v>
      </c>
      <c r="CF92" s="17" t="n">
        <f aca="false">$A$1*Populatia!$CF$84*Populatia!CF92/(Distante!CF92*Distante!CF92)</f>
        <v>1083.2951843044</v>
      </c>
      <c r="CG92" s="16" t="n">
        <f aca="false">$A$1*Populatia!$CG$85*Populatia!CG92/(Distante!CG92*Distante!CG92)</f>
        <v>17923.5683391003</v>
      </c>
      <c r="CH92" s="16" t="n">
        <f aca="false">$A$1*Populatia!$CH$86*Populatia!CH92/(Distante!CH92*Distante!CH92)</f>
        <v>15871.3116370809</v>
      </c>
      <c r="CI92" s="17" t="n">
        <f aca="false">$A$1*Populatia!$CI$87*Populatia!CI92/(Distante!CI92*Distante!CI92)</f>
        <v>11407.1888888889</v>
      </c>
      <c r="CJ92" s="17" t="n">
        <f aca="false">$A$1*Populatia!$CJ$88*Populatia!CJ92/(Distante!CJ92*Distante!CJ92)</f>
        <v>1233.86863425926</v>
      </c>
      <c r="CK92" s="17" t="n">
        <f aca="false">$A$1*Populatia!$CK$89*Populatia!CK92/(Distante!CK92*Distante!CK92)</f>
        <v>9582.35110803324</v>
      </c>
      <c r="CL92" s="17" t="n">
        <f aca="false">$A$1*Populatia!$CL$90*Populatia!CL92/(Distante!CL92*Distante!CL92)</f>
        <v>1462.55839100346</v>
      </c>
      <c r="CM92" s="17" t="n">
        <f aca="false">$A$1*Populatia!$CM$91*Populatia!CM92/(Distante!CM92*Distante!CM92)</f>
        <v>221.76565439398</v>
      </c>
      <c r="CN92" s="17" t="n">
        <v>0</v>
      </c>
      <c r="CO92" s="17" t="n">
        <v>1112.04489795918</v>
      </c>
      <c r="CP92" s="16" t="n">
        <v>493.501297577855</v>
      </c>
      <c r="CQ92" s="16" t="n">
        <v>1233.43111111111</v>
      </c>
      <c r="CR92" s="16" t="n">
        <v>2101.29725897921</v>
      </c>
      <c r="CS92" s="16" t="n">
        <v>572.394268400455</v>
      </c>
      <c r="CT92" s="16" t="n">
        <v>1969.49444444444</v>
      </c>
      <c r="CU92" s="16" t="n">
        <v>8418.26086956522</v>
      </c>
      <c r="CV92" s="16" t="n">
        <v>3269.33673469388</v>
      </c>
      <c r="CW92" s="16" t="n">
        <v>1324.49298469388</v>
      </c>
      <c r="CX92" s="16" t="n">
        <v>9355.16975308642</v>
      </c>
      <c r="CY92" s="16" t="n">
        <v>1404.02139238131</v>
      </c>
    </row>
    <row r="93" customFormat="false" ht="15" hidden="false" customHeight="false" outlineLevel="0" collapsed="false">
      <c r="A93" s="4" t="s">
        <v>92</v>
      </c>
      <c r="B93" s="16" t="n">
        <f aca="false">$A$1*Populatia!$B$2*Populatia!B93/(Distante!B93*Distante!B93)</f>
        <v>256560.482103725</v>
      </c>
      <c r="C93" s="16" t="n">
        <f aca="false">$A$1*Populatia!$C$3*Populatia!C93/(Distante!C93*Distante!C93)</f>
        <v>3598480.8</v>
      </c>
      <c r="D93" s="16" t="n">
        <f aca="false">$A$1*Populatia!$D$4*Populatia!D93/(Distante!D93*Distante!D93)</f>
        <v>10089.006438581</v>
      </c>
      <c r="E93" s="16" t="n">
        <f aca="false">$A$1*Populatia!$E$5*Populatia!E93/(Distante!E93*Distante!E93)</f>
        <v>11276.0555149744</v>
      </c>
      <c r="F93" s="16" t="n">
        <f aca="false">$A$1*Populatia!$F$6*Populatia!F93/(Distante!F93*Distante!F93)</f>
        <v>5135.07774560036</v>
      </c>
      <c r="G93" s="16" t="n">
        <f aca="false">$A$1*Populatia!$G$7*Populatia!G93/(Distante!G93*Distante!G93)</f>
        <v>6315.890260631</v>
      </c>
      <c r="H93" s="16" t="n">
        <f aca="false">$A$1*Populatia!$H$8*Populatia!H93/(Distante!H93*Distante!H93)</f>
        <v>8539.08863771565</v>
      </c>
      <c r="I93" s="16" t="n">
        <f aca="false">$A$1*Populatia!$I$9*Populatia!I93/(Distante!I93*Distante!I93)</f>
        <v>2627.41714285714</v>
      </c>
      <c r="J93" s="16" t="n">
        <f aca="false">$A$1*Populatia!$J$10*Populatia!J93/(Distante!J93*Distante!J93)</f>
        <v>2890.74307479224</v>
      </c>
      <c r="K93" s="16" t="n">
        <f aca="false">$A$1*Populatia!$K$11*Populatia!K93/(Distante!K93*Distante!K93)</f>
        <v>11078.3739248529</v>
      </c>
      <c r="L93" s="16" t="n">
        <f aca="false">$A$1*Populatia!$L$12*Populatia!L93/(Distante!L93*Distante!L93)</f>
        <v>8210.32503395202</v>
      </c>
      <c r="M93" s="16" t="n">
        <f aca="false">$A$1*Populatia!$M$13*Populatia!M93/(Distante!M93*Distante!M93)</f>
        <v>4969.11979166667</v>
      </c>
      <c r="N93" s="16" t="n">
        <f aca="false">$A$1*Populatia!$N$14*Populatia!N93/(Distante!N93*Distante!N93)</f>
        <v>2051.139375</v>
      </c>
      <c r="O93" s="16" t="n">
        <f aca="false">$A$1*Populatia!$O$15*Populatia!O93/(Distante!O93*Distante!O93)</f>
        <v>1668.65866908103</v>
      </c>
      <c r="P93" s="16" t="n">
        <f aca="false">$A$1*Populatia!$P$16*Populatia!P93/(Distante!P93*Distante!P93)</f>
        <v>44062.7218934911</v>
      </c>
      <c r="Q93" s="16" t="n">
        <f aca="false">$A$1*Populatia!$Q$17*Populatia!Q93/(Distante!Q93*Distante!Q93)</f>
        <v>725.756244697898</v>
      </c>
      <c r="R93" s="16" t="n">
        <f aca="false">$A$1*Populatia!$R$18*Populatia!R93/(Distante!R93*Distante!R93)</f>
        <v>484.73087594134</v>
      </c>
      <c r="S93" s="16" t="n">
        <f aca="false">$A$1*Populatia!$S$19*Populatia!S93/(Distante!S93*Distante!S93)</f>
        <v>1075.17797783934</v>
      </c>
      <c r="T93" s="16" t="n">
        <f aca="false">$A$1*Populatia!$T$20*Populatia!T93/(Distante!T93*Distante!T93)</f>
        <v>2026.98347107438</v>
      </c>
      <c r="U93" s="16" t="n">
        <f aca="false">$A$1*Populatia!$U$21*Populatia!U93/(Distante!U93*Distante!U93)</f>
        <v>1680.13735691988</v>
      </c>
      <c r="V93" s="16" t="n">
        <f aca="false">$A$1*Populatia!$V$22*Populatia!V93/(Distante!V93*Distante!V93)</f>
        <v>3440.39758690032</v>
      </c>
      <c r="W93" s="16" t="n">
        <f aca="false">$A$1*Populatia!$W$23*Populatia!W93/(Distante!W93*Distante!W93)</f>
        <v>5006.16198979592</v>
      </c>
      <c r="X93" s="16" t="n">
        <f aca="false">$A$1*Populatia!$X$24*Populatia!X93/(Distante!X93*Distante!X93)</f>
        <v>34838.3252595156</v>
      </c>
      <c r="Y93" s="16" t="n">
        <f aca="false">$A$1*Populatia!$Y$25*Populatia!Y93/(Distante!Y93*Distante!Y93)</f>
        <v>23135.68</v>
      </c>
      <c r="Z93" s="16" t="n">
        <f aca="false">$A$1*Populatia!$Z$26*Populatia!Z93/(Distante!Z93*Distante!Z93)</f>
        <v>1345.20054323223</v>
      </c>
      <c r="AA93" s="16" t="n">
        <f aca="false">$A$1*Populatia!$AA$27*Populatia!AA93/(Distante!AA93*Distante!AA93)</f>
        <v>202.333194502291</v>
      </c>
      <c r="AB93" s="16" t="n">
        <f aca="false">$A$1*Populatia!$AB$28*Populatia!AB93/(Distante!AB93*Distante!AB93)</f>
        <v>685.190625</v>
      </c>
      <c r="AC93" s="16" t="n">
        <f aca="false">$A$1*Populatia!$AC$29*Populatia!AC93/(Distante!AC93*Distante!AC93)</f>
        <v>48803.9008264463</v>
      </c>
      <c r="AD93" s="16" t="n">
        <f aca="false">$A$1*Populatia!$AD$30*Populatia!AD93/(Distante!AD93*Distante!AD93)</f>
        <v>373039.2</v>
      </c>
      <c r="AE93" s="16" t="n">
        <f aca="false">$A$1*Populatia!$AE$31*Populatia!AE93/(Distante!AE93*Distante!AE93)</f>
        <v>6321.44270833333</v>
      </c>
      <c r="AF93" s="16" t="n">
        <f aca="false">$A$1*Populatia!$AF$32*Populatia!AF93/(Distante!AF93*Distante!AF93)</f>
        <v>749.183703703704</v>
      </c>
      <c r="AG93" s="16" t="n">
        <f aca="false">$A$1*Populatia!$AG$33*Populatia!AG93/(Distante!AG93*Distante!AG93)</f>
        <v>1189.809824763</v>
      </c>
      <c r="AH93" s="16" t="n">
        <f aca="false">$A$1*Populatia!$AH$34*Populatia!AH93/(Distante!AH93*Distante!AH93)</f>
        <v>6357.35416666667</v>
      </c>
      <c r="AI93" s="16" t="n">
        <f aca="false">$A$1*Populatia!$AI$35*Populatia!AI93/(Distante!AI93*Distante!AI93)</f>
        <v>829.787878787879</v>
      </c>
      <c r="AJ93" s="16" t="n">
        <f aca="false">$A$1*Populatia!$AJ$36*Populatia!AJ93/(Distante!AJ93*Distante!AJ93)</f>
        <v>4841.91076740036</v>
      </c>
      <c r="AK93" s="16" t="n">
        <f aca="false">$A$1*Populatia!$AK$37*Populatia!AK93/(Distante!AK93*Distante!AK93)</f>
        <v>1993.3248</v>
      </c>
      <c r="AL93" s="16" t="n">
        <f aca="false">$A$1*Populatia!$AL$38*Populatia!AL93/(Distante!AL93*Distante!AL93)</f>
        <v>4694.82480760525</v>
      </c>
      <c r="AM93" s="16" t="n">
        <f aca="false">$A$1*Populatia!$AM$39*Populatia!AM93/(Distante!AM93*Distante!AM93)</f>
        <v>2017.7109375</v>
      </c>
      <c r="AN93" s="16" t="n">
        <f aca="false">$A$1*Populatia!$AN$40*Populatia!AN93/(Distante!AN93*Distante!AN93)</f>
        <v>7455.0637037037</v>
      </c>
      <c r="AO93" s="16" t="n">
        <f aca="false">$A$1*Populatia!$AO$41*Populatia!AO93/(Distante!AO93*Distante!AO93)</f>
        <v>637.309264034914</v>
      </c>
      <c r="AP93" s="16" t="n">
        <f aca="false">$A$1*Populatia!$AP$42*Populatia!AP93/(Distante!AP93*Distante!AP93)</f>
        <v>780.087257617729</v>
      </c>
      <c r="AQ93" s="16" t="n">
        <f aca="false">$A$1*Populatia!$AQ$43*Populatia!AQ93/(Distante!AQ93*Distante!AQ93)</f>
        <v>1521.08011080332</v>
      </c>
      <c r="AR93" s="16" t="n">
        <f aca="false">$A$1*Populatia!$AR$44*Populatia!AR93/(Distante!AR93*Distante!AR93)</f>
        <v>25430.73</v>
      </c>
      <c r="AS93" s="16" t="n">
        <f aca="false">$A$1*Populatia!$AS$45*Populatia!AS93/(Distante!AS93*Distante!AS93)</f>
        <v>9442.1484375</v>
      </c>
      <c r="AT93" s="16" t="n">
        <f aca="false">$A$1*Populatia!$AT$46*Populatia!AT93/(Distante!AT93*Distante!AT93)</f>
        <v>19781.0699588477</v>
      </c>
      <c r="AU93" s="16" t="n">
        <f aca="false">$A$1*Populatia!$AU$47*Populatia!AU93/(Distante!AU93*Distante!AU93)</f>
        <v>7807.00945179584</v>
      </c>
      <c r="AV93" s="16" t="n">
        <f aca="false">$A$1*Populatia!$AV$48*Populatia!AV93/(Distante!AV93*Distante!AV93)</f>
        <v>2759.58532544379</v>
      </c>
      <c r="AW93" s="16" t="n">
        <f aca="false">$A$1*Populatia!$AW$49*Populatia!AW93/(Distante!AW93*Distante!AW93)</f>
        <v>1991.23041322314</v>
      </c>
      <c r="AX93" s="16" t="n">
        <f aca="false">$A$1*Populatia!$AX$50*Populatia!AX93/(Distante!AX93*Distante!AX93)</f>
        <v>1737.7812244898</v>
      </c>
      <c r="AY93" s="16" t="n">
        <f aca="false">$A$1*Populatia!$AY$51*Populatia!AY93/(Distante!AY93*Distante!AY93)</f>
        <v>2478.45496618014</v>
      </c>
      <c r="AZ93" s="16" t="n">
        <f aca="false">$A$1*Populatia!$AZ$52*Populatia!AZ93/(Distante!AZ93*Distante!AZ93)</f>
        <v>2003.65230536659</v>
      </c>
      <c r="BA93" s="16" t="n">
        <f aca="false">$A$1*Populatia!$BA$53*Populatia!BA93/(Distante!BA93*Distante!BA93)</f>
        <v>14081.8752</v>
      </c>
      <c r="BB93" s="16" t="n">
        <f aca="false">$A$1*Populatia!$BB$54*Populatia!BB93/(Distante!BB93*Distante!BB93)</f>
        <v>33515.61</v>
      </c>
      <c r="BC93" s="16" t="n">
        <f aca="false">$A$1*Populatia!$BC$55*Populatia!BC93/(Distante!BC93*Distante!BC93)</f>
        <v>1226.97502972652</v>
      </c>
      <c r="BD93" s="16" t="n">
        <f aca="false">$A$1*Populatia!$BD$56*Populatia!BD93/(Distante!BD93*Distante!BD93)</f>
        <v>40377.9058171745</v>
      </c>
      <c r="BE93" s="16" t="n">
        <f aca="false">$A$1*Populatia!$BE$57*Populatia!BE93/(Distante!BE93*Distante!BE93)</f>
        <v>19517.184</v>
      </c>
      <c r="BF93" s="16" t="n">
        <f aca="false">$A$1*Populatia!$BF$58*Populatia!BF93/(Distante!BF93*Distante!BF93)</f>
        <v>1577.70470524608</v>
      </c>
      <c r="BG93" s="16" t="n">
        <f aca="false">$A$1*Populatia!$BG$59*Populatia!BG93/(Distante!BG93*Distante!BG93)</f>
        <v>16090.3296</v>
      </c>
      <c r="BH93" s="16" t="n">
        <f aca="false">$A$1*Populatia!$BH$60*Populatia!BH93/(Distante!BH93*Distante!BH93)</f>
        <v>1040.23944549464</v>
      </c>
      <c r="BI93" s="16" t="n">
        <f aca="false">$A$1*Populatia!$BI$61*Populatia!BI93/(Distante!BI93*Distante!BI93)</f>
        <v>42102.6446280992</v>
      </c>
      <c r="BJ93" s="16" t="n">
        <f aca="false">$A$1*Populatia!$BJ$62*Populatia!BJ93/(Distante!BJ93*Distante!BJ93)</f>
        <v>4540.05624661979</v>
      </c>
      <c r="BK93" s="16" t="n">
        <f aca="false">$A$1*Populatia!$BK$63*Populatia!BK93/(Distante!BK93*Distante!BK93)</f>
        <v>13004.6802721088</v>
      </c>
      <c r="BL93" s="16" t="n">
        <f aca="false">$A$1*Populatia!$BL$64*Populatia!BL93/(Distante!BL93*Distante!BL93)</f>
        <v>2721.81632653061</v>
      </c>
      <c r="BM93" s="16" t="n">
        <f aca="false">$A$1*Populatia!$BM$65*Populatia!BM93/(Distante!BM93*Distante!BM93)</f>
        <v>1323.87242798354</v>
      </c>
      <c r="BN93" s="16" t="n">
        <f aca="false">$A$1*Populatia!$BN$66*Populatia!BN93/(Distante!BN93*Distante!BN93)</f>
        <v>855.766729373824</v>
      </c>
      <c r="BO93" s="16" t="n">
        <f aca="false">$A$1*Populatia!$BO$67*Populatia!BO93/(Distante!BO93*Distante!BO93)</f>
        <v>2692.44213017751</v>
      </c>
      <c r="BP93" s="16" t="n">
        <f aca="false">$A$1*Populatia!$BP$68*Populatia!BP93/(Distante!BP93*Distante!BP93)</f>
        <v>1333.4132231405</v>
      </c>
      <c r="BQ93" s="16" t="n">
        <f aca="false">$A$1*Populatia!$BQ$69*Populatia!BQ93/(Distante!BQ93*Distante!BQ93)</f>
        <v>1370.33564814815</v>
      </c>
      <c r="BR93" s="16" t="n">
        <f aca="false">$A$1*Populatia!$BR$70*Populatia!BR93/(Distante!BR93*Distante!BR93)</f>
        <v>813.015873015873</v>
      </c>
      <c r="BS93" s="16" t="n">
        <f aca="false">$A$1*Populatia!$BS$71*Populatia!BS93/(Distante!BS93*Distante!BS93)</f>
        <v>1721.12333333333</v>
      </c>
      <c r="BT93" s="16" t="n">
        <f aca="false">$A$1*Populatia!$BT$72*Populatia!BT93/(Distante!BT93*Distante!BT93)</f>
        <v>6321.44270833333</v>
      </c>
      <c r="BU93" s="16" t="n">
        <f aca="false">$A$1*Populatia!$BU$73*Populatia!BU93/(Distante!BU93*Distante!BU93)</f>
        <v>381.948583223869</v>
      </c>
      <c r="BV93" s="16" t="n">
        <f aca="false">$A$1*Populatia!$BV$74*Populatia!BV93/(Distante!BV93*Distante!BV93)</f>
        <v>1417.91358024691</v>
      </c>
      <c r="BW93" s="16" t="n">
        <f aca="false">$A$1*Populatia!$BW$75*Populatia!BW93/(Distante!BW93*Distante!BW93)</f>
        <v>59510.2809917355</v>
      </c>
      <c r="BX93" s="16" t="n">
        <f aca="false">$A$1*Populatia!$BX$76*Populatia!BX93/(Distante!BX93*Distante!BX93)</f>
        <v>1991.8250728863</v>
      </c>
      <c r="BY93" s="16" t="n">
        <f aca="false">$A$1*Populatia!$BY$77*Populatia!BY93/(Distante!BY93*Distante!BY93)</f>
        <v>4775.28</v>
      </c>
      <c r="BZ93" s="16" t="n">
        <f aca="false">$A$1*Populatia!$BZ$78*Populatia!BZ93/(Distante!BZ93*Distante!BZ93)</f>
        <v>5339.685</v>
      </c>
      <c r="CA93" s="16" t="n">
        <f aca="false">$A$1*Populatia!$CA$79*Populatia!CA93/(Distante!CA93*Distante!CA93)</f>
        <v>19946.25</v>
      </c>
      <c r="CB93" s="16" t="n">
        <f aca="false">$A$1*Populatia!$CB$80*Populatia!CB93/(Distante!CB93*Distante!CB93)</f>
        <v>828.721149658877</v>
      </c>
      <c r="CC93" s="16" t="n">
        <f aca="false">$A$1*Populatia!$CC$81*Populatia!CC93/(Distante!CC93*Distante!CC93)</f>
        <v>1294.68724279835</v>
      </c>
      <c r="CD93" s="16" t="n">
        <f aca="false">$A$1*Populatia!$CD$82*Populatia!CD93/(Distante!CD93*Distante!CD93)</f>
        <v>443.68958677686</v>
      </c>
      <c r="CE93" s="16" t="n">
        <f aca="false">$A$1*Populatia!$CE$83*Populatia!CE93/(Distante!CE93*Distante!CE93)</f>
        <v>1377.24561907498</v>
      </c>
      <c r="CF93" s="17" t="n">
        <f aca="false">$A$1*Populatia!$CF$84*Populatia!CF93/(Distante!CF93*Distante!CF93)</f>
        <v>1766.29678638941</v>
      </c>
      <c r="CG93" s="16" t="n">
        <f aca="false">$A$1*Populatia!$CG$85*Populatia!CG93/(Distante!CG93*Distante!CG93)</f>
        <v>13281.2475</v>
      </c>
      <c r="CH93" s="16" t="n">
        <f aca="false">$A$1*Populatia!$CH$86*Populatia!CH93/(Distante!CH93*Distante!CH93)</f>
        <v>25762.9261186264</v>
      </c>
      <c r="CI93" s="17" t="n">
        <f aca="false">$A$1*Populatia!$CI$87*Populatia!CI93/(Distante!CI93*Distante!CI93)</f>
        <v>3129.98097502973</v>
      </c>
      <c r="CJ93" s="17" t="n">
        <f aca="false">$A$1*Populatia!$CJ$88*Populatia!CJ93/(Distante!CJ93*Distante!CJ93)</f>
        <v>2335.38625845497</v>
      </c>
      <c r="CK93" s="17" t="n">
        <f aca="false">$A$1*Populatia!$CK$89*Populatia!CK93/(Distante!CK93*Distante!CK93)</f>
        <v>8442.05353955979</v>
      </c>
      <c r="CL93" s="17" t="n">
        <f aca="false">$A$1*Populatia!$CL$90*Populatia!CL93/(Distante!CL93*Distante!CL93)</f>
        <v>69359.76</v>
      </c>
      <c r="CM93" s="17" t="n">
        <f aca="false">$A$1*Populatia!$CM$91*Populatia!CM93/(Distante!CM93*Distante!CM93)</f>
        <v>1205.14346742613</v>
      </c>
      <c r="CN93" s="17" t="n">
        <f aca="false">$A$1*Populatia!$CN$92*Populatia!CN93/(Distante!CN93*Distante!CN93)</f>
        <v>1112.04489795918</v>
      </c>
      <c r="CO93" s="17" t="n">
        <v>0</v>
      </c>
      <c r="CP93" s="16" t="n">
        <v>416.064</v>
      </c>
      <c r="CQ93" s="16" t="n">
        <v>1265.00266666667</v>
      </c>
      <c r="CR93" s="16" t="n">
        <v>3518.63888888889</v>
      </c>
      <c r="CS93" s="16" t="n">
        <v>11624.97</v>
      </c>
      <c r="CT93" s="16" t="n">
        <v>360.626066256695</v>
      </c>
      <c r="CU93" s="16" t="n">
        <v>662.976919727101</v>
      </c>
      <c r="CV93" s="16" t="n">
        <v>1030.78835408293</v>
      </c>
      <c r="CW93" s="16" t="n">
        <v>11800.3545706371</v>
      </c>
      <c r="CX93" s="16" t="n">
        <v>524.31438691179</v>
      </c>
      <c r="CY93" s="16" t="n">
        <v>1611.75047258979</v>
      </c>
    </row>
    <row r="94" customFormat="false" ht="15" hidden="false" customHeight="false" outlineLevel="0" collapsed="false">
      <c r="A94" s="4" t="s">
        <v>93</v>
      </c>
      <c r="B94" s="16" t="n">
        <f aca="false">$A$1*Populatia!$B$2*Populatia!B94/(Distante!B94*Distante!B94)</f>
        <v>50442.1296296296</v>
      </c>
      <c r="C94" s="16" t="n">
        <f aca="false">$A$1*Populatia!$C$3*Populatia!C94/(Distante!C94*Distante!C94)</f>
        <v>4977.46730083234</v>
      </c>
      <c r="D94" s="16" t="n">
        <f aca="false">$A$1*Populatia!$D$4*Populatia!D94/(Distante!D94*Distante!D94)</f>
        <v>3280.7518870699</v>
      </c>
      <c r="E94" s="16" t="n">
        <f aca="false">$A$1*Populatia!$E$5*Populatia!E94/(Distante!E94*Distante!E94)</f>
        <v>12220.6049149338</v>
      </c>
      <c r="F94" s="16" t="n">
        <f aca="false">$A$1*Populatia!$F$6*Populatia!F94/(Distante!F94*Distante!F94)</f>
        <v>13242.0987654321</v>
      </c>
      <c r="G94" s="16" t="n">
        <f aca="false">$A$1*Populatia!$G$7*Populatia!G94/(Distante!G94*Distante!G94)</f>
        <v>88539.3367346939</v>
      </c>
      <c r="H94" s="16" t="n">
        <f aca="false">$A$1*Populatia!$H$8*Populatia!H94/(Distante!H94*Distante!H94)</f>
        <v>1040.73407202216</v>
      </c>
      <c r="I94" s="16" t="n">
        <f aca="false">$A$1*Populatia!$I$9*Populatia!I94/(Distante!I94*Distante!I94)</f>
        <v>801.835217132659</v>
      </c>
      <c r="J94" s="16" t="n">
        <f aca="false">$A$1*Populatia!$J$10*Populatia!J94/(Distante!J94*Distante!J94)</f>
        <v>9591.72839506173</v>
      </c>
      <c r="K94" s="16" t="n">
        <f aca="false">$A$1*Populatia!$K$11*Populatia!K94/(Distante!K94*Distante!K94)</f>
        <v>912.111071555714</v>
      </c>
      <c r="L94" s="16" t="n">
        <f aca="false">$A$1*Populatia!$L$12*Populatia!L94/(Distante!L94*Distante!L94)</f>
        <v>3589.45179584121</v>
      </c>
      <c r="M94" s="16" t="n">
        <f aca="false">$A$1*Populatia!$M$13*Populatia!M94/(Distante!M94*Distante!M94)</f>
        <v>1331.825</v>
      </c>
      <c r="N94" s="16" t="n">
        <f aca="false">$A$1*Populatia!$N$14*Populatia!N94/(Distante!N94*Distante!N94)</f>
        <v>2198.988</v>
      </c>
      <c r="O94" s="16" t="n">
        <f aca="false">$A$1*Populatia!$O$15*Populatia!O94/(Distante!O94*Distante!O94)</f>
        <v>549.539871840513</v>
      </c>
      <c r="P94" s="16" t="n">
        <f aca="false">$A$1*Populatia!$P$16*Populatia!P94/(Distante!P94*Distante!P94)</f>
        <v>277.545389818441</v>
      </c>
      <c r="Q94" s="16" t="n">
        <f aca="false">$A$1*Populatia!$Q$17*Populatia!Q94/(Distante!Q94*Distante!Q94)</f>
        <v>239.627675386445</v>
      </c>
      <c r="R94" s="16" t="n">
        <f aca="false">$A$1*Populatia!$R$18*Populatia!R94/(Distante!R94*Distante!R94)</f>
        <v>3841.2</v>
      </c>
      <c r="S94" s="16" t="n">
        <f aca="false">$A$1*Populatia!$S$19*Populatia!S94/(Distante!S94*Distante!S94)</f>
        <v>488.033402139238</v>
      </c>
      <c r="T94" s="16" t="n">
        <f aca="false">$A$1*Populatia!$T$20*Populatia!T94/(Distante!T94*Distante!T94)</f>
        <v>931.632653061225</v>
      </c>
      <c r="U94" s="16" t="n">
        <f aca="false">$A$1*Populatia!$U$21*Populatia!U94/(Distante!U94*Distante!U94)</f>
        <v>223.527272727273</v>
      </c>
      <c r="V94" s="16" t="n">
        <f aca="false">$A$1*Populatia!$V$22*Populatia!V94/(Distante!V94*Distante!V94)</f>
        <v>994.909740130926</v>
      </c>
      <c r="W94" s="16" t="n">
        <f aca="false">$A$1*Populatia!$W$23*Populatia!W94/(Distante!W94*Distante!W94)</f>
        <v>6037.27272727273</v>
      </c>
      <c r="X94" s="16" t="n">
        <f aca="false">$A$1*Populatia!$X$24*Populatia!X94/(Distante!X94*Distante!X94)</f>
        <v>397.437081723065</v>
      </c>
      <c r="Y94" s="16" t="n">
        <f aca="false">$A$1*Populatia!$Y$25*Populatia!Y94/(Distante!Y94*Distante!Y94)</f>
        <v>349.299791700048</v>
      </c>
      <c r="Z94" s="16" t="n">
        <f aca="false">$A$1*Populatia!$Z$26*Populatia!Z94/(Distante!Z94*Distante!Z94)</f>
        <v>185.072873289709</v>
      </c>
      <c r="AA94" s="16" t="n">
        <f aca="false">$A$1*Populatia!$AA$27*Populatia!AA94/(Distante!AA94*Distante!AA94)</f>
        <v>967.633769322236</v>
      </c>
      <c r="AB94" s="16" t="n">
        <f aca="false">$A$1*Populatia!$AB$28*Populatia!AB94/(Distante!AB94*Distante!AB94)</f>
        <v>5087.11911357341</v>
      </c>
      <c r="AC94" s="16" t="n">
        <f aca="false">$A$1*Populatia!$AC$29*Populatia!AC94/(Distante!AC94*Distante!AC94)</f>
        <v>428.154432132964</v>
      </c>
      <c r="AD94" s="16" t="n">
        <f aca="false">$A$1*Populatia!$AD$30*Populatia!AD94/(Distante!AD94*Distante!AD94)</f>
        <v>406.658683881716</v>
      </c>
      <c r="AE94" s="16" t="n">
        <f aca="false">$A$1*Populatia!$AE$31*Populatia!AE94/(Distante!AE94*Distante!AE94)</f>
        <v>2540.35401915868</v>
      </c>
      <c r="AF94" s="16" t="n">
        <f aca="false">$A$1*Populatia!$AF$32*Populatia!AF94/(Distante!AF94*Distante!AF94)</f>
        <v>6353.325</v>
      </c>
      <c r="AG94" s="16" t="n">
        <f aca="false">$A$1*Populatia!$AG$33*Populatia!AG94/(Distante!AG94*Distante!AG94)</f>
        <v>176.969696969697</v>
      </c>
      <c r="AH94" s="16" t="n">
        <f aca="false">$A$1*Populatia!$AH$34*Populatia!AH94/(Distante!AH94*Distante!AH94)</f>
        <v>173.552512449072</v>
      </c>
      <c r="AI94" s="16" t="n">
        <f aca="false">$A$1*Populatia!$AI$35*Populatia!AI94/(Distante!AI94*Distante!AI94)</f>
        <v>291.996527777778</v>
      </c>
      <c r="AJ94" s="16" t="n">
        <f aca="false">$A$1*Populatia!$AJ$36*Populatia!AJ94/(Distante!AJ94*Distante!AJ94)</f>
        <v>979.192760700948</v>
      </c>
      <c r="AK94" s="16" t="n">
        <f aca="false">$A$1*Populatia!$AK$37*Populatia!AK94/(Distante!AK94*Distante!AK94)</f>
        <v>123.486390532544</v>
      </c>
      <c r="AL94" s="16" t="n">
        <f aca="false">$A$1*Populatia!$AL$38*Populatia!AL94/(Distante!AL94*Distante!AL94)</f>
        <v>1384.92665816327</v>
      </c>
      <c r="AM94" s="16" t="n">
        <f aca="false">$A$1*Populatia!$AM$39*Populatia!AM94/(Distante!AM94*Distante!AM94)</f>
        <v>408.913043478261</v>
      </c>
      <c r="AN94" s="16" t="n">
        <f aca="false">$A$1*Populatia!$AN$40*Populatia!AN94/(Distante!AN94*Distante!AN94)</f>
        <v>2430.65743944637</v>
      </c>
      <c r="AO94" s="16" t="n">
        <f aca="false">$A$1*Populatia!$AO$41*Populatia!AO94/(Distante!AO94*Distante!AO94)</f>
        <v>1163.84948096886</v>
      </c>
      <c r="AP94" s="16" t="n">
        <f aca="false">$A$1*Populatia!$AP$42*Populatia!AP94/(Distante!AP94*Distante!AP94)</f>
        <v>4717.35</v>
      </c>
      <c r="AQ94" s="16" t="n">
        <f aca="false">$A$1*Populatia!$AQ$43*Populatia!AQ94/(Distante!AQ94*Distante!AQ94)</f>
        <v>598.59745939192</v>
      </c>
      <c r="AR94" s="16" t="n">
        <f aca="false">$A$1*Populatia!$AR$44*Populatia!AR94/(Distante!AR94*Distante!AR94)</f>
        <v>472.018836565097</v>
      </c>
      <c r="AS94" s="16" t="n">
        <f aca="false">$A$1*Populatia!$AS$45*Populatia!AS94/(Distante!AS94*Distante!AS94)</f>
        <v>488.962685665982</v>
      </c>
      <c r="AT94" s="16" t="n">
        <f aca="false">$A$1*Populatia!$AT$46*Populatia!AT94/(Distante!AT94*Distante!AT94)</f>
        <v>1521.54195011338</v>
      </c>
      <c r="AU94" s="16" t="n">
        <f aca="false">$A$1*Populatia!$AU$47*Populatia!AU94/(Distante!AU94*Distante!AU94)</f>
        <v>615.710217159131</v>
      </c>
      <c r="AV94" s="16" t="n">
        <f aca="false">$A$1*Populatia!$AV$48*Populatia!AV94/(Distante!AV94*Distante!AV94)</f>
        <v>802.544378698225</v>
      </c>
      <c r="AW94" s="16" t="n">
        <f aca="false">$A$1*Populatia!$AW$49*Populatia!AW94/(Distante!AW94*Distante!AW94)</f>
        <v>460.650109569029</v>
      </c>
      <c r="AX94" s="16" t="n">
        <f aca="false">$A$1*Populatia!$AX$50*Populatia!AX94/(Distante!AX94*Distante!AX94)</f>
        <v>1371.00346020761</v>
      </c>
      <c r="AY94" s="16" t="n">
        <f aca="false">$A$1*Populatia!$AY$51*Populatia!AY94/(Distante!AY94*Distante!AY94)</f>
        <v>1078.23594674556</v>
      </c>
      <c r="AZ94" s="16" t="n">
        <f aca="false">$A$1*Populatia!$AZ$52*Populatia!AZ94/(Distante!AZ94*Distante!AZ94)</f>
        <v>369.014958448754</v>
      </c>
      <c r="BA94" s="16" t="n">
        <f aca="false">$A$1*Populatia!$BA$53*Populatia!BA94/(Distante!BA94*Distante!BA94)</f>
        <v>752.197959183673</v>
      </c>
      <c r="BB94" s="16" t="n">
        <f aca="false">$A$1*Populatia!$BB$54*Populatia!BB94/(Distante!BB94*Distante!BB94)</f>
        <v>1113.72545129935</v>
      </c>
      <c r="BC94" s="16" t="n">
        <f aca="false">$A$1*Populatia!$BC$55*Populatia!BC94/(Distante!BC94*Distante!BC94)</f>
        <v>3267.56143667297</v>
      </c>
      <c r="BD94" s="16" t="n">
        <f aca="false">$A$1*Populatia!$BD$56*Populatia!BD94/(Distante!BD94*Distante!BD94)</f>
        <v>886.099579039048</v>
      </c>
      <c r="BE94" s="16" t="n">
        <f aca="false">$A$1*Populatia!$BE$57*Populatia!BE94/(Distante!BE94*Distante!BE94)</f>
        <v>644.918570887514</v>
      </c>
      <c r="BF94" s="16" t="n">
        <f aca="false">$A$1*Populatia!$BF$58*Populatia!BF94/(Distante!BF94*Distante!BF94)</f>
        <v>181.686496133254</v>
      </c>
      <c r="BG94" s="16" t="n">
        <f aca="false">$A$1*Populatia!$BG$59*Populatia!BG94/(Distante!BG94*Distante!BG94)</f>
        <v>531.682868324707</v>
      </c>
      <c r="BH94" s="16" t="n">
        <f aca="false">$A$1*Populatia!$BH$60*Populatia!BH94/(Distante!BH94*Distante!BH94)</f>
        <v>1363.60946745562</v>
      </c>
      <c r="BI94" s="16" t="n">
        <f aca="false">$A$1*Populatia!$BI$61*Populatia!BI94/(Distante!BI94*Distante!BI94)</f>
        <v>359.833024118738</v>
      </c>
      <c r="BJ94" s="16" t="n">
        <f aca="false">$A$1*Populatia!$BJ$62*Populatia!BJ94/(Distante!BJ94*Distante!BJ94)</f>
        <v>944.770223058318</v>
      </c>
      <c r="BK94" s="16" t="n">
        <f aca="false">$A$1*Populatia!$BK$63*Populatia!BK94/(Distante!BK94*Distante!BK94)</f>
        <v>384.832558884794</v>
      </c>
      <c r="BL94" s="16" t="n">
        <f aca="false">$A$1*Populatia!$BL$64*Populatia!BL94/(Distante!BL94*Distante!BL94)</f>
        <v>149.427021403092</v>
      </c>
      <c r="BM94" s="16" t="n">
        <f aca="false">$A$1*Populatia!$BM$65*Populatia!BM94/(Distante!BM94*Distante!BM94)</f>
        <v>1010.41875</v>
      </c>
      <c r="BN94" s="16" t="n">
        <f aca="false">$A$1*Populatia!$BN$66*Populatia!BN94/(Distante!BN94*Distante!BN94)</f>
        <v>180.304218496485</v>
      </c>
      <c r="BO94" s="16" t="n">
        <f aca="false">$A$1*Populatia!$BO$67*Populatia!BO94/(Distante!BO94*Distante!BO94)</f>
        <v>1239.30280957336</v>
      </c>
      <c r="BP94" s="16" t="n">
        <f aca="false">$A$1*Populatia!$BP$68*Populatia!BP94/(Distante!BP94*Distante!BP94)</f>
        <v>8416.71280276817</v>
      </c>
      <c r="BQ94" s="16" t="n">
        <f aca="false">$A$1*Populatia!$BQ$69*Populatia!BQ94/(Distante!BQ94*Distante!BQ94)</f>
        <v>411.757785467128</v>
      </c>
      <c r="BR94" s="16" t="n">
        <f aca="false">$A$1*Populatia!$BR$70*Populatia!BR94/(Distante!BR94*Distante!BR94)</f>
        <v>178.537455410226</v>
      </c>
      <c r="BS94" s="16" t="n">
        <f aca="false">$A$1*Populatia!$BS$71*Populatia!BS94/(Distante!BS94*Distante!BS94)</f>
        <v>2244.62802768166</v>
      </c>
      <c r="BT94" s="16" t="n">
        <f aca="false">$A$1*Populatia!$BT$72*Populatia!BT94/(Distante!BT94*Distante!BT94)</f>
        <v>2540.35401915868</v>
      </c>
      <c r="BU94" s="16" t="n">
        <f aca="false">$A$1*Populatia!$BU$73*Populatia!BU94/(Distante!BU94*Distante!BU94)</f>
        <v>3788.4</v>
      </c>
      <c r="BV94" s="16" t="n">
        <f aca="false">$A$1*Populatia!$BV$74*Populatia!BV94/(Distante!BV94*Distante!BV94)</f>
        <v>385.722878146581</v>
      </c>
      <c r="BW94" s="16" t="n">
        <f aca="false">$A$1*Populatia!$BW$75*Populatia!BW94/(Distante!BW94*Distante!BW94)</f>
        <v>522.081024930748</v>
      </c>
      <c r="BX94" s="16" t="n">
        <f aca="false">$A$1*Populatia!$BX$76*Populatia!BX94/(Distante!BX94*Distante!BX94)</f>
        <v>2962.6775147929</v>
      </c>
      <c r="BY94" s="16" t="n">
        <f aca="false">$A$1*Populatia!$BY$77*Populatia!BY94/(Distante!BY94*Distante!BY94)</f>
        <v>166.403476331361</v>
      </c>
      <c r="BZ94" s="16" t="n">
        <f aca="false">$A$1*Populatia!$BZ$78*Populatia!BZ94/(Distante!BZ94*Distante!BZ94)</f>
        <v>2760.69444444444</v>
      </c>
      <c r="CA94" s="16" t="n">
        <f aca="false">$A$1*Populatia!$CA$79*Populatia!CA94/(Distante!CA94*Distante!CA94)</f>
        <v>264</v>
      </c>
      <c r="CB94" s="16" t="n">
        <f aca="false">$A$1*Populatia!$CB$80*Populatia!CB94/(Distante!CB94*Distante!CB94)</f>
        <v>37357.03125</v>
      </c>
      <c r="CC94" s="16" t="n">
        <f aca="false">$A$1*Populatia!$CC$81*Populatia!CC94/(Distante!CC94*Distante!CC94)</f>
        <v>161.313131313131</v>
      </c>
      <c r="CD94" s="16" t="n">
        <f aca="false">$A$1*Populatia!$CD$82*Populatia!CD94/(Distante!CD94*Distante!CD94)</f>
        <v>148.607971445568</v>
      </c>
      <c r="CE94" s="16" t="n">
        <f aca="false">$A$1*Populatia!$CE$83*Populatia!CE94/(Distante!CE94*Distante!CE94)</f>
        <v>6196.66666666667</v>
      </c>
      <c r="CF94" s="17" t="n">
        <f aca="false">$A$1*Populatia!$CF$84*Populatia!CF94/(Distante!CF94*Distante!CF94)</f>
        <v>1277.70612244898</v>
      </c>
      <c r="CG94" s="16" t="n">
        <f aca="false">$A$1*Populatia!$CG$85*Populatia!CG94/(Distante!CG94*Distante!CG94)</f>
        <v>3421.41868512111</v>
      </c>
      <c r="CH94" s="16" t="n">
        <f aca="false">$A$1*Populatia!$CH$86*Populatia!CH94/(Distante!CH94*Distante!CH94)</f>
        <v>2978.53203102557</v>
      </c>
      <c r="CI94" s="17" t="n">
        <f aca="false">$A$1*Populatia!$CI$87*Populatia!CI94/(Distante!CI94*Distante!CI94)</f>
        <v>3220.9349890431</v>
      </c>
      <c r="CJ94" s="17" t="n">
        <f aca="false">$A$1*Populatia!$CJ$88*Populatia!CJ94/(Distante!CJ94*Distante!CJ94)</f>
        <v>3052.5</v>
      </c>
      <c r="CK94" s="17" t="n">
        <f aca="false">$A$1*Populatia!$CK$89*Populatia!CK94/(Distante!CK94*Distante!CK94)</f>
        <v>1895.07971938776</v>
      </c>
      <c r="CL94" s="17" t="n">
        <f aca="false">$A$1*Populatia!$CL$90*Populatia!CL94/(Distante!CL94*Distante!CL94)</f>
        <v>489.907235621521</v>
      </c>
      <c r="CM94" s="17" t="n">
        <f aca="false">$A$1*Populatia!$CM$91*Populatia!CM94/(Distante!CM94*Distante!CM94)</f>
        <v>87.8963357926716</v>
      </c>
      <c r="CN94" s="17" t="n">
        <f aca="false">$A$1*Populatia!$CN$92*Populatia!CN94/(Distante!CN94*Distante!CN94)</f>
        <v>493.501297577855</v>
      </c>
      <c r="CO94" s="17" t="n">
        <f aca="false">$A$1*Populatia!$CO$93*Populatia!CO94/(Distante!CO94*Distante!CO94)</f>
        <v>416.064</v>
      </c>
      <c r="CP94" s="17" t="n">
        <v>0</v>
      </c>
      <c r="CQ94" s="16" t="n">
        <v>46560.9375</v>
      </c>
      <c r="CR94" s="16" t="n">
        <v>270.650510204082</v>
      </c>
      <c r="CS94" s="16" t="n">
        <v>235.156382079459</v>
      </c>
      <c r="CT94" s="16" t="n">
        <v>98.3096590909091</v>
      </c>
      <c r="CU94" s="16" t="n">
        <v>236.133333333333</v>
      </c>
      <c r="CV94" s="16" t="n">
        <v>338.836565096953</v>
      </c>
      <c r="CW94" s="16" t="n">
        <v>344.131944444444</v>
      </c>
      <c r="CX94" s="16" t="n">
        <v>180.186851211073</v>
      </c>
      <c r="CY94" s="16" t="n">
        <v>89265</v>
      </c>
    </row>
    <row r="95" customFormat="false" ht="15" hidden="false" customHeight="false" outlineLevel="0" collapsed="false">
      <c r="A95" s="4" t="s">
        <v>94</v>
      </c>
      <c r="B95" s="16" t="n">
        <f aca="false">$A$1*Populatia!$B$2*Populatia!B95/(Distante!B95*Distante!B95)</f>
        <v>147838.26446281</v>
      </c>
      <c r="C95" s="16" t="n">
        <f aca="false">$A$1*Populatia!$C$3*Populatia!C95/(Distante!C95*Distante!C95)</f>
        <v>16233.7797619048</v>
      </c>
      <c r="D95" s="16" t="n">
        <f aca="false">$A$1*Populatia!$D$4*Populatia!D95/(Distante!D95*Distante!D95)</f>
        <v>8723.68398491084</v>
      </c>
      <c r="E95" s="16" t="n">
        <f aca="false">$A$1*Populatia!$E$5*Populatia!E95/(Distante!E95*Distante!E95)</f>
        <v>27989.035243859</v>
      </c>
      <c r="F95" s="16" t="n">
        <f aca="false">$A$1*Populatia!$F$6*Populatia!F95/(Distante!F95*Distante!F95)</f>
        <v>25389.714532872</v>
      </c>
      <c r="G95" s="16" t="n">
        <f aca="false">$A$1*Populatia!$G$7*Populatia!G95/(Distante!G95*Distante!G95)</f>
        <v>109012.995867769</v>
      </c>
      <c r="H95" s="16" t="n">
        <f aca="false">$A$1*Populatia!$H$8*Populatia!H95/(Distante!H95*Distante!H95)</f>
        <v>3164.25207756233</v>
      </c>
      <c r="I95" s="16" t="n">
        <f aca="false">$A$1*Populatia!$I$9*Populatia!I95/(Distante!I95*Distante!I95)</f>
        <v>2023.76049382716</v>
      </c>
      <c r="J95" s="16" t="n">
        <f aca="false">$A$1*Populatia!$J$10*Populatia!J95/(Distante!J95*Distante!J95)</f>
        <v>27116.875</v>
      </c>
      <c r="K95" s="16" t="n">
        <f aca="false">$A$1*Populatia!$K$11*Populatia!K95/(Distante!K95*Distante!K95)</f>
        <v>2773.18618725525</v>
      </c>
      <c r="L95" s="16" t="n">
        <f aca="false">$A$1*Populatia!$L$12*Populatia!L95/(Distante!L95*Distante!L95)</f>
        <v>8220.97543609826</v>
      </c>
      <c r="M95" s="16" t="n">
        <f aca="false">$A$1*Populatia!$M$13*Populatia!M95/(Distante!M95*Distante!M95)</f>
        <v>3346.51744719927</v>
      </c>
      <c r="N95" s="16" t="n">
        <f aca="false">$A$1*Populatia!$N$14*Populatia!N95/(Distante!N95*Distante!N95)</f>
        <v>5144.51523545706</v>
      </c>
      <c r="O95" s="16" t="n">
        <f aca="false">$A$1*Populatia!$O$15*Populatia!O95/(Distante!O95*Distante!O95)</f>
        <v>1470.23024512491</v>
      </c>
      <c r="P95" s="16" t="n">
        <f aca="false">$A$1*Populatia!$P$16*Populatia!P95/(Distante!P95*Distante!P95)</f>
        <v>911.332179930796</v>
      </c>
      <c r="Q95" s="16" t="n">
        <f aca="false">$A$1*Populatia!$Q$17*Populatia!Q95/(Distante!Q95*Distante!Q95)</f>
        <v>647.998545839117</v>
      </c>
      <c r="R95" s="16" t="n">
        <f aca="false">$A$1*Populatia!$R$18*Populatia!R95/(Distante!R95*Distante!R95)</f>
        <v>6408.1207133059</v>
      </c>
      <c r="S95" s="16" t="n">
        <f aca="false">$A$1*Populatia!$S$19*Populatia!S95/(Distante!S95*Distante!S95)</f>
        <v>1235.5109375</v>
      </c>
      <c r="T95" s="16" t="n">
        <f aca="false">$A$1*Populatia!$T$20*Populatia!T95/(Distante!T95*Distante!T95)</f>
        <v>2294.35714285714</v>
      </c>
      <c r="U95" s="16" t="n">
        <f aca="false">$A$1*Populatia!$U$21*Populatia!U95/(Distante!U95*Distante!U95)</f>
        <v>655.558035714286</v>
      </c>
      <c r="V95" s="16" t="n">
        <f aca="false">$A$1*Populatia!$V$22*Populatia!V95/(Distante!V95*Distante!V95)</f>
        <v>2443.30395769909</v>
      </c>
      <c r="W95" s="16" t="n">
        <f aca="false">$A$1*Populatia!$W$23*Populatia!W95/(Distante!W95*Distante!W95)</f>
        <v>17291.8771626298</v>
      </c>
      <c r="X95" s="16" t="n">
        <f aca="false">$A$1*Populatia!$X$24*Populatia!X95/(Distante!X95*Distante!X95)</f>
        <v>1307.9879604122</v>
      </c>
      <c r="Y95" s="16" t="n">
        <f aca="false">$A$1*Populatia!$Y$25*Populatia!Y95/(Distante!Y95*Distante!Y95)</f>
        <v>1035.628125</v>
      </c>
      <c r="Z95" s="16" t="n">
        <f aca="false">$A$1*Populatia!$Z$26*Populatia!Z95/(Distante!Z95*Distante!Z95)</f>
        <v>562.696311719215</v>
      </c>
      <c r="AA95" s="16" t="n">
        <f aca="false">$A$1*Populatia!$AA$27*Populatia!AA95/(Distante!AA95*Distante!AA95)</f>
        <v>1807.31921110299</v>
      </c>
      <c r="AB95" s="16" t="n">
        <f aca="false">$A$1*Populatia!$AB$28*Populatia!AB95/(Distante!AB95*Distante!AB95)</f>
        <v>7659.19067215364</v>
      </c>
      <c r="AC95" s="16" t="n">
        <f aca="false">$A$1*Populatia!$AC$29*Populatia!AC95/(Distante!AC95*Distante!AC95)</f>
        <v>1301.76246537396</v>
      </c>
      <c r="AD95" s="16" t="n">
        <f aca="false">$A$1*Populatia!$AD$30*Populatia!AD95/(Distante!AD95*Distante!AD95)</f>
        <v>1343.87166138524</v>
      </c>
      <c r="AE95" s="16" t="n">
        <f aca="false">$A$1*Populatia!$AE$31*Populatia!AE95/(Distante!AE95*Distante!AE95)</f>
        <v>7417.844</v>
      </c>
      <c r="AF95" s="16" t="n">
        <f aca="false">$A$1*Populatia!$AF$32*Populatia!AF95/(Distante!AF95*Distante!AF95)</f>
        <v>9855.44642857143</v>
      </c>
      <c r="AG95" s="16" t="n">
        <f aca="false">$A$1*Populatia!$AG$33*Populatia!AG95/(Distante!AG95*Distante!AG95)</f>
        <v>497.079837873504</v>
      </c>
      <c r="AH95" s="16" t="n">
        <f aca="false">$A$1*Populatia!$AH$34*Populatia!AH95/(Distante!AH95*Distante!AH95)</f>
        <v>527.669760072431</v>
      </c>
      <c r="AI95" s="16" t="n">
        <f aca="false">$A$1*Populatia!$AI$35*Populatia!AI95/(Distante!AI95*Distante!AI95)</f>
        <v>737.428296747316</v>
      </c>
      <c r="AJ95" s="16" t="n">
        <f aca="false">$A$1*Populatia!$AJ$36*Populatia!AJ95/(Distante!AJ95*Distante!AJ95)</f>
        <v>2977.14162596955</v>
      </c>
      <c r="AK95" s="16" t="n">
        <f aca="false">$A$1*Populatia!$AK$37*Populatia!AK95/(Distante!AK95*Distante!AK95)</f>
        <v>375.448520710059</v>
      </c>
      <c r="AL95" s="16" t="n">
        <f aca="false">$A$1*Populatia!$AL$38*Populatia!AL95/(Distante!AL95*Distante!AL95)</f>
        <v>3327.00176366843</v>
      </c>
      <c r="AM95" s="16" t="n">
        <f aca="false">$A$1*Populatia!$AM$39*Populatia!AM95/(Distante!AM95*Distante!AM95)</f>
        <v>1243.26086956522</v>
      </c>
      <c r="AN95" s="16" t="n">
        <f aca="false">$A$1*Populatia!$AN$40*Populatia!AN95/(Distante!AN95*Distante!AN95)</f>
        <v>5713.98929845422</v>
      </c>
      <c r="AO95" s="16" t="n">
        <f aca="false">$A$1*Populatia!$AO$41*Populatia!AO95/(Distante!AO95*Distante!AO95)</f>
        <v>2433.42653182629</v>
      </c>
      <c r="AP95" s="16" t="n">
        <f aca="false">$A$1*Populatia!$AP$42*Populatia!AP95/(Distante!AP95*Distante!AP95)</f>
        <v>7869.76680384088</v>
      </c>
      <c r="AQ95" s="16" t="n">
        <f aca="false">$A$1*Populatia!$AQ$43*Populatia!AQ95/(Distante!AQ95*Distante!AQ95)</f>
        <v>1393.42075892857</v>
      </c>
      <c r="AR95" s="16" t="n">
        <f aca="false">$A$1*Populatia!$AR$44*Populatia!AR95/(Distante!AR95*Distante!AR95)</f>
        <v>1435.12797783934</v>
      </c>
      <c r="AS95" s="16" t="n">
        <f aca="false">$A$1*Populatia!$AS$45*Populatia!AS95/(Distante!AS95*Distante!AS95)</f>
        <v>1486.64412510566</v>
      </c>
      <c r="AT95" s="16" t="n">
        <f aca="false">$A$1*Populatia!$AT$46*Populatia!AT95/(Distante!AT95*Distante!AT95)</f>
        <v>4626.10229276896</v>
      </c>
      <c r="AU95" s="16" t="n">
        <f aca="false">$A$1*Populatia!$AU$47*Populatia!AU95/(Distante!AU95*Distante!AU95)</f>
        <v>1872.00783196867</v>
      </c>
      <c r="AV95" s="16" t="n">
        <f aca="false">$A$1*Populatia!$AV$48*Populatia!AV95/(Distante!AV95*Distante!AV95)</f>
        <v>2207.81082688876</v>
      </c>
      <c r="AW95" s="16" t="n">
        <f aca="false">$A$1*Populatia!$AW$49*Populatia!AW95/(Distante!AW95*Distante!AW95)</f>
        <v>1293.55371900826</v>
      </c>
      <c r="AX95" s="16" t="n">
        <f aca="false">$A$1*Populatia!$AX$50*Populatia!AX95/(Distante!AX95*Distante!AX95)</f>
        <v>3222.9548156956</v>
      </c>
      <c r="AY95" s="16" t="n">
        <f aca="false">$A$1*Populatia!$AY$51*Populatia!AY95/(Distante!AY95*Distante!AY95)</f>
        <v>2546.52398735995</v>
      </c>
      <c r="AZ95" s="16" t="n">
        <f aca="false">$A$1*Populatia!$AZ$52*Populatia!AZ95/(Distante!AZ95*Distante!AZ95)</f>
        <v>1033.12315069891</v>
      </c>
      <c r="BA95" s="16" t="n">
        <f aca="false">$A$1*Populatia!$BA$53*Populatia!BA95/(Distante!BA95*Distante!BA95)</f>
        <v>2286.98571428571</v>
      </c>
      <c r="BB95" s="16" t="n">
        <f aca="false">$A$1*Populatia!$BB$54*Populatia!BB95/(Distante!BB95*Distante!BB95)</f>
        <v>3386.17536203134</v>
      </c>
      <c r="BC95" s="16" t="n">
        <f aca="false">$A$1*Populatia!$BC$55*Populatia!BC95/(Distante!BC95*Distante!BC95)</f>
        <v>9124.0625</v>
      </c>
      <c r="BD95" s="16" t="n">
        <f aca="false">$A$1*Populatia!$BD$56*Populatia!BD95/(Distante!BD95*Distante!BD95)</f>
        <v>2694.10074031064</v>
      </c>
      <c r="BE95" s="16" t="n">
        <f aca="false">$A$1*Populatia!$BE$57*Populatia!BE95/(Distante!BE95*Distante!BE95)</f>
        <v>1917.48148148148</v>
      </c>
      <c r="BF95" s="16" t="n">
        <f aca="false">$A$1*Populatia!$BF$58*Populatia!BF95/(Distante!BF95*Distante!BF95)</f>
        <v>539.169690811439</v>
      </c>
      <c r="BG95" s="16" t="n">
        <f aca="false">$A$1*Populatia!$BG$59*Populatia!BG95/(Distante!BG95*Distante!BG95)</f>
        <v>1580.80740740741</v>
      </c>
      <c r="BH95" s="16" t="n">
        <f aca="false">$A$1*Populatia!$BH$60*Populatia!BH95/(Distante!BH95*Distante!BH95)</f>
        <v>2980.12759924386</v>
      </c>
      <c r="BI95" s="16" t="n">
        <f aca="false">$A$1*Populatia!$BI$61*Populatia!BI95/(Distante!BI95*Distante!BI95)</f>
        <v>1094.03778040142</v>
      </c>
      <c r="BJ95" s="16" t="n">
        <f aca="false">$A$1*Populatia!$BJ$62*Populatia!BJ95/(Distante!BJ95*Distante!BJ95)</f>
        <v>2872.48320343994</v>
      </c>
      <c r="BK95" s="16" t="n">
        <f aca="false">$A$1*Populatia!$BK$63*Populatia!BK95/(Distante!BK95*Distante!BK95)</f>
        <v>1140.978125</v>
      </c>
      <c r="BL95" s="16" t="n">
        <f aca="false">$A$1*Populatia!$BL$64*Populatia!BL95/(Distante!BL95*Distante!BL95)</f>
        <v>446.585579662503</v>
      </c>
      <c r="BM95" s="16" t="n">
        <f aca="false">$A$1*Populatia!$BM$65*Populatia!BM95/(Distante!BM95*Distante!BM95)</f>
        <v>3072.08125</v>
      </c>
      <c r="BN95" s="16" t="n">
        <f aca="false">$A$1*Populatia!$BN$66*Populatia!BN95/(Distante!BN95*Distante!BN95)</f>
        <v>548.197674418605</v>
      </c>
      <c r="BO95" s="16" t="n">
        <f aca="false">$A$1*Populatia!$BO$67*Populatia!BO95/(Distante!BO95*Distante!BO95)</f>
        <v>2955.94285714286</v>
      </c>
      <c r="BP95" s="16" t="n">
        <f aca="false">$A$1*Populatia!$BP$68*Populatia!BP95/(Distante!BP95*Distante!BP95)</f>
        <v>25590.2076124567</v>
      </c>
      <c r="BQ95" s="16" t="n">
        <f aca="false">$A$1*Populatia!$BQ$69*Populatia!BQ95/(Distante!BQ95*Distante!BQ95)</f>
        <v>1141.90758742583</v>
      </c>
      <c r="BR95" s="16" t="n">
        <f aca="false">$A$1*Populatia!$BR$70*Populatia!BR95/(Distante!BR95*Distante!BR95)</f>
        <v>530.559142561983</v>
      </c>
      <c r="BS95" s="16" t="n">
        <f aca="false">$A$1*Populatia!$BS$71*Populatia!BS95/(Distante!BS95*Distante!BS95)</f>
        <v>4472.34126984127</v>
      </c>
      <c r="BT95" s="16" t="n">
        <f aca="false">$A$1*Populatia!$BT$72*Populatia!BT95/(Distante!BT95*Distante!BT95)</f>
        <v>7723.70262390671</v>
      </c>
      <c r="BU95" s="16" t="n">
        <f aca="false">$A$1*Populatia!$BU$73*Populatia!BU95/(Distante!BU95*Distante!BU95)</f>
        <v>4899.07372400756</v>
      </c>
      <c r="BV95" s="16" t="n">
        <f aca="false">$A$1*Populatia!$BV$74*Populatia!BV95/(Distante!BV95*Distante!BV95)</f>
        <v>1044.33445744892</v>
      </c>
      <c r="BW95" s="16" t="n">
        <f aca="false">$A$1*Populatia!$BW$75*Populatia!BW95/(Distante!BW95*Distante!BW95)</f>
        <v>1587.33725761773</v>
      </c>
      <c r="BX95" s="16" t="n">
        <f aca="false">$A$1*Populatia!$BX$76*Populatia!BX95/(Distante!BX95*Distante!BX95)</f>
        <v>8352.85322359396</v>
      </c>
      <c r="BY95" s="16" t="n">
        <f aca="false">$A$1*Populatia!$BY$77*Populatia!BY95/(Distante!BY95*Distante!BY95)</f>
        <v>496.342857142857</v>
      </c>
      <c r="BZ95" s="16" t="n">
        <f aca="false">$A$1*Populatia!$BZ$78*Populatia!BZ95/(Distante!BZ95*Distante!BZ95)</f>
        <v>8393.62654320988</v>
      </c>
      <c r="CA95" s="16" t="n">
        <f aca="false">$A$1*Populatia!$CA$79*Populatia!CA95/(Distante!CA95*Distante!CA95)</f>
        <v>802.666666666667</v>
      </c>
      <c r="CB95" s="16" t="n">
        <f aca="false">$A$1*Populatia!$CB$80*Populatia!CB95/(Distante!CB95*Distante!CB95)</f>
        <v>32307.3333333333</v>
      </c>
      <c r="CC95" s="16" t="n">
        <f aca="false">$A$1*Populatia!$CC$81*Populatia!CC95/(Distante!CC95*Distante!CC95)</f>
        <v>490.457096214672</v>
      </c>
      <c r="CD95" s="16" t="n">
        <f aca="false">$A$1*Populatia!$CD$82*Populatia!CD95/(Distante!CD95*Distante!CD95)</f>
        <v>404.479881656805</v>
      </c>
      <c r="CE95" s="16" t="n">
        <f aca="false">$A$1*Populatia!$CE$83*Populatia!CE95/(Distante!CE95*Distante!CE95)</f>
        <v>18840.3703703704</v>
      </c>
      <c r="CF95" s="17" t="n">
        <f aca="false">$A$1*Populatia!$CF$84*Populatia!CF95/(Distante!CF95*Distante!CF95)</f>
        <v>3884.74285714286</v>
      </c>
      <c r="CG95" s="16" t="n">
        <f aca="false">$A$1*Populatia!$CG$85*Populatia!CG95/(Distante!CG95*Distante!CG95)</f>
        <v>10402.4951941561</v>
      </c>
      <c r="CH95" s="16" t="n">
        <f aca="false">$A$1*Populatia!$CH$86*Populatia!CH95/(Distante!CH95*Distante!CH95)</f>
        <v>9055.94082160299</v>
      </c>
      <c r="CI95" s="17" t="n">
        <f aca="false">$A$1*Populatia!$CI$87*Populatia!CI95/(Distante!CI95*Distante!CI95)</f>
        <v>6924.86570247934</v>
      </c>
      <c r="CJ95" s="17" t="n">
        <f aca="false">$A$1*Populatia!$CJ$88*Populatia!CJ95/(Distante!CJ95*Distante!CJ95)</f>
        <v>9280.83333333333</v>
      </c>
      <c r="CK95" s="17" t="n">
        <f aca="false">$A$1*Populatia!$CK$89*Populatia!CK95/(Distante!CK95*Distante!CK95)</f>
        <v>5761.80803571429</v>
      </c>
      <c r="CL95" s="17" t="n">
        <f aca="false">$A$1*Populatia!$CL$90*Populatia!CL95/(Distante!CL95*Distante!CL95)</f>
        <v>1489.51593860685</v>
      </c>
      <c r="CM95" s="17" t="n">
        <f aca="false">$A$1*Populatia!$CM$91*Populatia!CM95/(Distante!CM95*Distante!CM95)</f>
        <v>263.0810546875</v>
      </c>
      <c r="CN95" s="17" t="n">
        <f aca="false">$A$1*Populatia!$CN$92*Populatia!CN95/(Distante!CN95*Distante!CN95)</f>
        <v>1233.43111111111</v>
      </c>
      <c r="CO95" s="17" t="n">
        <f aca="false">$A$1*Populatia!$CO$93*Populatia!CO95/(Distante!CO95*Distante!CO95)</f>
        <v>1265.00266666667</v>
      </c>
      <c r="CP95" s="17" t="n">
        <f aca="false">$A$1*Populatia!$CP$94*Populatia!CP95/(Distante!CP95*Distante!CP95)</f>
        <v>46560.9375</v>
      </c>
      <c r="CQ95" s="17" t="n">
        <v>0</v>
      </c>
      <c r="CR95" s="16" t="n">
        <v>863.517251635931</v>
      </c>
      <c r="CS95" s="16" t="n">
        <v>656.029916897507</v>
      </c>
      <c r="CT95" s="16" t="n">
        <v>273.474716446125</v>
      </c>
      <c r="CU95" s="16" t="n">
        <v>605.510204081633</v>
      </c>
      <c r="CV95" s="16" t="n">
        <v>914.451198688614</v>
      </c>
      <c r="CW95" s="16" t="n">
        <v>1017.8307374742</v>
      </c>
      <c r="CX95" s="16" t="n">
        <v>467.645321361059</v>
      </c>
      <c r="CY95" s="16" t="n">
        <v>199397.142857143</v>
      </c>
    </row>
    <row r="96" customFormat="false" ht="15" hidden="false" customHeight="false" outlineLevel="0" collapsed="false">
      <c r="A96" s="4" t="s">
        <v>95</v>
      </c>
      <c r="B96" s="16" t="n">
        <f aca="false">$A$1*Populatia!$B$2*Populatia!B96/(Distante!B96*Distante!B96)</f>
        <v>365562.723214286</v>
      </c>
      <c r="C96" s="16" t="n">
        <f aca="false">$A$1*Populatia!$C$3*Populatia!C96/(Distante!C96*Distante!C96)</f>
        <v>76387.1956295526</v>
      </c>
      <c r="D96" s="16" t="n">
        <f aca="false">$A$1*Populatia!$D$4*Populatia!D96/(Distante!D96*Distante!D96)</f>
        <v>16964.0595733611</v>
      </c>
      <c r="E96" s="16" t="n">
        <f aca="false">$A$1*Populatia!$E$5*Populatia!E96/(Distante!E96*Distante!E96)</f>
        <v>11224.2102918245</v>
      </c>
      <c r="F96" s="16" t="n">
        <f aca="false">$A$1*Populatia!$F$6*Populatia!F96/(Distante!F96*Distante!F96)</f>
        <v>5055.00644987906</v>
      </c>
      <c r="G96" s="16" t="n">
        <f aca="false">$A$1*Populatia!$G$7*Populatia!G96/(Distante!G96*Distante!G96)</f>
        <v>6011.2784</v>
      </c>
      <c r="H96" s="16" t="n">
        <f aca="false">$A$1*Populatia!$H$8*Populatia!H96/(Distante!H96*Distante!H96)</f>
        <v>325358</v>
      </c>
      <c r="I96" s="16" t="n">
        <f aca="false">$A$1*Populatia!$I$9*Populatia!I96/(Distante!I96*Distante!I96)</f>
        <v>15540.4349112426</v>
      </c>
      <c r="J96" s="16" t="n">
        <f aca="false">$A$1*Populatia!$J$10*Populatia!J96/(Distante!J96*Distante!J96)</f>
        <v>2183.06793783048</v>
      </c>
      <c r="K96" s="16" t="n">
        <f aca="false">$A$1*Populatia!$K$11*Populatia!K96/(Distante!K96*Distante!K96)</f>
        <v>19500.984375</v>
      </c>
      <c r="L96" s="16" t="n">
        <f aca="false">$A$1*Populatia!$L$12*Populatia!L96/(Distante!L96*Distante!L96)</f>
        <v>8803.85960737656</v>
      </c>
      <c r="M96" s="16" t="n">
        <f aca="false">$A$1*Populatia!$M$13*Populatia!M96/(Distante!M96*Distante!M96)</f>
        <v>21184.0068027211</v>
      </c>
      <c r="N96" s="16" t="n">
        <f aca="false">$A$1*Populatia!$N$14*Populatia!N96/(Distante!N96*Distante!N96)</f>
        <v>1956.12436084733</v>
      </c>
      <c r="O96" s="16" t="n">
        <f aca="false">$A$1*Populatia!$O$15*Populatia!O96/(Distante!O96*Distante!O96)</f>
        <v>2680.14546669637</v>
      </c>
      <c r="P96" s="16" t="n">
        <f aca="false">$A$1*Populatia!$P$16*Populatia!P96/(Distante!P96*Distante!P96)</f>
        <v>2530.75801749271</v>
      </c>
      <c r="Q96" s="16" t="n">
        <f aca="false">$A$1*Populatia!$Q$17*Populatia!Q96/(Distante!Q96*Distante!Q96)</f>
        <v>1087.73424515235</v>
      </c>
      <c r="R96" s="16" t="n">
        <f aca="false">$A$1*Populatia!$R$18*Populatia!R96/(Distante!R96*Distante!R96)</f>
        <v>456.30361225423</v>
      </c>
      <c r="S96" s="16" t="n">
        <f aca="false">$A$1*Populatia!$S$19*Populatia!S96/(Distante!S96*Distante!S96)</f>
        <v>1034.18020408163</v>
      </c>
      <c r="T96" s="16" t="n">
        <f aca="false">$A$1*Populatia!$T$20*Populatia!T96/(Distante!T96*Distante!T96)</f>
        <v>2664.5025887574</v>
      </c>
      <c r="U96" s="16" t="n">
        <f aca="false">$A$1*Populatia!$U$21*Populatia!U96/(Distante!U96*Distante!U96)</f>
        <v>783.763831052945</v>
      </c>
      <c r="V96" s="16" t="n">
        <f aca="false">$A$1*Populatia!$V$22*Populatia!V96/(Distante!V96*Distante!V96)</f>
        <v>9543.275390625</v>
      </c>
      <c r="W96" s="16" t="n">
        <f aca="false">$A$1*Populatia!$W$23*Populatia!W96/(Distante!W96*Distante!W96)</f>
        <v>5124.1956</v>
      </c>
      <c r="X96" s="16" t="n">
        <f aca="false">$A$1*Populatia!$X$24*Populatia!X96/(Distante!X96*Distante!X96)</f>
        <v>3882.61389413989</v>
      </c>
      <c r="Y96" s="16" t="n">
        <f aca="false">$A$1*Populatia!$Y$25*Populatia!Y96/(Distante!Y96*Distante!Y96)</f>
        <v>9631.87755102041</v>
      </c>
      <c r="Z96" s="16" t="n">
        <f aca="false">$A$1*Populatia!$Z$26*Populatia!Z96/(Distante!Z96*Distante!Z96)</f>
        <v>16838.5625</v>
      </c>
      <c r="AA96" s="16" t="n">
        <f aca="false">$A$1*Populatia!$AA$27*Populatia!AA96/(Distante!AA96*Distante!AA96)</f>
        <v>214.39129259059</v>
      </c>
      <c r="AB96" s="16" t="n">
        <f aca="false">$A$1*Populatia!$AB$28*Populatia!AB96/(Distante!AB96*Distante!AB96)</f>
        <v>671.47588665791</v>
      </c>
      <c r="AC96" s="16" t="n">
        <f aca="false">$A$1*Populatia!$AC$29*Populatia!AC96/(Distante!AC96*Distante!AC96)</f>
        <v>3718.08796296296</v>
      </c>
      <c r="AD96" s="16" t="n">
        <f aca="false">$A$1*Populatia!$AD$30*Populatia!AD96/(Distante!AD96*Distante!AD96)</f>
        <v>4527.01070791196</v>
      </c>
      <c r="AE96" s="16" t="n">
        <f aca="false">$A$1*Populatia!$AE$31*Populatia!AE96/(Distante!AE96*Distante!AE96)</f>
        <v>7069.93991671624</v>
      </c>
      <c r="AF96" s="16" t="n">
        <f aca="false">$A$1*Populatia!$AF$32*Populatia!AF96/(Distante!AF96*Distante!AF96)</f>
        <v>813.895956607495</v>
      </c>
      <c r="AG96" s="16" t="n">
        <f aca="false">$A$1*Populatia!$AG$33*Populatia!AG96/(Distante!AG96*Distante!AG96)</f>
        <v>3103.40495867769</v>
      </c>
      <c r="AH96" s="16" t="n">
        <f aca="false">$A$1*Populatia!$AH$34*Populatia!AH96/(Distante!AH96*Distante!AH96)</f>
        <v>8277.06648199446</v>
      </c>
      <c r="AI96" s="16" t="n">
        <f aca="false">$A$1*Populatia!$AI$35*Populatia!AI96/(Distante!AI96*Distante!AI96)</f>
        <v>1939.1459566075</v>
      </c>
      <c r="AJ96" s="16" t="n">
        <f aca="false">$A$1*Populatia!$AJ$36*Populatia!AJ96/(Distante!AJ96*Distante!AJ96)</f>
        <v>11530.4635416667</v>
      </c>
      <c r="AK96" s="16" t="n">
        <f aca="false">$A$1*Populatia!$AK$37*Populatia!AK96/(Distante!AK96*Distante!AK96)</f>
        <v>406.6332</v>
      </c>
      <c r="AL96" s="16" t="n">
        <f aca="false">$A$1*Populatia!$AL$38*Populatia!AL96/(Distante!AL96*Distante!AL96)</f>
        <v>12518.525147929</v>
      </c>
      <c r="AM96" s="16" t="n">
        <f aca="false">$A$1*Populatia!$AM$39*Populatia!AM96/(Distante!AM96*Distante!AM96)</f>
        <v>600.194375222499</v>
      </c>
      <c r="AN96" s="16" t="n">
        <f aca="false">$A$1*Populatia!$AN$40*Populatia!AN96/(Distante!AN96*Distante!AN96)</f>
        <v>9505.08796296296</v>
      </c>
      <c r="AO96" s="16" t="n">
        <f aca="false">$A$1*Populatia!$AO$41*Populatia!AO96/(Distante!AO96*Distante!AO96)</f>
        <v>753.091353059466</v>
      </c>
      <c r="AP96" s="16" t="n">
        <f aca="false">$A$1*Populatia!$AP$42*Populatia!AP96/(Distante!AP96*Distante!AP96)</f>
        <v>897.62548828125</v>
      </c>
      <c r="AQ96" s="16" t="n">
        <f aca="false">$A$1*Populatia!$AQ$43*Populatia!AQ96/(Distante!AQ96*Distante!AQ96)</f>
        <v>2422.51362456747</v>
      </c>
      <c r="AR96" s="16" t="n">
        <f aca="false">$A$1*Populatia!$AR$44*Populatia!AR96/(Distante!AR96*Distante!AR96)</f>
        <v>2646.83896683673</v>
      </c>
      <c r="AS96" s="16" t="n">
        <f aca="false">$A$1*Populatia!$AS$45*Populatia!AS96/(Distante!AS96*Distante!AS96)</f>
        <v>30818.7890625</v>
      </c>
      <c r="AT96" s="16" t="n">
        <f aca="false">$A$1*Populatia!$AT$46*Populatia!AT96/(Distante!AT96*Distante!AT96)</f>
        <v>26682.3129251701</v>
      </c>
      <c r="AU96" s="16" t="n">
        <f aca="false">$A$1*Populatia!$AU$47*Populatia!AU96/(Distante!AU96*Distante!AU96)</f>
        <v>1740.6833677686</v>
      </c>
      <c r="AV96" s="16" t="n">
        <f aca="false">$A$1*Populatia!$AV$48*Populatia!AV96/(Distante!AV96*Distante!AV96)</f>
        <v>14073.7100591716</v>
      </c>
      <c r="AW96" s="16" t="n">
        <f aca="false">$A$1*Populatia!$AW$49*Populatia!AW96/(Distante!AW96*Distante!AW96)</f>
        <v>49150.92</v>
      </c>
      <c r="AX96" s="16" t="n">
        <f aca="false">$A$1*Populatia!$AX$50*Populatia!AX96/(Distante!AX96*Distante!AX96)</f>
        <v>2065.47502972652</v>
      </c>
      <c r="AY96" s="16" t="n">
        <f aca="false">$A$1*Populatia!$AY$51*Populatia!AY96/(Distante!AY96*Distante!AY96)</f>
        <v>5547.7587890625</v>
      </c>
      <c r="AZ96" s="16" t="n">
        <f aca="false">$A$1*Populatia!$AZ$52*Populatia!AZ96/(Distante!AZ96*Distante!AZ96)</f>
        <v>12266.8355387524</v>
      </c>
      <c r="BA96" s="16" t="n">
        <f aca="false">$A$1*Populatia!$BA$53*Populatia!BA96/(Distante!BA96*Distante!BA96)</f>
        <v>9851.3950617284</v>
      </c>
      <c r="BB96" s="16" t="n">
        <f aca="false">$A$1*Populatia!$BB$54*Populatia!BB96/(Distante!BB96*Distante!BB96)</f>
        <v>13953.2640306122</v>
      </c>
      <c r="BC96" s="16" t="n">
        <f aca="false">$A$1*Populatia!$BC$55*Populatia!BC96/(Distante!BC96*Distante!BC96)</f>
        <v>1036.63711911357</v>
      </c>
      <c r="BD96" s="16" t="n">
        <f aca="false">$A$1*Populatia!$BD$56*Populatia!BD96/(Distante!BD96*Distante!BD96)</f>
        <v>7433.88375</v>
      </c>
      <c r="BE96" s="16" t="n">
        <f aca="false">$A$1*Populatia!$BE$57*Populatia!BE96/(Distante!BE96*Distante!BE96)</f>
        <v>4505.94839293798</v>
      </c>
      <c r="BF96" s="16" t="n">
        <f aca="false">$A$1*Populatia!$BF$58*Populatia!BF96/(Distante!BF96*Distante!BF96)</f>
        <v>37193.53125</v>
      </c>
      <c r="BG96" s="16" t="n">
        <f aca="false">$A$1*Populatia!$BG$59*Populatia!BG96/(Distante!BG96*Distante!BG96)</f>
        <v>3714.78768673608</v>
      </c>
      <c r="BH96" s="16" t="n">
        <f aca="false">$A$1*Populatia!$BH$60*Populatia!BH96/(Distante!BH96*Distante!BH96)</f>
        <v>1086.0669174953</v>
      </c>
      <c r="BI96" s="16" t="n">
        <f aca="false">$A$1*Populatia!$BI$61*Populatia!BI96/(Distante!BI96*Distante!BI96)</f>
        <v>3036.51935719503</v>
      </c>
      <c r="BJ96" s="16" t="n">
        <f aca="false">$A$1*Populatia!$BJ$62*Populatia!BJ96/(Distante!BJ96*Distante!BJ96)</f>
        <v>11892.1510416667</v>
      </c>
      <c r="BK96" s="16" t="n">
        <f aca="false">$A$1*Populatia!$BK$63*Populatia!BK96/(Distante!BK96*Distante!BK96)</f>
        <v>2118.49434133092</v>
      </c>
      <c r="BL96" s="16" t="n">
        <f aca="false">$A$1*Populatia!$BL$64*Populatia!BL96/(Distante!BL96*Distante!BL96)</f>
        <v>643.951183431953</v>
      </c>
      <c r="BM96" s="16" t="n">
        <f aca="false">$A$1*Populatia!$BM$65*Populatia!BM96/(Distante!BM96*Distante!BM96)</f>
        <v>1260.0228</v>
      </c>
      <c r="BN96" s="16" t="n">
        <f aca="false">$A$1*Populatia!$BN$66*Populatia!BN96/(Distante!BN96*Distante!BN96)</f>
        <v>11548.28</v>
      </c>
      <c r="BO96" s="16" t="n">
        <f aca="false">$A$1*Populatia!$BO$67*Populatia!BO96/(Distante!BO96*Distante!BO96)</f>
        <v>3304.50266998932</v>
      </c>
      <c r="BP96" s="16" t="n">
        <f aca="false">$A$1*Populatia!$BP$68*Populatia!BP96/(Distante!BP96*Distante!BP96)</f>
        <v>889.388815912929</v>
      </c>
      <c r="BQ96" s="16" t="n">
        <f aca="false">$A$1*Populatia!$BQ$69*Populatia!BQ96/(Distante!BQ96*Distante!BQ96)</f>
        <v>2994.13481404959</v>
      </c>
      <c r="BR96" s="16" t="n">
        <f aca="false">$A$1*Populatia!$BR$70*Populatia!BR96/(Distante!BR96*Distante!BR96)</f>
        <v>9111.02076124567</v>
      </c>
      <c r="BS96" s="16" t="n">
        <f aca="false">$A$1*Populatia!$BS$71*Populatia!BS96/(Distante!BS96*Distante!BS96)</f>
        <v>2194.40494791667</v>
      </c>
      <c r="BT96" s="16" t="n">
        <f aca="false">$A$1*Populatia!$BT$72*Populatia!BT96/(Distante!BT96*Distante!BT96)</f>
        <v>7427.855625</v>
      </c>
      <c r="BU96" s="16" t="n">
        <f aca="false">$A$1*Populatia!$BU$73*Populatia!BU96/(Distante!BU96*Distante!BU96)</f>
        <v>338.952857142857</v>
      </c>
      <c r="BV96" s="16" t="n">
        <f aca="false">$A$1*Populatia!$BV$74*Populatia!BV96/(Distante!BV96*Distante!BV96)</f>
        <v>11674.1211072664</v>
      </c>
      <c r="BW96" s="16" t="n">
        <f aca="false">$A$1*Populatia!$BW$75*Populatia!BW96/(Distante!BW96*Distante!BW96)</f>
        <v>5738.021484375</v>
      </c>
      <c r="BX96" s="16" t="n">
        <f aca="false">$A$1*Populatia!$BX$76*Populatia!BX96/(Distante!BX96*Distante!BX96)</f>
        <v>952.726318359375</v>
      </c>
      <c r="BY96" s="16" t="n">
        <f aca="false">$A$1*Populatia!$BY$77*Populatia!BY96/(Distante!BY96*Distante!BY96)</f>
        <v>805.078512396694</v>
      </c>
      <c r="BZ96" s="16" t="n">
        <f aca="false">$A$1*Populatia!$BZ$78*Populatia!BZ96/(Distante!BZ96*Distante!BZ96)</f>
        <v>2390.74279835391</v>
      </c>
      <c r="CA96" s="16" t="n">
        <f aca="false">$A$1*Populatia!$CA$79*Populatia!CA96/(Distante!CA96*Distante!CA96)</f>
        <v>1601.93771626298</v>
      </c>
      <c r="CB96" s="16" t="n">
        <f aca="false">$A$1*Populatia!$CB$80*Populatia!CB96/(Distante!CB96*Distante!CB96)</f>
        <v>710.034293552812</v>
      </c>
      <c r="CC96" s="16" t="n">
        <f aca="false">$A$1*Populatia!$CC$81*Populatia!CC96/(Distante!CC96*Distante!CC96)</f>
        <v>3929.35331632653</v>
      </c>
      <c r="CD96" s="16" t="n">
        <f aca="false">$A$1*Populatia!$CD$82*Populatia!CD96/(Distante!CD96*Distante!CD96)</f>
        <v>635.906372477863</v>
      </c>
      <c r="CE96" s="16" t="n">
        <f aca="false">$A$1*Populatia!$CE$83*Populatia!CE96/(Distante!CE96*Distante!CE96)</f>
        <v>925.92</v>
      </c>
      <c r="CF96" s="17" t="n">
        <f aca="false">$A$1*Populatia!$CF$84*Populatia!CF96/(Distante!CF96*Distante!CF96)</f>
        <v>1045.86728395062</v>
      </c>
      <c r="CG96" s="16" t="n">
        <f aca="false">$A$1*Populatia!$CG$85*Populatia!CG96/(Distante!CG96*Distante!CG96)</f>
        <v>15922.6639118457</v>
      </c>
      <c r="CH96" s="16" t="n">
        <f aca="false">$A$1*Populatia!$CH$86*Populatia!CH96/(Distante!CH96*Distante!CH96)</f>
        <v>29885.2322485207</v>
      </c>
      <c r="CI96" s="17" t="n">
        <f aca="false">$A$1*Populatia!$CI$87*Populatia!CI96/(Distante!CI96*Distante!CI96)</f>
        <v>4060.3809073724</v>
      </c>
      <c r="CJ96" s="17" t="n">
        <f aca="false">$A$1*Populatia!$CJ$88*Populatia!CJ96/(Distante!CJ96*Distante!CJ96)</f>
        <v>1157.65030276817</v>
      </c>
      <c r="CK96" s="17" t="n">
        <f aca="false">$A$1*Populatia!$CK$89*Populatia!CK96/(Distante!CK96*Distante!CK96)</f>
        <v>9452.88734693878</v>
      </c>
      <c r="CL96" s="17" t="n">
        <f aca="false">$A$1*Populatia!$CL$90*Populatia!CL96/(Distante!CL96*Distante!CL96)</f>
        <v>4895.92214532872</v>
      </c>
      <c r="CM96" s="17" t="n">
        <f aca="false">$A$1*Populatia!$CM$91*Populatia!CM96/(Distante!CM96*Distante!CM96)</f>
        <v>348.734755712663</v>
      </c>
      <c r="CN96" s="17" t="n">
        <f aca="false">$A$1*Populatia!$CN$92*Populatia!CN96/(Distante!CN96*Distante!CN96)</f>
        <v>2101.29725897921</v>
      </c>
      <c r="CO96" s="17" t="n">
        <f aca="false">$A$1*Populatia!$CO$93*Populatia!CO96/(Distante!CO96*Distante!CO96)</f>
        <v>3518.63888888889</v>
      </c>
      <c r="CP96" s="17" t="n">
        <f aca="false">$A$1*Populatia!$CP$94*Populatia!CP96/(Distante!CP96*Distante!CP96)</f>
        <v>270.650510204082</v>
      </c>
      <c r="CQ96" s="17" t="n">
        <f aca="false">$A$1*Populatia!$CQ$95*Populatia!CQ96/(Distante!CQ96*Distante!CQ96)</f>
        <v>863.517251635931</v>
      </c>
      <c r="CR96" s="17" t="n">
        <v>0</v>
      </c>
      <c r="CS96" s="16" t="n">
        <v>871.06129476584</v>
      </c>
      <c r="CT96" s="16" t="n">
        <v>1210.93959183673</v>
      </c>
      <c r="CU96" s="16" t="n">
        <v>1278.06172839506</v>
      </c>
      <c r="CV96" s="16" t="n">
        <v>1610.09420153875</v>
      </c>
      <c r="CW96" s="16" t="n">
        <v>3191.97245179063</v>
      </c>
      <c r="CX96" s="16" t="n">
        <v>1100.97005208333</v>
      </c>
      <c r="CY96" s="16" t="n">
        <v>2717.6796875</v>
      </c>
    </row>
    <row r="97" customFormat="false" ht="15" hidden="false" customHeight="false" outlineLevel="0" collapsed="false">
      <c r="A97" s="4" t="s">
        <v>96</v>
      </c>
      <c r="B97" s="16" t="n">
        <f aca="false">$A$1*Populatia!$B$2*Populatia!B97/(Distante!B97*Distante!B97)</f>
        <v>93191.015625</v>
      </c>
      <c r="C97" s="16" t="n">
        <f aca="false">$A$1*Populatia!$C$3*Populatia!C97/(Distante!C97*Distante!C97)</f>
        <v>129955.182291667</v>
      </c>
      <c r="D97" s="16" t="n">
        <f aca="false">$A$1*Populatia!$D$4*Populatia!D97/(Distante!D97*Distante!D97)</f>
        <v>5700.82604595336</v>
      </c>
      <c r="E97" s="16" t="n">
        <f aca="false">$A$1*Populatia!$E$5*Populatia!E97/(Distante!E97*Distante!E97)</f>
        <v>5940.34454850272</v>
      </c>
      <c r="F97" s="16" t="n">
        <f aca="false">$A$1*Populatia!$F$6*Populatia!F97/(Distante!F97*Distante!F97)</f>
        <v>2534.04901572202</v>
      </c>
      <c r="G97" s="16" t="n">
        <f aca="false">$A$1*Populatia!$G$7*Populatia!G97/(Distante!G97*Distante!G97)</f>
        <v>3380.01597882561</v>
      </c>
      <c r="H97" s="16" t="n">
        <f aca="false">$A$1*Populatia!$H$8*Populatia!H97/(Distante!H97*Distante!H97)</f>
        <v>3209.78876646063</v>
      </c>
      <c r="I97" s="16" t="n">
        <f aca="false">$A$1*Populatia!$I$9*Populatia!I97/(Distante!I97*Distante!I97)</f>
        <v>1322.50395061728</v>
      </c>
      <c r="J97" s="16" t="n">
        <f aca="false">$A$1*Populatia!$J$10*Populatia!J97/(Distante!J97*Distante!J97)</f>
        <v>1507.47840711806</v>
      </c>
      <c r="K97" s="16" t="n">
        <f aca="false">$A$1*Populatia!$K$11*Populatia!K97/(Distante!K97*Distante!K97)</f>
        <v>4536.0623746937</v>
      </c>
      <c r="L97" s="16" t="n">
        <f aca="false">$A$1*Populatia!$L$12*Populatia!L97/(Distante!L97*Distante!L97)</f>
        <v>3361.73401648474</v>
      </c>
      <c r="M97" s="16" t="n">
        <f aca="false">$A$1*Populatia!$M$13*Populatia!M97/(Distante!M97*Distante!M97)</f>
        <v>2060.16025086505</v>
      </c>
      <c r="N97" s="16" t="n">
        <f aca="false">$A$1*Populatia!$N$14*Populatia!N97/(Distante!N97*Distante!N97)</f>
        <v>1092.2751</v>
      </c>
      <c r="O97" s="16" t="n">
        <f aca="false">$A$1*Populatia!$O$15*Populatia!O97/(Distante!O97*Distante!O97)</f>
        <v>943.996537396122</v>
      </c>
      <c r="P97" s="16" t="n">
        <f aca="false">$A$1*Populatia!$P$16*Populatia!P97/(Distante!P97*Distante!P97)</f>
        <v>43028.125</v>
      </c>
      <c r="Q97" s="16" t="n">
        <f aca="false">$A$1*Populatia!$Q$17*Populatia!Q97/(Distante!Q97*Distante!Q97)</f>
        <v>423.459514839051</v>
      </c>
      <c r="R97" s="16" t="n">
        <f aca="false">$A$1*Populatia!$R$18*Populatia!R97/(Distante!R97*Distante!R97)</f>
        <v>266.641977465281</v>
      </c>
      <c r="S97" s="16" t="n">
        <f aca="false">$A$1*Populatia!$S$19*Populatia!S97/(Distante!S97*Distante!S97)</f>
        <v>560.688910590278</v>
      </c>
      <c r="T97" s="16" t="n">
        <f aca="false">$A$1*Populatia!$T$20*Populatia!T97/(Distante!T97*Distante!T97)</f>
        <v>1016.85051903114</v>
      </c>
      <c r="U97" s="16" t="n">
        <f aca="false">$A$1*Populatia!$U$21*Populatia!U97/(Distante!U97*Distante!U97)</f>
        <v>516.517108804306</v>
      </c>
      <c r="V97" s="16" t="n">
        <f aca="false">$A$1*Populatia!$V$22*Populatia!V97/(Distante!V97*Distante!V97)</f>
        <v>1596.67072584522</v>
      </c>
      <c r="W97" s="16" t="n">
        <f aca="false">$A$1*Populatia!$W$23*Populatia!W97/(Distante!W97*Distante!W97)</f>
        <v>2261.57323407202</v>
      </c>
      <c r="X97" s="16" t="n">
        <f aca="false">$A$1*Populatia!$X$24*Populatia!X97/(Distante!X97*Distante!X97)</f>
        <v>32724.42578125</v>
      </c>
      <c r="Y97" s="16" t="n">
        <f aca="false">$A$1*Populatia!$Y$25*Populatia!Y97/(Distante!Y97*Distante!Y97)</f>
        <v>3746.82871972318</v>
      </c>
      <c r="Z97" s="16" t="n">
        <f aca="false">$A$1*Populatia!$Z$26*Populatia!Z97/(Distante!Z97*Distante!Z97)</f>
        <v>550.795054577857</v>
      </c>
      <c r="AA97" s="16" t="n">
        <f aca="false">$A$1*Populatia!$AA$27*Populatia!AA97/(Distante!AA97*Distante!AA97)</f>
        <v>116.12137316863</v>
      </c>
      <c r="AB97" s="16" t="n">
        <f aca="false">$A$1*Populatia!$AB$28*Populatia!AB97/(Distante!AB97*Distante!AB97)</f>
        <v>372.287011529436</v>
      </c>
      <c r="AC97" s="16" t="n">
        <f aca="false">$A$1*Populatia!$AC$29*Populatia!AC97/(Distante!AC97*Distante!AC97)</f>
        <v>5112.97190426639</v>
      </c>
      <c r="AD97" s="16" t="n">
        <f aca="false">$A$1*Populatia!$AD$30*Populatia!AD97/(Distante!AD97*Distante!AD97)</f>
        <v>34488.0666666667</v>
      </c>
      <c r="AE97" s="16" t="n">
        <f aca="false">$A$1*Populatia!$AE$31*Populatia!AE97/(Distante!AE97*Distante!AE97)</f>
        <v>2699.64067721096</v>
      </c>
      <c r="AF97" s="16" t="n">
        <f aca="false">$A$1*Populatia!$AF$32*Populatia!AF97/(Distante!AF97*Distante!AF97)</f>
        <v>424.988553152092</v>
      </c>
      <c r="AG97" s="16" t="n">
        <f aca="false">$A$1*Populatia!$AG$33*Populatia!AG97/(Distante!AG97*Distante!AG97)</f>
        <v>552.184585803557</v>
      </c>
      <c r="AH97" s="16" t="n">
        <f aca="false">$A$1*Populatia!$AH$34*Populatia!AH97/(Distante!AH97*Distante!AH97)</f>
        <v>1573.80320247934</v>
      </c>
      <c r="AI97" s="16" t="n">
        <f aca="false">$A$1*Populatia!$AI$35*Populatia!AI97/(Distante!AI97*Distante!AI97)</f>
        <v>406.644537587885</v>
      </c>
      <c r="AJ97" s="16" t="n">
        <f aca="false">$A$1*Populatia!$AJ$36*Populatia!AJ97/(Distante!AJ97*Distante!AJ97)</f>
        <v>1820.04326793873</v>
      </c>
      <c r="AK97" s="16" t="n">
        <f aca="false">$A$1*Populatia!$AK$37*Populatia!AK97/(Distante!AK97*Distante!AK97)</f>
        <v>535.438533057851</v>
      </c>
      <c r="AL97" s="16" t="n">
        <f aca="false">$A$1*Populatia!$AL$38*Populatia!AL97/(Distante!AL97*Distante!AL97)</f>
        <v>1922.30541323235</v>
      </c>
      <c r="AM97" s="16" t="n">
        <f aca="false">$A$1*Populatia!$AM$39*Populatia!AM97/(Distante!AM97*Distante!AM97)</f>
        <v>635.783284023669</v>
      </c>
      <c r="AN97" s="16" t="n">
        <f aca="false">$A$1*Populatia!$AN$40*Populatia!AN97/(Distante!AN97*Distante!AN97)</f>
        <v>3066.71435546875</v>
      </c>
      <c r="AO97" s="16" t="n">
        <f aca="false">$A$1*Populatia!$AO$41*Populatia!AO97/(Distante!AO97*Distante!AO97)</f>
        <v>330.018888888889</v>
      </c>
      <c r="AP97" s="16" t="n">
        <f aca="false">$A$1*Populatia!$AP$42*Populatia!AP97/(Distante!AP97*Distante!AP97)</f>
        <v>406.803602430556</v>
      </c>
      <c r="AQ97" s="16" t="n">
        <f aca="false">$A$1*Populatia!$AQ$43*Populatia!AQ97/(Distante!AQ97*Distante!AQ97)</f>
        <v>878.914204370576</v>
      </c>
      <c r="AR97" s="16" t="n">
        <f aca="false">$A$1*Populatia!$AR$44*Populatia!AR97/(Distante!AR97*Distante!AR97)</f>
        <v>23445.9861495845</v>
      </c>
      <c r="AS97" s="16" t="n">
        <f aca="false">$A$1*Populatia!$AS$45*Populatia!AS97/(Distante!AS97*Distante!AS97)</f>
        <v>3093.05267204921</v>
      </c>
      <c r="AT97" s="16" t="n">
        <f aca="false">$A$1*Populatia!$AT$46*Populatia!AT97/(Distante!AT97*Distante!AT97)</f>
        <v>5670.46313799622</v>
      </c>
      <c r="AU97" s="16" t="n">
        <f aca="false">$A$1*Populatia!$AU$47*Populatia!AU97/(Distante!AU97*Distante!AU97)</f>
        <v>1948.04365079365</v>
      </c>
      <c r="AV97" s="16" t="n">
        <f aca="false">$A$1*Populatia!$AV$48*Populatia!AV97/(Distante!AV97*Distante!AV97)</f>
        <v>1374.89285714286</v>
      </c>
      <c r="AW97" s="16" t="n">
        <f aca="false">$A$1*Populatia!$AW$49*Populatia!AW97/(Distante!AW97*Distante!AW97)</f>
        <v>891.007288888889</v>
      </c>
      <c r="AX97" s="16" t="n">
        <f aca="false">$A$1*Populatia!$AX$50*Populatia!AX97/(Distante!AX97*Distante!AX97)</f>
        <v>894.474687539452</v>
      </c>
      <c r="AY97" s="16" t="n">
        <f aca="false">$A$1*Populatia!$AY$51*Populatia!AY97/(Distante!AY97*Distante!AY97)</f>
        <v>1087.03602927379</v>
      </c>
      <c r="AZ97" s="16" t="n">
        <f aca="false">$A$1*Populatia!$AZ$52*Populatia!AZ97/(Distante!AZ97*Distante!AZ97)</f>
        <v>960.515023951227</v>
      </c>
      <c r="BA97" s="16" t="n">
        <f aca="false">$A$1*Populatia!$BA$53*Populatia!BA97/(Distante!BA97*Distante!BA97)</f>
        <v>3782.61415289256</v>
      </c>
      <c r="BB97" s="16" t="n">
        <f aca="false">$A$1*Populatia!$BB$54*Populatia!BB97/(Distante!BB97*Distante!BB97)</f>
        <v>7333.89677843524</v>
      </c>
      <c r="BC97" s="16" t="n">
        <f aca="false">$A$1*Populatia!$BC$55*Populatia!BC97/(Distante!BC97*Distante!BC97)</f>
        <v>579.25147579693</v>
      </c>
      <c r="BD97" s="16" t="n">
        <f aca="false">$A$1*Populatia!$BD$56*Populatia!BD97/(Distante!BD97*Distante!BD97)</f>
        <v>8399.25346260388</v>
      </c>
      <c r="BE97" s="16" t="n">
        <f aca="false">$A$1*Populatia!$BE$57*Populatia!BE97/(Distante!BE97*Distante!BE97)</f>
        <v>5242.62396694215</v>
      </c>
      <c r="BF97" s="16" t="n">
        <f aca="false">$A$1*Populatia!$BF$58*Populatia!BF97/(Distante!BF97*Distante!BF97)</f>
        <v>611.559082892416</v>
      </c>
      <c r="BG97" s="16" t="n">
        <f aca="false">$A$1*Populatia!$BG$59*Populatia!BG97/(Distante!BG97*Distante!BG97)</f>
        <v>4322.11673553719</v>
      </c>
      <c r="BH97" s="16" t="n">
        <f aca="false">$A$1*Populatia!$BH$60*Populatia!BH97/(Distante!BH97*Distante!BH97)</f>
        <v>532.136492768595</v>
      </c>
      <c r="BI97" s="16" t="n">
        <f aca="false">$A$1*Populatia!$BI$61*Populatia!BI97/(Distante!BI97*Distante!BI97)</f>
        <v>10597.2125</v>
      </c>
      <c r="BJ97" s="16" t="n">
        <f aca="false">$A$1*Populatia!$BJ$62*Populatia!BJ97/(Distante!BJ97*Distante!BJ97)</f>
        <v>1759.8430335097</v>
      </c>
      <c r="BK97" s="16" t="n">
        <f aca="false">$A$1*Populatia!$BK$63*Populatia!BK97/(Distante!BK97*Distante!BK97)</f>
        <v>2838.75193337299</v>
      </c>
      <c r="BL97" s="16" t="n">
        <f aca="false">$A$1*Populatia!$BL$64*Populatia!BL97/(Distante!BL97*Distante!BL97)</f>
        <v>2376.54788816181</v>
      </c>
      <c r="BM97" s="16" t="n">
        <f aca="false">$A$1*Populatia!$BM$65*Populatia!BM97/(Distante!BM97*Distante!BM97)</f>
        <v>602.760555451304</v>
      </c>
      <c r="BN97" s="16" t="n">
        <f aca="false">$A$1*Populatia!$BN$66*Populatia!BN97/(Distante!BN97*Distante!BN97)</f>
        <v>403.833104709648</v>
      </c>
      <c r="BO97" s="16" t="n">
        <f aca="false">$A$1*Populatia!$BO$67*Populatia!BO97/(Distante!BO97*Distante!BO97)</f>
        <v>1341.44047619048</v>
      </c>
      <c r="BP97" s="16" t="n">
        <f aca="false">$A$1*Populatia!$BP$68*Populatia!BP97/(Distante!BP97*Distante!BP97)</f>
        <v>668.916124567474</v>
      </c>
      <c r="BQ97" s="16" t="n">
        <f aca="false">$A$1*Populatia!$BQ$69*Populatia!BQ97/(Distante!BQ97*Distante!BQ97)</f>
        <v>713.782755705833</v>
      </c>
      <c r="BR97" s="16" t="n">
        <f aca="false">$A$1*Populatia!$BR$70*Populatia!BR97/(Distante!BR97*Distante!BR97)</f>
        <v>389.745246044419</v>
      </c>
      <c r="BS97" s="16" t="n">
        <f aca="false">$A$1*Populatia!$BS$71*Populatia!BS97/(Distante!BS97*Distante!BS97)</f>
        <v>805.54796875</v>
      </c>
      <c r="BT97" s="16" t="n">
        <f aca="false">$A$1*Populatia!$BT$72*Populatia!BT97/(Distante!BT97*Distante!BT97)</f>
        <v>2699.64067721096</v>
      </c>
      <c r="BU97" s="16" t="n">
        <f aca="false">$A$1*Populatia!$BU$73*Populatia!BU97/(Distante!BU97*Distante!BU97)</f>
        <v>200.092982041588</v>
      </c>
      <c r="BV97" s="16" t="n">
        <f aca="false">$A$1*Populatia!$BV$74*Populatia!BV97/(Distante!BV97*Distante!BV97)</f>
        <v>645.577594295365</v>
      </c>
      <c r="BW97" s="16" t="n">
        <f aca="false">$A$1*Populatia!$BW$75*Populatia!BW97/(Distante!BW97*Distante!BW97)</f>
        <v>6234.63267429761</v>
      </c>
      <c r="BX97" s="16" t="n">
        <f aca="false">$A$1*Populatia!$BX$76*Populatia!BX97/(Distante!BX97*Distante!BX97)</f>
        <v>835.799411888259</v>
      </c>
      <c r="BY97" s="16" t="n">
        <f aca="false">$A$1*Populatia!$BY$77*Populatia!BY97/(Distante!BY97*Distante!BY97)</f>
        <v>4252.08799048752</v>
      </c>
      <c r="BZ97" s="16" t="n">
        <f aca="false">$A$1*Populatia!$BZ$78*Populatia!BZ97/(Distante!BZ97*Distante!BZ97)</f>
        <v>2042.15397874174</v>
      </c>
      <c r="CA97" s="16" t="n">
        <f aca="false">$A$1*Populatia!$CA$79*Populatia!CA97/(Distante!CA97*Distante!CA97)</f>
        <v>42487.2</v>
      </c>
      <c r="CB97" s="16" t="n">
        <f aca="false">$A$1*Populatia!$CB$80*Populatia!CB97/(Distante!CB97*Distante!CB97)</f>
        <v>465.670522497794</v>
      </c>
      <c r="CC97" s="16" t="n">
        <f aca="false">$A$1*Populatia!$CC$81*Populatia!CC97/(Distante!CC97*Distante!CC97)</f>
        <v>589.472508913492</v>
      </c>
      <c r="CD97" s="16" t="n">
        <f aca="false">$A$1*Populatia!$CD$82*Populatia!CD97/(Distante!CD97*Distante!CD97)</f>
        <v>268.436812691545</v>
      </c>
      <c r="CE97" s="16" t="n">
        <f aca="false">$A$1*Populatia!$CE$83*Populatia!CE97/(Distante!CE97*Distante!CE97)</f>
        <v>655.666666666667</v>
      </c>
      <c r="CF97" s="17" t="n">
        <f aca="false">$A$1*Populatia!$CF$84*Populatia!CF97/(Distante!CF97*Distante!CF97)</f>
        <v>736.053727810651</v>
      </c>
      <c r="CG97" s="16" t="n">
        <f aca="false">$A$1*Populatia!$CG$85*Populatia!CG97/(Distante!CG97*Distante!CG97)</f>
        <v>5079.39184142488</v>
      </c>
      <c r="CH97" s="16" t="n">
        <f aca="false">$A$1*Populatia!$CH$86*Populatia!CH97/(Distante!CH97*Distante!CH97)</f>
        <v>7920.18108419839</v>
      </c>
      <c r="CI97" s="17" t="n">
        <f aca="false">$A$1*Populatia!$CI$87*Populatia!CI97/(Distante!CI97*Distante!CI97)</f>
        <v>1477.65525383707</v>
      </c>
      <c r="CJ97" s="17" t="n">
        <f aca="false">$A$1*Populatia!$CJ$88*Populatia!CJ97/(Distante!CJ97*Distante!CJ97)</f>
        <v>1052.9369212963</v>
      </c>
      <c r="CK97" s="17" t="n">
        <f aca="false">$A$1*Populatia!$CK$89*Populatia!CK97/(Distante!CK97*Distante!CK97)</f>
        <v>3279.9725</v>
      </c>
      <c r="CL97" s="17" t="n">
        <f aca="false">$A$1*Populatia!$CL$90*Populatia!CL97/(Distante!CL97*Distante!CL97)</f>
        <v>6412.42</v>
      </c>
      <c r="CM97" s="17" t="n">
        <f aca="false">$A$1*Populatia!$CM$91*Populatia!CM97/(Distante!CM97*Distante!CM97)</f>
        <v>1041.69526627219</v>
      </c>
      <c r="CN97" s="17" t="n">
        <f aca="false">$A$1*Populatia!$CN$92*Populatia!CN97/(Distante!CN97*Distante!CN97)</f>
        <v>572.394268400455</v>
      </c>
      <c r="CO97" s="17" t="n">
        <f aca="false">$A$1*Populatia!$CO$93*Populatia!CO97/(Distante!CO97*Distante!CO97)</f>
        <v>11624.97</v>
      </c>
      <c r="CP97" s="17" t="n">
        <f aca="false">$A$1*Populatia!$CP$94*Populatia!CP97/(Distante!CP97*Distante!CP97)</f>
        <v>235.156382079459</v>
      </c>
      <c r="CQ97" s="17" t="n">
        <f aca="false">$A$1*Populatia!$CQ$95*Populatia!CQ97/(Distante!CQ97*Distante!CQ97)</f>
        <v>656.029916897507</v>
      </c>
      <c r="CR97" s="17" t="n">
        <f aca="false">$A$1*Populatia!$CR$96*Populatia!CR97/(Distante!CR97*Distante!CR97)</f>
        <v>871.06129476584</v>
      </c>
      <c r="CS97" s="17" t="n">
        <v>0</v>
      </c>
      <c r="CT97" s="16" t="n">
        <v>186.743580246914</v>
      </c>
      <c r="CU97" s="16" t="n">
        <v>372.536417998236</v>
      </c>
      <c r="CV97" s="16" t="n">
        <v>607.584444444444</v>
      </c>
      <c r="CW97" s="16" t="n">
        <v>2454.66343490305</v>
      </c>
      <c r="CX97" s="16" t="n">
        <v>280.664605034722</v>
      </c>
      <c r="CY97" s="16" t="n">
        <v>806.07019315743</v>
      </c>
    </row>
    <row r="98" customFormat="false" ht="15" hidden="false" customHeight="false" outlineLevel="0" collapsed="false">
      <c r="A98" s="4" t="s">
        <v>97</v>
      </c>
      <c r="B98" s="16" t="n">
        <f aca="false">$A$1*Populatia!$B$2*Populatia!B98/(Distante!B98*Distante!B98)</f>
        <v>79123.3898891967</v>
      </c>
      <c r="C98" s="16" t="n">
        <f aca="false">$A$1*Populatia!$C$3*Populatia!C98/(Distante!C98*Distante!C98)</f>
        <v>6146.66981726528</v>
      </c>
      <c r="D98" s="16" t="n">
        <f aca="false">$A$1*Populatia!$D$4*Populatia!D98/(Distante!D98*Distante!D98)</f>
        <v>12285.4655009452</v>
      </c>
      <c r="E98" s="16" t="n">
        <f aca="false">$A$1*Populatia!$E$5*Populatia!E98/(Distante!E98*Distante!E98)</f>
        <v>7722.52210688197</v>
      </c>
      <c r="F98" s="16" t="n">
        <f aca="false">$A$1*Populatia!$F$6*Populatia!F98/(Distante!F98*Distante!F98)</f>
        <v>2082.92194444444</v>
      </c>
      <c r="G98" s="16" t="n">
        <f aca="false">$A$1*Populatia!$G$7*Populatia!G98/(Distante!G98*Distante!G98)</f>
        <v>2396.40906666667</v>
      </c>
      <c r="H98" s="16" t="n">
        <f aca="false">$A$1*Populatia!$H$8*Populatia!H98/(Distante!H98*Distante!H98)</f>
        <v>5552.16171224732</v>
      </c>
      <c r="I98" s="16" t="n">
        <f aca="false">$A$1*Populatia!$I$9*Populatia!I98/(Distante!I98*Distante!I98)</f>
        <v>18613.2177777778</v>
      </c>
      <c r="J98" s="16" t="n">
        <f aca="false">$A$1*Populatia!$J$10*Populatia!J98/(Distante!J98*Distante!J98)</f>
        <v>701.374870867769</v>
      </c>
      <c r="K98" s="16" t="n">
        <f aca="false">$A$1*Populatia!$K$11*Populatia!K98/(Distante!K98*Distante!K98)</f>
        <v>4512.86167800454</v>
      </c>
      <c r="L98" s="16" t="n">
        <f aca="false">$A$1*Populatia!$L$12*Populatia!L98/(Distante!L98*Distante!L98)</f>
        <v>3344.53968253968</v>
      </c>
      <c r="M98" s="16" t="n">
        <f aca="false">$A$1*Populatia!$M$13*Populatia!M98/(Distante!M98*Distante!M98)</f>
        <v>5509.27071005917</v>
      </c>
      <c r="N98" s="16" t="n">
        <f aca="false">$A$1*Populatia!$N$14*Populatia!N98/(Distante!N98*Distante!N98)</f>
        <v>1314.3296398892</v>
      </c>
      <c r="O98" s="16" t="n">
        <f aca="false">$A$1*Populatia!$O$15*Populatia!O98/(Distante!O98*Distante!O98)</f>
        <v>1844.00346020761</v>
      </c>
      <c r="P98" s="16" t="n">
        <f aca="false">$A$1*Populatia!$P$16*Populatia!P98/(Distante!P98*Distante!P98)</f>
        <v>320.035671819263</v>
      </c>
      <c r="Q98" s="16" t="n">
        <f aca="false">$A$1*Populatia!$Q$17*Populatia!Q98/(Distante!Q98*Distante!Q98)</f>
        <v>695.731388888889</v>
      </c>
      <c r="R98" s="16" t="n">
        <f aca="false">$A$1*Populatia!$R$18*Populatia!R98/(Distante!R98*Distante!R98)</f>
        <v>181.906416704771</v>
      </c>
      <c r="S98" s="16" t="n">
        <f aca="false">$A$1*Populatia!$S$19*Populatia!S98/(Distante!S98*Distante!S98)</f>
        <v>719.175151299395</v>
      </c>
      <c r="T98" s="16" t="n">
        <f aca="false">$A$1*Populatia!$T$20*Populatia!T98/(Distante!T98*Distante!T98)</f>
        <v>2216.21527777778</v>
      </c>
      <c r="U98" s="16" t="n">
        <f aca="false">$A$1*Populatia!$U$21*Populatia!U98/(Distante!U98*Distante!U98)</f>
        <v>145.896388888889</v>
      </c>
      <c r="V98" s="16" t="n">
        <f aca="false">$A$1*Populatia!$V$22*Populatia!V98/(Distante!V98*Distante!V98)</f>
        <v>15217.7890625</v>
      </c>
      <c r="W98" s="16" t="n">
        <f aca="false">$A$1*Populatia!$W$23*Populatia!W98/(Distante!W98*Distante!W98)</f>
        <v>1518.11206896552</v>
      </c>
      <c r="X98" s="16" t="n">
        <f aca="false">$A$1*Populatia!$X$24*Populatia!X98/(Distante!X98*Distante!X98)</f>
        <v>464.168225623583</v>
      </c>
      <c r="Y98" s="16" t="n">
        <f aca="false">$A$1*Populatia!$Y$25*Populatia!Y98/(Distante!Y98*Distante!Y98)</f>
        <v>559.781157024793</v>
      </c>
      <c r="Z98" s="16" t="n">
        <f aca="false">$A$1*Populatia!$Z$26*Populatia!Z98/(Distante!Z98*Distante!Z98)</f>
        <v>836.187716262976</v>
      </c>
      <c r="AA98" s="16" t="n">
        <f aca="false">$A$1*Populatia!$AA$27*Populatia!AA98/(Distante!AA98*Distante!AA98)</f>
        <v>76.3335345972709</v>
      </c>
      <c r="AB98" s="16" t="n">
        <f aca="false">$A$1*Populatia!$AB$28*Populatia!AB98/(Distante!AB98*Distante!AB98)</f>
        <v>267.685306811785</v>
      </c>
      <c r="AC98" s="16" t="n">
        <f aca="false">$A$1*Populatia!$AC$29*Populatia!AC98/(Distante!AC98*Distante!AC98)</f>
        <v>415.432958477509</v>
      </c>
      <c r="AD98" s="16" t="n">
        <f aca="false">$A$1*Populatia!$AD$30*Populatia!AD98/(Distante!AD98*Distante!AD98)</f>
        <v>486.092773593975</v>
      </c>
      <c r="AE98" s="16" t="n">
        <f aca="false">$A$1*Populatia!$AE$31*Populatia!AE98/(Distante!AE98*Distante!AE98)</f>
        <v>1821.53364090734</v>
      </c>
      <c r="AF98" s="16" t="n">
        <f aca="false">$A$1*Populatia!$AF$32*Populatia!AF98/(Distante!AF98*Distante!AF98)</f>
        <v>293.578673408685</v>
      </c>
      <c r="AG98" s="16" t="n">
        <f aca="false">$A$1*Populatia!$AG$33*Populatia!AG98/(Distante!AG98*Distante!AG98)</f>
        <v>1496.98666666667</v>
      </c>
      <c r="AH98" s="16" t="n">
        <f aca="false">$A$1*Populatia!$AH$34*Populatia!AH98/(Distante!AH98*Distante!AH98)</f>
        <v>408.498285322359</v>
      </c>
      <c r="AI98" s="16" t="n">
        <f aca="false">$A$1*Populatia!$AI$35*Populatia!AI98/(Distante!AI98*Distante!AI98)</f>
        <v>2222.68620037807</v>
      </c>
      <c r="AJ98" s="16" t="n">
        <f aca="false">$A$1*Populatia!$AJ$36*Populatia!AJ98/(Distante!AJ98*Distante!AJ98)</f>
        <v>2290.36937716263</v>
      </c>
      <c r="AK98" s="16" t="n">
        <f aca="false">$A$1*Populatia!$AK$37*Populatia!AK98/(Distante!AK98*Distante!AK98)</f>
        <v>58.8275511685295</v>
      </c>
      <c r="AL98" s="16" t="n">
        <f aca="false">$A$1*Populatia!$AL$38*Populatia!AL98/(Distante!AL98*Distante!AL98)</f>
        <v>3748.44777777778</v>
      </c>
      <c r="AM98" s="16" t="n">
        <f aca="false">$A$1*Populatia!$AM$39*Populatia!AM98/(Distante!AM98*Distante!AM98)</f>
        <v>126.122349408895</v>
      </c>
      <c r="AN98" s="16" t="n">
        <f aca="false">$A$1*Populatia!$AN$40*Populatia!AN98/(Distante!AN98*Distante!AN98)</f>
        <v>2783.91950113379</v>
      </c>
      <c r="AO98" s="16" t="n">
        <f aca="false">$A$1*Populatia!$AO$41*Populatia!AO98/(Distante!AO98*Distante!AO98)</f>
        <v>271.870707596254</v>
      </c>
      <c r="AP98" s="16" t="n">
        <f aca="false">$A$1*Populatia!$AP$42*Populatia!AP98/(Distante!AP98*Distante!AP98)</f>
        <v>307.858433102289</v>
      </c>
      <c r="AQ98" s="16" t="n">
        <f aca="false">$A$1*Populatia!$AQ$43*Populatia!AQ98/(Distante!AQ98*Distante!AQ98)</f>
        <v>1716.87158785083</v>
      </c>
      <c r="AR98" s="16" t="n">
        <f aca="false">$A$1*Populatia!$AR$44*Populatia!AR98/(Distante!AR98*Distante!AR98)</f>
        <v>408.519382716049</v>
      </c>
      <c r="AS98" s="16" t="n">
        <f aca="false">$A$1*Populatia!$AS$45*Populatia!AS98/(Distante!AS98*Distante!AS98)</f>
        <v>1258.084</v>
      </c>
      <c r="AT98" s="16" t="n">
        <f aca="false">$A$1*Populatia!$AT$46*Populatia!AT98/(Distante!AT98*Distante!AT98)</f>
        <v>1953.72761349438</v>
      </c>
      <c r="AU98" s="16" t="n">
        <f aca="false">$A$1*Populatia!$AU$47*Populatia!AU98/(Distante!AU98*Distante!AU98)</f>
        <v>252.100394070182</v>
      </c>
      <c r="AV98" s="16" t="n">
        <f aca="false">$A$1*Populatia!$AV$48*Populatia!AV98/(Distante!AV98*Distante!AV98)</f>
        <v>37927.08</v>
      </c>
      <c r="AW98" s="16" t="n">
        <f aca="false">$A$1*Populatia!$AW$49*Populatia!AW98/(Distante!AW98*Distante!AW98)</f>
        <v>1694.99307958478</v>
      </c>
      <c r="AX98" s="16" t="n">
        <f aca="false">$A$1*Populatia!$AX$50*Populatia!AX98/(Distante!AX98*Distante!AX98)</f>
        <v>1367.87061728395</v>
      </c>
      <c r="AY98" s="16" t="n">
        <f aca="false">$A$1*Populatia!$AY$51*Populatia!AY98/(Distante!AY98*Distante!AY98)</f>
        <v>1654.27684441198</v>
      </c>
      <c r="AZ98" s="16" t="n">
        <f aca="false">$A$1*Populatia!$AZ$52*Populatia!AZ98/(Distante!AZ98*Distante!AZ98)</f>
        <v>3826.79881656805</v>
      </c>
      <c r="BA98" s="16" t="n">
        <f aca="false">$A$1*Populatia!$BA$53*Populatia!BA98/(Distante!BA98*Distante!BA98)</f>
        <v>912.942283163265</v>
      </c>
      <c r="BB98" s="16" t="n">
        <f aca="false">$A$1*Populatia!$BB$54*Populatia!BB98/(Distante!BB98*Distante!BB98)</f>
        <v>1342.25884887658</v>
      </c>
      <c r="BC98" s="16" t="n">
        <f aca="false">$A$1*Populatia!$BC$55*Populatia!BC98/(Distante!BC98*Distante!BC98)</f>
        <v>308.235537190083</v>
      </c>
      <c r="BD98" s="16" t="n">
        <f aca="false">$A$1*Populatia!$BD$56*Populatia!BD98/(Distante!BD98*Distante!BD98)</f>
        <v>842.960711111111</v>
      </c>
      <c r="BE98" s="16" t="n">
        <f aca="false">$A$1*Populatia!$BE$57*Populatia!BE98/(Distante!BE98*Distante!BE98)</f>
        <v>604.791952446273</v>
      </c>
      <c r="BF98" s="16" t="n">
        <f aca="false">$A$1*Populatia!$BF$58*Populatia!BF98/(Distante!BF98*Distante!BF98)</f>
        <v>537.951247165533</v>
      </c>
      <c r="BG98" s="16" t="n">
        <f aca="false">$A$1*Populatia!$BG$59*Populatia!BG98/(Distante!BG98*Distante!BG98)</f>
        <v>498.601737540009</v>
      </c>
      <c r="BH98" s="16" t="n">
        <f aca="false">$A$1*Populatia!$BH$60*Populatia!BH98/(Distante!BH98*Distante!BH98)</f>
        <v>319.590359055743</v>
      </c>
      <c r="BI98" s="16" t="n">
        <f aca="false">$A$1*Populatia!$BI$61*Populatia!BI98/(Distante!BI98*Distante!BI98)</f>
        <v>319.674961419753</v>
      </c>
      <c r="BJ98" s="16" t="n">
        <f aca="false">$A$1*Populatia!$BJ$62*Populatia!BJ98/(Distante!BJ98*Distante!BJ98)</f>
        <v>1706.699375</v>
      </c>
      <c r="BK98" s="16" t="n">
        <f aca="false">$A$1*Populatia!$BK$63*Populatia!BK98/(Distante!BK98*Distante!BK98)</f>
        <v>284.345983843926</v>
      </c>
      <c r="BL98" s="16" t="n">
        <f aca="false">$A$1*Populatia!$BL$64*Populatia!BL98/(Distante!BL98*Distante!BL98)</f>
        <v>124.508848852041</v>
      </c>
      <c r="BM98" s="16" t="n">
        <f aca="false">$A$1*Populatia!$BM$65*Populatia!BM98/(Distante!BM98*Distante!BM98)</f>
        <v>360.751795461074</v>
      </c>
      <c r="BN98" s="16" t="n">
        <f aca="false">$A$1*Populatia!$BN$66*Populatia!BN98/(Distante!BN98*Distante!BN98)</f>
        <v>717.342797783934</v>
      </c>
      <c r="BO98" s="16" t="n">
        <f aca="false">$A$1*Populatia!$BO$67*Populatia!BO98/(Distante!BO98*Distante!BO98)</f>
        <v>2201.3254015467</v>
      </c>
      <c r="BP98" s="16" t="n">
        <f aca="false">$A$1*Populatia!$BP$68*Populatia!BP98/(Distante!BP98*Distante!BP98)</f>
        <v>280.998364069007</v>
      </c>
      <c r="BQ98" s="16" t="n">
        <f aca="false">$A$1*Populatia!$BQ$69*Populatia!BQ98/(Distante!BQ98*Distante!BQ98)</f>
        <v>2947.50637755102</v>
      </c>
      <c r="BR98" s="16" t="n">
        <f aca="false">$A$1*Populatia!$BR$70*Populatia!BR98/(Distante!BR98*Distante!BR98)</f>
        <v>3239.76851851852</v>
      </c>
      <c r="BS98" s="16" t="n">
        <f aca="false">$A$1*Populatia!$BS$71*Populatia!BS98/(Distante!BS98*Distante!BS98)</f>
        <v>717.532573869705</v>
      </c>
      <c r="BT98" s="16" t="n">
        <f aca="false">$A$1*Populatia!$BT$72*Populatia!BT98/(Distante!BT98*Distante!BT98)</f>
        <v>1895.1236</v>
      </c>
      <c r="BU98" s="16" t="n">
        <f aca="false">$A$1*Populatia!$BU$73*Populatia!BU98/(Distante!BU98*Distante!BU98)</f>
        <v>106.090209902259</v>
      </c>
      <c r="BV98" s="16" t="n">
        <f aca="false">$A$1*Populatia!$BV$74*Populatia!BV98/(Distante!BV98*Distante!BV98)</f>
        <v>1399.56399583767</v>
      </c>
      <c r="BW98" s="16" t="n">
        <f aca="false">$A$1*Populatia!$BW$75*Populatia!BW98/(Distante!BW98*Distante!BW98)</f>
        <v>537.73507805326</v>
      </c>
      <c r="BX98" s="16" t="n">
        <f aca="false">$A$1*Populatia!$BX$76*Populatia!BX98/(Distante!BX98*Distante!BX98)</f>
        <v>300.093942901235</v>
      </c>
      <c r="BY98" s="16" t="n">
        <f aca="false">$A$1*Populatia!$BY$77*Populatia!BY98/(Distante!BY98*Distante!BY98)</f>
        <v>139.8042</v>
      </c>
      <c r="BZ98" s="16" t="n">
        <f aca="false">$A$1*Populatia!$BZ$78*Populatia!BZ98/(Distante!BZ98*Distante!BZ98)</f>
        <v>678.50732421875</v>
      </c>
      <c r="CA98" s="16" t="n">
        <f aca="false">$A$1*Populatia!$CA$79*Populatia!CA98/(Distante!CA98*Distante!CA98)</f>
        <v>224.586262844781</v>
      </c>
      <c r="CB98" s="16" t="n">
        <f aca="false">$A$1*Populatia!$CB$80*Populatia!CB98/(Distante!CB98*Distante!CB98)</f>
        <v>251.099918875068</v>
      </c>
      <c r="CC98" s="16" t="n">
        <f aca="false">$A$1*Populatia!$CC$81*Populatia!CC98/(Distante!CC98*Distante!CC98)</f>
        <v>1002.52489795918</v>
      </c>
      <c r="CD98" s="16" t="n">
        <f aca="false">$A$1*Populatia!$CD$82*Populatia!CD98/(Distante!CD98*Distante!CD98)</f>
        <v>1817.2726326743</v>
      </c>
      <c r="CE98" s="16" t="n">
        <f aca="false">$A$1*Populatia!$CE$83*Populatia!CE98/(Distante!CE98*Distante!CE98)</f>
        <v>284.794010226443</v>
      </c>
      <c r="CF98" s="17" t="n">
        <f aca="false">$A$1*Populatia!$CF$84*Populatia!CF98/(Distante!CF98*Distante!CF98)</f>
        <v>287.760710059172</v>
      </c>
      <c r="CG98" s="16" t="n">
        <f aca="false">$A$1*Populatia!$CG$85*Populatia!CG98/(Distante!CG98*Distante!CG98)</f>
        <v>3918.67403628118</v>
      </c>
      <c r="CH98" s="16" t="n">
        <f aca="false">$A$1*Populatia!$CH$86*Populatia!CH98/(Distante!CH98*Distante!CH98)</f>
        <v>3977.15407407407</v>
      </c>
      <c r="CI98" s="17" t="n">
        <f aca="false">$A$1*Populatia!$CI$87*Populatia!CI98/(Distante!CI98*Distante!CI98)</f>
        <v>1316.84967320261</v>
      </c>
      <c r="CJ98" s="17" t="n">
        <f aca="false">$A$1*Populatia!$CJ$88*Populatia!CJ98/(Distante!CJ98*Distante!CJ98)</f>
        <v>341.928376862682</v>
      </c>
      <c r="CK98" s="17" t="n">
        <f aca="false">$A$1*Populatia!$CK$89*Populatia!CK98/(Distante!CK98*Distante!CK98)</f>
        <v>2384.45609504132</v>
      </c>
      <c r="CL98" s="17" t="n">
        <f aca="false">$A$1*Populatia!$CL$90*Populatia!CL98/(Distante!CL98*Distante!CL98)</f>
        <v>473.901701323251</v>
      </c>
      <c r="CM98" s="17" t="n">
        <f aca="false">$A$1*Populatia!$CM$91*Populatia!CM98/(Distante!CM98*Distante!CM98)</f>
        <v>72.7878908057373</v>
      </c>
      <c r="CN98" s="17" t="n">
        <f aca="false">$A$1*Populatia!$CN$92*Populatia!CN98/(Distante!CN98*Distante!CN98)</f>
        <v>1969.49444444444</v>
      </c>
      <c r="CO98" s="17" t="n">
        <f aca="false">$A$1*Populatia!$CO$93*Populatia!CO98/(Distante!CO98*Distante!CO98)</f>
        <v>360.626066256695</v>
      </c>
      <c r="CP98" s="17" t="n">
        <f aca="false">$A$1*Populatia!$CP$94*Populatia!CP98/(Distante!CP98*Distante!CP98)</f>
        <v>98.3096590909091</v>
      </c>
      <c r="CQ98" s="17" t="n">
        <f aca="false">$A$1*Populatia!$CQ$95*Populatia!CQ98/(Distante!CQ98*Distante!CQ98)</f>
        <v>273.474716446125</v>
      </c>
      <c r="CR98" s="17" t="n">
        <f aca="false">$A$1*Populatia!$CR$96*Populatia!CR98/(Distante!CR98*Distante!CR98)</f>
        <v>1210.93959183673</v>
      </c>
      <c r="CS98" s="17" t="n">
        <f aca="false">$A$1*Populatia!$CS$97*Populatia!CS98/(Distante!CS98*Distante!CS98)</f>
        <v>186.743580246914</v>
      </c>
      <c r="CT98" s="17" t="n">
        <v>0</v>
      </c>
      <c r="CU98" s="16" t="n">
        <v>1028.8836565097</v>
      </c>
      <c r="CV98" s="16" t="n">
        <v>7756.26303854875</v>
      </c>
      <c r="CW98" s="16" t="n">
        <v>372.410104810535</v>
      </c>
      <c r="CX98" s="16" t="n">
        <v>987.5341796875</v>
      </c>
      <c r="CY98" s="16" t="n">
        <v>337.503244997296</v>
      </c>
    </row>
    <row r="99" customFormat="false" ht="15" hidden="false" customHeight="false" outlineLevel="0" collapsed="false">
      <c r="A99" s="4" t="s">
        <v>98</v>
      </c>
      <c r="B99" s="16" t="n">
        <f aca="false">$A$1*Populatia!$B$2*Populatia!B99/(Distante!B99*Distante!B99)</f>
        <v>129944.27342689</v>
      </c>
      <c r="C99" s="16" t="n">
        <f aca="false">$A$1*Populatia!$C$3*Populatia!C99/(Distante!C99*Distante!C99)</f>
        <v>12084.5266272189</v>
      </c>
      <c r="D99" s="16" t="n">
        <f aca="false">$A$1*Populatia!$D$4*Populatia!D99/(Distante!D99*Distante!D99)</f>
        <v>21590.4991735537</v>
      </c>
      <c r="E99" s="16" t="n">
        <f aca="false">$A$1*Populatia!$E$5*Populatia!E99/(Distante!E99*Distante!E99)</f>
        <v>23848.6956521739</v>
      </c>
      <c r="F99" s="16" t="n">
        <f aca="false">$A$1*Populatia!$F$6*Populatia!F99/(Distante!F99*Distante!F99)</f>
        <v>4458.91881656805</v>
      </c>
      <c r="G99" s="16" t="n">
        <f aca="false">$A$1*Populatia!$G$7*Populatia!G99/(Distante!G99*Distante!G99)</f>
        <v>5426.37846498959</v>
      </c>
      <c r="H99" s="16" t="n">
        <f aca="false">$A$1*Populatia!$H$8*Populatia!H99/(Distante!H99*Distante!H99)</f>
        <v>4692.4416</v>
      </c>
      <c r="I99" s="16" t="n">
        <f aca="false">$A$1*Populatia!$I$9*Populatia!I99/(Distante!I99*Distante!I99)</f>
        <v>8118.57407407407</v>
      </c>
      <c r="J99" s="16" t="n">
        <f aca="false">$A$1*Populatia!$J$10*Populatia!J99/(Distante!J99*Distante!J99)</f>
        <v>1480.65494791667</v>
      </c>
      <c r="K99" s="16" t="n">
        <f aca="false">$A$1*Populatia!$K$11*Populatia!K99/(Distante!K99*Distante!K99)</f>
        <v>5039.06878306878</v>
      </c>
      <c r="L99" s="16" t="n">
        <f aca="false">$A$1*Populatia!$L$12*Populatia!L99/(Distante!L99*Distante!L99)</f>
        <v>7004.86956521739</v>
      </c>
      <c r="M99" s="16" t="n">
        <f aca="false">$A$1*Populatia!$M$13*Populatia!M99/(Distante!M99*Distante!M99)</f>
        <v>7638.10285714286</v>
      </c>
      <c r="N99" s="16" t="n">
        <f aca="false">$A$1*Populatia!$N$14*Populatia!N99/(Distante!N99*Distante!N99)</f>
        <v>3967.60207100592</v>
      </c>
      <c r="O99" s="16" t="n">
        <f aca="false">$A$1*Populatia!$O$15*Populatia!O99/(Distante!O99*Distante!O99)</f>
        <v>11767.46484375</v>
      </c>
      <c r="P99" s="16" t="n">
        <f aca="false">$A$1*Populatia!$P$16*Populatia!P99/(Distante!P99*Distante!P99)</f>
        <v>660.3515625</v>
      </c>
      <c r="Q99" s="16" t="n">
        <f aca="false">$A$1*Populatia!$Q$17*Populatia!Q99/(Distante!Q99*Distante!Q99)</f>
        <v>3567.19047619048</v>
      </c>
      <c r="R99" s="16" t="n">
        <f aca="false">$A$1*Populatia!$R$18*Populatia!R99/(Distante!R99*Distante!R99)</f>
        <v>415.0123183391</v>
      </c>
      <c r="S99" s="16" t="n">
        <f aca="false">$A$1*Populatia!$S$19*Populatia!S99/(Distante!S99*Distante!S99)</f>
        <v>3707.35135135135</v>
      </c>
      <c r="T99" s="16" t="n">
        <f aca="false">$A$1*Populatia!$T$20*Populatia!T99/(Distante!T99*Distante!T99)</f>
        <v>7508.8657648283</v>
      </c>
      <c r="U99" s="16" t="n">
        <f aca="false">$A$1*Populatia!$U$21*Populatia!U99/(Distante!U99*Distante!U99)</f>
        <v>277.159420289855</v>
      </c>
      <c r="V99" s="16" t="n">
        <f aca="false">$A$1*Populatia!$V$22*Populatia!V99/(Distante!V99*Distante!V99)</f>
        <v>16992.2083333333</v>
      </c>
      <c r="W99" s="16" t="n">
        <f aca="false">$A$1*Populatia!$W$23*Populatia!W99/(Distante!W99*Distante!W99)</f>
        <v>2858.18935174872</v>
      </c>
      <c r="X99" s="16" t="n">
        <f aca="false">$A$1*Populatia!$X$24*Populatia!X99/(Distante!X99*Distante!X99)</f>
        <v>951.368713146028</v>
      </c>
      <c r="Y99" s="16" t="n">
        <f aca="false">$A$1*Populatia!$Y$25*Populatia!Y99/(Distante!Y99*Distante!Y99)</f>
        <v>756.3136</v>
      </c>
      <c r="Z99" s="16" t="n">
        <f aca="false">$A$1*Populatia!$Z$26*Populatia!Z99/(Distante!Z99*Distante!Z99)</f>
        <v>802.817851239669</v>
      </c>
      <c r="AA99" s="16" t="n">
        <f aca="false">$A$1*Populatia!$AA$27*Populatia!AA99/(Distante!AA99*Distante!AA99)</f>
        <v>230.527507620845</v>
      </c>
      <c r="AB99" s="16" t="n">
        <f aca="false">$A$1*Populatia!$AB$28*Populatia!AB99/(Distante!AB99*Distante!AB99)</f>
        <v>604.462809917355</v>
      </c>
      <c r="AC99" s="16" t="n">
        <f aca="false">$A$1*Populatia!$AC$29*Populatia!AC99/(Distante!AC99*Distante!AC99)</f>
        <v>813.988193624557</v>
      </c>
      <c r="AD99" s="16" t="n">
        <f aca="false">$A$1*Populatia!$AD$30*Populatia!AD99/(Distante!AD99*Distante!AD99)</f>
        <v>984.21229338843</v>
      </c>
      <c r="AE99" s="16" t="n">
        <f aca="false">$A$1*Populatia!$AE$31*Populatia!AE99/(Distante!AE99*Distante!AE99)</f>
        <v>3538.36266349584</v>
      </c>
      <c r="AF99" s="16" t="n">
        <f aca="false">$A$1*Populatia!$AF$32*Populatia!AF99/(Distante!AF99*Distante!AF99)</f>
        <v>686.428235294118</v>
      </c>
      <c r="AG99" s="16" t="n">
        <f aca="false">$A$1*Populatia!$AG$33*Populatia!AG99/(Distante!AG99*Distante!AG99)</f>
        <v>1353.9456</v>
      </c>
      <c r="AH99" s="16" t="n">
        <f aca="false">$A$1*Populatia!$AH$34*Populatia!AH99/(Distante!AH99*Distante!AH99)</f>
        <v>532.029866666667</v>
      </c>
      <c r="AI99" s="16" t="n">
        <f aca="false">$A$1*Populatia!$AI$35*Populatia!AI99/(Distante!AI99*Distante!AI99)</f>
        <v>9117.37037037037</v>
      </c>
      <c r="AJ99" s="16" t="n">
        <f aca="false">$A$1*Populatia!$AJ$36*Populatia!AJ99/(Distante!AJ99*Distante!AJ99)</f>
        <v>3597.55327203894</v>
      </c>
      <c r="AK99" s="16" t="n">
        <f aca="false">$A$1*Populatia!$AK$37*Populatia!AK99/(Distante!AK99*Distante!AK99)</f>
        <v>122.951817413356</v>
      </c>
      <c r="AL99" s="16" t="n">
        <f aca="false">$A$1*Populatia!$AL$38*Populatia!AL99/(Distante!AL99*Distante!AL99)</f>
        <v>5572.44181459566</v>
      </c>
      <c r="AM99" s="16" t="n">
        <f aca="false">$A$1*Populatia!$AM$39*Populatia!AM99/(Distante!AM99*Distante!AM99)</f>
        <v>270.560487101426</v>
      </c>
      <c r="AN99" s="16" t="n">
        <f aca="false">$A$1*Populatia!$AN$40*Populatia!AN99/(Distante!AN99*Distante!AN99)</f>
        <v>5354.92708333333</v>
      </c>
      <c r="AO99" s="16" t="n">
        <f aca="false">$A$1*Populatia!$AO$41*Populatia!AO99/(Distante!AO99*Distante!AO99)</f>
        <v>1296.58666666667</v>
      </c>
      <c r="AP99" s="16" t="n">
        <f aca="false">$A$1*Populatia!$AP$42*Populatia!AP99/(Distante!AP99*Distante!AP99)</f>
        <v>989.624294544477</v>
      </c>
      <c r="AQ99" s="16" t="n">
        <f aca="false">$A$1*Populatia!$AQ$43*Populatia!AQ99/(Distante!AQ99*Distante!AQ99)</f>
        <v>3335.05469678954</v>
      </c>
      <c r="AR99" s="16" t="n">
        <f aca="false">$A$1*Populatia!$AR$44*Populatia!AR99/(Distante!AR99*Distante!AR99)</f>
        <v>783.617306060892</v>
      </c>
      <c r="AS99" s="16" t="n">
        <f aca="false">$A$1*Populatia!$AS$45*Populatia!AS99/(Distante!AS99*Distante!AS99)</f>
        <v>1567.5223170006</v>
      </c>
      <c r="AT99" s="16" t="n">
        <f aca="false">$A$1*Populatia!$AT$46*Populatia!AT99/(Distante!AT99*Distante!AT99)</f>
        <v>3758.03571428571</v>
      </c>
      <c r="AU99" s="16" t="n">
        <f aca="false">$A$1*Populatia!$AU$47*Populatia!AU99/(Distante!AU99*Distante!AU99)</f>
        <v>527.375625</v>
      </c>
      <c r="AV99" s="16" t="n">
        <f aca="false">$A$1*Populatia!$AV$48*Populatia!AV99/(Distante!AV99*Distante!AV99)</f>
        <v>11330.1117717004</v>
      </c>
      <c r="AW99" s="16" t="n">
        <f aca="false">$A$1*Populatia!$AW$49*Populatia!AW99/(Distante!AW99*Distante!AW99)</f>
        <v>2430.98074074074</v>
      </c>
      <c r="AX99" s="16" t="n">
        <f aca="false">$A$1*Populatia!$AX$50*Populatia!AX99/(Distante!AX99*Distante!AX99)</f>
        <v>4819.29639889197</v>
      </c>
      <c r="AY99" s="16" t="n">
        <f aca="false">$A$1*Populatia!$AY$51*Populatia!AY99/(Distante!AY99*Distante!AY99)</f>
        <v>2938.9152892562</v>
      </c>
      <c r="AZ99" s="16" t="n">
        <f aca="false">$A$1*Populatia!$AZ$52*Populatia!AZ99/(Distante!AZ99*Distante!AZ99)</f>
        <v>3209.50518518519</v>
      </c>
      <c r="BA99" s="16" t="n">
        <f aca="false">$A$1*Populatia!$BA$53*Populatia!BA99/(Distante!BA99*Distante!BA99)</f>
        <v>1871.18522372529</v>
      </c>
      <c r="BB99" s="16" t="n">
        <f aca="false">$A$1*Populatia!$BB$54*Populatia!BB99/(Distante!BB99*Distante!BB99)</f>
        <v>2674.8955078125</v>
      </c>
      <c r="BC99" s="16" t="n">
        <f aca="false">$A$1*Populatia!$BC$55*Populatia!BC99/(Distante!BC99*Distante!BC99)</f>
        <v>688.422857142857</v>
      </c>
      <c r="BD99" s="16" t="n">
        <f aca="false">$A$1*Populatia!$BD$56*Populatia!BD99/(Distante!BD99*Distante!BD99)</f>
        <v>1573.88188664289</v>
      </c>
      <c r="BE99" s="16" t="n">
        <f aca="false">$A$1*Populatia!$BE$57*Populatia!BE99/(Distante!BE99*Distante!BE99)</f>
        <v>1152.63267429761</v>
      </c>
      <c r="BF99" s="16" t="n">
        <f aca="false">$A$1*Populatia!$BF$58*Populatia!BF99/(Distante!BF99*Distante!BF99)</f>
        <v>640.711636656813</v>
      </c>
      <c r="BG99" s="16" t="n">
        <f aca="false">$A$1*Populatia!$BG$59*Populatia!BG99/(Distante!BG99*Distante!BG99)</f>
        <v>950.251821019771</v>
      </c>
      <c r="BH99" s="16" t="n">
        <f aca="false">$A$1*Populatia!$BH$60*Populatia!BH99/(Distante!BH99*Distante!BH99)</f>
        <v>1496.87130177515</v>
      </c>
      <c r="BI99" s="16" t="n">
        <f aca="false">$A$1*Populatia!$BI$61*Populatia!BI99/(Distante!BI99*Distante!BI99)</f>
        <v>590.059523809524</v>
      </c>
      <c r="BJ99" s="16" t="n">
        <f aca="false">$A$1*Populatia!$BJ$62*Populatia!BJ99/(Distante!BJ99*Distante!BJ99)</f>
        <v>3105.71842462653</v>
      </c>
      <c r="BK99" s="16" t="n">
        <f aca="false">$A$1*Populatia!$BK$63*Populatia!BK99/(Distante!BK99*Distante!BK99)</f>
        <v>541.916059660076</v>
      </c>
      <c r="BL99" s="16" t="n">
        <f aca="false">$A$1*Populatia!$BL$64*Populatia!BL99/(Distante!BL99*Distante!BL99)</f>
        <v>255.195889698231</v>
      </c>
      <c r="BM99" s="16" t="n">
        <f aca="false">$A$1*Populatia!$BM$65*Populatia!BM99/(Distante!BM99*Distante!BM99)</f>
        <v>724.278236914601</v>
      </c>
      <c r="BN99" s="16" t="n">
        <f aca="false">$A$1*Populatia!$BN$66*Populatia!BN99/(Distante!BN99*Distante!BN99)</f>
        <v>800.986149584488</v>
      </c>
      <c r="BO99" s="16" t="n">
        <f aca="false">$A$1*Populatia!$BO$67*Populatia!BO99/(Distante!BO99*Distante!BO99)</f>
        <v>8042.20069204152</v>
      </c>
      <c r="BP99" s="16" t="n">
        <f aca="false">$A$1*Populatia!$BP$68*Populatia!BP99/(Distante!BP99*Distante!BP99)</f>
        <v>641.823147647377</v>
      </c>
      <c r="BQ99" s="16" t="n">
        <f aca="false">$A$1*Populatia!$BQ$69*Populatia!BQ99/(Distante!BQ99*Distante!BQ99)</f>
        <v>4739.31428571429</v>
      </c>
      <c r="BR99" s="16" t="n">
        <f aca="false">$A$1*Populatia!$BR$70*Populatia!BR99/(Distante!BR99*Distante!BR99)</f>
        <v>1926.3550036523</v>
      </c>
      <c r="BS99" s="16" t="n">
        <f aca="false">$A$1*Populatia!$BS$71*Populatia!BS99/(Distante!BS99*Distante!BS99)</f>
        <v>2500.62814814815</v>
      </c>
      <c r="BT99" s="16" t="n">
        <f aca="false">$A$1*Populatia!$BT$72*Populatia!BT99/(Distante!BT99*Distante!BT99)</f>
        <v>4081.97942386831</v>
      </c>
      <c r="BU99" s="16" t="n">
        <f aca="false">$A$1*Populatia!$BU$73*Populatia!BU99/(Distante!BU99*Distante!BU99)</f>
        <v>224.912385073012</v>
      </c>
      <c r="BV99" s="16" t="n">
        <f aca="false">$A$1*Populatia!$BV$74*Populatia!BV99/(Distante!BV99*Distante!BV99)</f>
        <v>2340.07479224377</v>
      </c>
      <c r="BW99" s="16" t="n">
        <f aca="false">$A$1*Populatia!$BW$75*Populatia!BW99/(Distante!BW99*Distante!BW99)</f>
        <v>1074.66617969321</v>
      </c>
      <c r="BX99" s="16" t="n">
        <f aca="false">$A$1*Populatia!$BX$76*Populatia!BX99/(Distante!BX99*Distante!BX99)</f>
        <v>626.25156224964</v>
      </c>
      <c r="BY99" s="16" t="n">
        <f aca="false">$A$1*Populatia!$BY$77*Populatia!BY99/(Distante!BY99*Distante!BY99)</f>
        <v>280.004464285714</v>
      </c>
      <c r="BZ99" s="16" t="n">
        <f aca="false">$A$1*Populatia!$BZ$78*Populatia!BZ99/(Distante!BZ99*Distante!BZ99)</f>
        <v>1385.09184685578</v>
      </c>
      <c r="CA99" s="16" t="n">
        <f aca="false">$A$1*Populatia!$CA$79*Populatia!CA99/(Distante!CA99*Distante!CA99)</f>
        <v>443.524285258795</v>
      </c>
      <c r="CB99" s="16" t="n">
        <f aca="false">$A$1*Populatia!$CB$80*Populatia!CB99/(Distante!CB99*Distante!CB99)</f>
        <v>602.502582644628</v>
      </c>
      <c r="CC99" s="16" t="n">
        <f aca="false">$A$1*Populatia!$CC$81*Populatia!CC99/(Distante!CC99*Distante!CC99)</f>
        <v>1058.09465020576</v>
      </c>
      <c r="CD99" s="16" t="n">
        <f aca="false">$A$1*Populatia!$CD$82*Populatia!CD99/(Distante!CD99*Distante!CD99)</f>
        <v>1904.328125</v>
      </c>
      <c r="CE99" s="16" t="n">
        <f aca="false">$A$1*Populatia!$CE$83*Populatia!CE99/(Distante!CE99*Distante!CE99)</f>
        <v>597.179698216735</v>
      </c>
      <c r="CF99" s="17" t="n">
        <f aca="false">$A$1*Populatia!$CF$84*Populatia!CF99/(Distante!CF99*Distante!CF99)</f>
        <v>589.215277777778</v>
      </c>
      <c r="CG99" s="16" t="n">
        <f aca="false">$A$1*Populatia!$CG$85*Populatia!CG99/(Distante!CG99*Distante!CG99)</f>
        <v>7233.13119533528</v>
      </c>
      <c r="CH99" s="16" t="n">
        <f aca="false">$A$1*Populatia!$CH$86*Populatia!CH99/(Distante!CH99*Distante!CH99)</f>
        <v>7482.9275147929</v>
      </c>
      <c r="CI99" s="17" t="n">
        <f aca="false">$A$1*Populatia!$CI$87*Populatia!CI99/(Distante!CI99*Distante!CI99)</f>
        <v>3063.41331434674</v>
      </c>
      <c r="CJ99" s="17" t="n">
        <f aca="false">$A$1*Populatia!$CJ$88*Populatia!CJ99/(Distante!CJ99*Distante!CJ99)</f>
        <v>724.891833423472</v>
      </c>
      <c r="CK99" s="17" t="n">
        <f aca="false">$A$1*Populatia!$CK$89*Populatia!CK99/(Distante!CK99*Distante!CK99)</f>
        <v>4458.97577854671</v>
      </c>
      <c r="CL99" s="17" t="n">
        <f aca="false">$A$1*Populatia!$CL$90*Populatia!CL99/(Distante!CL99*Distante!CL99)</f>
        <v>885.70125</v>
      </c>
      <c r="CM99" s="17" t="n">
        <f aca="false">$A$1*Populatia!$CM$91*Populatia!CM99/(Distante!CM99*Distante!CM99)</f>
        <v>151.80378600823</v>
      </c>
      <c r="CN99" s="17" t="n">
        <f aca="false">$A$1*Populatia!$CN$92*Populatia!CN99/(Distante!CN99*Distante!CN99)</f>
        <v>8418.26086956522</v>
      </c>
      <c r="CO99" s="17" t="n">
        <f aca="false">$A$1*Populatia!$CO$93*Populatia!CO99/(Distante!CO99*Distante!CO99)</f>
        <v>662.976919727101</v>
      </c>
      <c r="CP99" s="17" t="n">
        <f aca="false">$A$1*Populatia!$CP$94*Populatia!CP99/(Distante!CP99*Distante!CP99)</f>
        <v>236.133333333333</v>
      </c>
      <c r="CQ99" s="17" t="n">
        <f aca="false">$A$1*Populatia!$CQ$95*Populatia!CQ99/(Distante!CQ99*Distante!CQ99)</f>
        <v>605.510204081633</v>
      </c>
      <c r="CR99" s="17" t="n">
        <f aca="false">$A$1*Populatia!$CR$96*Populatia!CR99/(Distante!CR99*Distante!CR99)</f>
        <v>1278.06172839506</v>
      </c>
      <c r="CS99" s="17" t="n">
        <f aca="false">$A$1*Populatia!$CS$97*Populatia!CS99/(Distante!CS99*Distante!CS99)</f>
        <v>372.536417998236</v>
      </c>
      <c r="CT99" s="17" t="n">
        <f aca="false">$A$1*Populatia!$CT$98*Populatia!CT99/(Distante!CT99*Distante!CT99)</f>
        <v>1028.8836565097</v>
      </c>
      <c r="CU99" s="17" t="n">
        <v>0</v>
      </c>
      <c r="CV99" s="16" t="n">
        <v>5649.92504930966</v>
      </c>
      <c r="CW99" s="16" t="n">
        <v>752.911764705882</v>
      </c>
      <c r="CX99" s="16" t="n">
        <v>70571.6666666667</v>
      </c>
      <c r="CY99" s="16" t="n">
        <v>725.086368366285</v>
      </c>
    </row>
    <row r="100" customFormat="false" ht="15" hidden="false" customHeight="false" outlineLevel="0" collapsed="false">
      <c r="A100" s="4" t="s">
        <v>99</v>
      </c>
      <c r="B100" s="16" t="n">
        <f aca="false">$A$1*Populatia!$B$2*Populatia!B100/(Distante!B100*Distante!B100)</f>
        <v>161343.1640625</v>
      </c>
      <c r="C100" s="16" t="n">
        <f aca="false">$A$1*Populatia!$C$3*Populatia!C100/(Distante!C100*Distante!C100)</f>
        <v>18755.5279778393</v>
      </c>
      <c r="D100" s="16" t="n">
        <f aca="false">$A$1*Populatia!$D$4*Populatia!D100/(Distante!D100*Distante!D100)</f>
        <v>1044198.88888889</v>
      </c>
      <c r="E100" s="16" t="n">
        <f aca="false">$A$1*Populatia!$E$5*Populatia!E100/(Distante!E100*Distante!E100)</f>
        <v>19595.5068308315</v>
      </c>
      <c r="F100" s="16" t="n">
        <f aca="false">$A$1*Populatia!$F$6*Populatia!F100/(Distante!F100*Distante!F100)</f>
        <v>5730.27454089047</v>
      </c>
      <c r="G100" s="16" t="n">
        <f aca="false">$A$1*Populatia!$G$7*Populatia!G100/(Distante!G100*Distante!G100)</f>
        <v>7796.8992</v>
      </c>
      <c r="H100" s="16" t="n">
        <f aca="false">$A$1*Populatia!$H$8*Populatia!H100/(Distante!H100*Distante!H100)</f>
        <v>5840.88581314879</v>
      </c>
      <c r="I100" s="16" t="n">
        <f aca="false">$A$1*Populatia!$I$9*Populatia!I100/(Distante!I100*Distante!I100)</f>
        <v>8623.64115343539</v>
      </c>
      <c r="J100" s="16" t="n">
        <f aca="false">$A$1*Populatia!$J$10*Populatia!J100/(Distante!J100*Distante!J100)</f>
        <v>2417.37642351493</v>
      </c>
      <c r="K100" s="16" t="n">
        <f aca="false">$A$1*Populatia!$K$11*Populatia!K100/(Distante!K100*Distante!K100)</f>
        <v>7194.64</v>
      </c>
      <c r="L100" s="16" t="n">
        <f aca="false">$A$1*Populatia!$L$12*Populatia!L100/(Distante!L100*Distante!L100)</f>
        <v>7379.98615916955</v>
      </c>
      <c r="M100" s="16" t="n">
        <f aca="false">$A$1*Populatia!$M$13*Populatia!M100/(Distante!M100*Distante!M100)</f>
        <v>7966.59171597633</v>
      </c>
      <c r="N100" s="16" t="n">
        <f aca="false">$A$1*Populatia!$N$14*Populatia!N100/(Distante!N100*Distante!N100)</f>
        <v>4510.54492330168</v>
      </c>
      <c r="O100" s="16" t="n">
        <f aca="false">$A$1*Populatia!$O$15*Populatia!O100/(Distante!O100*Distante!O100)</f>
        <v>770616</v>
      </c>
      <c r="P100" s="16" t="n">
        <f aca="false">$A$1*Populatia!$P$16*Populatia!P100/(Distante!P100*Distante!P100)</f>
        <v>1097.28248100869</v>
      </c>
      <c r="Q100" s="16" t="n">
        <f aca="false">$A$1*Populatia!$Q$17*Populatia!Q100/(Distante!Q100*Distante!Q100)</f>
        <v>21430.674556213</v>
      </c>
      <c r="R100" s="16" t="n">
        <f aca="false">$A$1*Populatia!$R$18*Populatia!R100/(Distante!R100*Distante!R100)</f>
        <v>614.390886436454</v>
      </c>
      <c r="S100" s="16" t="n">
        <f aca="false">$A$1*Populatia!$S$19*Populatia!S100/(Distante!S100*Distante!S100)</f>
        <v>3862.77553719008</v>
      </c>
      <c r="T100" s="16" t="n">
        <f aca="false">$A$1*Populatia!$T$20*Populatia!T100/(Distante!T100*Distante!T100)</f>
        <v>4321.87304890739</v>
      </c>
      <c r="U100" s="16" t="n">
        <f aca="false">$A$1*Populatia!$U$21*Populatia!U100/(Distante!U100*Distante!U100)</f>
        <v>410.760411032991</v>
      </c>
      <c r="V100" s="16" t="n">
        <f aca="false">$A$1*Populatia!$V$22*Populatia!V100/(Distante!V100*Distante!V100)</f>
        <v>12774.1315192744</v>
      </c>
      <c r="W100" s="16" t="n">
        <f aca="false">$A$1*Populatia!$W$23*Populatia!W100/(Distante!W100*Distante!W100)</f>
        <v>4186.39002267574</v>
      </c>
      <c r="X100" s="16" t="n">
        <f aca="false">$A$1*Populatia!$X$24*Populatia!X100/(Distante!X100*Distante!X100)</f>
        <v>1565.62247933884</v>
      </c>
      <c r="Y100" s="16" t="n">
        <f aca="false">$A$1*Populatia!$Y$25*Populatia!Y100/(Distante!Y100*Distante!Y100)</f>
        <v>1108.47623358986</v>
      </c>
      <c r="Z100" s="16" t="n">
        <f aca="false">$A$1*Populatia!$Z$26*Populatia!Z100/(Distante!Z100*Distante!Z100)</f>
        <v>1078.53703703704</v>
      </c>
      <c r="AA100" s="16" t="n">
        <f aca="false">$A$1*Populatia!$AA$27*Populatia!AA100/(Distante!AA100*Distante!AA100)</f>
        <v>267.094455402148</v>
      </c>
      <c r="AB100" s="16" t="n">
        <f aca="false">$A$1*Populatia!$AB$28*Populatia!AB100/(Distante!AB100*Distante!AB100)</f>
        <v>841.856953372105</v>
      </c>
      <c r="AC100" s="16" t="n">
        <f aca="false">$A$1*Populatia!$AC$29*Populatia!AC100/(Distante!AC100*Distante!AC100)</f>
        <v>1257.48121321865</v>
      </c>
      <c r="AD100" s="16" t="n">
        <f aca="false">$A$1*Populatia!$AD$30*Populatia!AD100/(Distante!AD100*Distante!AD100)</f>
        <v>1591.59727891156</v>
      </c>
      <c r="AE100" s="16" t="n">
        <f aca="false">$A$1*Populatia!$AE$31*Populatia!AE100/(Distante!AE100*Distante!AE100)</f>
        <v>4622.04891212683</v>
      </c>
      <c r="AF100" s="16" t="n">
        <f aca="false">$A$1*Populatia!$AF$32*Populatia!AF100/(Distante!AF100*Distante!AF100)</f>
        <v>978.910836762689</v>
      </c>
      <c r="AG100" s="16" t="n">
        <f aca="false">$A$1*Populatia!$AG$33*Populatia!AG100/(Distante!AG100*Distante!AG100)</f>
        <v>1685.31487889273</v>
      </c>
      <c r="AH100" s="16" t="n">
        <f aca="false">$A$1*Populatia!$AH$34*Populatia!AH100/(Distante!AH100*Distante!AH100)</f>
        <v>796.618337380044</v>
      </c>
      <c r="AI100" s="16" t="n">
        <f aca="false">$A$1*Populatia!$AI$35*Populatia!AI100/(Distante!AI100*Distante!AI100)</f>
        <v>2832.56643065389</v>
      </c>
      <c r="AJ100" s="16" t="n">
        <f aca="false">$A$1*Populatia!$AJ$36*Populatia!AJ100/(Distante!AJ100*Distante!AJ100)</f>
        <v>4254.01777777778</v>
      </c>
      <c r="AK100" s="16" t="n">
        <f aca="false">$A$1*Populatia!$AK$37*Populatia!AK100/(Distante!AK100*Distante!AK100)</f>
        <v>200.968449931413</v>
      </c>
      <c r="AL100" s="16" t="n">
        <f aca="false">$A$1*Populatia!$AL$38*Populatia!AL100/(Distante!AL100*Distante!AL100)</f>
        <v>6222.37755102041</v>
      </c>
      <c r="AM100" s="16" t="n">
        <f aca="false">$A$1*Populatia!$AM$39*Populatia!AM100/(Distante!AM100*Distante!AM100)</f>
        <v>396.648505254566</v>
      </c>
      <c r="AN100" s="16" t="n">
        <f aca="false">$A$1*Populatia!$AN$40*Populatia!AN100/(Distante!AN100*Distante!AN100)</f>
        <v>5479.34567901235</v>
      </c>
      <c r="AO100" s="16" t="n">
        <f aca="false">$A$1*Populatia!$AO$41*Populatia!AO100/(Distante!AO100*Distante!AO100)</f>
        <v>763.140007574801</v>
      </c>
      <c r="AP100" s="16" t="n">
        <f aca="false">$A$1*Populatia!$AP$42*Populatia!AP100/(Distante!AP100*Distante!AP100)</f>
        <v>939.378171745152</v>
      </c>
      <c r="AQ100" s="16" t="n">
        <f aca="false">$A$1*Populatia!$AQ$43*Populatia!AQ100/(Distante!AQ100*Distante!AQ100)</f>
        <v>64573.84</v>
      </c>
      <c r="AR100" s="16" t="n">
        <f aca="false">$A$1*Populatia!$AR$44*Populatia!AR100/(Distante!AR100*Distante!AR100)</f>
        <v>1307.27026842429</v>
      </c>
      <c r="AS100" s="16" t="n">
        <f aca="false">$A$1*Populatia!$AS$45*Populatia!AS100/(Distante!AS100*Distante!AS100)</f>
        <v>2578.27664399093</v>
      </c>
      <c r="AT100" s="16" t="n">
        <f aca="false">$A$1*Populatia!$AT$46*Populatia!AT100/(Distante!AT100*Distante!AT100)</f>
        <v>4823.60888888889</v>
      </c>
      <c r="AU100" s="16" t="n">
        <f aca="false">$A$1*Populatia!$AU$47*Populatia!AU100/(Distante!AU100*Distante!AU100)</f>
        <v>809.106205747605</v>
      </c>
      <c r="AV100" s="16" t="n">
        <f aca="false">$A$1*Populatia!$AV$48*Populatia!AV100/(Distante!AV100*Distante!AV100)</f>
        <v>9930.98053417836</v>
      </c>
      <c r="AW100" s="16" t="n">
        <f aca="false">$A$1*Populatia!$AW$49*Populatia!AW100/(Distante!AW100*Distante!AW100)</f>
        <v>2766.96875</v>
      </c>
      <c r="AX100" s="16" t="n">
        <f aca="false">$A$1*Populatia!$AX$50*Populatia!AX100/(Distante!AX100*Distante!AX100)</f>
        <v>3178.2773259274</v>
      </c>
      <c r="AY100" s="16" t="n">
        <f aca="false">$A$1*Populatia!$AY$51*Populatia!AY100/(Distante!AY100*Distante!AY100)</f>
        <v>3300.41824137062</v>
      </c>
      <c r="AZ100" s="16" t="n">
        <f aca="false">$A$1*Populatia!$AZ$52*Populatia!AZ100/(Distante!AZ100*Distante!AZ100)</f>
        <v>3653.09375</v>
      </c>
      <c r="BA100" s="16" t="n">
        <f aca="false">$A$1*Populatia!$BA$53*Populatia!BA100/(Distante!BA100*Distante!BA100)</f>
        <v>2523.99085505258</v>
      </c>
      <c r="BB100" s="16" t="n">
        <f aca="false">$A$1*Populatia!$BB$54*Populatia!BB100/(Distante!BB100*Distante!BB100)</f>
        <v>3661.57758745827</v>
      </c>
      <c r="BC100" s="16" t="n">
        <f aca="false">$A$1*Populatia!$BC$55*Populatia!BC100/(Distante!BC100*Distante!BC100)</f>
        <v>917.557655954631</v>
      </c>
      <c r="BD100" s="16" t="n">
        <f aca="false">$A$1*Populatia!$BD$56*Populatia!BD100/(Distante!BD100*Distante!BD100)</f>
        <v>2487.65242630386</v>
      </c>
      <c r="BE100" s="16" t="n">
        <f aca="false">$A$1*Populatia!$BE$57*Populatia!BE100/(Distante!BE100*Distante!BE100)</f>
        <v>1862.80983686389</v>
      </c>
      <c r="BF100" s="16" t="n">
        <f aca="false">$A$1*Populatia!$BF$58*Populatia!BF100/(Distante!BF100*Distante!BF100)</f>
        <v>857.63</v>
      </c>
      <c r="BG100" s="16" t="n">
        <f aca="false">$A$1*Populatia!$BG$59*Populatia!BG100/(Distante!BG100*Distante!BG100)</f>
        <v>1535.73508643779</v>
      </c>
      <c r="BH100" s="16" t="n">
        <f aca="false">$A$1*Populatia!$BH$60*Populatia!BH100/(Distante!BH100*Distante!BH100)</f>
        <v>990.387926453396</v>
      </c>
      <c r="BI100" s="16" t="n">
        <f aca="false">$A$1*Populatia!$BI$61*Populatia!BI100/(Distante!BI100*Distante!BI100)</f>
        <v>921.322568242984</v>
      </c>
      <c r="BJ100" s="16" t="n">
        <f aca="false">$A$1*Populatia!$BJ$62*Populatia!BJ100/(Distante!BJ100*Distante!BJ100)</f>
        <v>3625.99816345271</v>
      </c>
      <c r="BK100" s="16" t="n">
        <f aca="false">$A$1*Populatia!$BK$63*Populatia!BK100/(Distante!BK100*Distante!BK100)</f>
        <v>860.239795918367</v>
      </c>
      <c r="BL100" s="16" t="n">
        <f aca="false">$A$1*Populatia!$BL$64*Populatia!BL100/(Distante!BL100*Distante!BL100)</f>
        <v>441.776517189105</v>
      </c>
      <c r="BM100" s="16" t="n">
        <f aca="false">$A$1*Populatia!$BM$65*Populatia!BM100/(Distante!BM100*Distante!BM100)</f>
        <v>1005.34034602076</v>
      </c>
      <c r="BN100" s="16" t="n">
        <f aca="false">$A$1*Populatia!$BN$66*Populatia!BN100/(Distante!BN100*Distante!BN100)</f>
        <v>1037.30193905817</v>
      </c>
      <c r="BO100" s="16" t="n">
        <f aca="false">$A$1*Populatia!$BO$67*Populatia!BO100/(Distante!BO100*Distante!BO100)</f>
        <v>5568.09989594173</v>
      </c>
      <c r="BP100" s="16" t="n">
        <f aca="false">$A$1*Populatia!$BP$68*Populatia!BP100/(Distante!BP100*Distante!BP100)</f>
        <v>936.962962962963</v>
      </c>
      <c r="BQ100" s="16" t="n">
        <f aca="false">$A$1*Populatia!$BQ$69*Populatia!BQ100/(Distante!BQ100*Distante!BQ100)</f>
        <v>14851.3777777778</v>
      </c>
      <c r="BR100" s="16" t="n">
        <f aca="false">$A$1*Populatia!$BR$70*Populatia!BR100/(Distante!BR100*Distante!BR100)</f>
        <v>1936.07142857143</v>
      </c>
      <c r="BS100" s="16" t="n">
        <f aca="false">$A$1*Populatia!$BS$71*Populatia!BS100/(Distante!BS100*Distante!BS100)</f>
        <v>1868.00320461465</v>
      </c>
      <c r="BT100" s="16" t="n">
        <f aca="false">$A$1*Populatia!$BT$72*Populatia!BT100/(Distante!BT100*Distante!BT100)</f>
        <v>4744.48199445983</v>
      </c>
      <c r="BU100" s="16" t="n">
        <f aca="false">$A$1*Populatia!$BU$73*Populatia!BU100/(Distante!BU100*Distante!BU100)</f>
        <v>347.367619047619</v>
      </c>
      <c r="BV100" s="16" t="n">
        <f aca="false">$A$1*Populatia!$BV$74*Populatia!BV100/(Distante!BV100*Distante!BV100)</f>
        <v>2394.44506001847</v>
      </c>
      <c r="BW100" s="16" t="n">
        <f aca="false">$A$1*Populatia!$BW$75*Populatia!BW100/(Distante!BW100*Distante!BW100)</f>
        <v>1566.4941611747</v>
      </c>
      <c r="BX100" s="16" t="n">
        <f aca="false">$A$1*Populatia!$BX$76*Populatia!BX100/(Distante!BX100*Distante!BX100)</f>
        <v>936.932944606414</v>
      </c>
      <c r="BY100" s="16" t="n">
        <f aca="false">$A$1*Populatia!$BY$77*Populatia!BY100/(Distante!BY100*Distante!BY100)</f>
        <v>471.211700949828</v>
      </c>
      <c r="BZ100" s="16" t="n">
        <f aca="false">$A$1*Populatia!$BZ$78*Populatia!BZ100/(Distante!BZ100*Distante!BZ100)</f>
        <v>1984.57679012346</v>
      </c>
      <c r="CA100" s="16" t="n">
        <f aca="false">$A$1*Populatia!$CA$79*Populatia!CA100/(Distante!CA100*Distante!CA100)</f>
        <v>714.007134363853</v>
      </c>
      <c r="CB100" s="16" t="n">
        <f aca="false">$A$1*Populatia!$CB$80*Populatia!CB100/(Distante!CB100*Distante!CB100)</f>
        <v>856.339285714286</v>
      </c>
      <c r="CC100" s="16" t="n">
        <f aca="false">$A$1*Populatia!$CC$81*Populatia!CC100/(Distante!CC100*Distante!CC100)</f>
        <v>1332.98104710077</v>
      </c>
      <c r="CD100" s="16" t="n">
        <f aca="false">$A$1*Populatia!$CD$82*Populatia!CD100/(Distante!CD100*Distante!CD100)</f>
        <v>101014.08</v>
      </c>
      <c r="CE100" s="16" t="n">
        <f aca="false">$A$1*Populatia!$CE$83*Populatia!CE100/(Distante!CE100*Distante!CE100)</f>
        <v>902.0544</v>
      </c>
      <c r="CF100" s="17" t="n">
        <f aca="false">$A$1*Populatia!$CF$84*Populatia!CF100/(Distante!CF100*Distante!CF100)</f>
        <v>849.207583625166</v>
      </c>
      <c r="CG100" s="16" t="n">
        <f aca="false">$A$1*Populatia!$CG$85*Populatia!CG100/(Distante!CG100*Distante!CG100)</f>
        <v>8646.85813148789</v>
      </c>
      <c r="CH100" s="16" t="n">
        <f aca="false">$A$1*Populatia!$CH$86*Populatia!CH100/(Distante!CH100*Distante!CH100)</f>
        <v>9241.00456258679</v>
      </c>
      <c r="CI100" s="17" t="n">
        <f aca="false">$A$1*Populatia!$CI$87*Populatia!CI100/(Distante!CI100*Distante!CI100)</f>
        <v>3341.43902850396</v>
      </c>
      <c r="CJ100" s="17" t="n">
        <f aca="false">$A$1*Populatia!$CJ$88*Populatia!CJ100/(Distante!CJ100*Distante!CJ100)</f>
        <v>1119.56462585034</v>
      </c>
      <c r="CK100" s="17" t="n">
        <f aca="false">$A$1*Populatia!$CK$89*Populatia!CK100/(Distante!CK100*Distante!CK100)</f>
        <v>5449.25387755102</v>
      </c>
      <c r="CL100" s="17" t="n">
        <f aca="false">$A$1*Populatia!$CL$90*Populatia!CL100/(Distante!CL100*Distante!CL100)</f>
        <v>1331.54086317723</v>
      </c>
      <c r="CM100" s="17" t="n">
        <f aca="false">$A$1*Populatia!$CM$91*Populatia!CM100/(Distante!CM100*Distante!CM100)</f>
        <v>268.57547647158</v>
      </c>
      <c r="CN100" s="17" t="n">
        <f aca="false">$A$1*Populatia!$CN$92*Populatia!CN100/(Distante!CN100*Distante!CN100)</f>
        <v>3269.33673469388</v>
      </c>
      <c r="CO100" s="17" t="n">
        <f aca="false">$A$1*Populatia!$CO$93*Populatia!CO100/(Distante!CO100*Distante!CO100)</f>
        <v>1030.78835408293</v>
      </c>
      <c r="CP100" s="17" t="n">
        <f aca="false">$A$1*Populatia!$CP$94*Populatia!CP100/(Distante!CP100*Distante!CP100)</f>
        <v>338.836565096953</v>
      </c>
      <c r="CQ100" s="17" t="n">
        <f aca="false">$A$1*Populatia!$CQ$95*Populatia!CQ100/(Distante!CQ100*Distante!CQ100)</f>
        <v>914.451198688614</v>
      </c>
      <c r="CR100" s="17" t="n">
        <f aca="false">$A$1*Populatia!$CR$96*Populatia!CR100/(Distante!CR100*Distante!CR100)</f>
        <v>1610.09420153875</v>
      </c>
      <c r="CS100" s="17" t="n">
        <f aca="false">$A$1*Populatia!$CS$97*Populatia!CS100/(Distante!CS100*Distante!CS100)</f>
        <v>607.584444444444</v>
      </c>
      <c r="CT100" s="17" t="n">
        <f aca="false">$A$1*Populatia!$CT$98*Populatia!CT100/(Distante!CT100*Distante!CT100)</f>
        <v>7756.26303854875</v>
      </c>
      <c r="CU100" s="17" t="n">
        <f aca="false">$A$1*Populatia!$CU$99*Populatia!CU100/(Distante!CU100*Distante!CU100)</f>
        <v>5649.92504930966</v>
      </c>
      <c r="CV100" s="17" t="n">
        <v>0</v>
      </c>
      <c r="CW100" s="16" t="n">
        <v>1058.96366759149</v>
      </c>
      <c r="CX100" s="16" t="n">
        <v>2888.45432098765</v>
      </c>
      <c r="CY100" s="16" t="n">
        <v>1019.5754537109</v>
      </c>
    </row>
    <row r="101" customFormat="false" ht="15" hidden="false" customHeight="false" outlineLevel="0" collapsed="false">
      <c r="A101" s="4" t="s">
        <v>100</v>
      </c>
      <c r="B101" s="16" t="n">
        <f aca="false">$A$1*Populatia!$B$2*Populatia!B101/(Distante!B101*Distante!B101)</f>
        <v>506109.924385633</v>
      </c>
      <c r="C101" s="16" t="n">
        <f aca="false">$A$1*Populatia!$C$3*Populatia!C101/(Distante!C101*Distante!C101)</f>
        <v>405769.881656805</v>
      </c>
      <c r="D101" s="16" t="n">
        <f aca="false">$A$1*Populatia!$D$4*Populatia!D101/(Distante!D101*Distante!D101)</f>
        <v>10829.6195555556</v>
      </c>
      <c r="E101" s="16" t="n">
        <f aca="false">$A$1*Populatia!$E$5*Populatia!E101/(Distante!E101*Distante!E101)</f>
        <v>13074.5111111111</v>
      </c>
      <c r="F101" s="16" t="n">
        <f aca="false">$A$1*Populatia!$F$6*Populatia!F101/(Distante!F101*Distante!F101)</f>
        <v>6255.35849056604</v>
      </c>
      <c r="G101" s="16" t="n">
        <f aca="false">$A$1*Populatia!$G$7*Populatia!G101/(Distante!G101*Distante!G101)</f>
        <v>7036.59122298953</v>
      </c>
      <c r="H101" s="16" t="n">
        <f aca="false">$A$1*Populatia!$H$8*Populatia!H101/(Distante!H101*Distante!H101)</f>
        <v>7577.38504155125</v>
      </c>
      <c r="I101" s="16" t="n">
        <f aca="false">$A$1*Populatia!$I$9*Populatia!I101/(Distante!I101*Distante!I101)</f>
        <v>3129.36607142857</v>
      </c>
      <c r="J101" s="16" t="n">
        <f aca="false">$A$1*Populatia!$J$10*Populatia!J101/(Distante!J101*Distante!J101)</f>
        <v>3917.36718990459</v>
      </c>
      <c r="K101" s="16" t="n">
        <f aca="false">$A$1*Populatia!$K$11*Populatia!K101/(Distante!K101*Distante!K101)</f>
        <v>6166.7120661157</v>
      </c>
      <c r="L101" s="16" t="n">
        <f aca="false">$A$1*Populatia!$L$12*Populatia!L101/(Distante!L101*Distante!L101)</f>
        <v>12695.0817263545</v>
      </c>
      <c r="M101" s="16" t="n">
        <f aca="false">$A$1*Populatia!$M$13*Populatia!M101/(Distante!M101*Distante!M101)</f>
        <v>7549.38235294118</v>
      </c>
      <c r="N101" s="16" t="n">
        <f aca="false">$A$1*Populatia!$N$14*Populatia!N101/(Distante!N101*Distante!N101)</f>
        <v>2297.17768595041</v>
      </c>
      <c r="O101" s="16" t="n">
        <f aca="false">$A$1*Populatia!$O$15*Populatia!O101/(Distante!O101*Distante!O101)</f>
        <v>1756.1053125</v>
      </c>
      <c r="P101" s="16" t="n">
        <f aca="false">$A$1*Populatia!$P$16*Populatia!P101/(Distante!P101*Distante!P101)</f>
        <v>5906.65972944849</v>
      </c>
      <c r="Q101" s="16" t="n">
        <f aca="false">$A$1*Populatia!$Q$17*Populatia!Q101/(Distante!Q101*Distante!Q101)</f>
        <v>740.95619239995</v>
      </c>
      <c r="R101" s="16" t="n">
        <f aca="false">$A$1*Populatia!$R$18*Populatia!R101/(Distante!R101*Distante!R101)</f>
        <v>524.80840683055</v>
      </c>
      <c r="S101" s="16" t="n">
        <f aca="false">$A$1*Populatia!$S$19*Populatia!S101/(Distante!S101*Distante!S101)</f>
        <v>1231.49167533819</v>
      </c>
      <c r="T101" s="16" t="n">
        <f aca="false">$A$1*Populatia!$T$20*Populatia!T101/(Distante!T101*Distante!T101)</f>
        <v>2489.07914201183</v>
      </c>
      <c r="U101" s="16" t="n">
        <f aca="false">$A$1*Populatia!$U$21*Populatia!U101/(Distante!U101*Distante!U101)</f>
        <v>6279.41836734694</v>
      </c>
      <c r="V101" s="16" t="n">
        <f aca="false">$A$1*Populatia!$V$22*Populatia!V101/(Distante!V101*Distante!V101)</f>
        <v>4508.11456790123</v>
      </c>
      <c r="W101" s="16" t="n">
        <f aca="false">$A$1*Populatia!$W$23*Populatia!W101/(Distante!W101*Distante!W101)</f>
        <v>6784.06009070295</v>
      </c>
      <c r="X101" s="16" t="n">
        <f aca="false">$A$1*Populatia!$X$24*Populatia!X101/(Distante!X101*Distante!X101)</f>
        <v>9789.18112244898</v>
      </c>
      <c r="Y101" s="16" t="n">
        <f aca="false">$A$1*Populatia!$Y$25*Populatia!Y101/(Distante!Y101*Distante!Y101)</f>
        <v>7500.95274102079</v>
      </c>
      <c r="Z101" s="16" t="n">
        <f aca="false">$A$1*Populatia!$Z$26*Populatia!Z101/(Distante!Z101*Distante!Z101)</f>
        <v>1169.99690082645</v>
      </c>
      <c r="AA101" s="16" t="n">
        <f aca="false">$A$1*Populatia!$AA$27*Populatia!AA101/(Distante!AA101*Distante!AA101)</f>
        <v>205.016470588235</v>
      </c>
      <c r="AB101" s="16" t="n">
        <f aca="false">$A$1*Populatia!$AB$28*Populatia!AB101/(Distante!AB101*Distante!AB101)</f>
        <v>767.380624426079</v>
      </c>
      <c r="AC101" s="16" t="n">
        <f aca="false">$A$1*Populatia!$AC$29*Populatia!AC101/(Distante!AC101*Distante!AC101)</f>
        <v>70334.3125</v>
      </c>
      <c r="AD101" s="16" t="n">
        <f aca="false">$A$1*Populatia!$AD$30*Populatia!AD101/(Distante!AD101*Distante!AD101)</f>
        <v>13438.3553875236</v>
      </c>
      <c r="AE101" s="16" t="n">
        <f aca="false">$A$1*Populatia!$AE$31*Populatia!AE101/(Distante!AE101*Distante!AE101)</f>
        <v>10841.916015625</v>
      </c>
      <c r="AF101" s="16" t="n">
        <f aca="false">$A$1*Populatia!$AF$32*Populatia!AF101/(Distante!AF101*Distante!AF101)</f>
        <v>800.854224376731</v>
      </c>
      <c r="AG101" s="16" t="n">
        <f aca="false">$A$1*Populatia!$AG$33*Populatia!AG101/(Distante!AG101*Distante!AG101)</f>
        <v>747.243550295858</v>
      </c>
      <c r="AH101" s="16" t="n">
        <f aca="false">$A$1*Populatia!$AH$34*Populatia!AH101/(Distante!AH101*Distante!AH101)</f>
        <v>2725.876953125</v>
      </c>
      <c r="AI101" s="16" t="n">
        <f aca="false">$A$1*Populatia!$AI$35*Populatia!AI101/(Distante!AI101*Distante!AI101)</f>
        <v>1018.95636094675</v>
      </c>
      <c r="AJ101" s="16" t="n">
        <f aca="false">$A$1*Populatia!$AJ$36*Populatia!AJ101/(Distante!AJ101*Distante!AJ101)</f>
        <v>7913.63010204082</v>
      </c>
      <c r="AK101" s="16" t="n">
        <f aca="false">$A$1*Populatia!$AK$37*Populatia!AK101/(Distante!AK101*Distante!AK101)</f>
        <v>2153.410430839</v>
      </c>
      <c r="AL101" s="16" t="n">
        <f aca="false">$A$1*Populatia!$AL$38*Populatia!AL101/(Distante!AL101*Distante!AL101)</f>
        <v>7259.29660238751</v>
      </c>
      <c r="AM101" s="16" t="n">
        <f aca="false">$A$1*Populatia!$AM$39*Populatia!AM101/(Distante!AM101*Distante!AM101)</f>
        <v>1872.70868014269</v>
      </c>
      <c r="AN101" s="16" t="n">
        <f aca="false">$A$1*Populatia!$AN$40*Populatia!AN101/(Distante!AN101*Distante!AN101)</f>
        <v>11974.5806451613</v>
      </c>
      <c r="AO101" s="16" t="n">
        <f aca="false">$A$1*Populatia!$AO$41*Populatia!AO101/(Distante!AO101*Distante!AO101)</f>
        <v>753.745152354571</v>
      </c>
      <c r="AP101" s="16" t="n">
        <f aca="false">$A$1*Populatia!$AP$42*Populatia!AP101/(Distante!AP101*Distante!AP101)</f>
        <v>865.359536407156</v>
      </c>
      <c r="AQ101" s="16" t="n">
        <f aca="false">$A$1*Populatia!$AQ$43*Populatia!AQ101/(Distante!AQ101*Distante!AQ101)</f>
        <v>1518.97430686602</v>
      </c>
      <c r="AR101" s="16" t="n">
        <f aca="false">$A$1*Populatia!$AR$44*Populatia!AR101/(Distante!AR101*Distante!AR101)</f>
        <v>5369.81024930748</v>
      </c>
      <c r="AS101" s="16" t="n">
        <f aca="false">$A$1*Populatia!$AS$45*Populatia!AS101/(Distante!AS101*Distante!AS101)</f>
        <v>4606.3625</v>
      </c>
      <c r="AT101" s="16" t="n">
        <f aca="false">$A$1*Populatia!$AT$46*Populatia!AT101/(Distante!AT101*Distante!AT101)</f>
        <v>65042.6035502959</v>
      </c>
      <c r="AU101" s="16" t="n">
        <f aca="false">$A$1*Populatia!$AU$47*Populatia!AU101/(Distante!AU101*Distante!AU101)</f>
        <v>7870.235</v>
      </c>
      <c r="AV101" s="16" t="n">
        <f aca="false">$A$1*Populatia!$AV$48*Populatia!AV101/(Distante!AV101*Distante!AV101)</f>
        <v>3416.94117647059</v>
      </c>
      <c r="AW101" s="16" t="n">
        <f aca="false">$A$1*Populatia!$AW$49*Populatia!AW101/(Distante!AW101*Distante!AW101)</f>
        <v>2483.23201730665</v>
      </c>
      <c r="AX101" s="16" t="n">
        <f aca="false">$A$1*Populatia!$AX$50*Populatia!AX101/(Distante!AX101*Distante!AX101)</f>
        <v>2069.77168367347</v>
      </c>
      <c r="AY101" s="16" t="n">
        <f aca="false">$A$1*Populatia!$AY$51*Populatia!AY101/(Distante!AY101*Distante!AY101)</f>
        <v>3316.80625</v>
      </c>
      <c r="AZ101" s="16" t="n">
        <f aca="false">$A$1*Populatia!$AZ$52*Populatia!AZ101/(Distante!AZ101*Distante!AZ101)</f>
        <v>1933.01275510204</v>
      </c>
      <c r="BA101" s="16" t="n">
        <f aca="false">$A$1*Populatia!$BA$53*Populatia!BA101/(Distante!BA101*Distante!BA101)</f>
        <v>136915.224489796</v>
      </c>
      <c r="BB101" s="16" t="n">
        <f aca="false">$A$1*Populatia!$BB$54*Populatia!BB101/(Distante!BB101*Distante!BB101)</f>
        <v>60468.2958579882</v>
      </c>
      <c r="BC101" s="16" t="n">
        <f aca="false">$A$1*Populatia!$BC$55*Populatia!BC101/(Distante!BC101*Distante!BC101)</f>
        <v>1258.5168</v>
      </c>
      <c r="BD101" s="16" t="n">
        <f aca="false">$A$1*Populatia!$BD$56*Populatia!BD101/(Distante!BD101*Distante!BD101)</f>
        <v>15241.6076817558</v>
      </c>
      <c r="BE101" s="16" t="n">
        <f aca="false">$A$1*Populatia!$BE$57*Populatia!BE101/(Distante!BE101*Distante!BE101)</f>
        <v>8538.40220385675</v>
      </c>
      <c r="BF101" s="16" t="n">
        <f aca="false">$A$1*Populatia!$BF$58*Populatia!BF101/(Distante!BF101*Distante!BF101)</f>
        <v>2171.55078125</v>
      </c>
      <c r="BG101" s="16" t="n">
        <f aca="false">$A$1*Populatia!$BG$59*Populatia!BG101/(Distante!BG101*Distante!BG101)</f>
        <v>7039.217630854</v>
      </c>
      <c r="BH101" s="16" t="n">
        <f aca="false">$A$1*Populatia!$BH$60*Populatia!BH101/(Distante!BH101*Distante!BH101)</f>
        <v>1247.99669421488</v>
      </c>
      <c r="BI101" s="16" t="n">
        <f aca="false">$A$1*Populatia!$BI$61*Populatia!BI101/(Distante!BI101*Distante!BI101)</f>
        <v>8805.69160997732</v>
      </c>
      <c r="BJ101" s="16" t="n">
        <f aca="false">$A$1*Populatia!$BJ$62*Populatia!BJ101/(Distante!BJ101*Distante!BJ101)</f>
        <v>7109.89111111111</v>
      </c>
      <c r="BK101" s="16" t="n">
        <f aca="false">$A$1*Populatia!$BK$63*Populatia!BK101/(Distante!BK101*Distante!BK101)</f>
        <v>8263.99243856333</v>
      </c>
      <c r="BL101" s="16" t="n">
        <f aca="false">$A$1*Populatia!$BL$64*Populatia!BL101/(Distante!BL101*Distante!BL101)</f>
        <v>1016.62833333333</v>
      </c>
      <c r="BM101" s="16" t="n">
        <f aca="false">$A$1*Populatia!$BM$65*Populatia!BM101/(Distante!BM101*Distante!BM101)</f>
        <v>1519.97210743802</v>
      </c>
      <c r="BN101" s="16" t="n">
        <f aca="false">$A$1*Populatia!$BN$66*Populatia!BN101/(Distante!BN101*Distante!BN101)</f>
        <v>1053.51302083333</v>
      </c>
      <c r="BO101" s="16" t="n">
        <f aca="false">$A$1*Populatia!$BO$67*Populatia!BO101/(Distante!BO101*Distante!BO101)</f>
        <v>3333.80392156863</v>
      </c>
      <c r="BP101" s="16" t="n">
        <f aca="false">$A$1*Populatia!$BP$68*Populatia!BP101/(Distante!BP101*Distante!BP101)</f>
        <v>1115.52380952381</v>
      </c>
      <c r="BQ101" s="16" t="n">
        <f aca="false">$A$1*Populatia!$BQ$69*Populatia!BQ101/(Distante!BQ101*Distante!BQ101)</f>
        <v>1609.69381688466</v>
      </c>
      <c r="BR101" s="16" t="n">
        <f aca="false">$A$1*Populatia!$BR$70*Populatia!BR101/(Distante!BR101*Distante!BR101)</f>
        <v>983.892</v>
      </c>
      <c r="BS101" s="16" t="n">
        <f aca="false">$A$1*Populatia!$BS$71*Populatia!BS101/(Distante!BS101*Distante!BS101)</f>
        <v>2138.0905387053</v>
      </c>
      <c r="BT101" s="16" t="n">
        <f aca="false">$A$1*Populatia!$BT$72*Populatia!BT101/(Distante!BT101*Distante!BT101)</f>
        <v>9603.91176470588</v>
      </c>
      <c r="BU101" s="16" t="n">
        <f aca="false">$A$1*Populatia!$BU$73*Populatia!BU101/(Distante!BU101*Distante!BU101)</f>
        <v>390.910052910053</v>
      </c>
      <c r="BV101" s="16" t="n">
        <f aca="false">$A$1*Populatia!$BV$74*Populatia!BV101/(Distante!BV101*Distante!BV101)</f>
        <v>1969.81125</v>
      </c>
      <c r="BW101" s="16" t="n">
        <f aca="false">$A$1*Populatia!$BW$75*Populatia!BW101/(Distante!BW101*Distante!BW101)</f>
        <v>15204.6869806094</v>
      </c>
      <c r="BX101" s="16" t="n">
        <f aca="false">$A$1*Populatia!$BX$76*Populatia!BX101/(Distante!BX101*Distante!BX101)</f>
        <v>1650.26980534178</v>
      </c>
      <c r="BY101" s="16" t="n">
        <f aca="false">$A$1*Populatia!$BY$77*Populatia!BY101/(Distante!BY101*Distante!BY101)</f>
        <v>1421.890625</v>
      </c>
      <c r="BZ101" s="16" t="n">
        <f aca="false">$A$1*Populatia!$BZ$78*Populatia!BZ101/(Distante!BZ101*Distante!BZ101)</f>
        <v>4757.06939371804</v>
      </c>
      <c r="CA101" s="16" t="n">
        <f aca="false">$A$1*Populatia!$CA$79*Populatia!CA101/(Distante!CA101*Distante!CA101)</f>
        <v>3367.05882352941</v>
      </c>
      <c r="CB101" s="16" t="n">
        <f aca="false">$A$1*Populatia!$CB$80*Populatia!CB101/(Distante!CB101*Distante!CB101)</f>
        <v>679.9734375</v>
      </c>
      <c r="CC101" s="16" t="n">
        <f aca="false">$A$1*Populatia!$CC$81*Populatia!CC101/(Distante!CC101*Distante!CC101)</f>
        <v>799.387222222222</v>
      </c>
      <c r="CD101" s="16" t="n">
        <f aca="false">$A$1*Populatia!$CD$82*Populatia!CD101/(Distante!CD101*Distante!CD101)</f>
        <v>444.047526041667</v>
      </c>
      <c r="CE101" s="16" t="n">
        <f aca="false">$A$1*Populatia!$CE$83*Populatia!CE101/(Distante!CE101*Distante!CE101)</f>
        <v>1165.32397959184</v>
      </c>
      <c r="CF101" s="17" t="n">
        <f aca="false">$A$1*Populatia!$CF$84*Populatia!CF101/(Distante!CF101*Distante!CF101)</f>
        <v>1540.81233098972</v>
      </c>
      <c r="CG101" s="16" t="n">
        <f aca="false">$A$1*Populatia!$CG$85*Populatia!CG101/(Distante!CG101*Distante!CG101)</f>
        <v>23961.8017751479</v>
      </c>
      <c r="CH101" s="16" t="n">
        <f aca="false">$A$1*Populatia!$CH$86*Populatia!CH101/(Distante!CH101*Distante!CH101)</f>
        <v>58247.9814814815</v>
      </c>
      <c r="CI101" s="17" t="n">
        <f aca="false">$A$1*Populatia!$CI$87*Populatia!CI101/(Distante!CI101*Distante!CI101)</f>
        <v>4145.71694214876</v>
      </c>
      <c r="CJ101" s="17" t="n">
        <f aca="false">$A$1*Populatia!$CJ$88*Populatia!CJ101/(Distante!CJ101*Distante!CJ101)</f>
        <v>1922.54901960784</v>
      </c>
      <c r="CK101" s="17" t="n">
        <f aca="false">$A$1*Populatia!$CK$89*Populatia!CK101/(Distante!CK101*Distante!CK101)</f>
        <v>14838.6913580247</v>
      </c>
      <c r="CL101" s="17" t="n">
        <f aca="false">$A$1*Populatia!$CL$90*Populatia!CL101/(Distante!CL101*Distante!CL101)</f>
        <v>13217.67</v>
      </c>
      <c r="CM101" s="17" t="n">
        <f aca="false">$A$1*Populatia!$CM$91*Populatia!CM101/(Distante!CM101*Distante!CM101)</f>
        <v>511.895258877207</v>
      </c>
      <c r="CN101" s="17" t="n">
        <f aca="false">$A$1*Populatia!$CN$92*Populatia!CN101/(Distante!CN101*Distante!CN101)</f>
        <v>1324.49298469388</v>
      </c>
      <c r="CO101" s="17" t="n">
        <f aca="false">$A$1*Populatia!$CO$93*Populatia!CO101/(Distante!CO101*Distante!CO101)</f>
        <v>11800.3545706371</v>
      </c>
      <c r="CP101" s="17" t="n">
        <f aca="false">$A$1*Populatia!$CP$94*Populatia!CP101/(Distante!CP101*Distante!CP101)</f>
        <v>344.131944444444</v>
      </c>
      <c r="CQ101" s="17" t="n">
        <f aca="false">$A$1*Populatia!$CQ$95*Populatia!CQ101/(Distante!CQ101*Distante!CQ101)</f>
        <v>1017.8307374742</v>
      </c>
      <c r="CR101" s="17" t="n">
        <f aca="false">$A$1*Populatia!$CR$96*Populatia!CR101/(Distante!CR101*Distante!CR101)</f>
        <v>3191.97245179063</v>
      </c>
      <c r="CS101" s="17" t="n">
        <f aca="false">$A$1*Populatia!$CS$97*Populatia!CS101/(Distante!CS101*Distante!CS101)</f>
        <v>2454.66343490305</v>
      </c>
      <c r="CT101" s="17" t="n">
        <f aca="false">$A$1*Populatia!$CT$98*Populatia!CT101/(Distante!CT101*Distante!CT101)</f>
        <v>372.410104810535</v>
      </c>
      <c r="CU101" s="17" t="n">
        <f aca="false">$A$1*Populatia!$CU$99*Populatia!CU101/(Distante!CU101*Distante!CU101)</f>
        <v>752.911764705882</v>
      </c>
      <c r="CV101" s="17" t="n">
        <f aca="false">$A$1*Populatia!$CV$100*Populatia!CV101/(Distante!CV101*Distante!CV101)</f>
        <v>1058.96366759149</v>
      </c>
      <c r="CW101" s="17" t="n">
        <v>0</v>
      </c>
      <c r="CX101" s="16" t="n">
        <v>597.034517510708</v>
      </c>
      <c r="CY101" s="16" t="n">
        <v>1303.0278458454</v>
      </c>
    </row>
    <row r="102" customFormat="false" ht="15" hidden="false" customHeight="false" outlineLevel="0" collapsed="false">
      <c r="A102" s="4" t="s">
        <v>101</v>
      </c>
      <c r="B102" s="16" t="n">
        <f aca="false">$A$1*Populatia!$B$2*Populatia!B102/(Distante!B102*Distante!B102)</f>
        <v>116226.130279595</v>
      </c>
      <c r="C102" s="16" t="n">
        <f aca="false">$A$1*Populatia!$C$3*Populatia!C102/(Distante!C102*Distante!C102)</f>
        <v>9653.22627314815</v>
      </c>
      <c r="D102" s="16" t="n">
        <f aca="false">$A$1*Populatia!$D$4*Populatia!D102/(Distante!D102*Distante!D102)</f>
        <v>18514.6084964598</v>
      </c>
      <c r="E102" s="16" t="n">
        <f aca="false">$A$1*Populatia!$E$5*Populatia!E102/(Distante!E102*Distante!E102)</f>
        <v>21467.375</v>
      </c>
      <c r="F102" s="16" t="n">
        <f aca="false">$A$1*Populatia!$F$6*Populatia!F102/(Distante!F102*Distante!F102)</f>
        <v>3683.58661304223</v>
      </c>
      <c r="G102" s="16" t="n">
        <f aca="false">$A$1*Populatia!$G$7*Populatia!G102/(Distante!G102*Distante!G102)</f>
        <v>4325.50853818728</v>
      </c>
      <c r="H102" s="16" t="n">
        <f aca="false">$A$1*Populatia!$H$8*Populatia!H102/(Distante!H102*Distante!H102)</f>
        <v>4124.31818181818</v>
      </c>
      <c r="I102" s="16" t="n">
        <f aca="false">$A$1*Populatia!$I$9*Populatia!I102/(Distante!I102*Distante!I102)</f>
        <v>7957.21111111111</v>
      </c>
      <c r="J102" s="16" t="n">
        <f aca="false">$A$1*Populatia!$J$10*Populatia!J102/(Distante!J102*Distante!J102)</f>
        <v>1121.58495350803</v>
      </c>
      <c r="K102" s="16" t="n">
        <f aca="false">$A$1*Populatia!$K$11*Populatia!K102/(Distante!K102*Distante!K102)</f>
        <v>4189.8676515851</v>
      </c>
      <c r="L102" s="16" t="n">
        <f aca="false">$A$1*Populatia!$L$12*Populatia!L102/(Distante!L102*Distante!L102)</f>
        <v>6001.59428911362</v>
      </c>
      <c r="M102" s="16" t="n">
        <f aca="false">$A$1*Populatia!$M$13*Populatia!M102/(Distante!M102*Distante!M102)</f>
        <v>7572.58620689655</v>
      </c>
      <c r="N102" s="16" t="n">
        <f aca="false">$A$1*Populatia!$N$14*Populatia!N102/(Distante!N102*Distante!N102)</f>
        <v>3450.94281663516</v>
      </c>
      <c r="O102" s="16" t="n">
        <f aca="false">$A$1*Populatia!$O$15*Populatia!O102/(Distante!O102*Distante!O102)</f>
        <v>5392.27810650888</v>
      </c>
      <c r="P102" s="16" t="n">
        <f aca="false">$A$1*Populatia!$P$16*Populatia!P102/(Distante!P102*Distante!P102)</f>
        <v>500.211327134404</v>
      </c>
      <c r="Q102" s="16" t="n">
        <f aca="false">$A$1*Populatia!$Q$17*Populatia!Q102/(Distante!Q102*Distante!Q102)</f>
        <v>1783.82132444815</v>
      </c>
      <c r="R102" s="16" t="n">
        <f aca="false">$A$1*Populatia!$R$18*Populatia!R102/(Distante!R102*Distante!R102)</f>
        <v>327.011696843455</v>
      </c>
      <c r="S102" s="16" t="n">
        <f aca="false">$A$1*Populatia!$S$19*Populatia!S102/(Distante!S102*Distante!S102)</f>
        <v>1958.33616780045</v>
      </c>
      <c r="T102" s="16" t="n">
        <f aca="false">$A$1*Populatia!$T$20*Populatia!T102/(Distante!T102*Distante!T102)</f>
        <v>7265.56952662722</v>
      </c>
      <c r="U102" s="16" t="n">
        <f aca="false">$A$1*Populatia!$U$21*Populatia!U102/(Distante!U102*Distante!U102)</f>
        <v>226.289997480474</v>
      </c>
      <c r="V102" s="16" t="n">
        <f aca="false">$A$1*Populatia!$V$22*Populatia!V102/(Distante!V102*Distante!V102)</f>
        <v>20561.0802469136</v>
      </c>
      <c r="W102" s="16" t="n">
        <f aca="false">$A$1*Populatia!$W$23*Populatia!W102/(Distante!W102*Distante!W102)</f>
        <v>2271.83012486993</v>
      </c>
      <c r="X102" s="16" t="n">
        <f aca="false">$A$1*Populatia!$X$24*Populatia!X102/(Distante!X102*Distante!X102)</f>
        <v>723.216038223141</v>
      </c>
      <c r="Y102" s="16" t="n">
        <f aca="false">$A$1*Populatia!$Y$25*Populatia!Y102/(Distante!Y102*Distante!Y102)</f>
        <v>626.217560553633</v>
      </c>
      <c r="Z102" s="16" t="n">
        <f aca="false">$A$1*Populatia!$Z$26*Populatia!Z102/(Distante!Z102*Distante!Z102)</f>
        <v>688.44439816743</v>
      </c>
      <c r="AA102" s="16" t="n">
        <f aca="false">$A$1*Populatia!$AA$27*Populatia!AA102/(Distante!AA102*Distante!AA102)</f>
        <v>146.150621957815</v>
      </c>
      <c r="AB102" s="16" t="n">
        <f aca="false">$A$1*Populatia!$AB$28*Populatia!AB102/(Distante!AB102*Distante!AB102)</f>
        <v>470.548804012346</v>
      </c>
      <c r="AC102" s="16" t="n">
        <f aca="false">$A$1*Populatia!$AC$29*Populatia!AC102/(Distante!AC102*Distante!AC102)</f>
        <v>651.630628843484</v>
      </c>
      <c r="AD102" s="16" t="n">
        <f aca="false">$A$1*Populatia!$AD$30*Populatia!AD102/(Distante!AD102*Distante!AD102)</f>
        <v>753.037451008855</v>
      </c>
      <c r="AE102" s="16" t="n">
        <f aca="false">$A$1*Populatia!$AE$31*Populatia!AE102/(Distante!AE102*Distante!AE102)</f>
        <v>2996.19637573965</v>
      </c>
      <c r="AF102" s="16" t="n">
        <f aca="false">$A$1*Populatia!$AF$32*Populatia!AF102/(Distante!AF102*Distante!AF102)</f>
        <v>554.833168967784</v>
      </c>
      <c r="AG102" s="16" t="n">
        <f aca="false">$A$1*Populatia!$AG$33*Populatia!AG102/(Distante!AG102*Distante!AG102)</f>
        <v>1306.05442176871</v>
      </c>
      <c r="AH102" s="16" t="n">
        <f aca="false">$A$1*Populatia!$AH$34*Populatia!AH102/(Distante!AH102*Distante!AH102)</f>
        <v>427.837639151439</v>
      </c>
      <c r="AI102" s="16" t="n">
        <f aca="false">$A$1*Populatia!$AI$35*Populatia!AI102/(Distante!AI102*Distante!AI102)</f>
        <v>13962.7430555556</v>
      </c>
      <c r="AJ102" s="16" t="n">
        <f aca="false">$A$1*Populatia!$AJ$36*Populatia!AJ102/(Distante!AJ102*Distante!AJ102)</f>
        <v>3307.19138056976</v>
      </c>
      <c r="AK102" s="16" t="n">
        <f aca="false">$A$1*Populatia!$AK$37*Populatia!AK102/(Distante!AK102*Distante!AK102)</f>
        <v>93.6999729583559</v>
      </c>
      <c r="AL102" s="16" t="n">
        <f aca="false">$A$1*Populatia!$AL$38*Populatia!AL102/(Distante!AL102*Distante!AL102)</f>
        <v>4990.40224913495</v>
      </c>
      <c r="AM102" s="16" t="n">
        <f aca="false">$A$1*Populatia!$AM$39*Populatia!AM102/(Distante!AM102*Distante!AM102)</f>
        <v>215.670857571777</v>
      </c>
      <c r="AN102" s="16" t="n">
        <f aca="false">$A$1*Populatia!$AN$40*Populatia!AN102/(Distante!AN102*Distante!AN102)</f>
        <v>4760.53854875284</v>
      </c>
      <c r="AO102" s="16" t="n">
        <f aca="false">$A$1*Populatia!$AO$41*Populatia!AO102/(Distante!AO102*Distante!AO102)</f>
        <v>744.308621407747</v>
      </c>
      <c r="AP102" s="16" t="n">
        <f aca="false">$A$1*Populatia!$AP$42*Populatia!AP102/(Distante!AP102*Distante!AP102)</f>
        <v>611.91162109375</v>
      </c>
      <c r="AQ102" s="16" t="n">
        <f aca="false">$A$1*Populatia!$AQ$43*Populatia!AQ102/(Distante!AQ102*Distante!AQ102)</f>
        <v>2935.87274125336</v>
      </c>
      <c r="AR102" s="16" t="n">
        <f aca="false">$A$1*Populatia!$AR$44*Populatia!AR102/(Distante!AR102*Distante!AR102)</f>
        <v>626.974515235457</v>
      </c>
      <c r="AS102" s="16" t="n">
        <f aca="false">$A$1*Populatia!$AS$45*Populatia!AS102/(Distante!AS102*Distante!AS102)</f>
        <v>1355.08944318468</v>
      </c>
      <c r="AT102" s="16" t="n">
        <f aca="false">$A$1*Populatia!$AT$46*Populatia!AT102/(Distante!AT102*Distante!AT102)</f>
        <v>3340.89962515619</v>
      </c>
      <c r="AU102" s="16" t="n">
        <f aca="false">$A$1*Populatia!$AU$47*Populatia!AU102/(Distante!AU102*Distante!AU102)</f>
        <v>443.152970679012</v>
      </c>
      <c r="AV102" s="16" t="n">
        <f aca="false">$A$1*Populatia!$AV$48*Populatia!AV102/(Distante!AV102*Distante!AV102)</f>
        <v>16213.95</v>
      </c>
      <c r="AW102" s="16" t="n">
        <f aca="false">$A$1*Populatia!$AW$49*Populatia!AW102/(Distante!AW102*Distante!AW102)</f>
        <v>2320.37396121884</v>
      </c>
      <c r="AX102" s="16" t="n">
        <f aca="false">$A$1*Populatia!$AX$50*Populatia!AX102/(Distante!AX102*Distante!AX102)</f>
        <v>4625.615234375</v>
      </c>
      <c r="AY102" s="16" t="n">
        <f aca="false">$A$1*Populatia!$AY$51*Populatia!AY102/(Distante!AY102*Distante!AY102)</f>
        <v>2828.83491599708</v>
      </c>
      <c r="AZ102" s="16" t="n">
        <f aca="false">$A$1*Populatia!$AZ$52*Populatia!AZ102/(Distante!AZ102*Distante!AZ102)</f>
        <v>3063.47645429363</v>
      </c>
      <c r="BA102" s="16" t="n">
        <f aca="false">$A$1*Populatia!$BA$53*Populatia!BA102/(Distante!BA102*Distante!BA102)</f>
        <v>1618.42809917355</v>
      </c>
      <c r="BB102" s="16" t="n">
        <f aca="false">$A$1*Populatia!$BB$54*Populatia!BB102/(Distante!BB102*Distante!BB102)</f>
        <v>2295.28008618036</v>
      </c>
      <c r="BC102" s="16" t="n">
        <f aca="false">$A$1*Populatia!$BC$55*Populatia!BC102/(Distante!BC102*Distante!BC102)</f>
        <v>527.086776859504</v>
      </c>
      <c r="BD102" s="16" t="n">
        <f aca="false">$A$1*Populatia!$BD$56*Populatia!BD102/(Distante!BD102*Distante!BD102)</f>
        <v>1266.9203125</v>
      </c>
      <c r="BE102" s="16" t="n">
        <f aca="false">$A$1*Populatia!$BE$57*Populatia!BE102/(Distante!BE102*Distante!BE102)</f>
        <v>917.441860465116</v>
      </c>
      <c r="BF102" s="16" t="n">
        <f aca="false">$A$1*Populatia!$BF$58*Populatia!BF102/(Distante!BF102*Distante!BF102)</f>
        <v>536.43305785124</v>
      </c>
      <c r="BG102" s="16" t="n">
        <f aca="false">$A$1*Populatia!$BG$59*Populatia!BG102/(Distante!BG102*Distante!BG102)</f>
        <v>756.356138453218</v>
      </c>
      <c r="BH102" s="16" t="n">
        <f aca="false">$A$1*Populatia!$BH$60*Populatia!BH102/(Distante!BH102*Distante!BH102)</f>
        <v>595.788278546713</v>
      </c>
      <c r="BI102" s="16" t="n">
        <f aca="false">$A$1*Populatia!$BI$61*Populatia!BI102/(Distante!BI102*Distante!BI102)</f>
        <v>477.960026986001</v>
      </c>
      <c r="BJ102" s="16" t="n">
        <f aca="false">$A$1*Populatia!$BJ$62*Populatia!BJ102/(Distante!BJ102*Distante!BJ102)</f>
        <v>2918.478125</v>
      </c>
      <c r="BK102" s="16" t="n">
        <f aca="false">$A$1*Populatia!$BK$63*Populatia!BK102/(Distante!BK102*Distante!BK102)</f>
        <v>431.339913466739</v>
      </c>
      <c r="BL102" s="16" t="n">
        <f aca="false">$A$1*Populatia!$BL$64*Populatia!BL102/(Distante!BL102*Distante!BL102)</f>
        <v>195.103002410695</v>
      </c>
      <c r="BM102" s="16" t="n">
        <f aca="false">$A$1*Populatia!$BM$65*Populatia!BM102/(Distante!BM102*Distante!BM102)</f>
        <v>596.498611111111</v>
      </c>
      <c r="BN102" s="16" t="n">
        <f aca="false">$A$1*Populatia!$BN$66*Populatia!BN102/(Distante!BN102*Distante!BN102)</f>
        <v>708.522</v>
      </c>
      <c r="BO102" s="16" t="n">
        <f aca="false">$A$1*Populatia!$BO$67*Populatia!BO102/(Distante!BO102*Distante!BO102)</f>
        <v>8680.08230452675</v>
      </c>
      <c r="BP102" s="16" t="n">
        <f aca="false">$A$1*Populatia!$BP$68*Populatia!BP102/(Distante!BP102*Distante!BP102)</f>
        <v>480.510856632957</v>
      </c>
      <c r="BQ102" s="16" t="n">
        <f aca="false">$A$1*Populatia!$BQ$69*Populatia!BQ102/(Distante!BQ102*Distante!BQ102)</f>
        <v>5040.27423469388</v>
      </c>
      <c r="BR102" s="16" t="n">
        <f aca="false">$A$1*Populatia!$BR$70*Populatia!BR102/(Distante!BR102*Distante!BR102)</f>
        <v>1994.41666666667</v>
      </c>
      <c r="BS102" s="16" t="n">
        <f aca="false">$A$1*Populatia!$BS$71*Populatia!BS102/(Distante!BS102*Distante!BS102)</f>
        <v>1495.92664930556</v>
      </c>
      <c r="BT102" s="16" t="n">
        <f aca="false">$A$1*Populatia!$BT$72*Populatia!BT102/(Distante!BT102*Distante!BT102)</f>
        <v>3114.846212995</v>
      </c>
      <c r="BU102" s="16" t="n">
        <f aca="false">$A$1*Populatia!$BU$73*Populatia!BU102/(Distante!BU102*Distante!BU102)</f>
        <v>176.90859375</v>
      </c>
      <c r="BV102" s="16" t="n">
        <f aca="false">$A$1*Populatia!$BV$74*Populatia!BV102/(Distante!BV102*Distante!BV102)</f>
        <v>2246.0302734375</v>
      </c>
      <c r="BW102" s="16" t="n">
        <f aca="false">$A$1*Populatia!$BW$75*Populatia!BW102/(Distante!BW102*Distante!BW102)</f>
        <v>866.239186851211</v>
      </c>
      <c r="BX102" s="16" t="n">
        <f aca="false">$A$1*Populatia!$BX$76*Populatia!BX102/(Distante!BX102*Distante!BX102)</f>
        <v>499.201538750235</v>
      </c>
      <c r="BY102" s="16" t="n">
        <f aca="false">$A$1*Populatia!$BY$77*Populatia!BY102/(Distante!BY102*Distante!BY102)</f>
        <v>212.768778924884</v>
      </c>
      <c r="BZ102" s="16" t="n">
        <f aca="false">$A$1*Populatia!$BZ$78*Populatia!BZ102/(Distante!BZ102*Distante!BZ102)</f>
        <v>1091.00321395776</v>
      </c>
      <c r="CA102" s="16" t="n">
        <f aca="false">$A$1*Populatia!$CA$79*Populatia!CA102/(Distante!CA102*Distante!CA102)</f>
        <v>335.586011342155</v>
      </c>
      <c r="CB102" s="16" t="n">
        <f aca="false">$A$1*Populatia!$CB$80*Populatia!CB102/(Distante!CB102*Distante!CB102)</f>
        <v>472.296995835812</v>
      </c>
      <c r="CC102" s="16" t="n">
        <f aca="false">$A$1*Populatia!$CC$81*Populatia!CC102/(Distante!CC102*Distante!CC102)</f>
        <v>874.658475635152</v>
      </c>
      <c r="CD102" s="16" t="n">
        <f aca="false">$A$1*Populatia!$CD$82*Populatia!CD102/(Distante!CD102*Distante!CD102)</f>
        <v>1024.13065843621</v>
      </c>
      <c r="CE102" s="16" t="n">
        <f aca="false">$A$1*Populatia!$CE$83*Populatia!CE102/(Distante!CE102*Distante!CE102)</f>
        <v>461.707063711911</v>
      </c>
      <c r="CF102" s="17" t="n">
        <f aca="false">$A$1*Populatia!$CF$84*Populatia!CF102/(Distante!CF102*Distante!CF102)</f>
        <v>477.276170798898</v>
      </c>
      <c r="CG102" s="16" t="n">
        <f aca="false">$A$1*Populatia!$CG$85*Populatia!CG102/(Distante!CG102*Distante!CG102)</f>
        <v>6392.93401838832</v>
      </c>
      <c r="CH102" s="16" t="n">
        <f aca="false">$A$1*Populatia!$CH$86*Populatia!CH102/(Distante!CH102*Distante!CH102)</f>
        <v>6508.50425330813</v>
      </c>
      <c r="CI102" s="17" t="n">
        <f aca="false">$A$1*Populatia!$CI$87*Populatia!CI102/(Distante!CI102*Distante!CI102)</f>
        <v>2651.43051154369</v>
      </c>
      <c r="CJ102" s="17" t="n">
        <f aca="false">$A$1*Populatia!$CJ$88*Populatia!CJ102/(Distante!CJ102*Distante!CJ102)</f>
        <v>570.17578125</v>
      </c>
      <c r="CK102" s="17" t="n">
        <f aca="false">$A$1*Populatia!$CK$89*Populatia!CK102/(Distante!CK102*Distante!CK102)</f>
        <v>3730.59782608696</v>
      </c>
      <c r="CL102" s="17" t="n">
        <f aca="false">$A$1*Populatia!$CL$90*Populatia!CL102/(Distante!CL102*Distante!CL102)</f>
        <v>685.904</v>
      </c>
      <c r="CM102" s="17" t="n">
        <f aca="false">$A$1*Populatia!$CM$91*Populatia!CM102/(Distante!CM102*Distante!CM102)</f>
        <v>113.159064960038</v>
      </c>
      <c r="CN102" s="17" t="n">
        <f aca="false">$A$1*Populatia!$CN$92*Populatia!CN102/(Distante!CN102*Distante!CN102)</f>
        <v>9355.16975308642</v>
      </c>
      <c r="CO102" s="17" t="n">
        <f aca="false">$A$1*Populatia!$CO$93*Populatia!CO102/(Distante!CO102*Distante!CO102)</f>
        <v>524.31438691179</v>
      </c>
      <c r="CP102" s="17" t="n">
        <f aca="false">$A$1*Populatia!$CP$94*Populatia!CP102/(Distante!CP102*Distante!CP102)</f>
        <v>180.186851211073</v>
      </c>
      <c r="CQ102" s="17" t="n">
        <f aca="false">$A$1*Populatia!$CQ$95*Populatia!CQ102/(Distante!CQ102*Distante!CQ102)</f>
        <v>467.645321361059</v>
      </c>
      <c r="CR102" s="17" t="n">
        <f aca="false">$A$1*Populatia!$CR$96*Populatia!CR102/(Distante!CR102*Distante!CR102)</f>
        <v>1100.97005208333</v>
      </c>
      <c r="CS102" s="17" t="n">
        <f aca="false">$A$1*Populatia!$CS$97*Populatia!CS102/(Distante!CS102*Distante!CS102)</f>
        <v>280.664605034722</v>
      </c>
      <c r="CT102" s="17" t="n">
        <f aca="false">$A$1*Populatia!$CT$98*Populatia!CT102/(Distante!CT102*Distante!CT102)</f>
        <v>987.5341796875</v>
      </c>
      <c r="CU102" s="17" t="n">
        <f aca="false">$A$1*Populatia!$CU$99*Populatia!CU102/(Distante!CU102*Distante!CU102)</f>
        <v>70571.6666666667</v>
      </c>
      <c r="CV102" s="17" t="n">
        <f aca="false">$A$1*Populatia!$CV$100*Populatia!CV102/(Distante!CV102*Distante!CV102)</f>
        <v>2888.45432098765</v>
      </c>
      <c r="CW102" s="17" t="n">
        <f aca="false">$A$1*Populatia!$CW$101*Populatia!CW102/(Distante!CW102*Distante!CW102)</f>
        <v>597.034517510708</v>
      </c>
      <c r="CX102" s="17" t="n">
        <v>0</v>
      </c>
      <c r="CY102" s="16" t="n">
        <v>563.943717796274</v>
      </c>
    </row>
    <row r="103" customFormat="false" ht="15" hidden="false" customHeight="false" outlineLevel="0" collapsed="false">
      <c r="A103" s="4" t="s">
        <v>102</v>
      </c>
      <c r="B103" s="16" t="n">
        <f aca="false">$A$1*Populatia!$B$2*Populatia!B103/(Distante!B103*Distante!B103)</f>
        <v>200863.994169096</v>
      </c>
      <c r="C103" s="16" t="n">
        <f aca="false">$A$1*Populatia!$C$3*Populatia!C103/(Distante!C103*Distante!C103)</f>
        <v>20303.5059171598</v>
      </c>
      <c r="D103" s="16" t="n">
        <f aca="false">$A$1*Populatia!$D$4*Populatia!D103/(Distante!D103*Distante!D103)</f>
        <v>10756.8895206352</v>
      </c>
      <c r="E103" s="16" t="n">
        <f aca="false">$A$1*Populatia!$E$5*Populatia!E103/(Distante!E103*Distante!E103)</f>
        <v>32597.2779700115</v>
      </c>
      <c r="F103" s="16" t="n">
        <f aca="false">$A$1*Populatia!$F$6*Populatia!F103/(Distante!F103*Distante!F103)</f>
        <v>30909.908203125</v>
      </c>
      <c r="G103" s="16" t="n">
        <f aca="false">$A$1*Populatia!$G$7*Populatia!G103/(Distante!G103*Distante!G103)</f>
        <v>142247.835</v>
      </c>
      <c r="H103" s="16" t="n">
        <f aca="false">$A$1*Populatia!$H$8*Populatia!H103/(Distante!H103*Distante!H103)</f>
        <v>4022.39020408163</v>
      </c>
      <c r="I103" s="16" t="n">
        <f aca="false">$A$1*Populatia!$I$9*Populatia!I103/(Distante!I103*Distante!I103)</f>
        <v>2629.04759071981</v>
      </c>
      <c r="J103" s="16" t="n">
        <f aca="false">$A$1*Populatia!$J$10*Populatia!J103/(Distante!J103*Distante!J103)</f>
        <v>47368.7975206612</v>
      </c>
      <c r="K103" s="16" t="n">
        <f aca="false">$A$1*Populatia!$K$11*Populatia!K103/(Distante!K103*Distante!K103)</f>
        <v>3360.2592</v>
      </c>
      <c r="L103" s="16" t="n">
        <f aca="false">$A$1*Populatia!$L$12*Populatia!L103/(Distante!L103*Distante!L103)</f>
        <v>9574.51441753172</v>
      </c>
      <c r="M103" s="16" t="n">
        <f aca="false">$A$1*Populatia!$M$13*Populatia!M103/(Distante!M103*Distante!M103)</f>
        <v>4366.77166666667</v>
      </c>
      <c r="N103" s="16" t="n">
        <f aca="false">$A$1*Populatia!$N$14*Populatia!N103/(Distante!N103*Distante!N103)</f>
        <v>5958.69024793388</v>
      </c>
      <c r="O103" s="16" t="n">
        <f aca="false">$A$1*Populatia!$O$15*Populatia!O103/(Distante!O103*Distante!O103)</f>
        <v>1801.82467070132</v>
      </c>
      <c r="P103" s="16" t="n">
        <f aca="false">$A$1*Populatia!$P$16*Populatia!P103/(Distante!P103*Distante!P103)</f>
        <v>1109.47265625</v>
      </c>
      <c r="Q103" s="16" t="n">
        <f aca="false">$A$1*Populatia!$Q$17*Populatia!Q103/(Distante!Q103*Distante!Q103)</f>
        <v>799.411871455577</v>
      </c>
      <c r="R103" s="16" t="n">
        <f aca="false">$A$1*Populatia!$R$18*Populatia!R103/(Distante!R103*Distante!R103)</f>
        <v>7452.3550295858</v>
      </c>
      <c r="S103" s="16" t="n">
        <f aca="false">$A$1*Populatia!$S$19*Populatia!S103/(Distante!S103*Distante!S103)</f>
        <v>1401.58481262327</v>
      </c>
      <c r="T103" s="16" t="n">
        <f aca="false">$A$1*Populatia!$T$20*Populatia!T103/(Distante!T103*Distante!T103)</f>
        <v>2621.9312283737</v>
      </c>
      <c r="U103" s="16" t="n">
        <f aca="false">$A$1*Populatia!$U$21*Populatia!U103/(Distante!U103*Distante!U103)</f>
        <v>886.8072</v>
      </c>
      <c r="V103" s="16" t="n">
        <f aca="false">$A$1*Populatia!$V$22*Populatia!V103/(Distante!V103*Distante!V103)</f>
        <v>3262.09799642928</v>
      </c>
      <c r="W103" s="16" t="n">
        <f aca="false">$A$1*Populatia!$W$23*Populatia!W103/(Distante!W103*Distante!W103)</f>
        <v>27495.7729591837</v>
      </c>
      <c r="X103" s="16" t="n">
        <f aca="false">$A$1*Populatia!$X$24*Populatia!X103/(Distante!X103*Distante!X103)</f>
        <v>1598.41762053417</v>
      </c>
      <c r="Y103" s="16" t="n">
        <f aca="false">$A$1*Populatia!$Y$25*Populatia!Y103/(Distante!Y103*Distante!Y103)</f>
        <v>1305.27611395179</v>
      </c>
      <c r="Z103" s="16" t="n">
        <f aca="false">$A$1*Populatia!$Z$26*Populatia!Z103/(Distante!Z103*Distante!Z103)</f>
        <v>706.409626038781</v>
      </c>
      <c r="AA103" s="16" t="n">
        <f aca="false">$A$1*Populatia!$AA$27*Populatia!AA103/(Distante!AA103*Distante!AA103)</f>
        <v>2178.13224489796</v>
      </c>
      <c r="AB103" s="16" t="n">
        <f aca="false">$A$1*Populatia!$AB$28*Populatia!AB103/(Distante!AB103*Distante!AB103)</f>
        <v>9634.128</v>
      </c>
      <c r="AC103" s="16" t="n">
        <f aca="false">$A$1*Populatia!$AC$29*Populatia!AC103/(Distante!AC103*Distante!AC103)</f>
        <v>1654.79755102041</v>
      </c>
      <c r="AD103" s="16" t="n">
        <f aca="false">$A$1*Populatia!$AD$30*Populatia!AD103/(Distante!AD103*Distante!AD103)</f>
        <v>1653.59891528926</v>
      </c>
      <c r="AE103" s="16" t="n">
        <f aca="false">$A$1*Populatia!$AE$31*Populatia!AE103/(Distante!AE103*Distante!AE103)</f>
        <v>10329.8584710744</v>
      </c>
      <c r="AF103" s="16" t="n">
        <f aca="false">$A$1*Populatia!$AF$32*Populatia!AF103/(Distante!AF103*Distante!AF103)</f>
        <v>12326.1568047337</v>
      </c>
      <c r="AG103" s="16" t="n">
        <f aca="false">$A$1*Populatia!$AG$33*Populatia!AG103/(Distante!AG103*Distante!AG103)</f>
        <v>604.420448506749</v>
      </c>
      <c r="AH103" s="16" t="n">
        <f aca="false">$A$1*Populatia!$AH$34*Populatia!AH103/(Distante!AH103*Distante!AH103)</f>
        <v>649.283832644628</v>
      </c>
      <c r="AI103" s="16" t="n">
        <f aca="false">$A$1*Populatia!$AI$35*Populatia!AI103/(Distante!AI103*Distante!AI103)</f>
        <v>837.094619666048</v>
      </c>
      <c r="AJ103" s="16" t="n">
        <f aca="false">$A$1*Populatia!$AJ$36*Populatia!AJ103/(Distante!AJ103*Distante!AJ103)</f>
        <v>3978.63225347099</v>
      </c>
      <c r="AK103" s="16" t="n">
        <f aca="false">$A$1*Populatia!$AK$37*Populatia!AK103/(Distante!AK103*Distante!AK103)</f>
        <v>491.422579718472</v>
      </c>
      <c r="AL103" s="16" t="n">
        <f aca="false">$A$1*Populatia!$AL$38*Populatia!AL103/(Distante!AL103*Distante!AL103)</f>
        <v>4382.94921514312</v>
      </c>
      <c r="AM103" s="16" t="n">
        <f aca="false">$A$1*Populatia!$AM$39*Populatia!AM103/(Distante!AM103*Distante!AM103)</f>
        <v>1773.1275</v>
      </c>
      <c r="AN103" s="16" t="n">
        <f aca="false">$A$1*Populatia!$AN$40*Populatia!AN103/(Distante!AN103*Distante!AN103)</f>
        <v>7379.47881808473</v>
      </c>
      <c r="AO103" s="16" t="n">
        <f aca="false">$A$1*Populatia!$AO$41*Populatia!AO103/(Distante!AO103*Distante!AO103)</f>
        <v>2900.27218934911</v>
      </c>
      <c r="AP103" s="16" t="n">
        <f aca="false">$A$1*Populatia!$AP$42*Populatia!AP103/(Distante!AP103*Distante!AP103)</f>
        <v>9899.0016</v>
      </c>
      <c r="AQ103" s="16" t="n">
        <f aca="false">$A$1*Populatia!$AQ$43*Populatia!AQ103/(Distante!AQ103*Distante!AQ103)</f>
        <v>1677.60074759701</v>
      </c>
      <c r="AR103" s="16" t="n">
        <f aca="false">$A$1*Populatia!$AR$44*Populatia!AR103/(Distante!AR103*Distante!AR103)</f>
        <v>1763.35538442116</v>
      </c>
      <c r="AS103" s="16" t="n">
        <f aca="false">$A$1*Populatia!$AS$45*Populatia!AS103/(Distante!AS103*Distante!AS103)</f>
        <v>1837.52802768166</v>
      </c>
      <c r="AT103" s="16" t="n">
        <f aca="false">$A$1*Populatia!$AT$46*Populatia!AT103/(Distante!AT103*Distante!AT103)</f>
        <v>6094.3674976916</v>
      </c>
      <c r="AU103" s="16" t="n">
        <f aca="false">$A$1*Populatia!$AU$47*Populatia!AU103/(Distante!AU103*Distante!AU103)</f>
        <v>2567.11724762336</v>
      </c>
      <c r="AV103" s="16" t="n">
        <f aca="false">$A$1*Populatia!$AV$48*Populatia!AV103/(Distante!AV103*Distante!AV103)</f>
        <v>2771.68836565097</v>
      </c>
      <c r="AW103" s="16" t="n">
        <f aca="false">$A$1*Populatia!$AW$49*Populatia!AW103/(Distante!AW103*Distante!AW103)</f>
        <v>1640.70779607221</v>
      </c>
      <c r="AX103" s="16" t="n">
        <f aca="false">$A$1*Populatia!$AX$50*Populatia!AX103/(Distante!AX103*Distante!AX103)</f>
        <v>3728.34566326531</v>
      </c>
      <c r="AY103" s="16" t="n">
        <f aca="false">$A$1*Populatia!$AY$51*Populatia!AY103/(Distante!AY103*Distante!AY103)</f>
        <v>2942.28070175439</v>
      </c>
      <c r="AZ103" s="16" t="n">
        <f aca="false">$A$1*Populatia!$AZ$52*Populatia!AZ103/(Distante!AZ103*Distante!AZ103)</f>
        <v>1262.52098508498</v>
      </c>
      <c r="BA103" s="16" t="n">
        <f aca="false">$A$1*Populatia!$BA$53*Populatia!BA103/(Distante!BA103*Distante!BA103)</f>
        <v>2950.40478515625</v>
      </c>
      <c r="BB103" s="16" t="n">
        <f aca="false">$A$1*Populatia!$BB$54*Populatia!BB103/(Distante!BB103*Distante!BB103)</f>
        <v>4356.93869822485</v>
      </c>
      <c r="BC103" s="16" t="n">
        <f aca="false">$A$1*Populatia!$BC$55*Populatia!BC103/(Distante!BC103*Distante!BC103)</f>
        <v>17492.3333333333</v>
      </c>
      <c r="BD103" s="16" t="n">
        <f aca="false">$A$1*Populatia!$BD$56*Populatia!BD103/(Distante!BD103*Distante!BD103)</f>
        <v>3375.75240344072</v>
      </c>
      <c r="BE103" s="16" t="n">
        <f aca="false">$A$1*Populatia!$BE$57*Populatia!BE103/(Distante!BE103*Distante!BE103)</f>
        <v>2431.31949484686</v>
      </c>
      <c r="BF103" s="16" t="n">
        <f aca="false">$A$1*Populatia!$BF$58*Populatia!BF103/(Distante!BF103*Distante!BF103)</f>
        <v>675.588463484567</v>
      </c>
      <c r="BG103" s="16" t="n">
        <f aca="false">$A$1*Populatia!$BG$59*Populatia!BG103/(Distante!BG103*Distante!BG103)</f>
        <v>1956.98469387755</v>
      </c>
      <c r="BH103" s="16" t="n">
        <f aca="false">$A$1*Populatia!$BH$60*Populatia!BH103/(Distante!BH103*Distante!BH103)</f>
        <v>4250.23125</v>
      </c>
      <c r="BI103" s="16" t="n">
        <f aca="false">$A$1*Populatia!$BI$61*Populatia!BI103/(Distante!BI103*Distante!BI103)</f>
        <v>1387.64729220393</v>
      </c>
      <c r="BJ103" s="16" t="n">
        <f aca="false">$A$1*Populatia!$BJ$62*Populatia!BJ103/(Distante!BJ103*Distante!BJ103)</f>
        <v>3810.42842975207</v>
      </c>
      <c r="BK103" s="16" t="n">
        <f aca="false">$A$1*Populatia!$BK$63*Populatia!BK103/(Distante!BK103*Distante!BK103)</f>
        <v>1438.05624543462</v>
      </c>
      <c r="BL103" s="16" t="n">
        <f aca="false">$A$1*Populatia!$BL$64*Populatia!BL103/(Distante!BL103*Distante!BL103)</f>
        <v>535.072315558802</v>
      </c>
      <c r="BM103" s="16" t="n">
        <f aca="false">$A$1*Populatia!$BM$65*Populatia!BM103/(Distante!BM103*Distante!BM103)</f>
        <v>4585.39619377163</v>
      </c>
      <c r="BN103" s="16" t="n">
        <f aca="false">$A$1*Populatia!$BN$66*Populatia!BN103/(Distante!BN103*Distante!BN103)</f>
        <v>683.1815625</v>
      </c>
      <c r="BO103" s="16" t="n">
        <f aca="false">$A$1*Populatia!$BO$67*Populatia!BO103/(Distante!BO103*Distante!BO103)</f>
        <v>3377.97404844291</v>
      </c>
      <c r="BP103" s="16" t="n">
        <f aca="false">$A$1*Populatia!$BP$68*Populatia!BP103/(Distante!BP103*Distante!BP103)</f>
        <v>65912.5785123967</v>
      </c>
      <c r="BQ103" s="16" t="n">
        <f aca="false">$A$1*Populatia!$BQ$69*Populatia!BQ103/(Distante!BQ103*Distante!BQ103)</f>
        <v>1415.91377558426</v>
      </c>
      <c r="BR103" s="16" t="n">
        <f aca="false">$A$1*Populatia!$BR$70*Populatia!BR103/(Distante!BR103*Distante!BR103)</f>
        <v>658.951516954194</v>
      </c>
      <c r="BS103" s="16" t="n">
        <f aca="false">$A$1*Populatia!$BS$71*Populatia!BS103/(Distante!BS103*Distante!BS103)</f>
        <v>5317.35375</v>
      </c>
      <c r="BT103" s="16" t="n">
        <f aca="false">$A$1*Populatia!$BT$72*Populatia!BT103/(Distante!BT103*Distante!BT103)</f>
        <v>10815.9037317469</v>
      </c>
      <c r="BU103" s="16" t="n">
        <f aca="false">$A$1*Populatia!$BU$73*Populatia!BU103/(Distante!BU103*Distante!BU103)</f>
        <v>6337.42857142857</v>
      </c>
      <c r="BV103" s="16" t="n">
        <f aca="false">$A$1*Populatia!$BV$74*Populatia!BV103/(Distante!BV103*Distante!BV103)</f>
        <v>1343.72875739645</v>
      </c>
      <c r="BW103" s="16" t="n">
        <f aca="false">$A$1*Populatia!$BW$75*Populatia!BW103/(Distante!BW103*Distante!BW103)</f>
        <v>2017.81959183673</v>
      </c>
      <c r="BX103" s="16" t="n">
        <f aca="false">$A$1*Populatia!$BX$76*Populatia!BX103/(Distante!BX103*Distante!BX103)</f>
        <v>14890.380952381</v>
      </c>
      <c r="BY103" s="16" t="n">
        <f aca="false">$A$1*Populatia!$BY$77*Populatia!BY103/(Distante!BY103*Distante!BY103)</f>
        <v>602.104683195592</v>
      </c>
      <c r="BZ103" s="16" t="n">
        <f aca="false">$A$1*Populatia!$BZ$78*Populatia!BZ103/(Distante!BZ103*Distante!BZ103)</f>
        <v>13034.4933333333</v>
      </c>
      <c r="CA103" s="16" t="n">
        <f aca="false">$A$1*Populatia!$CA$79*Populatia!CA103/(Distante!CA103*Distante!CA103)</f>
        <v>993.673469387755</v>
      </c>
      <c r="CB103" s="16" t="n">
        <f aca="false">$A$1*Populatia!$CB$80*Populatia!CB103/(Distante!CB103*Distante!CB103)</f>
        <v>46385.1479289941</v>
      </c>
      <c r="CC103" s="16" t="n">
        <f aca="false">$A$1*Populatia!$CC$81*Populatia!CC103/(Distante!CC103*Distante!CC103)</f>
        <v>599.3596947624</v>
      </c>
      <c r="CD103" s="16" t="n">
        <f aca="false">$A$1*Populatia!$CD$82*Populatia!CD103/(Distante!CD103*Distante!CD103)</f>
        <v>449.930786132813</v>
      </c>
      <c r="CE103" s="16" t="n">
        <f aca="false">$A$1*Populatia!$CE$83*Populatia!CE103/(Distante!CE103*Distante!CE103)</f>
        <v>45714.5</v>
      </c>
      <c r="CF103" s="17" t="n">
        <f aca="false">$A$1*Populatia!$CF$84*Populatia!CF103/(Distante!CF103*Distante!CF103)</f>
        <v>6102.17122473246</v>
      </c>
      <c r="CG103" s="16" t="n">
        <f aca="false">$A$1*Populatia!$CG$85*Populatia!CG103/(Distante!CG103*Distante!CG103)</f>
        <v>14409.0340740741</v>
      </c>
      <c r="CH103" s="16" t="n">
        <f aca="false">$A$1*Populatia!$CH$86*Populatia!CH103/(Distante!CH103*Distante!CH103)</f>
        <v>12102.2990388038</v>
      </c>
      <c r="CI103" s="17" t="n">
        <f aca="false">$A$1*Populatia!$CI$87*Populatia!CI103/(Distante!CI103*Distante!CI103)</f>
        <v>8195.96598639456</v>
      </c>
      <c r="CJ103" s="17" t="n">
        <f aca="false">$A$1*Populatia!$CJ$88*Populatia!CJ103/(Distante!CJ103*Distante!CJ103)</f>
        <v>20425.5102040816</v>
      </c>
      <c r="CK103" s="17" t="n">
        <f aca="false">$A$1*Populatia!$CK$89*Populatia!CK103/(Distante!CK103*Distante!CK103)</f>
        <v>7794.2952</v>
      </c>
      <c r="CL103" s="17" t="n">
        <f aca="false">$A$1*Populatia!$CL$90*Populatia!CL103/(Distante!CL103*Distante!CL103)</f>
        <v>1889.26086094029</v>
      </c>
      <c r="CM103" s="17" t="n">
        <f aca="false">$A$1*Populatia!$CM$91*Populatia!CM103/(Distante!CM103*Distante!CM103)</f>
        <v>312.299919376512</v>
      </c>
      <c r="CN103" s="17" t="n">
        <f aca="false">$A$1*Populatia!$CN$92*Populatia!CN103/(Distante!CN103*Distante!CN103)</f>
        <v>1404.02139238131</v>
      </c>
      <c r="CO103" s="17" t="n">
        <f aca="false">$A$1*Populatia!$CO$93*Populatia!CO103/(Distante!CO103*Distante!CO103)</f>
        <v>1611.75047258979</v>
      </c>
      <c r="CP103" s="17" t="n">
        <f aca="false">$A$1*Populatia!$CP$94*Populatia!CP103/(Distante!CP103*Distante!CP103)</f>
        <v>89265</v>
      </c>
      <c r="CQ103" s="17" t="n">
        <f aca="false">$A$1*Populatia!$CQ$95*Populatia!CQ103/(Distante!CQ103*Distante!CQ103)</f>
        <v>199397.142857143</v>
      </c>
      <c r="CR103" s="17" t="n">
        <f aca="false">$A$1*Populatia!$CR$96*Populatia!CR103/(Distante!CR103*Distante!CR103)</f>
        <v>2717.6796875</v>
      </c>
      <c r="CS103" s="17" t="n">
        <f aca="false">$A$1*Populatia!$CS$97*Populatia!CS103/(Distante!CS103*Distante!CS103)</f>
        <v>806.07019315743</v>
      </c>
      <c r="CT103" s="17" t="n">
        <f aca="false">$A$1*Populatia!$CT$98*Populatia!CT103/(Distante!CT103*Distante!CT103)</f>
        <v>337.503244997296</v>
      </c>
      <c r="CU103" s="17" t="n">
        <f aca="false">$A$1*Populatia!$CU$99*Populatia!CU103/(Distante!CU103*Distante!CU103)</f>
        <v>725.086368366285</v>
      </c>
      <c r="CV103" s="17" t="n">
        <f aca="false">$A$1*Populatia!$CV$100*Populatia!CV103/(Distante!CV103*Distante!CV103)</f>
        <v>1019.5754537109</v>
      </c>
      <c r="CW103" s="17" t="n">
        <f aca="false">$A$1*Populatia!$CW$101*Populatia!CW103/(Distante!CW103*Distante!CW103)</f>
        <v>1303.0278458454</v>
      </c>
      <c r="CX103" s="17" t="n">
        <f aca="false">$A$1*Populatia!$CX$102*Populatia!CX103/(Distante!CX103*Distante!CX103)</f>
        <v>563.943717796274</v>
      </c>
      <c r="CY103" s="17" t="n">
        <v>0</v>
      </c>
    </row>
    <row r="105" customFormat="false" ht="15" hidden="false" customHeight="false" outlineLevel="0" collapsed="false">
      <c r="A105" s="15" t="s">
        <v>105</v>
      </c>
      <c r="B105" s="16" t="n">
        <f aca="false">SUM(B2:CY103)</f>
        <v>830922689.396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K2" activeCellId="0" sqref="K2:K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85"/>
    <col collapsed="false" customWidth="true" hidden="false" outlineLevel="0" max="7" min="7" style="0" width="9.14"/>
  </cols>
  <sheetData>
    <row r="1" customFormat="false" ht="33.75" hidden="false" customHeight="false" outlineLevel="0" collapsed="false">
      <c r="A1" s="27" t="n">
        <v>5.28E-005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</row>
    <row r="2" customFormat="false" ht="15" hidden="false" customHeight="false" outlineLevel="0" collapsed="false">
      <c r="A2" s="4" t="s">
        <v>1</v>
      </c>
      <c r="B2" s="19" t="n">
        <f aca="false">Fluxuri!B2*Sup!$A$1/2</f>
        <v>0</v>
      </c>
      <c r="C2" s="19" t="n">
        <f aca="false">Fluxuri!C2*Sup!$A$1/2</f>
        <v>145.767745019531</v>
      </c>
      <c r="D2" s="19" t="n">
        <f aca="false">Fluxuri!D2*Sup!$A$1/2</f>
        <v>47.2040070843717</v>
      </c>
      <c r="E2" s="19" t="n">
        <f aca="false">Fluxuri!E2*Sup!$A$1/2</f>
        <v>70.9505301939058</v>
      </c>
      <c r="F2" s="19" t="n">
        <f aca="false">Fluxuri!F2*Sup!$A$1/2</f>
        <v>39.7993000832466</v>
      </c>
      <c r="G2" s="19" t="n">
        <f aca="false">Fluxuri!G2*Sup!$A$1/2</f>
        <v>33.9532834666667</v>
      </c>
      <c r="H2" s="19" t="n">
        <f aca="false">Fluxuri!H2*Sup!$A$1/2</f>
        <v>45.0221008695652</v>
      </c>
      <c r="I2" s="19" t="n">
        <f aca="false">Fluxuri!I2*Sup!$A$1/2</f>
        <v>18.4786171972318</v>
      </c>
      <c r="J2" s="19" t="n">
        <f aca="false">Fluxuri!J2*Sup!$A$1/2</f>
        <v>11.081507976</v>
      </c>
      <c r="K2" s="19" t="n">
        <f aca="false">Fluxuri!K2*Sup!$A$1/2</f>
        <v>13.9247180246914</v>
      </c>
      <c r="L2" s="19" t="n">
        <f aca="false">Fluxuri!L2*Sup!$A$1/2</f>
        <v>208.97569</v>
      </c>
      <c r="M2" s="19" t="n">
        <f aca="false">Fluxuri!M2*Sup!$A$1/2</f>
        <v>131.91726625</v>
      </c>
      <c r="N2" s="19" t="n">
        <f aca="false">Fluxuri!N2*Sup!$A$1/2</f>
        <v>11.2505042045455</v>
      </c>
      <c r="O2" s="19" t="n">
        <f aca="false">Fluxuri!O2*Sup!$A$1/2</f>
        <v>7.02783224935364</v>
      </c>
      <c r="P2" s="19" t="n">
        <f aca="false">Fluxuri!P2*Sup!$A$1/2</f>
        <v>4.9421988</v>
      </c>
      <c r="Q2" s="19" t="n">
        <f aca="false">Fluxuri!Q2*Sup!$A$1/2</f>
        <v>2.76280096453287</v>
      </c>
      <c r="R2" s="19" t="n">
        <f aca="false">Fluxuri!R2*Sup!$A$1/2</f>
        <v>2.25130686390533</v>
      </c>
      <c r="S2" s="19" t="n">
        <f aca="false">Fluxuri!S2*Sup!$A$1/2</f>
        <v>6.12973959547888</v>
      </c>
      <c r="T2" s="19" t="n">
        <f aca="false">Fluxuri!T2*Sup!$A$1/2</f>
        <v>16.277877</v>
      </c>
      <c r="U2" s="19" t="n">
        <f aca="false">Fluxuri!U2*Sup!$A$1/2</f>
        <v>5.06424487712665</v>
      </c>
      <c r="V2" s="19" t="n">
        <f aca="false">Fluxuri!V2*Sup!$A$1/2</f>
        <v>37.5629056332703</v>
      </c>
      <c r="W2" s="19" t="n">
        <f aca="false">Fluxuri!W2*Sup!$A$1/2</f>
        <v>59.0669514285714</v>
      </c>
      <c r="X2" s="19" t="n">
        <f aca="false">Fluxuri!X2*Sup!$A$1/2</f>
        <v>7.56243387052965</v>
      </c>
      <c r="Y2" s="19" t="n">
        <f aca="false">Fluxuri!Y2*Sup!$A$1/2</f>
        <v>6.66441416666667</v>
      </c>
      <c r="Z2" s="19" t="n">
        <f aca="false">Fluxuri!Z2*Sup!$A$1/2</f>
        <v>5.86258223543401</v>
      </c>
      <c r="AA2" s="19" t="n">
        <f aca="false">Fluxuri!AA2*Sup!$A$1/2</f>
        <v>0.8956101</v>
      </c>
      <c r="AB2" s="19" t="n">
        <f aca="false">Fluxuri!AB2*Sup!$A$1/2</f>
        <v>3.93510811249324</v>
      </c>
      <c r="AC2" s="19" t="n">
        <f aca="false">Fluxuri!AC2*Sup!$A$1/2</f>
        <v>10.1957390634755</v>
      </c>
      <c r="AD2" s="19" t="n">
        <f aca="false">Fluxuri!AD2*Sup!$A$1/2</f>
        <v>8.77198928571429</v>
      </c>
      <c r="AE2" s="19" t="n">
        <f aca="false">Fluxuri!AE2*Sup!$A$1/2</f>
        <v>142.992799881657</v>
      </c>
      <c r="AF2" s="19" t="n">
        <f aca="false">Fluxuri!AF2*Sup!$A$1/2</f>
        <v>3.58446046991812</v>
      </c>
      <c r="AG2" s="19" t="n">
        <f aca="false">Fluxuri!AG2*Sup!$A$1/2</f>
        <v>2.86214483965015</v>
      </c>
      <c r="AH2" s="19" t="n">
        <f aca="false">Fluxuri!AH2*Sup!$A$1/2</f>
        <v>3.44431214285714</v>
      </c>
      <c r="AI2" s="19" t="n">
        <f aca="false">Fluxuri!AI2*Sup!$A$1/2</f>
        <v>6.6636878</v>
      </c>
      <c r="AJ2" s="19" t="n">
        <f aca="false">Fluxuri!AJ2*Sup!$A$1/2</f>
        <v>375.132065</v>
      </c>
      <c r="AK2" s="19" t="n">
        <f aca="false">Fluxuri!AK2*Sup!$A$1/2</f>
        <v>1.02078728888889</v>
      </c>
      <c r="AL2" s="19" t="n">
        <f aca="false">Fluxuri!AL2*Sup!$A$1/2</f>
        <v>142.210587272727</v>
      </c>
      <c r="AM2" s="19" t="n">
        <f aca="false">Fluxuri!AM2*Sup!$A$1/2</f>
        <v>2.96553643598616</v>
      </c>
      <c r="AN2" s="19" t="n">
        <f aca="false">Fluxuri!AN2*Sup!$A$1/2</f>
        <v>309.238502222222</v>
      </c>
      <c r="AO2" s="19" t="n">
        <f aca="false">Fluxuri!AO2*Sup!$A$1/2</f>
        <v>4.61117164359862</v>
      </c>
      <c r="AP2" s="19" t="n">
        <f aca="false">Fluxuri!AP2*Sup!$A$1/2</f>
        <v>5.17732429362881</v>
      </c>
      <c r="AQ2" s="19" t="n">
        <f aca="false">Fluxuri!AQ2*Sup!$A$1/2</f>
        <v>7.01054498614958</v>
      </c>
      <c r="AR2" s="19" t="n">
        <f aca="false">Fluxuri!AR2*Sup!$A$1/2</f>
        <v>5.38201566964286</v>
      </c>
      <c r="AS2" s="19" t="n">
        <f aca="false">Fluxuri!AS2*Sup!$A$1/2</f>
        <v>11.1097882271468</v>
      </c>
      <c r="AT2" s="19" t="n">
        <f aca="false">Fluxuri!AT2*Sup!$A$1/2</f>
        <v>239.26518</v>
      </c>
      <c r="AU2" s="19" t="n">
        <f aca="false">Fluxuri!AU2*Sup!$A$1/2</f>
        <v>6.29237636363636</v>
      </c>
      <c r="AV2" s="19" t="n">
        <f aca="false">Fluxuri!AV2*Sup!$A$1/2</f>
        <v>24.6749721428571</v>
      </c>
      <c r="AW2" s="19" t="n">
        <f aca="false">Fluxuri!AW2*Sup!$A$1/2</f>
        <v>18.8926734215501</v>
      </c>
      <c r="AX2" s="19" t="n">
        <f aca="false">Fluxuri!AX2*Sup!$A$1/2</f>
        <v>12.9737490909091</v>
      </c>
      <c r="AY2" s="19" t="n">
        <f aca="false">Fluxuri!AY2*Sup!$A$1/2</f>
        <v>39.9702737024222</v>
      </c>
      <c r="AZ2" s="19" t="n">
        <f aca="false">Fluxuri!AZ2*Sup!$A$1/2</f>
        <v>6.51599324444445</v>
      </c>
      <c r="BA2" s="19" t="n">
        <f aca="false">Fluxuri!BA2*Sup!$A$1/2</f>
        <v>50.5294835294118</v>
      </c>
      <c r="BB2" s="19" t="n">
        <f aca="false">Fluxuri!BB2*Sup!$A$1/2</f>
        <v>68.6537561111111</v>
      </c>
      <c r="BC2" s="19" t="n">
        <f aca="false">Fluxuri!BC2*Sup!$A$1/2</f>
        <v>8.73530035714286</v>
      </c>
      <c r="BD2" s="19" t="n">
        <f aca="false">Fluxuri!BD2*Sup!$A$1/2</f>
        <v>13.7105414285714</v>
      </c>
      <c r="BE2" s="19" t="n">
        <f aca="false">Fluxuri!BE2*Sup!$A$1/2</f>
        <v>9.56497202268431</v>
      </c>
      <c r="BF2" s="19" t="n">
        <f aca="false">Fluxuri!BF2*Sup!$A$1/2</f>
        <v>5.3780188</v>
      </c>
      <c r="BG2" s="19" t="n">
        <f aca="false">Fluxuri!BG2*Sup!$A$1/2</f>
        <v>7.55355569035763</v>
      </c>
      <c r="BH2" s="19" t="n">
        <f aca="false">Fluxuri!BH2*Sup!$A$1/2</f>
        <v>7.54580909090909</v>
      </c>
      <c r="BI2" s="19" t="n">
        <f aca="false">Fluxuri!BI2*Sup!$A$1/2</f>
        <v>5.85369037396122</v>
      </c>
      <c r="BJ2" s="19" t="n">
        <f aca="false">Fluxuri!BJ2*Sup!$A$1/2</f>
        <v>284.252477142857</v>
      </c>
      <c r="BK2" s="19" t="n">
        <f aca="false">Fluxuri!BK2*Sup!$A$1/2</f>
        <v>4.30769301946582</v>
      </c>
      <c r="BL2" s="19" t="n">
        <f aca="false">Fluxuri!BL2*Sup!$A$1/2</f>
        <v>1.30939411242604</v>
      </c>
      <c r="BM2" s="19" t="n">
        <f aca="false">Fluxuri!BM2*Sup!$A$1/2</f>
        <v>13.2339804545455</v>
      </c>
      <c r="BN2" s="19" t="n">
        <f aca="false">Fluxuri!BN2*Sup!$A$1/2</f>
        <v>5.15961509765625</v>
      </c>
      <c r="BO2" s="19" t="n">
        <f aca="false">Fluxuri!BO2*Sup!$A$1/2</f>
        <v>20.9716584</v>
      </c>
      <c r="BP2" s="19" t="n">
        <f aca="false">Fluxuri!BP2*Sup!$A$1/2</f>
        <v>4.7591544</v>
      </c>
      <c r="BQ2" s="19" t="n">
        <f aca="false">Fluxuri!BQ2*Sup!$A$1/2</f>
        <v>9.62183828571429</v>
      </c>
      <c r="BR2" s="19" t="n">
        <f aca="false">Fluxuri!BR2*Sup!$A$1/2</f>
        <v>3.91091943024105</v>
      </c>
      <c r="BS2" s="19" t="n">
        <f aca="false">Fluxuri!BS2*Sup!$A$1/2</f>
        <v>17.8481909375</v>
      </c>
      <c r="BT2" s="19" t="n">
        <f aca="false">Fluxuri!BT2*Sup!$A$1/2</f>
        <v>167.81793875</v>
      </c>
      <c r="BU2" s="19" t="n">
        <f aca="false">Fluxuri!BU2*Sup!$A$1/2</f>
        <v>1.914495</v>
      </c>
      <c r="BV2" s="19" t="n">
        <f aca="false">Fluxuri!BV2*Sup!$A$1/2</f>
        <v>23.7378637370242</v>
      </c>
      <c r="BW2" s="19" t="n">
        <f aca="false">Fluxuri!BW2*Sup!$A$1/2</f>
        <v>17.6739193491124</v>
      </c>
      <c r="BX2" s="19" t="n">
        <f aca="false">Fluxuri!BX2*Sup!$A$1/2</f>
        <v>6.4775304</v>
      </c>
      <c r="BY2" s="19" t="n">
        <f aca="false">Fluxuri!BY2*Sup!$A$1/2</f>
        <v>1.63702636363636</v>
      </c>
      <c r="BZ2" s="19" t="n">
        <f aca="false">Fluxuri!BZ2*Sup!$A$1/2</f>
        <v>19.445104691358</v>
      </c>
      <c r="CA2" s="19" t="n">
        <f aca="false">Fluxuri!CA2*Sup!$A$1/2</f>
        <v>3.01614126023496</v>
      </c>
      <c r="CB2" s="19" t="n">
        <f aca="false">Fluxuri!CB2*Sup!$A$1/2</f>
        <v>3.78901908</v>
      </c>
      <c r="CC2" s="19" t="n">
        <f aca="false">Fluxuri!CC2*Sup!$A$1/2</f>
        <v>2.14816216049383</v>
      </c>
      <c r="CD2" s="19" t="n">
        <f aca="false">Fluxuri!CD2*Sup!$A$1/2</f>
        <v>1.67155657346594</v>
      </c>
      <c r="CE2" s="19" t="n">
        <f aca="false">Fluxuri!CE2*Sup!$A$1/2</f>
        <v>5.50871650969529</v>
      </c>
      <c r="CF2" s="19" t="n">
        <f aca="false">Fluxuri!CF2*Sup!$A$1/2</f>
        <v>8.50656074074074</v>
      </c>
      <c r="CG2" s="19" t="n">
        <f aca="false">Fluxuri!CG2*Sup!$A$1/2</f>
        <v>1410.3309528</v>
      </c>
      <c r="CH2" s="19" t="n">
        <f aca="false">Fluxuri!CH2*Sup!$A$1/2</f>
        <v>1141.085715</v>
      </c>
      <c r="CI2" s="19" t="n">
        <f aca="false">Fluxuri!CI2*Sup!$A$1/2</f>
        <v>39.6151485714286</v>
      </c>
      <c r="CJ2" s="19" t="n">
        <f aca="false">Fluxuri!CJ2*Sup!$A$1/2</f>
        <v>6.8028778125</v>
      </c>
      <c r="CK2" s="19" t="n">
        <f aca="false">Fluxuri!CK2*Sup!$A$1/2</f>
        <v>1471.62794625</v>
      </c>
      <c r="CL2" s="19" t="n">
        <f aca="false">Fluxuri!CL2*Sup!$A$1/2</f>
        <v>9.39450034285714</v>
      </c>
      <c r="CM2" s="19" t="n">
        <f aca="false">Fluxuri!CM2*Sup!$A$1/2</f>
        <v>0.693438044444445</v>
      </c>
      <c r="CN2" s="19" t="n">
        <f aca="false">Fluxuri!CN2*Sup!$A$1/2</f>
        <v>8.30219090909091</v>
      </c>
      <c r="CO2" s="19" t="n">
        <f aca="false">Fluxuri!CO2*Sup!$A$1/2</f>
        <v>6.77319672753835</v>
      </c>
      <c r="CP2" s="19" t="n">
        <f aca="false">Fluxuri!CP2*Sup!$A$1/2</f>
        <v>1.33167222222222</v>
      </c>
      <c r="CQ2" s="19" t="n">
        <f aca="false">Fluxuri!CQ2*Sup!$A$1/2</f>
        <v>3.90293018181818</v>
      </c>
      <c r="CR2" s="19" t="n">
        <f aca="false">Fluxuri!CR2*Sup!$A$1/2</f>
        <v>9.65085589285715</v>
      </c>
      <c r="CS2" s="19" t="n">
        <f aca="false">Fluxuri!CS2*Sup!$A$1/2</f>
        <v>2.4602428125</v>
      </c>
      <c r="CT2" s="19" t="n">
        <f aca="false">Fluxuri!CT2*Sup!$A$1/2</f>
        <v>2.08885749307479</v>
      </c>
      <c r="CU2" s="19" t="n">
        <f aca="false">Fluxuri!CU2*Sup!$A$1/2</f>
        <v>3.4305288184699</v>
      </c>
      <c r="CV2" s="19" t="n">
        <f aca="false">Fluxuri!CV2*Sup!$A$1/2</f>
        <v>4.25945953125</v>
      </c>
      <c r="CW2" s="19" t="n">
        <f aca="false">Fluxuri!CW2*Sup!$A$1/2</f>
        <v>13.3613020037807</v>
      </c>
      <c r="CX2" s="19" t="n">
        <f aca="false">Fluxuri!CX2*Sup!$A$1/2</f>
        <v>3.06836983938132</v>
      </c>
      <c r="CY2" s="19" t="n">
        <f aca="false">Fluxuri!CY2*Sup!$A$1/2</f>
        <v>5.30280944606414</v>
      </c>
    </row>
    <row r="3" customFormat="false" ht="15" hidden="false" customHeight="false" outlineLevel="0" collapsed="false">
      <c r="A3" s="4" t="s">
        <v>2</v>
      </c>
      <c r="B3" s="19" t="n">
        <f aca="false">Fluxuri!B3*Sup!$A$1/2</f>
        <v>145.767745019531</v>
      </c>
      <c r="C3" s="19" t="n">
        <f aca="false">Fluxuri!C3*Sup!$A$1/2</f>
        <v>0</v>
      </c>
      <c r="D3" s="19" t="n">
        <f aca="false">Fluxuri!D3*Sup!$A$1/2</f>
        <v>4.8132455867347</v>
      </c>
      <c r="E3" s="19" t="n">
        <f aca="false">Fluxuri!E3*Sup!$A$1/2</f>
        <v>5.67506709342561</v>
      </c>
      <c r="F3" s="19" t="n">
        <f aca="false">Fluxuri!F3*Sup!$A$1/2</f>
        <v>2.54848117898023</v>
      </c>
      <c r="G3" s="19" t="n">
        <f aca="false">Fluxuri!G3*Sup!$A$1/2</f>
        <v>3.04891705470914</v>
      </c>
      <c r="H3" s="19" t="n">
        <f aca="false">Fluxuri!H3*Sup!$A$1/2</f>
        <v>4.70698066666667</v>
      </c>
      <c r="I3" s="19" t="n">
        <f aca="false">Fluxuri!I3*Sup!$A$1/2</f>
        <v>1.29499048331361</v>
      </c>
      <c r="J3" s="19" t="n">
        <f aca="false">Fluxuri!J3*Sup!$A$1/2</f>
        <v>1.40762885855981</v>
      </c>
      <c r="K3" s="19" t="n">
        <f aca="false">Fluxuri!K3*Sup!$A$1/2</f>
        <v>5.89578089795918</v>
      </c>
      <c r="L3" s="19" t="n">
        <f aca="false">Fluxuri!L3*Sup!$A$1/2</f>
        <v>4.36943885714286</v>
      </c>
      <c r="M3" s="19" t="n">
        <f aca="false">Fluxuri!M3*Sup!$A$1/2</f>
        <v>2.63143841860465</v>
      </c>
      <c r="N3" s="19" t="n">
        <f aca="false">Fluxuri!N3*Sup!$A$1/2</f>
        <v>0.9917924544</v>
      </c>
      <c r="O3" s="19" t="n">
        <f aca="false">Fluxuri!O3*Sup!$A$1/2</f>
        <v>0.77358204</v>
      </c>
      <c r="P3" s="19" t="n">
        <f aca="false">Fluxuri!P3*Sup!$A$1/2</f>
        <v>9.76745</v>
      </c>
      <c r="Q3" s="19" t="n">
        <f aca="false">Fluxuri!Q3*Sup!$A$1/2</f>
        <v>0.33385894949495</v>
      </c>
      <c r="R3" s="19" t="n">
        <f aca="false">Fluxuri!R3*Sup!$A$1/2</f>
        <v>0.231888742415229</v>
      </c>
      <c r="S3" s="19" t="n">
        <f aca="false">Fluxuri!S3*Sup!$A$1/2</f>
        <v>0.523551042253521</v>
      </c>
      <c r="T3" s="19" t="n">
        <f aca="false">Fluxuri!T3*Sup!$A$1/2</f>
        <v>1.04232645</v>
      </c>
      <c r="U3" s="19" t="n">
        <f aca="false">Fluxuri!U3*Sup!$A$1/2</f>
        <v>0.941258320987654</v>
      </c>
      <c r="V3" s="19" t="n">
        <f aca="false">Fluxuri!V3*Sup!$A$1/2</f>
        <v>1.74539335802469</v>
      </c>
      <c r="W3" s="19" t="n">
        <f aca="false">Fluxuri!W3*Sup!$A$1/2</f>
        <v>2.56512646366782</v>
      </c>
      <c r="X3" s="19" t="n">
        <f aca="false">Fluxuri!X3*Sup!$A$1/2</f>
        <v>19.01694608</v>
      </c>
      <c r="Y3" s="19" t="n">
        <f aca="false">Fluxuri!Y3*Sup!$A$1/2</f>
        <v>22.12243704</v>
      </c>
      <c r="Z3" s="19" t="n">
        <f aca="false">Fluxuri!Z3*Sup!$A$1/2</f>
        <v>0.715899979591837</v>
      </c>
      <c r="AA3" s="19" t="n">
        <f aca="false">Fluxuri!AA3*Sup!$A$1/2</f>
        <v>0.0997251472044439</v>
      </c>
      <c r="AB3" s="19" t="n">
        <f aca="false">Fluxuri!AB3*Sup!$A$1/2</f>
        <v>0.34971466691687</v>
      </c>
      <c r="AC3" s="19" t="n">
        <f aca="false">Fluxuri!AC3*Sup!$A$1/2</f>
        <v>51.2167488979592</v>
      </c>
      <c r="AD3" s="19" t="n">
        <f aca="false">Fluxuri!AD3*Sup!$A$1/2</f>
        <v>39.6335214</v>
      </c>
      <c r="AE3" s="19" t="n">
        <f aca="false">Fluxuri!AE3*Sup!$A$1/2</f>
        <v>5.68380254545455</v>
      </c>
      <c r="AF3" s="19" t="n">
        <f aca="false">Fluxuri!AF3*Sup!$A$1/2</f>
        <v>0.374356464508637</v>
      </c>
      <c r="AG3" s="19" t="n">
        <f aca="false">Fluxuri!AG3*Sup!$A$1/2</f>
        <v>0.626611001779993</v>
      </c>
      <c r="AH3" s="19" t="n">
        <f aca="false">Fluxuri!AH3*Sup!$A$1/2</f>
        <v>3.89051487</v>
      </c>
      <c r="AI3" s="19" t="n">
        <f aca="false">Fluxuri!AI3*Sup!$A$1/2</f>
        <v>0.412822603601183</v>
      </c>
      <c r="AJ3" s="19" t="n">
        <f aca="false">Fluxuri!AJ3*Sup!$A$1/2</f>
        <v>2.52667409495982</v>
      </c>
      <c r="AK3" s="19" t="n">
        <f aca="false">Fluxuri!AK3*Sup!$A$1/2</f>
        <v>1.32362901</v>
      </c>
      <c r="AL3" s="19" t="n">
        <f aca="false">Fluxuri!AL3*Sup!$A$1/2</f>
        <v>2.49853079591837</v>
      </c>
      <c r="AM3" s="19" t="n">
        <f aca="false">Fluxuri!AM3*Sup!$A$1/2</f>
        <v>1.20447990123457</v>
      </c>
      <c r="AN3" s="19" t="n">
        <f aca="false">Fluxuri!AN3*Sup!$A$1/2</f>
        <v>4.21808525443787</v>
      </c>
      <c r="AO3" s="19" t="n">
        <f aca="false">Fluxuri!AO3*Sup!$A$1/2</f>
        <v>0.333330583007813</v>
      </c>
      <c r="AP3" s="19" t="n">
        <f aca="false">Fluxuri!AP3*Sup!$A$1/2</f>
        <v>0.414114773356401</v>
      </c>
      <c r="AQ3" s="19" t="n">
        <f aca="false">Fluxuri!AQ3*Sup!$A$1/2</f>
        <v>0.753359267045455</v>
      </c>
      <c r="AR3" s="19" t="n">
        <f aca="false">Fluxuri!AR3*Sup!$A$1/2</f>
        <v>7.5052388125</v>
      </c>
      <c r="AS3" s="19" t="n">
        <f aca="false">Fluxuri!AS3*Sup!$A$1/2</f>
        <v>6.07844183431953</v>
      </c>
      <c r="AT3" s="19" t="n">
        <f aca="false">Fluxuri!AT3*Sup!$A$1/2</f>
        <v>12.6619363636364</v>
      </c>
      <c r="AU3" s="19" t="n">
        <f aca="false">Fluxuri!AU3*Sup!$A$1/2</f>
        <v>5.41705877777778</v>
      </c>
      <c r="AV3" s="19" t="n">
        <f aca="false">Fluxuri!AV3*Sup!$A$1/2</f>
        <v>1.4234253559322</v>
      </c>
      <c r="AW3" s="19" t="n">
        <f aca="false">Fluxuri!AW3*Sup!$A$1/2</f>
        <v>1.5228157620464</v>
      </c>
      <c r="AX3" s="19" t="n">
        <f aca="false">Fluxuri!AX3*Sup!$A$1/2</f>
        <v>0.911755229024943</v>
      </c>
      <c r="AY3" s="19" t="n">
        <f aca="false">Fluxuri!AY3*Sup!$A$1/2</f>
        <v>1.33938440018108</v>
      </c>
      <c r="AZ3" s="19" t="n">
        <f aca="false">Fluxuri!AZ3*Sup!$A$1/2</f>
        <v>1.24987031360947</v>
      </c>
      <c r="BA3" s="19" t="n">
        <f aca="false">Fluxuri!BA3*Sup!$A$1/2</f>
        <v>9.35079849</v>
      </c>
      <c r="BB3" s="19" t="n">
        <f aca="false">Fluxuri!BB3*Sup!$A$1/2</f>
        <v>29.0682729183674</v>
      </c>
      <c r="BC3" s="19" t="n">
        <f aca="false">Fluxuri!BC3*Sup!$A$1/2</f>
        <v>0.539896088642659</v>
      </c>
      <c r="BD3" s="19" t="n">
        <f aca="false">Fluxuri!BD3*Sup!$A$1/2</f>
        <v>31.6055317959184</v>
      </c>
      <c r="BE3" s="19" t="n">
        <f aca="false">Fluxuri!BE3*Sup!$A$1/2</f>
        <v>14.3601227700831</v>
      </c>
      <c r="BF3" s="19" t="n">
        <f aca="false">Fluxuri!BF3*Sup!$A$1/2</f>
        <v>2.152327375</v>
      </c>
      <c r="BG3" s="19" t="n">
        <f aca="false">Fluxuri!BG3*Sup!$A$1/2</f>
        <v>11.8387523767313</v>
      </c>
      <c r="BH3" s="19" t="n">
        <f aca="false">Fluxuri!BH3*Sup!$A$1/2</f>
        <v>0.530296281179138</v>
      </c>
      <c r="BI3" s="19" t="n">
        <f aca="false">Fluxuri!BI3*Sup!$A$1/2</f>
        <v>44.1841848979592</v>
      </c>
      <c r="BJ3" s="19" t="n">
        <f aca="false">Fluxuri!BJ3*Sup!$A$1/2</f>
        <v>2.60593079035793</v>
      </c>
      <c r="BK3" s="19" t="n">
        <f aca="false">Fluxuri!BK3*Sup!$A$1/2</f>
        <v>9.52064746875</v>
      </c>
      <c r="BL3" s="19" t="n">
        <f aca="false">Fluxuri!BL3*Sup!$A$1/2</f>
        <v>0.923697696695337</v>
      </c>
      <c r="BM3" s="19" t="n">
        <f aca="false">Fluxuri!BM3*Sup!$A$1/2</f>
        <v>0.606729554733728</v>
      </c>
      <c r="BN3" s="19" t="n">
        <f aca="false">Fluxuri!BN3*Sup!$A$1/2</f>
        <v>0.8457914025</v>
      </c>
      <c r="BO3" s="19" t="n">
        <f aca="false">Fluxuri!BO3*Sup!$A$1/2</f>
        <v>1.34288484</v>
      </c>
      <c r="BP3" s="19" t="n">
        <f aca="false">Fluxuri!BP3*Sup!$A$1/2</f>
        <v>0.4388319936</v>
      </c>
      <c r="BQ3" s="19" t="n">
        <f aca="false">Fluxuri!BQ3*Sup!$A$1/2</f>
        <v>0.693062272727273</v>
      </c>
      <c r="BR3" s="19" t="n">
        <f aca="false">Fluxuri!BR3*Sup!$A$1/2</f>
        <v>0.595203984375</v>
      </c>
      <c r="BS3" s="19" t="n">
        <f aca="false">Fluxuri!BS3*Sup!$A$1/2</f>
        <v>0.903015395061729</v>
      </c>
      <c r="BT3" s="19" t="n">
        <f aca="false">Fluxuri!BT3*Sup!$A$1/2</f>
        <v>3.68213026293873</v>
      </c>
      <c r="BU3" s="19" t="n">
        <f aca="false">Fluxuri!BU3*Sup!$A$1/2</f>
        <v>0.17159400357072</v>
      </c>
      <c r="BV3" s="19" t="n">
        <f aca="false">Fluxuri!BV3*Sup!$A$1/2</f>
        <v>0.762645984375</v>
      </c>
      <c r="BW3" s="19" t="n">
        <f aca="false">Fluxuri!BW3*Sup!$A$1/2</f>
        <v>85.004722</v>
      </c>
      <c r="BX3" s="19" t="n">
        <f aca="false">Fluxuri!BX3*Sup!$A$1/2</f>
        <v>0.625549706371191</v>
      </c>
      <c r="BY3" s="19" t="n">
        <f aca="false">Fluxuri!BY3*Sup!$A$1/2</f>
        <v>1.49098558040816</v>
      </c>
      <c r="BZ3" s="19" t="n">
        <f aca="false">Fluxuri!BZ3*Sup!$A$1/2</f>
        <v>1.57587340625</v>
      </c>
      <c r="CA3" s="19" t="n">
        <f aca="false">Fluxuri!CA3*Sup!$A$1/2</f>
        <v>4.92074448979592</v>
      </c>
      <c r="CB3" s="19" t="n">
        <f aca="false">Fluxuri!CB3*Sup!$A$1/2</f>
        <v>0.343854107142857</v>
      </c>
      <c r="CC3" s="19" t="n">
        <f aca="false">Fluxuri!CC3*Sup!$A$1/2</f>
        <v>0.696366859375</v>
      </c>
      <c r="CD3" s="19" t="n">
        <f aca="false">Fluxuri!CD3*Sup!$A$1/2</f>
        <v>0.210943481139053</v>
      </c>
      <c r="CE3" s="19" t="n">
        <f aca="false">Fluxuri!CE3*Sup!$A$1/2</f>
        <v>0.453872634439742</v>
      </c>
      <c r="CF3" s="19" t="n">
        <f aca="false">Fluxuri!CF3*Sup!$A$1/2</f>
        <v>0.689390109375</v>
      </c>
      <c r="CG3" s="19" t="n">
        <f aca="false">Fluxuri!CG3*Sup!$A$1/2</f>
        <v>7.37209536979592</v>
      </c>
      <c r="CH3" s="19" t="n">
        <f aca="false">Fluxuri!CH3*Sup!$A$1/2</f>
        <v>15.5646751420118</v>
      </c>
      <c r="CI3" s="19" t="n">
        <f aca="false">Fluxuri!CI3*Sup!$A$1/2</f>
        <v>1.6548520739645</v>
      </c>
      <c r="CJ3" s="19" t="n">
        <f aca="false">Fluxuri!CJ3*Sup!$A$1/2</f>
        <v>0.749236576189197</v>
      </c>
      <c r="CK3" s="19" t="n">
        <f aca="false">Fluxuri!CK3*Sup!$A$1/2</f>
        <v>5.53804036363636</v>
      </c>
      <c r="CL3" s="19" t="n">
        <f aca="false">Fluxuri!CL3*Sup!$A$1/2</f>
        <v>81.879138</v>
      </c>
      <c r="CM3" s="19" t="n">
        <f aca="false">Fluxuri!CM3*Sup!$A$1/2</f>
        <v>0.427663990487515</v>
      </c>
      <c r="CN3" s="19" t="n">
        <f aca="false">Fluxuri!CN3*Sup!$A$1/2</f>
        <v>0.500805116782007</v>
      </c>
      <c r="CO3" s="19" t="n">
        <f aca="false">Fluxuri!CO3*Sup!$A$1/2</f>
        <v>94.99989312</v>
      </c>
      <c r="CP3" s="19" t="n">
        <f aca="false">Fluxuri!CP3*Sup!$A$1/2</f>
        <v>0.131405136741974</v>
      </c>
      <c r="CQ3" s="19" t="n">
        <f aca="false">Fluxuri!CQ3*Sup!$A$1/2</f>
        <v>0.428571785714286</v>
      </c>
      <c r="CR3" s="19" t="n">
        <f aca="false">Fluxuri!CR3*Sup!$A$1/2</f>
        <v>2.01662196462019</v>
      </c>
      <c r="CS3" s="19" t="n">
        <f aca="false">Fluxuri!CS3*Sup!$A$1/2</f>
        <v>3.4308168125</v>
      </c>
      <c r="CT3" s="19" t="n">
        <f aca="false">Fluxuri!CT3*Sup!$A$1/2</f>
        <v>0.162272083175803</v>
      </c>
      <c r="CU3" s="19" t="n">
        <f aca="false">Fluxuri!CU3*Sup!$A$1/2</f>
        <v>0.31903150295858</v>
      </c>
      <c r="CV3" s="19" t="n">
        <f aca="false">Fluxuri!CV3*Sup!$A$1/2</f>
        <v>0.495145938614958</v>
      </c>
      <c r="CW3" s="19" t="n">
        <f aca="false">Fluxuri!CW3*Sup!$A$1/2</f>
        <v>10.7123248757396</v>
      </c>
      <c r="CX3" s="19" t="n">
        <f aca="false">Fluxuri!CX3*Sup!$A$1/2</f>
        <v>0.254845173611111</v>
      </c>
      <c r="CY3" s="19" t="n">
        <f aca="false">Fluxuri!CY3*Sup!$A$1/2</f>
        <v>0.536012556213018</v>
      </c>
    </row>
    <row r="4" customFormat="false" ht="15" hidden="false" customHeight="false" outlineLevel="0" collapsed="false">
      <c r="A4" s="4" t="s">
        <v>3</v>
      </c>
      <c r="B4" s="19" t="n">
        <f aca="false">Fluxuri!B4*Sup!$A$1/2</f>
        <v>47.2040070843717</v>
      </c>
      <c r="C4" s="19" t="n">
        <f aca="false">Fluxuri!C4*Sup!$A$1/2</f>
        <v>4.8132455867347</v>
      </c>
      <c r="D4" s="19" t="n">
        <f aca="false">Fluxuri!D4*Sup!$A$1/2</f>
        <v>0</v>
      </c>
      <c r="E4" s="19" t="n">
        <f aca="false">Fluxuri!E4*Sup!$A$1/2</f>
        <v>5.35143393939394</v>
      </c>
      <c r="F4" s="19" t="n">
        <f aca="false">Fluxuri!F4*Sup!$A$1/2</f>
        <v>1.54707545813333</v>
      </c>
      <c r="G4" s="19" t="n">
        <f aca="false">Fluxuri!G4*Sup!$A$1/2</f>
        <v>1.93133223555556</v>
      </c>
      <c r="H4" s="19" t="n">
        <f aca="false">Fluxuri!H4*Sup!$A$1/2</f>
        <v>1.72798741836735</v>
      </c>
      <c r="I4" s="19" t="n">
        <f aca="false">Fluxuri!I4*Sup!$A$1/2</f>
        <v>2.75526847619048</v>
      </c>
      <c r="J4" s="19" t="n">
        <f aca="false">Fluxuri!J4*Sup!$A$1/2</f>
        <v>0.594154819115845</v>
      </c>
      <c r="K4" s="19" t="n">
        <f aca="false">Fluxuri!K4*Sup!$A$1/2</f>
        <v>1.94048794454946</v>
      </c>
      <c r="L4" s="19" t="n">
        <f aca="false">Fluxuri!L4*Sup!$A$1/2</f>
        <v>2.03534237336504</v>
      </c>
      <c r="M4" s="19" t="n">
        <f aca="false">Fluxuri!M4*Sup!$A$1/2</f>
        <v>2.57117491731112</v>
      </c>
      <c r="N4" s="19" t="n">
        <f aca="false">Fluxuri!N4*Sup!$A$1/2</f>
        <v>0.955977229166667</v>
      </c>
      <c r="O4" s="19" t="n">
        <f aca="false">Fluxuri!O4*Sup!$A$1/2</f>
        <v>113.596390285714</v>
      </c>
      <c r="P4" s="19" t="n">
        <f aca="false">Fluxuri!P4*Sup!$A$1/2</f>
        <v>0.270206055363322</v>
      </c>
      <c r="Q4" s="19" t="n">
        <f aca="false">Fluxuri!Q4*Sup!$A$1/2</f>
        <v>12.9187385066667</v>
      </c>
      <c r="R4" s="19" t="n">
        <f aca="false">Fluxuri!R4*Sup!$A$1/2</f>
        <v>0.150291395833333</v>
      </c>
      <c r="S4" s="19" t="n">
        <f aca="false">Fluxuri!S4*Sup!$A$1/2</f>
        <v>0.507022362456748</v>
      </c>
      <c r="T4" s="19" t="n">
        <f aca="false">Fluxuri!T4*Sup!$A$1/2</f>
        <v>1.28154871972318</v>
      </c>
      <c r="U4" s="19" t="n">
        <f aca="false">Fluxuri!U4*Sup!$A$1/2</f>
        <v>0.108363505066667</v>
      </c>
      <c r="V4" s="19" t="n">
        <f aca="false">Fluxuri!V4*Sup!$A$1/2</f>
        <v>4.70464290530697</v>
      </c>
      <c r="W4" s="19" t="n">
        <f aca="false">Fluxuri!W4*Sup!$A$1/2</f>
        <v>1.08231806647188</v>
      </c>
      <c r="X4" s="19" t="n">
        <f aca="false">Fluxuri!X4*Sup!$A$1/2</f>
        <v>0.387812781144781</v>
      </c>
      <c r="Y4" s="19" t="n">
        <f aca="false">Fluxuri!Y4*Sup!$A$1/2</f>
        <v>0.29226343010113</v>
      </c>
      <c r="Z4" s="19" t="n">
        <f aca="false">Fluxuri!Z4*Sup!$A$1/2</f>
        <v>0.301481366299382</v>
      </c>
      <c r="AA4" s="19" t="n">
        <f aca="false">Fluxuri!AA4*Sup!$A$1/2</f>
        <v>0.0665392783673469</v>
      </c>
      <c r="AB4" s="19" t="n">
        <f aca="false">Fluxuri!AB4*Sup!$A$1/2</f>
        <v>0.218720895759017</v>
      </c>
      <c r="AC4" s="19" t="n">
        <f aca="false">Fluxuri!AC4*Sup!$A$1/2</f>
        <v>0.323609391203368</v>
      </c>
      <c r="AD4" s="19" t="n">
        <f aca="false">Fluxuri!AD4*Sup!$A$1/2</f>
        <v>0.398452143503848</v>
      </c>
      <c r="AE4" s="19" t="n">
        <f aca="false">Fluxuri!AE4*Sup!$A$1/2</f>
        <v>1.30139568568047</v>
      </c>
      <c r="AF4" s="19" t="n">
        <f aca="false">Fluxuri!AF4*Sup!$A$1/2</f>
        <v>0.243482228079498</v>
      </c>
      <c r="AG4" s="19" t="n">
        <f aca="false">Fluxuri!AG4*Sup!$A$1/2</f>
        <v>0.481248354570637</v>
      </c>
      <c r="AH4" s="19" t="n">
        <f aca="false">Fluxuri!AH4*Sup!$A$1/2</f>
        <v>0.210700830361225</v>
      </c>
      <c r="AI4" s="19" t="n">
        <f aca="false">Fluxuri!AI4*Sup!$A$1/2</f>
        <v>0.944985531855956</v>
      </c>
      <c r="AJ4" s="19" t="n">
        <f aca="false">Fluxuri!AJ4*Sup!$A$1/2</f>
        <v>1.27976353019575</v>
      </c>
      <c r="AK4" s="19" t="n">
        <f aca="false">Fluxuri!AK4*Sup!$A$1/2</f>
        <v>0.049986417685195</v>
      </c>
      <c r="AL4" s="19" t="n">
        <f aca="false">Fluxuri!AL4*Sup!$A$1/2</f>
        <v>1.93342564148148</v>
      </c>
      <c r="AM4" s="19" t="n">
        <f aca="false">Fluxuri!AM4*Sup!$A$1/2</f>
        <v>0.105462824229313</v>
      </c>
      <c r="AN4" s="19" t="n">
        <f aca="false">Fluxuri!AN4*Sup!$A$1/2</f>
        <v>1.58311068666667</v>
      </c>
      <c r="AO4" s="19" t="n">
        <f aca="false">Fluxuri!AO4*Sup!$A$1/2</f>
        <v>0.199349485207101</v>
      </c>
      <c r="AP4" s="19" t="n">
        <f aca="false">Fluxuri!AP4*Sup!$A$1/2</f>
        <v>0.252976429506246</v>
      </c>
      <c r="AQ4" s="19" t="n">
        <f aca="false">Fluxuri!AQ4*Sup!$A$1/2</f>
        <v>80.9760744375</v>
      </c>
      <c r="AR4" s="19" t="n">
        <f aca="false">Fluxuri!AR4*Sup!$A$1/2</f>
        <v>0.329237050411523</v>
      </c>
      <c r="AS4" s="19" t="n">
        <f aca="false">Fluxuri!AS4*Sup!$A$1/2</f>
        <v>0.59995540433925</v>
      </c>
      <c r="AT4" s="19" t="n">
        <f aca="false">Fluxuri!AT4*Sup!$A$1/2</f>
        <v>1.41622195629553</v>
      </c>
      <c r="AU4" s="19" t="n">
        <f aca="false">Fluxuri!AU4*Sup!$A$1/2</f>
        <v>0.215794275986159</v>
      </c>
      <c r="AV4" s="19" t="n">
        <f aca="false">Fluxuri!AV4*Sup!$A$1/2</f>
        <v>3.39627566666667</v>
      </c>
      <c r="AW4" s="19" t="n">
        <f aca="false">Fluxuri!AW4*Sup!$A$1/2</f>
        <v>0.840964384615385</v>
      </c>
      <c r="AX4" s="19" t="n">
        <f aca="false">Fluxuri!AX4*Sup!$A$1/2</f>
        <v>1.23591391926182</v>
      </c>
      <c r="AY4" s="19" t="n">
        <f aca="false">Fluxuri!AY4*Sup!$A$1/2</f>
        <v>0.971993764792899</v>
      </c>
      <c r="AZ4" s="19" t="n">
        <f aca="false">Fluxuri!AZ4*Sup!$A$1/2</f>
        <v>1.06878196084016</v>
      </c>
      <c r="BA4" s="19" t="n">
        <f aca="false">Fluxuri!BA4*Sup!$A$1/2</f>
        <v>0.697878344045369</v>
      </c>
      <c r="BB4" s="19" t="n">
        <f aca="false">Fluxuri!BB4*Sup!$A$1/2</f>
        <v>1.03287659020408</v>
      </c>
      <c r="BC4" s="19" t="n">
        <f aca="false">Fluxuri!BC4*Sup!$A$1/2</f>
        <v>0.24347206125</v>
      </c>
      <c r="BD4" s="19" t="n">
        <f aca="false">Fluxuri!BD4*Sup!$A$1/2</f>
        <v>0.622777165233137</v>
      </c>
      <c r="BE4" s="19" t="n">
        <f aca="false">Fluxuri!BE4*Sup!$A$1/2</f>
        <v>0.479493161182841</v>
      </c>
      <c r="BF4" s="19" t="n">
        <f aca="false">Fluxuri!BF4*Sup!$A$1/2</f>
        <v>0.231313960932577</v>
      </c>
      <c r="BG4" s="19" t="n">
        <f aca="false">Fluxuri!BG4*Sup!$A$1/2</f>
        <v>0.387357494949495</v>
      </c>
      <c r="BH4" s="19" t="n">
        <f aca="false">Fluxuri!BH4*Sup!$A$1/2</f>
        <v>0.252797044348296</v>
      </c>
      <c r="BI4" s="19" t="n">
        <f aca="false">Fluxuri!BI4*Sup!$A$1/2</f>
        <v>0.237436303703704</v>
      </c>
      <c r="BJ4" s="19" t="n">
        <f aca="false">Fluxuri!BJ4*Sup!$A$1/2</f>
        <v>1.08679597119342</v>
      </c>
      <c r="BK4" s="19" t="n">
        <f aca="false">Fluxuri!BK4*Sup!$A$1/2</f>
        <v>0.220904861952862</v>
      </c>
      <c r="BL4" s="19" t="n">
        <f aca="false">Fluxuri!BL4*Sup!$A$1/2</f>
        <v>0.107252663431953</v>
      </c>
      <c r="BM4" s="19" t="n">
        <f aca="false">Fluxuri!BM4*Sup!$A$1/2</f>
        <v>0.266138443389335</v>
      </c>
      <c r="BN4" s="19" t="n">
        <f aca="false">Fluxuri!BN4*Sup!$A$1/2</f>
        <v>0.302880535147392</v>
      </c>
      <c r="BO4" s="19" t="n">
        <f aca="false">Fluxuri!BO4*Sup!$A$1/2</f>
        <v>1.32178486426593</v>
      </c>
      <c r="BP4" s="19" t="n">
        <f aca="false">Fluxuri!BP4*Sup!$A$1/2</f>
        <v>0.228316801749271</v>
      </c>
      <c r="BQ4" s="19" t="n">
        <f aca="false">Fluxuri!BQ4*Sup!$A$1/2</f>
        <v>7.42885944598338</v>
      </c>
      <c r="BR4" s="19" t="n">
        <f aca="false">Fluxuri!BR4*Sup!$A$1/2</f>
        <v>0.601578755555556</v>
      </c>
      <c r="BS4" s="19" t="n">
        <f aca="false">Fluxuri!BS4*Sup!$A$1/2</f>
        <v>0.50586433650519</v>
      </c>
      <c r="BT4" s="19" t="n">
        <f aca="false">Fluxuri!BT4*Sup!$A$1/2</f>
        <v>1.34238202441406</v>
      </c>
      <c r="BU4" s="19" t="n">
        <f aca="false">Fluxuri!BU4*Sup!$A$1/2</f>
        <v>0.0869625590765052</v>
      </c>
      <c r="BV4" s="19" t="n">
        <f aca="false">Fluxuri!BV4*Sup!$A$1/2</f>
        <v>0.737664720226843</v>
      </c>
      <c r="BW4" s="19" t="n">
        <f aca="false">Fluxuri!BW4*Sup!$A$1/2</f>
        <v>0.446812753451677</v>
      </c>
      <c r="BX4" s="19" t="n">
        <f aca="false">Fluxuri!BX4*Sup!$A$1/2</f>
        <v>0.233139255681818</v>
      </c>
      <c r="BY4" s="19" t="n">
        <f aca="false">Fluxuri!BY4*Sup!$A$1/2</f>
        <v>0.116523824762999</v>
      </c>
      <c r="BZ4" s="19" t="n">
        <f aca="false">Fluxuri!BZ4*Sup!$A$1/2</f>
        <v>0.51679563018747</v>
      </c>
      <c r="CA4" s="19" t="n">
        <f aca="false">Fluxuri!CA4*Sup!$A$1/2</f>
        <v>0.17484773877551</v>
      </c>
      <c r="CB4" s="19" t="n">
        <f aca="false">Fluxuri!CB4*Sup!$A$1/2</f>
        <v>0.224413950437318</v>
      </c>
      <c r="CC4" s="19" t="n">
        <f aca="false">Fluxuri!CC4*Sup!$A$1/2</f>
        <v>0.370771551508845</v>
      </c>
      <c r="CD4" s="19" t="n">
        <f aca="false">Fluxuri!CD4*Sup!$A$1/2</f>
        <v>4.59582424489796</v>
      </c>
      <c r="CE4" s="19" t="n">
        <f aca="false">Fluxuri!CE4*Sup!$A$1/2</f>
        <v>0.223443537777778</v>
      </c>
      <c r="CF4" s="19" t="n">
        <f aca="false">Fluxuri!CF4*Sup!$A$1/2</f>
        <v>0.226080213427335</v>
      </c>
      <c r="CG4" s="19" t="n">
        <f aca="false">Fluxuri!CG4*Sup!$A$1/2</f>
        <v>2.46914466851339</v>
      </c>
      <c r="CH4" s="19" t="n">
        <f aca="false">Fluxuri!CH4*Sup!$A$1/2</f>
        <v>2.77843335196195</v>
      </c>
      <c r="CI4" s="19" t="n">
        <f aca="false">Fluxuri!CI4*Sup!$A$1/2</f>
        <v>0.912530121212121</v>
      </c>
      <c r="CJ4" s="19" t="n">
        <f aca="false">Fluxuri!CJ4*Sup!$A$1/2</f>
        <v>0.292598570415879</v>
      </c>
      <c r="CK4" s="19" t="n">
        <f aca="false">Fluxuri!CK4*Sup!$A$1/2</f>
        <v>1.70835119770408</v>
      </c>
      <c r="CL4" s="19" t="n">
        <f aca="false">Fluxuri!CL4*Sup!$A$1/2</f>
        <v>0.345944532699168</v>
      </c>
      <c r="CM4" s="19" t="n">
        <f aca="false">Fluxuri!CM4*Sup!$A$1/2</f>
        <v>0.0633798484427693</v>
      </c>
      <c r="CN4" s="19" t="n">
        <f aca="false">Fluxuri!CN4*Sup!$A$1/2</f>
        <v>1.01585277037037</v>
      </c>
      <c r="CO4" s="19" t="n">
        <f aca="false">Fluxuri!CO4*Sup!$A$1/2</f>
        <v>0.266349769978538</v>
      </c>
      <c r="CP4" s="19" t="n">
        <f aca="false">Fluxuri!CP4*Sup!$A$1/2</f>
        <v>0.0866118498186452</v>
      </c>
      <c r="CQ4" s="19" t="n">
        <f aca="false">Fluxuri!CQ4*Sup!$A$1/2</f>
        <v>0.230305257201646</v>
      </c>
      <c r="CR4" s="19" t="n">
        <f aca="false">Fluxuri!CR4*Sup!$A$1/2</f>
        <v>0.447851172736733</v>
      </c>
      <c r="CS4" s="19" t="n">
        <f aca="false">Fluxuri!CS4*Sup!$A$1/2</f>
        <v>0.150501807613169</v>
      </c>
      <c r="CT4" s="19" t="n">
        <f aca="false">Fluxuri!CT4*Sup!$A$1/2</f>
        <v>0.324336289224953</v>
      </c>
      <c r="CU4" s="19" t="n">
        <f aca="false">Fluxuri!CU4*Sup!$A$1/2</f>
        <v>0.569989178181818</v>
      </c>
      <c r="CV4" s="19" t="n">
        <f aca="false">Fluxuri!CV4*Sup!$A$1/2</f>
        <v>27.5668506666667</v>
      </c>
      <c r="CW4" s="19" t="n">
        <f aca="false">Fluxuri!CW4*Sup!$A$1/2</f>
        <v>0.285901956266667</v>
      </c>
      <c r="CX4" s="19" t="n">
        <f aca="false">Fluxuri!CX4*Sup!$A$1/2</f>
        <v>0.488785664306539</v>
      </c>
      <c r="CY4" s="19" t="n">
        <f aca="false">Fluxuri!CY4*Sup!$A$1/2</f>
        <v>0.28398188334477</v>
      </c>
    </row>
    <row r="5" customFormat="false" ht="15" hidden="false" customHeight="false" outlineLevel="0" collapsed="false">
      <c r="A5" s="4" t="s">
        <v>4</v>
      </c>
      <c r="B5" s="19" t="n">
        <f aca="false">Fluxuri!B5*Sup!$A$1/2</f>
        <v>70.9505301939058</v>
      </c>
      <c r="C5" s="19" t="n">
        <f aca="false">Fluxuri!C5*Sup!$A$1/2</f>
        <v>5.67506709342561</v>
      </c>
      <c r="D5" s="19" t="n">
        <f aca="false">Fluxuri!D5*Sup!$A$1/2</f>
        <v>5.35143393939394</v>
      </c>
      <c r="E5" s="19" t="n">
        <f aca="false">Fluxuri!E5*Sup!$A$1/2</f>
        <v>0</v>
      </c>
      <c r="F5" s="19" t="n">
        <f aca="false">Fluxuri!F5*Sup!$A$1/2</f>
        <v>16.80994392</v>
      </c>
      <c r="G5" s="19" t="n">
        <f aca="false">Fluxuri!G5*Sup!$A$1/2</f>
        <v>10.4562607889273</v>
      </c>
      <c r="H5" s="19" t="n">
        <f aca="false">Fluxuri!H5*Sup!$A$1/2</f>
        <v>1.28872172853186</v>
      </c>
      <c r="I5" s="19" t="n">
        <f aca="false">Fluxuri!I5*Sup!$A$1/2</f>
        <v>1.70003953282028</v>
      </c>
      <c r="J5" s="19" t="n">
        <f aca="false">Fluxuri!J5*Sup!$A$1/2</f>
        <v>0.939509796296296</v>
      </c>
      <c r="K5" s="19" t="n">
        <f aca="false">Fluxuri!K5*Sup!$A$1/2</f>
        <v>1.30358070416362</v>
      </c>
      <c r="L5" s="19" t="n">
        <f aca="false">Fluxuri!L5*Sup!$A$1/2</f>
        <v>7.25701741563786</v>
      </c>
      <c r="M5" s="19" t="n">
        <f aca="false">Fluxuri!M5*Sup!$A$1/2</f>
        <v>1.98666140630577</v>
      </c>
      <c r="N5" s="19" t="n">
        <f aca="false">Fluxuri!N5*Sup!$A$1/2</f>
        <v>78.1463490612245</v>
      </c>
      <c r="O5" s="19" t="n">
        <f aca="false">Fluxuri!O5*Sup!$A$1/2</f>
        <v>0.85317112001587</v>
      </c>
      <c r="P5" s="19" t="n">
        <f aca="false">Fluxuri!P5*Sup!$A$1/2</f>
        <v>0.286978359096314</v>
      </c>
      <c r="Q5" s="19" t="n">
        <f aca="false">Fluxuri!Q5*Sup!$A$1/2</f>
        <v>0.350925465</v>
      </c>
      <c r="R5" s="19" t="n">
        <f aca="false">Fluxuri!R5*Sup!$A$1/2</f>
        <v>0.66888096</v>
      </c>
      <c r="S5" s="19" t="n">
        <f aca="false">Fluxuri!S5*Sup!$A$1/2</f>
        <v>9.24232212244898</v>
      </c>
      <c r="T5" s="19" t="n">
        <f aca="false">Fluxuri!T5*Sup!$A$1/2</f>
        <v>7.94918666666667</v>
      </c>
      <c r="U5" s="19" t="n">
        <f aca="false">Fluxuri!U5*Sup!$A$1/2</f>
        <v>0.13529874863545</v>
      </c>
      <c r="V5" s="19" t="n">
        <f aca="false">Fluxuri!V5*Sup!$A$1/2</f>
        <v>2.85171550040816</v>
      </c>
      <c r="W5" s="19" t="n">
        <f aca="false">Fluxuri!W5*Sup!$A$1/2</f>
        <v>2.16418765973535</v>
      </c>
      <c r="X5" s="19" t="n">
        <f aca="false">Fluxuri!X5*Sup!$A$1/2</f>
        <v>0.416223088435374</v>
      </c>
      <c r="Y5" s="19" t="n">
        <f aca="false">Fluxuri!Y5*Sup!$A$1/2</f>
        <v>0.284936899230625</v>
      </c>
      <c r="Z5" s="19" t="n">
        <f aca="false">Fluxuri!Z5*Sup!$A$1/2</f>
        <v>0.218389260770975</v>
      </c>
      <c r="AA5" s="19" t="n">
        <f aca="false">Fluxuri!AA5*Sup!$A$1/2</f>
        <v>0.236078673885881</v>
      </c>
      <c r="AB5" s="19" t="n">
        <f aca="false">Fluxuri!AB5*Sup!$A$1/2</f>
        <v>1.24916859375</v>
      </c>
      <c r="AC5" s="19" t="n">
        <f aca="false">Fluxuri!AC5*Sup!$A$1/2</f>
        <v>0.372521813148789</v>
      </c>
      <c r="AD5" s="19" t="n">
        <f aca="false">Fluxuri!AD5*Sup!$A$1/2</f>
        <v>0.435882993110079</v>
      </c>
      <c r="AE5" s="19" t="n">
        <f aca="false">Fluxuri!AE5*Sup!$A$1/2</f>
        <v>1.76944125281133</v>
      </c>
      <c r="AF5" s="19" t="n">
        <f aca="false">Fluxuri!AF5*Sup!$A$1/2</f>
        <v>1.05301669006544</v>
      </c>
      <c r="AG5" s="19" t="n">
        <f aca="false">Fluxuri!AG5*Sup!$A$1/2</f>
        <v>0.314288016649324</v>
      </c>
      <c r="AH5" s="19" t="n">
        <f aca="false">Fluxuri!AH5*Sup!$A$1/2</f>
        <v>0.171148987662234</v>
      </c>
      <c r="AI5" s="19" t="n">
        <f aca="false">Fluxuri!AI5*Sup!$A$1/2</f>
        <v>1.34483351020408</v>
      </c>
      <c r="AJ5" s="19" t="n">
        <f aca="false">Fluxuri!AJ5*Sup!$A$1/2</f>
        <v>1.3459085170068</v>
      </c>
      <c r="AK5" s="19" t="n">
        <f aca="false">Fluxuri!AK5*Sup!$A$1/2</f>
        <v>0.0540455585960738</v>
      </c>
      <c r="AL5" s="19" t="n">
        <f aca="false">Fluxuri!AL5*Sup!$A$1/2</f>
        <v>2.2097405522279</v>
      </c>
      <c r="AM5" s="19" t="n">
        <f aca="false">Fluxuri!AM5*Sup!$A$1/2</f>
        <v>0.122996414693878</v>
      </c>
      <c r="AN5" s="19" t="n">
        <f aca="false">Fluxuri!AN5*Sup!$A$1/2</f>
        <v>5.23612514625446</v>
      </c>
      <c r="AO5" s="19" t="n">
        <f aca="false">Fluxuri!AO5*Sup!$A$1/2</f>
        <v>6.507798</v>
      </c>
      <c r="AP5" s="19" t="n">
        <f aca="false">Fluxuri!AP5*Sup!$A$1/2</f>
        <v>1.94425533727811</v>
      </c>
      <c r="AQ5" s="19" t="n">
        <f aca="false">Fluxuri!AQ5*Sup!$A$1/2</f>
        <v>0.817208444081633</v>
      </c>
      <c r="AR5" s="19" t="n">
        <f aca="false">Fluxuri!AR5*Sup!$A$1/2</f>
        <v>0.343069846687478</v>
      </c>
      <c r="AS5" s="19" t="n">
        <f aca="false">Fluxuri!AS5*Sup!$A$1/2</f>
        <v>0.501392554666667</v>
      </c>
      <c r="AT5" s="19" t="n">
        <f aca="false">Fluxuri!AT5*Sup!$A$1/2</f>
        <v>1.90419411498416</v>
      </c>
      <c r="AU5" s="19" t="n">
        <f aca="false">Fluxuri!AU5*Sup!$A$1/2</f>
        <v>0.24585210122449</v>
      </c>
      <c r="AV5" s="19" t="n">
        <f aca="false">Fluxuri!AV5*Sup!$A$1/2</f>
        <v>2.0231703604997</v>
      </c>
      <c r="AW5" s="19" t="n">
        <f aca="false">Fluxuri!AW5*Sup!$A$1/2</f>
        <v>0.625496355998576</v>
      </c>
      <c r="AX5" s="19" t="n">
        <f aca="false">Fluxuri!AX5*Sup!$A$1/2</f>
        <v>68.9951093333333</v>
      </c>
      <c r="AY5" s="19" t="n">
        <f aca="false">Fluxuri!AY5*Sup!$A$1/2</f>
        <v>2.11319225806452</v>
      </c>
      <c r="AZ5" s="19" t="n">
        <f aca="false">Fluxuri!AZ5*Sup!$A$1/2</f>
        <v>0.689568</v>
      </c>
      <c r="BA5" s="19" t="n">
        <f aca="false">Fluxuri!BA5*Sup!$A$1/2</f>
        <v>0.880405234567901</v>
      </c>
      <c r="BB5" s="19" t="n">
        <f aca="false">Fluxuri!BB5*Sup!$A$1/2</f>
        <v>1.29274053818182</v>
      </c>
      <c r="BC5" s="19" t="n">
        <f aca="false">Fluxuri!BC5*Sup!$A$1/2</f>
        <v>0.545036545043006</v>
      </c>
      <c r="BD5" s="19" t="n">
        <f aca="false">Fluxuri!BD5*Sup!$A$1/2</f>
        <v>0.681281251081558</v>
      </c>
      <c r="BE5" s="19" t="n">
        <f aca="false">Fluxuri!BE5*Sup!$A$1/2</f>
        <v>0.516500345478299</v>
      </c>
      <c r="BF5" s="19" t="n">
        <f aca="false">Fluxuri!BF5*Sup!$A$1/2</f>
        <v>0.189558233905101</v>
      </c>
      <c r="BG5" s="19" t="n">
        <f aca="false">Fluxuri!BG5*Sup!$A$1/2</f>
        <v>0.415734448979592</v>
      </c>
      <c r="BH5" s="19" t="n">
        <f aca="false">Fluxuri!BH5*Sup!$A$1/2</f>
        <v>1.41078609375</v>
      </c>
      <c r="BI5" s="19" t="n">
        <f aca="false">Fluxuri!BI5*Sup!$A$1/2</f>
        <v>0.264181162666667</v>
      </c>
      <c r="BJ5" s="19" t="n">
        <f aca="false">Fluxuri!BJ5*Sup!$A$1/2</f>
        <v>1.32431366576528</v>
      </c>
      <c r="BK5" s="19" t="n">
        <f aca="false">Fluxuri!BK5*Sup!$A$1/2</f>
        <v>0.237087863945578</v>
      </c>
      <c r="BL5" s="19" t="n">
        <f aca="false">Fluxuri!BL5*Sup!$A$1/2</f>
        <v>0.105898873950851</v>
      </c>
      <c r="BM5" s="19" t="n">
        <f aca="false">Fluxuri!BM5*Sup!$A$1/2</f>
        <v>0.509762129470349</v>
      </c>
      <c r="BN5" s="19" t="n">
        <f aca="false">Fluxuri!BN5*Sup!$A$1/2</f>
        <v>0.20691648384941</v>
      </c>
      <c r="BO5" s="19" t="n">
        <f aca="false">Fluxuri!BO5*Sup!$A$1/2</f>
        <v>40.9654471111111</v>
      </c>
      <c r="BP5" s="19" t="n">
        <f aca="false">Fluxuri!BP5*Sup!$A$1/2</f>
        <v>0.440756653485952</v>
      </c>
      <c r="BQ5" s="19" t="n">
        <f aca="false">Fluxuri!BQ5*Sup!$A$1/2</f>
        <v>0.938049723856949</v>
      </c>
      <c r="BR5" s="19" t="n">
        <f aca="false">Fluxuri!BR5*Sup!$A$1/2</f>
        <v>0.376504128</v>
      </c>
      <c r="BS5" s="19" t="n">
        <f aca="false">Fluxuri!BS5*Sup!$A$1/2</f>
        <v>3.41655525141777</v>
      </c>
      <c r="BT5" s="19" t="n">
        <f aca="false">Fluxuri!BT5*Sup!$A$1/2</f>
        <v>3.10330785098612</v>
      </c>
      <c r="BU5" s="19" t="n">
        <f aca="false">Fluxuri!BU5*Sup!$A$1/2</f>
        <v>0.353193365853659</v>
      </c>
      <c r="BV5" s="19" t="n">
        <f aca="false">Fluxuri!BV5*Sup!$A$1/2</f>
        <v>0.545973033952015</v>
      </c>
      <c r="BW5" s="19" t="n">
        <f aca="false">Fluxuri!BW5*Sup!$A$1/2</f>
        <v>0.529207389266818</v>
      </c>
      <c r="BX5" s="19" t="n">
        <f aca="false">Fluxuri!BX5*Sup!$A$1/2</f>
        <v>0.400745781097386</v>
      </c>
      <c r="BY5" s="19" t="n">
        <f aca="false">Fluxuri!BY5*Sup!$A$1/2</f>
        <v>0.118167086813083</v>
      </c>
      <c r="BZ5" s="19" t="n">
        <f aca="false">Fluxuri!BZ5*Sup!$A$1/2</f>
        <v>0.627890842025699</v>
      </c>
      <c r="CA5" s="19" t="n">
        <f aca="false">Fluxuri!CA5*Sup!$A$1/2</f>
        <v>0.1838848</v>
      </c>
      <c r="CB5" s="19" t="n">
        <f aca="false">Fluxuri!CB5*Sup!$A$1/2</f>
        <v>0.900652633856139</v>
      </c>
      <c r="CC5" s="19" t="n">
        <f aca="false">Fluxuri!CC5*Sup!$A$1/2</f>
        <v>0.2453196916908</v>
      </c>
      <c r="CD5" s="19" t="n">
        <f aca="false">Fluxuri!CD5*Sup!$A$1/2</f>
        <v>0.211737280692266</v>
      </c>
      <c r="CE5" s="19" t="n">
        <f aca="false">Fluxuri!CE5*Sup!$A$1/2</f>
        <v>0.363799142559834</v>
      </c>
      <c r="CF5" s="19" t="n">
        <f aca="false">Fluxuri!CF5*Sup!$A$1/2</f>
        <v>0.360399010909091</v>
      </c>
      <c r="CG5" s="19" t="n">
        <f aca="false">Fluxuri!CG5*Sup!$A$1/2</f>
        <v>4.07529700986193</v>
      </c>
      <c r="CH5" s="19" t="n">
        <f aca="false">Fluxuri!CH5*Sup!$A$1/2</f>
        <v>3.90581160843699</v>
      </c>
      <c r="CI5" s="19" t="n">
        <f aca="false">Fluxuri!CI5*Sup!$A$1/2</f>
        <v>2.50721295673469</v>
      </c>
      <c r="CJ5" s="19" t="n">
        <f aca="false">Fluxuri!CJ5*Sup!$A$1/2</f>
        <v>0.42627560703943</v>
      </c>
      <c r="CK5" s="19" t="n">
        <f aca="false">Fluxuri!CK5*Sup!$A$1/2</f>
        <v>2.58717294</v>
      </c>
      <c r="CL5" s="19" t="n">
        <f aca="false">Fluxuri!CL5*Sup!$A$1/2</f>
        <v>0.390276333333333</v>
      </c>
      <c r="CM5" s="19" t="n">
        <f aca="false">Fluxuri!CM5*Sup!$A$1/2</f>
        <v>0.0612227277574555</v>
      </c>
      <c r="CN5" s="19" t="n">
        <f aca="false">Fluxuri!CN5*Sup!$A$1/2</f>
        <v>3.60420462585034</v>
      </c>
      <c r="CO5" s="19" t="n">
        <f aca="false">Fluxuri!CO5*Sup!$A$1/2</f>
        <v>0.297687865595325</v>
      </c>
      <c r="CP5" s="19" t="n">
        <f aca="false">Fluxuri!CP5*Sup!$A$1/2</f>
        <v>0.322623969754253</v>
      </c>
      <c r="CQ5" s="19" t="n">
        <f aca="false">Fluxuri!CQ5*Sup!$A$1/2</f>
        <v>0.738910530437878</v>
      </c>
      <c r="CR5" s="19" t="n">
        <f aca="false">Fluxuri!CR5*Sup!$A$1/2</f>
        <v>0.296319151704166</v>
      </c>
      <c r="CS5" s="19" t="n">
        <f aca="false">Fluxuri!CS5*Sup!$A$1/2</f>
        <v>0.156825096080472</v>
      </c>
      <c r="CT5" s="19" t="n">
        <f aca="false">Fluxuri!CT5*Sup!$A$1/2</f>
        <v>0.203874583621684</v>
      </c>
      <c r="CU5" s="19" t="n">
        <f aca="false">Fluxuri!CU5*Sup!$A$1/2</f>
        <v>0.629605565217391</v>
      </c>
      <c r="CV5" s="19" t="n">
        <f aca="false">Fluxuri!CV5*Sup!$A$1/2</f>
        <v>0.517321380333952</v>
      </c>
      <c r="CW5" s="19" t="n">
        <f aca="false">Fluxuri!CW5*Sup!$A$1/2</f>
        <v>0.345167093333333</v>
      </c>
      <c r="CX5" s="19" t="n">
        <f aca="false">Fluxuri!CX5*Sup!$A$1/2</f>
        <v>0.5667387</v>
      </c>
      <c r="CY5" s="19" t="n">
        <f aca="false">Fluxuri!CY5*Sup!$A$1/2</f>
        <v>0.860568138408305</v>
      </c>
    </row>
    <row r="6" customFormat="false" ht="15" hidden="false" customHeight="false" outlineLevel="0" collapsed="false">
      <c r="A6" s="4" t="s">
        <v>5</v>
      </c>
      <c r="B6" s="19" t="n">
        <f aca="false">Fluxuri!B6*Sup!$A$1/2</f>
        <v>39.7993000832466</v>
      </c>
      <c r="C6" s="19" t="n">
        <f aca="false">Fluxuri!C6*Sup!$A$1/2</f>
        <v>2.54848117898023</v>
      </c>
      <c r="D6" s="19" t="n">
        <f aca="false">Fluxuri!D6*Sup!$A$1/2</f>
        <v>1.54707545813333</v>
      </c>
      <c r="E6" s="19" t="n">
        <f aca="false">Fluxuri!E6*Sup!$A$1/2</f>
        <v>16.80994392</v>
      </c>
      <c r="F6" s="19" t="n">
        <f aca="false">Fluxuri!F6*Sup!$A$1/2</f>
        <v>0</v>
      </c>
      <c r="G6" s="19" t="n">
        <f aca="false">Fluxuri!G6*Sup!$A$1/2</f>
        <v>20.055232736</v>
      </c>
      <c r="H6" s="19" t="n">
        <f aca="false">Fluxuri!H6*Sup!$A$1/2</f>
        <v>0.62523724032</v>
      </c>
      <c r="I6" s="19" t="n">
        <f aca="false">Fluxuri!I6*Sup!$A$1/2</f>
        <v>0.431500207571561</v>
      </c>
      <c r="J6" s="19" t="n">
        <f aca="false">Fluxuri!J6*Sup!$A$1/2</f>
        <v>0.647277558988964</v>
      </c>
      <c r="K6" s="19" t="n">
        <f aca="false">Fluxuri!K6*Sup!$A$1/2</f>
        <v>0.386830903295108</v>
      </c>
      <c r="L6" s="19" t="n">
        <f aca="false">Fluxuri!L6*Sup!$A$1/2</f>
        <v>4.937438352</v>
      </c>
      <c r="M6" s="19" t="n">
        <f aca="false">Fluxuri!M6*Sup!$A$1/2</f>
        <v>1.017727392</v>
      </c>
      <c r="N6" s="19" t="n">
        <f aca="false">Fluxuri!N6*Sup!$A$1/2</f>
        <v>2.70224725746692</v>
      </c>
      <c r="O6" s="19" t="n">
        <f aca="false">Fluxuri!O6*Sup!$A$1/2</f>
        <v>0.244713985185185</v>
      </c>
      <c r="P6" s="19" t="n">
        <f aca="false">Fluxuri!P6*Sup!$A$1/2</f>
        <v>0.12670205625</v>
      </c>
      <c r="Q6" s="19" t="n">
        <f aca="false">Fluxuri!Q6*Sup!$A$1/2</f>
        <v>0.10351083762963</v>
      </c>
      <c r="R6" s="19" t="n">
        <f aca="false">Fluxuri!R6*Sup!$A$1/2</f>
        <v>0.905954133333333</v>
      </c>
      <c r="S6" s="19" t="n">
        <f aca="false">Fluxuri!S6*Sup!$A$1/2</f>
        <v>0.66040932890625</v>
      </c>
      <c r="T6" s="19" t="n">
        <f aca="false">Fluxuri!T6*Sup!$A$1/2</f>
        <v>0.702328417823229</v>
      </c>
      <c r="U6" s="19" t="n">
        <f aca="false">Fluxuri!U6*Sup!$A$1/2</f>
        <v>0.0650230144970414</v>
      </c>
      <c r="V6" s="19" t="n">
        <f aca="false">Fluxuri!V6*Sup!$A$1/2</f>
        <v>0.616314812098299</v>
      </c>
      <c r="W6" s="19" t="n">
        <f aca="false">Fluxuri!W6*Sup!$A$1/2</f>
        <v>2.96800125416667</v>
      </c>
      <c r="X6" s="19" t="n">
        <f aca="false">Fluxuri!X6*Sup!$A$1/2</f>
        <v>0.184918036363636</v>
      </c>
      <c r="Y6" s="19" t="n">
        <f aca="false">Fluxuri!Y6*Sup!$A$1/2</f>
        <v>0.130131527272727</v>
      </c>
      <c r="Z6" s="19" t="n">
        <f aca="false">Fluxuri!Z6*Sup!$A$1/2</f>
        <v>0.1031839875</v>
      </c>
      <c r="AA6" s="19" t="n">
        <f aca="false">Fluxuri!AA6*Sup!$A$1/2</f>
        <v>0.235116112</v>
      </c>
      <c r="AB6" s="19" t="n">
        <f aca="false">Fluxuri!AB6*Sup!$A$1/2</f>
        <v>2.82559746745562</v>
      </c>
      <c r="AC6" s="19" t="n">
        <f aca="false">Fluxuri!AC6*Sup!$A$1/2</f>
        <v>0.172816755495834</v>
      </c>
      <c r="AD6" s="19" t="n">
        <f aca="false">Fluxuri!AD6*Sup!$A$1/2</f>
        <v>0.195900298611111</v>
      </c>
      <c r="AE6" s="19" t="n">
        <f aca="false">Fluxuri!AE6*Sup!$A$1/2</f>
        <v>0.857763142455381</v>
      </c>
      <c r="AF6" s="19" t="n">
        <f aca="false">Fluxuri!AF6*Sup!$A$1/2</f>
        <v>1.36531729090909</v>
      </c>
      <c r="AG6" s="19" t="n">
        <f aca="false">Fluxuri!AG6*Sup!$A$1/2</f>
        <v>0.0870005888888889</v>
      </c>
      <c r="AH6" s="19" t="n">
        <f aca="false">Fluxuri!AH6*Sup!$A$1/2</f>
        <v>0.0769200412037037</v>
      </c>
      <c r="AI6" s="19" t="n">
        <f aca="false">Fluxuri!AI6*Sup!$A$1/2</f>
        <v>0.178182419918515</v>
      </c>
      <c r="AJ6" s="19" t="n">
        <f aca="false">Fluxuri!AJ6*Sup!$A$1/2</f>
        <v>0.723525792</v>
      </c>
      <c r="AK6" s="19" t="n">
        <f aca="false">Fluxuri!AK6*Sup!$A$1/2</f>
        <v>0.027686472</v>
      </c>
      <c r="AL6" s="19" t="n">
        <f aca="false">Fluxuri!AL6*Sup!$A$1/2</f>
        <v>1.25481068533333</v>
      </c>
      <c r="AM6" s="19" t="n">
        <f aca="false">Fluxuri!AM6*Sup!$A$1/2</f>
        <v>0.08999626944</v>
      </c>
      <c r="AN6" s="19" t="n">
        <f aca="false">Fluxuri!AN6*Sup!$A$1/2</f>
        <v>3.10760867750473</v>
      </c>
      <c r="AO6" s="19" t="n">
        <f aca="false">Fluxuri!AO6*Sup!$A$1/2</f>
        <v>7.1396424</v>
      </c>
      <c r="AP6" s="19" t="n">
        <f aca="false">Fluxuri!AP6*Sup!$A$1/2</f>
        <v>10.0133616</v>
      </c>
      <c r="AQ6" s="19" t="n">
        <f aca="false">Fluxuri!AQ6*Sup!$A$1/2</f>
        <v>0.233574235125</v>
      </c>
      <c r="AR6" s="19" t="n">
        <f aca="false">Fluxuri!AR6*Sup!$A$1/2</f>
        <v>0.149770930124392</v>
      </c>
      <c r="AS6" s="19" t="n">
        <f aca="false">Fluxuri!AS6*Sup!$A$1/2</f>
        <v>0.22769765916955</v>
      </c>
      <c r="AT6" s="19" t="n">
        <f aca="false">Fluxuri!AT6*Sup!$A$1/2</f>
        <v>0.98143815</v>
      </c>
      <c r="AU6" s="19" t="n">
        <f aca="false">Fluxuri!AU6*Sup!$A$1/2</f>
        <v>0.113309125925926</v>
      </c>
      <c r="AV6" s="19" t="n">
        <f aca="false">Fluxuri!AV6*Sup!$A$1/2</f>
        <v>0.50785080192</v>
      </c>
      <c r="AW6" s="19" t="n">
        <f aca="false">Fluxuri!AW6*Sup!$A$1/2</f>
        <v>0.309982262381853</v>
      </c>
      <c r="AX6" s="19" t="n">
        <f aca="false">Fluxuri!AX6*Sup!$A$1/2</f>
        <v>1.60980884166667</v>
      </c>
      <c r="AY6" s="19" t="n">
        <f aca="false">Fluxuri!AY6*Sup!$A$1/2</f>
        <v>1.31618185416667</v>
      </c>
      <c r="AZ6" s="19" t="n">
        <f aca="false">Fluxuri!AZ6*Sup!$A$1/2</f>
        <v>0.192912098373803</v>
      </c>
      <c r="BA6" s="19" t="n">
        <f aca="false">Fluxuri!BA6*Sup!$A$1/2</f>
        <v>0.433860790946129</v>
      </c>
      <c r="BB6" s="19" t="n">
        <f aca="false">Fluxuri!BB6*Sup!$A$1/2</f>
        <v>0.633622011458333</v>
      </c>
      <c r="BC6" s="19" t="n">
        <f aca="false">Fluxuri!BC6*Sup!$A$1/2</f>
        <v>0.616552118518519</v>
      </c>
      <c r="BD6" s="19" t="n">
        <f aca="false">Fluxuri!BD6*Sup!$A$1/2</f>
        <v>0.306190428703704</v>
      </c>
      <c r="BE6" s="19" t="n">
        <f aca="false">Fluxuri!BE6*Sup!$A$1/2</f>
        <v>0.229972337950139</v>
      </c>
      <c r="BF6" s="19" t="n">
        <f aca="false">Fluxuri!BF6*Sup!$A$1/2</f>
        <v>0.0882400493333333</v>
      </c>
      <c r="BG6" s="19" t="n">
        <f aca="false">Fluxuri!BG6*Sup!$A$1/2</f>
        <v>0.184700945454545</v>
      </c>
      <c r="BH6" s="19" t="n">
        <f aca="false">Fluxuri!BH6*Sup!$A$1/2</f>
        <v>3.74519658333333</v>
      </c>
      <c r="BI6" s="19" t="n">
        <f aca="false">Fluxuri!BI6*Sup!$A$1/2</f>
        <v>0.119972727508651</v>
      </c>
      <c r="BJ6" s="19" t="n">
        <f aca="false">Fluxuri!BJ6*Sup!$A$1/2</f>
        <v>0.705340390740741</v>
      </c>
      <c r="BK6" s="19" t="n">
        <f aca="false">Fluxuri!BK6*Sup!$A$1/2</f>
        <v>0.105332509090909</v>
      </c>
      <c r="BL6" s="19" t="n">
        <f aca="false">Fluxuri!BL6*Sup!$A$1/2</f>
        <v>0.0448245043209877</v>
      </c>
      <c r="BM6" s="19" t="n">
        <f aca="false">Fluxuri!BM6*Sup!$A$1/2</f>
        <v>0.437437368574402</v>
      </c>
      <c r="BN6" s="19" t="n">
        <f aca="false">Fluxuri!BN6*Sup!$A$1/2</f>
        <v>0.096320378</v>
      </c>
      <c r="BO6" s="19" t="n">
        <f aca="false">Fluxuri!BO6*Sup!$A$1/2</f>
        <v>0.955814688888889</v>
      </c>
      <c r="BP6" s="19" t="n">
        <f aca="false">Fluxuri!BP6*Sup!$A$1/2</f>
        <v>0.342074994483505</v>
      </c>
      <c r="BQ6" s="19" t="n">
        <f aca="false">Fluxuri!BQ6*Sup!$A$1/2</f>
        <v>0.23809366943675</v>
      </c>
      <c r="BR6" s="19" t="n">
        <f aca="false">Fluxuri!BR6*Sup!$A$1/2</f>
        <v>0.09760751</v>
      </c>
      <c r="BS6" s="19" t="n">
        <f aca="false">Fluxuri!BS6*Sup!$A$1/2</f>
        <v>10.5424155375</v>
      </c>
      <c r="BT6" s="19" t="n">
        <f aca="false">Fluxuri!BT6*Sup!$A$1/2</f>
        <v>1.76222672266667</v>
      </c>
      <c r="BU6" s="19" t="n">
        <f aca="false">Fluxuri!BU6*Sup!$A$1/2</f>
        <v>0.457942418181818</v>
      </c>
      <c r="BV6" s="19" t="n">
        <f aca="false">Fluxuri!BV6*Sup!$A$1/2</f>
        <v>0.2813992335</v>
      </c>
      <c r="BW6" s="19" t="n">
        <f aca="false">Fluxuri!BW6*Sup!$A$1/2</f>
        <v>0.250038525</v>
      </c>
      <c r="BX6" s="19" t="n">
        <f aca="false">Fluxuri!BX6*Sup!$A$1/2</f>
        <v>0.401831487037037</v>
      </c>
      <c r="BY6" s="19" t="n">
        <f aca="false">Fluxuri!BY6*Sup!$A$1/2</f>
        <v>0.0507813796875</v>
      </c>
      <c r="BZ6" s="19" t="n">
        <f aca="false">Fluxuri!BZ6*Sup!$A$1/2</f>
        <v>0.527403066666667</v>
      </c>
      <c r="CA6" s="19" t="n">
        <f aca="false">Fluxuri!CA6*Sup!$A$1/2</f>
        <v>0.0807143306720859</v>
      </c>
      <c r="CB6" s="19" t="n">
        <f aca="false">Fluxuri!CB6*Sup!$A$1/2</f>
        <v>1.0793138125</v>
      </c>
      <c r="CC6" s="19" t="n">
        <f aca="false">Fluxuri!CC6*Sup!$A$1/2</f>
        <v>0.0693388363636364</v>
      </c>
      <c r="CD6" s="19" t="n">
        <f aca="false">Fluxuri!CD6*Sup!$A$1/2</f>
        <v>0.06343482578125</v>
      </c>
      <c r="CE6" s="19" t="n">
        <f aca="false">Fluxuri!CE6*Sup!$A$1/2</f>
        <v>0.381344586705625</v>
      </c>
      <c r="CF6" s="19" t="n">
        <f aca="false">Fluxuri!CF6*Sup!$A$1/2</f>
        <v>0.332237664</v>
      </c>
      <c r="CG6" s="19" t="n">
        <f aca="false">Fluxuri!CG6*Sup!$A$1/2</f>
        <v>2.25977139609375</v>
      </c>
      <c r="CH6" s="19" t="n">
        <f aca="false">Fluxuri!CH6*Sup!$A$1/2</f>
        <v>2.08026750555556</v>
      </c>
      <c r="CI6" s="19" t="n">
        <f aca="false">Fluxuri!CI6*Sup!$A$1/2</f>
        <v>9.47584450909091</v>
      </c>
      <c r="CJ6" s="19" t="n">
        <f aca="false">Fluxuri!CJ6*Sup!$A$1/2</f>
        <v>0.368986704545455</v>
      </c>
      <c r="CK6" s="19" t="n">
        <f aca="false">Fluxuri!CK6*Sup!$A$1/2</f>
        <v>1.41903643636364</v>
      </c>
      <c r="CL6" s="19" t="n">
        <f aca="false">Fluxuri!CL6*Sup!$A$1/2</f>
        <v>0.178766640852071</v>
      </c>
      <c r="CM6" s="19" t="n">
        <f aca="false">Fluxuri!CM6*Sup!$A$1/2</f>
        <v>0.0255996253333333</v>
      </c>
      <c r="CN6" s="19" t="n">
        <f aca="false">Fluxuri!CN6*Sup!$A$1/2</f>
        <v>0.3708549075</v>
      </c>
      <c r="CO6" s="19" t="n">
        <f aca="false">Fluxuri!CO6*Sup!$A$1/2</f>
        <v>0.135566052483849</v>
      </c>
      <c r="CP6" s="19" t="n">
        <f aca="false">Fluxuri!CP6*Sup!$A$1/2</f>
        <v>0.349591407407407</v>
      </c>
      <c r="CQ6" s="19" t="n">
        <f aca="false">Fluxuri!CQ6*Sup!$A$1/2</f>
        <v>0.67028846366782</v>
      </c>
      <c r="CR6" s="19" t="n">
        <f aca="false">Fluxuri!CR6*Sup!$A$1/2</f>
        <v>0.133452170276807</v>
      </c>
      <c r="CS6" s="19" t="n">
        <f aca="false">Fluxuri!CS6*Sup!$A$1/2</f>
        <v>0.0668988940150614</v>
      </c>
      <c r="CT6" s="19" t="n">
        <f aca="false">Fluxuri!CT6*Sup!$A$1/2</f>
        <v>0.0549891393333333</v>
      </c>
      <c r="CU6" s="19" t="n">
        <f aca="false">Fluxuri!CU6*Sup!$A$1/2</f>
        <v>0.117715456757396</v>
      </c>
      <c r="CV6" s="19" t="n">
        <f aca="false">Fluxuri!CV6*Sup!$A$1/2</f>
        <v>0.151279247879509</v>
      </c>
      <c r="CW6" s="19" t="n">
        <f aca="false">Fluxuri!CW6*Sup!$A$1/2</f>
        <v>0.165141464150943</v>
      </c>
      <c r="CX6" s="19" t="n">
        <f aca="false">Fluxuri!CX6*Sup!$A$1/2</f>
        <v>0.0972466865843149</v>
      </c>
      <c r="CY6" s="19" t="n">
        <f aca="false">Fluxuri!CY6*Sup!$A$1/2</f>
        <v>0.8160215765625</v>
      </c>
    </row>
    <row r="7" customFormat="false" ht="15" hidden="false" customHeight="false" outlineLevel="0" collapsed="false">
      <c r="A7" s="4" t="s">
        <v>6</v>
      </c>
      <c r="B7" s="19" t="n">
        <f aca="false">Fluxuri!B7*Sup!$A$1/2</f>
        <v>33.9532834666667</v>
      </c>
      <c r="C7" s="19" t="n">
        <f aca="false">Fluxuri!C7*Sup!$A$1/2</f>
        <v>3.04891705470914</v>
      </c>
      <c r="D7" s="19" t="n">
        <f aca="false">Fluxuri!D7*Sup!$A$1/2</f>
        <v>1.93133223555556</v>
      </c>
      <c r="E7" s="19" t="n">
        <f aca="false">Fluxuri!E7*Sup!$A$1/2</f>
        <v>10.4562607889273</v>
      </c>
      <c r="F7" s="19" t="n">
        <f aca="false">Fluxuri!F7*Sup!$A$1/2</f>
        <v>20.055232736</v>
      </c>
      <c r="G7" s="19" t="n">
        <f aca="false">Fluxuri!G7*Sup!$A$1/2</f>
        <v>0</v>
      </c>
      <c r="H7" s="19" t="n">
        <f aca="false">Fluxuri!H7*Sup!$A$1/2</f>
        <v>0.665068100165681</v>
      </c>
      <c r="I7" s="19" t="n">
        <f aca="false">Fluxuri!I7*Sup!$A$1/2</f>
        <v>0.499944744614164</v>
      </c>
      <c r="J7" s="19" t="n">
        <f aca="false">Fluxuri!J7*Sup!$A$1/2</f>
        <v>1.94438633718025</v>
      </c>
      <c r="K7" s="19" t="n">
        <f aca="false">Fluxuri!K7*Sup!$A$1/2</f>
        <v>0.498807735443565</v>
      </c>
      <c r="L7" s="19" t="n">
        <f aca="false">Fluxuri!L7*Sup!$A$1/2</f>
        <v>3.07122636955017</v>
      </c>
      <c r="M7" s="19" t="n">
        <f aca="false">Fluxuri!M7*Sup!$A$1/2</f>
        <v>0.933433486380675</v>
      </c>
      <c r="N7" s="19" t="n">
        <f aca="false">Fluxuri!N7*Sup!$A$1/2</f>
        <v>1.87709085230095</v>
      </c>
      <c r="O7" s="19" t="n">
        <f aca="false">Fluxuri!O7*Sup!$A$1/2</f>
        <v>0.3198082046759</v>
      </c>
      <c r="P7" s="19" t="n">
        <f aca="false">Fluxuri!P7*Sup!$A$1/2</f>
        <v>0.164974155726573</v>
      </c>
      <c r="Q7" s="19" t="n">
        <f aca="false">Fluxuri!Q7*Sup!$A$1/2</f>
        <v>0.139351660428994</v>
      </c>
      <c r="R7" s="19" t="n">
        <f aca="false">Fluxuri!R7*Sup!$A$1/2</f>
        <v>19.9503392</v>
      </c>
      <c r="S7" s="19" t="n">
        <f aca="false">Fluxuri!S7*Sup!$A$1/2</f>
        <v>0.316255263059313</v>
      </c>
      <c r="T7" s="19" t="n">
        <f aca="false">Fluxuri!T7*Sup!$A$1/2</f>
        <v>0.664524996539793</v>
      </c>
      <c r="U7" s="19" t="n">
        <f aca="false">Fluxuri!U7*Sup!$A$1/2</f>
        <v>0.070409646870127</v>
      </c>
      <c r="V7" s="19" t="n">
        <f aca="false">Fluxuri!V7*Sup!$A$1/2</f>
        <v>0.651214036</v>
      </c>
      <c r="W7" s="19" t="n">
        <f aca="false">Fluxuri!W7*Sup!$A$1/2</f>
        <v>2.12827309529086</v>
      </c>
      <c r="X7" s="19" t="n">
        <f aca="false">Fluxuri!X7*Sup!$A$1/2</f>
        <v>0.238004913706074</v>
      </c>
      <c r="Y7" s="19" t="n">
        <f aca="false">Fluxuri!Y7*Sup!$A$1/2</f>
        <v>0.155313191769547</v>
      </c>
      <c r="Z7" s="19" t="n">
        <f aca="false">Fluxuri!Z7*Sup!$A$1/2</f>
        <v>0.115393048839516</v>
      </c>
      <c r="AA7" s="19" t="n">
        <f aca="false">Fluxuri!AA7*Sup!$A$1/2</f>
        <v>1.690636992</v>
      </c>
      <c r="AB7" s="19" t="n">
        <f aca="false">Fluxuri!AB7*Sup!$A$1/2</f>
        <v>17.5189834285714</v>
      </c>
      <c r="AC7" s="19" t="n">
        <f aca="false">Fluxuri!AC7*Sup!$A$1/2</f>
        <v>0.20550906112</v>
      </c>
      <c r="AD7" s="19" t="n">
        <f aca="false">Fluxuri!AD7*Sup!$A$1/2</f>
        <v>0.246837519199567</v>
      </c>
      <c r="AE7" s="19" t="n">
        <f aca="false">Fluxuri!AE7*Sup!$A$1/2</f>
        <v>0.877531197783934</v>
      </c>
      <c r="AF7" s="19" t="n">
        <f aca="false">Fluxuri!AF7*Sup!$A$1/2</f>
        <v>14.6656703111111</v>
      </c>
      <c r="AG7" s="19" t="n">
        <f aca="false">Fluxuri!AG7*Sup!$A$1/2</f>
        <v>0.109622137804218</v>
      </c>
      <c r="AH7" s="19" t="n">
        <f aca="false">Fluxuri!AH7*Sup!$A$1/2</f>
        <v>0.0969204859924284</v>
      </c>
      <c r="AI7" s="19" t="n">
        <f aca="false">Fluxuri!AI7*Sup!$A$1/2</f>
        <v>0.190155496479441</v>
      </c>
      <c r="AJ7" s="19" t="n">
        <f aca="false">Fluxuri!AJ7*Sup!$A$1/2</f>
        <v>0.63732078432</v>
      </c>
      <c r="AK7" s="19" t="n">
        <f aca="false">Fluxuri!AK7*Sup!$A$1/2</f>
        <v>0.0400850544378698</v>
      </c>
      <c r="AL7" s="19" t="n">
        <f aca="false">Fluxuri!AL7*Sup!$A$1/2</f>
        <v>1.04863258636364</v>
      </c>
      <c r="AM7" s="19" t="n">
        <f aca="false">Fluxuri!AM7*Sup!$A$1/2</f>
        <v>0.120231014982164</v>
      </c>
      <c r="AN7" s="19" t="n">
        <f aca="false">Fluxuri!AN7*Sup!$A$1/2</f>
        <v>2.1586713817385</v>
      </c>
      <c r="AO7" s="19" t="n">
        <f aca="false">Fluxuri!AO7*Sup!$A$1/2</f>
        <v>1.29937696363636</v>
      </c>
      <c r="AP7" s="19" t="n">
        <f aca="false">Fluxuri!AP7*Sup!$A$1/2</f>
        <v>13.781738025</v>
      </c>
      <c r="AQ7" s="19" t="n">
        <f aca="false">Fluxuri!AQ7*Sup!$A$1/2</f>
        <v>0.304128546763241</v>
      </c>
      <c r="AR7" s="19" t="n">
        <f aca="false">Fluxuri!AR7*Sup!$A$1/2</f>
        <v>0.19912803768</v>
      </c>
      <c r="AS7" s="19" t="n">
        <f aca="false">Fluxuri!AS7*Sup!$A$1/2</f>
        <v>0.28148591671624</v>
      </c>
      <c r="AT7" s="19" t="n">
        <f aca="false">Fluxuri!AT7*Sup!$A$1/2</f>
        <v>0.968062469135803</v>
      </c>
      <c r="AU7" s="19" t="n">
        <f aca="false">Fluxuri!AU7*Sup!$A$1/2</f>
        <v>0.185594927272727</v>
      </c>
      <c r="AV7" s="19" t="n">
        <f aca="false">Fluxuri!AV7*Sup!$A$1/2</f>
        <v>0.540203535905325</v>
      </c>
      <c r="AW7" s="19" t="n">
        <f aca="false">Fluxuri!AW7*Sup!$A$1/2</f>
        <v>0.350513302259215</v>
      </c>
      <c r="AX7" s="19" t="n">
        <f aca="false">Fluxuri!AX7*Sup!$A$1/2</f>
        <v>0.57163295308642</v>
      </c>
      <c r="AY7" s="19" t="n">
        <f aca="false">Fluxuri!AY7*Sup!$A$1/2</f>
        <v>0.943798263157895</v>
      </c>
      <c r="AZ7" s="19" t="n">
        <f aca="false">Fluxuri!AZ7*Sup!$A$1/2</f>
        <v>0.231520445925045</v>
      </c>
      <c r="BA7" s="19" t="n">
        <f aca="false">Fluxuri!BA7*Sup!$A$1/2</f>
        <v>0.463014331846278</v>
      </c>
      <c r="BB7" s="19" t="n">
        <f aca="false">Fluxuri!BB7*Sup!$A$1/2</f>
        <v>0.682711685119667</v>
      </c>
      <c r="BC7" s="19" t="n">
        <f aca="false">Fluxuri!BC7*Sup!$A$1/2</f>
        <v>0.7890515015625</v>
      </c>
      <c r="BD7" s="19" t="n">
        <f aca="false">Fluxuri!BD7*Sup!$A$1/2</f>
        <v>0.385804852568956</v>
      </c>
      <c r="BE7" s="19" t="n">
        <f aca="false">Fluxuri!BE7*Sup!$A$1/2</f>
        <v>0.294798826666667</v>
      </c>
      <c r="BF7" s="19" t="n">
        <f aca="false">Fluxuri!BF7*Sup!$A$1/2</f>
        <v>0.104282825127831</v>
      </c>
      <c r="BG7" s="19" t="n">
        <f aca="false">Fluxuri!BG7*Sup!$A$1/2</f>
        <v>0.237725499625649</v>
      </c>
      <c r="BH7" s="19" t="n">
        <f aca="false">Fluxuri!BH7*Sup!$A$1/2</f>
        <v>1.43416262130178</v>
      </c>
      <c r="BI7" s="19" t="n">
        <f aca="false">Fluxuri!BI7*Sup!$A$1/2</f>
        <v>0.148313484235574</v>
      </c>
      <c r="BJ7" s="19" t="n">
        <f aca="false">Fluxuri!BJ7*Sup!$A$1/2</f>
        <v>0.631788022145329</v>
      </c>
      <c r="BK7" s="19" t="n">
        <f aca="false">Fluxuri!BK7*Sup!$A$1/2</f>
        <v>0.135571711822244</v>
      </c>
      <c r="BL7" s="19" t="n">
        <f aca="false">Fluxuri!BL7*Sup!$A$1/2</f>
        <v>0.0631467974737974</v>
      </c>
      <c r="BM7" s="19" t="n">
        <f aca="false">Fluxuri!BM7*Sup!$A$1/2</f>
        <v>0.373183320888889</v>
      </c>
      <c r="BN7" s="19" t="n">
        <f aca="false">Fluxuri!BN7*Sup!$A$1/2</f>
        <v>0.113832224835646</v>
      </c>
      <c r="BO7" s="19" t="n">
        <f aca="false">Fluxuri!BO7*Sup!$A$1/2</f>
        <v>0.89073122688</v>
      </c>
      <c r="BP7" s="19" t="n">
        <f aca="false">Fluxuri!BP7*Sup!$A$1/2</f>
        <v>1.18315825098855</v>
      </c>
      <c r="BQ7" s="19" t="n">
        <f aca="false">Fluxuri!BQ7*Sup!$A$1/2</f>
        <v>0.275860073001389</v>
      </c>
      <c r="BR7" s="19" t="n">
        <f aca="false">Fluxuri!BR7*Sup!$A$1/2</f>
        <v>0.115353368151936</v>
      </c>
      <c r="BS7" s="19" t="n">
        <f aca="false">Fluxuri!BS7*Sup!$A$1/2</f>
        <v>2.50600958181818</v>
      </c>
      <c r="BT7" s="19" t="n">
        <f aca="false">Fluxuri!BT7*Sup!$A$1/2</f>
        <v>1.47267503181818</v>
      </c>
      <c r="BU7" s="19" t="n">
        <f aca="false">Fluxuri!BU7*Sup!$A$1/2</f>
        <v>1.10371518448753</v>
      </c>
      <c r="BV7" s="19" t="n">
        <f aca="false">Fluxuri!BV7*Sup!$A$1/2</f>
        <v>0.277564140740741</v>
      </c>
      <c r="BW7" s="19" t="n">
        <f aca="false">Fluxuri!BW7*Sup!$A$1/2</f>
        <v>0.287670207673469</v>
      </c>
      <c r="BX7" s="19" t="n">
        <f aca="false">Fluxuri!BX7*Sup!$A$1/2</f>
        <v>0.5851092555</v>
      </c>
      <c r="BY7" s="19" t="n">
        <f aca="false">Fluxuri!BY7*Sup!$A$1/2</f>
        <v>0.0682824333089847</v>
      </c>
      <c r="BZ7" s="19" t="n">
        <f aca="false">Fluxuri!BZ7*Sup!$A$1/2</f>
        <v>0.66897395136</v>
      </c>
      <c r="CA7" s="19" t="n">
        <f aca="false">Fluxuri!CA7*Sup!$A$1/2</f>
        <v>0.10623591199915</v>
      </c>
      <c r="CB7" s="19" t="n">
        <f aca="false">Fluxuri!CB7*Sup!$A$1/2</f>
        <v>7.76096475</v>
      </c>
      <c r="CC7" s="19" t="n">
        <f aca="false">Fluxuri!CC7*Sup!$A$1/2</f>
        <v>0.0892448572877672</v>
      </c>
      <c r="CD7" s="19" t="n">
        <f aca="false">Fluxuri!CD7*Sup!$A$1/2</f>
        <v>0.0868546014545455</v>
      </c>
      <c r="CE7" s="19" t="n">
        <f aca="false">Fluxuri!CE7*Sup!$A$1/2</f>
        <v>0.916492809375</v>
      </c>
      <c r="CF7" s="19" t="n">
        <f aca="false">Fluxuri!CF7*Sup!$A$1/2</f>
        <v>0.395690867279611</v>
      </c>
      <c r="CG7" s="19" t="n">
        <f aca="false">Fluxuri!CG7*Sup!$A$1/2</f>
        <v>1.88311452168402</v>
      </c>
      <c r="CH7" s="19" t="n">
        <f aca="false">Fluxuri!CH7*Sup!$A$1/2</f>
        <v>1.93861765152</v>
      </c>
      <c r="CI7" s="19" t="n">
        <f aca="false">Fluxuri!CI7*Sup!$A$1/2</f>
        <v>3.29785277184</v>
      </c>
      <c r="CJ7" s="19" t="n">
        <f aca="false">Fluxuri!CJ7*Sup!$A$1/2</f>
        <v>0.763934883997621</v>
      </c>
      <c r="CK7" s="19" t="n">
        <f aca="false">Fluxuri!CK7*Sup!$A$1/2</f>
        <v>1.25757442136713</v>
      </c>
      <c r="CL7" s="19" t="n">
        <f aca="false">Fluxuri!CL7*Sup!$A$1/2</f>
        <v>0.217553960967794</v>
      </c>
      <c r="CM7" s="19" t="n">
        <f aca="false">Fluxuri!CM7*Sup!$A$1/2</f>
        <v>0.0369057885497884</v>
      </c>
      <c r="CN7" s="19" t="n">
        <f aca="false">Fluxuri!CN7*Sup!$A$1/2</f>
        <v>0.365800654320988</v>
      </c>
      <c r="CO7" s="19" t="n">
        <f aca="false">Fluxuri!CO7*Sup!$A$1/2</f>
        <v>0.166739502880658</v>
      </c>
      <c r="CP7" s="19" t="n">
        <f aca="false">Fluxuri!CP7*Sup!$A$1/2</f>
        <v>2.33743848979592</v>
      </c>
      <c r="CQ7" s="19" t="n">
        <f aca="false">Fluxuri!CQ7*Sup!$A$1/2</f>
        <v>2.87794309090909</v>
      </c>
      <c r="CR7" s="19" t="n">
        <f aca="false">Fluxuri!CR7*Sup!$A$1/2</f>
        <v>0.15869774976</v>
      </c>
      <c r="CS7" s="19" t="n">
        <f aca="false">Fluxuri!CS7*Sup!$A$1/2</f>
        <v>0.089232421840996</v>
      </c>
      <c r="CT7" s="19" t="n">
        <f aca="false">Fluxuri!CT7*Sup!$A$1/2</f>
        <v>0.06326519936</v>
      </c>
      <c r="CU7" s="19" t="n">
        <f aca="false">Fluxuri!CU7*Sup!$A$1/2</f>
        <v>0.143256391475725</v>
      </c>
      <c r="CV7" s="19" t="n">
        <f aca="false">Fluxuri!CV7*Sup!$A$1/2</f>
        <v>0.20583813888</v>
      </c>
      <c r="CW7" s="19" t="n">
        <f aca="false">Fluxuri!CW7*Sup!$A$1/2</f>
        <v>0.185766008286924</v>
      </c>
      <c r="CX7" s="19" t="n">
        <f aca="false">Fluxuri!CX7*Sup!$A$1/2</f>
        <v>0.114193425408144</v>
      </c>
      <c r="CY7" s="19" t="n">
        <f aca="false">Fluxuri!CY7*Sup!$A$1/2</f>
        <v>3.755342844</v>
      </c>
    </row>
    <row r="8" customFormat="false" ht="15" hidden="false" customHeight="false" outlineLevel="0" collapsed="false">
      <c r="A8" s="4" t="s">
        <v>7</v>
      </c>
      <c r="B8" s="19" t="n">
        <f aca="false">Fluxuri!B8*Sup!$A$1/2</f>
        <v>45.0221008695652</v>
      </c>
      <c r="C8" s="19" t="n">
        <f aca="false">Fluxuri!C8*Sup!$A$1/2</f>
        <v>4.70698066666667</v>
      </c>
      <c r="D8" s="19" t="n">
        <f aca="false">Fluxuri!D8*Sup!$A$1/2</f>
        <v>1.72798741836735</v>
      </c>
      <c r="E8" s="19" t="n">
        <f aca="false">Fluxuri!E8*Sup!$A$1/2</f>
        <v>1.28872172853186</v>
      </c>
      <c r="F8" s="19" t="n">
        <f aca="false">Fluxuri!F8*Sup!$A$1/2</f>
        <v>0.62523724032</v>
      </c>
      <c r="G8" s="19" t="n">
        <f aca="false">Fluxuri!G8*Sup!$A$1/2</f>
        <v>0.665068100165681</v>
      </c>
      <c r="H8" s="19" t="n">
        <f aca="false">Fluxuri!H8*Sup!$A$1/2</f>
        <v>0</v>
      </c>
      <c r="I8" s="19" t="n">
        <f aca="false">Fluxuri!I8*Sup!$A$1/2</f>
        <v>2.182495392</v>
      </c>
      <c r="J8" s="19" t="n">
        <f aca="false">Fluxuri!J8*Sup!$A$1/2</f>
        <v>0.218403655555556</v>
      </c>
      <c r="K8" s="19" t="n">
        <f aca="false">Fluxuri!K8*Sup!$A$1/2</f>
        <v>1.7267782326743</v>
      </c>
      <c r="L8" s="19" t="n">
        <f aca="false">Fluxuri!L8*Sup!$A$1/2</f>
        <v>1.20100365</v>
      </c>
      <c r="M8" s="19" t="n">
        <f aca="false">Fluxuri!M8*Sup!$A$1/2</f>
        <v>3.032565525</v>
      </c>
      <c r="N8" s="19" t="n">
        <f aca="false">Fluxuri!N8*Sup!$A$1/2</f>
        <v>0.2043504</v>
      </c>
      <c r="O8" s="19" t="n">
        <f aca="false">Fluxuri!O8*Sup!$A$1/2</f>
        <v>0.260092635171696</v>
      </c>
      <c r="P8" s="19" t="n">
        <f aca="false">Fluxuri!P8*Sup!$A$1/2</f>
        <v>0.173164444444444</v>
      </c>
      <c r="Q8" s="19" t="n">
        <f aca="false">Fluxuri!Q8*Sup!$A$1/2</f>
        <v>0.103570661694108</v>
      </c>
      <c r="R8" s="19" t="n">
        <f aca="false">Fluxuri!R8*Sup!$A$1/2</f>
        <v>0.0493526763737354</v>
      </c>
      <c r="S8" s="19" t="n">
        <f aca="false">Fluxuri!S8*Sup!$A$1/2</f>
        <v>0.109550000416233</v>
      </c>
      <c r="T8" s="19" t="n">
        <f aca="false">Fluxuri!T8*Sup!$A$1/2</f>
        <v>0.271038247170666</v>
      </c>
      <c r="U8" s="19" t="n">
        <f aca="false">Fluxuri!U8*Sup!$A$1/2</f>
        <v>0.0517417043478261</v>
      </c>
      <c r="V8" s="19" t="n">
        <f aca="false">Fluxuri!V8*Sup!$A$1/2</f>
        <v>1.20130747455621</v>
      </c>
      <c r="W8" s="19" t="n">
        <f aca="false">Fluxuri!W8*Sup!$A$1/2</f>
        <v>0.575747762466198</v>
      </c>
      <c r="X8" s="19" t="n">
        <f aca="false">Fluxuri!X8*Sup!$A$1/2</f>
        <v>0.252485616568047</v>
      </c>
      <c r="Y8" s="19" t="n">
        <f aca="false">Fluxuri!Y8*Sup!$A$1/2</f>
        <v>0.522163256804734</v>
      </c>
      <c r="Z8" s="19" t="n">
        <f aca="false">Fluxuri!Z8*Sup!$A$1/2</f>
        <v>5.5971696</v>
      </c>
      <c r="AA8" s="19" t="n">
        <f aca="false">Fluxuri!AA8*Sup!$A$1/2</f>
        <v>0.020588634</v>
      </c>
      <c r="AB8" s="19" t="n">
        <f aca="false">Fluxuri!AB8*Sup!$A$1/2</f>
        <v>0.077356395421436</v>
      </c>
      <c r="AC8" s="19" t="n">
        <f aca="false">Fluxuri!AC8*Sup!$A$1/2</f>
        <v>0.227001926530612</v>
      </c>
      <c r="AD8" s="19" t="n">
        <f aca="false">Fluxuri!AD8*Sup!$A$1/2</f>
        <v>0.286277345405161</v>
      </c>
      <c r="AE8" s="19" t="n">
        <f aca="false">Fluxuri!AE8*Sup!$A$1/2</f>
        <v>3.857864175</v>
      </c>
      <c r="AF8" s="19" t="n">
        <f aca="false">Fluxuri!AF8*Sup!$A$1/2</f>
        <v>0.0816290723269193</v>
      </c>
      <c r="AG8" s="19" t="n">
        <f aca="false">Fluxuri!AG8*Sup!$A$1/2</f>
        <v>0.702117504</v>
      </c>
      <c r="AH8" s="19" t="n">
        <f aca="false">Fluxuri!AH8*Sup!$A$1/2</f>
        <v>0.39728950272</v>
      </c>
      <c r="AI8" s="19" t="n">
        <f aca="false">Fluxuri!AI8*Sup!$A$1/2</f>
        <v>0.212024155017301</v>
      </c>
      <c r="AJ8" s="19" t="n">
        <f aca="false">Fluxuri!AJ8*Sup!$A$1/2</f>
        <v>1.52885222825485</v>
      </c>
      <c r="AK8" s="19" t="n">
        <f aca="false">Fluxuri!AK8*Sup!$A$1/2</f>
        <v>0.027926784</v>
      </c>
      <c r="AL8" s="19" t="n">
        <f aca="false">Fluxuri!AL8*Sup!$A$1/2</f>
        <v>1.758099024</v>
      </c>
      <c r="AM8" s="19" t="n">
        <f aca="false">Fluxuri!AM8*Sup!$A$1/2</f>
        <v>0.0446756693877551</v>
      </c>
      <c r="AN8" s="19" t="n">
        <f aca="false">Fluxuri!AN8*Sup!$A$1/2</f>
        <v>1.137423232</v>
      </c>
      <c r="AO8" s="19" t="n">
        <f aca="false">Fluxuri!AO8*Sup!$A$1/2</f>
        <v>0.0775538580277679</v>
      </c>
      <c r="AP8" s="19" t="n">
        <f aca="false">Fluxuri!AP8*Sup!$A$1/2</f>
        <v>0.0940391889196676</v>
      </c>
      <c r="AQ8" s="19" t="n">
        <f aca="false">Fluxuri!AQ8*Sup!$A$1/2</f>
        <v>0.250165747272239</v>
      </c>
      <c r="AR8" s="19" t="n">
        <f aca="false">Fluxuri!AR8*Sup!$A$1/2</f>
        <v>0.185373378769148</v>
      </c>
      <c r="AS8" s="19" t="n">
        <f aca="false">Fluxuri!AS8*Sup!$A$1/2</f>
        <v>1.48668995918367</v>
      </c>
      <c r="AT8" s="19" t="n">
        <f aca="false">Fluxuri!AT8*Sup!$A$1/2</f>
        <v>1.44650130177515</v>
      </c>
      <c r="AU8" s="19" t="n">
        <f aca="false">Fluxuri!AU8*Sup!$A$1/2</f>
        <v>0.121547525</v>
      </c>
      <c r="AV8" s="19" t="n">
        <f aca="false">Fluxuri!AV8*Sup!$A$1/2</f>
        <v>1.79275180408163</v>
      </c>
      <c r="AW8" s="19" t="n">
        <f aca="false">Fluxuri!AW8*Sup!$A$1/2</f>
        <v>8.3356416</v>
      </c>
      <c r="AX8" s="19" t="n">
        <f aca="false">Fluxuri!AX8*Sup!$A$1/2</f>
        <v>0.198012167901235</v>
      </c>
      <c r="AY8" s="19" t="n">
        <f aca="false">Fluxuri!AY8*Sup!$A$1/2</f>
        <v>0.647580049382716</v>
      </c>
      <c r="AZ8" s="19" t="n">
        <f aca="false">Fluxuri!AZ8*Sup!$A$1/2</f>
        <v>2.1064527</v>
      </c>
      <c r="BA8" s="19" t="n">
        <f aca="false">Fluxuri!BA8*Sup!$A$1/2</f>
        <v>0.58281238125</v>
      </c>
      <c r="BB8" s="19" t="n">
        <f aca="false">Fluxuri!BB8*Sup!$A$1/2</f>
        <v>0.8347712</v>
      </c>
      <c r="BC8" s="19" t="n">
        <f aca="false">Fluxuri!BC8*Sup!$A$1/2</f>
        <v>0.11195407872</v>
      </c>
      <c r="BD8" s="19" t="n">
        <f aca="false">Fluxuri!BD8*Sup!$A$1/2</f>
        <v>0.617759208</v>
      </c>
      <c r="BE8" s="19" t="n">
        <f aca="false">Fluxuri!BE8*Sup!$A$1/2</f>
        <v>0.427248</v>
      </c>
      <c r="BF8" s="19" t="n">
        <f aca="false">Fluxuri!BF8*Sup!$A$1/2</f>
        <v>1.17048039763314</v>
      </c>
      <c r="BG8" s="19" t="n">
        <f aca="false">Fluxuri!BG8*Sup!$A$1/2</f>
        <v>0.336750421333333</v>
      </c>
      <c r="BH8" s="19" t="n">
        <f aca="false">Fluxuri!BH8*Sup!$A$1/2</f>
        <v>0.11101824</v>
      </c>
      <c r="BI8" s="19" t="n">
        <f aca="false">Fluxuri!BI8*Sup!$A$1/2</f>
        <v>0.195832326530612</v>
      </c>
      <c r="BJ8" s="19" t="n">
        <f aca="false">Fluxuri!BJ8*Sup!$A$1/2</f>
        <v>1.96964754602076</v>
      </c>
      <c r="BK8" s="19" t="n">
        <f aca="false">Fluxuri!BK8*Sup!$A$1/2</f>
        <v>0.143820170414201</v>
      </c>
      <c r="BL8" s="19" t="n">
        <f aca="false">Fluxuri!BL8*Sup!$A$1/2</f>
        <v>0.0484192333135039</v>
      </c>
      <c r="BM8" s="19" t="n">
        <f aca="false">Fluxuri!BM8*Sup!$A$1/2</f>
        <v>0.1352124</v>
      </c>
      <c r="BN8" s="19" t="n">
        <f aca="false">Fluxuri!BN8*Sup!$A$1/2</f>
        <v>2.159251776</v>
      </c>
      <c r="BO8" s="19" t="n">
        <f aca="false">Fluxuri!BO8*Sup!$A$1/2</f>
        <v>0.296565724567474</v>
      </c>
      <c r="BP8" s="19" t="n">
        <f aca="false">Fluxuri!BP8*Sup!$A$1/2</f>
        <v>0.0877387092002673</v>
      </c>
      <c r="BQ8" s="19" t="n">
        <f aca="false">Fluxuri!BQ8*Sup!$A$1/2</f>
        <v>0.351865525200877</v>
      </c>
      <c r="BR8" s="19" t="n">
        <f aca="false">Fluxuri!BR8*Sup!$A$1/2</f>
        <v>1.808352</v>
      </c>
      <c r="BS8" s="19" t="n">
        <f aca="false">Fluxuri!BS8*Sup!$A$1/2</f>
        <v>0.2170188</v>
      </c>
      <c r="BT8" s="19" t="n">
        <f aca="false">Fluxuri!BT8*Sup!$A$1/2</f>
        <v>0.9068992</v>
      </c>
      <c r="BU8" s="19" t="n">
        <f aca="false">Fluxuri!BU8*Sup!$A$1/2</f>
        <v>0.0336960421875</v>
      </c>
      <c r="BV8" s="19" t="n">
        <f aca="false">Fluxuri!BV8*Sup!$A$1/2</f>
        <v>2.3170752</v>
      </c>
      <c r="BW8" s="19" t="n">
        <f aca="false">Fluxuri!BW8*Sup!$A$1/2</f>
        <v>0.35666635266618</v>
      </c>
      <c r="BX8" s="19" t="n">
        <f aca="false">Fluxuri!BX8*Sup!$A$1/2</f>
        <v>0.103408328571429</v>
      </c>
      <c r="BY8" s="19" t="n">
        <f aca="false">Fluxuri!BY8*Sup!$A$1/2</f>
        <v>0.0578113180718112</v>
      </c>
      <c r="BZ8" s="19" t="n">
        <f aca="false">Fluxuri!BZ8*Sup!$A$1/2</f>
        <v>0.25144405</v>
      </c>
      <c r="CA8" s="19" t="n">
        <f aca="false">Fluxuri!CA8*Sup!$A$1/2</f>
        <v>0.106571168975069</v>
      </c>
      <c r="CB8" s="19" t="n">
        <f aca="false">Fluxuri!CB8*Sup!$A$1/2</f>
        <v>0.0746771666666667</v>
      </c>
      <c r="CC8" s="19" t="n">
        <f aca="false">Fluxuri!CC8*Sup!$A$1/2</f>
        <v>0.40960060416</v>
      </c>
      <c r="CD8" s="19" t="n">
        <f aca="false">Fluxuri!CD8*Sup!$A$1/2</f>
        <v>0.0614004244897959</v>
      </c>
      <c r="CE8" s="19" t="n">
        <f aca="false">Fluxuri!CE8*Sup!$A$1/2</f>
        <v>0.0933898369434071</v>
      </c>
      <c r="CF8" s="19" t="n">
        <f aca="false">Fluxuri!CF8*Sup!$A$1/2</f>
        <v>0.109998075</v>
      </c>
      <c r="CG8" s="19" t="n">
        <f aca="false">Fluxuri!CG8*Sup!$A$1/2</f>
        <v>1.97660341728395</v>
      </c>
      <c r="CH8" s="19" t="n">
        <f aca="false">Fluxuri!CH8*Sup!$A$1/2</f>
        <v>3.80687137959184</v>
      </c>
      <c r="CI8" s="19" t="n">
        <f aca="false">Fluxuri!CI8*Sup!$A$1/2</f>
        <v>0.424735135752528</v>
      </c>
      <c r="CJ8" s="19" t="n">
        <f aca="false">Fluxuri!CJ8*Sup!$A$1/2</f>
        <v>0.115721831425598</v>
      </c>
      <c r="CK8" s="19" t="n">
        <f aca="false">Fluxuri!CK8*Sup!$A$1/2</f>
        <v>1.53965712384</v>
      </c>
      <c r="CL8" s="19" t="n">
        <f aca="false">Fluxuri!CL8*Sup!$A$1/2</f>
        <v>0.309219294674556</v>
      </c>
      <c r="CM8" s="19" t="n">
        <f aca="false">Fluxuri!CM8*Sup!$A$1/2</f>
        <v>0.0254349856620499</v>
      </c>
      <c r="CN8" s="19" t="n">
        <f aca="false">Fluxuri!CN8*Sup!$A$1/2</f>
        <v>0.23093334</v>
      </c>
      <c r="CO8" s="19" t="n">
        <f aca="false">Fluxuri!CO8*Sup!$A$1/2</f>
        <v>0.225431940035693</v>
      </c>
      <c r="CP8" s="19" t="n">
        <f aca="false">Fluxuri!CP8*Sup!$A$1/2</f>
        <v>0.027475379501385</v>
      </c>
      <c r="CQ8" s="19" t="n">
        <f aca="false">Fluxuri!CQ8*Sup!$A$1/2</f>
        <v>0.0835362548476454</v>
      </c>
      <c r="CR8" s="19" t="n">
        <f aca="false">Fluxuri!CR8*Sup!$A$1/2</f>
        <v>8.5894512</v>
      </c>
      <c r="CS8" s="19" t="n">
        <f aca="false">Fluxuri!CS8*Sup!$A$1/2</f>
        <v>0.0847384234345606</v>
      </c>
      <c r="CT8" s="19" t="n">
        <f aca="false">Fluxuri!CT8*Sup!$A$1/2</f>
        <v>0.146577069203329</v>
      </c>
      <c r="CU8" s="19" t="n">
        <f aca="false">Fluxuri!CU8*Sup!$A$1/2</f>
        <v>0.12388045824</v>
      </c>
      <c r="CV8" s="19" t="n">
        <f aca="false">Fluxuri!CV8*Sup!$A$1/2</f>
        <v>0.154199385467128</v>
      </c>
      <c r="CW8" s="19" t="n">
        <f aca="false">Fluxuri!CW8*Sup!$A$1/2</f>
        <v>0.200042965096953</v>
      </c>
      <c r="CX8" s="19" t="n">
        <f aca="false">Fluxuri!CX8*Sup!$A$1/2</f>
        <v>0.108882</v>
      </c>
      <c r="CY8" s="19" t="n">
        <f aca="false">Fluxuri!CY8*Sup!$A$1/2</f>
        <v>0.106191101387755</v>
      </c>
    </row>
    <row r="9" customFormat="false" ht="15" hidden="false" customHeight="false" outlineLevel="0" collapsed="false">
      <c r="A9" s="4" t="s">
        <v>8</v>
      </c>
      <c r="B9" s="19" t="n">
        <f aca="false">Fluxuri!B9*Sup!$A$1/2</f>
        <v>18.4786171972318</v>
      </c>
      <c r="C9" s="19" t="n">
        <f aca="false">Fluxuri!C9*Sup!$A$1/2</f>
        <v>1.29499048331361</v>
      </c>
      <c r="D9" s="19" t="n">
        <f aca="false">Fluxuri!D9*Sup!$A$1/2</f>
        <v>2.75526847619048</v>
      </c>
      <c r="E9" s="19" t="n">
        <f aca="false">Fluxuri!E9*Sup!$A$1/2</f>
        <v>1.70003953282028</v>
      </c>
      <c r="F9" s="19" t="n">
        <f aca="false">Fluxuri!F9*Sup!$A$1/2</f>
        <v>0.431500207571561</v>
      </c>
      <c r="G9" s="19" t="n">
        <f aca="false">Fluxuri!G9*Sup!$A$1/2</f>
        <v>0.499944744614164</v>
      </c>
      <c r="H9" s="19" t="n">
        <f aca="false">Fluxuri!H9*Sup!$A$1/2</f>
        <v>2.182495392</v>
      </c>
      <c r="I9" s="19" t="n">
        <f aca="false">Fluxuri!I9*Sup!$A$1/2</f>
        <v>0</v>
      </c>
      <c r="J9" s="19" t="n">
        <f aca="false">Fluxuri!J9*Sup!$A$1/2</f>
        <v>0.143917033333333</v>
      </c>
      <c r="K9" s="19" t="n">
        <f aca="false">Fluxuri!K9*Sup!$A$1/2</f>
        <v>2.04163592427984</v>
      </c>
      <c r="L9" s="19" t="n">
        <f aca="false">Fluxuri!L9*Sup!$A$1/2</f>
        <v>0.763876175069252</v>
      </c>
      <c r="M9" s="19" t="n">
        <f aca="false">Fluxuri!M9*Sup!$A$1/2</f>
        <v>1.31625599092628</v>
      </c>
      <c r="N9" s="19" t="n">
        <f aca="false">Fluxuri!N9*Sup!$A$1/2</f>
        <v>0.273792607407407</v>
      </c>
      <c r="O9" s="19" t="n">
        <f aca="false">Fluxuri!O9*Sup!$A$1/2</f>
        <v>0.405939761339973</v>
      </c>
      <c r="P9" s="19" t="n">
        <f aca="false">Fluxuri!P9*Sup!$A$1/2</f>
        <v>0.0657409435331688</v>
      </c>
      <c r="Q9" s="19" t="n">
        <f aca="false">Fluxuri!Q9*Sup!$A$1/2</f>
        <v>0.144128415143121</v>
      </c>
      <c r="R9" s="19" t="n">
        <f aca="false">Fluxuri!R9*Sup!$A$1/2</f>
        <v>0.0376349922077922</v>
      </c>
      <c r="S9" s="19" t="n">
        <f aca="false">Fluxuri!S9*Sup!$A$1/2</f>
        <v>0.157307517201166</v>
      </c>
      <c r="T9" s="19" t="n">
        <f aca="false">Fluxuri!T9*Sup!$A$1/2</f>
        <v>0.493110545454546</v>
      </c>
      <c r="U9" s="19" t="n">
        <f aca="false">Fluxuri!U9*Sup!$A$1/2</f>
        <v>0.0313131107142857</v>
      </c>
      <c r="V9" s="19" t="n">
        <f aca="false">Fluxuri!V9*Sup!$A$1/2</f>
        <v>5.05806326666667</v>
      </c>
      <c r="W9" s="19" t="n">
        <f aca="false">Fluxuri!W9*Sup!$A$1/2</f>
        <v>0.315638277818182</v>
      </c>
      <c r="X9" s="19" t="n">
        <f aca="false">Fluxuri!X9*Sup!$A$1/2</f>
        <v>0.09567737025</v>
      </c>
      <c r="Y9" s="19" t="n">
        <f aca="false">Fluxuri!Y9*Sup!$A$1/2</f>
        <v>0.143318799818923</v>
      </c>
      <c r="Z9" s="19" t="n">
        <f aca="false">Fluxuri!Z9*Sup!$A$1/2</f>
        <v>0.341634065784499</v>
      </c>
      <c r="AA9" s="19" t="n">
        <f aca="false">Fluxuri!AA9*Sup!$A$1/2</f>
        <v>0.0159792532179557</v>
      </c>
      <c r="AB9" s="19" t="n">
        <f aca="false">Fluxuri!AB9*Sup!$A$1/2</f>
        <v>0.0576776626297578</v>
      </c>
      <c r="AC9" s="19" t="n">
        <f aca="false">Fluxuri!AC9*Sup!$A$1/2</f>
        <v>0.08768272734375</v>
      </c>
      <c r="AD9" s="19" t="n">
        <f aca="false">Fluxuri!AD9*Sup!$A$1/2</f>
        <v>0.1008337792</v>
      </c>
      <c r="AE9" s="19" t="n">
        <f aca="false">Fluxuri!AE9*Sup!$A$1/2</f>
        <v>1.67446895727788</v>
      </c>
      <c r="AF9" s="19" t="n">
        <f aca="false">Fluxuri!AF9*Sup!$A$1/2</f>
        <v>0.0606622098619329</v>
      </c>
      <c r="AG9" s="19" t="n">
        <f aca="false">Fluxuri!AG9*Sup!$A$1/2</f>
        <v>0.98395605</v>
      </c>
      <c r="AH9" s="19" t="n">
        <f aca="false">Fluxuri!AH9*Sup!$A$1/2</f>
        <v>0.08908261824</v>
      </c>
      <c r="AI9" s="19" t="n">
        <f aca="false">Fluxuri!AI9*Sup!$A$1/2</f>
        <v>0.549577644</v>
      </c>
      <c r="AJ9" s="19" t="n">
        <f aca="false">Fluxuri!AJ9*Sup!$A$1/2</f>
        <v>0.550016954666667</v>
      </c>
      <c r="AK9" s="19" t="n">
        <f aca="false">Fluxuri!AK9*Sup!$A$1/2</f>
        <v>0.0124538311637081</v>
      </c>
      <c r="AL9" s="19" t="n">
        <f aca="false">Fluxuri!AL9*Sup!$A$1/2</f>
        <v>0.865210278189301</v>
      </c>
      <c r="AM9" s="19" t="n">
        <f aca="false">Fluxuri!AM9*Sup!$A$1/2</f>
        <v>0.0279926098462909</v>
      </c>
      <c r="AN9" s="19" t="n">
        <f aca="false">Fluxuri!AN9*Sup!$A$1/2</f>
        <v>0.546188767638311</v>
      </c>
      <c r="AO9" s="19" t="n">
        <f aca="false">Fluxuri!AO9*Sup!$A$1/2</f>
        <v>0.0561302526860098</v>
      </c>
      <c r="AP9" s="19" t="n">
        <f aca="false">Fluxuri!AP9*Sup!$A$1/2</f>
        <v>0.0690435894179894</v>
      </c>
      <c r="AQ9" s="19" t="n">
        <f aca="false">Fluxuri!AQ9*Sup!$A$1/2</f>
        <v>0.394564244234405</v>
      </c>
      <c r="AR9" s="19" t="n">
        <f aca="false">Fluxuri!AR9*Sup!$A$1/2</f>
        <v>0.0781039317257922</v>
      </c>
      <c r="AS9" s="19" t="n">
        <f aca="false">Fluxuri!AS9*Sup!$A$1/2</f>
        <v>0.318029905895078</v>
      </c>
      <c r="AT9" s="19" t="n">
        <f aca="false">Fluxuri!AT9*Sup!$A$1/2</f>
        <v>0.474323331530557</v>
      </c>
      <c r="AU9" s="19" t="n">
        <f aca="false">Fluxuri!AU9*Sup!$A$1/2</f>
        <v>0.055953191534863</v>
      </c>
      <c r="AV9" s="19" t="n">
        <f aca="false">Fluxuri!AV9*Sup!$A$1/2</f>
        <v>19.6970928</v>
      </c>
      <c r="AW9" s="19" t="n">
        <f aca="false">Fluxuri!AW9*Sup!$A$1/2</f>
        <v>0.35775114375</v>
      </c>
      <c r="AX9" s="19" t="n">
        <f aca="false">Fluxuri!AX9*Sup!$A$1/2</f>
        <v>0.293580152380952</v>
      </c>
      <c r="AY9" s="19" t="n">
        <f aca="false">Fluxuri!AY9*Sup!$A$1/2</f>
        <v>0.388811393939394</v>
      </c>
      <c r="AZ9" s="19" t="n">
        <f aca="false">Fluxuri!AZ9*Sup!$A$1/2</f>
        <v>3.99716596363636</v>
      </c>
      <c r="BA9" s="19" t="n">
        <f aca="false">Fluxuri!BA9*Sup!$A$1/2</f>
        <v>0.21410883648</v>
      </c>
      <c r="BB9" s="19" t="n">
        <f aca="false">Fluxuri!BB9*Sup!$A$1/2</f>
        <v>0.313473518800461</v>
      </c>
      <c r="BC9" s="19" t="n">
        <f aca="false">Fluxuri!BC9*Sup!$A$1/2</f>
        <v>0.0653043970863684</v>
      </c>
      <c r="BD9" s="19" t="n">
        <f aca="false">Fluxuri!BD9*Sup!$A$1/2</f>
        <v>0.197485620494542</v>
      </c>
      <c r="BE9" s="19" t="n">
        <f aca="false">Fluxuri!BE9*Sup!$A$1/2</f>
        <v>0.1558235463138</v>
      </c>
      <c r="BF9" s="19" t="n">
        <f aca="false">Fluxuri!BF9*Sup!$A$1/2</f>
        <v>0.162917915151515</v>
      </c>
      <c r="BG9" s="19" t="n">
        <f aca="false">Fluxuri!BG9*Sup!$A$1/2</f>
        <v>0.124819652571429</v>
      </c>
      <c r="BH9" s="19" t="n">
        <f aca="false">Fluxuri!BH9*Sup!$A$1/2</f>
        <v>0.0670989904210292</v>
      </c>
      <c r="BI9" s="19" t="n">
        <f aca="false">Fluxuri!BI9*Sup!$A$1/2</f>
        <v>0.0614627716722872</v>
      </c>
      <c r="BJ9" s="19" t="n">
        <f aca="false">Fluxuri!BJ9*Sup!$A$1/2</f>
        <v>0.393937418518519</v>
      </c>
      <c r="BK9" s="19" t="n">
        <f aca="false">Fluxuri!BK9*Sup!$A$1/2</f>
        <v>0.0544994835</v>
      </c>
      <c r="BL9" s="19" t="n">
        <f aca="false">Fluxuri!BL9*Sup!$A$1/2</f>
        <v>0.023699846311176</v>
      </c>
      <c r="BM9" s="19" t="n">
        <f aca="false">Fluxuri!BM9*Sup!$A$1/2</f>
        <v>0.0748672178571429</v>
      </c>
      <c r="BN9" s="19" t="n">
        <f aca="false">Fluxuri!BN9*Sup!$A$1/2</f>
        <v>0.439147657142857</v>
      </c>
      <c r="BO9" s="19" t="n">
        <f aca="false">Fluxuri!BO9*Sup!$A$1/2</f>
        <v>0.47911524432133</v>
      </c>
      <c r="BP9" s="19" t="n">
        <f aca="false">Fluxuri!BP9*Sup!$A$1/2</f>
        <v>0.0566020991507771</v>
      </c>
      <c r="BQ9" s="19" t="n">
        <f aca="false">Fluxuri!BQ9*Sup!$A$1/2</f>
        <v>0.816714691871456</v>
      </c>
      <c r="BR9" s="19" t="n">
        <f aca="false">Fluxuri!BR9*Sup!$A$1/2</f>
        <v>2.42286488888889</v>
      </c>
      <c r="BS9" s="19" t="n">
        <f aca="false">Fluxuri!BS9*Sup!$A$1/2</f>
        <v>0.15073308096</v>
      </c>
      <c r="BT9" s="19" t="n">
        <f aca="false">Fluxuri!BT9*Sup!$A$1/2</f>
        <v>0.437429174518519</v>
      </c>
      <c r="BU9" s="19" t="n">
        <f aca="false">Fluxuri!BU9*Sup!$A$1/2</f>
        <v>0.0214317448753463</v>
      </c>
      <c r="BV9" s="19" t="n">
        <f aca="false">Fluxuri!BV9*Sup!$A$1/2</f>
        <v>0.344940227160494</v>
      </c>
      <c r="BW9" s="19" t="n">
        <f aca="false">Fluxuri!BW9*Sup!$A$1/2</f>
        <v>0.125807762826774</v>
      </c>
      <c r="BX9" s="19" t="n">
        <f aca="false">Fluxuri!BX9*Sup!$A$1/2</f>
        <v>0.0610912856962823</v>
      </c>
      <c r="BY9" s="19" t="n">
        <f aca="false">Fluxuri!BY9*Sup!$A$1/2</f>
        <v>0.02613818592</v>
      </c>
      <c r="BZ9" s="19" t="n">
        <f aca="false">Fluxuri!BZ9*Sup!$A$1/2</f>
        <v>0.144333522666667</v>
      </c>
      <c r="CA9" s="19" t="n">
        <f aca="false">Fluxuri!CA9*Sup!$A$1/2</f>
        <v>0.0419892785289346</v>
      </c>
      <c r="CB9" s="19" t="n">
        <f aca="false">Fluxuri!CB9*Sup!$A$1/2</f>
        <v>0.05425237125</v>
      </c>
      <c r="CC9" s="19" t="n">
        <f aca="false">Fluxuri!CC9*Sup!$A$1/2</f>
        <v>0.574019292</v>
      </c>
      <c r="CD9" s="19" t="n">
        <f aca="false">Fluxuri!CD9*Sup!$A$1/2</f>
        <v>0.0849405989594173</v>
      </c>
      <c r="CE9" s="19" t="n">
        <f aca="false">Fluxuri!CE9*Sup!$A$1/2</f>
        <v>0.0578406036897441</v>
      </c>
      <c r="CF9" s="19" t="n">
        <f aca="false">Fluxuri!CF9*Sup!$A$1/2</f>
        <v>0.063140924</v>
      </c>
      <c r="CG9" s="19" t="n">
        <f aca="false">Fluxuri!CG9*Sup!$A$1/2</f>
        <v>0.8950055966759</v>
      </c>
      <c r="CH9" s="19" t="n">
        <f aca="false">Fluxuri!CH9*Sup!$A$1/2</f>
        <v>0.989973235502959</v>
      </c>
      <c r="CI9" s="19" t="n">
        <f aca="false">Fluxuri!CI9*Sup!$A$1/2</f>
        <v>0.289891886645541</v>
      </c>
      <c r="CJ9" s="19" t="n">
        <f aca="false">Fluxuri!CJ9*Sup!$A$1/2</f>
        <v>0.0748684481140927</v>
      </c>
      <c r="CK9" s="19" t="n">
        <f aca="false">Fluxuri!CK9*Sup!$A$1/2</f>
        <v>0.630443917604091</v>
      </c>
      <c r="CL9" s="19" t="n">
        <f aca="false">Fluxuri!CL9*Sup!$A$1/2</f>
        <v>0.0912270955017301</v>
      </c>
      <c r="CM9" s="19" t="n">
        <f aca="false">Fluxuri!CM9*Sup!$A$1/2</f>
        <v>0.013608628514773</v>
      </c>
      <c r="CN9" s="19" t="n">
        <f aca="false">Fluxuri!CN9*Sup!$A$1/2</f>
        <v>0.490236674556213</v>
      </c>
      <c r="CO9" s="19" t="n">
        <f aca="false">Fluxuri!CO9*Sup!$A$1/2</f>
        <v>0.0693638125714286</v>
      </c>
      <c r="CP9" s="19" t="n">
        <f aca="false">Fluxuri!CP9*Sup!$A$1/2</f>
        <v>0.0211684497323022</v>
      </c>
      <c r="CQ9" s="19" t="n">
        <f aca="false">Fluxuri!CQ9*Sup!$A$1/2</f>
        <v>0.053427277037037</v>
      </c>
      <c r="CR9" s="19" t="n">
        <f aca="false">Fluxuri!CR9*Sup!$A$1/2</f>
        <v>0.410267481656805</v>
      </c>
      <c r="CS9" s="19" t="n">
        <f aca="false">Fluxuri!CS9*Sup!$A$1/2</f>
        <v>0.0349141042962963</v>
      </c>
      <c r="CT9" s="19" t="n">
        <f aca="false">Fluxuri!CT9*Sup!$A$1/2</f>
        <v>0.491388949333333</v>
      </c>
      <c r="CU9" s="19" t="n">
        <f aca="false">Fluxuri!CU9*Sup!$A$1/2</f>
        <v>0.214330355555556</v>
      </c>
      <c r="CV9" s="19" t="n">
        <f aca="false">Fluxuri!CV9*Sup!$A$1/2</f>
        <v>0.227664126450694</v>
      </c>
      <c r="CW9" s="19" t="n">
        <f aca="false">Fluxuri!CW9*Sup!$A$1/2</f>
        <v>0.0826152642857143</v>
      </c>
      <c r="CX9" s="19" t="n">
        <f aca="false">Fluxuri!CX9*Sup!$A$1/2</f>
        <v>0.210070373333333</v>
      </c>
      <c r="CY9" s="19" t="n">
        <f aca="false">Fluxuri!CY9*Sup!$A$1/2</f>
        <v>0.069406856395003</v>
      </c>
    </row>
    <row r="10" customFormat="false" ht="15" hidden="false" customHeight="false" outlineLevel="0" collapsed="false">
      <c r="A10" s="4" t="s">
        <v>9</v>
      </c>
      <c r="B10" s="19" t="n">
        <f aca="false">Fluxuri!B10*Sup!$A$1/2</f>
        <v>11.081507976</v>
      </c>
      <c r="C10" s="19" t="n">
        <f aca="false">Fluxuri!C10*Sup!$A$1/2</f>
        <v>1.40762885855981</v>
      </c>
      <c r="D10" s="19" t="n">
        <f aca="false">Fluxuri!D10*Sup!$A$1/2</f>
        <v>0.594154819115845</v>
      </c>
      <c r="E10" s="19" t="n">
        <f aca="false">Fluxuri!E10*Sup!$A$1/2</f>
        <v>0.939509796296296</v>
      </c>
      <c r="F10" s="19" t="n">
        <f aca="false">Fluxuri!F10*Sup!$A$1/2</f>
        <v>0.647277558988964</v>
      </c>
      <c r="G10" s="19" t="n">
        <f aca="false">Fluxuri!G10*Sup!$A$1/2</f>
        <v>1.94438633718025</v>
      </c>
      <c r="H10" s="19" t="n">
        <f aca="false">Fluxuri!H10*Sup!$A$1/2</f>
        <v>0.218403655555556</v>
      </c>
      <c r="I10" s="19" t="n">
        <f aca="false">Fluxuri!I10*Sup!$A$1/2</f>
        <v>0.143917033333333</v>
      </c>
      <c r="J10" s="19" t="n">
        <f aca="false">Fluxuri!J10*Sup!$A$1/2</f>
        <v>0</v>
      </c>
      <c r="K10" s="19" t="n">
        <f aca="false">Fluxuri!K10*Sup!$A$1/2</f>
        <v>0.185531242445213</v>
      </c>
      <c r="L10" s="19" t="n">
        <f aca="false">Fluxuri!L10*Sup!$A$1/2</f>
        <v>0.490584934979424</v>
      </c>
      <c r="M10" s="19" t="n">
        <f aca="false">Fluxuri!M10*Sup!$A$1/2</f>
        <v>0.234922288657648</v>
      </c>
      <c r="N10" s="19" t="n">
        <f aca="false">Fluxuri!N10*Sup!$A$1/2</f>
        <v>0.174638244155844</v>
      </c>
      <c r="O10" s="19" t="n">
        <f aca="false">Fluxuri!O10*Sup!$A$1/2</f>
        <v>0.0997060166666667</v>
      </c>
      <c r="P10" s="19" t="n">
        <f aca="false">Fluxuri!P10*Sup!$A$1/2</f>
        <v>0.0725134666666667</v>
      </c>
      <c r="Q10" s="19" t="n">
        <f aca="false">Fluxuri!Q10*Sup!$A$1/2</f>
        <v>0.0443648653955731</v>
      </c>
      <c r="R10" s="19" t="n">
        <f aca="false">Fluxuri!R10*Sup!$A$1/2</f>
        <v>0.131005380896333</v>
      </c>
      <c r="S10" s="19" t="n">
        <f aca="false">Fluxuri!S10*Sup!$A$1/2</f>
        <v>0.0711044892437219</v>
      </c>
      <c r="T10" s="19" t="n">
        <f aca="false">Fluxuri!T10*Sup!$A$1/2</f>
        <v>0.13068869431413</v>
      </c>
      <c r="U10" s="19" t="n">
        <f aca="false">Fluxuri!U10*Sup!$A$1/2</f>
        <v>0.0657822136363637</v>
      </c>
      <c r="V10" s="19" t="n">
        <f aca="false">Fluxuri!V10*Sup!$A$1/2</f>
        <v>0.177260756464628</v>
      </c>
      <c r="W10" s="19" t="n">
        <f aca="false">Fluxuri!W10*Sup!$A$1/2</f>
        <v>1.20927940546875</v>
      </c>
      <c r="X10" s="19" t="n">
        <f aca="false">Fluxuri!X10*Sup!$A$1/2</f>
        <v>0.104920962980579</v>
      </c>
      <c r="Y10" s="19" t="n">
        <f aca="false">Fluxuri!Y10*Sup!$A$1/2</f>
        <v>0.0710858667590028</v>
      </c>
      <c r="Z10" s="19" t="n">
        <f aca="false">Fluxuri!Z10*Sup!$A$1/2</f>
        <v>0.0385246946745562</v>
      </c>
      <c r="AA10" s="19" t="n">
        <f aca="false">Fluxuri!AA10*Sup!$A$1/2</f>
        <v>0.0488752392857143</v>
      </c>
      <c r="AB10" s="19" t="n">
        <f aca="false">Fluxuri!AB10*Sup!$A$1/2</f>
        <v>0.163463722117202</v>
      </c>
      <c r="AC10" s="19" t="n">
        <f aca="false">Fluxuri!AC10*Sup!$A$1/2</f>
        <v>0.11024498783432</v>
      </c>
      <c r="AD10" s="19" t="n">
        <f aca="false">Fluxuri!AD10*Sup!$A$1/2</f>
        <v>0.109398769185009</v>
      </c>
      <c r="AE10" s="19" t="n">
        <f aca="false">Fluxuri!AE10*Sup!$A$1/2</f>
        <v>0.795567711357341</v>
      </c>
      <c r="AF10" s="19" t="n">
        <f aca="false">Fluxuri!AF10*Sup!$A$1/2</f>
        <v>0.207747844791667</v>
      </c>
      <c r="AG10" s="19" t="n">
        <f aca="false">Fluxuri!AG10*Sup!$A$1/2</f>
        <v>0.0333316525252525</v>
      </c>
      <c r="AH10" s="19" t="n">
        <f aca="false">Fluxuri!AH10*Sup!$A$1/2</f>
        <v>0.0381597961157352</v>
      </c>
      <c r="AI10" s="19" t="n">
        <f aca="false">Fluxuri!AI10*Sup!$A$1/2</f>
        <v>0.044547223875</v>
      </c>
      <c r="AJ10" s="19" t="n">
        <f aca="false">Fluxuri!AJ10*Sup!$A$1/2</f>
        <v>0.212229024</v>
      </c>
      <c r="AK10" s="19" t="n">
        <f aca="false">Fluxuri!AK10*Sup!$A$1/2</f>
        <v>0.0349825939480242</v>
      </c>
      <c r="AL10" s="19" t="n">
        <f aca="false">Fluxuri!AL10*Sup!$A$1/2</f>
        <v>0.227226127333333</v>
      </c>
      <c r="AM10" s="19" t="n">
        <f aca="false">Fluxuri!AM10*Sup!$A$1/2</f>
        <v>0.149649987878788</v>
      </c>
      <c r="AN10" s="19" t="n">
        <f aca="false">Fluxuri!AN10*Sup!$A$1/2</f>
        <v>0.366498613481071</v>
      </c>
      <c r="AO10" s="19" t="n">
        <f aca="false">Fluxuri!AO10*Sup!$A$1/2</f>
        <v>0.070389858</v>
      </c>
      <c r="AP10" s="19" t="n">
        <f aca="false">Fluxuri!AP10*Sup!$A$1/2</f>
        <v>0.160886762879131</v>
      </c>
      <c r="AQ10" s="19" t="n">
        <f aca="false">Fluxuri!AQ10*Sup!$A$1/2</f>
        <v>0.0945752294872915</v>
      </c>
      <c r="AR10" s="19" t="n">
        <f aca="false">Fluxuri!AR10*Sup!$A$1/2</f>
        <v>0.0870606716145834</v>
      </c>
      <c r="AS10" s="19" t="n">
        <f aca="false">Fluxuri!AS10*Sup!$A$1/2</f>
        <v>0.10311445213629</v>
      </c>
      <c r="AT10" s="19" t="n">
        <f aca="false">Fluxuri!AT10*Sup!$A$1/2</f>
        <v>0.338116979785969</v>
      </c>
      <c r="AU10" s="19" t="n">
        <f aca="false">Fluxuri!AU10*Sup!$A$1/2</f>
        <v>0.193784182272457</v>
      </c>
      <c r="AV10" s="19" t="n">
        <f aca="false">Fluxuri!AV10*Sup!$A$1/2</f>
        <v>0.151156558579882</v>
      </c>
      <c r="AW10" s="19" t="n">
        <f aca="false">Fluxuri!AW10*Sup!$A$1/2</f>
        <v>0.102748320415225</v>
      </c>
      <c r="AX10" s="19" t="n">
        <f aca="false">Fluxuri!AX10*Sup!$A$1/2</f>
        <v>0.119402746026667</v>
      </c>
      <c r="AY10" s="19" t="n">
        <f aca="false">Fluxuri!AY10*Sup!$A$1/2</f>
        <v>0.157751831083022</v>
      </c>
      <c r="AZ10" s="19" t="n">
        <f aca="false">Fluxuri!AZ10*Sup!$A$1/2</f>
        <v>0.0695027373739612</v>
      </c>
      <c r="BA10" s="19" t="n">
        <f aca="false">Fluxuri!BA10*Sup!$A$1/2</f>
        <v>0.266898305882353</v>
      </c>
      <c r="BB10" s="19" t="n">
        <f aca="false">Fluxuri!BB10*Sup!$A$1/2</f>
        <v>0.325464083471838</v>
      </c>
      <c r="BC10" s="19" t="n">
        <f aca="false">Fluxuri!BC10*Sup!$A$1/2</f>
        <v>0.446590874074074</v>
      </c>
      <c r="BD10" s="19" t="n">
        <f aca="false">Fluxuri!BD10*Sup!$A$1/2</f>
        <v>0.17523732528578</v>
      </c>
      <c r="BE10" s="19" t="n">
        <f aca="false">Fluxuri!BE10*Sup!$A$1/2</f>
        <v>0.1710489088</v>
      </c>
      <c r="BF10" s="19" t="n">
        <f aca="false">Fluxuri!BF10*Sup!$A$1/2</f>
        <v>0.0378197877712032</v>
      </c>
      <c r="BG10" s="19" t="n">
        <f aca="false">Fluxuri!BG10*Sup!$A$1/2</f>
        <v>0.104797787395957</v>
      </c>
      <c r="BH10" s="19" t="n">
        <f aca="false">Fluxuri!BH10*Sup!$A$1/2</f>
        <v>0.221451476190476</v>
      </c>
      <c r="BI10" s="19" t="n">
        <f aca="false">Fluxuri!BI10*Sup!$A$1/2</f>
        <v>0.0677733506493507</v>
      </c>
      <c r="BJ10" s="19" t="n">
        <f aca="false">Fluxuri!BJ10*Sup!$A$1/2</f>
        <v>0.211138655357143</v>
      </c>
      <c r="BK10" s="19" t="n">
        <f aca="false">Fluxuri!BK10*Sup!$A$1/2</f>
        <v>0.0950135944549465</v>
      </c>
      <c r="BL10" s="19" t="n">
        <f aca="false">Fluxuri!BL10*Sup!$A$1/2</f>
        <v>0.0271981297902901</v>
      </c>
      <c r="BM10" s="19" t="n">
        <f aca="false">Fluxuri!BM10*Sup!$A$1/2</f>
        <v>0.279609187878788</v>
      </c>
      <c r="BN10" s="19" t="n">
        <f aca="false">Fluxuri!BN10*Sup!$A$1/2</f>
        <v>0.0373536481856038</v>
      </c>
      <c r="BO10" s="19" t="n">
        <f aca="false">Fluxuri!BO10*Sup!$A$1/2</f>
        <v>0.173082738888889</v>
      </c>
      <c r="BP10" s="19" t="n">
        <f aca="false">Fluxuri!BP10*Sup!$A$1/2</f>
        <v>3.78628167272727</v>
      </c>
      <c r="BQ10" s="19" t="n">
        <f aca="false">Fluxuri!BQ10*Sup!$A$1/2</f>
        <v>0.0794107023809524</v>
      </c>
      <c r="BR10" s="19" t="n">
        <f aca="false">Fluxuri!BR10*Sup!$A$1/2</f>
        <v>0.0336269346016647</v>
      </c>
      <c r="BS10" s="19" t="n">
        <f aca="false">Fluxuri!BS10*Sup!$A$1/2</f>
        <v>0.187896980853518</v>
      </c>
      <c r="BT10" s="19" t="n">
        <f aca="false">Fluxuri!BT10*Sup!$A$1/2</f>
        <v>0.498611013541667</v>
      </c>
      <c r="BU10" s="19" t="n">
        <f aca="false">Fluxuri!BU10*Sup!$A$1/2</f>
        <v>0.15678204609375</v>
      </c>
      <c r="BV10" s="19" t="n">
        <f aca="false">Fluxuri!BV10*Sup!$A$1/2</f>
        <v>0.0726496183559813</v>
      </c>
      <c r="BW10" s="19" t="n">
        <f aca="false">Fluxuri!BW10*Sup!$A$1/2</f>
        <v>0.130387260606061</v>
      </c>
      <c r="BX10" s="19" t="n">
        <f aca="false">Fluxuri!BX10*Sup!$A$1/2</f>
        <v>1.16424399259259</v>
      </c>
      <c r="BY10" s="19" t="n">
        <f aca="false">Fluxuri!BY10*Sup!$A$1/2</f>
        <v>0.030169998006408</v>
      </c>
      <c r="BZ10" s="19" t="n">
        <f aca="false">Fluxuri!BZ10*Sup!$A$1/2</f>
        <v>1.07820480768</v>
      </c>
      <c r="CA10" s="19" t="n">
        <f aca="false">Fluxuri!CA10*Sup!$A$1/2</f>
        <v>0.0465672924037461</v>
      </c>
      <c r="CB10" s="19" t="n">
        <f aca="false">Fluxuri!CB10*Sup!$A$1/2</f>
        <v>0.36759888</v>
      </c>
      <c r="CC10" s="19" t="n">
        <f aca="false">Fluxuri!CC10*Sup!$A$1/2</f>
        <v>0.0275315948964497</v>
      </c>
      <c r="CD10" s="19" t="n">
        <f aca="false">Fluxuri!CD10*Sup!$A$1/2</f>
        <v>0.0279898160618679</v>
      </c>
      <c r="CE10" s="19" t="n">
        <f aca="false">Fluxuri!CE10*Sup!$A$1/2</f>
        <v>1.04749963878116</v>
      </c>
      <c r="CF10" s="19" t="n">
        <f aca="false">Fluxuri!CF10*Sup!$A$1/2</f>
        <v>0.350533078715815</v>
      </c>
      <c r="CG10" s="19" t="n">
        <f aca="false">Fluxuri!CG10*Sup!$A$1/2</f>
        <v>0.67044708192</v>
      </c>
      <c r="CH10" s="19" t="n">
        <f aca="false">Fluxuri!CH10*Sup!$A$1/2</f>
        <v>0.66969447654321</v>
      </c>
      <c r="CI10" s="19" t="n">
        <f aca="false">Fluxuri!CI10*Sup!$A$1/2</f>
        <v>0.29565934239943</v>
      </c>
      <c r="CJ10" s="19" t="n">
        <f aca="false">Fluxuri!CJ10*Sup!$A$1/2</f>
        <v>5.1743538</v>
      </c>
      <c r="CK10" s="19" t="n">
        <f aca="false">Fluxuri!CK10*Sup!$A$1/2</f>
        <v>0.506717333454052</v>
      </c>
      <c r="CL10" s="19" t="n">
        <f aca="false">Fluxuri!CL10*Sup!$A$1/2</f>
        <v>0.09725920512</v>
      </c>
      <c r="CM10" s="19" t="n">
        <f aca="false">Fluxuri!CM10*Sup!$A$1/2</f>
        <v>0.015799722035503</v>
      </c>
      <c r="CN10" s="19" t="n">
        <f aca="false">Fluxuri!CN10*Sup!$A$1/2</f>
        <v>0.0764084757333333</v>
      </c>
      <c r="CO10" s="19" t="n">
        <f aca="false">Fluxuri!CO10*Sup!$A$1/2</f>
        <v>0.0763156171745153</v>
      </c>
      <c r="CP10" s="19" t="n">
        <f aca="false">Fluxuri!CP10*Sup!$A$1/2</f>
        <v>0.25322162962963</v>
      </c>
      <c r="CQ10" s="19" t="n">
        <f aca="false">Fluxuri!CQ10*Sup!$A$1/2</f>
        <v>0.7158855</v>
      </c>
      <c r="CR10" s="19" t="n">
        <f aca="false">Fluxuri!CR10*Sup!$A$1/2</f>
        <v>0.0576329935587246</v>
      </c>
      <c r="CS10" s="19" t="n">
        <f aca="false">Fluxuri!CS10*Sup!$A$1/2</f>
        <v>0.0397974299479167</v>
      </c>
      <c r="CT10" s="19" t="n">
        <f aca="false">Fluxuri!CT10*Sup!$A$1/2</f>
        <v>0.0185162965909091</v>
      </c>
      <c r="CU10" s="19" t="n">
        <f aca="false">Fluxuri!CU10*Sup!$A$1/2</f>
        <v>0.039089290625</v>
      </c>
      <c r="CV10" s="19" t="n">
        <f aca="false">Fluxuri!CV10*Sup!$A$1/2</f>
        <v>0.0638187375807941</v>
      </c>
      <c r="CW10" s="19" t="n">
        <f aca="false">Fluxuri!CW10*Sup!$A$1/2</f>
        <v>0.103418493813481</v>
      </c>
      <c r="CX10" s="19" t="n">
        <f aca="false">Fluxuri!CX10*Sup!$A$1/2</f>
        <v>0.029609842772612</v>
      </c>
      <c r="CY10" s="19" t="n">
        <f aca="false">Fluxuri!CY10*Sup!$A$1/2</f>
        <v>1.25053625454545</v>
      </c>
    </row>
    <row r="11" customFormat="false" ht="15" hidden="false" customHeight="false" outlineLevel="0" collapsed="false">
      <c r="A11" s="4" t="s">
        <v>10</v>
      </c>
      <c r="B11" s="19" t="n">
        <f aca="false">Fluxuri!B11*Sup!$A$1/2</f>
        <v>13.9247180246914</v>
      </c>
      <c r="C11" s="19" t="n">
        <f aca="false">Fluxuri!C11*Sup!$A$1/2</f>
        <v>5.89578089795918</v>
      </c>
      <c r="D11" s="19" t="n">
        <f aca="false">Fluxuri!D11*Sup!$A$1/2</f>
        <v>1.94048794454946</v>
      </c>
      <c r="E11" s="19" t="n">
        <f aca="false">Fluxuri!E11*Sup!$A$1/2</f>
        <v>1.30358070416362</v>
      </c>
      <c r="F11" s="19" t="n">
        <f aca="false">Fluxuri!F11*Sup!$A$1/2</f>
        <v>0.386830903295108</v>
      </c>
      <c r="G11" s="19" t="n">
        <f aca="false">Fluxuri!G11*Sup!$A$1/2</f>
        <v>0.498807735443565</v>
      </c>
      <c r="H11" s="19" t="n">
        <f aca="false">Fluxuri!H11*Sup!$A$1/2</f>
        <v>1.7267782326743</v>
      </c>
      <c r="I11" s="19" t="n">
        <f aca="false">Fluxuri!I11*Sup!$A$1/2</f>
        <v>2.04163592427984</v>
      </c>
      <c r="J11" s="19" t="n">
        <f aca="false">Fluxuri!J11*Sup!$A$1/2</f>
        <v>0.185531242445213</v>
      </c>
      <c r="K11" s="19" t="n">
        <f aca="false">Fluxuri!K11*Sup!$A$1/2</f>
        <v>0</v>
      </c>
      <c r="L11" s="19" t="n">
        <f aca="false">Fluxuri!L11*Sup!$A$1/2</f>
        <v>0.511890225</v>
      </c>
      <c r="M11" s="19" t="n">
        <f aca="false">Fluxuri!M11*Sup!$A$1/2</f>
        <v>0.52942281216</v>
      </c>
      <c r="N11" s="19" t="n">
        <f aca="false">Fluxuri!N11*Sup!$A$1/2</f>
        <v>0.231305428806584</v>
      </c>
      <c r="O11" s="19" t="n">
        <f aca="false">Fluxuri!O11*Sup!$A$1/2</f>
        <v>0.311272314390066</v>
      </c>
      <c r="P11" s="19" t="n">
        <f aca="false">Fluxuri!P11*Sup!$A$1/2</f>
        <v>0.231355098091911</v>
      </c>
      <c r="Q11" s="19" t="n">
        <f aca="false">Fluxuri!Q11*Sup!$A$1/2</f>
        <v>0.12615003537415</v>
      </c>
      <c r="R11" s="19" t="n">
        <f aca="false">Fluxuri!R11*Sup!$A$1/2</f>
        <v>0.0392150911242604</v>
      </c>
      <c r="S11" s="19" t="n">
        <f aca="false">Fluxuri!S11*Sup!$A$1/2</f>
        <v>0.124297123545706</v>
      </c>
      <c r="T11" s="19" t="n">
        <f aca="false">Fluxuri!T11*Sup!$A$1/2</f>
        <v>0.28354128</v>
      </c>
      <c r="U11" s="19" t="n">
        <f aca="false">Fluxuri!U11*Sup!$A$1/2</f>
        <v>0.045571040625</v>
      </c>
      <c r="V11" s="19" t="n">
        <f aca="false">Fluxuri!V11*Sup!$A$1/2</f>
        <v>0.910257281262327</v>
      </c>
      <c r="W11" s="19" t="n">
        <f aca="false">Fluxuri!W11*Sup!$A$1/2</f>
        <v>0.340577497616814</v>
      </c>
      <c r="X11" s="19" t="n">
        <f aca="false">Fluxuri!X11*Sup!$A$1/2</f>
        <v>0.346002983115339</v>
      </c>
      <c r="Y11" s="19" t="n">
        <f aca="false">Fluxuri!Y11*Sup!$A$1/2</f>
        <v>0.587686275</v>
      </c>
      <c r="Z11" s="19" t="n">
        <f aca="false">Fluxuri!Z11*Sup!$A$1/2</f>
        <v>0.438174808163265</v>
      </c>
      <c r="AA11" s="19" t="n">
        <f aca="false">Fluxuri!AA11*Sup!$A$1/2</f>
        <v>0.0175931303625969</v>
      </c>
      <c r="AB11" s="19" t="n">
        <f aca="false">Fluxuri!AB11*Sup!$A$1/2</f>
        <v>0.0538801300882134</v>
      </c>
      <c r="AC11" s="19" t="n">
        <f aca="false">Fluxuri!AC11*Sup!$A$1/2</f>
        <v>0.296304433333333</v>
      </c>
      <c r="AD11" s="19" t="n">
        <f aca="false">Fluxuri!AD11*Sup!$A$1/2</f>
        <v>0.383816338910644</v>
      </c>
      <c r="AE11" s="19" t="n">
        <f aca="false">Fluxuri!AE11*Sup!$A$1/2</f>
        <v>0.67350277632</v>
      </c>
      <c r="AF11" s="19" t="n">
        <f aca="false">Fluxuri!AF11*Sup!$A$1/2</f>
        <v>0.0636319834557823</v>
      </c>
      <c r="AG11" s="19" t="n">
        <f aca="false">Fluxuri!AG11*Sup!$A$1/2</f>
        <v>2.83318926390533</v>
      </c>
      <c r="AH11" s="19" t="n">
        <f aca="false">Fluxuri!AH11*Sup!$A$1/2</f>
        <v>0.800246781096408</v>
      </c>
      <c r="AI11" s="19" t="n">
        <f aca="false">Fluxuri!AI11*Sup!$A$1/2</f>
        <v>0.189164640651879</v>
      </c>
      <c r="AJ11" s="19" t="n">
        <f aca="false">Fluxuri!AJ11*Sup!$A$1/2</f>
        <v>0.289611298984303</v>
      </c>
      <c r="AK11" s="19" t="n">
        <f aca="false">Fluxuri!AK11*Sup!$A$1/2</f>
        <v>0.0374675612903226</v>
      </c>
      <c r="AL11" s="19" t="n">
        <f aca="false">Fluxuri!AL11*Sup!$A$1/2</f>
        <v>0.411157583539095</v>
      </c>
      <c r="AM11" s="19" t="n">
        <f aca="false">Fluxuri!AM11*Sup!$A$1/2</f>
        <v>0.0436190480642805</v>
      </c>
      <c r="AN11" s="19" t="n">
        <f aca="false">Fluxuri!AN11*Sup!$A$1/2</f>
        <v>0.454018683870968</v>
      </c>
      <c r="AO11" s="19" t="n">
        <f aca="false">Fluxuri!AO11*Sup!$A$1/2</f>
        <v>0.0502169977285019</v>
      </c>
      <c r="AP11" s="19" t="n">
        <f aca="false">Fluxuri!AP11*Sup!$A$1/2</f>
        <v>0.0643081576296296</v>
      </c>
      <c r="AQ11" s="19" t="n">
        <f aca="false">Fluxuri!AQ11*Sup!$A$1/2</f>
        <v>0.297806584650028</v>
      </c>
      <c r="AR11" s="19" t="n">
        <f aca="false">Fluxuri!AR11*Sup!$A$1/2</f>
        <v>0.261969017242148</v>
      </c>
      <c r="AS11" s="19" t="n">
        <f aca="false">Fluxuri!AS11*Sup!$A$1/2</f>
        <v>4.3662795</v>
      </c>
      <c r="AT11" s="19" t="n">
        <f aca="false">Fluxuri!AT11*Sup!$A$1/2</f>
        <v>0.861098181818182</v>
      </c>
      <c r="AU11" s="19" t="n">
        <f aca="false">Fluxuri!AU11*Sup!$A$1/2</f>
        <v>0.109605721212121</v>
      </c>
      <c r="AV11" s="19" t="n">
        <f aca="false">Fluxuri!AV11*Sup!$A$1/2</f>
        <v>1.1659862366782</v>
      </c>
      <c r="AW11" s="19" t="n">
        <f aca="false">Fluxuri!AW11*Sup!$A$1/2</f>
        <v>0.482236879778393</v>
      </c>
      <c r="AX11" s="19" t="n">
        <f aca="false">Fluxuri!AX11*Sup!$A$1/2</f>
        <v>0.206763424826717</v>
      </c>
      <c r="AY11" s="19" t="n">
        <f aca="false">Fluxuri!AY11*Sup!$A$1/2</f>
        <v>0.223568693333333</v>
      </c>
      <c r="AZ11" s="19" t="n">
        <f aca="false">Fluxuri!AZ11*Sup!$A$1/2</f>
        <v>3.5912382</v>
      </c>
      <c r="BA11" s="19" t="n">
        <f aca="false">Fluxuri!BA11*Sup!$A$1/2</f>
        <v>0.40698763776</v>
      </c>
      <c r="BB11" s="19" t="n">
        <f aca="false">Fluxuri!BB11*Sup!$A$1/2</f>
        <v>0.61993738752</v>
      </c>
      <c r="BC11" s="19" t="n">
        <f aca="false">Fluxuri!BC11*Sup!$A$1/2</f>
        <v>0.0727281251028807</v>
      </c>
      <c r="BD11" s="19" t="n">
        <f aca="false">Fluxuri!BD11*Sup!$A$1/2</f>
        <v>1.053202128</v>
      </c>
      <c r="BE11" s="19" t="n">
        <f aca="false">Fluxuri!BE11*Sup!$A$1/2</f>
        <v>0.666441799621928</v>
      </c>
      <c r="BF11" s="19" t="n">
        <f aca="false">Fluxuri!BF11*Sup!$A$1/2</f>
        <v>0.374714794666667</v>
      </c>
      <c r="BG11" s="19" t="n">
        <f aca="false">Fluxuri!BG11*Sup!$A$1/2</f>
        <v>0.600510109090909</v>
      </c>
      <c r="BH11" s="19" t="n">
        <f aca="false">Fluxuri!BH11*Sup!$A$1/2</f>
        <v>0.0792454555017301</v>
      </c>
      <c r="BI11" s="19" t="n">
        <f aca="false">Fluxuri!BI11*Sup!$A$1/2</f>
        <v>0.255618916666667</v>
      </c>
      <c r="BJ11" s="19" t="n">
        <f aca="false">Fluxuri!BJ11*Sup!$A$1/2</f>
        <v>0.421207783333333</v>
      </c>
      <c r="BK11" s="19" t="n">
        <f aca="false">Fluxuri!BK11*Sup!$A$1/2</f>
        <v>0.197089278478002</v>
      </c>
      <c r="BL11" s="19" t="n">
        <f aca="false">Fluxuri!BL11*Sup!$A$1/2</f>
        <v>0.0700741922484535</v>
      </c>
      <c r="BM11" s="19" t="n">
        <f aca="false">Fluxuri!BM11*Sup!$A$1/2</f>
        <v>0.0814987476990504</v>
      </c>
      <c r="BN11" s="19" t="n">
        <f aca="false">Fluxuri!BN11*Sup!$A$1/2</f>
        <v>0.920313504</v>
      </c>
      <c r="BO11" s="19" t="n">
        <f aca="false">Fluxuri!BO11*Sup!$A$1/2</f>
        <v>0.311262710911243</v>
      </c>
      <c r="BP11" s="19" t="n">
        <f aca="false">Fluxuri!BP11*Sup!$A$1/2</f>
        <v>0.0713657572111808</v>
      </c>
      <c r="BQ11" s="19" t="n">
        <f aca="false">Fluxuri!BQ11*Sup!$A$1/2</f>
        <v>0.3284979456</v>
      </c>
      <c r="BR11" s="19" t="n">
        <f aca="false">Fluxuri!BR11*Sup!$A$1/2</f>
        <v>0.287843111111111</v>
      </c>
      <c r="BS11" s="19" t="n">
        <f aca="false">Fluxuri!BS11*Sup!$A$1/2</f>
        <v>0.120813025602968</v>
      </c>
      <c r="BT11" s="19" t="n">
        <f aca="false">Fluxuri!BT11*Sup!$A$1/2</f>
        <v>0.424226994406652</v>
      </c>
      <c r="BU11" s="19" t="n">
        <f aca="false">Fluxuri!BU11*Sup!$A$1/2</f>
        <v>0.0266302739701222</v>
      </c>
      <c r="BV11" s="19" t="n">
        <f aca="false">Fluxuri!BV11*Sup!$A$1/2</f>
        <v>0.270968881632653</v>
      </c>
      <c r="BW11" s="19" t="n">
        <f aca="false">Fluxuri!BW11*Sup!$A$1/2</f>
        <v>0.450216262195782</v>
      </c>
      <c r="BX11" s="19" t="n">
        <f aca="false">Fluxuri!BX11*Sup!$A$1/2</f>
        <v>0.0713935090909091</v>
      </c>
      <c r="BY11" s="19" t="n">
        <f aca="false">Fluxuri!BY11*Sup!$A$1/2</f>
        <v>0.0837993439703154</v>
      </c>
      <c r="BZ11" s="19" t="n">
        <f aca="false">Fluxuri!BZ11*Sup!$A$1/2</f>
        <v>0.162340594871795</v>
      </c>
      <c r="CA11" s="19" t="n">
        <f aca="false">Fluxuri!CA11*Sup!$A$1/2</f>
        <v>0.14411925</v>
      </c>
      <c r="CB11" s="19" t="n">
        <f aca="false">Fluxuri!CB11*Sup!$A$1/2</f>
        <v>0.0576471405362914</v>
      </c>
      <c r="CC11" s="19" t="n">
        <f aca="false">Fluxuri!CC11*Sup!$A$1/2</f>
        <v>8.90711431836735</v>
      </c>
      <c r="CD11" s="19" t="n">
        <f aca="false">Fluxuri!CD11*Sup!$A$1/2</f>
        <v>0.0783547467238985</v>
      </c>
      <c r="CE11" s="19" t="n">
        <f aca="false">Fluxuri!CE11*Sup!$A$1/2</f>
        <v>0.0699706853175104</v>
      </c>
      <c r="CF11" s="19" t="n">
        <f aca="false">Fluxuri!CF11*Sup!$A$1/2</f>
        <v>0.0710183952662722</v>
      </c>
      <c r="CG11" s="19" t="n">
        <f aca="false">Fluxuri!CG11*Sup!$A$1/2</f>
        <v>0.756118491597415</v>
      </c>
      <c r="CH11" s="19" t="n">
        <f aca="false">Fluxuri!CH11*Sup!$A$1/2</f>
        <v>1.24227235</v>
      </c>
      <c r="CI11" s="19" t="n">
        <f aca="false">Fluxuri!CI11*Sup!$A$1/2</f>
        <v>0.222287460043828</v>
      </c>
      <c r="CJ11" s="19" t="n">
        <f aca="false">Fluxuri!CJ11*Sup!$A$1/2</f>
        <v>0.089601550094518</v>
      </c>
      <c r="CK11" s="19" t="n">
        <f aca="false">Fluxuri!CK11*Sup!$A$1/2</f>
        <v>0.542339397818182</v>
      </c>
      <c r="CL11" s="19" t="n">
        <f aca="false">Fluxuri!CL11*Sup!$A$1/2</f>
        <v>0.378941906994329</v>
      </c>
      <c r="CM11" s="19" t="n">
        <f aca="false">Fluxuri!CM11*Sup!$A$1/2</f>
        <v>0.0383644044309382</v>
      </c>
      <c r="CN11" s="19" t="n">
        <f aca="false">Fluxuri!CN11*Sup!$A$1/2</f>
        <v>0.224257708793165</v>
      </c>
      <c r="CO11" s="19" t="n">
        <f aca="false">Fluxuri!CO11*Sup!$A$1/2</f>
        <v>0.292469071616116</v>
      </c>
      <c r="CP11" s="19" t="n">
        <f aca="false">Fluxuri!CP11*Sup!$A$1/2</f>
        <v>0.0240797322890708</v>
      </c>
      <c r="CQ11" s="19" t="n">
        <f aca="false">Fluxuri!CQ11*Sup!$A$1/2</f>
        <v>0.0732121153435386</v>
      </c>
      <c r="CR11" s="19" t="n">
        <f aca="false">Fluxuri!CR11*Sup!$A$1/2</f>
        <v>0.5148259875</v>
      </c>
      <c r="CS11" s="19" t="n">
        <f aca="false">Fluxuri!CS11*Sup!$A$1/2</f>
        <v>0.119752046691914</v>
      </c>
      <c r="CT11" s="19" t="n">
        <f aca="false">Fluxuri!CT11*Sup!$A$1/2</f>
        <v>0.11913954829932</v>
      </c>
      <c r="CU11" s="19" t="n">
        <f aca="false">Fluxuri!CU11*Sup!$A$1/2</f>
        <v>0.133031415873016</v>
      </c>
      <c r="CV11" s="19" t="n">
        <f aca="false">Fluxuri!CV11*Sup!$A$1/2</f>
        <v>0.189938496</v>
      </c>
      <c r="CW11" s="19" t="n">
        <f aca="false">Fluxuri!CW11*Sup!$A$1/2</f>
        <v>0.162801198545455</v>
      </c>
      <c r="CX11" s="19" t="n">
        <f aca="false">Fluxuri!CX11*Sup!$A$1/2</f>
        <v>0.110612506001847</v>
      </c>
      <c r="CY11" s="19" t="n">
        <f aca="false">Fluxuri!CY11*Sup!$A$1/2</f>
        <v>0.08871084288</v>
      </c>
    </row>
    <row r="12" customFormat="false" ht="15" hidden="false" customHeight="false" outlineLevel="0" collapsed="false">
      <c r="A12" s="4" t="s">
        <v>11</v>
      </c>
      <c r="B12" s="19" t="n">
        <f aca="false">Fluxuri!B12*Sup!$A$1/2</f>
        <v>208.97569</v>
      </c>
      <c r="C12" s="19" t="n">
        <f aca="false">Fluxuri!C12*Sup!$A$1/2</f>
        <v>4.36943885714286</v>
      </c>
      <c r="D12" s="19" t="n">
        <f aca="false">Fluxuri!D12*Sup!$A$1/2</f>
        <v>2.03534237336504</v>
      </c>
      <c r="E12" s="19" t="n">
        <f aca="false">Fluxuri!E12*Sup!$A$1/2</f>
        <v>7.25701741563786</v>
      </c>
      <c r="F12" s="19" t="n">
        <f aca="false">Fluxuri!F12*Sup!$A$1/2</f>
        <v>4.937438352</v>
      </c>
      <c r="G12" s="19" t="n">
        <f aca="false">Fluxuri!G12*Sup!$A$1/2</f>
        <v>3.07122636955017</v>
      </c>
      <c r="H12" s="19" t="n">
        <f aca="false">Fluxuri!H12*Sup!$A$1/2</f>
        <v>1.20100365</v>
      </c>
      <c r="I12" s="19" t="n">
        <f aca="false">Fluxuri!I12*Sup!$A$1/2</f>
        <v>0.763876175069252</v>
      </c>
      <c r="J12" s="19" t="n">
        <f aca="false">Fluxuri!J12*Sup!$A$1/2</f>
        <v>0.490584934979424</v>
      </c>
      <c r="K12" s="19" t="n">
        <f aca="false">Fluxuri!K12*Sup!$A$1/2</f>
        <v>0.511890225</v>
      </c>
      <c r="L12" s="19" t="n">
        <f aca="false">Fluxuri!L12*Sup!$A$1/2</f>
        <v>0</v>
      </c>
      <c r="M12" s="19" t="n">
        <f aca="false">Fluxuri!M12*Sup!$A$1/2</f>
        <v>3.831660525</v>
      </c>
      <c r="N12" s="19" t="n">
        <f aca="false">Fluxuri!N12*Sup!$A$1/2</f>
        <v>1.03279069090909</v>
      </c>
      <c r="O12" s="19" t="n">
        <f aca="false">Fluxuri!O12*Sup!$A$1/2</f>
        <v>0.328628243912591</v>
      </c>
      <c r="P12" s="19" t="n">
        <f aca="false">Fluxuri!P12*Sup!$A$1/2</f>
        <v>0.1772232</v>
      </c>
      <c r="Q12" s="19" t="n">
        <f aca="false">Fluxuri!Q12*Sup!$A$1/2</f>
        <v>0.127252196296296</v>
      </c>
      <c r="R12" s="19" t="n">
        <f aca="false">Fluxuri!R12*Sup!$A$1/2</f>
        <v>0.196464576</v>
      </c>
      <c r="S12" s="19" t="n">
        <f aca="false">Fluxuri!S12*Sup!$A$1/2</f>
        <v>0.63266906254459</v>
      </c>
      <c r="T12" s="19" t="n">
        <f aca="false">Fluxuri!T12*Sup!$A$1/2</f>
        <v>2.09553985595568</v>
      </c>
      <c r="U12" s="19" t="n">
        <f aca="false">Fluxuri!U12*Sup!$A$1/2</f>
        <v>0.13509313125</v>
      </c>
      <c r="V12" s="19" t="n">
        <f aca="false">Fluxuri!V12*Sup!$A$1/2</f>
        <v>1.40750575144033</v>
      </c>
      <c r="W12" s="19" t="n">
        <f aca="false">Fluxuri!W12*Sup!$A$1/2</f>
        <v>3.362683632</v>
      </c>
      <c r="X12" s="19" t="n">
        <f aca="false">Fluxuri!X12*Sup!$A$1/2</f>
        <v>0.26550362179132</v>
      </c>
      <c r="Y12" s="19" t="n">
        <f aca="false">Fluxuri!Y12*Sup!$A$1/2</f>
        <v>0.210772609451796</v>
      </c>
      <c r="Z12" s="19" t="n">
        <f aca="false">Fluxuri!Z12*Sup!$A$1/2</f>
        <v>0.176311485872576</v>
      </c>
      <c r="AA12" s="19" t="n">
        <f aca="false">Fluxuri!AA12*Sup!$A$1/2</f>
        <v>0.0693413317784257</v>
      </c>
      <c r="AB12" s="19" t="n">
        <f aca="false">Fluxuri!AB12*Sup!$A$1/2</f>
        <v>0.345007515151515</v>
      </c>
      <c r="AC12" s="19" t="n">
        <f aca="false">Fluxuri!AC12*Sup!$A$1/2</f>
        <v>0.300979725401547</v>
      </c>
      <c r="AD12" s="19" t="n">
        <f aca="false">Fluxuri!AD12*Sup!$A$1/2</f>
        <v>0.295496840236686</v>
      </c>
      <c r="AE12" s="19" t="n">
        <f aca="false">Fluxuri!AE12*Sup!$A$1/2</f>
        <v>4.31783345605536</v>
      </c>
      <c r="AF12" s="19" t="n">
        <f aca="false">Fluxuri!AF12*Sup!$A$1/2</f>
        <v>0.309293416775729</v>
      </c>
      <c r="AG12" s="19" t="n">
        <f aca="false">Fluxuri!AG12*Sup!$A$1/2</f>
        <v>0.121691180246914</v>
      </c>
      <c r="AH12" s="19" t="n">
        <f aca="false">Fluxuri!AH12*Sup!$A$1/2</f>
        <v>0.116026515976331</v>
      </c>
      <c r="AI12" s="19" t="n">
        <f aca="false">Fluxuri!AI12*Sup!$A$1/2</f>
        <v>0.395006228571429</v>
      </c>
      <c r="AJ12" s="19" t="n">
        <f aca="false">Fluxuri!AJ12*Sup!$A$1/2</f>
        <v>2.724015525</v>
      </c>
      <c r="AK12" s="19" t="n">
        <f aca="false">Fluxuri!AK12*Sup!$A$1/2</f>
        <v>0.0352856203636364</v>
      </c>
      <c r="AL12" s="19" t="n">
        <f aca="false">Fluxuri!AL12*Sup!$A$1/2</f>
        <v>6.17046173333333</v>
      </c>
      <c r="AM12" s="19" t="n">
        <f aca="false">Fluxuri!AM12*Sup!$A$1/2</f>
        <v>0.0914362909090909</v>
      </c>
      <c r="AN12" s="19" t="n">
        <f aca="false">Fluxuri!AN12*Sup!$A$1/2</f>
        <v>143.713949866667</v>
      </c>
      <c r="AO12" s="19" t="n">
        <f aca="false">Fluxuri!AO12*Sup!$A$1/2</f>
        <v>0.568704436363636</v>
      </c>
      <c r="AP12" s="19" t="n">
        <f aca="false">Fluxuri!AP12*Sup!$A$1/2</f>
        <v>0.571069178698225</v>
      </c>
      <c r="AQ12" s="19" t="n">
        <f aca="false">Fluxuri!AQ12*Sup!$A$1/2</f>
        <v>0.305971494693028</v>
      </c>
      <c r="AR12" s="19" t="n">
        <f aca="false">Fluxuri!AR12*Sup!$A$1/2</f>
        <v>0.200076460606061</v>
      </c>
      <c r="AS12" s="19" t="n">
        <f aca="false">Fluxuri!AS12*Sup!$A$1/2</f>
        <v>0.359545083333333</v>
      </c>
      <c r="AT12" s="19" t="n">
        <f aca="false">Fluxuri!AT12*Sup!$A$1/2</f>
        <v>3.0887472</v>
      </c>
      <c r="AU12" s="19" t="n">
        <f aca="false">Fluxuri!AU12*Sup!$A$1/2</f>
        <v>0.182767963636364</v>
      </c>
      <c r="AV12" s="19" t="n">
        <f aca="false">Fluxuri!AV12*Sup!$A$1/2</f>
        <v>0.975518775</v>
      </c>
      <c r="AW12" s="19" t="n">
        <f aca="false">Fluxuri!AW12*Sup!$A$1/2</f>
        <v>0.763423015384615</v>
      </c>
      <c r="AX12" s="19" t="n">
        <f aca="false">Fluxuri!AX12*Sup!$A$1/2</f>
        <v>1.65431283809524</v>
      </c>
      <c r="AY12" s="19" t="n">
        <f aca="false">Fluxuri!AY12*Sup!$A$1/2</f>
        <v>16.5689626666667</v>
      </c>
      <c r="AZ12" s="19" t="n">
        <f aca="false">Fluxuri!AZ12*Sup!$A$1/2</f>
        <v>0.283776447813411</v>
      </c>
      <c r="BA12" s="19" t="n">
        <f aca="false">Fluxuri!BA12*Sup!$A$1/2</f>
        <v>1.03437503209877</v>
      </c>
      <c r="BB12" s="19" t="n">
        <f aca="false">Fluxuri!BB12*Sup!$A$1/2</f>
        <v>1.46506234285714</v>
      </c>
      <c r="BC12" s="19" t="n">
        <f aca="false">Fluxuri!BC12*Sup!$A$1/2</f>
        <v>0.451066628571429</v>
      </c>
      <c r="BD12" s="19" t="n">
        <f aca="false">Fluxuri!BD12*Sup!$A$1/2</f>
        <v>0.480148624682814</v>
      </c>
      <c r="BE12" s="19" t="n">
        <f aca="false">Fluxuri!BE12*Sup!$A$1/2</f>
        <v>0.49390856710775</v>
      </c>
      <c r="BF12" s="19" t="n">
        <f aca="false">Fluxuri!BF12*Sup!$A$1/2</f>
        <v>0.156209592</v>
      </c>
      <c r="BG12" s="19" t="n">
        <f aca="false">Fluxuri!BG12*Sup!$A$1/2</f>
        <v>0.26519192465374</v>
      </c>
      <c r="BH12" s="19" t="n">
        <f aca="false">Fluxuri!BH12*Sup!$A$1/2</f>
        <v>0.41437790625</v>
      </c>
      <c r="BI12" s="19" t="n">
        <f aca="false">Fluxuri!BI12*Sup!$A$1/2</f>
        <v>0.189442458333333</v>
      </c>
      <c r="BJ12" s="19" t="n">
        <f aca="false">Fluxuri!BJ12*Sup!$A$1/2</f>
        <v>2.809462425</v>
      </c>
      <c r="BK12" s="19" t="n">
        <f aca="false">Fluxuri!BK12*Sup!$A$1/2</f>
        <v>0.151235451154201</v>
      </c>
      <c r="BL12" s="19" t="n">
        <f aca="false">Fluxuri!BL12*Sup!$A$1/2</f>
        <v>0.0531198818181818</v>
      </c>
      <c r="BM12" s="19" t="n">
        <f aca="false">Fluxuri!BM12*Sup!$A$1/2</f>
        <v>0.749998019047619</v>
      </c>
      <c r="BN12" s="19" t="n">
        <f aca="false">Fluxuri!BN12*Sup!$A$1/2</f>
        <v>0.162297714217728</v>
      </c>
      <c r="BO12" s="19" t="n">
        <f aca="false">Fluxuri!BO12*Sup!$A$1/2</f>
        <v>3.00810595555556</v>
      </c>
      <c r="BP12" s="19" t="n">
        <f aca="false">Fluxuri!BP12*Sup!$A$1/2</f>
        <v>0.257046872727273</v>
      </c>
      <c r="BQ12" s="19" t="n">
        <f aca="false">Fluxuri!BQ12*Sup!$A$1/2</f>
        <v>0.421492454293629</v>
      </c>
      <c r="BR12" s="19" t="n">
        <f aca="false">Fluxuri!BR12*Sup!$A$1/2</f>
        <v>0.164466503271862</v>
      </c>
      <c r="BS12" s="19" t="n">
        <f aca="false">Fluxuri!BS12*Sup!$A$1/2</f>
        <v>3.14118009940828</v>
      </c>
      <c r="BT12" s="19" t="n">
        <f aca="false">Fluxuri!BT12*Sup!$A$1/2</f>
        <v>12.478538688</v>
      </c>
      <c r="BU12" s="19" t="n">
        <f aca="false">Fluxuri!BU12*Sup!$A$1/2</f>
        <v>0.103740409756098</v>
      </c>
      <c r="BV12" s="19" t="n">
        <f aca="false">Fluxuri!BV12*Sup!$A$1/2</f>
        <v>0.803274057142857</v>
      </c>
      <c r="BW12" s="19" t="n">
        <f aca="false">Fluxuri!BW12*Sup!$A$1/2</f>
        <v>0.476033392592593</v>
      </c>
      <c r="BX12" s="19" t="n">
        <f aca="false">Fluxuri!BX12*Sup!$A$1/2</f>
        <v>0.376253478787879</v>
      </c>
      <c r="BY12" s="19" t="n">
        <f aca="false">Fluxuri!BY12*Sup!$A$1/2</f>
        <v>0.0621047688311688</v>
      </c>
      <c r="BZ12" s="19" t="n">
        <f aca="false">Fluxuri!BZ12*Sup!$A$1/2</f>
        <v>0.564801274074074</v>
      </c>
      <c r="CA12" s="19" t="n">
        <f aca="false">Fluxuri!CA12*Sup!$A$1/2</f>
        <v>0.110226285714286</v>
      </c>
      <c r="CB12" s="19" t="n">
        <f aca="false">Fluxuri!CB12*Sup!$A$1/2</f>
        <v>0.264540850189292</v>
      </c>
      <c r="CC12" s="19" t="n">
        <f aca="false">Fluxuri!CC12*Sup!$A$1/2</f>
        <v>0.0929209013501867</v>
      </c>
      <c r="CD12" s="19" t="n">
        <f aca="false">Fluxuri!CD12*Sup!$A$1/2</f>
        <v>0.0756032473372781</v>
      </c>
      <c r="CE12" s="19" t="n">
        <f aca="false">Fluxuri!CE12*Sup!$A$1/2</f>
        <v>0.316938844444445</v>
      </c>
      <c r="CF12" s="19" t="n">
        <f aca="false">Fluxuri!CF12*Sup!$A$1/2</f>
        <v>0.31271191875</v>
      </c>
      <c r="CG12" s="19" t="n">
        <f aca="false">Fluxuri!CG12*Sup!$A$1/2</f>
        <v>12.6433281333333</v>
      </c>
      <c r="CH12" s="19" t="n">
        <f aca="false">Fluxuri!CH12*Sup!$A$1/2</f>
        <v>8.285975775</v>
      </c>
      <c r="CI12" s="19" t="n">
        <f aca="false">Fluxuri!CI12*Sup!$A$1/2</f>
        <v>9.021167232</v>
      </c>
      <c r="CJ12" s="19" t="n">
        <f aca="false">Fluxuri!CJ12*Sup!$A$1/2</f>
        <v>0.33435497917906</v>
      </c>
      <c r="CK12" s="19" t="n">
        <f aca="false">Fluxuri!CK12*Sup!$A$1/2</f>
        <v>7.19439303195266</v>
      </c>
      <c r="CL12" s="19" t="n">
        <f aca="false">Fluxuri!CL12*Sup!$A$1/2</f>
        <v>0.293459114666667</v>
      </c>
      <c r="CM12" s="19" t="n">
        <f aca="false">Fluxuri!CM12*Sup!$A$1/2</f>
        <v>0.02900384256</v>
      </c>
      <c r="CN12" s="19" t="n">
        <f aca="false">Fluxuri!CN12*Sup!$A$1/2</f>
        <v>0.964579636363636</v>
      </c>
      <c r="CO12" s="19" t="n">
        <f aca="false">Fluxuri!CO12*Sup!$A$1/2</f>
        <v>0.216752580896333</v>
      </c>
      <c r="CP12" s="19" t="n">
        <f aca="false">Fluxuri!CP12*Sup!$A$1/2</f>
        <v>0.094761527410208</v>
      </c>
      <c r="CQ12" s="19" t="n">
        <f aca="false">Fluxuri!CQ12*Sup!$A$1/2</f>
        <v>0.217033751512994</v>
      </c>
      <c r="CR12" s="19" t="n">
        <f aca="false">Fluxuri!CR12*Sup!$A$1/2</f>
        <v>0.232421893634741</v>
      </c>
      <c r="CS12" s="19" t="n">
        <f aca="false">Fluxuri!CS12*Sup!$A$1/2</f>
        <v>0.0887497780351972</v>
      </c>
      <c r="CT12" s="19" t="n">
        <f aca="false">Fluxuri!CT12*Sup!$A$1/2</f>
        <v>0.0882958476190476</v>
      </c>
      <c r="CU12" s="19" t="n">
        <f aca="false">Fluxuri!CU12*Sup!$A$1/2</f>
        <v>0.184928556521739</v>
      </c>
      <c r="CV12" s="19" t="n">
        <f aca="false">Fluxuri!CV12*Sup!$A$1/2</f>
        <v>0.194831634602076</v>
      </c>
      <c r="CW12" s="19" t="n">
        <f aca="false">Fluxuri!CW12*Sup!$A$1/2</f>
        <v>0.335150157575758</v>
      </c>
      <c r="CX12" s="19" t="n">
        <f aca="false">Fluxuri!CX12*Sup!$A$1/2</f>
        <v>0.1584420892326</v>
      </c>
      <c r="CY12" s="19" t="n">
        <f aca="false">Fluxuri!CY12*Sup!$A$1/2</f>
        <v>0.252767180622837</v>
      </c>
    </row>
    <row r="13" customFormat="false" ht="15" hidden="false" customHeight="false" outlineLevel="0" collapsed="false">
      <c r="A13" s="4" t="s">
        <v>12</v>
      </c>
      <c r="B13" s="19" t="n">
        <f aca="false">Fluxuri!B13*Sup!$A$1/2</f>
        <v>131.91726625</v>
      </c>
      <c r="C13" s="19" t="n">
        <f aca="false">Fluxuri!C13*Sup!$A$1/2</f>
        <v>2.63143841860465</v>
      </c>
      <c r="D13" s="19" t="n">
        <f aca="false">Fluxuri!D13*Sup!$A$1/2</f>
        <v>2.57117491731112</v>
      </c>
      <c r="E13" s="19" t="n">
        <f aca="false">Fluxuri!E13*Sup!$A$1/2</f>
        <v>1.98666140630577</v>
      </c>
      <c r="F13" s="19" t="n">
        <f aca="false">Fluxuri!F13*Sup!$A$1/2</f>
        <v>1.017727392</v>
      </c>
      <c r="G13" s="19" t="n">
        <f aca="false">Fluxuri!G13*Sup!$A$1/2</f>
        <v>0.933433486380675</v>
      </c>
      <c r="H13" s="19" t="n">
        <f aca="false">Fluxuri!H13*Sup!$A$1/2</f>
        <v>3.032565525</v>
      </c>
      <c r="I13" s="19" t="n">
        <f aca="false">Fluxuri!I13*Sup!$A$1/2</f>
        <v>1.31625599092628</v>
      </c>
      <c r="J13" s="19" t="n">
        <f aca="false">Fluxuri!J13*Sup!$A$1/2</f>
        <v>0.234922288657648</v>
      </c>
      <c r="K13" s="19" t="n">
        <f aca="false">Fluxuri!K13*Sup!$A$1/2</f>
        <v>0.52942281216</v>
      </c>
      <c r="L13" s="19" t="n">
        <f aca="false">Fluxuri!L13*Sup!$A$1/2</f>
        <v>3.831660525</v>
      </c>
      <c r="M13" s="19" t="n">
        <f aca="false">Fluxuri!M13*Sup!$A$1/2</f>
        <v>0</v>
      </c>
      <c r="N13" s="19" t="n">
        <f aca="false">Fluxuri!N13*Sup!$A$1/2</f>
        <v>0.25275184250623</v>
      </c>
      <c r="O13" s="19" t="n">
        <f aca="false">Fluxuri!O13*Sup!$A$1/2</f>
        <v>0.376858640075614</v>
      </c>
      <c r="P13" s="19" t="n">
        <f aca="false">Fluxuri!P13*Sup!$A$1/2</f>
        <v>0.108235388336469</v>
      </c>
      <c r="Q13" s="19" t="n">
        <f aca="false">Fluxuri!Q13*Sup!$A$1/2</f>
        <v>0.132788388520408</v>
      </c>
      <c r="R13" s="19" t="n">
        <f aca="false">Fluxuri!R13*Sup!$A$1/2</f>
        <v>0.0655971141818182</v>
      </c>
      <c r="S13" s="19" t="n">
        <f aca="false">Fluxuri!S13*Sup!$A$1/2</f>
        <v>0.145779344791667</v>
      </c>
      <c r="T13" s="19" t="n">
        <f aca="false">Fluxuri!T13*Sup!$A$1/2</f>
        <v>0.46634684765625</v>
      </c>
      <c r="U13" s="19" t="n">
        <f aca="false">Fluxuri!U13*Sup!$A$1/2</f>
        <v>0.0755407453287197</v>
      </c>
      <c r="V13" s="19" t="n">
        <f aca="false">Fluxuri!V13*Sup!$A$1/2</f>
        <v>5.35301192727273</v>
      </c>
      <c r="W13" s="19" t="n">
        <f aca="false">Fluxuri!W13*Sup!$A$1/2</f>
        <v>0.82918592109375</v>
      </c>
      <c r="X13" s="19" t="n">
        <f aca="false">Fluxuri!X13*Sup!$A$1/2</f>
        <v>0.161871372413793</v>
      </c>
      <c r="Y13" s="19" t="n">
        <f aca="false">Fluxuri!Y13*Sup!$A$1/2</f>
        <v>0.159601559183674</v>
      </c>
      <c r="Z13" s="19" t="n">
        <f aca="false">Fluxuri!Z13*Sup!$A$1/2</f>
        <v>0.332053690909091</v>
      </c>
      <c r="AA13" s="19" t="n">
        <f aca="false">Fluxuri!AA13*Sup!$A$1/2</f>
        <v>0.025658441015625</v>
      </c>
      <c r="AB13" s="19" t="n">
        <f aca="false">Fluxuri!AB13*Sup!$A$1/2</f>
        <v>0.107365955636034</v>
      </c>
      <c r="AC13" s="19" t="n">
        <f aca="false">Fluxuri!AC13*Sup!$A$1/2</f>
        <v>0.181055719727891</v>
      </c>
      <c r="AD13" s="19" t="n">
        <f aca="false">Fluxuri!AD13*Sup!$A$1/2</f>
        <v>0.179561681737273</v>
      </c>
      <c r="AE13" s="19" t="n">
        <f aca="false">Fluxuri!AE13*Sup!$A$1/2</f>
        <v>1.36756230416667</v>
      </c>
      <c r="AF13" s="19" t="n">
        <f aca="false">Fluxuri!AF13*Sup!$A$1/2</f>
        <v>0.104656982908163</v>
      </c>
      <c r="AG13" s="19" t="n">
        <f aca="false">Fluxuri!AG13*Sup!$A$1/2</f>
        <v>0.155126253739612</v>
      </c>
      <c r="AH13" s="19" t="n">
        <f aca="false">Fluxuri!AH13*Sup!$A$1/2</f>
        <v>0.117815410350982</v>
      </c>
      <c r="AI13" s="19" t="n">
        <f aca="false">Fluxuri!AI13*Sup!$A$1/2</f>
        <v>0.541525209972299</v>
      </c>
      <c r="AJ13" s="19" t="n">
        <f aca="false">Fluxuri!AJ13*Sup!$A$1/2</f>
        <v>6.8782102125</v>
      </c>
      <c r="AK13" s="19" t="n">
        <f aca="false">Fluxuri!AK13*Sup!$A$1/2</f>
        <v>0.0214858706632653</v>
      </c>
      <c r="AL13" s="19" t="n">
        <f aca="false">Fluxuri!AL13*Sup!$A$1/2</f>
        <v>22.436030496</v>
      </c>
      <c r="AM13" s="19" t="n">
        <f aca="false">Fluxuri!AM13*Sup!$A$1/2</f>
        <v>0.0551829357037037</v>
      </c>
      <c r="AN13" s="19" t="n">
        <f aca="false">Fluxuri!AN13*Sup!$A$1/2</f>
        <v>2.26172661274238</v>
      </c>
      <c r="AO13" s="19" t="n">
        <f aca="false">Fluxuri!AO13*Sup!$A$1/2</f>
        <v>0.126921268663258</v>
      </c>
      <c r="AP13" s="19" t="n">
        <f aca="false">Fluxuri!AP13*Sup!$A$1/2</f>
        <v>0.144968477810827</v>
      </c>
      <c r="AQ13" s="19" t="n">
        <f aca="false">Fluxuri!AQ13*Sup!$A$1/2</f>
        <v>0.350876723251418</v>
      </c>
      <c r="AR13" s="19" t="n">
        <f aca="false">Fluxuri!AR13*Sup!$A$1/2</f>
        <v>0.12255756863444</v>
      </c>
      <c r="AS13" s="19" t="n">
        <f aca="false">Fluxuri!AS13*Sup!$A$1/2</f>
        <v>0.381977916727538</v>
      </c>
      <c r="AT13" s="19" t="n">
        <f aca="false">Fluxuri!AT13*Sup!$A$1/2</f>
        <v>1.76851863945578</v>
      </c>
      <c r="AU13" s="19" t="n">
        <f aca="false">Fluxuri!AU13*Sup!$A$1/2</f>
        <v>0.110302733037037</v>
      </c>
      <c r="AV13" s="19" t="n">
        <f aca="false">Fluxuri!AV13*Sup!$A$1/2</f>
        <v>2.4632103375</v>
      </c>
      <c r="AW13" s="19" t="n">
        <f aca="false">Fluxuri!AW13*Sup!$A$1/2</f>
        <v>4.02191419259259</v>
      </c>
      <c r="AX13" s="19" t="n">
        <f aca="false">Fluxuri!AX13*Sup!$A$1/2</f>
        <v>0.273964562998215</v>
      </c>
      <c r="AY13" s="19" t="n">
        <f aca="false">Fluxuri!AY13*Sup!$A$1/2</f>
        <v>3.11184763636364</v>
      </c>
      <c r="AZ13" s="19" t="n">
        <f aca="false">Fluxuri!AZ13*Sup!$A$1/2</f>
        <v>0.394953987878788</v>
      </c>
      <c r="BA13" s="19" t="n">
        <f aca="false">Fluxuri!BA13*Sup!$A$1/2</f>
        <v>0.607149119387755</v>
      </c>
      <c r="BB13" s="19" t="n">
        <f aca="false">Fluxuri!BB13*Sup!$A$1/2</f>
        <v>0.86214844137931</v>
      </c>
      <c r="BC13" s="19" t="n">
        <f aca="false">Fluxuri!BC13*Sup!$A$1/2</f>
        <v>0.139521987</v>
      </c>
      <c r="BD13" s="19" t="n">
        <f aca="false">Fluxuri!BD13*Sup!$A$1/2</f>
        <v>0.291551465680473</v>
      </c>
      <c r="BE13" s="19" t="n">
        <f aca="false">Fluxuri!BE13*Sup!$A$1/2</f>
        <v>0.298656782254414</v>
      </c>
      <c r="BF13" s="19" t="n">
        <f aca="false">Fluxuri!BF13*Sup!$A$1/2</f>
        <v>0.18760204137931</v>
      </c>
      <c r="BG13" s="19" t="n">
        <f aca="false">Fluxuri!BG13*Sup!$A$1/2</f>
        <v>0.161681337931035</v>
      </c>
      <c r="BH13" s="19" t="n">
        <f aca="false">Fluxuri!BH13*Sup!$A$1/2</f>
        <v>0.138355704545455</v>
      </c>
      <c r="BI13" s="19" t="n">
        <f aca="false">Fluxuri!BI13*Sup!$A$1/2</f>
        <v>0.114755500208247</v>
      </c>
      <c r="BJ13" s="19" t="n">
        <f aca="false">Fluxuri!BJ13*Sup!$A$1/2</f>
        <v>2.68647227928994</v>
      </c>
      <c r="BK13" s="19" t="n">
        <f aca="false">Fluxuri!BK13*Sup!$A$1/2</f>
        <v>0.0922047310344828</v>
      </c>
      <c r="BL13" s="19" t="n">
        <f aca="false">Fluxuri!BL13*Sup!$A$1/2</f>
        <v>0.0327829707360182</v>
      </c>
      <c r="BM13" s="19" t="n">
        <f aca="false">Fluxuri!BM13*Sup!$A$1/2</f>
        <v>0.191724096969697</v>
      </c>
      <c r="BN13" s="19" t="n">
        <f aca="false">Fluxuri!BN13*Sup!$A$1/2</f>
        <v>0.27555352704</v>
      </c>
      <c r="BO13" s="19" t="n">
        <f aca="false">Fluxuri!BO13*Sup!$A$1/2</f>
        <v>0.449407759240321</v>
      </c>
      <c r="BP13" s="19" t="n">
        <f aca="false">Fluxuri!BP13*Sup!$A$1/2</f>
        <v>0.0966882814404432</v>
      </c>
      <c r="BQ13" s="19" t="n">
        <f aca="false">Fluxuri!BQ13*Sup!$A$1/2</f>
        <v>0.793811727272727</v>
      </c>
      <c r="BR13" s="19" t="n">
        <f aca="false">Fluxuri!BR13*Sup!$A$1/2</f>
        <v>0.2792357568</v>
      </c>
      <c r="BS13" s="19" t="n">
        <f aca="false">Fluxuri!BS13*Sup!$A$1/2</f>
        <v>0.427434284693878</v>
      </c>
      <c r="BT13" s="19" t="n">
        <f aca="false">Fluxuri!BT13*Sup!$A$1/2</f>
        <v>1.48906594933837</v>
      </c>
      <c r="BU13" s="19" t="n">
        <f aca="false">Fluxuri!BU13*Sup!$A$1/2</f>
        <v>0.0391895077251691</v>
      </c>
      <c r="BV13" s="19" t="n">
        <f aca="false">Fluxuri!BV13*Sup!$A$1/2</f>
        <v>8.944749792</v>
      </c>
      <c r="BW13" s="19" t="n">
        <f aca="false">Fluxuri!BW13*Sup!$A$1/2</f>
        <v>0.284475485171658</v>
      </c>
      <c r="BX13" s="19" t="n">
        <f aca="false">Fluxuri!BX13*Sup!$A$1/2</f>
        <v>0.122235855198488</v>
      </c>
      <c r="BY13" s="19" t="n">
        <f aca="false">Fluxuri!BY13*Sup!$A$1/2</f>
        <v>0.0382052520710059</v>
      </c>
      <c r="BZ13" s="19" t="n">
        <f aca="false">Fluxuri!BZ13*Sup!$A$1/2</f>
        <v>0.319992169529086</v>
      </c>
      <c r="CA13" s="19" t="n">
        <f aca="false">Fluxuri!CA13*Sup!$A$1/2</f>
        <v>0.067423640625</v>
      </c>
      <c r="CB13" s="19" t="n">
        <f aca="false">Fluxuri!CB13*Sup!$A$1/2</f>
        <v>0.0917866551724138</v>
      </c>
      <c r="CC13" s="19" t="n">
        <f aca="false">Fluxuri!CC13*Sup!$A$1/2</f>
        <v>0.110429829313142</v>
      </c>
      <c r="CD13" s="19" t="n">
        <f aca="false">Fluxuri!CD13*Sup!$A$1/2</f>
        <v>0.0755356813735692</v>
      </c>
      <c r="CE13" s="19" t="n">
        <f aca="false">Fluxuri!CE13*Sup!$A$1/2</f>
        <v>0.107992647063723</v>
      </c>
      <c r="CF13" s="19" t="n">
        <f aca="false">Fluxuri!CF13*Sup!$A$1/2</f>
        <v>0.139985506371191</v>
      </c>
      <c r="CG13" s="19" t="n">
        <f aca="false">Fluxuri!CG13*Sup!$A$1/2</f>
        <v>4.489415596875</v>
      </c>
      <c r="CH13" s="19" t="n">
        <f aca="false">Fluxuri!CH13*Sup!$A$1/2</f>
        <v>4.63331318200692</v>
      </c>
      <c r="CI13" s="19" t="n">
        <f aca="false">Fluxuri!CI13*Sup!$A$1/2</f>
        <v>0.91114729728</v>
      </c>
      <c r="CJ13" s="19" t="n">
        <f aca="false">Fluxuri!CJ13*Sup!$A$1/2</f>
        <v>0.136408373702422</v>
      </c>
      <c r="CK13" s="19" t="n">
        <f aca="false">Fluxuri!CK13*Sup!$A$1/2</f>
        <v>3.411176736</v>
      </c>
      <c r="CL13" s="19" t="n">
        <f aca="false">Fluxuri!CL13*Sup!$A$1/2</f>
        <v>0.177281265028355</v>
      </c>
      <c r="CM13" s="19" t="n">
        <f aca="false">Fluxuri!CM13*Sup!$A$1/2</f>
        <v>0.0179481076757181</v>
      </c>
      <c r="CN13" s="19" t="n">
        <f aca="false">Fluxuri!CN13*Sup!$A$1/2</f>
        <v>0.4715299776</v>
      </c>
      <c r="CO13" s="19" t="n">
        <f aca="false">Fluxuri!CO13*Sup!$A$1/2</f>
        <v>0.1311847625</v>
      </c>
      <c r="CP13" s="19" t="n">
        <f aca="false">Fluxuri!CP13*Sup!$A$1/2</f>
        <v>0.03516018</v>
      </c>
      <c r="CQ13" s="19" t="n">
        <f aca="false">Fluxuri!CQ13*Sup!$A$1/2</f>
        <v>0.0883480606060606</v>
      </c>
      <c r="CR13" s="19" t="n">
        <f aca="false">Fluxuri!CR13*Sup!$A$1/2</f>
        <v>0.559257779591837</v>
      </c>
      <c r="CS13" s="19" t="n">
        <f aca="false">Fluxuri!CS13*Sup!$A$1/2</f>
        <v>0.0543882306228374</v>
      </c>
      <c r="CT13" s="19" t="n">
        <f aca="false">Fluxuri!CT13*Sup!$A$1/2</f>
        <v>0.145444746745562</v>
      </c>
      <c r="CU13" s="19" t="n">
        <f aca="false">Fluxuri!CU13*Sup!$A$1/2</f>
        <v>0.201645915428571</v>
      </c>
      <c r="CV13" s="19" t="n">
        <f aca="false">Fluxuri!CV13*Sup!$A$1/2</f>
        <v>0.210318021301775</v>
      </c>
      <c r="CW13" s="19" t="n">
        <f aca="false">Fluxuri!CW13*Sup!$A$1/2</f>
        <v>0.199303694117647</v>
      </c>
      <c r="CX13" s="19" t="n">
        <f aca="false">Fluxuri!CX13*Sup!$A$1/2</f>
        <v>0.199916275862069</v>
      </c>
      <c r="CY13" s="19" t="n">
        <f aca="false">Fluxuri!CY13*Sup!$A$1/2</f>
        <v>0.115282772</v>
      </c>
    </row>
    <row r="14" customFormat="false" ht="15" hidden="false" customHeight="false" outlineLevel="0" collapsed="false">
      <c r="A14" s="4" t="s">
        <v>13</v>
      </c>
      <c r="B14" s="19" t="n">
        <f aca="false">Fluxuri!B14*Sup!$A$1/2</f>
        <v>11.2505042045455</v>
      </c>
      <c r="C14" s="19" t="n">
        <f aca="false">Fluxuri!C14*Sup!$A$1/2</f>
        <v>0.9917924544</v>
      </c>
      <c r="D14" s="19" t="n">
        <f aca="false">Fluxuri!D14*Sup!$A$1/2</f>
        <v>0.955977229166667</v>
      </c>
      <c r="E14" s="19" t="n">
        <f aca="false">Fluxuri!E14*Sup!$A$1/2</f>
        <v>78.1463490612245</v>
      </c>
      <c r="F14" s="19" t="n">
        <f aca="false">Fluxuri!F14*Sup!$A$1/2</f>
        <v>2.70224725746692</v>
      </c>
      <c r="G14" s="19" t="n">
        <f aca="false">Fluxuri!G14*Sup!$A$1/2</f>
        <v>1.87709085230095</v>
      </c>
      <c r="H14" s="19" t="n">
        <f aca="false">Fluxuri!H14*Sup!$A$1/2</f>
        <v>0.2043504</v>
      </c>
      <c r="I14" s="19" t="n">
        <f aca="false">Fluxuri!I14*Sup!$A$1/2</f>
        <v>0.273792607407407</v>
      </c>
      <c r="J14" s="19" t="n">
        <f aca="false">Fluxuri!J14*Sup!$A$1/2</f>
        <v>0.174638244155844</v>
      </c>
      <c r="K14" s="19" t="n">
        <f aca="false">Fluxuri!K14*Sup!$A$1/2</f>
        <v>0.231305428806584</v>
      </c>
      <c r="L14" s="19" t="n">
        <f aca="false">Fluxuri!L14*Sup!$A$1/2</f>
        <v>1.03279069090909</v>
      </c>
      <c r="M14" s="19" t="n">
        <f aca="false">Fluxuri!M14*Sup!$A$1/2</f>
        <v>0.25275184250623</v>
      </c>
      <c r="N14" s="19" t="n">
        <f aca="false">Fluxuri!N14*Sup!$A$1/2</f>
        <v>0</v>
      </c>
      <c r="O14" s="19" t="n">
        <f aca="false">Fluxuri!O14*Sup!$A$1/2</f>
        <v>0.197737718512111</v>
      </c>
      <c r="P14" s="19" t="n">
        <f aca="false">Fluxuri!P14*Sup!$A$1/2</f>
        <v>0.052262050701675</v>
      </c>
      <c r="Q14" s="19" t="n">
        <f aca="false">Fluxuri!Q14*Sup!$A$1/2</f>
        <v>0.0784802094674556</v>
      </c>
      <c r="R14" s="19" t="n">
        <f aca="false">Fluxuri!R14*Sup!$A$1/2</f>
        <v>0.117521672727273</v>
      </c>
      <c r="S14" s="19" t="n">
        <f aca="false">Fluxuri!S14*Sup!$A$1/2</f>
        <v>1.18862993333333</v>
      </c>
      <c r="T14" s="19" t="n">
        <f aca="false">Fluxuri!T14*Sup!$A$1/2</f>
        <v>0.8760768192</v>
      </c>
      <c r="U14" s="19" t="n">
        <f aca="false">Fluxuri!U14*Sup!$A$1/2</f>
        <v>0.0229860545454545</v>
      </c>
      <c r="V14" s="19" t="n">
        <f aca="false">Fluxuri!V14*Sup!$A$1/2</f>
        <v>0.441803418917311</v>
      </c>
      <c r="W14" s="19" t="n">
        <f aca="false">Fluxuri!W14*Sup!$A$1/2</f>
        <v>0.422554378125</v>
      </c>
      <c r="X14" s="19" t="n">
        <f aca="false">Fluxuri!X14*Sup!$A$1/2</f>
        <v>0.0753974149015819</v>
      </c>
      <c r="Y14" s="19" t="n">
        <f aca="false">Fluxuri!Y14*Sup!$A$1/2</f>
        <v>0.05043928725</v>
      </c>
      <c r="Z14" s="19" t="n">
        <f aca="false">Fluxuri!Z14*Sup!$A$1/2</f>
        <v>0.0376071825306122</v>
      </c>
      <c r="AA14" s="19" t="n">
        <f aca="false">Fluxuri!AA14*Sup!$A$1/2</f>
        <v>0.042899445496618</v>
      </c>
      <c r="AB14" s="19" t="n">
        <f aca="false">Fluxuri!AB14*Sup!$A$1/2</f>
        <v>0.198642451424397</v>
      </c>
      <c r="AC14" s="19" t="n">
        <f aca="false">Fluxuri!AC14*Sup!$A$1/2</f>
        <v>0.0668745072315559</v>
      </c>
      <c r="AD14" s="19" t="n">
        <f aca="false">Fluxuri!AD14*Sup!$A$1/2</f>
        <v>0.0781954899945917</v>
      </c>
      <c r="AE14" s="19" t="n">
        <f aca="false">Fluxuri!AE14*Sup!$A$1/2</f>
        <v>0.288009461479592</v>
      </c>
      <c r="AF14" s="19" t="n">
        <f aca="false">Fluxuri!AF14*Sup!$A$1/2</f>
        <v>0.185837109333333</v>
      </c>
      <c r="AG14" s="19" t="n">
        <f aca="false">Fluxuri!AG14*Sup!$A$1/2</f>
        <v>0.0539470275992439</v>
      </c>
      <c r="AH14" s="19" t="n">
        <f aca="false">Fluxuri!AH14*Sup!$A$1/2</f>
        <v>0.0314300568581315</v>
      </c>
      <c r="AI14" s="19" t="n">
        <f aca="false">Fluxuri!AI14*Sup!$A$1/2</f>
        <v>0.193901537024221</v>
      </c>
      <c r="AJ14" s="19" t="n">
        <f aca="false">Fluxuri!AJ14*Sup!$A$1/2</f>
        <v>0.210221176842982</v>
      </c>
      <c r="AK14" s="19" t="n">
        <f aca="false">Fluxuri!AK14*Sup!$A$1/2</f>
        <v>0.00975353849261457</v>
      </c>
      <c r="AL14" s="19" t="n">
        <f aca="false">Fluxuri!AL14*Sup!$A$1/2</f>
        <v>0.332195604545455</v>
      </c>
      <c r="AM14" s="19" t="n">
        <f aca="false">Fluxuri!AM14*Sup!$A$1/2</f>
        <v>0.0216103391465677</v>
      </c>
      <c r="AN14" s="19" t="n">
        <f aca="false">Fluxuri!AN14*Sup!$A$1/2</f>
        <v>0.722363033333333</v>
      </c>
      <c r="AO14" s="19" t="n">
        <f aca="false">Fluxuri!AO14*Sup!$A$1/2</f>
        <v>0.689371324567474</v>
      </c>
      <c r="AP14" s="19" t="n">
        <f aca="false">Fluxuri!AP14*Sup!$A$1/2</f>
        <v>0.310464528</v>
      </c>
      <c r="AQ14" s="19" t="n">
        <f aca="false">Fluxuri!AQ14*Sup!$A$1/2</f>
        <v>0.281422001454546</v>
      </c>
      <c r="AR14" s="19" t="n">
        <f aca="false">Fluxuri!AR14*Sup!$A$1/2</f>
        <v>0.06308163576</v>
      </c>
      <c r="AS14" s="19" t="n">
        <f aca="false">Fluxuri!AS14*Sup!$A$1/2</f>
        <v>0.0891717323022011</v>
      </c>
      <c r="AT14" s="19" t="n">
        <f aca="false">Fluxuri!AT14*Sup!$A$1/2</f>
        <v>0.306671851851852</v>
      </c>
      <c r="AU14" s="19" t="n">
        <f aca="false">Fluxuri!AU14*Sup!$A$1/2</f>
        <v>0.0431959525046382</v>
      </c>
      <c r="AV14" s="19" t="n">
        <f aca="false">Fluxuri!AV14*Sup!$A$1/2</f>
        <v>0.327309757537347</v>
      </c>
      <c r="AW14" s="19" t="n">
        <f aca="false">Fluxuri!AW14*Sup!$A$1/2</f>
        <v>0.111038870868014</v>
      </c>
      <c r="AX14" s="19" t="n">
        <f aca="false">Fluxuri!AX14*Sup!$A$1/2</f>
        <v>3.6670161</v>
      </c>
      <c r="AY14" s="19" t="n">
        <f aca="false">Fluxuri!AY14*Sup!$A$1/2</f>
        <v>0.298985210526316</v>
      </c>
      <c r="AZ14" s="19" t="n">
        <f aca="false">Fluxuri!AZ14*Sup!$A$1/2</f>
        <v>0.12040031953125</v>
      </c>
      <c r="BA14" s="19" t="n">
        <f aca="false">Fluxuri!BA14*Sup!$A$1/2</f>
        <v>0.146677995592583</v>
      </c>
      <c r="BB14" s="19" t="n">
        <f aca="false">Fluxuri!BB14*Sup!$A$1/2</f>
        <v>0.223424902768073</v>
      </c>
      <c r="BC14" s="19" t="n">
        <f aca="false">Fluxuri!BC14*Sup!$A$1/2</f>
        <v>0.0946605781065089</v>
      </c>
      <c r="BD14" s="19" t="n">
        <f aca="false">Fluxuri!BD14*Sup!$A$1/2</f>
        <v>0.125111511031142</v>
      </c>
      <c r="BE14" s="19" t="n">
        <f aca="false">Fluxuri!BE14*Sup!$A$1/2</f>
        <v>0.121206837365807</v>
      </c>
      <c r="BF14" s="19" t="n">
        <f aca="false">Fluxuri!BF14*Sup!$A$1/2</f>
        <v>0.0339469718145994</v>
      </c>
      <c r="BG14" s="19" t="n">
        <f aca="false">Fluxuri!BG14*Sup!$A$1/2</f>
        <v>0.0753088995048907</v>
      </c>
      <c r="BH14" s="19" t="n">
        <f aca="false">Fluxuri!BH14*Sup!$A$1/2</f>
        <v>0.236979416666667</v>
      </c>
      <c r="BI14" s="19" t="n">
        <f aca="false">Fluxuri!BI14*Sup!$A$1/2</f>
        <v>0.0481513909465021</v>
      </c>
      <c r="BJ14" s="19" t="n">
        <f aca="false">Fluxuri!BJ14*Sup!$A$1/2</f>
        <v>0.20822950368</v>
      </c>
      <c r="BK14" s="19" t="n">
        <f aca="false">Fluxuri!BK14*Sup!$A$1/2</f>
        <v>0.0429476704745804</v>
      </c>
      <c r="BL14" s="19" t="n">
        <f aca="false">Fluxuri!BL14*Sup!$A$1/2</f>
        <v>0.0200042310669175</v>
      </c>
      <c r="BM14" s="19" t="n">
        <f aca="false">Fluxuri!BM14*Sup!$A$1/2</f>
        <v>0.082097562962963</v>
      </c>
      <c r="BN14" s="19" t="n">
        <f aca="false">Fluxuri!BN14*Sup!$A$1/2</f>
        <v>0.0370555680990805</v>
      </c>
      <c r="BO14" s="19" t="n">
        <f aca="false">Fluxuri!BO14*Sup!$A$1/2</f>
        <v>3.135268224</v>
      </c>
      <c r="BP14" s="19" t="n">
        <f aca="false">Fluxuri!BP14*Sup!$A$1/2</f>
        <v>0.080239303720205</v>
      </c>
      <c r="BQ14" s="19" t="n">
        <f aca="false">Fluxuri!BQ14*Sup!$A$1/2</f>
        <v>0.156828264862941</v>
      </c>
      <c r="BR14" s="19" t="n">
        <f aca="false">Fluxuri!BR14*Sup!$A$1/2</f>
        <v>0.0638099196428572</v>
      </c>
      <c r="BS14" s="19" t="n">
        <f aca="false">Fluxuri!BS14*Sup!$A$1/2</f>
        <v>0.527073392592593</v>
      </c>
      <c r="BT14" s="19" t="n">
        <f aca="false">Fluxuri!BT14*Sup!$A$1/2</f>
        <v>0.488479000108167</v>
      </c>
      <c r="BU14" s="19" t="n">
        <f aca="false">Fluxuri!BU14*Sup!$A$1/2</f>
        <v>0.062331808</v>
      </c>
      <c r="BV14" s="19" t="n">
        <f aca="false">Fluxuri!BV14*Sup!$A$1/2</f>
        <v>0.0912787471698113</v>
      </c>
      <c r="BW14" s="19" t="n">
        <f aca="false">Fluxuri!BW14*Sup!$A$1/2</f>
        <v>0.0911308496326531</v>
      </c>
      <c r="BX14" s="19" t="n">
        <f aca="false">Fluxuri!BX14*Sup!$A$1/2</f>
        <v>0.082380606</v>
      </c>
      <c r="BY14" s="19" t="n">
        <f aca="false">Fluxuri!BY14*Sup!$A$1/2</f>
        <v>0.0220262269090909</v>
      </c>
      <c r="BZ14" s="19" t="n">
        <f aca="false">Fluxuri!BZ14*Sup!$A$1/2</f>
        <v>0.10812438955102</v>
      </c>
      <c r="CA14" s="19" t="n">
        <f aca="false">Fluxuri!CA14*Sup!$A$1/2</f>
        <v>0.0336544023806993</v>
      </c>
      <c r="CB14" s="19" t="n">
        <f aca="false">Fluxuri!CB14*Sup!$A$1/2</f>
        <v>0.16027028881847</v>
      </c>
      <c r="CC14" s="19" t="n">
        <f aca="false">Fluxuri!CC14*Sup!$A$1/2</f>
        <v>0.0427536381300219</v>
      </c>
      <c r="CD14" s="19" t="n">
        <f aca="false">Fluxuri!CD14*Sup!$A$1/2</f>
        <v>0.0483273019596458</v>
      </c>
      <c r="CE14" s="19" t="n">
        <f aca="false">Fluxuri!CE14*Sup!$A$1/2</f>
        <v>0.0883778768133175</v>
      </c>
      <c r="CF14" s="19" t="n">
        <f aca="false">Fluxuri!CF14*Sup!$A$1/2</f>
        <v>0.066582400229819</v>
      </c>
      <c r="CG14" s="19" t="n">
        <f aca="false">Fluxuri!CG14*Sup!$A$1/2</f>
        <v>0.622769474858223</v>
      </c>
      <c r="CH14" s="19" t="n">
        <f aca="false">Fluxuri!CH14*Sup!$A$1/2</f>
        <v>0.61413336864</v>
      </c>
      <c r="CI14" s="19" t="n">
        <f aca="false">Fluxuri!CI14*Sup!$A$1/2</f>
        <v>0.725503152</v>
      </c>
      <c r="CJ14" s="19" t="n">
        <f aca="false">Fluxuri!CJ14*Sup!$A$1/2</f>
        <v>0.0742901351351352</v>
      </c>
      <c r="CK14" s="19" t="n">
        <f aca="false">Fluxuri!CK14*Sup!$A$1/2</f>
        <v>0.398386146491625</v>
      </c>
      <c r="CL14" s="19" t="n">
        <f aca="false">Fluxuri!CL14*Sup!$A$1/2</f>
        <v>0.0689187714789297</v>
      </c>
      <c r="CM14" s="19" t="n">
        <f aca="false">Fluxuri!CM14*Sup!$A$1/2</f>
        <v>0.0116913596792159</v>
      </c>
      <c r="CN14" s="19" t="n">
        <f aca="false">Fluxuri!CN14*Sup!$A$1/2</f>
        <v>0.463526962962963</v>
      </c>
      <c r="CO14" s="19" t="n">
        <f aca="false">Fluxuri!CO14*Sup!$A$1/2</f>
        <v>0.0541500795</v>
      </c>
      <c r="CP14" s="19" t="n">
        <f aca="false">Fluxuri!CP14*Sup!$A$1/2</f>
        <v>0.0580532832</v>
      </c>
      <c r="CQ14" s="19" t="n">
        <f aca="false">Fluxuri!CQ14*Sup!$A$1/2</f>
        <v>0.135815202216067</v>
      </c>
      <c r="CR14" s="19" t="n">
        <f aca="false">Fluxuri!CR14*Sup!$A$1/2</f>
        <v>0.0516416831263696</v>
      </c>
      <c r="CS14" s="19" t="n">
        <f aca="false">Fluxuri!CS14*Sup!$A$1/2</f>
        <v>0.02883606264</v>
      </c>
      <c r="CT14" s="19" t="n">
        <f aca="false">Fluxuri!CT14*Sup!$A$1/2</f>
        <v>0.0346983024930748</v>
      </c>
      <c r="CU14" s="19" t="n">
        <f aca="false">Fluxuri!CU14*Sup!$A$1/2</f>
        <v>0.104744694674556</v>
      </c>
      <c r="CV14" s="19" t="n">
        <f aca="false">Fluxuri!CV14*Sup!$A$1/2</f>
        <v>0.119078385975164</v>
      </c>
      <c r="CW14" s="19" t="n">
        <f aca="false">Fluxuri!CW14*Sup!$A$1/2</f>
        <v>0.0606454909090909</v>
      </c>
      <c r="CX14" s="19" t="n">
        <f aca="false">Fluxuri!CX14*Sup!$A$1/2</f>
        <v>0.0911048903591682</v>
      </c>
      <c r="CY14" s="19" t="n">
        <f aca="false">Fluxuri!CY14*Sup!$A$1/2</f>
        <v>0.157309422545455</v>
      </c>
    </row>
    <row r="15" customFormat="false" ht="15" hidden="false" customHeight="false" outlineLevel="0" collapsed="false">
      <c r="A15" s="4" t="s">
        <v>14</v>
      </c>
      <c r="B15" s="19" t="n">
        <f aca="false">Fluxuri!B15*Sup!$A$1/2</f>
        <v>7.02783224935364</v>
      </c>
      <c r="C15" s="19" t="n">
        <f aca="false">Fluxuri!C15*Sup!$A$1/2</f>
        <v>0.77358204</v>
      </c>
      <c r="D15" s="19" t="n">
        <f aca="false">Fluxuri!D15*Sup!$A$1/2</f>
        <v>113.596390285714</v>
      </c>
      <c r="E15" s="19" t="n">
        <f aca="false">Fluxuri!E15*Sup!$A$1/2</f>
        <v>0.85317112001587</v>
      </c>
      <c r="F15" s="19" t="n">
        <f aca="false">Fluxuri!F15*Sup!$A$1/2</f>
        <v>0.244713985185185</v>
      </c>
      <c r="G15" s="19" t="n">
        <f aca="false">Fluxuri!G15*Sup!$A$1/2</f>
        <v>0.3198082046759</v>
      </c>
      <c r="H15" s="19" t="n">
        <f aca="false">Fluxuri!H15*Sup!$A$1/2</f>
        <v>0.260092635171696</v>
      </c>
      <c r="I15" s="19" t="n">
        <f aca="false">Fluxuri!I15*Sup!$A$1/2</f>
        <v>0.405939761339973</v>
      </c>
      <c r="J15" s="19" t="n">
        <f aca="false">Fluxuri!J15*Sup!$A$1/2</f>
        <v>0.0997060166666667</v>
      </c>
      <c r="K15" s="19" t="n">
        <f aca="false">Fluxuri!K15*Sup!$A$1/2</f>
        <v>0.311272314390066</v>
      </c>
      <c r="L15" s="19" t="n">
        <f aca="false">Fluxuri!L15*Sup!$A$1/2</f>
        <v>0.328628243912591</v>
      </c>
      <c r="M15" s="19" t="n">
        <f aca="false">Fluxuri!M15*Sup!$A$1/2</f>
        <v>0.376858640075614</v>
      </c>
      <c r="N15" s="19" t="n">
        <f aca="false">Fluxuri!N15*Sup!$A$1/2</f>
        <v>0.197737718512111</v>
      </c>
      <c r="O15" s="19" t="n">
        <f aca="false">Fluxuri!O15*Sup!$A$1/2</f>
        <v>0</v>
      </c>
      <c r="P15" s="19" t="n">
        <f aca="false">Fluxuri!P15*Sup!$A$1/2</f>
        <v>0.045302552187964</v>
      </c>
      <c r="Q15" s="19" t="n">
        <f aca="false">Fluxuri!Q15*Sup!$A$1/2</f>
        <v>1.21607074285714</v>
      </c>
      <c r="R15" s="19" t="n">
        <f aca="false">Fluxuri!R15*Sup!$A$1/2</f>
        <v>0.0250512061170474</v>
      </c>
      <c r="S15" s="19" t="n">
        <f aca="false">Fluxuri!S15*Sup!$A$1/2</f>
        <v>0.180155524198251</v>
      </c>
      <c r="T15" s="19" t="n">
        <f aca="false">Fluxuri!T15*Sup!$A$1/2</f>
        <v>0.189286903047091</v>
      </c>
      <c r="U15" s="19" t="n">
        <f aca="false">Fluxuri!U15*Sup!$A$1/2</f>
        <v>0.017571967875</v>
      </c>
      <c r="V15" s="19" t="n">
        <f aca="false">Fluxuri!V15*Sup!$A$1/2</f>
        <v>0.6436353</v>
      </c>
      <c r="W15" s="19" t="n">
        <f aca="false">Fluxuri!W15*Sup!$A$1/2</f>
        <v>0.179731395266272</v>
      </c>
      <c r="X15" s="19" t="n">
        <f aca="false">Fluxuri!X15*Sup!$A$1/2</f>
        <v>0.0648366596893491</v>
      </c>
      <c r="Y15" s="19" t="n">
        <f aca="false">Fluxuri!Y15*Sup!$A$1/2</f>
        <v>0.0479025331747919</v>
      </c>
      <c r="Z15" s="19" t="n">
        <f aca="false">Fluxuri!Z15*Sup!$A$1/2</f>
        <v>0.0475146</v>
      </c>
      <c r="AA15" s="19" t="n">
        <f aca="false">Fluxuri!AA15*Sup!$A$1/2</f>
        <v>0.011185776</v>
      </c>
      <c r="AB15" s="19" t="n">
        <f aca="false">Fluxuri!AB15*Sup!$A$1/2</f>
        <v>0.0353148761706556</v>
      </c>
      <c r="AC15" s="19" t="n">
        <f aca="false">Fluxuri!AC15*Sup!$A$1/2</f>
        <v>0.053113725</v>
      </c>
      <c r="AD15" s="19" t="n">
        <f aca="false">Fluxuri!AD15*Sup!$A$1/2</f>
        <v>0.066276</v>
      </c>
      <c r="AE15" s="19" t="n">
        <f aca="false">Fluxuri!AE15*Sup!$A$1/2</f>
        <v>0.207030723428571</v>
      </c>
      <c r="AF15" s="19" t="n">
        <f aca="false">Fluxuri!AF15*Sup!$A$1/2</f>
        <v>0.0414345657876679</v>
      </c>
      <c r="AG15" s="19" t="n">
        <f aca="false">Fluxuri!AG15*Sup!$A$1/2</f>
        <v>0.0750464915712799</v>
      </c>
      <c r="AH15" s="19" t="n">
        <f aca="false">Fluxuri!AH15*Sup!$A$1/2</f>
        <v>0.0344853141157382</v>
      </c>
      <c r="AI15" s="19" t="n">
        <f aca="false">Fluxuri!AI15*Sup!$A$1/2</f>
        <v>0.13616022022715</v>
      </c>
      <c r="AJ15" s="19" t="n">
        <f aca="false">Fluxuri!AJ15*Sup!$A$1/2</f>
        <v>0.194414733333333</v>
      </c>
      <c r="AK15" s="19" t="n">
        <f aca="false">Fluxuri!AK15*Sup!$A$1/2</f>
        <v>0.00834045882352941</v>
      </c>
      <c r="AL15" s="19" t="n">
        <f aca="false">Fluxuri!AL15*Sup!$A$1/2</f>
        <v>0.28893975264</v>
      </c>
      <c r="AM15" s="19" t="n">
        <f aca="false">Fluxuri!AM15*Sup!$A$1/2</f>
        <v>0.0173783411665258</v>
      </c>
      <c r="AN15" s="19" t="n">
        <f aca="false">Fluxuri!AN15*Sup!$A$1/2</f>
        <v>0.248875343147929</v>
      </c>
      <c r="AO15" s="19" t="n">
        <f aca="false">Fluxuri!AO15*Sup!$A$1/2</f>
        <v>0.0419907283167574</v>
      </c>
      <c r="AP15" s="19" t="n">
        <f aca="false">Fluxuri!AP15*Sup!$A$1/2</f>
        <v>0.0414633189060642</v>
      </c>
      <c r="AQ15" s="19" t="n">
        <f aca="false">Fluxuri!AQ15*Sup!$A$1/2</f>
        <v>5.65776353609467</v>
      </c>
      <c r="AR15" s="19" t="n">
        <f aca="false">Fluxuri!AR15*Sup!$A$1/2</f>
        <v>0.0554873686584697</v>
      </c>
      <c r="AS15" s="19" t="n">
        <f aca="false">Fluxuri!AS15*Sup!$A$1/2</f>
        <v>0.0977567588909856</v>
      </c>
      <c r="AT15" s="19" t="n">
        <f aca="false">Fluxuri!AT15*Sup!$A$1/2</f>
        <v>0.223748380485632</v>
      </c>
      <c r="AU15" s="19" t="n">
        <f aca="false">Fluxuri!AU15*Sup!$A$1/2</f>
        <v>0.0347367986475063</v>
      </c>
      <c r="AV15" s="19" t="n">
        <f aca="false">Fluxuri!AV15*Sup!$A$1/2</f>
        <v>0.483097761808447</v>
      </c>
      <c r="AW15" s="19" t="n">
        <f aca="false">Fluxuri!AW15*Sup!$A$1/2</f>
        <v>0.129130663711911</v>
      </c>
      <c r="AX15" s="19" t="n">
        <f aca="false">Fluxuri!AX15*Sup!$A$1/2</f>
        <v>0.189124296428571</v>
      </c>
      <c r="AY15" s="19" t="n">
        <f aca="false">Fluxuri!AY15*Sup!$A$1/2</f>
        <v>0.154628276785714</v>
      </c>
      <c r="AZ15" s="19" t="n">
        <f aca="false">Fluxuri!AZ15*Sup!$A$1/2</f>
        <v>0.1646568</v>
      </c>
      <c r="BA15" s="19" t="n">
        <f aca="false">Fluxuri!BA15*Sup!$A$1/2</f>
        <v>0.111946177209642</v>
      </c>
      <c r="BB15" s="19" t="n">
        <f aca="false">Fluxuri!BB15*Sup!$A$1/2</f>
        <v>0.16600332672</v>
      </c>
      <c r="BC15" s="19" t="n">
        <f aca="false">Fluxuri!BC15*Sup!$A$1/2</f>
        <v>0.0388711158464035</v>
      </c>
      <c r="BD15" s="19" t="n">
        <f aca="false">Fluxuri!BD15*Sup!$A$1/2</f>
        <v>0.105713643148688</v>
      </c>
      <c r="BE15" s="19" t="n">
        <f aca="false">Fluxuri!BE15*Sup!$A$1/2</f>
        <v>0.098234372528616</v>
      </c>
      <c r="BF15" s="19" t="n">
        <f aca="false">Fluxuri!BF15*Sup!$A$1/2</f>
        <v>0.0371049107377648</v>
      </c>
      <c r="BG15" s="19" t="n">
        <f aca="false">Fluxuri!BG15*Sup!$A$1/2</f>
        <v>0.0647605424556213</v>
      </c>
      <c r="BH15" s="19" t="n">
        <f aca="false">Fluxuri!BH15*Sup!$A$1/2</f>
        <v>0.04258716</v>
      </c>
      <c r="BI15" s="19" t="n">
        <f aca="false">Fluxuri!BI15*Sup!$A$1/2</f>
        <v>0.0393169422714682</v>
      </c>
      <c r="BJ15" s="19" t="n">
        <f aca="false">Fluxuri!BJ15*Sup!$A$1/2</f>
        <v>0.167967910600402</v>
      </c>
      <c r="BK15" s="19" t="n">
        <f aca="false">Fluxuri!BK15*Sup!$A$1/2</f>
        <v>0.0369320818047337</v>
      </c>
      <c r="BL15" s="19" t="n">
        <f aca="false">Fluxuri!BL15*Sup!$A$1/2</f>
        <v>0.018349408</v>
      </c>
      <c r="BM15" s="19" t="n">
        <f aca="false">Fluxuri!BM15*Sup!$A$1/2</f>
        <v>0.0430835690434225</v>
      </c>
      <c r="BN15" s="19" t="n">
        <f aca="false">Fluxuri!BN15*Sup!$A$1/2</f>
        <v>0.047965551384083</v>
      </c>
      <c r="BO15" s="19" t="n">
        <f aca="false">Fluxuri!BO15*Sup!$A$1/2</f>
        <v>0.206120843288241</v>
      </c>
      <c r="BP15" s="19" t="n">
        <f aca="false">Fluxuri!BP15*Sup!$A$1/2</f>
        <v>0.0381338257705722</v>
      </c>
      <c r="BQ15" s="19" t="n">
        <f aca="false">Fluxuri!BQ15*Sup!$A$1/2</f>
        <v>0.8590168125</v>
      </c>
      <c r="BR15" s="19" t="n">
        <f aca="false">Fluxuri!BR15*Sup!$A$1/2</f>
        <v>0.0899026128</v>
      </c>
      <c r="BS15" s="19" t="n">
        <f aca="false">Fluxuri!BS15*Sup!$A$1/2</f>
        <v>0.0788103493060628</v>
      </c>
      <c r="BT15" s="19" t="n">
        <f aca="false">Fluxuri!BT15*Sup!$A$1/2</f>
        <v>0.213075098676749</v>
      </c>
      <c r="BU15" s="19" t="n">
        <f aca="false">Fluxuri!BU15*Sup!$A$1/2</f>
        <v>0.0144648</v>
      </c>
      <c r="BV15" s="19" t="n">
        <f aca="false">Fluxuri!BV15*Sup!$A$1/2</f>
        <v>0.110720777854671</v>
      </c>
      <c r="BW15" s="19" t="n">
        <f aca="false">Fluxuri!BW15*Sup!$A$1/2</f>
        <v>0.0728036888953404</v>
      </c>
      <c r="BX15" s="19" t="n">
        <f aca="false">Fluxuri!BX15*Sup!$A$1/2</f>
        <v>0.038513204578564</v>
      </c>
      <c r="BY15" s="19" t="n">
        <f aca="false">Fluxuri!BY15*Sup!$A$1/2</f>
        <v>0.0197862424747174</v>
      </c>
      <c r="BZ15" s="19" t="n">
        <f aca="false">Fluxuri!BZ15*Sup!$A$1/2</f>
        <v>0.0843352714285714</v>
      </c>
      <c r="CA15" s="19" t="n">
        <f aca="false">Fluxuri!CA15*Sup!$A$1/2</f>
        <v>0.02939328</v>
      </c>
      <c r="CB15" s="19" t="n">
        <f aca="false">Fluxuri!CB15*Sup!$A$1/2</f>
        <v>0.0367646238905326</v>
      </c>
      <c r="CC15" s="19" t="n">
        <f aca="false">Fluxuri!CC15*Sup!$A$1/2</f>
        <v>0.0585780596123858</v>
      </c>
      <c r="CD15" s="19" t="n">
        <f aca="false">Fluxuri!CD15*Sup!$A$1/2</f>
        <v>1.460685909375</v>
      </c>
      <c r="CE15" s="19" t="n">
        <f aca="false">Fluxuri!CE15*Sup!$A$1/2</f>
        <v>0.036999888132964</v>
      </c>
      <c r="CF15" s="19" t="n">
        <f aca="false">Fluxuri!CF15*Sup!$A$1/2</f>
        <v>0.0368937642857143</v>
      </c>
      <c r="CG15" s="19" t="n">
        <f aca="false">Fluxuri!CG15*Sup!$A$1/2</f>
        <v>0.38504161685744</v>
      </c>
      <c r="CH15" s="19" t="n">
        <f aca="false">Fluxuri!CH15*Sup!$A$1/2</f>
        <v>0.434479885714286</v>
      </c>
      <c r="CI15" s="19" t="n">
        <f aca="false">Fluxuri!CI15*Sup!$A$1/2</f>
        <v>0.145483314263043</v>
      </c>
      <c r="CJ15" s="19" t="n">
        <f aca="false">Fluxuri!CJ15*Sup!$A$1/2</f>
        <v>0.0485622935487299</v>
      </c>
      <c r="CK15" s="19" t="n">
        <f aca="false">Fluxuri!CK15*Sup!$A$1/2</f>
        <v>0.265636863853803</v>
      </c>
      <c r="CL15" s="19" t="n">
        <f aca="false">Fluxuri!CL15*Sup!$A$1/2</f>
        <v>0.0570773926275993</v>
      </c>
      <c r="CM15" s="19" t="n">
        <f aca="false">Fluxuri!CM15*Sup!$A$1/2</f>
        <v>0.0109115895043732</v>
      </c>
      <c r="CN15" s="19" t="n">
        <f aca="false">Fluxuri!CN15*Sup!$A$1/2</f>
        <v>0.1518135696</v>
      </c>
      <c r="CO15" s="19" t="n">
        <f aca="false">Fluxuri!CO15*Sup!$A$1/2</f>
        <v>0.0440525888637393</v>
      </c>
      <c r="CP15" s="19" t="n">
        <f aca="false">Fluxuri!CP15*Sup!$A$1/2</f>
        <v>0.0145078526165895</v>
      </c>
      <c r="CQ15" s="19" t="n">
        <f aca="false">Fluxuri!CQ15*Sup!$A$1/2</f>
        <v>0.0388140784712977</v>
      </c>
      <c r="CR15" s="19" t="n">
        <f aca="false">Fluxuri!CR15*Sup!$A$1/2</f>
        <v>0.0707558403207842</v>
      </c>
      <c r="CS15" s="19" t="n">
        <f aca="false">Fluxuri!CS15*Sup!$A$1/2</f>
        <v>0.0249215085872576</v>
      </c>
      <c r="CT15" s="19" t="n">
        <f aca="false">Fluxuri!CT15*Sup!$A$1/2</f>
        <v>0.048681691349481</v>
      </c>
      <c r="CU15" s="19" t="n">
        <f aca="false">Fluxuri!CU15*Sup!$A$1/2</f>
        <v>0.310661071875</v>
      </c>
      <c r="CV15" s="19" t="n">
        <f aca="false">Fluxuri!CV15*Sup!$A$1/2</f>
        <v>20.3442624</v>
      </c>
      <c r="CW15" s="19" t="n">
        <f aca="false">Fluxuri!CW15*Sup!$A$1/2</f>
        <v>0.04636118025</v>
      </c>
      <c r="CX15" s="19" t="n">
        <f aca="false">Fluxuri!CX15*Sup!$A$1/2</f>
        <v>0.142356142011834</v>
      </c>
      <c r="CY15" s="19" t="n">
        <f aca="false">Fluxuri!CY15*Sup!$A$1/2</f>
        <v>0.0475681713065148</v>
      </c>
    </row>
    <row r="16" customFormat="false" ht="15" hidden="false" customHeight="false" outlineLevel="0" collapsed="false">
      <c r="A16" s="4" t="s">
        <v>15</v>
      </c>
      <c r="B16" s="19" t="n">
        <f aca="false">Fluxuri!B16*Sup!$A$1/2</f>
        <v>4.9421988</v>
      </c>
      <c r="C16" s="19" t="n">
        <f aca="false">Fluxuri!C16*Sup!$A$1/2</f>
        <v>9.76745</v>
      </c>
      <c r="D16" s="19" t="n">
        <f aca="false">Fluxuri!D16*Sup!$A$1/2</f>
        <v>0.270206055363322</v>
      </c>
      <c r="E16" s="19" t="n">
        <f aca="false">Fluxuri!E16*Sup!$A$1/2</f>
        <v>0.286978359096314</v>
      </c>
      <c r="F16" s="19" t="n">
        <f aca="false">Fluxuri!F16*Sup!$A$1/2</f>
        <v>0.12670205625</v>
      </c>
      <c r="G16" s="19" t="n">
        <f aca="false">Fluxuri!G16*Sup!$A$1/2</f>
        <v>0.164974155726573</v>
      </c>
      <c r="H16" s="19" t="n">
        <f aca="false">Fluxuri!H16*Sup!$A$1/2</f>
        <v>0.173164444444444</v>
      </c>
      <c r="I16" s="19" t="n">
        <f aca="false">Fluxuri!I16*Sup!$A$1/2</f>
        <v>0.0657409435331688</v>
      </c>
      <c r="J16" s="19" t="n">
        <f aca="false">Fluxuri!J16*Sup!$A$1/2</f>
        <v>0.0725134666666667</v>
      </c>
      <c r="K16" s="19" t="n">
        <f aca="false">Fluxuri!K16*Sup!$A$1/2</f>
        <v>0.231355098091911</v>
      </c>
      <c r="L16" s="19" t="n">
        <f aca="false">Fluxuri!L16*Sup!$A$1/2</f>
        <v>0.1772232</v>
      </c>
      <c r="M16" s="19" t="n">
        <f aca="false">Fluxuri!M16*Sup!$A$1/2</f>
        <v>0.108235388336469</v>
      </c>
      <c r="N16" s="19" t="n">
        <f aca="false">Fluxuri!N16*Sup!$A$1/2</f>
        <v>0.052262050701675</v>
      </c>
      <c r="O16" s="19" t="n">
        <f aca="false">Fluxuri!O16*Sup!$A$1/2</f>
        <v>0.045302552187964</v>
      </c>
      <c r="P16" s="19" t="n">
        <f aca="false">Fluxuri!P16*Sup!$A$1/2</f>
        <v>0</v>
      </c>
      <c r="Q16" s="19" t="n">
        <f aca="false">Fluxuri!Q16*Sup!$A$1/2</f>
        <v>0.0197861143984221</v>
      </c>
      <c r="R16" s="19" t="n">
        <f aca="false">Fluxuri!R16*Sup!$A$1/2</f>
        <v>0.012906432</v>
      </c>
      <c r="S16" s="19" t="n">
        <f aca="false">Fluxuri!S16*Sup!$A$1/2</f>
        <v>0.027580017674536</v>
      </c>
      <c r="T16" s="19" t="n">
        <f aca="false">Fluxuri!T16*Sup!$A$1/2</f>
        <v>0.0497680820381349</v>
      </c>
      <c r="U16" s="19" t="n">
        <f aca="false">Fluxuri!U16*Sup!$A$1/2</f>
        <v>0.0293379545454545</v>
      </c>
      <c r="V16" s="19" t="n">
        <f aca="false">Fluxuri!V16*Sup!$A$1/2</f>
        <v>0.079055837868268</v>
      </c>
      <c r="W16" s="19" t="n">
        <f aca="false">Fluxuri!W16*Sup!$A$1/2</f>
        <v>0.115997807183365</v>
      </c>
      <c r="X16" s="19" t="n">
        <f aca="false">Fluxuri!X16*Sup!$A$1/2</f>
        <v>0.368551966701353</v>
      </c>
      <c r="Y16" s="19" t="n">
        <f aca="false">Fluxuri!Y16*Sup!$A$1/2</f>
        <v>0.233569285714286</v>
      </c>
      <c r="Z16" s="19" t="n">
        <f aca="false">Fluxuri!Z16*Sup!$A$1/2</f>
        <v>0.0280924805159903</v>
      </c>
      <c r="AA16" s="19" t="n">
        <f aca="false">Fluxuri!AA16*Sup!$A$1/2</f>
        <v>0.00575351569733188</v>
      </c>
      <c r="AB16" s="19" t="n">
        <f aca="false">Fluxuri!AB16*Sup!$A$1/2</f>
        <v>0.0178357960457856</v>
      </c>
      <c r="AC16" s="19" t="n">
        <f aca="false">Fluxuri!AC16*Sup!$A$1/2</f>
        <v>0.36064875</v>
      </c>
      <c r="AD16" s="19" t="n">
        <f aca="false">Fluxuri!AD16*Sup!$A$1/2</f>
        <v>5.126034375</v>
      </c>
      <c r="AE16" s="19" t="n">
        <f aca="false">Fluxuri!AE16*Sup!$A$1/2</f>
        <v>0.196981453287197</v>
      </c>
      <c r="AF16" s="19" t="n">
        <f aca="false">Fluxuri!AF16*Sup!$A$1/2</f>
        <v>0.02092654837761</v>
      </c>
      <c r="AG16" s="19" t="n">
        <f aca="false">Fluxuri!AG16*Sup!$A$1/2</f>
        <v>0.028105</v>
      </c>
      <c r="AH16" s="19" t="n">
        <f aca="false">Fluxuri!AH16*Sup!$A$1/2</f>
        <v>0.0892069529085873</v>
      </c>
      <c r="AI16" s="19" t="n">
        <f aca="false">Fluxuri!AI16*Sup!$A$1/2</f>
        <v>0.01986744375</v>
      </c>
      <c r="AJ16" s="19" t="n">
        <f aca="false">Fluxuri!AJ16*Sup!$A$1/2</f>
        <v>0.0946512</v>
      </c>
      <c r="AK16" s="19" t="n">
        <f aca="false">Fluxuri!AK16*Sup!$A$1/2</f>
        <v>0.030349944598338</v>
      </c>
      <c r="AL16" s="19" t="n">
        <f aca="false">Fluxuri!AL16*Sup!$A$1/2</f>
        <v>0.1013397</v>
      </c>
      <c r="AM16" s="19" t="n">
        <f aca="false">Fluxuri!AM16*Sup!$A$1/2</f>
        <v>0.0358922666666667</v>
      </c>
      <c r="AN16" s="19" t="n">
        <f aca="false">Fluxuri!AN16*Sup!$A$1/2</f>
        <v>0.157865564803805</v>
      </c>
      <c r="AO16" s="19" t="n">
        <f aca="false">Fluxuri!AO16*Sup!$A$1/2</f>
        <v>0.0164050573377849</v>
      </c>
      <c r="AP16" s="19" t="n">
        <f aca="false">Fluxuri!AP16*Sup!$A$1/2</f>
        <v>0.021430903190914</v>
      </c>
      <c r="AQ16" s="19" t="n">
        <f aca="false">Fluxuri!AQ16*Sup!$A$1/2</f>
        <v>0.0421792401083064</v>
      </c>
      <c r="AR16" s="19" t="n">
        <f aca="false">Fluxuri!AR16*Sup!$A$1/2</f>
        <v>4.41774666666667</v>
      </c>
      <c r="AS16" s="19" t="n">
        <f aca="false">Fluxuri!AS16*Sup!$A$1/2</f>
        <v>0.175684090909091</v>
      </c>
      <c r="AT16" s="19" t="n">
        <f aca="false">Fluxuri!AT16*Sup!$A$1/2</f>
        <v>0.3170475</v>
      </c>
      <c r="AU16" s="19" t="n">
        <f aca="false">Fluxuri!AU16*Sup!$A$1/2</f>
        <v>0.112099166666667</v>
      </c>
      <c r="AV16" s="19" t="n">
        <f aca="false">Fluxuri!AV16*Sup!$A$1/2</f>
        <v>0.0691761038961039</v>
      </c>
      <c r="AW16" s="19" t="n">
        <f aca="false">Fluxuri!AW16*Sup!$A$1/2</f>
        <v>0.0608709221488078</v>
      </c>
      <c r="AX16" s="19" t="n">
        <f aca="false">Fluxuri!AX16*Sup!$A$1/2</f>
        <v>0.0445482331945271</v>
      </c>
      <c r="AY16" s="19" t="n">
        <f aca="false">Fluxuri!AY16*Sup!$A$1/2</f>
        <v>0.0562227272727273</v>
      </c>
      <c r="AZ16" s="19" t="n">
        <f aca="false">Fluxuri!AZ16*Sup!$A$1/2</f>
        <v>0.0570918857142857</v>
      </c>
      <c r="BA16" s="19" t="n">
        <f aca="false">Fluxuri!BA16*Sup!$A$1/2</f>
        <v>0.203553372781065</v>
      </c>
      <c r="BB16" s="19" t="n">
        <f aca="false">Fluxuri!BB16*Sup!$A$1/2</f>
        <v>0.433058181818182</v>
      </c>
      <c r="BC16" s="19" t="n">
        <f aca="false">Fluxuri!BC16*Sup!$A$1/2</f>
        <v>0.0244893506493507</v>
      </c>
      <c r="BD16" s="19" t="n">
        <f aca="false">Fluxuri!BD16*Sup!$A$1/2</f>
        <v>0.500746640625</v>
      </c>
      <c r="BE16" s="19" t="n">
        <f aca="false">Fluxuri!BE16*Sup!$A$1/2</f>
        <v>0.744975</v>
      </c>
      <c r="BF16" s="19" t="n">
        <f aca="false">Fluxuri!BF16*Sup!$A$1/2</f>
        <v>0.0581742857142857</v>
      </c>
      <c r="BG16" s="19" t="n">
        <f aca="false">Fluxuri!BG16*Sup!$A$1/2</f>
        <v>0.258409525200877</v>
      </c>
      <c r="BH16" s="19" t="n">
        <f aca="false">Fluxuri!BH16*Sup!$A$1/2</f>
        <v>0.0265539094650206</v>
      </c>
      <c r="BI16" s="19" t="n">
        <f aca="false">Fluxuri!BI16*Sup!$A$1/2</f>
        <v>1.48107272727273</v>
      </c>
      <c r="BJ16" s="19" t="n">
        <f aca="false">Fluxuri!BJ16*Sup!$A$1/2</f>
        <v>0.0941649107142857</v>
      </c>
      <c r="BK16" s="19" t="n">
        <f aca="false">Fluxuri!BK16*Sup!$A$1/2</f>
        <v>0.174520899653979</v>
      </c>
      <c r="BL16" s="19" t="n">
        <f aca="false">Fluxuri!BL16*Sup!$A$1/2</f>
        <v>0.1876644</v>
      </c>
      <c r="BM16" s="19" t="n">
        <f aca="false">Fluxuri!BM16*Sup!$A$1/2</f>
        <v>0.0277143428571429</v>
      </c>
      <c r="BN16" s="19" t="n">
        <f aca="false">Fluxuri!BN16*Sup!$A$1/2</f>
        <v>0.0332986087990488</v>
      </c>
      <c r="BO16" s="19" t="n">
        <f aca="false">Fluxuri!BO16*Sup!$A$1/2</f>
        <v>0.0657734911242604</v>
      </c>
      <c r="BP16" s="19" t="n">
        <f aca="false">Fluxuri!BP16*Sup!$A$1/2</f>
        <v>0.0236240166493236</v>
      </c>
      <c r="BQ16" s="19" t="n">
        <f aca="false">Fluxuri!BQ16*Sup!$A$1/2</f>
        <v>0.0354160714285714</v>
      </c>
      <c r="BR16" s="19" t="n">
        <f aca="false">Fluxuri!BR16*Sup!$A$1/2</f>
        <v>0.0260590909090909</v>
      </c>
      <c r="BS16" s="19" t="n">
        <f aca="false">Fluxuri!BS16*Sup!$A$1/2</f>
        <v>0.0409011747044474</v>
      </c>
      <c r="BT16" s="19" t="n">
        <f aca="false">Fluxuri!BT16*Sup!$A$1/2</f>
        <v>0.147184360815858</v>
      </c>
      <c r="BU16" s="19" t="n">
        <f aca="false">Fluxuri!BU16*Sup!$A$1/2</f>
        <v>0.0088396</v>
      </c>
      <c r="BV16" s="19" t="n">
        <f aca="false">Fluxuri!BV16*Sup!$A$1/2</f>
        <v>0.0324007217643128</v>
      </c>
      <c r="BW16" s="19" t="n">
        <f aca="false">Fluxuri!BW16*Sup!$A$1/2</f>
        <v>0.43976625</v>
      </c>
      <c r="BX16" s="19" t="n">
        <f aca="false">Fluxuri!BX16*Sup!$A$1/2</f>
        <v>0.029908032</v>
      </c>
      <c r="BY16" s="19" t="n">
        <f aca="false">Fluxuri!BY16*Sup!$A$1/2</f>
        <v>0.418794681440443</v>
      </c>
      <c r="BZ16" s="19" t="n">
        <f aca="false">Fluxuri!BZ16*Sup!$A$1/2</f>
        <v>0.0689945454545455</v>
      </c>
      <c r="CA16" s="19" t="n">
        <f aca="false">Fluxuri!CA16*Sup!$A$1/2</f>
        <v>11.2266</v>
      </c>
      <c r="CB16" s="19" t="n">
        <f aca="false">Fluxuri!CB16*Sup!$A$1/2</f>
        <v>0.0189302856065605</v>
      </c>
      <c r="CC16" s="19" t="n">
        <f aca="false">Fluxuri!CC16*Sup!$A$1/2</f>
        <v>0.0295848785921141</v>
      </c>
      <c r="CD16" s="19" t="n">
        <f aca="false">Fluxuri!CD16*Sup!$A$1/2</f>
        <v>0.0124830696014277</v>
      </c>
      <c r="CE16" s="19" t="n">
        <f aca="false">Fluxuri!CE16*Sup!$A$1/2</f>
        <v>0.0233423501730104</v>
      </c>
      <c r="CF16" s="19" t="n">
        <f aca="false">Fluxuri!CF16*Sup!$A$1/2</f>
        <v>0.0301827272727273</v>
      </c>
      <c r="CG16" s="19" t="n">
        <f aca="false">Fluxuri!CG16*Sup!$A$1/2</f>
        <v>0.266117920968316</v>
      </c>
      <c r="CH16" s="19" t="n">
        <f aca="false">Fluxuri!CH16*Sup!$A$1/2</f>
        <v>0.449862954545455</v>
      </c>
      <c r="CI16" s="19" t="n">
        <f aca="false">Fluxuri!CI16*Sup!$A$1/2</f>
        <v>0.0755907428571429</v>
      </c>
      <c r="CJ16" s="19" t="n">
        <f aca="false">Fluxuri!CJ16*Sup!$A$1/2</f>
        <v>0.03605765625</v>
      </c>
      <c r="CK16" s="19" t="n">
        <f aca="false">Fluxuri!CK16*Sup!$A$1/2</f>
        <v>0.191929826989619</v>
      </c>
      <c r="CL16" s="19" t="n">
        <f aca="false">Fluxuri!CL16*Sup!$A$1/2</f>
        <v>0.42359625</v>
      </c>
      <c r="CM16" s="19" t="n">
        <f aca="false">Fluxuri!CM16*Sup!$A$1/2</f>
        <v>0.0644051487290427</v>
      </c>
      <c r="CN16" s="19" t="n">
        <f aca="false">Fluxuri!CN16*Sup!$A$1/2</f>
        <v>0.0253248513674197</v>
      </c>
      <c r="CO16" s="19" t="n">
        <f aca="false">Fluxuri!CO16*Sup!$A$1/2</f>
        <v>1.16325585798817</v>
      </c>
      <c r="CP16" s="19" t="n">
        <f aca="false">Fluxuri!CP16*Sup!$A$1/2</f>
        <v>0.00732719829120684</v>
      </c>
      <c r="CQ16" s="19" t="n">
        <f aca="false">Fluxuri!CQ16*Sup!$A$1/2</f>
        <v>0.024059169550173</v>
      </c>
      <c r="CR16" s="19" t="n">
        <f aca="false">Fluxuri!CR16*Sup!$A$1/2</f>
        <v>0.0668120116618076</v>
      </c>
      <c r="CS16" s="19" t="n">
        <f aca="false">Fluxuri!CS16*Sup!$A$1/2</f>
        <v>1.1359425</v>
      </c>
      <c r="CT16" s="19" t="n">
        <f aca="false">Fluxuri!CT16*Sup!$A$1/2</f>
        <v>0.00844894173602854</v>
      </c>
      <c r="CU16" s="19" t="n">
        <f aca="false">Fluxuri!CU16*Sup!$A$1/2</f>
        <v>0.01743328125</v>
      </c>
      <c r="CV16" s="19" t="n">
        <f aca="false">Fluxuri!CV16*Sup!$A$1/2</f>
        <v>0.0289682574986295</v>
      </c>
      <c r="CW16" s="19" t="n">
        <f aca="false">Fluxuri!CW16*Sup!$A$1/2</f>
        <v>0.15593581685744</v>
      </c>
      <c r="CX16" s="19" t="n">
        <f aca="false">Fluxuri!CX16*Sup!$A$1/2</f>
        <v>0.0132055790363483</v>
      </c>
      <c r="CY16" s="19" t="n">
        <f aca="false">Fluxuri!CY16*Sup!$A$1/2</f>
        <v>0.029290078125</v>
      </c>
    </row>
    <row r="17" customFormat="false" ht="15" hidden="false" customHeight="false" outlineLevel="0" collapsed="false">
      <c r="A17" s="4" t="s">
        <v>16</v>
      </c>
      <c r="B17" s="19" t="n">
        <f aca="false">Fluxuri!B17*Sup!$A$1/2</f>
        <v>2.76280096453287</v>
      </c>
      <c r="C17" s="19" t="n">
        <f aca="false">Fluxuri!C17*Sup!$A$1/2</f>
        <v>0.33385894949495</v>
      </c>
      <c r="D17" s="19" t="n">
        <f aca="false">Fluxuri!D17*Sup!$A$1/2</f>
        <v>12.9187385066667</v>
      </c>
      <c r="E17" s="19" t="n">
        <f aca="false">Fluxuri!E17*Sup!$A$1/2</f>
        <v>0.350925465</v>
      </c>
      <c r="F17" s="19" t="n">
        <f aca="false">Fluxuri!F17*Sup!$A$1/2</f>
        <v>0.10351083762963</v>
      </c>
      <c r="G17" s="19" t="n">
        <f aca="false">Fluxuri!G17*Sup!$A$1/2</f>
        <v>0.139351660428994</v>
      </c>
      <c r="H17" s="19" t="n">
        <f aca="false">Fluxuri!H17*Sup!$A$1/2</f>
        <v>0.103570661694108</v>
      </c>
      <c r="I17" s="19" t="n">
        <f aca="false">Fluxuri!I17*Sup!$A$1/2</f>
        <v>0.144128415143121</v>
      </c>
      <c r="J17" s="19" t="n">
        <f aca="false">Fluxuri!J17*Sup!$A$1/2</f>
        <v>0.0443648653955731</v>
      </c>
      <c r="K17" s="19" t="n">
        <f aca="false">Fluxuri!K17*Sup!$A$1/2</f>
        <v>0.12615003537415</v>
      </c>
      <c r="L17" s="19" t="n">
        <f aca="false">Fluxuri!L17*Sup!$A$1/2</f>
        <v>0.127252196296296</v>
      </c>
      <c r="M17" s="19" t="n">
        <f aca="false">Fluxuri!M17*Sup!$A$1/2</f>
        <v>0.132788388520408</v>
      </c>
      <c r="N17" s="19" t="n">
        <f aca="false">Fluxuri!N17*Sup!$A$1/2</f>
        <v>0.0784802094674556</v>
      </c>
      <c r="O17" s="19" t="n">
        <f aca="false">Fluxuri!O17*Sup!$A$1/2</f>
        <v>1.21607074285714</v>
      </c>
      <c r="P17" s="19" t="n">
        <f aca="false">Fluxuri!P17*Sup!$A$1/2</f>
        <v>0.0197861143984221</v>
      </c>
      <c r="Q17" s="19" t="n">
        <f aca="false">Fluxuri!Q17*Sup!$A$1/2</f>
        <v>0</v>
      </c>
      <c r="R17" s="19" t="n">
        <f aca="false">Fluxuri!R17*Sup!$A$1/2</f>
        <v>0.0110287941818182</v>
      </c>
      <c r="S17" s="19" t="n">
        <f aca="false">Fluxuri!S17*Sup!$A$1/2</f>
        <v>0.0648899941396151</v>
      </c>
      <c r="T17" s="19" t="n">
        <f aca="false">Fluxuri!T17*Sup!$A$1/2</f>
        <v>0.0737266363636364</v>
      </c>
      <c r="U17" s="19" t="n">
        <f aca="false">Fluxuri!U17*Sup!$A$1/2</f>
        <v>0.00741416720111097</v>
      </c>
      <c r="V17" s="19" t="n">
        <f aca="false">Fluxuri!V17*Sup!$A$1/2</f>
        <v>0.205859639319471</v>
      </c>
      <c r="W17" s="19" t="n">
        <f aca="false">Fluxuri!W17*Sup!$A$1/2</f>
        <v>0.0737377397727273</v>
      </c>
      <c r="X17" s="19" t="n">
        <f aca="false">Fluxuri!X17*Sup!$A$1/2</f>
        <v>0.0281786136657433</v>
      </c>
      <c r="Y17" s="19" t="n">
        <f aca="false">Fluxuri!Y17*Sup!$A$1/2</f>
        <v>0.0201231299394197</v>
      </c>
      <c r="Z17" s="19" t="n">
        <f aca="false">Fluxuri!Z17*Sup!$A$1/2</f>
        <v>0.0187124123268698</v>
      </c>
      <c r="AA17" s="19" t="n">
        <f aca="false">Fluxuri!AA17*Sup!$A$1/2</f>
        <v>0.0049911380269755</v>
      </c>
      <c r="AB17" s="19" t="n">
        <f aca="false">Fluxuri!AB17*Sup!$A$1/2</f>
        <v>0.0150345747949854</v>
      </c>
      <c r="AC17" s="19" t="n">
        <f aca="false">Fluxuri!AC17*Sup!$A$1/2</f>
        <v>0.0228281464980338</v>
      </c>
      <c r="AD17" s="19" t="n">
        <f aca="false">Fluxuri!AD17*Sup!$A$1/2</f>
        <v>0.028550630081643</v>
      </c>
      <c r="AE17" s="19" t="n">
        <f aca="false">Fluxuri!AE17*Sup!$A$1/2</f>
        <v>0.0848826074026598</v>
      </c>
      <c r="AF17" s="19" t="n">
        <f aca="false">Fluxuri!AF17*Sup!$A$1/2</f>
        <v>0.0179143723399075</v>
      </c>
      <c r="AG17" s="19" t="n">
        <f aca="false">Fluxuri!AG17*Sup!$A$1/2</f>
        <v>0.0290596777777778</v>
      </c>
      <c r="AH17" s="19" t="n">
        <f aca="false">Fluxuri!AH17*Sup!$A$1/2</f>
        <v>0.0147579451745152</v>
      </c>
      <c r="AI17" s="19" t="n">
        <f aca="false">Fluxuri!AI17*Sup!$A$1/2</f>
        <v>0.0468034030615878</v>
      </c>
      <c r="AJ17" s="19" t="n">
        <f aca="false">Fluxuri!AJ17*Sup!$A$1/2</f>
        <v>0.0745894851095994</v>
      </c>
      <c r="AK17" s="19" t="n">
        <f aca="false">Fluxuri!AK17*Sup!$A$1/2</f>
        <v>0.00361240350765306</v>
      </c>
      <c r="AL17" s="19" t="n">
        <f aca="false">Fluxuri!AL17*Sup!$A$1/2</f>
        <v>0.104782032666667</v>
      </c>
      <c r="AM17" s="19" t="n">
        <f aca="false">Fluxuri!AM17*Sup!$A$1/2</f>
        <v>0.00736699492206647</v>
      </c>
      <c r="AN17" s="19" t="n">
        <f aca="false">Fluxuri!AN17*Sup!$A$1/2</f>
        <v>0.0976175880533333</v>
      </c>
      <c r="AO17" s="19" t="n">
        <f aca="false">Fluxuri!AO17*Sup!$A$1/2</f>
        <v>0.0135106189386056</v>
      </c>
      <c r="AP17" s="19" t="n">
        <f aca="false">Fluxuri!AP17*Sup!$A$1/2</f>
        <v>0.0177828807291667</v>
      </c>
      <c r="AQ17" s="19" t="n">
        <f aca="false">Fluxuri!AQ17*Sup!$A$1/2</f>
        <v>0.943882294139887</v>
      </c>
      <c r="AR17" s="19" t="n">
        <f aca="false">Fluxuri!AR17*Sup!$A$1/2</f>
        <v>0.0244558526274043</v>
      </c>
      <c r="AS17" s="19" t="n">
        <f aca="false">Fluxuri!AS17*Sup!$A$1/2</f>
        <v>0.0406610974679154</v>
      </c>
      <c r="AT17" s="19" t="n">
        <f aca="false">Fluxuri!AT17*Sup!$A$1/2</f>
        <v>0.0884647124304267</v>
      </c>
      <c r="AU17" s="19" t="n">
        <f aca="false">Fluxuri!AU17*Sup!$A$1/2</f>
        <v>0.01502154456</v>
      </c>
      <c r="AV17" s="19" t="n">
        <f aca="false">Fluxuri!AV17*Sup!$A$1/2</f>
        <v>0.16963081344</v>
      </c>
      <c r="AW17" s="19" t="n">
        <f aca="false">Fluxuri!AW17*Sup!$A$1/2</f>
        <v>0.0488058076186233</v>
      </c>
      <c r="AX17" s="19" t="n">
        <f aca="false">Fluxuri!AX17*Sup!$A$1/2</f>
        <v>0.071101296969697</v>
      </c>
      <c r="AY17" s="19" t="n">
        <f aca="false">Fluxuri!AY17*Sup!$A$1/2</f>
        <v>0.0581325151515152</v>
      </c>
      <c r="AZ17" s="19" t="n">
        <f aca="false">Fluxuri!AZ17*Sup!$A$1/2</f>
        <v>0.0644359249721542</v>
      </c>
      <c r="BA17" s="19" t="n">
        <f aca="false">Fluxuri!BA17*Sup!$A$1/2</f>
        <v>0.0453686806122449</v>
      </c>
      <c r="BB17" s="19" t="n">
        <f aca="false">Fluxuri!BB17*Sup!$A$1/2</f>
        <v>0.0691071146258504</v>
      </c>
      <c r="BC17" s="19" t="n">
        <f aca="false">Fluxuri!BC17*Sup!$A$1/2</f>
        <v>0.0162900890625</v>
      </c>
      <c r="BD17" s="19" t="n">
        <f aca="false">Fluxuri!BD17*Sup!$A$1/2</f>
        <v>0.0454545847736626</v>
      </c>
      <c r="BE17" s="19" t="n">
        <f aca="false">Fluxuri!BE17*Sup!$A$1/2</f>
        <v>0.0426452871972318</v>
      </c>
      <c r="BF17" s="19" t="n">
        <f aca="false">Fluxuri!BF17*Sup!$A$1/2</f>
        <v>0.0150375911564626</v>
      </c>
      <c r="BG17" s="19" t="n">
        <f aca="false">Fluxuri!BG17*Sup!$A$1/2</f>
        <v>0.0281455324099723</v>
      </c>
      <c r="BH17" s="19" t="n">
        <f aca="false">Fluxuri!BH17*Sup!$A$1/2</f>
        <v>0.0180138156</v>
      </c>
      <c r="BI17" s="19" t="n">
        <f aca="false">Fluxuri!BI17*Sup!$A$1/2</f>
        <v>0.0171317718195266</v>
      </c>
      <c r="BJ17" s="19" t="n">
        <f aca="false">Fluxuri!BJ17*Sup!$A$1/2</f>
        <v>0.0641319102709515</v>
      </c>
      <c r="BK17" s="19" t="n">
        <f aca="false">Fluxuri!BK17*Sup!$A$1/2</f>
        <v>0.0160510253000923</v>
      </c>
      <c r="BL17" s="19" t="n">
        <f aca="false">Fluxuri!BL17*Sup!$A$1/2</f>
        <v>0.0083060703353151</v>
      </c>
      <c r="BM17" s="19" t="n">
        <f aca="false">Fluxuri!BM17*Sup!$A$1/2</f>
        <v>0.0177266984471658</v>
      </c>
      <c r="BN17" s="19" t="n">
        <f aca="false">Fluxuri!BN17*Sup!$A$1/2</f>
        <v>0.0190370686390533</v>
      </c>
      <c r="BO17" s="19" t="n">
        <f aca="false">Fluxuri!BO17*Sup!$A$1/2</f>
        <v>0.0798145944444444</v>
      </c>
      <c r="BP17" s="19" t="n">
        <f aca="false">Fluxuri!BP17*Sup!$A$1/2</f>
        <v>0.0168418888392857</v>
      </c>
      <c r="BQ17" s="19" t="n">
        <f aca="false">Fluxuri!BQ17*Sup!$A$1/2</f>
        <v>0.223515851211073</v>
      </c>
      <c r="BR17" s="19" t="n">
        <f aca="false">Fluxuri!BR17*Sup!$A$1/2</f>
        <v>0.0337171077276645</v>
      </c>
      <c r="BS17" s="19" t="n">
        <f aca="false">Fluxuri!BS17*Sup!$A$1/2</f>
        <v>0.032713915052983</v>
      </c>
      <c r="BT17" s="19" t="n">
        <f aca="false">Fluxuri!BT17*Sup!$A$1/2</f>
        <v>0.0870730362919132</v>
      </c>
      <c r="BU17" s="19" t="n">
        <f aca="false">Fluxuri!BU17*Sup!$A$1/2</f>
        <v>0.00623120215470078</v>
      </c>
      <c r="BV17" s="19" t="n">
        <f aca="false">Fluxuri!BV17*Sup!$A$1/2</f>
        <v>0.0404158600376243</v>
      </c>
      <c r="BW17" s="19" t="n">
        <f aca="false">Fluxuri!BW17*Sup!$A$1/2</f>
        <v>0.0302820789455428</v>
      </c>
      <c r="BX17" s="19" t="n">
        <f aca="false">Fluxuri!BX17*Sup!$A$1/2</f>
        <v>0.0163961966632105</v>
      </c>
      <c r="BY17" s="19" t="n">
        <f aca="false">Fluxuri!BY17*Sup!$A$1/2</f>
        <v>0.00883715113347278</v>
      </c>
      <c r="BZ17" s="19" t="n">
        <f aca="false">Fluxuri!BZ17*Sup!$A$1/2</f>
        <v>0.0359289012833854</v>
      </c>
      <c r="CA17" s="19" t="n">
        <f aca="false">Fluxuri!CA17*Sup!$A$1/2</f>
        <v>0.01289772</v>
      </c>
      <c r="CB17" s="19" t="n">
        <f aca="false">Fluxuri!CB17*Sup!$A$1/2</f>
        <v>0.016262298692145</v>
      </c>
      <c r="CC17" s="19" t="n">
        <f aca="false">Fluxuri!CC17*Sup!$A$1/2</f>
        <v>0.0231603517625232</v>
      </c>
      <c r="CD17" s="19" t="n">
        <f aca="false">Fluxuri!CD17*Sup!$A$1/2</f>
        <v>0.150672438888889</v>
      </c>
      <c r="CE17" s="19" t="n">
        <f aca="false">Fluxuri!CE17*Sup!$A$1/2</f>
        <v>0.01612215</v>
      </c>
      <c r="CF17" s="19" t="n">
        <f aca="false">Fluxuri!CF17*Sup!$A$1/2</f>
        <v>0.0157176516129032</v>
      </c>
      <c r="CG17" s="19" t="n">
        <f aca="false">Fluxuri!CG17*Sup!$A$1/2</f>
        <v>0.149096714351852</v>
      </c>
      <c r="CH17" s="19" t="n">
        <f aca="false">Fluxuri!CH17*Sup!$A$1/2</f>
        <v>0.168984576918746</v>
      </c>
      <c r="CI17" s="19" t="n">
        <f aca="false">Fluxuri!CI17*Sup!$A$1/2</f>
        <v>0.05984004675</v>
      </c>
      <c r="CJ17" s="19" t="n">
        <f aca="false">Fluxuri!CJ17*Sup!$A$1/2</f>
        <v>0.0208409310856843</v>
      </c>
      <c r="CK17" s="19" t="n">
        <f aca="false">Fluxuri!CK17*Sup!$A$1/2</f>
        <v>0.105340153959184</v>
      </c>
      <c r="CL17" s="19" t="n">
        <f aca="false">Fluxuri!CL17*Sup!$A$1/2</f>
        <v>0.024248308650519</v>
      </c>
      <c r="CM17" s="19" t="n">
        <f aca="false">Fluxuri!CM17*Sup!$A$1/2</f>
        <v>0.00499534397338635</v>
      </c>
      <c r="CN17" s="19" t="n">
        <f aca="false">Fluxuri!CN17*Sup!$A$1/2</f>
        <v>0.0550541566666667</v>
      </c>
      <c r="CO17" s="19" t="n">
        <f aca="false">Fluxuri!CO17*Sup!$A$1/2</f>
        <v>0.0191599648600245</v>
      </c>
      <c r="CP17" s="19" t="n">
        <f aca="false">Fluxuri!CP17*Sup!$A$1/2</f>
        <v>0.00632617063020214</v>
      </c>
      <c r="CQ17" s="19" t="n">
        <f aca="false">Fluxuri!CQ17*Sup!$A$1/2</f>
        <v>0.0171071616101527</v>
      </c>
      <c r="CR17" s="19" t="n">
        <f aca="false">Fluxuri!CR17*Sup!$A$1/2</f>
        <v>0.0287161840720222</v>
      </c>
      <c r="CS17" s="19" t="n">
        <f aca="false">Fluxuri!CS17*Sup!$A$1/2</f>
        <v>0.0111793311917509</v>
      </c>
      <c r="CT17" s="19" t="n">
        <f aca="false">Fluxuri!CT17*Sup!$A$1/2</f>
        <v>0.0183673086666667</v>
      </c>
      <c r="CU17" s="19" t="n">
        <f aca="false">Fluxuri!CU17*Sup!$A$1/2</f>
        <v>0.0941738285714286</v>
      </c>
      <c r="CV17" s="19" t="n">
        <f aca="false">Fluxuri!CV17*Sup!$A$1/2</f>
        <v>0.565769808284024</v>
      </c>
      <c r="CW17" s="19" t="n">
        <f aca="false">Fluxuri!CW17*Sup!$A$1/2</f>
        <v>0.0195612434793587</v>
      </c>
      <c r="CX17" s="19" t="n">
        <f aca="false">Fluxuri!CX17*Sup!$A$1/2</f>
        <v>0.0470928829654311</v>
      </c>
      <c r="CY17" s="19" t="n">
        <f aca="false">Fluxuri!CY17*Sup!$A$1/2</f>
        <v>0.0211044734064272</v>
      </c>
    </row>
    <row r="18" customFormat="false" ht="15" hidden="false" customHeight="false" outlineLevel="0" collapsed="false">
      <c r="A18" s="4" t="s">
        <v>17</v>
      </c>
      <c r="B18" s="19" t="n">
        <f aca="false">Fluxuri!B18*Sup!$A$1/2</f>
        <v>2.25130686390533</v>
      </c>
      <c r="C18" s="19" t="n">
        <f aca="false">Fluxuri!C18*Sup!$A$1/2</f>
        <v>0.231888742415229</v>
      </c>
      <c r="D18" s="19" t="n">
        <f aca="false">Fluxuri!D18*Sup!$A$1/2</f>
        <v>0.150291395833333</v>
      </c>
      <c r="E18" s="19" t="n">
        <f aca="false">Fluxuri!E18*Sup!$A$1/2</f>
        <v>0.66888096</v>
      </c>
      <c r="F18" s="19" t="n">
        <f aca="false">Fluxuri!F18*Sup!$A$1/2</f>
        <v>0.905954133333333</v>
      </c>
      <c r="G18" s="19" t="n">
        <f aca="false">Fluxuri!G18*Sup!$A$1/2</f>
        <v>19.9503392</v>
      </c>
      <c r="H18" s="19" t="n">
        <f aca="false">Fluxuri!H18*Sup!$A$1/2</f>
        <v>0.0493526763737354</v>
      </c>
      <c r="I18" s="19" t="n">
        <f aca="false">Fluxuri!I18*Sup!$A$1/2</f>
        <v>0.0376349922077922</v>
      </c>
      <c r="J18" s="19" t="n">
        <f aca="false">Fluxuri!J18*Sup!$A$1/2</f>
        <v>0.131005380896333</v>
      </c>
      <c r="K18" s="19" t="n">
        <f aca="false">Fluxuri!K18*Sup!$A$1/2</f>
        <v>0.0392150911242604</v>
      </c>
      <c r="L18" s="19" t="n">
        <f aca="false">Fluxuri!L18*Sup!$A$1/2</f>
        <v>0.196464576</v>
      </c>
      <c r="M18" s="19" t="n">
        <f aca="false">Fluxuri!M18*Sup!$A$1/2</f>
        <v>0.0655971141818182</v>
      </c>
      <c r="N18" s="19" t="n">
        <f aca="false">Fluxuri!N18*Sup!$A$1/2</f>
        <v>0.117521672727273</v>
      </c>
      <c r="O18" s="19" t="n">
        <f aca="false">Fluxuri!O18*Sup!$A$1/2</f>
        <v>0.0250512061170474</v>
      </c>
      <c r="P18" s="19" t="n">
        <f aca="false">Fluxuri!P18*Sup!$A$1/2</f>
        <v>0.012906432</v>
      </c>
      <c r="Q18" s="19" t="n">
        <f aca="false">Fluxuri!Q18*Sup!$A$1/2</f>
        <v>0.0110287941818182</v>
      </c>
      <c r="R18" s="19" t="n">
        <f aca="false">Fluxuri!R18*Sup!$A$1/2</f>
        <v>0</v>
      </c>
      <c r="S18" s="19" t="n">
        <f aca="false">Fluxuri!S18*Sup!$A$1/2</f>
        <v>0.0239776220984629</v>
      </c>
      <c r="T18" s="19" t="n">
        <f aca="false">Fluxuri!T18*Sup!$A$1/2</f>
        <v>0.0471016952908587</v>
      </c>
      <c r="U18" s="19" t="n">
        <f aca="false">Fluxuri!U18*Sup!$A$1/2</f>
        <v>0.00539822962962963</v>
      </c>
      <c r="V18" s="19" t="n">
        <f aca="false">Fluxuri!V18*Sup!$A$1/2</f>
        <v>0.047651103030303</v>
      </c>
      <c r="W18" s="19" t="n">
        <f aca="false">Fluxuri!W18*Sup!$A$1/2</f>
        <v>0.140547709090909</v>
      </c>
      <c r="X18" s="19" t="n">
        <f aca="false">Fluxuri!X18*Sup!$A$1/2</f>
        <v>0.0185464082474227</v>
      </c>
      <c r="Y18" s="19" t="n">
        <f aca="false">Fluxuri!Y18*Sup!$A$1/2</f>
        <v>0.012198770362358</v>
      </c>
      <c r="Z18" s="19" t="n">
        <f aca="false">Fluxuri!Z18*Sup!$A$1/2</f>
        <v>0.00868659294990724</v>
      </c>
      <c r="AA18" s="19" t="n">
        <f aca="false">Fluxuri!AA18*Sup!$A$1/2</f>
        <v>0.415798044444444</v>
      </c>
      <c r="AB18" s="19" t="n">
        <f aca="false">Fluxuri!AB18*Sup!$A$1/2</f>
        <v>0.387778285714286</v>
      </c>
      <c r="AC18" s="19" t="n">
        <f aca="false">Fluxuri!AC18*Sup!$A$1/2</f>
        <v>0.0155997644261546</v>
      </c>
      <c r="AD18" s="19" t="n">
        <f aca="false">Fluxuri!AD18*Sup!$A$1/2</f>
        <v>0.0190970812854442</v>
      </c>
      <c r="AE18" s="19" t="n">
        <f aca="false">Fluxuri!AE18*Sup!$A$1/2</f>
        <v>0.0636012650037793</v>
      </c>
      <c r="AF18" s="19" t="n">
        <f aca="false">Fluxuri!AF18*Sup!$A$1/2</f>
        <v>0.536618253061225</v>
      </c>
      <c r="AG18" s="19" t="n">
        <f aca="false">Fluxuri!AG18*Sup!$A$1/2</f>
        <v>0.00848113724007562</v>
      </c>
      <c r="AH18" s="19" t="n">
        <f aca="false">Fluxuri!AH18*Sup!$A$1/2</f>
        <v>0.00749844839319471</v>
      </c>
      <c r="AI18" s="19" t="n">
        <f aca="false">Fluxuri!AI18*Sup!$A$1/2</f>
        <v>0.0143818666666667</v>
      </c>
      <c r="AJ18" s="19" t="n">
        <f aca="false">Fluxuri!AJ18*Sup!$A$1/2</f>
        <v>0.0449838489795918</v>
      </c>
      <c r="AK18" s="19" t="n">
        <f aca="false">Fluxuri!AK18*Sup!$A$1/2</f>
        <v>0.00298860423529412</v>
      </c>
      <c r="AL18" s="19" t="n">
        <f aca="false">Fluxuri!AL18*Sup!$A$1/2</f>
        <v>0.07189906944</v>
      </c>
      <c r="AM18" s="19" t="n">
        <f aca="false">Fluxuri!AM18*Sup!$A$1/2</f>
        <v>0.00874273125</v>
      </c>
      <c r="AN18" s="19" t="n">
        <f aca="false">Fluxuri!AN18*Sup!$A$1/2</f>
        <v>0.14151016809086</v>
      </c>
      <c r="AO18" s="19" t="n">
        <f aca="false">Fluxuri!AO18*Sup!$A$1/2</f>
        <v>0.0710230040816327</v>
      </c>
      <c r="AP18" s="19" t="n">
        <f aca="false">Fluxuri!AP18*Sup!$A$1/2</f>
        <v>0.398439575510204</v>
      </c>
      <c r="AQ18" s="19" t="n">
        <f aca="false">Fluxuri!AQ18*Sup!$A$1/2</f>
        <v>0.02379290496</v>
      </c>
      <c r="AR18" s="19" t="n">
        <f aca="false">Fluxuri!AR18*Sup!$A$1/2</f>
        <v>0.0156911675329299</v>
      </c>
      <c r="AS18" s="19" t="n">
        <f aca="false">Fluxuri!AS18*Sup!$A$1/2</f>
        <v>0.0216398181818182</v>
      </c>
      <c r="AT18" s="19" t="n">
        <f aca="false">Fluxuri!AT18*Sup!$A$1/2</f>
        <v>0.0694261333333333</v>
      </c>
      <c r="AU18" s="19" t="n">
        <f aca="false">Fluxuri!AU18*Sup!$A$1/2</f>
        <v>0.0138077703703704</v>
      </c>
      <c r="AV18" s="19" t="n">
        <f aca="false">Fluxuri!AV18*Sup!$A$1/2</f>
        <v>0.0400868576869669</v>
      </c>
      <c r="AW18" s="19" t="n">
        <f aca="false">Fluxuri!AW18*Sup!$A$1/2</f>
        <v>0.0239666424242424</v>
      </c>
      <c r="AX18" s="19" t="n">
        <f aca="false">Fluxuri!AX18*Sup!$A$1/2</f>
        <v>0.0409955626666667</v>
      </c>
      <c r="AY18" s="19" t="n">
        <f aca="false">Fluxuri!AY18*Sup!$A$1/2</f>
        <v>0.0623269090909091</v>
      </c>
      <c r="AZ18" s="19" t="n">
        <f aca="false">Fluxuri!AZ18*Sup!$A$1/2</f>
        <v>0.0177986181818182</v>
      </c>
      <c r="BA18" s="19" t="n">
        <f aca="false">Fluxuri!BA18*Sup!$A$1/2</f>
        <v>0.033981228425039</v>
      </c>
      <c r="BB18" s="19" t="n">
        <f aca="false">Fluxuri!BB18*Sup!$A$1/2</f>
        <v>0.0502501619377163</v>
      </c>
      <c r="BC18" s="19" t="n">
        <f aca="false">Fluxuri!BC18*Sup!$A$1/2</f>
        <v>0.0522560327246165</v>
      </c>
      <c r="BD18" s="19" t="n">
        <f aca="false">Fluxuri!BD18*Sup!$A$1/2</f>
        <v>0.0305081855814515</v>
      </c>
      <c r="BE18" s="19" t="n">
        <f aca="false">Fluxuri!BE18*Sup!$A$1/2</f>
        <v>0.0285856744186047</v>
      </c>
      <c r="BF18" s="19" t="n">
        <f aca="false">Fluxuri!BF18*Sup!$A$1/2</f>
        <v>0.007900068</v>
      </c>
      <c r="BG18" s="19" t="n">
        <f aca="false">Fluxuri!BG18*Sup!$A$1/2</f>
        <v>0.0185246350515464</v>
      </c>
      <c r="BH18" s="19" t="n">
        <f aca="false">Fluxuri!BH18*Sup!$A$1/2</f>
        <v>0.0838261875</v>
      </c>
      <c r="BI18" s="19" t="n">
        <f aca="false">Fluxuri!BI18*Sup!$A$1/2</f>
        <v>0.0114019090909091</v>
      </c>
      <c r="BJ18" s="19" t="n">
        <f aca="false">Fluxuri!BJ18*Sup!$A$1/2</f>
        <v>0.0463949020408163</v>
      </c>
      <c r="BK18" s="19" t="n">
        <f aca="false">Fluxuri!BK18*Sup!$A$1/2</f>
        <v>0.0105643546391753</v>
      </c>
      <c r="BL18" s="19" t="n">
        <f aca="false">Fluxuri!BL18*Sup!$A$1/2</f>
        <v>0.00507908671875</v>
      </c>
      <c r="BM18" s="19" t="n">
        <f aca="false">Fluxuri!BM18*Sup!$A$1/2</f>
        <v>0.0257241762399077</v>
      </c>
      <c r="BN18" s="19" t="n">
        <f aca="false">Fluxuri!BN18*Sup!$A$1/2</f>
        <v>0.008623494</v>
      </c>
      <c r="BO18" s="19" t="n">
        <f aca="false">Fluxuri!BO18*Sup!$A$1/2</f>
        <v>0.0628702530612245</v>
      </c>
      <c r="BP18" s="19" t="n">
        <f aca="false">Fluxuri!BP18*Sup!$A$1/2</f>
        <v>0.0735355512052593</v>
      </c>
      <c r="BQ18" s="19" t="n">
        <f aca="false">Fluxuri!BQ18*Sup!$A$1/2</f>
        <v>0.0207662782931354</v>
      </c>
      <c r="BR18" s="19" t="n">
        <f aca="false">Fluxuri!BR18*Sup!$A$1/2</f>
        <v>0.00873873</v>
      </c>
      <c r="BS18" s="19" t="n">
        <f aca="false">Fluxuri!BS18*Sup!$A$1/2</f>
        <v>0.136976669387755</v>
      </c>
      <c r="BT18" s="19" t="n">
        <f aca="false">Fluxuri!BT18*Sup!$A$1/2</f>
        <v>0.10097336832</v>
      </c>
      <c r="BU18" s="19" t="n">
        <f aca="false">Fluxuri!BU18*Sup!$A$1/2</f>
        <v>0.05644412928</v>
      </c>
      <c r="BV18" s="19" t="n">
        <f aca="false">Fluxuri!BV18*Sup!$A$1/2</f>
        <v>0.019905952</v>
      </c>
      <c r="BW18" s="19" t="n">
        <f aca="false">Fluxuri!BW18*Sup!$A$1/2</f>
        <v>0.0216071933518006</v>
      </c>
      <c r="BX18" s="19" t="n">
        <f aca="false">Fluxuri!BX18*Sup!$A$1/2</f>
        <v>0.0391720105860113</v>
      </c>
      <c r="BY18" s="19" t="n">
        <f aca="false">Fluxuri!BY18*Sup!$A$1/2</f>
        <v>0.00544148954635109</v>
      </c>
      <c r="BZ18" s="19" t="n">
        <f aca="false">Fluxuri!BZ18*Sup!$A$1/2</f>
        <v>0.0489506443636364</v>
      </c>
      <c r="CA18" s="19" t="n">
        <f aca="false">Fluxuri!CA18*Sup!$A$1/2</f>
        <v>0.00834209143180319</v>
      </c>
      <c r="CB18" s="19" t="n">
        <f aca="false">Fluxuri!CB18*Sup!$A$1/2</f>
        <v>0.305399111111111</v>
      </c>
      <c r="CC18" s="19" t="n">
        <f aca="false">Fluxuri!CC18*Sup!$A$1/2</f>
        <v>0.0069543587628866</v>
      </c>
      <c r="CD18" s="19" t="n">
        <f aca="false">Fluxuri!CD18*Sup!$A$1/2</f>
        <v>0.00691507348394768</v>
      </c>
      <c r="CE18" s="19" t="n">
        <f aca="false">Fluxuri!CE18*Sup!$A$1/2</f>
        <v>0.0575435168975069</v>
      </c>
      <c r="CF18" s="19" t="n">
        <f aca="false">Fluxuri!CF18*Sup!$A$1/2</f>
        <v>0.0269795905039567</v>
      </c>
      <c r="CG18" s="19" t="n">
        <f aca="false">Fluxuri!CG18*Sup!$A$1/2</f>
        <v>0.136207285207101</v>
      </c>
      <c r="CH18" s="19" t="n">
        <f aca="false">Fluxuri!CH18*Sup!$A$1/2</f>
        <v>0.136832951020408</v>
      </c>
      <c r="CI18" s="19" t="n">
        <f aca="false">Fluxuri!CI18*Sup!$A$1/2</f>
        <v>0.189898908636837</v>
      </c>
      <c r="CJ18" s="19" t="n">
        <f aca="false">Fluxuri!CJ18*Sup!$A$1/2</f>
        <v>0.0537332325141777</v>
      </c>
      <c r="CK18" s="19" t="n">
        <f aca="false">Fluxuri!CK18*Sup!$A$1/2</f>
        <v>0.087561309505162</v>
      </c>
      <c r="CL18" s="19" t="n">
        <f aca="false">Fluxuri!CL18*Sup!$A$1/2</f>
        <v>0.0166386429342561</v>
      </c>
      <c r="CM18" s="19" t="n">
        <f aca="false">Fluxuri!CM18*Sup!$A$1/2</f>
        <v>0.00299352293877551</v>
      </c>
      <c r="CN18" s="19" t="n">
        <f aca="false">Fluxuri!CN18*Sup!$A$1/2</f>
        <v>0.0262339733333333</v>
      </c>
      <c r="CO18" s="19" t="n">
        <f aca="false">Fluxuri!CO18*Sup!$A$1/2</f>
        <v>0.0127968951248514</v>
      </c>
      <c r="CP18" s="19" t="n">
        <f aca="false">Fluxuri!CP18*Sup!$A$1/2</f>
        <v>0.10140768</v>
      </c>
      <c r="CQ18" s="19" t="n">
        <f aca="false">Fluxuri!CQ18*Sup!$A$1/2</f>
        <v>0.169174386831276</v>
      </c>
      <c r="CR18" s="19" t="n">
        <f aca="false">Fluxuri!CR18*Sup!$A$1/2</f>
        <v>0.0120464153635117</v>
      </c>
      <c r="CS18" s="19" t="n">
        <f aca="false">Fluxuri!CS18*Sup!$A$1/2</f>
        <v>0.00703934820508342</v>
      </c>
      <c r="CT18" s="19" t="n">
        <f aca="false">Fluxuri!CT18*Sup!$A$1/2</f>
        <v>0.00480232940100594</v>
      </c>
      <c r="CU18" s="19" t="n">
        <f aca="false">Fluxuri!CU18*Sup!$A$1/2</f>
        <v>0.0109563252041522</v>
      </c>
      <c r="CV18" s="19" t="n">
        <f aca="false">Fluxuri!CV18*Sup!$A$1/2</f>
        <v>0.0162199194019224</v>
      </c>
      <c r="CW18" s="19" t="n">
        <f aca="false">Fluxuri!CW18*Sup!$A$1/2</f>
        <v>0.0138549419403265</v>
      </c>
      <c r="CX18" s="19" t="n">
        <f aca="false">Fluxuri!CX18*Sup!$A$1/2</f>
        <v>0.0086331087966672</v>
      </c>
      <c r="CY18" s="19" t="n">
        <f aca="false">Fluxuri!CY18*Sup!$A$1/2</f>
        <v>0.196742172781065</v>
      </c>
    </row>
    <row r="19" customFormat="false" ht="15" hidden="false" customHeight="false" outlineLevel="0" collapsed="false">
      <c r="A19" s="4" t="s">
        <v>18</v>
      </c>
      <c r="B19" s="19" t="n">
        <f aca="false">Fluxuri!B19*Sup!$A$1/2</f>
        <v>6.12973959547888</v>
      </c>
      <c r="C19" s="19" t="n">
        <f aca="false">Fluxuri!C19*Sup!$A$1/2</f>
        <v>0.523551042253521</v>
      </c>
      <c r="D19" s="19" t="n">
        <f aca="false">Fluxuri!D19*Sup!$A$1/2</f>
        <v>0.507022362456748</v>
      </c>
      <c r="E19" s="19" t="n">
        <f aca="false">Fluxuri!E19*Sup!$A$1/2</f>
        <v>9.24232212244898</v>
      </c>
      <c r="F19" s="19" t="n">
        <f aca="false">Fluxuri!F19*Sup!$A$1/2</f>
        <v>0.66040932890625</v>
      </c>
      <c r="G19" s="19" t="n">
        <f aca="false">Fluxuri!G19*Sup!$A$1/2</f>
        <v>0.316255263059313</v>
      </c>
      <c r="H19" s="19" t="n">
        <f aca="false">Fluxuri!H19*Sup!$A$1/2</f>
        <v>0.109550000416233</v>
      </c>
      <c r="I19" s="19" t="n">
        <f aca="false">Fluxuri!I19*Sup!$A$1/2</f>
        <v>0.157307517201166</v>
      </c>
      <c r="J19" s="19" t="n">
        <f aca="false">Fluxuri!J19*Sup!$A$1/2</f>
        <v>0.0711044892437219</v>
      </c>
      <c r="K19" s="19" t="n">
        <f aca="false">Fluxuri!K19*Sup!$A$1/2</f>
        <v>0.124297123545706</v>
      </c>
      <c r="L19" s="19" t="n">
        <f aca="false">Fluxuri!L19*Sup!$A$1/2</f>
        <v>0.63266906254459</v>
      </c>
      <c r="M19" s="19" t="n">
        <f aca="false">Fluxuri!M19*Sup!$A$1/2</f>
        <v>0.145779344791667</v>
      </c>
      <c r="N19" s="19" t="n">
        <f aca="false">Fluxuri!N19*Sup!$A$1/2</f>
        <v>1.18862993333333</v>
      </c>
      <c r="O19" s="19" t="n">
        <f aca="false">Fluxuri!O19*Sup!$A$1/2</f>
        <v>0.180155524198251</v>
      </c>
      <c r="P19" s="19" t="n">
        <f aca="false">Fluxuri!P19*Sup!$A$1/2</f>
        <v>0.027580017674536</v>
      </c>
      <c r="Q19" s="19" t="n">
        <f aca="false">Fluxuri!Q19*Sup!$A$1/2</f>
        <v>0.0648899941396151</v>
      </c>
      <c r="R19" s="19" t="n">
        <f aca="false">Fluxuri!R19*Sup!$A$1/2</f>
        <v>0.0239776220984629</v>
      </c>
      <c r="S19" s="19" t="n">
        <f aca="false">Fluxuri!S19*Sup!$A$1/2</f>
        <v>0</v>
      </c>
      <c r="T19" s="19" t="n">
        <f aca="false">Fluxuri!T19*Sup!$A$1/2</f>
        <v>0.64758177</v>
      </c>
      <c r="U19" s="19" t="n">
        <f aca="false">Fluxuri!U19*Sup!$A$1/2</f>
        <v>0.0127299012093523</v>
      </c>
      <c r="V19" s="19" t="n">
        <f aca="false">Fluxuri!V19*Sup!$A$1/2</f>
        <v>0.256640821621622</v>
      </c>
      <c r="W19" s="19" t="n">
        <f aca="false">Fluxuri!W19*Sup!$A$1/2</f>
        <v>0.199901017708333</v>
      </c>
      <c r="X19" s="19" t="n">
        <f aca="false">Fluxuri!X19*Sup!$A$1/2</f>
        <v>0.0399369355327204</v>
      </c>
      <c r="Y19" s="19" t="n">
        <f aca="false">Fluxuri!Y19*Sup!$A$1/2</f>
        <v>0.02714930944</v>
      </c>
      <c r="Z19" s="19" t="n">
        <f aca="false">Fluxuri!Z19*Sup!$A$1/2</f>
        <v>0.0200129636363636</v>
      </c>
      <c r="AA19" s="19" t="n">
        <f aca="false">Fluxuri!AA19*Sup!$A$1/2</f>
        <v>0.00986980637119114</v>
      </c>
      <c r="AB19" s="19" t="n">
        <f aca="false">Fluxuri!AB19*Sup!$A$1/2</f>
        <v>0.0357359566666667</v>
      </c>
      <c r="AC19" s="19" t="n">
        <f aca="false">Fluxuri!AC19*Sup!$A$1/2</f>
        <v>0.0353557743673469</v>
      </c>
      <c r="AD19" s="19" t="n">
        <f aca="false">Fluxuri!AD19*Sup!$A$1/2</f>
        <v>0.0417004718792867</v>
      </c>
      <c r="AE19" s="19" t="n">
        <f aca="false">Fluxuri!AE19*Sup!$A$1/2</f>
        <v>0.164276278662053</v>
      </c>
      <c r="AF19" s="19" t="n">
        <f aca="false">Fluxuri!AF19*Sup!$A$1/2</f>
        <v>0.0385010029411765</v>
      </c>
      <c r="AG19" s="19" t="n">
        <f aca="false">Fluxuri!AG19*Sup!$A$1/2</f>
        <v>0.0296645765625</v>
      </c>
      <c r="AH19" s="19" t="n">
        <f aca="false">Fluxuri!AH19*Sup!$A$1/2</f>
        <v>0.016785544875</v>
      </c>
      <c r="AI19" s="19" t="n">
        <f aca="false">Fluxuri!AI19*Sup!$A$1/2</f>
        <v>0.126088503210464</v>
      </c>
      <c r="AJ19" s="19" t="n">
        <f aca="false">Fluxuri!AJ19*Sup!$A$1/2</f>
        <v>0.12333765</v>
      </c>
      <c r="AK19" s="19" t="n">
        <f aca="false">Fluxuri!AK19*Sup!$A$1/2</f>
        <v>0.00517983639455782</v>
      </c>
      <c r="AL19" s="19" t="n">
        <f aca="false">Fluxuri!AL19*Sup!$A$1/2</f>
        <v>0.200033355424063</v>
      </c>
      <c r="AM19" s="19" t="n">
        <f aca="false">Fluxuri!AM19*Sup!$A$1/2</f>
        <v>0.0113744318258585</v>
      </c>
      <c r="AN19" s="19" t="n">
        <f aca="false">Fluxuri!AN19*Sup!$A$1/2</f>
        <v>0.4325068171875</v>
      </c>
      <c r="AO19" s="19" t="n">
        <f aca="false">Fluxuri!AO19*Sup!$A$1/2</f>
        <v>0.15080072832</v>
      </c>
      <c r="AP19" s="19" t="n">
        <f aca="false">Fluxuri!AP19*Sup!$A$1/2</f>
        <v>0.0470581832680669</v>
      </c>
      <c r="AQ19" s="19" t="n">
        <f aca="false">Fluxuri!AQ19*Sup!$A$1/2</f>
        <v>0.310749775925926</v>
      </c>
      <c r="AR19" s="19" t="n">
        <f aca="false">Fluxuri!AR19*Sup!$A$1/2</f>
        <v>0.0330664928975069</v>
      </c>
      <c r="AS19" s="19" t="n">
        <f aca="false">Fluxuri!AS19*Sup!$A$1/2</f>
        <v>0.0478416178107607</v>
      </c>
      <c r="AT19" s="19" t="n">
        <f aca="false">Fluxuri!AT19*Sup!$A$1/2</f>
        <v>0.176198284048313</v>
      </c>
      <c r="AU19" s="19" t="n">
        <f aca="false">Fluxuri!AU19*Sup!$A$1/2</f>
        <v>0.02273584942766</v>
      </c>
      <c r="AV19" s="19" t="n">
        <f aca="false">Fluxuri!AV19*Sup!$A$1/2</f>
        <v>0.184990811032991</v>
      </c>
      <c r="AW19" s="19" t="n">
        <f aca="false">Fluxuri!AW19*Sup!$A$1/2</f>
        <v>0.0584168378181818</v>
      </c>
      <c r="AX19" s="19" t="n">
        <f aca="false">Fluxuri!AX19*Sup!$A$1/2</f>
        <v>3.903262275</v>
      </c>
      <c r="AY19" s="19" t="n">
        <f aca="false">Fluxuri!AY19*Sup!$A$1/2</f>
        <v>0.187551878787879</v>
      </c>
      <c r="AZ19" s="19" t="n">
        <f aca="false">Fluxuri!AZ19*Sup!$A$1/2</f>
        <v>0.0648063386666667</v>
      </c>
      <c r="BA19" s="19" t="n">
        <f aca="false">Fluxuri!BA19*Sup!$A$1/2</f>
        <v>0.0823343349489796</v>
      </c>
      <c r="BB19" s="19" t="n">
        <f aca="false">Fluxuri!BB19*Sup!$A$1/2</f>
        <v>0.12105254810711</v>
      </c>
      <c r="BC19" s="19" t="n">
        <f aca="false">Fluxuri!BC19*Sup!$A$1/2</f>
        <v>0.0386128790816327</v>
      </c>
      <c r="BD19" s="19" t="n">
        <f aca="false">Fluxuri!BD19*Sup!$A$1/2</f>
        <v>0.06681708825</v>
      </c>
      <c r="BE19" s="19" t="n">
        <f aca="false">Fluxuri!BE19*Sup!$A$1/2</f>
        <v>0.0636196352</v>
      </c>
      <c r="BF19" s="19" t="n">
        <f aca="false">Fluxuri!BF19*Sup!$A$1/2</f>
        <v>0.017975499936988</v>
      </c>
      <c r="BG19" s="19" t="n">
        <f aca="false">Fluxuri!BG19*Sup!$A$1/2</f>
        <v>0.0398900501892915</v>
      </c>
      <c r="BH19" s="19" t="n">
        <f aca="false">Fluxuri!BH19*Sup!$A$1/2</f>
        <v>0.0750486136363636</v>
      </c>
      <c r="BI19" s="19" t="n">
        <f aca="false">Fluxuri!BI19*Sup!$A$1/2</f>
        <v>0.0252075027829314</v>
      </c>
      <c r="BJ19" s="19" t="n">
        <f aca="false">Fluxuri!BJ19*Sup!$A$1/2</f>
        <v>0.121615700148148</v>
      </c>
      <c r="BK19" s="19" t="n">
        <f aca="false">Fluxuri!BK19*Sup!$A$1/2</f>
        <v>0.0227487686316928</v>
      </c>
      <c r="BL19" s="19" t="n">
        <f aca="false">Fluxuri!BL19*Sup!$A$1/2</f>
        <v>0.0102896878369494</v>
      </c>
      <c r="BM19" s="19" t="n">
        <f aca="false">Fluxuri!BM19*Sup!$A$1/2</f>
        <v>0.0471691471886714</v>
      </c>
      <c r="BN19" s="19" t="n">
        <f aca="false">Fluxuri!BN19*Sup!$A$1/2</f>
        <v>0.01962155463138</v>
      </c>
      <c r="BO19" s="19" t="n">
        <f aca="false">Fluxuri!BO19*Sup!$A$1/2</f>
        <v>2.75806341818182</v>
      </c>
      <c r="BP19" s="19" t="n">
        <f aca="false">Fluxuri!BP19*Sup!$A$1/2</f>
        <v>0.0319759485081629</v>
      </c>
      <c r="BQ19" s="19" t="n">
        <f aca="false">Fluxuri!BQ19*Sup!$A$1/2</f>
        <v>0.0867993186172428</v>
      </c>
      <c r="BR19" s="19" t="n">
        <f aca="false">Fluxuri!BR19*Sup!$A$1/2</f>
        <v>0.0350098269230769</v>
      </c>
      <c r="BS19" s="19" t="n">
        <f aca="false">Fluxuri!BS19*Sup!$A$1/2</f>
        <v>0.1136085555</v>
      </c>
      <c r="BT19" s="19" t="n">
        <f aca="false">Fluxuri!BT19*Sup!$A$1/2</f>
        <v>0.280922157001972</v>
      </c>
      <c r="BU19" s="19" t="n">
        <f aca="false">Fluxuri!BU19*Sup!$A$1/2</f>
        <v>0.0125420627599244</v>
      </c>
      <c r="BV19" s="19" t="n">
        <f aca="false">Fluxuri!BV19*Sup!$A$1/2</f>
        <v>0.0505198030820492</v>
      </c>
      <c r="BW19" s="19" t="n">
        <f aca="false">Fluxuri!BW19*Sup!$A$1/2</f>
        <v>0.0499996754556213</v>
      </c>
      <c r="BX19" s="19" t="n">
        <f aca="false">Fluxuri!BX19*Sup!$A$1/2</f>
        <v>0.0364986249739854</v>
      </c>
      <c r="BY19" s="19" t="n">
        <f aca="false">Fluxuri!BY19*Sup!$A$1/2</f>
        <v>0.0114361351836735</v>
      </c>
      <c r="BZ19" s="19" t="n">
        <f aca="false">Fluxuri!BZ19*Sup!$A$1/2</f>
        <v>0.0593233181538462</v>
      </c>
      <c r="CA19" s="19" t="n">
        <f aca="false">Fluxuri!CA19*Sup!$A$1/2</f>
        <v>0.0176987296786389</v>
      </c>
      <c r="CB19" s="19" t="n">
        <f aca="false">Fluxuri!CB19*Sup!$A$1/2</f>
        <v>0.0341810228571429</v>
      </c>
      <c r="CC19" s="19" t="n">
        <f aca="false">Fluxuri!CC19*Sup!$A$1/2</f>
        <v>0.0232632685570258</v>
      </c>
      <c r="CD19" s="19" t="n">
        <f aca="false">Fluxuri!CD19*Sup!$A$1/2</f>
        <v>0.0372781559289941</v>
      </c>
      <c r="CE19" s="19" t="n">
        <f aca="false">Fluxuri!CE19*Sup!$A$1/2</f>
        <v>0.033289344</v>
      </c>
      <c r="CF19" s="19" t="n">
        <f aca="false">Fluxuri!CF19*Sup!$A$1/2</f>
        <v>0.0259518998343195</v>
      </c>
      <c r="CG19" s="19" t="n">
        <f aca="false">Fluxuri!CG19*Sup!$A$1/2</f>
        <v>0.370858012611541</v>
      </c>
      <c r="CH19" s="19" t="n">
        <f aca="false">Fluxuri!CH19*Sup!$A$1/2</f>
        <v>0.358682407111111</v>
      </c>
      <c r="CI19" s="19" t="n">
        <f aca="false">Fluxuri!CI19*Sup!$A$1/2</f>
        <v>0.225637232432432</v>
      </c>
      <c r="CJ19" s="19" t="n">
        <f aca="false">Fluxuri!CJ19*Sup!$A$1/2</f>
        <v>0.0392763306122449</v>
      </c>
      <c r="CK19" s="19" t="n">
        <f aca="false">Fluxuri!CK19*Sup!$A$1/2</f>
        <v>0.236011824489796</v>
      </c>
      <c r="CL19" s="19" t="n">
        <f aca="false">Fluxuri!CL19*Sup!$A$1/2</f>
        <v>0.0371587135135135</v>
      </c>
      <c r="CM19" s="19" t="n">
        <f aca="false">Fluxuri!CM19*Sup!$A$1/2</f>
        <v>0.00596798327023616</v>
      </c>
      <c r="CN19" s="19" t="n">
        <f aca="false">Fluxuri!CN19*Sup!$A$1/2</f>
        <v>0.302189421550095</v>
      </c>
      <c r="CO19" s="19" t="n">
        <f aca="false">Fluxuri!CO19*Sup!$A$1/2</f>
        <v>0.0283846986149585</v>
      </c>
      <c r="CP19" s="19" t="n">
        <f aca="false">Fluxuri!CP19*Sup!$A$1/2</f>
        <v>0.0128840818164759</v>
      </c>
      <c r="CQ19" s="19" t="n">
        <f aca="false">Fluxuri!CQ19*Sup!$A$1/2</f>
        <v>0.03261748875</v>
      </c>
      <c r="CR19" s="19" t="n">
        <f aca="false">Fluxuri!CR19*Sup!$A$1/2</f>
        <v>0.0273023573877551</v>
      </c>
      <c r="CS19" s="19" t="n">
        <f aca="false">Fluxuri!CS19*Sup!$A$1/2</f>
        <v>0.0148021872395833</v>
      </c>
      <c r="CT19" s="19" t="n">
        <f aca="false">Fluxuri!CT19*Sup!$A$1/2</f>
        <v>0.018986223994304</v>
      </c>
      <c r="CU19" s="19" t="n">
        <f aca="false">Fluxuri!CU19*Sup!$A$1/2</f>
        <v>0.0978740756756757</v>
      </c>
      <c r="CV19" s="19" t="n">
        <f aca="false">Fluxuri!CV19*Sup!$A$1/2</f>
        <v>0.101977274181818</v>
      </c>
      <c r="CW19" s="19" t="n">
        <f aca="false">Fluxuri!CW19*Sup!$A$1/2</f>
        <v>0.0325113802289282</v>
      </c>
      <c r="CX19" s="19" t="n">
        <f aca="false">Fluxuri!CX19*Sup!$A$1/2</f>
        <v>0.051700074829932</v>
      </c>
      <c r="CY19" s="19" t="n">
        <f aca="false">Fluxuri!CY19*Sup!$A$1/2</f>
        <v>0.0370018390532544</v>
      </c>
    </row>
    <row r="20" customFormat="false" ht="15" hidden="false" customHeight="false" outlineLevel="0" collapsed="false">
      <c r="A20" s="4" t="s">
        <v>19</v>
      </c>
      <c r="B20" s="19" t="n">
        <f aca="false">Fluxuri!B20*Sup!$A$1/2</f>
        <v>16.277877</v>
      </c>
      <c r="C20" s="19" t="n">
        <f aca="false">Fluxuri!C20*Sup!$A$1/2</f>
        <v>1.04232645</v>
      </c>
      <c r="D20" s="19" t="n">
        <f aca="false">Fluxuri!D20*Sup!$A$1/2</f>
        <v>1.28154871972318</v>
      </c>
      <c r="E20" s="19" t="n">
        <f aca="false">Fluxuri!E20*Sup!$A$1/2</f>
        <v>7.94918666666667</v>
      </c>
      <c r="F20" s="19" t="n">
        <f aca="false">Fluxuri!F20*Sup!$A$1/2</f>
        <v>0.702328417823229</v>
      </c>
      <c r="G20" s="19" t="n">
        <f aca="false">Fluxuri!G20*Sup!$A$1/2</f>
        <v>0.664524996539793</v>
      </c>
      <c r="H20" s="19" t="n">
        <f aca="false">Fluxuri!H20*Sup!$A$1/2</f>
        <v>0.271038247170666</v>
      </c>
      <c r="I20" s="19" t="n">
        <f aca="false">Fluxuri!I20*Sup!$A$1/2</f>
        <v>0.493110545454546</v>
      </c>
      <c r="J20" s="19" t="n">
        <f aca="false">Fluxuri!J20*Sup!$A$1/2</f>
        <v>0.13068869431413</v>
      </c>
      <c r="K20" s="19" t="n">
        <f aca="false">Fluxuri!K20*Sup!$A$1/2</f>
        <v>0.28354128</v>
      </c>
      <c r="L20" s="19" t="n">
        <f aca="false">Fluxuri!L20*Sup!$A$1/2</f>
        <v>2.09553985595568</v>
      </c>
      <c r="M20" s="19" t="n">
        <f aca="false">Fluxuri!M20*Sup!$A$1/2</f>
        <v>0.46634684765625</v>
      </c>
      <c r="N20" s="19" t="n">
        <f aca="false">Fluxuri!N20*Sup!$A$1/2</f>
        <v>0.8760768192</v>
      </c>
      <c r="O20" s="19" t="n">
        <f aca="false">Fluxuri!O20*Sup!$A$1/2</f>
        <v>0.189286903047091</v>
      </c>
      <c r="P20" s="19" t="n">
        <f aca="false">Fluxuri!P20*Sup!$A$1/2</f>
        <v>0.0497680820381349</v>
      </c>
      <c r="Q20" s="19" t="n">
        <f aca="false">Fluxuri!Q20*Sup!$A$1/2</f>
        <v>0.0737266363636364</v>
      </c>
      <c r="R20" s="19" t="n">
        <f aca="false">Fluxuri!R20*Sup!$A$1/2</f>
        <v>0.0471016952908587</v>
      </c>
      <c r="S20" s="19" t="n">
        <f aca="false">Fluxuri!S20*Sup!$A$1/2</f>
        <v>0.64758177</v>
      </c>
      <c r="T20" s="19" t="n">
        <f aca="false">Fluxuri!T20*Sup!$A$1/2</f>
        <v>0</v>
      </c>
      <c r="U20" s="19" t="n">
        <f aca="false">Fluxuri!U20*Sup!$A$1/2</f>
        <v>0.025892553633218</v>
      </c>
      <c r="V20" s="19" t="n">
        <f aca="false">Fluxuri!V20*Sup!$A$1/2</f>
        <v>1.13271624489796</v>
      </c>
      <c r="W20" s="19" t="n">
        <f aca="false">Fluxuri!W20*Sup!$A$1/2</f>
        <v>0.453482800554017</v>
      </c>
      <c r="X20" s="19" t="n">
        <f aca="false">Fluxuri!X20*Sup!$A$1/2</f>
        <v>0.0727067929362881</v>
      </c>
      <c r="Y20" s="19" t="n">
        <f aca="false">Fluxuri!Y20*Sup!$A$1/2</f>
        <v>0.0513907711242604</v>
      </c>
      <c r="Z20" s="19" t="n">
        <f aca="false">Fluxuri!Z20*Sup!$A$1/2</f>
        <v>0.0458377322485207</v>
      </c>
      <c r="AA20" s="19" t="n">
        <f aca="false">Fluxuri!AA20*Sup!$A$1/2</f>
        <v>0.0186070909090909</v>
      </c>
      <c r="AB20" s="19" t="n">
        <f aca="false">Fluxuri!AB20*Sup!$A$1/2</f>
        <v>0.073164168</v>
      </c>
      <c r="AC20" s="19" t="n">
        <f aca="false">Fluxuri!AC20*Sup!$A$1/2</f>
        <v>0.06842022</v>
      </c>
      <c r="AD20" s="19" t="n">
        <f aca="false">Fluxuri!AD20*Sup!$A$1/2</f>
        <v>0.0771657964689546</v>
      </c>
      <c r="AE20" s="19" t="n">
        <f aca="false">Fluxuri!AE20*Sup!$A$1/2</f>
        <v>0.36139157882213</v>
      </c>
      <c r="AF20" s="19" t="n">
        <f aca="false">Fluxuri!AF20*Sup!$A$1/2</f>
        <v>0.075242707491082</v>
      </c>
      <c r="AG20" s="19" t="n">
        <f aca="false">Fluxuri!AG20*Sup!$A$1/2</f>
        <v>0.074980125</v>
      </c>
      <c r="AH20" s="19" t="n">
        <f aca="false">Fluxuri!AH20*Sup!$A$1/2</f>
        <v>0.0311709379591837</v>
      </c>
      <c r="AI20" s="19" t="n">
        <f aca="false">Fluxuri!AI20*Sup!$A$1/2</f>
        <v>0.892103644970414</v>
      </c>
      <c r="AJ20" s="19" t="n">
        <f aca="false">Fluxuri!AJ20*Sup!$A$1/2</f>
        <v>0.223204189349112</v>
      </c>
      <c r="AK20" s="19" t="n">
        <f aca="false">Fluxuri!AK20*Sup!$A$1/2</f>
        <v>0.00948946457268079</v>
      </c>
      <c r="AL20" s="19" t="n">
        <f aca="false">Fluxuri!AL20*Sup!$A$1/2</f>
        <v>0.51435879667063</v>
      </c>
      <c r="AM20" s="19" t="n">
        <f aca="false">Fluxuri!AM20*Sup!$A$1/2</f>
        <v>0.0224193277835588</v>
      </c>
      <c r="AN20" s="19" t="n">
        <f aca="false">Fluxuri!AN20*Sup!$A$1/2</f>
        <v>1.42785746938776</v>
      </c>
      <c r="AO20" s="19" t="n">
        <f aca="false">Fluxuri!AO20*Sup!$A$1/2</f>
        <v>0.159337498216409</v>
      </c>
      <c r="AP20" s="19" t="n">
        <f aca="false">Fluxuri!AP20*Sup!$A$1/2</f>
        <v>0.101643712276906</v>
      </c>
      <c r="AQ20" s="19" t="n">
        <f aca="false">Fluxuri!AQ20*Sup!$A$1/2</f>
        <v>0.441815916666667</v>
      </c>
      <c r="AR20" s="19" t="n">
        <f aca="false">Fluxuri!AR20*Sup!$A$1/2</f>
        <v>0.0587256764013841</v>
      </c>
      <c r="AS20" s="19" t="n">
        <f aca="false">Fluxuri!AS20*Sup!$A$1/2</f>
        <v>0.0898396881265315</v>
      </c>
      <c r="AT20" s="19" t="n">
        <f aca="false">Fluxuri!AT20*Sup!$A$1/2</f>
        <v>0.39545325443787</v>
      </c>
      <c r="AU20" s="19" t="n">
        <f aca="false">Fluxuri!AU20*Sup!$A$1/2</f>
        <v>0.0434016598639456</v>
      </c>
      <c r="AV20" s="19" t="n">
        <f aca="false">Fluxuri!AV20*Sup!$A$1/2</f>
        <v>0.719400781065089</v>
      </c>
      <c r="AW20" s="19" t="n">
        <f aca="false">Fluxuri!AW20*Sup!$A$1/2</f>
        <v>0.135880471606274</v>
      </c>
      <c r="AX20" s="19" t="n">
        <f aca="false">Fluxuri!AX20*Sup!$A$1/2</f>
        <v>2.10160714792899</v>
      </c>
      <c r="AY20" s="19" t="n">
        <f aca="false">Fluxuri!AY20*Sup!$A$1/2</f>
        <v>0.548939092627599</v>
      </c>
      <c r="AZ20" s="19" t="n">
        <f aca="false">Fluxuri!AZ20*Sup!$A$1/2</f>
        <v>0.17939635262304</v>
      </c>
      <c r="BA20" s="19" t="n">
        <f aca="false">Fluxuri!BA20*Sup!$A$1/2</f>
        <v>0.173488984877127</v>
      </c>
      <c r="BB20" s="19" t="n">
        <f aca="false">Fluxuri!BB20*Sup!$A$1/2</f>
        <v>0.253138652784065</v>
      </c>
      <c r="BC20" s="19" t="n">
        <f aca="false">Fluxuri!BC20*Sup!$A$1/2</f>
        <v>0.0813622797731569</v>
      </c>
      <c r="BD20" s="19" t="n">
        <f aca="false">Fluxuri!BD20*Sup!$A$1/2</f>
        <v>0.124080053877551</v>
      </c>
      <c r="BE20" s="19" t="n">
        <f aca="false">Fluxuri!BE20*Sup!$A$1/2</f>
        <v>0.1242179296875</v>
      </c>
      <c r="BF20" s="19" t="n">
        <f aca="false">Fluxuri!BF20*Sup!$A$1/2</f>
        <v>0.0361704328180737</v>
      </c>
      <c r="BG20" s="19" t="n">
        <f aca="false">Fluxuri!BG20*Sup!$A$1/2</f>
        <v>0.0726214362880887</v>
      </c>
      <c r="BH20" s="19" t="n">
        <f aca="false">Fluxuri!BH20*Sup!$A$1/2</f>
        <v>0.0860372261557684</v>
      </c>
      <c r="BI20" s="19" t="n">
        <f aca="false">Fluxuri!BI20*Sup!$A$1/2</f>
        <v>0.0473360703942972</v>
      </c>
      <c r="BJ20" s="19" t="n">
        <f aca="false">Fluxuri!BJ20*Sup!$A$1/2</f>
        <v>0.285830860408163</v>
      </c>
      <c r="BK20" s="19" t="n">
        <f aca="false">Fluxuri!BK20*Sup!$A$1/2</f>
        <v>0.0414150457063712</v>
      </c>
      <c r="BL20" s="19" t="n">
        <f aca="false">Fluxuri!BL20*Sup!$A$1/2</f>
        <v>0.0174918965848546</v>
      </c>
      <c r="BM20" s="19" t="n">
        <f aca="false">Fluxuri!BM20*Sup!$A$1/2</f>
        <v>0.105864781065089</v>
      </c>
      <c r="BN20" s="19" t="n">
        <f aca="false">Fluxuri!BN20*Sup!$A$1/2</f>
        <v>0.0455485555555556</v>
      </c>
      <c r="BO20" s="19" t="n">
        <f aca="false">Fluxuri!BO20*Sup!$A$1/2</f>
        <v>5.857808</v>
      </c>
      <c r="BP20" s="19" t="n">
        <f aca="false">Fluxuri!BP20*Sup!$A$1/2</f>
        <v>0.0630255015608741</v>
      </c>
      <c r="BQ20" s="19" t="n">
        <f aca="false">Fluxuri!BQ20*Sup!$A$1/2</f>
        <v>0.272089090909091</v>
      </c>
      <c r="BR20" s="19" t="n">
        <f aca="false">Fluxuri!BR20*Sup!$A$1/2</f>
        <v>0.10385375</v>
      </c>
      <c r="BS20" s="19" t="n">
        <f aca="false">Fluxuri!BS20*Sup!$A$1/2</f>
        <v>0.28715676</v>
      </c>
      <c r="BT20" s="19" t="n">
        <f aca="false">Fluxuri!BT20*Sup!$A$1/2</f>
        <v>0.722353441141498</v>
      </c>
      <c r="BU20" s="19" t="n">
        <f aca="false">Fluxuri!BU20*Sup!$A$1/2</f>
        <v>0.0252372306777646</v>
      </c>
      <c r="BV20" s="19" t="n">
        <f aca="false">Fluxuri!BV20*Sup!$A$1/2</f>
        <v>0.125973992695398</v>
      </c>
      <c r="BW20" s="19" t="n">
        <f aca="false">Fluxuri!BW20*Sup!$A$1/2</f>
        <v>0.0992885236363637</v>
      </c>
      <c r="BX20" s="19" t="n">
        <f aca="false">Fluxuri!BX20*Sup!$A$1/2</f>
        <v>0.076692</v>
      </c>
      <c r="BY20" s="19" t="n">
        <f aca="false">Fluxuri!BY20*Sup!$A$1/2</f>
        <v>0.0198628334626039</v>
      </c>
      <c r="BZ20" s="19" t="n">
        <f aca="false">Fluxuri!BZ20*Sup!$A$1/2</f>
        <v>0.117803258181818</v>
      </c>
      <c r="CA20" s="19" t="n">
        <f aca="false">Fluxuri!CA20*Sup!$A$1/2</f>
        <v>0.0316752885187388</v>
      </c>
      <c r="CB20" s="19" t="n">
        <f aca="false">Fluxuri!CB20*Sup!$A$1/2</f>
        <v>0.06614685</v>
      </c>
      <c r="CC20" s="19" t="n">
        <f aca="false">Fluxuri!CC20*Sup!$A$1/2</f>
        <v>0.0560593050907796</v>
      </c>
      <c r="CD20" s="19" t="n">
        <f aca="false">Fluxuri!CD20*Sup!$A$1/2</f>
        <v>0.0431963125</v>
      </c>
      <c r="CE20" s="19" t="n">
        <f aca="false">Fluxuri!CE20*Sup!$A$1/2</f>
        <v>0.0685764444444445</v>
      </c>
      <c r="CF20" s="19" t="n">
        <f aca="false">Fluxuri!CF20*Sup!$A$1/2</f>
        <v>0.0515348509090909</v>
      </c>
      <c r="CG20" s="19" t="n">
        <f aca="false">Fluxuri!CG20*Sup!$A$1/2</f>
        <v>0.922321910509886</v>
      </c>
      <c r="CH20" s="19" t="n">
        <f aca="false">Fluxuri!CH20*Sup!$A$1/2</f>
        <v>0.843003830204082</v>
      </c>
      <c r="CI20" s="19" t="n">
        <f aca="false">Fluxuri!CI20*Sup!$A$1/2</f>
        <v>0.602444740740741</v>
      </c>
      <c r="CJ20" s="19" t="n">
        <f aca="false">Fluxuri!CJ20*Sup!$A$1/2</f>
        <v>0.0786056018385521</v>
      </c>
      <c r="CK20" s="19" t="n">
        <f aca="false">Fluxuri!CK20*Sup!$A$1/2</f>
        <v>0.57804669140625</v>
      </c>
      <c r="CL20" s="19" t="n">
        <f aca="false">Fluxuri!CL20*Sup!$A$1/2</f>
        <v>0.070630892578125</v>
      </c>
      <c r="CM20" s="19" t="n">
        <f aca="false">Fluxuri!CM20*Sup!$A$1/2</f>
        <v>0.00997111277452157</v>
      </c>
      <c r="CN20" s="19" t="n">
        <f aca="false">Fluxuri!CN20*Sup!$A$1/2</f>
        <v>4.63841265306122</v>
      </c>
      <c r="CO20" s="19" t="n">
        <f aca="false">Fluxuri!CO20*Sup!$A$1/2</f>
        <v>0.0535123636363636</v>
      </c>
      <c r="CP20" s="19" t="n">
        <f aca="false">Fluxuri!CP20*Sup!$A$1/2</f>
        <v>0.0245951020408163</v>
      </c>
      <c r="CQ20" s="19" t="n">
        <f aca="false">Fluxuri!CQ20*Sup!$A$1/2</f>
        <v>0.0605710285714286</v>
      </c>
      <c r="CR20" s="19" t="n">
        <f aca="false">Fluxuri!CR20*Sup!$A$1/2</f>
        <v>0.0703428683431953</v>
      </c>
      <c r="CS20" s="19" t="n">
        <f aca="false">Fluxuri!CS20*Sup!$A$1/2</f>
        <v>0.0268448537024221</v>
      </c>
      <c r="CT20" s="19" t="n">
        <f aca="false">Fluxuri!CT20*Sup!$A$1/2</f>
        <v>0.0585080833333333</v>
      </c>
      <c r="CU20" s="19" t="n">
        <f aca="false">Fluxuri!CU20*Sup!$A$1/2</f>
        <v>0.198234056191467</v>
      </c>
      <c r="CV20" s="19" t="n">
        <f aca="false">Fluxuri!CV20*Sup!$A$1/2</f>
        <v>0.114097448491155</v>
      </c>
      <c r="CW20" s="19" t="n">
        <f aca="false">Fluxuri!CW20*Sup!$A$1/2</f>
        <v>0.0657116893491124</v>
      </c>
      <c r="CX20" s="19" t="n">
        <f aca="false">Fluxuri!CX20*Sup!$A$1/2</f>
        <v>0.191811035502959</v>
      </c>
      <c r="CY20" s="19" t="n">
        <f aca="false">Fluxuri!CY20*Sup!$A$1/2</f>
        <v>0.0692189844290657</v>
      </c>
    </row>
    <row r="21" customFormat="false" ht="15" hidden="false" customHeight="false" outlineLevel="0" collapsed="false">
      <c r="A21" s="4" t="s">
        <v>20</v>
      </c>
      <c r="B21" s="19" t="n">
        <f aca="false">Fluxuri!B21*Sup!$A$1/2</f>
        <v>5.06424487712665</v>
      </c>
      <c r="C21" s="19" t="n">
        <f aca="false">Fluxuri!C21*Sup!$A$1/2</f>
        <v>0.941258320987654</v>
      </c>
      <c r="D21" s="19" t="n">
        <f aca="false">Fluxuri!D21*Sup!$A$1/2</f>
        <v>0.108363505066667</v>
      </c>
      <c r="E21" s="19" t="n">
        <f aca="false">Fluxuri!E21*Sup!$A$1/2</f>
        <v>0.13529874863545</v>
      </c>
      <c r="F21" s="19" t="n">
        <f aca="false">Fluxuri!F21*Sup!$A$1/2</f>
        <v>0.0650230144970414</v>
      </c>
      <c r="G21" s="19" t="n">
        <f aca="false">Fluxuri!G21*Sup!$A$1/2</f>
        <v>0.070409646870127</v>
      </c>
      <c r="H21" s="19" t="n">
        <f aca="false">Fluxuri!H21*Sup!$A$1/2</f>
        <v>0.0517417043478261</v>
      </c>
      <c r="I21" s="19" t="n">
        <f aca="false">Fluxuri!I21*Sup!$A$1/2</f>
        <v>0.0313131107142857</v>
      </c>
      <c r="J21" s="19" t="n">
        <f aca="false">Fluxuri!J21*Sup!$A$1/2</f>
        <v>0.0657822136363637</v>
      </c>
      <c r="K21" s="19" t="n">
        <f aca="false">Fluxuri!K21*Sup!$A$1/2</f>
        <v>0.045571040625</v>
      </c>
      <c r="L21" s="19" t="n">
        <f aca="false">Fluxuri!L21*Sup!$A$1/2</f>
        <v>0.13509313125</v>
      </c>
      <c r="M21" s="19" t="n">
        <f aca="false">Fluxuri!M21*Sup!$A$1/2</f>
        <v>0.0755407453287197</v>
      </c>
      <c r="N21" s="19" t="n">
        <f aca="false">Fluxuri!N21*Sup!$A$1/2</f>
        <v>0.0229860545454545</v>
      </c>
      <c r="O21" s="19" t="n">
        <f aca="false">Fluxuri!O21*Sup!$A$1/2</f>
        <v>0.017571967875</v>
      </c>
      <c r="P21" s="19" t="n">
        <f aca="false">Fluxuri!P21*Sup!$A$1/2</f>
        <v>0.0293379545454545</v>
      </c>
      <c r="Q21" s="19" t="n">
        <f aca="false">Fluxuri!Q21*Sup!$A$1/2</f>
        <v>0.00741416720111097</v>
      </c>
      <c r="R21" s="19" t="n">
        <f aca="false">Fluxuri!R21*Sup!$A$1/2</f>
        <v>0.00539822962962963</v>
      </c>
      <c r="S21" s="19" t="n">
        <f aca="false">Fluxuri!S21*Sup!$A$1/2</f>
        <v>0.0127299012093523</v>
      </c>
      <c r="T21" s="19" t="n">
        <f aca="false">Fluxuri!T21*Sup!$A$1/2</f>
        <v>0.025892553633218</v>
      </c>
      <c r="U21" s="19" t="n">
        <f aca="false">Fluxuri!U21*Sup!$A$1/2</f>
        <v>0</v>
      </c>
      <c r="V21" s="19" t="n">
        <f aca="false">Fluxuri!V21*Sup!$A$1/2</f>
        <v>0.045109165037037</v>
      </c>
      <c r="W21" s="19" t="n">
        <f aca="false">Fluxuri!W21*Sup!$A$1/2</f>
        <v>0.11693867109375</v>
      </c>
      <c r="X21" s="19" t="n">
        <f aca="false">Fluxuri!X21*Sup!$A$1/2</f>
        <v>0.0435345129251701</v>
      </c>
      <c r="Y21" s="19" t="n">
        <f aca="false">Fluxuri!Y21*Sup!$A$1/2</f>
        <v>0.0261043408284024</v>
      </c>
      <c r="Z21" s="19" t="n">
        <f aca="false">Fluxuri!Z21*Sup!$A$1/2</f>
        <v>0.0080687854752581</v>
      </c>
      <c r="AA21" s="19" t="n">
        <f aca="false">Fluxuri!AA21*Sup!$A$1/2</f>
        <v>0.00225905294924554</v>
      </c>
      <c r="AB21" s="19" t="n">
        <f aca="false">Fluxuri!AB21*Sup!$A$1/2</f>
        <v>0.00791665704142012</v>
      </c>
      <c r="AC21" s="19" t="n">
        <f aca="false">Fluxuri!AC21*Sup!$A$1/2</f>
        <v>0.10213591292517</v>
      </c>
      <c r="AD21" s="19" t="n">
        <f aca="false">Fluxuri!AD21*Sup!$A$1/2</f>
        <v>0.0519598860482104</v>
      </c>
      <c r="AE21" s="19" t="n">
        <f aca="false">Fluxuri!AE21*Sup!$A$1/2</f>
        <v>1.110902232</v>
      </c>
      <c r="AF21" s="19" t="n">
        <f aca="false">Fluxuri!AF21*Sup!$A$1/2</f>
        <v>0.00868569908050291</v>
      </c>
      <c r="AG21" s="19" t="n">
        <f aca="false">Fluxuri!AG21*Sup!$A$1/2</f>
        <v>0.00725221818181818</v>
      </c>
      <c r="AH21" s="19" t="n">
        <f aca="false">Fluxuri!AH21*Sup!$A$1/2</f>
        <v>0.0116327900041649</v>
      </c>
      <c r="AI21" s="19" t="n">
        <f aca="false">Fluxuri!AI21*Sup!$A$1/2</f>
        <v>0.0101958967455621</v>
      </c>
      <c r="AJ21" s="19" t="n">
        <f aca="false">Fluxuri!AJ21*Sup!$A$1/2</f>
        <v>0.0791854867346939</v>
      </c>
      <c r="AK21" s="19" t="n">
        <f aca="false">Fluxuri!AK21*Sup!$A$1/2</f>
        <v>0.0179630291115312</v>
      </c>
      <c r="AL21" s="19" t="n">
        <f aca="false">Fluxuri!AL21*Sup!$A$1/2</f>
        <v>0.07724890078125</v>
      </c>
      <c r="AM21" s="19" t="n">
        <f aca="false">Fluxuri!AM21*Sup!$A$1/2</f>
        <v>0.039398172</v>
      </c>
      <c r="AN21" s="19" t="n">
        <f aca="false">Fluxuri!AN21*Sup!$A$1/2</f>
        <v>0.127941381333333</v>
      </c>
      <c r="AO21" s="19" t="n">
        <f aca="false">Fluxuri!AO21*Sup!$A$1/2</f>
        <v>0.00810062836363636</v>
      </c>
      <c r="AP21" s="19" t="n">
        <f aca="false">Fluxuri!AP21*Sup!$A$1/2</f>
        <v>0.0102162506539834</v>
      </c>
      <c r="AQ21" s="19" t="n">
        <f aca="false">Fluxuri!AQ21*Sup!$A$1/2</f>
        <v>0.016777307867329</v>
      </c>
      <c r="AR21" s="19" t="n">
        <f aca="false">Fluxuri!AR21*Sup!$A$1/2</f>
        <v>0.0298301628604383</v>
      </c>
      <c r="AS21" s="19" t="n">
        <f aca="false">Fluxuri!AS21*Sup!$A$1/2</f>
        <v>0.0320085104166667</v>
      </c>
      <c r="AT21" s="19" t="n">
        <f aca="false">Fluxuri!AT21*Sup!$A$1/2</f>
        <v>0.227252727272727</v>
      </c>
      <c r="AU21" s="19" t="n">
        <f aca="false">Fluxuri!AU21*Sup!$A$1/2</f>
        <v>0.218753516666667</v>
      </c>
      <c r="AV21" s="19" t="n">
        <f aca="false">Fluxuri!AV21*Sup!$A$1/2</f>
        <v>0.03557195136</v>
      </c>
      <c r="AW21" s="19" t="n">
        <f aca="false">Fluxuri!AW21*Sup!$A$1/2</f>
        <v>0.0237311454545455</v>
      </c>
      <c r="AX21" s="19" t="n">
        <f aca="false">Fluxuri!AX21*Sup!$A$1/2</f>
        <v>0.0231215316482734</v>
      </c>
      <c r="AY21" s="19" t="n">
        <f aca="false">Fluxuri!AY21*Sup!$A$1/2</f>
        <v>0.0367741578947368</v>
      </c>
      <c r="AZ21" s="19" t="n">
        <f aca="false">Fluxuri!AZ21*Sup!$A$1/2</f>
        <v>0.0157796453694069</v>
      </c>
      <c r="BA21" s="19" t="n">
        <f aca="false">Fluxuri!BA21*Sup!$A$1/2</f>
        <v>0.298356256</v>
      </c>
      <c r="BB21" s="19" t="n">
        <f aca="false">Fluxuri!BB21*Sup!$A$1/2</f>
        <v>0.231870601360544</v>
      </c>
      <c r="BC21" s="19" t="n">
        <f aca="false">Fluxuri!BC21*Sup!$A$1/2</f>
        <v>0.0307446046875</v>
      </c>
      <c r="BD21" s="19" t="n">
        <f aca="false">Fluxuri!BD21*Sup!$A$1/2</f>
        <v>0.069487737</v>
      </c>
      <c r="BE21" s="19" t="n">
        <f aca="false">Fluxuri!BE21*Sup!$A$1/2</f>
        <v>0.0854370909090909</v>
      </c>
      <c r="BF21" s="19" t="n">
        <f aca="false">Fluxuri!BF21*Sup!$A$1/2</f>
        <v>0.013906563</v>
      </c>
      <c r="BG21" s="19" t="n">
        <f aca="false">Fluxuri!BG21*Sup!$A$1/2</f>
        <v>0.0362498699432892</v>
      </c>
      <c r="BH21" s="19" t="n">
        <f aca="false">Fluxuri!BH21*Sup!$A$1/2</f>
        <v>0.0204301590048675</v>
      </c>
      <c r="BI21" s="19" t="n">
        <f aca="false">Fluxuri!BI21*Sup!$A$1/2</f>
        <v>0.0356815757575758</v>
      </c>
      <c r="BJ21" s="19" t="n">
        <f aca="false">Fluxuri!BJ21*Sup!$A$1/2</f>
        <v>0.0816693765306123</v>
      </c>
      <c r="BK21" s="19" t="n">
        <f aca="false">Fluxuri!BK21*Sup!$A$1/2</f>
        <v>0.0337528481481482</v>
      </c>
      <c r="BL21" s="19" t="n">
        <f aca="false">Fluxuri!BL21*Sup!$A$1/2</f>
        <v>0.00706430694444444</v>
      </c>
      <c r="BM21" s="19" t="n">
        <f aca="false">Fluxuri!BM21*Sup!$A$1/2</f>
        <v>0.0375573336734694</v>
      </c>
      <c r="BN21" s="19" t="n">
        <f aca="false">Fluxuri!BN21*Sup!$A$1/2</f>
        <v>0.00774490637755102</v>
      </c>
      <c r="BO21" s="19" t="n">
        <f aca="false">Fluxuri!BO21*Sup!$A$1/2</f>
        <v>0.03470645376</v>
      </c>
      <c r="BP21" s="19" t="n">
        <f aca="false">Fluxuri!BP21*Sup!$A$1/2</f>
        <v>0.0200555266636487</v>
      </c>
      <c r="BQ21" s="19" t="n">
        <f aca="false">Fluxuri!BQ21*Sup!$A$1/2</f>
        <v>0.0172779834183673</v>
      </c>
      <c r="BR21" s="19" t="n">
        <f aca="false">Fluxuri!BR21*Sup!$A$1/2</f>
        <v>0.00731646492271106</v>
      </c>
      <c r="BS21" s="19" t="n">
        <f aca="false">Fluxuri!BS21*Sup!$A$1/2</f>
        <v>0.0233381605925926</v>
      </c>
      <c r="BT21" s="19" t="n">
        <f aca="false">Fluxuri!BT21*Sup!$A$1/2</f>
        <v>0.132093012128419</v>
      </c>
      <c r="BU21" s="19" t="n">
        <f aca="false">Fluxuri!BU21*Sup!$A$1/2</f>
        <v>0.00733689187145558</v>
      </c>
      <c r="BV21" s="19" t="n">
        <f aca="false">Fluxuri!BV21*Sup!$A$1/2</f>
        <v>0.0207341017751479</v>
      </c>
      <c r="BW21" s="19" t="n">
        <f aca="false">Fluxuri!BW21*Sup!$A$1/2</f>
        <v>0.0653068195005945</v>
      </c>
      <c r="BX21" s="19" t="n">
        <f aca="false">Fluxuri!BX21*Sup!$A$1/2</f>
        <v>0.0405301306666667</v>
      </c>
      <c r="BY21" s="19" t="n">
        <f aca="false">Fluxuri!BY21*Sup!$A$1/2</f>
        <v>0.00880965374899221</v>
      </c>
      <c r="BZ21" s="19" t="n">
        <f aca="false">Fluxuri!BZ21*Sup!$A$1/2</f>
        <v>0.147765888435374</v>
      </c>
      <c r="CA21" s="19" t="n">
        <f aca="false">Fluxuri!CA21*Sup!$A$1/2</f>
        <v>0.0176312322317791</v>
      </c>
      <c r="CB21" s="19" t="n">
        <f aca="false">Fluxuri!CB21*Sup!$A$1/2</f>
        <v>0.0155020818796725</v>
      </c>
      <c r="CC21" s="19" t="n">
        <f aca="false">Fluxuri!CC21*Sup!$A$1/2</f>
        <v>0.00587669926530612</v>
      </c>
      <c r="CD21" s="19" t="n">
        <f aca="false">Fluxuri!CD21*Sup!$A$1/2</f>
        <v>0.00453726927423823</v>
      </c>
      <c r="CE21" s="19" t="n">
        <f aca="false">Fluxuri!CE21*Sup!$A$1/2</f>
        <v>0.022854546</v>
      </c>
      <c r="CF21" s="19" t="n">
        <f aca="false">Fluxuri!CF21*Sup!$A$1/2</f>
        <v>0.0646424653061225</v>
      </c>
      <c r="CG21" s="19" t="n">
        <f aca="false">Fluxuri!CG21*Sup!$A$1/2</f>
        <v>0.306394058223062</v>
      </c>
      <c r="CH21" s="19" t="n">
        <f aca="false">Fluxuri!CH21*Sup!$A$1/2</f>
        <v>0.279350233136095</v>
      </c>
      <c r="CI21" s="19" t="n">
        <f aca="false">Fluxuri!CI21*Sup!$A$1/2</f>
        <v>0.0455277578231293</v>
      </c>
      <c r="CJ21" s="19" t="n">
        <f aca="false">Fluxuri!CJ21*Sup!$A$1/2</f>
        <v>0.0432842387543253</v>
      </c>
      <c r="CK21" s="19" t="n">
        <f aca="false">Fluxuri!CK21*Sup!$A$1/2</f>
        <v>0.299837378393352</v>
      </c>
      <c r="CL21" s="19" t="n">
        <f aca="false">Fluxuri!CL21*Sup!$A$1/2</f>
        <v>0.0485799272727273</v>
      </c>
      <c r="CM21" s="19" t="n">
        <f aca="false">Fluxuri!CM21*Sup!$A$1/2</f>
        <v>0.00365939319727891</v>
      </c>
      <c r="CN21" s="19" t="n">
        <f aca="false">Fluxuri!CN21*Sup!$A$1/2</f>
        <v>0.0142530576131687</v>
      </c>
      <c r="CO21" s="19" t="n">
        <f aca="false">Fluxuri!CO21*Sup!$A$1/2</f>
        <v>0.0443556262226847</v>
      </c>
      <c r="CP21" s="19" t="n">
        <f aca="false">Fluxuri!CP21*Sup!$A$1/2</f>
        <v>0.00590112</v>
      </c>
      <c r="CQ21" s="19" t="n">
        <f aca="false">Fluxuri!CQ21*Sup!$A$1/2</f>
        <v>0.0173067321428571</v>
      </c>
      <c r="CR21" s="19" t="n">
        <f aca="false">Fluxuri!CR21*Sup!$A$1/2</f>
        <v>0.0206913651397977</v>
      </c>
      <c r="CS21" s="19" t="n">
        <f aca="false">Fluxuri!CS21*Sup!$A$1/2</f>
        <v>0.0136360516724337</v>
      </c>
      <c r="CT21" s="19" t="n">
        <f aca="false">Fluxuri!CT21*Sup!$A$1/2</f>
        <v>0.00385166466666667</v>
      </c>
      <c r="CU21" s="19" t="n">
        <f aca="false">Fluxuri!CU21*Sup!$A$1/2</f>
        <v>0.00731700869565217</v>
      </c>
      <c r="CV21" s="19" t="n">
        <f aca="false">Fluxuri!CV21*Sup!$A$1/2</f>
        <v>0.010844074851271</v>
      </c>
      <c r="CW21" s="19" t="n">
        <f aca="false">Fluxuri!CW21*Sup!$A$1/2</f>
        <v>0.165776644897959</v>
      </c>
      <c r="CX21" s="19" t="n">
        <f aca="false">Fluxuri!CX21*Sup!$A$1/2</f>
        <v>0.00597405593348451</v>
      </c>
      <c r="CY21" s="19" t="n">
        <f aca="false">Fluxuri!CY21*Sup!$A$1/2</f>
        <v>0.02341171008</v>
      </c>
    </row>
    <row r="22" customFormat="false" ht="15" hidden="false" customHeight="false" outlineLevel="0" collapsed="false">
      <c r="A22" s="4" t="s">
        <v>21</v>
      </c>
      <c r="B22" s="19" t="n">
        <f aca="false">Fluxuri!B22*Sup!$A$1/2</f>
        <v>37.5629056332703</v>
      </c>
      <c r="C22" s="19" t="n">
        <f aca="false">Fluxuri!C22*Sup!$A$1/2</f>
        <v>1.74539335802469</v>
      </c>
      <c r="D22" s="19" t="n">
        <f aca="false">Fluxuri!D22*Sup!$A$1/2</f>
        <v>4.70464290530697</v>
      </c>
      <c r="E22" s="19" t="n">
        <f aca="false">Fluxuri!E22*Sup!$A$1/2</f>
        <v>2.85171550040816</v>
      </c>
      <c r="F22" s="19" t="n">
        <f aca="false">Fluxuri!F22*Sup!$A$1/2</f>
        <v>0.616314812098299</v>
      </c>
      <c r="G22" s="19" t="n">
        <f aca="false">Fluxuri!G22*Sup!$A$1/2</f>
        <v>0.651214036</v>
      </c>
      <c r="H22" s="19" t="n">
        <f aca="false">Fluxuri!H22*Sup!$A$1/2</f>
        <v>1.20130747455621</v>
      </c>
      <c r="I22" s="19" t="n">
        <f aca="false">Fluxuri!I22*Sup!$A$1/2</f>
        <v>5.05806326666667</v>
      </c>
      <c r="J22" s="19" t="n">
        <f aca="false">Fluxuri!J22*Sup!$A$1/2</f>
        <v>0.177260756464628</v>
      </c>
      <c r="K22" s="19" t="n">
        <f aca="false">Fluxuri!K22*Sup!$A$1/2</f>
        <v>0.910257281262327</v>
      </c>
      <c r="L22" s="19" t="n">
        <f aca="false">Fluxuri!L22*Sup!$A$1/2</f>
        <v>1.40750575144033</v>
      </c>
      <c r="M22" s="19" t="n">
        <f aca="false">Fluxuri!M22*Sup!$A$1/2</f>
        <v>5.35301192727273</v>
      </c>
      <c r="N22" s="19" t="n">
        <f aca="false">Fluxuri!N22*Sup!$A$1/2</f>
        <v>0.441803418917311</v>
      </c>
      <c r="O22" s="19" t="n">
        <f aca="false">Fluxuri!O22*Sup!$A$1/2</f>
        <v>0.6436353</v>
      </c>
      <c r="P22" s="19" t="n">
        <f aca="false">Fluxuri!P22*Sup!$A$1/2</f>
        <v>0.079055837868268</v>
      </c>
      <c r="Q22" s="19" t="n">
        <f aca="false">Fluxuri!Q22*Sup!$A$1/2</f>
        <v>0.205859639319471</v>
      </c>
      <c r="R22" s="19" t="n">
        <f aca="false">Fluxuri!R22*Sup!$A$1/2</f>
        <v>0.047651103030303</v>
      </c>
      <c r="S22" s="19" t="n">
        <f aca="false">Fluxuri!S22*Sup!$A$1/2</f>
        <v>0.256640821621622</v>
      </c>
      <c r="T22" s="19" t="n">
        <f aca="false">Fluxuri!T22*Sup!$A$1/2</f>
        <v>1.13271624489796</v>
      </c>
      <c r="U22" s="19" t="n">
        <f aca="false">Fluxuri!U22*Sup!$A$1/2</f>
        <v>0.045109165037037</v>
      </c>
      <c r="V22" s="19" t="n">
        <f aca="false">Fluxuri!V22*Sup!$A$1/2</f>
        <v>0</v>
      </c>
      <c r="W22" s="19" t="n">
        <f aca="false">Fluxuri!W22*Sup!$A$1/2</f>
        <v>0.458772354545455</v>
      </c>
      <c r="X22" s="19" t="n">
        <f aca="false">Fluxuri!X22*Sup!$A$1/2</f>
        <v>0.119640596849401</v>
      </c>
      <c r="Y22" s="19" t="n">
        <f aca="false">Fluxuri!Y22*Sup!$A$1/2</f>
        <v>0.104841852901388</v>
      </c>
      <c r="Z22" s="19" t="n">
        <f aca="false">Fluxuri!Z22*Sup!$A$1/2</f>
        <v>0.174936729240375</v>
      </c>
      <c r="AA22" s="19" t="n">
        <f aca="false">Fluxuri!AA22*Sup!$A$1/2</f>
        <v>0.01954422272</v>
      </c>
      <c r="AB22" s="19" t="n">
        <f aca="false">Fluxuri!AB22*Sup!$A$1/2</f>
        <v>0.0737491533888228</v>
      </c>
      <c r="AC22" s="19" t="n">
        <f aca="false">Fluxuri!AC22*Sup!$A$1/2</f>
        <v>0.118935035671057</v>
      </c>
      <c r="AD22" s="19" t="n">
        <f aca="false">Fluxuri!AD22*Sup!$A$1/2</f>
        <v>0.128811955078125</v>
      </c>
      <c r="AE22" s="19" t="n">
        <f aca="false">Fluxuri!AE22*Sup!$A$1/2</f>
        <v>0.672642388897959</v>
      </c>
      <c r="AF22" s="19" t="n">
        <f aca="false">Fluxuri!AF22*Sup!$A$1/2</f>
        <v>0.0764795591000223</v>
      </c>
      <c r="AG22" s="19" t="n">
        <f aca="false">Fluxuri!AG22*Sup!$A$1/2</f>
        <v>0.29887332244898</v>
      </c>
      <c r="AH22" s="19" t="n">
        <f aca="false">Fluxuri!AH22*Sup!$A$1/2</f>
        <v>0.0796489725490196</v>
      </c>
      <c r="AI22" s="19" t="n">
        <f aca="false">Fluxuri!AI22*Sup!$A$1/2</f>
        <v>4.17330876734694</v>
      </c>
      <c r="AJ22" s="19" t="n">
        <f aca="false">Fluxuri!AJ22*Sup!$A$1/2</f>
        <v>1.27555424709141</v>
      </c>
      <c r="AK22" s="19" t="n">
        <f aca="false">Fluxuri!AK22*Sup!$A$1/2</f>
        <v>0.0157011015370907</v>
      </c>
      <c r="AL22" s="19" t="n">
        <f aca="false">Fluxuri!AL22*Sup!$A$1/2</f>
        <v>2.29190589375</v>
      </c>
      <c r="AM22" s="19" t="n">
        <f aca="false">Fluxuri!AM22*Sup!$A$1/2</f>
        <v>0.0372738704081633</v>
      </c>
      <c r="AN22" s="19" t="n">
        <f aca="false">Fluxuri!AN22*Sup!$A$1/2</f>
        <v>0.948976629333333</v>
      </c>
      <c r="AO22" s="19" t="n">
        <f aca="false">Fluxuri!AO22*Sup!$A$1/2</f>
        <v>0.07888711875</v>
      </c>
      <c r="AP22" s="19" t="n">
        <f aca="false">Fluxuri!AP22*Sup!$A$1/2</f>
        <v>0.0942725644970414</v>
      </c>
      <c r="AQ22" s="19" t="n">
        <f aca="false">Fluxuri!AQ22*Sup!$A$1/2</f>
        <v>0.633993564734694</v>
      </c>
      <c r="AR22" s="19" t="n">
        <f aca="false">Fluxuri!AR22*Sup!$A$1/2</f>
        <v>0.0945913128205128</v>
      </c>
      <c r="AS22" s="19" t="n">
        <f aca="false">Fluxuri!AS22*Sup!$A$1/2</f>
        <v>0.237415979166667</v>
      </c>
      <c r="AT22" s="19" t="n">
        <f aca="false">Fluxuri!AT22*Sup!$A$1/2</f>
        <v>0.79670765625</v>
      </c>
      <c r="AU22" s="19" t="n">
        <f aca="false">Fluxuri!AU22*Sup!$A$1/2</f>
        <v>0.0745050933673469</v>
      </c>
      <c r="AV22" s="19" t="n">
        <f aca="false">Fluxuri!AV22*Sup!$A$1/2</f>
        <v>18.3227088</v>
      </c>
      <c r="AW22" s="19" t="n">
        <f aca="false">Fluxuri!AW22*Sup!$A$1/2</f>
        <v>0.704081890909091</v>
      </c>
      <c r="AX22" s="19" t="n">
        <f aca="false">Fluxuri!AX22*Sup!$A$1/2</f>
        <v>0.572818222116528</v>
      </c>
      <c r="AY22" s="19" t="n">
        <f aca="false">Fluxuri!AY22*Sup!$A$1/2</f>
        <v>0.813783818181818</v>
      </c>
      <c r="AZ22" s="19" t="n">
        <f aca="false">Fluxuri!AZ22*Sup!$A$1/2</f>
        <v>0.85049042268431</v>
      </c>
      <c r="BA22" s="19" t="n">
        <f aca="false">Fluxuri!BA22*Sup!$A$1/2</f>
        <v>0.327365519526627</v>
      </c>
      <c r="BB22" s="19" t="n">
        <f aca="false">Fluxuri!BB22*Sup!$A$1/2</f>
        <v>0.474033219</v>
      </c>
      <c r="BC22" s="19" t="n">
        <f aca="false">Fluxuri!BC22*Sup!$A$1/2</f>
        <v>0.0897786352941176</v>
      </c>
      <c r="BD22" s="19" t="n">
        <f aca="false">Fluxuri!BD22*Sup!$A$1/2</f>
        <v>0.207774159334845</v>
      </c>
      <c r="BE22" s="19" t="n">
        <f aca="false">Fluxuri!BE22*Sup!$A$1/2</f>
        <v>0.205145892984542</v>
      </c>
      <c r="BF22" s="19" t="n">
        <f aca="false">Fluxuri!BF22*Sup!$A$1/2</f>
        <v>0.108506325838264</v>
      </c>
      <c r="BG22" s="19" t="n">
        <f aca="false">Fluxuri!BG22*Sup!$A$1/2</f>
        <v>0.119500140642722</v>
      </c>
      <c r="BH22" s="19" t="n">
        <f aca="false">Fluxuri!BH22*Sup!$A$1/2</f>
        <v>0.0926249018181818</v>
      </c>
      <c r="BI22" s="19" t="n">
        <f aca="false">Fluxuri!BI22*Sup!$A$1/2</f>
        <v>0.0800596866666667</v>
      </c>
      <c r="BJ22" s="19" t="n">
        <f aca="false">Fluxuri!BJ22*Sup!$A$1/2</f>
        <v>0.824512608333333</v>
      </c>
      <c r="BK22" s="19" t="n">
        <f aca="false">Fluxuri!BK22*Sup!$A$1/2</f>
        <v>0.0681493514807813</v>
      </c>
      <c r="BL22" s="19" t="n">
        <f aca="false">Fluxuri!BL22*Sup!$A$1/2</f>
        <v>0.02716308144</v>
      </c>
      <c r="BM22" s="19" t="n">
        <f aca="false">Fluxuri!BM22*Sup!$A$1/2</f>
        <v>0.107852513185185</v>
      </c>
      <c r="BN22" s="19" t="n">
        <f aca="false">Fluxuri!BN22*Sup!$A$1/2</f>
        <v>0.165427927272727</v>
      </c>
      <c r="BO22" s="19" t="n">
        <f aca="false">Fluxuri!BO22*Sup!$A$1/2</f>
        <v>0.95202430295858</v>
      </c>
      <c r="BP22" s="19" t="n">
        <f aca="false">Fluxuri!BP22*Sup!$A$1/2</f>
        <v>0.0710651117647059</v>
      </c>
      <c r="BQ22" s="19" t="n">
        <f aca="false">Fluxuri!BQ22*Sup!$A$1/2</f>
        <v>2.79094383333333</v>
      </c>
      <c r="BR22" s="19" t="n">
        <f aca="false">Fluxuri!BR22*Sup!$A$1/2</f>
        <v>0.81137056</v>
      </c>
      <c r="BS22" s="19" t="n">
        <f aca="false">Fluxuri!BS22*Sup!$A$1/2</f>
        <v>0.230466029191321</v>
      </c>
      <c r="BT22" s="19" t="n">
        <f aca="false">Fluxuri!BT22*Sup!$A$1/2</f>
        <v>0.71279145882353</v>
      </c>
      <c r="BU22" s="19" t="n">
        <f aca="false">Fluxuri!BU22*Sup!$A$1/2</f>
        <v>0.028113331640625</v>
      </c>
      <c r="BV22" s="19" t="n">
        <f aca="false">Fluxuri!BV22*Sup!$A$1/2</f>
        <v>0.91373225625</v>
      </c>
      <c r="BW22" s="19" t="n">
        <f aca="false">Fluxuri!BW22*Sup!$A$1/2</f>
        <v>0.176813954166667</v>
      </c>
      <c r="BX22" s="19" t="n">
        <f aca="false">Fluxuri!BX22*Sup!$A$1/2</f>
        <v>0.0804283219976219</v>
      </c>
      <c r="BY22" s="19" t="n">
        <f aca="false">Fluxuri!BY22*Sup!$A$1/2</f>
        <v>0.0306960842317889</v>
      </c>
      <c r="BZ22" s="19" t="n">
        <f aca="false">Fluxuri!BZ22*Sup!$A$1/2</f>
        <v>0.201309884881299</v>
      </c>
      <c r="CA22" s="19" t="n">
        <f aca="false">Fluxuri!CA22*Sup!$A$1/2</f>
        <v>0.0513570816</v>
      </c>
      <c r="CB22" s="19" t="n">
        <f aca="false">Fluxuri!CB22*Sup!$A$1/2</f>
        <v>0.067840347826087</v>
      </c>
      <c r="CC22" s="19" t="n">
        <f aca="false">Fluxuri!CC22*Sup!$A$1/2</f>
        <v>0.2085806765625</v>
      </c>
      <c r="CD22" s="19" t="n">
        <f aca="false">Fluxuri!CD22*Sup!$A$1/2</f>
        <v>0.116773929411765</v>
      </c>
      <c r="CE22" s="19" t="n">
        <f aca="false">Fluxuri!CE22*Sup!$A$1/2</f>
        <v>0.075341552</v>
      </c>
      <c r="CF22" s="19" t="n">
        <f aca="false">Fluxuri!CF22*Sup!$A$1/2</f>
        <v>0.0880661117867555</v>
      </c>
      <c r="CG22" s="19" t="n">
        <f aca="false">Fluxuri!CG22*Sup!$A$1/2</f>
        <v>1.64912267983539</v>
      </c>
      <c r="CH22" s="19" t="n">
        <f aca="false">Fluxuri!CH22*Sup!$A$1/2</f>
        <v>1.78658693265306</v>
      </c>
      <c r="CI22" s="19" t="n">
        <f aca="false">Fluxuri!CI22*Sup!$A$1/2</f>
        <v>0.459636303703704</v>
      </c>
      <c r="CJ22" s="19" t="n">
        <f aca="false">Fluxuri!CJ22*Sup!$A$1/2</f>
        <v>0.096549209157128</v>
      </c>
      <c r="CK22" s="19" t="n">
        <f aca="false">Fluxuri!CK22*Sup!$A$1/2</f>
        <v>1.18765625325444</v>
      </c>
      <c r="CL22" s="19" t="n">
        <f aca="false">Fluxuri!CL22*Sup!$A$1/2</f>
        <v>0.12077568531856</v>
      </c>
      <c r="CM22" s="19" t="n">
        <f aca="false">Fluxuri!CM22*Sup!$A$1/2</f>
        <v>0.0152677867346939</v>
      </c>
      <c r="CN22" s="19" t="n">
        <f aca="false">Fluxuri!CN22*Sup!$A$1/2</f>
        <v>1.57283791836735</v>
      </c>
      <c r="CO22" s="19" t="n">
        <f aca="false">Fluxuri!CO22*Sup!$A$1/2</f>
        <v>0.0908264962941684</v>
      </c>
      <c r="CP22" s="19" t="n">
        <f aca="false">Fluxuri!CP22*Sup!$A$1/2</f>
        <v>0.0262656171394565</v>
      </c>
      <c r="CQ22" s="19" t="n">
        <f aca="false">Fluxuri!CQ22*Sup!$A$1/2</f>
        <v>0.0645032244832559</v>
      </c>
      <c r="CR22" s="19" t="n">
        <f aca="false">Fluxuri!CR22*Sup!$A$1/2</f>
        <v>0.2519424703125</v>
      </c>
      <c r="CS22" s="19" t="n">
        <f aca="false">Fluxuri!CS22*Sup!$A$1/2</f>
        <v>0.0421521071623137</v>
      </c>
      <c r="CT22" s="19" t="n">
        <f aca="false">Fluxuri!CT22*Sup!$A$1/2</f>
        <v>0.40174963125</v>
      </c>
      <c r="CU22" s="19" t="n">
        <f aca="false">Fluxuri!CU22*Sup!$A$1/2</f>
        <v>0.4485943</v>
      </c>
      <c r="CV22" s="19" t="n">
        <f aca="false">Fluxuri!CV22*Sup!$A$1/2</f>
        <v>0.337237072108844</v>
      </c>
      <c r="CW22" s="19" t="n">
        <f aca="false">Fluxuri!CW22*Sup!$A$1/2</f>
        <v>0.119014224592593</v>
      </c>
      <c r="CX22" s="19" t="n">
        <f aca="false">Fluxuri!CX22*Sup!$A$1/2</f>
        <v>0.542812518518519</v>
      </c>
      <c r="CY22" s="19" t="n">
        <f aca="false">Fluxuri!CY22*Sup!$A$1/2</f>
        <v>0.086119387105733</v>
      </c>
    </row>
    <row r="23" customFormat="false" ht="15" hidden="false" customHeight="false" outlineLevel="0" collapsed="false">
      <c r="A23" s="4" t="s">
        <v>22</v>
      </c>
      <c r="B23" s="19" t="n">
        <f aca="false">Fluxuri!B23*Sup!$A$1/2</f>
        <v>59.0669514285714</v>
      </c>
      <c r="C23" s="19" t="n">
        <f aca="false">Fluxuri!C23*Sup!$A$1/2</f>
        <v>2.56512646366782</v>
      </c>
      <c r="D23" s="19" t="n">
        <f aca="false">Fluxuri!D23*Sup!$A$1/2</f>
        <v>1.08231806647188</v>
      </c>
      <c r="E23" s="19" t="n">
        <f aca="false">Fluxuri!E23*Sup!$A$1/2</f>
        <v>2.16418765973535</v>
      </c>
      <c r="F23" s="19" t="n">
        <f aca="false">Fluxuri!F23*Sup!$A$1/2</f>
        <v>2.96800125416667</v>
      </c>
      <c r="G23" s="19" t="n">
        <f aca="false">Fluxuri!G23*Sup!$A$1/2</f>
        <v>2.12827309529086</v>
      </c>
      <c r="H23" s="19" t="n">
        <f aca="false">Fluxuri!H23*Sup!$A$1/2</f>
        <v>0.575747762466198</v>
      </c>
      <c r="I23" s="19" t="n">
        <f aca="false">Fluxuri!I23*Sup!$A$1/2</f>
        <v>0.315638277818182</v>
      </c>
      <c r="J23" s="19" t="n">
        <f aca="false">Fluxuri!J23*Sup!$A$1/2</f>
        <v>1.20927940546875</v>
      </c>
      <c r="K23" s="19" t="n">
        <f aca="false">Fluxuri!K23*Sup!$A$1/2</f>
        <v>0.340577497616814</v>
      </c>
      <c r="L23" s="19" t="n">
        <f aca="false">Fluxuri!L23*Sup!$A$1/2</f>
        <v>3.362683632</v>
      </c>
      <c r="M23" s="19" t="n">
        <f aca="false">Fluxuri!M23*Sup!$A$1/2</f>
        <v>0.82918592109375</v>
      </c>
      <c r="N23" s="19" t="n">
        <f aca="false">Fluxuri!N23*Sup!$A$1/2</f>
        <v>0.422554378125</v>
      </c>
      <c r="O23" s="19" t="n">
        <f aca="false">Fluxuri!O23*Sup!$A$1/2</f>
        <v>0.179731395266272</v>
      </c>
      <c r="P23" s="19" t="n">
        <f aca="false">Fluxuri!P23*Sup!$A$1/2</f>
        <v>0.115997807183365</v>
      </c>
      <c r="Q23" s="19" t="n">
        <f aca="false">Fluxuri!Q23*Sup!$A$1/2</f>
        <v>0.0737377397727273</v>
      </c>
      <c r="R23" s="19" t="n">
        <f aca="false">Fluxuri!R23*Sup!$A$1/2</f>
        <v>0.140547709090909</v>
      </c>
      <c r="S23" s="19" t="n">
        <f aca="false">Fluxuri!S23*Sup!$A$1/2</f>
        <v>0.199901017708333</v>
      </c>
      <c r="T23" s="19" t="n">
        <f aca="false">Fluxuri!T23*Sup!$A$1/2</f>
        <v>0.453482800554017</v>
      </c>
      <c r="U23" s="19" t="n">
        <f aca="false">Fluxuri!U23*Sup!$A$1/2</f>
        <v>0.11693867109375</v>
      </c>
      <c r="V23" s="19" t="n">
        <f aca="false">Fluxuri!V23*Sup!$A$1/2</f>
        <v>0.458772354545455</v>
      </c>
      <c r="W23" s="19" t="n">
        <f aca="false">Fluxuri!W23*Sup!$A$1/2</f>
        <v>0</v>
      </c>
      <c r="X23" s="19" t="n">
        <f aca="false">Fluxuri!X23*Sup!$A$1/2</f>
        <v>0.171418296969697</v>
      </c>
      <c r="Y23" s="19" t="n">
        <f aca="false">Fluxuri!Y23*Sup!$A$1/2</f>
        <v>0.127623115636364</v>
      </c>
      <c r="Z23" s="19" t="n">
        <f aca="false">Fluxuri!Z23*Sup!$A$1/2</f>
        <v>0.0917868624739692</v>
      </c>
      <c r="AA23" s="19" t="n">
        <f aca="false">Fluxuri!AA23*Sup!$A$1/2</f>
        <v>0.0513047393378427</v>
      </c>
      <c r="AB23" s="19" t="n">
        <f aca="false">Fluxuri!AB23*Sup!$A$1/2</f>
        <v>0.237562492330168</v>
      </c>
      <c r="AC23" s="19" t="n">
        <f aca="false">Fluxuri!AC23*Sup!$A$1/2</f>
        <v>0.17518214208</v>
      </c>
      <c r="AD23" s="19" t="n">
        <f aca="false">Fluxuri!AD23*Sup!$A$1/2</f>
        <v>0.185876610588551</v>
      </c>
      <c r="AE23" s="19" t="n">
        <f aca="false">Fluxuri!AE23*Sup!$A$1/2</f>
        <v>1.72825809024</v>
      </c>
      <c r="AF23" s="19" t="n">
        <f aca="false">Fluxuri!AF23*Sup!$A$1/2</f>
        <v>0.222248197925926</v>
      </c>
      <c r="AG23" s="19" t="n">
        <f aca="false">Fluxuri!AG23*Sup!$A$1/2</f>
        <v>0.0626867030204082</v>
      </c>
      <c r="AH23" s="19" t="n">
        <f aca="false">Fluxuri!AH23*Sup!$A$1/2</f>
        <v>0.0754373326666667</v>
      </c>
      <c r="AI23" s="19" t="n">
        <f aca="false">Fluxuri!AI23*Sup!$A$1/2</f>
        <v>0.103063417762399</v>
      </c>
      <c r="AJ23" s="19" t="n">
        <f aca="false">Fluxuri!AJ23*Sup!$A$1/2</f>
        <v>0.892951217751479</v>
      </c>
      <c r="AK23" s="19" t="n">
        <f aca="false">Fluxuri!AK23*Sup!$A$1/2</f>
        <v>0.0401019552083333</v>
      </c>
      <c r="AL23" s="19" t="n">
        <f aca="false">Fluxuri!AL23*Sup!$A$1/2</f>
        <v>0.854599298666667</v>
      </c>
      <c r="AM23" s="19" t="n">
        <f aca="false">Fluxuri!AM23*Sup!$A$1/2</f>
        <v>0.210194482304527</v>
      </c>
      <c r="AN23" s="19" t="n">
        <f aca="false">Fluxuri!AN23*Sup!$A$1/2</f>
        <v>1.94376535833333</v>
      </c>
      <c r="AO23" s="19" t="n">
        <f aca="false">Fluxuri!AO23*Sup!$A$1/2</f>
        <v>0.283309324137931</v>
      </c>
      <c r="AP23" s="19" t="n">
        <f aca="false">Fluxuri!AP23*Sup!$A$1/2</f>
        <v>0.371293882666667</v>
      </c>
      <c r="AQ23" s="19" t="n">
        <f aca="false">Fluxuri!AQ23*Sup!$A$1/2</f>
        <v>0.167340101380671</v>
      </c>
      <c r="AR23" s="19" t="n">
        <f aca="false">Fluxuri!AR23*Sup!$A$1/2</f>
        <v>0.134117739946667</v>
      </c>
      <c r="AS23" s="19" t="n">
        <f aca="false">Fluxuri!AS23*Sup!$A$1/2</f>
        <v>0.220704406278855</v>
      </c>
      <c r="AT23" s="19" t="n">
        <f aca="false">Fluxuri!AT23*Sup!$A$1/2</f>
        <v>1.27166068965517</v>
      </c>
      <c r="AU23" s="19" t="n">
        <f aca="false">Fluxuri!AU23*Sup!$A$1/2</f>
        <v>0.25003121044898</v>
      </c>
      <c r="AV23" s="19" t="n">
        <f aca="false">Fluxuri!AV23*Sup!$A$1/2</f>
        <v>0.3752995125</v>
      </c>
      <c r="AW23" s="19" t="n">
        <f aca="false">Fluxuri!AW23*Sup!$A$1/2</f>
        <v>0.241601663169281</v>
      </c>
      <c r="AX23" s="19" t="n">
        <f aca="false">Fluxuri!AX23*Sup!$A$1/2</f>
        <v>0.375675957644259</v>
      </c>
      <c r="AY23" s="19" t="n">
        <f aca="false">Fluxuri!AY23*Sup!$A$1/2</f>
        <v>0.8261191488</v>
      </c>
      <c r="AZ23" s="19" t="n">
        <f aca="false">Fluxuri!AZ23*Sup!$A$1/2</f>
        <v>0.139593977183432</v>
      </c>
      <c r="BA23" s="19" t="n">
        <f aca="false">Fluxuri!BA23*Sup!$A$1/2</f>
        <v>0.503646061111111</v>
      </c>
      <c r="BB23" s="19" t="n">
        <f aca="false">Fluxuri!BB23*Sup!$A$1/2</f>
        <v>0.726262476552228</v>
      </c>
      <c r="BC23" s="19" t="n">
        <f aca="false">Fluxuri!BC23*Sup!$A$1/2</f>
        <v>6.24720225306123</v>
      </c>
      <c r="BD23" s="19" t="n">
        <f aca="false">Fluxuri!BD23*Sup!$A$1/2</f>
        <v>0.290523493254502</v>
      </c>
      <c r="BE23" s="19" t="n">
        <f aca="false">Fluxuri!BE23*Sup!$A$1/2</f>
        <v>0.214121558343195</v>
      </c>
      <c r="BF23" s="19" t="n">
        <f aca="false">Fluxuri!BF23*Sup!$A$1/2</f>
        <v>0.0901073892544773</v>
      </c>
      <c r="BG23" s="19" t="n">
        <f aca="false">Fluxuri!BG23*Sup!$A$1/2</f>
        <v>0.171217054545455</v>
      </c>
      <c r="BH23" s="19" t="n">
        <f aca="false">Fluxuri!BH23*Sup!$A$1/2</f>
        <v>2.55069741666667</v>
      </c>
      <c r="BI23" s="19" t="n">
        <f aca="false">Fluxuri!BI23*Sup!$A$1/2</f>
        <v>0.116288018467221</v>
      </c>
      <c r="BJ23" s="19" t="n">
        <f aca="false">Fluxuri!BJ23*Sup!$A$1/2</f>
        <v>0.854005270781893</v>
      </c>
      <c r="BK23" s="19" t="n">
        <f aca="false">Fluxuri!BK23*Sup!$A$1/2</f>
        <v>0.0976428242424243</v>
      </c>
      <c r="BL23" s="19" t="n">
        <f aca="false">Fluxuri!BL23*Sup!$A$1/2</f>
        <v>0.0378445950047827</v>
      </c>
      <c r="BM23" s="19" t="n">
        <f aca="false">Fluxuri!BM23*Sup!$A$1/2</f>
        <v>4.4734606125</v>
      </c>
      <c r="BN23" s="19" t="n">
        <f aca="false">Fluxuri!BN23*Sup!$A$1/2</f>
        <v>0.0873370091715976</v>
      </c>
      <c r="BO23" s="19" t="n">
        <f aca="false">Fluxuri!BO23*Sup!$A$1/2</f>
        <v>0.584246114127424</v>
      </c>
      <c r="BP23" s="19" t="n">
        <f aca="false">Fluxuri!BP23*Sup!$A$1/2</f>
        <v>0.68922741888</v>
      </c>
      <c r="BQ23" s="19" t="n">
        <f aca="false">Fluxuri!BQ23*Sup!$A$1/2</f>
        <v>0.174163243636364</v>
      </c>
      <c r="BR23" s="19" t="n">
        <f aca="false">Fluxuri!BR23*Sup!$A$1/2</f>
        <v>0.0711400344827586</v>
      </c>
      <c r="BS23" s="19" t="n">
        <f aca="false">Fluxuri!BS23*Sup!$A$1/2</f>
        <v>1.27290861606648</v>
      </c>
      <c r="BT23" s="19" t="n">
        <f aca="false">Fluxuri!BT23*Sup!$A$1/2</f>
        <v>5.51102707346939</v>
      </c>
      <c r="BU23" s="19" t="n">
        <f aca="false">Fluxuri!BU23*Sup!$A$1/2</f>
        <v>0.342296114285714</v>
      </c>
      <c r="BV23" s="19" t="n">
        <f aca="false">Fluxuri!BV23*Sup!$A$1/2</f>
        <v>0.212353793351801</v>
      </c>
      <c r="BW23" s="19" t="n">
        <f aca="false">Fluxuri!BW23*Sup!$A$1/2</f>
        <v>0.263719521185185</v>
      </c>
      <c r="BX23" s="19" t="n">
        <f aca="false">Fluxuri!BX23*Sup!$A$1/2</f>
        <v>1.80957762857143</v>
      </c>
      <c r="BY23" s="19" t="n">
        <f aca="false">Fluxuri!BY23*Sup!$A$1/2</f>
        <v>0.0441157263944637</v>
      </c>
      <c r="BZ23" s="19" t="n">
        <f aca="false">Fluxuri!BZ23*Sup!$A$1/2</f>
        <v>1.584037884</v>
      </c>
      <c r="CA23" s="19" t="n">
        <f aca="false">Fluxuri!CA23*Sup!$A$1/2</f>
        <v>0.073051</v>
      </c>
      <c r="CB23" s="19" t="n">
        <f aca="false">Fluxuri!CB23*Sup!$A$1/2</f>
        <v>0.503452551724138</v>
      </c>
      <c r="CC23" s="19" t="n">
        <f aca="false">Fluxuri!CC23*Sup!$A$1/2</f>
        <v>0.0497759773866667</v>
      </c>
      <c r="CD23" s="19" t="n">
        <f aca="false">Fluxuri!CD23*Sup!$A$1/2</f>
        <v>0.0450607933906745</v>
      </c>
      <c r="CE23" s="19" t="n">
        <f aca="false">Fluxuri!CE23*Sup!$A$1/2</f>
        <v>1.23029005951557</v>
      </c>
      <c r="CF23" s="19" t="n">
        <f aca="false">Fluxuri!CF23*Sup!$A$1/2</f>
        <v>1.92489385</v>
      </c>
      <c r="CG23" s="19" t="n">
        <f aca="false">Fluxuri!CG23*Sup!$A$1/2</f>
        <v>5.45319395709343</v>
      </c>
      <c r="CH23" s="19" t="n">
        <f aca="false">Fluxuri!CH23*Sup!$A$1/2</f>
        <v>2.93784239232</v>
      </c>
      <c r="CI23" s="19" t="n">
        <f aca="false">Fluxuri!CI23*Sup!$A$1/2</f>
        <v>1.61340076363636</v>
      </c>
      <c r="CJ23" s="19" t="n">
        <f aca="false">Fluxuri!CJ23*Sup!$A$1/2</f>
        <v>1.10321918367347</v>
      </c>
      <c r="CK23" s="19" t="n">
        <f aca="false">Fluxuri!CK23*Sup!$A$1/2</f>
        <v>2.631150918</v>
      </c>
      <c r="CL23" s="19" t="n">
        <f aca="false">Fluxuri!CL23*Sup!$A$1/2</f>
        <v>0.176404637037037</v>
      </c>
      <c r="CM23" s="19" t="n">
        <f aca="false">Fluxuri!CM23*Sup!$A$1/2</f>
        <v>0.0211313590438515</v>
      </c>
      <c r="CN23" s="19" t="n">
        <f aca="false">Fluxuri!CN23*Sup!$A$1/2</f>
        <v>0.240403409875074</v>
      </c>
      <c r="CO23" s="19" t="n">
        <f aca="false">Fluxuri!CO23*Sup!$A$1/2</f>
        <v>0.132162676530612</v>
      </c>
      <c r="CP23" s="19" t="n">
        <f aca="false">Fluxuri!CP23*Sup!$A$1/2</f>
        <v>0.159384</v>
      </c>
      <c r="CQ23" s="19" t="n">
        <f aca="false">Fluxuri!CQ23*Sup!$A$1/2</f>
        <v>0.456505557093426</v>
      </c>
      <c r="CR23" s="19" t="n">
        <f aca="false">Fluxuri!CR23*Sup!$A$1/2</f>
        <v>0.13527876384</v>
      </c>
      <c r="CS23" s="19" t="n">
        <f aca="false">Fluxuri!CS23*Sup!$A$1/2</f>
        <v>0.0597055333795014</v>
      </c>
      <c r="CT23" s="19" t="n">
        <f aca="false">Fluxuri!CT23*Sup!$A$1/2</f>
        <v>0.0400781586206897</v>
      </c>
      <c r="CU23" s="19" t="n">
        <f aca="false">Fluxuri!CU23*Sup!$A$1/2</f>
        <v>0.0754561988861662</v>
      </c>
      <c r="CV23" s="19" t="n">
        <f aca="false">Fluxuri!CV23*Sup!$A$1/2</f>
        <v>0.110520696598639</v>
      </c>
      <c r="CW23" s="19" t="n">
        <f aca="false">Fluxuri!CW23*Sup!$A$1/2</f>
        <v>0.179099186394558</v>
      </c>
      <c r="CX23" s="19" t="n">
        <f aca="false">Fluxuri!CX23*Sup!$A$1/2</f>
        <v>0.0599763152965661</v>
      </c>
      <c r="CY23" s="19" t="n">
        <f aca="false">Fluxuri!CY23*Sup!$A$1/2</f>
        <v>0.725888406122449</v>
      </c>
    </row>
    <row r="24" customFormat="false" ht="15" hidden="false" customHeight="false" outlineLevel="0" collapsed="false">
      <c r="A24" s="4" t="s">
        <v>23</v>
      </c>
      <c r="B24" s="19" t="n">
        <f aca="false">Fluxuri!B24*Sup!$A$1/2</f>
        <v>7.56243387052965</v>
      </c>
      <c r="C24" s="19" t="n">
        <f aca="false">Fluxuri!C24*Sup!$A$1/2</f>
        <v>19.01694608</v>
      </c>
      <c r="D24" s="19" t="n">
        <f aca="false">Fluxuri!D24*Sup!$A$1/2</f>
        <v>0.387812781144781</v>
      </c>
      <c r="E24" s="19" t="n">
        <f aca="false">Fluxuri!E24*Sup!$A$1/2</f>
        <v>0.416223088435374</v>
      </c>
      <c r="F24" s="19" t="n">
        <f aca="false">Fluxuri!F24*Sup!$A$1/2</f>
        <v>0.184918036363636</v>
      </c>
      <c r="G24" s="19" t="n">
        <f aca="false">Fluxuri!G24*Sup!$A$1/2</f>
        <v>0.238004913706074</v>
      </c>
      <c r="H24" s="19" t="n">
        <f aca="false">Fluxuri!H24*Sup!$A$1/2</f>
        <v>0.252485616568047</v>
      </c>
      <c r="I24" s="19" t="n">
        <f aca="false">Fluxuri!I24*Sup!$A$1/2</f>
        <v>0.09567737025</v>
      </c>
      <c r="J24" s="19" t="n">
        <f aca="false">Fluxuri!J24*Sup!$A$1/2</f>
        <v>0.104920962980579</v>
      </c>
      <c r="K24" s="19" t="n">
        <f aca="false">Fluxuri!K24*Sup!$A$1/2</f>
        <v>0.346002983115339</v>
      </c>
      <c r="L24" s="19" t="n">
        <f aca="false">Fluxuri!L24*Sup!$A$1/2</f>
        <v>0.26550362179132</v>
      </c>
      <c r="M24" s="19" t="n">
        <f aca="false">Fluxuri!M24*Sup!$A$1/2</f>
        <v>0.161871372413793</v>
      </c>
      <c r="N24" s="19" t="n">
        <f aca="false">Fluxuri!N24*Sup!$A$1/2</f>
        <v>0.0753974149015819</v>
      </c>
      <c r="O24" s="19" t="n">
        <f aca="false">Fluxuri!O24*Sup!$A$1/2</f>
        <v>0.0648366596893491</v>
      </c>
      <c r="P24" s="19" t="n">
        <f aca="false">Fluxuri!P24*Sup!$A$1/2</f>
        <v>0.368551966701353</v>
      </c>
      <c r="Q24" s="19" t="n">
        <f aca="false">Fluxuri!Q24*Sup!$A$1/2</f>
        <v>0.0281786136657433</v>
      </c>
      <c r="R24" s="19" t="n">
        <f aca="false">Fluxuri!R24*Sup!$A$1/2</f>
        <v>0.0185464082474227</v>
      </c>
      <c r="S24" s="19" t="n">
        <f aca="false">Fluxuri!S24*Sup!$A$1/2</f>
        <v>0.0399369355327204</v>
      </c>
      <c r="T24" s="19" t="n">
        <f aca="false">Fluxuri!T24*Sup!$A$1/2</f>
        <v>0.0727067929362881</v>
      </c>
      <c r="U24" s="19" t="n">
        <f aca="false">Fluxuri!U24*Sup!$A$1/2</f>
        <v>0.0435345129251701</v>
      </c>
      <c r="V24" s="19" t="n">
        <f aca="false">Fluxuri!V24*Sup!$A$1/2</f>
        <v>0.119640596849401</v>
      </c>
      <c r="W24" s="19" t="n">
        <f aca="false">Fluxuri!W24*Sup!$A$1/2</f>
        <v>0.171418296969697</v>
      </c>
      <c r="X24" s="19" t="n">
        <f aca="false">Fluxuri!X24*Sup!$A$1/2</f>
        <v>0</v>
      </c>
      <c r="Y24" s="19" t="n">
        <f aca="false">Fluxuri!Y24*Sup!$A$1/2</f>
        <v>0.39614015232</v>
      </c>
      <c r="Z24" s="19" t="n">
        <f aca="false">Fluxuri!Z24*Sup!$A$1/2</f>
        <v>0.0420136929845422</v>
      </c>
      <c r="AA24" s="19" t="n">
        <f aca="false">Fluxuri!AA24*Sup!$A$1/2</f>
        <v>0.00822567703809185</v>
      </c>
      <c r="AB24" s="19" t="n">
        <f aca="false">Fluxuri!AB24*Sup!$A$1/2</f>
        <v>0.0257495985185185</v>
      </c>
      <c r="AC24" s="19" t="n">
        <f aca="false">Fluxuri!AC24*Sup!$A$1/2</f>
        <v>0.580308109090909</v>
      </c>
      <c r="AD24" s="19" t="n">
        <f aca="false">Fluxuri!AD24*Sup!$A$1/2</f>
        <v>0.83849968241966</v>
      </c>
      <c r="AE24" s="19" t="n">
        <f aca="false">Fluxuri!AE24*Sup!$A$1/2</f>
        <v>0.300663217708333</v>
      </c>
      <c r="AF24" s="19" t="n">
        <f aca="false">Fluxuri!AF24*Sup!$A$1/2</f>
        <v>0.0300528237401083</v>
      </c>
      <c r="AG24" s="19" t="n">
        <f aca="false">Fluxuri!AG24*Sup!$A$1/2</f>
        <v>0.0402021786122449</v>
      </c>
      <c r="AH24" s="19" t="n">
        <f aca="false">Fluxuri!AH24*Sup!$A$1/2</f>
        <v>0.142176197877551</v>
      </c>
      <c r="AI24" s="19" t="n">
        <f aca="false">Fluxuri!AI24*Sup!$A$1/2</f>
        <v>0.0289959673469388</v>
      </c>
      <c r="AJ24" s="19" t="n">
        <f aca="false">Fluxuri!AJ24*Sup!$A$1/2</f>
        <v>0.143166663017752</v>
      </c>
      <c r="AK24" s="19" t="n">
        <f aca="false">Fluxuri!AK24*Sup!$A$1/2</f>
        <v>0.0483711144489796</v>
      </c>
      <c r="AL24" s="19" t="n">
        <f aca="false">Fluxuri!AL24*Sup!$A$1/2</f>
        <v>0.151820175807941</v>
      </c>
      <c r="AM24" s="19" t="n">
        <f aca="false">Fluxuri!AM24*Sup!$A$1/2</f>
        <v>0.0557088789115646</v>
      </c>
      <c r="AN24" s="19" t="n">
        <f aca="false">Fluxuri!AN24*Sup!$A$1/2</f>
        <v>0.237364136727273</v>
      </c>
      <c r="AO24" s="19" t="n">
        <f aca="false">Fluxuri!AO24*Sup!$A$1/2</f>
        <v>0.023875421625</v>
      </c>
      <c r="AP24" s="19" t="n">
        <f aca="false">Fluxuri!AP24*Sup!$A$1/2</f>
        <v>0.0311084432573668</v>
      </c>
      <c r="AQ24" s="19" t="n">
        <f aca="false">Fluxuri!AQ24*Sup!$A$1/2</f>
        <v>0.0603665997781065</v>
      </c>
      <c r="AR24" s="19" t="n">
        <f aca="false">Fluxuri!AR24*Sup!$A$1/2</f>
        <v>0.617116062244898</v>
      </c>
      <c r="AS24" s="19" t="n">
        <f aca="false">Fluxuri!AS24*Sup!$A$1/2</f>
        <v>0.260697156462585</v>
      </c>
      <c r="AT24" s="19" t="n">
        <f aca="false">Fluxuri!AT24*Sup!$A$1/2</f>
        <v>0.501000262965668</v>
      </c>
      <c r="AU24" s="19" t="n">
        <f aca="false">Fluxuri!AU24*Sup!$A$1/2</f>
        <v>0.180375103030303</v>
      </c>
      <c r="AV24" s="19" t="n">
        <f aca="false">Fluxuri!AV24*Sup!$A$1/2</f>
        <v>0.09858528768</v>
      </c>
      <c r="AW24" s="19" t="n">
        <f aca="false">Fluxuri!AW24*Sup!$A$1/2</f>
        <v>0.09135555</v>
      </c>
      <c r="AX24" s="19" t="n">
        <f aca="false">Fluxuri!AX24*Sup!$A$1/2</f>
        <v>0.064893484249319</v>
      </c>
      <c r="AY24" s="19" t="n">
        <f aca="false">Fluxuri!AY24*Sup!$A$1/2</f>
        <v>0.0834287558578987</v>
      </c>
      <c r="AZ24" s="19" t="n">
        <f aca="false">Fluxuri!AZ24*Sup!$A$1/2</f>
        <v>0.0842593197594119</v>
      </c>
      <c r="BA24" s="19" t="n">
        <f aca="false">Fluxuri!BA24*Sup!$A$1/2</f>
        <v>0.322997827777778</v>
      </c>
      <c r="BB24" s="19" t="n">
        <f aca="false">Fluxuri!BB24*Sup!$A$1/2</f>
        <v>0.708481810666667</v>
      </c>
      <c r="BC24" s="19" t="n">
        <f aca="false">Fluxuri!BC24*Sup!$A$1/2</f>
        <v>0.0358502647187728</v>
      </c>
      <c r="BD24" s="19" t="n">
        <f aca="false">Fluxuri!BD24*Sup!$A$1/2</f>
        <v>0.824364139833532</v>
      </c>
      <c r="BE24" s="19" t="n">
        <f aca="false">Fluxuri!BE24*Sup!$A$1/2</f>
        <v>0.532762181818182</v>
      </c>
      <c r="BF24" s="19" t="n">
        <f aca="false">Fluxuri!BF24*Sup!$A$1/2</f>
        <v>0.0912215637080868</v>
      </c>
      <c r="BG24" s="19" t="n">
        <f aca="false">Fluxuri!BG24*Sup!$A$1/2</f>
        <v>0.413762586851211</v>
      </c>
      <c r="BH24" s="19" t="n">
        <f aca="false">Fluxuri!BH24*Sup!$A$1/2</f>
        <v>0.0387174181459566</v>
      </c>
      <c r="BI24" s="19" t="n">
        <f aca="false">Fluxuri!BI24*Sup!$A$1/2</f>
        <v>0.549439972789116</v>
      </c>
      <c r="BJ24" s="19" t="n">
        <f aca="false">Fluxuri!BJ24*Sup!$A$1/2</f>
        <v>0.142138098113208</v>
      </c>
      <c r="BK24" s="19" t="n">
        <f aca="false">Fluxuri!BK24*Sup!$A$1/2</f>
        <v>0.283843514672216</v>
      </c>
      <c r="BL24" s="19" t="n">
        <f aca="false">Fluxuri!BL24*Sup!$A$1/2</f>
        <v>0.09134430624</v>
      </c>
      <c r="BM24" s="19" t="n">
        <f aca="false">Fluxuri!BM24*Sup!$A$1/2</f>
        <v>0.040902339229227</v>
      </c>
      <c r="BN24" s="19" t="n">
        <f aca="false">Fluxuri!BN24*Sup!$A$1/2</f>
        <v>0.0500672552727273</v>
      </c>
      <c r="BO24" s="19" t="n">
        <f aca="false">Fluxuri!BO24*Sup!$A$1/2</f>
        <v>0.101529317170201</v>
      </c>
      <c r="BP24" s="19" t="n">
        <f aca="false">Fluxuri!BP24*Sup!$A$1/2</f>
        <v>0.034106072</v>
      </c>
      <c r="BQ24" s="19" t="n">
        <f aca="false">Fluxuri!BQ24*Sup!$A$1/2</f>
        <v>0.051497483310471</v>
      </c>
      <c r="BR24" s="19" t="n">
        <f aca="false">Fluxuri!BR24*Sup!$A$1/2</f>
        <v>0.0386690158730159</v>
      </c>
      <c r="BS24" s="19" t="n">
        <f aca="false">Fluxuri!BS24*Sup!$A$1/2</f>
        <v>0.0601426427755102</v>
      </c>
      <c r="BT24" s="19" t="n">
        <f aca="false">Fluxuri!BT24*Sup!$A$1/2</f>
        <v>0.213212697322253</v>
      </c>
      <c r="BU24" s="19" t="n">
        <f aca="false">Fluxuri!BU24*Sup!$A$1/2</f>
        <v>0.0127901669441142</v>
      </c>
      <c r="BV24" s="19" t="n">
        <f aca="false">Fluxuri!BV24*Sup!$A$1/2</f>
        <v>0.0480110748046875</v>
      </c>
      <c r="BW24" s="19" t="n">
        <f aca="false">Fluxuri!BW24*Sup!$A$1/2</f>
        <v>0.707613490909091</v>
      </c>
      <c r="BX24" s="19" t="n">
        <f aca="false">Fluxuri!BX24*Sup!$A$1/2</f>
        <v>0.0438775587962963</v>
      </c>
      <c r="BY24" s="19" t="n">
        <f aca="false">Fluxuri!BY24*Sup!$A$1/2</f>
        <v>0.141559249861496</v>
      </c>
      <c r="BZ24" s="19" t="n">
        <f aca="false">Fluxuri!BZ24*Sup!$A$1/2</f>
        <v>0.10238082297808</v>
      </c>
      <c r="CA24" s="19" t="n">
        <f aca="false">Fluxuri!CA24*Sup!$A$1/2</f>
        <v>0.359268071005917</v>
      </c>
      <c r="CB24" s="19" t="n">
        <f aca="false">Fluxuri!CB24*Sup!$A$1/2</f>
        <v>0.0271536804</v>
      </c>
      <c r="CC24" s="19" t="n">
        <f aca="false">Fluxuri!CC24*Sup!$A$1/2</f>
        <v>0.0438385857421875</v>
      </c>
      <c r="CD24" s="19" t="n">
        <f aca="false">Fluxuri!CD24*Sup!$A$1/2</f>
        <v>0.0177323465</v>
      </c>
      <c r="CE24" s="19" t="n">
        <f aca="false">Fluxuri!CE24*Sup!$A$1/2</f>
        <v>0.0339118757882213</v>
      </c>
      <c r="CF24" s="19" t="n">
        <f aca="false">Fluxuri!CF24*Sup!$A$1/2</f>
        <v>0.0447880689342404</v>
      </c>
      <c r="CG24" s="19" t="n">
        <f aca="false">Fluxuri!CG24*Sup!$A$1/2</f>
        <v>0.40428063456</v>
      </c>
      <c r="CH24" s="19" t="n">
        <f aca="false">Fluxuri!CH24*Sup!$A$1/2</f>
        <v>0.700510996311719</v>
      </c>
      <c r="CI24" s="19" t="n">
        <f aca="false">Fluxuri!CI24*Sup!$A$1/2</f>
        <v>0.111560942392515</v>
      </c>
      <c r="CJ24" s="19" t="n">
        <f aca="false">Fluxuri!CJ24*Sup!$A$1/2</f>
        <v>0.052625120593692</v>
      </c>
      <c r="CK24" s="19" t="n">
        <f aca="false">Fluxuri!CK24*Sup!$A$1/2</f>
        <v>0.281117414743857</v>
      </c>
      <c r="CL24" s="19" t="n">
        <f aca="false">Fluxuri!CL24*Sup!$A$1/2</f>
        <v>0.748054236734694</v>
      </c>
      <c r="CM24" s="19" t="n">
        <f aca="false">Fluxuri!CM24*Sup!$A$1/2</f>
        <v>0.0418862235171696</v>
      </c>
      <c r="CN24" s="19" t="n">
        <f aca="false">Fluxuri!CN24*Sup!$A$1/2</f>
        <v>0.0367302534013605</v>
      </c>
      <c r="CO24" s="19" t="n">
        <f aca="false">Fluxuri!CO24*Sup!$A$1/2</f>
        <v>0.919731786851211</v>
      </c>
      <c r="CP24" s="19" t="n">
        <f aca="false">Fluxuri!CP24*Sup!$A$1/2</f>
        <v>0.0104923389574889</v>
      </c>
      <c r="CQ24" s="19" t="n">
        <f aca="false">Fluxuri!CQ24*Sup!$A$1/2</f>
        <v>0.0345308821548822</v>
      </c>
      <c r="CR24" s="19" t="n">
        <f aca="false">Fluxuri!CR24*Sup!$A$1/2</f>
        <v>0.102501006805293</v>
      </c>
      <c r="CS24" s="19" t="n">
        <f aca="false">Fluxuri!CS24*Sup!$A$1/2</f>
        <v>0.863924840625</v>
      </c>
      <c r="CT24" s="19" t="n">
        <f aca="false">Fluxuri!CT24*Sup!$A$1/2</f>
        <v>0.0122540411564626</v>
      </c>
      <c r="CU24" s="19" t="n">
        <f aca="false">Fluxuri!CU24*Sup!$A$1/2</f>
        <v>0.0251161340270552</v>
      </c>
      <c r="CV24" s="19" t="n">
        <f aca="false">Fluxuri!CV24*Sup!$A$1/2</f>
        <v>0.0413324334545455</v>
      </c>
      <c r="CW24" s="19" t="n">
        <f aca="false">Fluxuri!CW24*Sup!$A$1/2</f>
        <v>0.258434381632653</v>
      </c>
      <c r="CX24" s="19" t="n">
        <f aca="false">Fluxuri!CX24*Sup!$A$1/2</f>
        <v>0.0190929034090909</v>
      </c>
      <c r="CY24" s="19" t="n">
        <f aca="false">Fluxuri!CY24*Sup!$A$1/2</f>
        <v>0.042198225182102</v>
      </c>
    </row>
    <row r="25" customFormat="false" ht="15" hidden="false" customHeight="false" outlineLevel="0" collapsed="false">
      <c r="A25" s="4" t="s">
        <v>24</v>
      </c>
      <c r="B25" s="19" t="n">
        <f aca="false">Fluxuri!B25*Sup!$A$1/2</f>
        <v>6.66441416666667</v>
      </c>
      <c r="C25" s="19" t="n">
        <f aca="false">Fluxuri!C25*Sup!$A$1/2</f>
        <v>22.12243704</v>
      </c>
      <c r="D25" s="19" t="n">
        <f aca="false">Fluxuri!D25*Sup!$A$1/2</f>
        <v>0.29226343010113</v>
      </c>
      <c r="E25" s="19" t="n">
        <f aca="false">Fluxuri!E25*Sup!$A$1/2</f>
        <v>0.284936899230625</v>
      </c>
      <c r="F25" s="19" t="n">
        <f aca="false">Fluxuri!F25*Sup!$A$1/2</f>
        <v>0.130131527272727</v>
      </c>
      <c r="G25" s="19" t="n">
        <f aca="false">Fluxuri!G25*Sup!$A$1/2</f>
        <v>0.155313191769547</v>
      </c>
      <c r="H25" s="19" t="n">
        <f aca="false">Fluxuri!H25*Sup!$A$1/2</f>
        <v>0.522163256804734</v>
      </c>
      <c r="I25" s="19" t="n">
        <f aca="false">Fluxuri!I25*Sup!$A$1/2</f>
        <v>0.143318799818923</v>
      </c>
      <c r="J25" s="19" t="n">
        <f aca="false">Fluxuri!J25*Sup!$A$1/2</f>
        <v>0.0710858667590028</v>
      </c>
      <c r="K25" s="19" t="n">
        <f aca="false">Fluxuri!K25*Sup!$A$1/2</f>
        <v>0.587686275</v>
      </c>
      <c r="L25" s="19" t="n">
        <f aca="false">Fluxuri!L25*Sup!$A$1/2</f>
        <v>0.210772609451796</v>
      </c>
      <c r="M25" s="19" t="n">
        <f aca="false">Fluxuri!M25*Sup!$A$1/2</f>
        <v>0.159601559183674</v>
      </c>
      <c r="N25" s="19" t="n">
        <f aca="false">Fluxuri!N25*Sup!$A$1/2</f>
        <v>0.05043928725</v>
      </c>
      <c r="O25" s="19" t="n">
        <f aca="false">Fluxuri!O25*Sup!$A$1/2</f>
        <v>0.0479025331747919</v>
      </c>
      <c r="P25" s="19" t="n">
        <f aca="false">Fluxuri!P25*Sup!$A$1/2</f>
        <v>0.233569285714286</v>
      </c>
      <c r="Q25" s="19" t="n">
        <f aca="false">Fluxuri!Q25*Sup!$A$1/2</f>
        <v>0.0201231299394197</v>
      </c>
      <c r="R25" s="19" t="n">
        <f aca="false">Fluxuri!R25*Sup!$A$1/2</f>
        <v>0.012198770362358</v>
      </c>
      <c r="S25" s="19" t="n">
        <f aca="false">Fluxuri!S25*Sup!$A$1/2</f>
        <v>0.02714930944</v>
      </c>
      <c r="T25" s="19" t="n">
        <f aca="false">Fluxuri!T25*Sup!$A$1/2</f>
        <v>0.0513907711242604</v>
      </c>
      <c r="U25" s="19" t="n">
        <f aca="false">Fluxuri!U25*Sup!$A$1/2</f>
        <v>0.0261043408284024</v>
      </c>
      <c r="V25" s="19" t="n">
        <f aca="false">Fluxuri!V25*Sup!$A$1/2</f>
        <v>0.104841852901388</v>
      </c>
      <c r="W25" s="19" t="n">
        <f aca="false">Fluxuri!W25*Sup!$A$1/2</f>
        <v>0.127623115636364</v>
      </c>
      <c r="X25" s="19" t="n">
        <f aca="false">Fluxuri!X25*Sup!$A$1/2</f>
        <v>0.39614015232</v>
      </c>
      <c r="Y25" s="19" t="n">
        <f aca="false">Fluxuri!Y25*Sup!$A$1/2</f>
        <v>0</v>
      </c>
      <c r="Z25" s="19" t="n">
        <f aca="false">Fluxuri!Z25*Sup!$A$1/2</f>
        <v>0.081192144</v>
      </c>
      <c r="AA25" s="19" t="n">
        <f aca="false">Fluxuri!AA25*Sup!$A$1/2</f>
        <v>0.00497554785506039</v>
      </c>
      <c r="AB25" s="19" t="n">
        <f aca="false">Fluxuri!AB25*Sup!$A$1/2</f>
        <v>0.0164359615912209</v>
      </c>
      <c r="AC25" s="19" t="n">
        <f aca="false">Fluxuri!AC25*Sup!$A$1/2</f>
        <v>0.5672489625</v>
      </c>
      <c r="AD25" s="19" t="n">
        <f aca="false">Fluxuri!AD25*Sup!$A$1/2</f>
        <v>0.520031510204082</v>
      </c>
      <c r="AE25" s="19" t="n">
        <f aca="false">Fluxuri!AE25*Sup!$A$1/2</f>
        <v>0.162134984517881</v>
      </c>
      <c r="AF25" s="19" t="n">
        <f aca="false">Fluxuri!AF25*Sup!$A$1/2</f>
        <v>0.0188394012877162</v>
      </c>
      <c r="AG25" s="19" t="n">
        <f aca="false">Fluxuri!AG25*Sup!$A$1/2</f>
        <v>0.0526077818181818</v>
      </c>
      <c r="AH25" s="19" t="n">
        <f aca="false">Fluxuri!AH25*Sup!$A$1/2</f>
        <v>1.11170008888889</v>
      </c>
      <c r="AI25" s="19" t="n">
        <f aca="false">Fluxuri!AI25*Sup!$A$1/2</f>
        <v>0.024690292</v>
      </c>
      <c r="AJ25" s="19" t="n">
        <f aca="false">Fluxuri!AJ25*Sup!$A$1/2</f>
        <v>0.113464416326531</v>
      </c>
      <c r="AK25" s="19" t="n">
        <f aca="false">Fluxuri!AK25*Sup!$A$1/2</f>
        <v>0.0364280447086802</v>
      </c>
      <c r="AL25" s="19" t="n">
        <f aca="false">Fluxuri!AL25*Sup!$A$1/2</f>
        <v>0.11068949375</v>
      </c>
      <c r="AM25" s="19" t="n">
        <f aca="false">Fluxuri!AM25*Sup!$A$1/2</f>
        <v>0.0392037555555556</v>
      </c>
      <c r="AN25" s="19" t="n">
        <f aca="false">Fluxuri!AN25*Sup!$A$1/2</f>
        <v>0.191754163636364</v>
      </c>
      <c r="AO25" s="19" t="n">
        <f aca="false">Fluxuri!AO25*Sup!$A$1/2</f>
        <v>0.0165936725897921</v>
      </c>
      <c r="AP25" s="19" t="n">
        <f aca="false">Fluxuri!AP25*Sup!$A$1/2</f>
        <v>0.01969797632</v>
      </c>
      <c r="AQ25" s="19" t="n">
        <f aca="false">Fluxuri!AQ25*Sup!$A$1/2</f>
        <v>0.0445999695600476</v>
      </c>
      <c r="AR25" s="19" t="n">
        <f aca="false">Fluxuri!AR25*Sup!$A$1/2</f>
        <v>0.204200357877551</v>
      </c>
      <c r="AS25" s="19" t="n">
        <f aca="false">Fluxuri!AS25*Sup!$A$1/2</f>
        <v>0.822709868512111</v>
      </c>
      <c r="AT25" s="19" t="n">
        <f aca="false">Fluxuri!AT25*Sup!$A$1/2</f>
        <v>0.524571124260355</v>
      </c>
      <c r="AU25" s="19" t="n">
        <f aca="false">Fluxuri!AU25*Sup!$A$1/2</f>
        <v>0.139311387654321</v>
      </c>
      <c r="AV25" s="19" t="n">
        <f aca="false">Fluxuri!AV25*Sup!$A$1/2</f>
        <v>0.124440525</v>
      </c>
      <c r="AW25" s="19" t="n">
        <f aca="false">Fluxuri!AW25*Sup!$A$1/2</f>
        <v>0.154133584183143</v>
      </c>
      <c r="AX25" s="19" t="n">
        <f aca="false">Fluxuri!AX25*Sup!$A$1/2</f>
        <v>0.0439811689981096</v>
      </c>
      <c r="AY25" s="19" t="n">
        <f aca="false">Fluxuri!AY25*Sup!$A$1/2</f>
        <v>0.0609473463866145</v>
      </c>
      <c r="AZ25" s="19" t="n">
        <f aca="false">Fluxuri!AZ25*Sup!$A$1/2</f>
        <v>0.116334764544914</v>
      </c>
      <c r="BA25" s="19" t="n">
        <f aca="false">Fluxuri!BA25*Sup!$A$1/2</f>
        <v>0.34628546304</v>
      </c>
      <c r="BB25" s="19" t="n">
        <f aca="false">Fluxuri!BB25*Sup!$A$1/2</f>
        <v>0.913216367867036</v>
      </c>
      <c r="BC25" s="19" t="n">
        <f aca="false">Fluxuri!BC25*Sup!$A$1/2</f>
        <v>0.0264047525494277</v>
      </c>
      <c r="BD25" s="19" t="n">
        <f aca="false">Fluxuri!BD25*Sup!$A$1/2</f>
        <v>1.593097088</v>
      </c>
      <c r="BE25" s="19" t="n">
        <f aca="false">Fluxuri!BE25*Sup!$A$1/2</f>
        <v>0.4799443968</v>
      </c>
      <c r="BF25" s="19" t="n">
        <f aca="false">Fluxuri!BF25*Sup!$A$1/2</f>
        <v>0.365999363265306</v>
      </c>
      <c r="BG25" s="19" t="n">
        <f aca="false">Fluxuri!BG25*Sup!$A$1/2</f>
        <v>0.13374631216874</v>
      </c>
      <c r="BH25" s="19" t="n">
        <f aca="false">Fluxuri!BH25*Sup!$A$1/2</f>
        <v>0.0271303666740922</v>
      </c>
      <c r="BI25" s="19" t="n">
        <f aca="false">Fluxuri!BI25*Sup!$A$1/2</f>
        <v>0.48936009375</v>
      </c>
      <c r="BJ25" s="19" t="n">
        <f aca="false">Fluxuri!BJ25*Sup!$A$1/2</f>
        <v>0.117023567346939</v>
      </c>
      <c r="BK25" s="19" t="n">
        <f aca="false">Fluxuri!BK25*Sup!$A$1/2</f>
        <v>0.208624515976331</v>
      </c>
      <c r="BL25" s="19" t="n">
        <f aca="false">Fluxuri!BL25*Sup!$A$1/2</f>
        <v>0.0363397096952909</v>
      </c>
      <c r="BM25" s="19" t="n">
        <f aca="false">Fluxuri!BM25*Sup!$A$1/2</f>
        <v>0.0302713209183674</v>
      </c>
      <c r="BN25" s="19" t="n">
        <f aca="false">Fluxuri!BN25*Sup!$A$1/2</f>
        <v>0.0719053090909091</v>
      </c>
      <c r="BO25" s="19" t="n">
        <f aca="false">Fluxuri!BO25*Sup!$A$1/2</f>
        <v>0.0704799782312925</v>
      </c>
      <c r="BP25" s="19" t="n">
        <f aca="false">Fluxuri!BP25*Sup!$A$1/2</f>
        <v>0.0291494468571429</v>
      </c>
      <c r="BQ25" s="19" t="n">
        <f aca="false">Fluxuri!BQ25*Sup!$A$1/2</f>
        <v>0.0413465240236686</v>
      </c>
      <c r="BR25" s="19" t="n">
        <f aca="false">Fluxuri!BR25*Sup!$A$1/2</f>
        <v>0.054952404432133</v>
      </c>
      <c r="BS25" s="19" t="n">
        <f aca="false">Fluxuri!BS25*Sup!$A$1/2</f>
        <v>0.0437707752944556</v>
      </c>
      <c r="BT25" s="19" t="n">
        <f aca="false">Fluxuri!BT25*Sup!$A$1/2</f>
        <v>0.162134984517881</v>
      </c>
      <c r="BU25" s="19" t="n">
        <f aca="false">Fluxuri!BU25*Sup!$A$1/2</f>
        <v>0.00866557146814405</v>
      </c>
      <c r="BV25" s="19" t="n">
        <f aca="false">Fluxuri!BV25*Sup!$A$1/2</f>
        <v>0.0742690045288532</v>
      </c>
      <c r="BW25" s="19" t="n">
        <f aca="false">Fluxuri!BW25*Sup!$A$1/2</f>
        <v>1.770725088</v>
      </c>
      <c r="BX25" s="19" t="n">
        <f aca="false">Fluxuri!BX25*Sup!$A$1/2</f>
        <v>0.0403301283950617</v>
      </c>
      <c r="BY25" s="19" t="n">
        <f aca="false">Fluxuri!BY25*Sup!$A$1/2</f>
        <v>0.052190336</v>
      </c>
      <c r="BZ25" s="19" t="n">
        <f aca="false">Fluxuri!BZ25*Sup!$A$1/2</f>
        <v>0.108518563636364</v>
      </c>
      <c r="CA25" s="19" t="n">
        <f aca="false">Fluxuri!CA25*Sup!$A$1/2</f>
        <v>0.13951872</v>
      </c>
      <c r="CB25" s="19" t="n">
        <f aca="false">Fluxuri!CB25*Sup!$A$1/2</f>
        <v>0.0185481189060642</v>
      </c>
      <c r="CC25" s="19" t="n">
        <f aca="false">Fluxuri!CC25*Sup!$A$1/2</f>
        <v>0.0610375289940828</v>
      </c>
      <c r="CD25" s="19" t="n">
        <f aca="false">Fluxuri!CD25*Sup!$A$1/2</f>
        <v>0.0122059531065089</v>
      </c>
      <c r="CE25" s="19" t="n">
        <f aca="false">Fluxuri!CE25*Sup!$A$1/2</f>
        <v>0.0297035319727891</v>
      </c>
      <c r="CF25" s="19" t="n">
        <f aca="false">Fluxuri!CF25*Sup!$A$1/2</f>
        <v>0.03676318272</v>
      </c>
      <c r="CG25" s="19" t="n">
        <f aca="false">Fluxuri!CG25*Sup!$A$1/2</f>
        <v>0.343560643786982</v>
      </c>
      <c r="CH25" s="19" t="n">
        <f aca="false">Fluxuri!CH25*Sup!$A$1/2</f>
        <v>0.676472016</v>
      </c>
      <c r="CI25" s="19" t="n">
        <f aca="false">Fluxuri!CI25*Sup!$A$1/2</f>
        <v>0.079693287534626</v>
      </c>
      <c r="CJ25" s="19" t="n">
        <f aca="false">Fluxuri!CJ25*Sup!$A$1/2</f>
        <v>0.0496517451523546</v>
      </c>
      <c r="CK25" s="19" t="n">
        <f aca="false">Fluxuri!CK25*Sup!$A$1/2</f>
        <v>0.218106999</v>
      </c>
      <c r="CL25" s="19" t="n">
        <f aca="false">Fluxuri!CL25*Sup!$A$1/2</f>
        <v>1.00924044497041</v>
      </c>
      <c r="CM25" s="19" t="n">
        <f aca="false">Fluxuri!CM25*Sup!$A$1/2</f>
        <v>0.0180030643598616</v>
      </c>
      <c r="CN25" s="19" t="n">
        <f aca="false">Fluxuri!CN25*Sup!$A$1/2</f>
        <v>0.0298498783693473</v>
      </c>
      <c r="CO25" s="19" t="n">
        <f aca="false">Fluxuri!CO25*Sup!$A$1/2</f>
        <v>0.610781952</v>
      </c>
      <c r="CP25" s="19" t="n">
        <f aca="false">Fluxuri!CP25*Sup!$A$1/2</f>
        <v>0.00922151450088127</v>
      </c>
      <c r="CQ25" s="19" t="n">
        <f aca="false">Fluxuri!CQ25*Sup!$A$1/2</f>
        <v>0.0273405825</v>
      </c>
      <c r="CR25" s="19" t="n">
        <f aca="false">Fluxuri!CR25*Sup!$A$1/2</f>
        <v>0.254281567346939</v>
      </c>
      <c r="CS25" s="19" t="n">
        <f aca="false">Fluxuri!CS25*Sup!$A$1/2</f>
        <v>0.098916278200692</v>
      </c>
      <c r="CT25" s="19" t="n">
        <f aca="false">Fluxuri!CT25*Sup!$A$1/2</f>
        <v>0.0147782225454545</v>
      </c>
      <c r="CU25" s="19" t="n">
        <f aca="false">Fluxuri!CU25*Sup!$A$1/2</f>
        <v>0.01996667904</v>
      </c>
      <c r="CV25" s="19" t="n">
        <f aca="false">Fluxuri!CV25*Sup!$A$1/2</f>
        <v>0.0292637725667723</v>
      </c>
      <c r="CW25" s="19" t="n">
        <f aca="false">Fluxuri!CW25*Sup!$A$1/2</f>
        <v>0.198025152362949</v>
      </c>
      <c r="CX25" s="19" t="n">
        <f aca="false">Fluxuri!CX25*Sup!$A$1/2</f>
        <v>0.0165321435986159</v>
      </c>
      <c r="CY25" s="19" t="n">
        <f aca="false">Fluxuri!CY25*Sup!$A$1/2</f>
        <v>0.0344592894083273</v>
      </c>
    </row>
    <row r="26" customFormat="false" ht="15" hidden="false" customHeight="false" outlineLevel="0" collapsed="false">
      <c r="A26" s="4" t="s">
        <v>25</v>
      </c>
      <c r="B26" s="19" t="n">
        <f aca="false">Fluxuri!B26*Sup!$A$1/2</f>
        <v>5.86258223543401</v>
      </c>
      <c r="C26" s="19" t="n">
        <f aca="false">Fluxuri!C26*Sup!$A$1/2</f>
        <v>0.715899979591837</v>
      </c>
      <c r="D26" s="19" t="n">
        <f aca="false">Fluxuri!D26*Sup!$A$1/2</f>
        <v>0.301481366299382</v>
      </c>
      <c r="E26" s="19" t="n">
        <f aca="false">Fluxuri!E26*Sup!$A$1/2</f>
        <v>0.218389260770975</v>
      </c>
      <c r="F26" s="19" t="n">
        <f aca="false">Fluxuri!F26*Sup!$A$1/2</f>
        <v>0.1031839875</v>
      </c>
      <c r="G26" s="19" t="n">
        <f aca="false">Fluxuri!G26*Sup!$A$1/2</f>
        <v>0.115393048839516</v>
      </c>
      <c r="H26" s="19" t="n">
        <f aca="false">Fluxuri!H26*Sup!$A$1/2</f>
        <v>5.5971696</v>
      </c>
      <c r="I26" s="19" t="n">
        <f aca="false">Fluxuri!I26*Sup!$A$1/2</f>
        <v>0.341634065784499</v>
      </c>
      <c r="J26" s="19" t="n">
        <f aca="false">Fluxuri!J26*Sup!$A$1/2</f>
        <v>0.0385246946745562</v>
      </c>
      <c r="K26" s="19" t="n">
        <f aca="false">Fluxuri!K26*Sup!$A$1/2</f>
        <v>0.438174808163265</v>
      </c>
      <c r="L26" s="19" t="n">
        <f aca="false">Fluxuri!L26*Sup!$A$1/2</f>
        <v>0.176311485872576</v>
      </c>
      <c r="M26" s="19" t="n">
        <f aca="false">Fluxuri!M26*Sup!$A$1/2</f>
        <v>0.332053690909091</v>
      </c>
      <c r="N26" s="19" t="n">
        <f aca="false">Fluxuri!N26*Sup!$A$1/2</f>
        <v>0.0376071825306122</v>
      </c>
      <c r="O26" s="19" t="n">
        <f aca="false">Fluxuri!O26*Sup!$A$1/2</f>
        <v>0.0475146</v>
      </c>
      <c r="P26" s="19" t="n">
        <f aca="false">Fluxuri!P26*Sup!$A$1/2</f>
        <v>0.0280924805159903</v>
      </c>
      <c r="Q26" s="19" t="n">
        <f aca="false">Fluxuri!Q26*Sup!$A$1/2</f>
        <v>0.0187124123268698</v>
      </c>
      <c r="R26" s="19" t="n">
        <f aca="false">Fluxuri!R26*Sup!$A$1/2</f>
        <v>0.00868659294990724</v>
      </c>
      <c r="S26" s="19" t="n">
        <f aca="false">Fluxuri!S26*Sup!$A$1/2</f>
        <v>0.0200129636363636</v>
      </c>
      <c r="T26" s="19" t="n">
        <f aca="false">Fluxuri!T26*Sup!$A$1/2</f>
        <v>0.0458377322485207</v>
      </c>
      <c r="U26" s="19" t="n">
        <f aca="false">Fluxuri!U26*Sup!$A$1/2</f>
        <v>0.0080687854752581</v>
      </c>
      <c r="V26" s="19" t="n">
        <f aca="false">Fluxuri!V26*Sup!$A$1/2</f>
        <v>0.174936729240375</v>
      </c>
      <c r="W26" s="19" t="n">
        <f aca="false">Fluxuri!W26*Sup!$A$1/2</f>
        <v>0.0917868624739692</v>
      </c>
      <c r="X26" s="19" t="n">
        <f aca="false">Fluxuri!X26*Sup!$A$1/2</f>
        <v>0.0420136929845422</v>
      </c>
      <c r="Y26" s="19" t="n">
        <f aca="false">Fluxuri!Y26*Sup!$A$1/2</f>
        <v>0.081192144</v>
      </c>
      <c r="Z26" s="19" t="n">
        <f aca="false">Fluxuri!Z26*Sup!$A$1/2</f>
        <v>0</v>
      </c>
      <c r="AA26" s="19" t="n">
        <f aca="false">Fluxuri!AA26*Sup!$A$1/2</f>
        <v>0.00368819707950243</v>
      </c>
      <c r="AB26" s="19" t="n">
        <f aca="false">Fluxuri!AB26*Sup!$A$1/2</f>
        <v>0.012929595463138</v>
      </c>
      <c r="AC26" s="19" t="n">
        <f aca="false">Fluxuri!AC26*Sup!$A$1/2</f>
        <v>0.03597900625</v>
      </c>
      <c r="AD26" s="19" t="n">
        <f aca="false">Fluxuri!AD26*Sup!$A$1/2</f>
        <v>0.0466052103951584</v>
      </c>
      <c r="AE26" s="19" t="n">
        <f aca="false">Fluxuri!AE26*Sup!$A$1/2</f>
        <v>0.121624957049375</v>
      </c>
      <c r="AF26" s="19" t="n">
        <f aca="false">Fluxuri!AF26*Sup!$A$1/2</f>
        <v>0.0143675799628942</v>
      </c>
      <c r="AG26" s="19" t="n">
        <f aca="false">Fluxuri!AG26*Sup!$A$1/2</f>
        <v>0.227108475</v>
      </c>
      <c r="AH26" s="19" t="n">
        <f aca="false">Fluxuri!AH26*Sup!$A$1/2</f>
        <v>0.128508138</v>
      </c>
      <c r="AI26" s="19" t="n">
        <f aca="false">Fluxuri!AI26*Sup!$A$1/2</f>
        <v>0.0333593420118343</v>
      </c>
      <c r="AJ26" s="19" t="n">
        <f aca="false">Fluxuri!AJ26*Sup!$A$1/2</f>
        <v>0.18280842624</v>
      </c>
      <c r="AK26" s="19" t="n">
        <f aca="false">Fluxuri!AK26*Sup!$A$1/2</f>
        <v>0.00454952903225807</v>
      </c>
      <c r="AL26" s="19" t="n">
        <f aca="false">Fluxuri!AL26*Sup!$A$1/2</f>
        <v>0.215357570414201</v>
      </c>
      <c r="AM26" s="19" t="n">
        <f aca="false">Fluxuri!AM26*Sup!$A$1/2</f>
        <v>0.00754513922996878</v>
      </c>
      <c r="AN26" s="19" t="n">
        <f aca="false">Fluxuri!AN26*Sup!$A$1/2</f>
        <v>0.163517077777778</v>
      </c>
      <c r="AO26" s="19" t="n">
        <f aca="false">Fluxuri!AO26*Sup!$A$1/2</f>
        <v>0.0129555137029589</v>
      </c>
      <c r="AP26" s="19" t="n">
        <f aca="false">Fluxuri!AP26*Sup!$A$1/2</f>
        <v>0.0159360616780045</v>
      </c>
      <c r="AQ26" s="19" t="n">
        <f aca="false">Fluxuri!AQ26*Sup!$A$1/2</f>
        <v>0.0442387818181818</v>
      </c>
      <c r="AR26" s="19" t="n">
        <f aca="false">Fluxuri!AR26*Sup!$A$1/2</f>
        <v>0.0318098004900869</v>
      </c>
      <c r="AS26" s="19" t="n">
        <f aca="false">Fluxuri!AS26*Sup!$A$1/2</f>
        <v>0.53017903125</v>
      </c>
      <c r="AT26" s="19" t="n">
        <f aca="false">Fluxuri!AT26*Sup!$A$1/2</f>
        <v>0.197682890625</v>
      </c>
      <c r="AU26" s="19" t="n">
        <f aca="false">Fluxuri!AU26*Sup!$A$1/2</f>
        <v>0.0191649076363636</v>
      </c>
      <c r="AV26" s="19" t="n">
        <f aca="false">Fluxuri!AV26*Sup!$A$1/2</f>
        <v>0.24211158816568</v>
      </c>
      <c r="AW26" s="19" t="n">
        <f aca="false">Fluxuri!AW26*Sup!$A$1/2</f>
        <v>0.698800581818182</v>
      </c>
      <c r="AX26" s="19" t="n">
        <f aca="false">Fluxuri!AX26*Sup!$A$1/2</f>
        <v>0.033203236</v>
      </c>
      <c r="AY26" s="19" t="n">
        <f aca="false">Fluxuri!AY26*Sup!$A$1/2</f>
        <v>0.09543870703125</v>
      </c>
      <c r="AZ26" s="19" t="n">
        <f aca="false">Fluxuri!AZ26*Sup!$A$1/2</f>
        <v>0.7752338</v>
      </c>
      <c r="BA26" s="19" t="n">
        <f aca="false">Fluxuri!BA26*Sup!$A$1/2</f>
        <v>0.0855588714681441</v>
      </c>
      <c r="BB26" s="19" t="n">
        <f aca="false">Fluxuri!BB26*Sup!$A$1/2</f>
        <v>0.123728468639053</v>
      </c>
      <c r="BC26" s="19" t="n">
        <f aca="false">Fluxuri!BC26*Sup!$A$1/2</f>
        <v>0.0178333828254848</v>
      </c>
      <c r="BD26" s="19" t="n">
        <f aca="false">Fluxuri!BD26*Sup!$A$1/2</f>
        <v>0.149464920964207</v>
      </c>
      <c r="BE26" s="19" t="n">
        <f aca="false">Fluxuri!BE26*Sup!$A$1/2</f>
        <v>0.101864109458656</v>
      </c>
      <c r="BF26" s="19" t="n">
        <f aca="false">Fluxuri!BF26*Sup!$A$1/2</f>
        <v>0.113435022714681</v>
      </c>
      <c r="BG26" s="19" t="n">
        <f aca="false">Fluxuri!BG26*Sup!$A$1/2</f>
        <v>0.0839786669839381</v>
      </c>
      <c r="BH26" s="19" t="n">
        <f aca="false">Fluxuri!BH26*Sup!$A$1/2</f>
        <v>0.0186837291050793</v>
      </c>
      <c r="BI26" s="19" t="n">
        <f aca="false">Fluxuri!BI26*Sup!$A$1/2</f>
        <v>0.031038734375</v>
      </c>
      <c r="BJ26" s="19" t="n">
        <f aca="false">Fluxuri!BJ26*Sup!$A$1/2</f>
        <v>0.222758458979206</v>
      </c>
      <c r="BK26" s="19" t="n">
        <f aca="false">Fluxuri!BK26*Sup!$A$1/2</f>
        <v>0.0239317255648038</v>
      </c>
      <c r="BL26" s="19" t="n">
        <f aca="false">Fluxuri!BL26*Sup!$A$1/2</f>
        <v>0.00850881565458907</v>
      </c>
      <c r="BM26" s="19" t="n">
        <f aca="false">Fluxuri!BM26*Sup!$A$1/2</f>
        <v>0.02167631136</v>
      </c>
      <c r="BN26" s="19" t="n">
        <f aca="false">Fluxuri!BN26*Sup!$A$1/2</f>
        <v>4.9666584</v>
      </c>
      <c r="BO26" s="19" t="n">
        <f aca="false">Fluxuri!BO26*Sup!$A$1/2</f>
        <v>0.049149048199446</v>
      </c>
      <c r="BP26" s="19" t="n">
        <f aca="false">Fluxuri!BP26*Sup!$A$1/2</f>
        <v>0.0153002540063802</v>
      </c>
      <c r="BQ26" s="19" t="n">
        <f aca="false">Fluxuri!BQ26*Sup!$A$1/2</f>
        <v>0.0565307959183674</v>
      </c>
      <c r="BR26" s="19" t="n">
        <f aca="false">Fluxuri!BR26*Sup!$A$1/2</f>
        <v>0.156737896193772</v>
      </c>
      <c r="BS26" s="19" t="n">
        <f aca="false">Fluxuri!BS26*Sup!$A$1/2</f>
        <v>0.03479094432</v>
      </c>
      <c r="BT26" s="19" t="n">
        <f aca="false">Fluxuri!BT26*Sup!$A$1/2</f>
        <v>0.134419166863905</v>
      </c>
      <c r="BU26" s="19" t="n">
        <f aca="false">Fluxuri!BU26*Sup!$A$1/2</f>
        <v>0.00583104342857143</v>
      </c>
      <c r="BV26" s="19" t="n">
        <f aca="false">Fluxuri!BV26*Sup!$A$1/2</f>
        <v>0.200831194463668</v>
      </c>
      <c r="BW26" s="19" t="n">
        <f aca="false">Fluxuri!BW26*Sup!$A$1/2</f>
        <v>0.0546678749594375</v>
      </c>
      <c r="BX26" s="19" t="n">
        <f aca="false">Fluxuri!BX26*Sup!$A$1/2</f>
        <v>0.0163898560546875</v>
      </c>
      <c r="BY26" s="19" t="n">
        <f aca="false">Fluxuri!BY26*Sup!$A$1/2</f>
        <v>0.0101754033395176</v>
      </c>
      <c r="BZ26" s="19" t="n">
        <f aca="false">Fluxuri!BZ26*Sup!$A$1/2</f>
        <v>0.041128212345679</v>
      </c>
      <c r="CA26" s="19" t="n">
        <f aca="false">Fluxuri!CA26*Sup!$A$1/2</f>
        <v>0.017499796875</v>
      </c>
      <c r="CB26" s="19" t="n">
        <f aca="false">Fluxuri!CB26*Sup!$A$1/2</f>
        <v>0.0131724674556213</v>
      </c>
      <c r="CC26" s="19" t="n">
        <f aca="false">Fluxuri!CC26*Sup!$A$1/2</f>
        <v>0.207016115625</v>
      </c>
      <c r="CD26" s="19" t="n">
        <f aca="false">Fluxuri!CD26*Sup!$A$1/2</f>
        <v>0.0112080132064247</v>
      </c>
      <c r="CE26" s="19" t="n">
        <f aca="false">Fluxuri!CE26*Sup!$A$1/2</f>
        <v>0.015928704</v>
      </c>
      <c r="CF26" s="19" t="n">
        <f aca="false">Fluxuri!CF26*Sup!$A$1/2</f>
        <v>0.0179921703703704</v>
      </c>
      <c r="CG26" s="19" t="n">
        <f aca="false">Fluxuri!CG26*Sup!$A$1/2</f>
        <v>0.273919345454546</v>
      </c>
      <c r="CH26" s="19" t="n">
        <f aca="false">Fluxuri!CH26*Sup!$A$1/2</f>
        <v>0.300643953633218</v>
      </c>
      <c r="CI26" s="19" t="n">
        <f aca="false">Fluxuri!CI26*Sup!$A$1/2</f>
        <v>0.0669104115889543</v>
      </c>
      <c r="CJ26" s="19" t="n">
        <f aca="false">Fluxuri!CJ26*Sup!$A$1/2</f>
        <v>0.0199151859861592</v>
      </c>
      <c r="CK26" s="19" t="n">
        <f aca="false">Fluxuri!CK26*Sup!$A$1/2</f>
        <v>0.207292772528616</v>
      </c>
      <c r="CL26" s="19" t="n">
        <f aca="false">Fluxuri!CL26*Sup!$A$1/2</f>
        <v>0.0460133285444234</v>
      </c>
      <c r="CM26" s="19" t="n">
        <f aca="false">Fluxuri!CM26*Sup!$A$1/2</f>
        <v>0.00465842893833938</v>
      </c>
      <c r="CN26" s="19" t="n">
        <f aca="false">Fluxuri!CN26*Sup!$A$1/2</f>
        <v>0.0377733155555556</v>
      </c>
      <c r="CO26" s="19" t="n">
        <f aca="false">Fluxuri!CO26*Sup!$A$1/2</f>
        <v>0.0355132943413309</v>
      </c>
      <c r="CP26" s="19" t="n">
        <f aca="false">Fluxuri!CP26*Sup!$A$1/2</f>
        <v>0.0048859238548483</v>
      </c>
      <c r="CQ26" s="19" t="n">
        <f aca="false">Fluxuri!CQ26*Sup!$A$1/2</f>
        <v>0.0148551826293873</v>
      </c>
      <c r="CR26" s="19" t="n">
        <f aca="false">Fluxuri!CR26*Sup!$A$1/2</f>
        <v>0.44453805</v>
      </c>
      <c r="CS26" s="19" t="n">
        <f aca="false">Fluxuri!CS26*Sup!$A$1/2</f>
        <v>0.0145409894408554</v>
      </c>
      <c r="CT26" s="19" t="n">
        <f aca="false">Fluxuri!CT26*Sup!$A$1/2</f>
        <v>0.0220753557093426</v>
      </c>
      <c r="CU26" s="19" t="n">
        <f aca="false">Fluxuri!CU26*Sup!$A$1/2</f>
        <v>0.0211943912727273</v>
      </c>
      <c r="CV26" s="19" t="n">
        <f aca="false">Fluxuri!CV26*Sup!$A$1/2</f>
        <v>0.0284733777777778</v>
      </c>
      <c r="CW26" s="19" t="n">
        <f aca="false">Fluxuri!CW26*Sup!$A$1/2</f>
        <v>0.0308879181818182</v>
      </c>
      <c r="CX26" s="19" t="n">
        <f aca="false">Fluxuri!CX26*Sup!$A$1/2</f>
        <v>0.0181749321116202</v>
      </c>
      <c r="CY26" s="19" t="n">
        <f aca="false">Fluxuri!CY26*Sup!$A$1/2</f>
        <v>0.0186492141274238</v>
      </c>
    </row>
    <row r="27" customFormat="false" ht="15" hidden="false" customHeight="false" outlineLevel="0" collapsed="false">
      <c r="A27" s="4" t="s">
        <v>26</v>
      </c>
      <c r="B27" s="19" t="n">
        <f aca="false">Fluxuri!B27*Sup!$A$1/2</f>
        <v>0.8956101</v>
      </c>
      <c r="C27" s="19" t="n">
        <f aca="false">Fluxuri!C27*Sup!$A$1/2</f>
        <v>0.0997251472044439</v>
      </c>
      <c r="D27" s="19" t="n">
        <f aca="false">Fluxuri!D27*Sup!$A$1/2</f>
        <v>0.0665392783673469</v>
      </c>
      <c r="E27" s="19" t="n">
        <f aca="false">Fluxuri!E27*Sup!$A$1/2</f>
        <v>0.236078673885881</v>
      </c>
      <c r="F27" s="19" t="n">
        <f aca="false">Fluxuri!F27*Sup!$A$1/2</f>
        <v>0.235116112</v>
      </c>
      <c r="G27" s="19" t="n">
        <f aca="false">Fluxuri!G27*Sup!$A$1/2</f>
        <v>1.690636992</v>
      </c>
      <c r="H27" s="19" t="n">
        <f aca="false">Fluxuri!H27*Sup!$A$1/2</f>
        <v>0.020588634</v>
      </c>
      <c r="I27" s="19" t="n">
        <f aca="false">Fluxuri!I27*Sup!$A$1/2</f>
        <v>0.0159792532179557</v>
      </c>
      <c r="J27" s="19" t="n">
        <f aca="false">Fluxuri!J27*Sup!$A$1/2</f>
        <v>0.0488752392857143</v>
      </c>
      <c r="K27" s="19" t="n">
        <f aca="false">Fluxuri!K27*Sup!$A$1/2</f>
        <v>0.0175931303625969</v>
      </c>
      <c r="L27" s="19" t="n">
        <f aca="false">Fluxuri!L27*Sup!$A$1/2</f>
        <v>0.0693413317784257</v>
      </c>
      <c r="M27" s="19" t="n">
        <f aca="false">Fluxuri!M27*Sup!$A$1/2</f>
        <v>0.025658441015625</v>
      </c>
      <c r="N27" s="19" t="n">
        <f aca="false">Fluxuri!N27*Sup!$A$1/2</f>
        <v>0.042899445496618</v>
      </c>
      <c r="O27" s="19" t="n">
        <f aca="false">Fluxuri!O27*Sup!$A$1/2</f>
        <v>0.011185776</v>
      </c>
      <c r="P27" s="19" t="n">
        <f aca="false">Fluxuri!P27*Sup!$A$1/2</f>
        <v>0.00575351569733188</v>
      </c>
      <c r="Q27" s="19" t="n">
        <f aca="false">Fluxuri!Q27*Sup!$A$1/2</f>
        <v>0.0049911380269755</v>
      </c>
      <c r="R27" s="19" t="n">
        <f aca="false">Fluxuri!R27*Sup!$A$1/2</f>
        <v>0.415798044444444</v>
      </c>
      <c r="S27" s="19" t="n">
        <f aca="false">Fluxuri!S27*Sup!$A$1/2</f>
        <v>0.00986980637119114</v>
      </c>
      <c r="T27" s="19" t="n">
        <f aca="false">Fluxuri!T27*Sup!$A$1/2</f>
        <v>0.0186070909090909</v>
      </c>
      <c r="U27" s="19" t="n">
        <f aca="false">Fluxuri!U27*Sup!$A$1/2</f>
        <v>0.00225905294924554</v>
      </c>
      <c r="V27" s="19" t="n">
        <f aca="false">Fluxuri!V27*Sup!$A$1/2</f>
        <v>0.01954422272</v>
      </c>
      <c r="W27" s="19" t="n">
        <f aca="false">Fluxuri!W27*Sup!$A$1/2</f>
        <v>0.0513047393378427</v>
      </c>
      <c r="X27" s="19" t="n">
        <f aca="false">Fluxuri!X27*Sup!$A$1/2</f>
        <v>0.00822567703809185</v>
      </c>
      <c r="Y27" s="19" t="n">
        <f aca="false">Fluxuri!Y27*Sup!$A$1/2</f>
        <v>0.00497554785506039</v>
      </c>
      <c r="Z27" s="19" t="n">
        <f aca="false">Fluxuri!Z27*Sup!$A$1/2</f>
        <v>0.00368819707950243</v>
      </c>
      <c r="AA27" s="19" t="n">
        <f aca="false">Fluxuri!AA27*Sup!$A$1/2</f>
        <v>0</v>
      </c>
      <c r="AB27" s="19" t="n">
        <f aca="false">Fluxuri!AB27*Sup!$A$1/2</f>
        <v>0.0760963780718337</v>
      </c>
      <c r="AC27" s="19" t="n">
        <f aca="false">Fluxuri!AC27*Sup!$A$1/2</f>
        <v>0.00613497039384337</v>
      </c>
      <c r="AD27" s="19" t="n">
        <f aca="false">Fluxuri!AD27*Sup!$A$1/2</f>
        <v>0.00791509393491124</v>
      </c>
      <c r="AE27" s="19" t="n">
        <f aca="false">Fluxuri!AE27*Sup!$A$1/2</f>
        <v>0.0250888776130606</v>
      </c>
      <c r="AF27" s="19" t="n">
        <f aca="false">Fluxuri!AF27*Sup!$A$1/2</f>
        <v>0.115094945454545</v>
      </c>
      <c r="AG27" s="19" t="n">
        <f aca="false">Fluxuri!AG27*Sup!$A$1/2</f>
        <v>0.0036543446366782</v>
      </c>
      <c r="AH27" s="19" t="n">
        <f aca="false">Fluxuri!AH27*Sup!$A$1/2</f>
        <v>0.0029360240370338</v>
      </c>
      <c r="AI27" s="19" t="n">
        <f aca="false">Fluxuri!AI27*Sup!$A$1/2</f>
        <v>0.00559631020408163</v>
      </c>
      <c r="AJ27" s="19" t="n">
        <f aca="false">Fluxuri!AJ27*Sup!$A$1/2</f>
        <v>0.0171524</v>
      </c>
      <c r="AK27" s="19" t="n">
        <f aca="false">Fluxuri!AK27*Sup!$A$1/2</f>
        <v>0.00132227096774194</v>
      </c>
      <c r="AL27" s="19" t="n">
        <f aca="false">Fluxuri!AL27*Sup!$A$1/2</f>
        <v>0.026444836</v>
      </c>
      <c r="AM27" s="19" t="n">
        <f aca="false">Fluxuri!AM27*Sup!$A$1/2</f>
        <v>0.00346356815193572</v>
      </c>
      <c r="AN27" s="19" t="n">
        <f aca="false">Fluxuri!AN27*Sup!$A$1/2</f>
        <v>0.0475244543209877</v>
      </c>
      <c r="AO27" s="19" t="n">
        <f aca="false">Fluxuri!AO27*Sup!$A$1/2</f>
        <v>0.0215422842951059</v>
      </c>
      <c r="AP27" s="19" t="n">
        <f aca="false">Fluxuri!AP27*Sup!$A$1/2</f>
        <v>0.0781885156899811</v>
      </c>
      <c r="AQ27" s="19" t="n">
        <f aca="false">Fluxuri!AQ27*Sup!$A$1/2</f>
        <v>0.00781304145328291</v>
      </c>
      <c r="AR27" s="19" t="n">
        <f aca="false">Fluxuri!AR27*Sup!$A$1/2</f>
        <v>0.00670630152255099</v>
      </c>
      <c r="AS27" s="19" t="n">
        <f aca="false">Fluxuri!AS27*Sup!$A$1/2</f>
        <v>0.00853097577854671</v>
      </c>
      <c r="AT27" s="19" t="n">
        <f aca="false">Fluxuri!AT27*Sup!$A$1/2</f>
        <v>0.0255352777777778</v>
      </c>
      <c r="AU27" s="19" t="n">
        <f aca="false">Fluxuri!AU27*Sup!$A$1/2</f>
        <v>0.00577828038408779</v>
      </c>
      <c r="AV27" s="19" t="n">
        <f aca="false">Fluxuri!AV27*Sup!$A$1/2</f>
        <v>0.0163128098765432</v>
      </c>
      <c r="AW27" s="19" t="n">
        <f aca="false">Fluxuri!AW27*Sup!$A$1/2</f>
        <v>0.00932596363636364</v>
      </c>
      <c r="AX27" s="19" t="n">
        <f aca="false">Fluxuri!AX27*Sup!$A$1/2</f>
        <v>0.0268059950617284</v>
      </c>
      <c r="AY27" s="19" t="n">
        <f aca="false">Fluxuri!AY27*Sup!$A$1/2</f>
        <v>0.0211268945454545</v>
      </c>
      <c r="AZ27" s="19" t="n">
        <f aca="false">Fluxuri!AZ27*Sup!$A$1/2</f>
        <v>0.00760115485214494</v>
      </c>
      <c r="BA27" s="19" t="n">
        <f aca="false">Fluxuri!BA27*Sup!$A$1/2</f>
        <v>0.0129453738823906</v>
      </c>
      <c r="BB27" s="19" t="n">
        <f aca="false">Fluxuri!BB27*Sup!$A$1/2</f>
        <v>0.0197188330075308</v>
      </c>
      <c r="BC27" s="19" t="n">
        <f aca="false">Fluxuri!BC27*Sup!$A$1/2</f>
        <v>0.0125254865454545</v>
      </c>
      <c r="BD27" s="19" t="n">
        <f aca="false">Fluxuri!BD27*Sup!$A$1/2</f>
        <v>0.0126126055990197</v>
      </c>
      <c r="BE27" s="19" t="n">
        <f aca="false">Fluxuri!BE27*Sup!$A$1/2</f>
        <v>0.00942480666610555</v>
      </c>
      <c r="BF27" s="19" t="n">
        <f aca="false">Fluxuri!BF27*Sup!$A$1/2</f>
        <v>0.00303064590312359</v>
      </c>
      <c r="BG27" s="19" t="n">
        <f aca="false">Fluxuri!BG27*Sup!$A$1/2</f>
        <v>0.00776998596077771</v>
      </c>
      <c r="BH27" s="19" t="n">
        <f aca="false">Fluxuri!BH27*Sup!$A$1/2</f>
        <v>0.0257727755102041</v>
      </c>
      <c r="BI27" s="19" t="n">
        <f aca="false">Fluxuri!BI27*Sup!$A$1/2</f>
        <v>0.00477147474747475</v>
      </c>
      <c r="BJ27" s="19" t="n">
        <f aca="false">Fluxuri!BJ27*Sup!$A$1/2</f>
        <v>0.0166651256055363</v>
      </c>
      <c r="BK27" s="19" t="n">
        <f aca="false">Fluxuri!BK27*Sup!$A$1/2</f>
        <v>0.00451355802469136</v>
      </c>
      <c r="BL27" s="19" t="n">
        <f aca="false">Fluxuri!BL27*Sup!$A$1/2</f>
        <v>0.00209628179785969</v>
      </c>
      <c r="BM27" s="19" t="n">
        <f aca="false">Fluxuri!BM27*Sup!$A$1/2</f>
        <v>0.009843724</v>
      </c>
      <c r="BN27" s="19" t="n">
        <f aca="false">Fluxuri!BN27*Sup!$A$1/2</f>
        <v>0.00360876266666667</v>
      </c>
      <c r="BO27" s="19" t="n">
        <f aca="false">Fluxuri!BO27*Sup!$A$1/2</f>
        <v>0.0254942015625</v>
      </c>
      <c r="BP27" s="19" t="n">
        <f aca="false">Fluxuri!BP27*Sup!$A$1/2</f>
        <v>0.0251979516068053</v>
      </c>
      <c r="BQ27" s="19" t="n">
        <f aca="false">Fluxuri!BQ27*Sup!$A$1/2</f>
        <v>0.00842082954545455</v>
      </c>
      <c r="BR27" s="19" t="n">
        <f aca="false">Fluxuri!BR27*Sup!$A$1/2</f>
        <v>0.00365698666666667</v>
      </c>
      <c r="BS27" s="19" t="n">
        <f aca="false">Fluxuri!BS27*Sup!$A$1/2</f>
        <v>0.0415469662527392</v>
      </c>
      <c r="BT27" s="19" t="n">
        <f aca="false">Fluxuri!BT27*Sup!$A$1/2</f>
        <v>0.0289140633217993</v>
      </c>
      <c r="BU27" s="19" t="n">
        <f aca="false">Fluxuri!BU27*Sup!$A$1/2</f>
        <v>0.0161629660899654</v>
      </c>
      <c r="BV27" s="19" t="n">
        <f aca="false">Fluxuri!BV27*Sup!$A$1/2</f>
        <v>0.00774585697959184</v>
      </c>
      <c r="BW27" s="19" t="n">
        <f aca="false">Fluxuri!BW27*Sup!$A$1/2</f>
        <v>0.00816057244444444</v>
      </c>
      <c r="BX27" s="19" t="n">
        <f aca="false">Fluxuri!BX27*Sup!$A$1/2</f>
        <v>0.0145126341818182</v>
      </c>
      <c r="BY27" s="19" t="n">
        <f aca="false">Fluxuri!BY27*Sup!$A$1/2</f>
        <v>0.0024079623046875</v>
      </c>
      <c r="BZ27" s="19" t="n">
        <f aca="false">Fluxuri!BZ27*Sup!$A$1/2</f>
        <v>0.01914714140625</v>
      </c>
      <c r="CA27" s="19" t="n">
        <f aca="false">Fluxuri!CA27*Sup!$A$1/2</f>
        <v>0.00367090046205654</v>
      </c>
      <c r="CB27" s="19" t="n">
        <f aca="false">Fluxuri!CB27*Sup!$A$1/2</f>
        <v>0.0718894814814815</v>
      </c>
      <c r="CC27" s="19" t="n">
        <f aca="false">Fluxuri!CC27*Sup!$A$1/2</f>
        <v>0.00333104359861592</v>
      </c>
      <c r="CD27" s="19" t="n">
        <f aca="false">Fluxuri!CD27*Sup!$A$1/2</f>
        <v>0.00310421496598639</v>
      </c>
      <c r="CE27" s="19" t="n">
        <f aca="false">Fluxuri!CE27*Sup!$A$1/2</f>
        <v>0.0199226900860118</v>
      </c>
      <c r="CF27" s="19" t="n">
        <f aca="false">Fluxuri!CF27*Sup!$A$1/2</f>
        <v>0.008376212109375</v>
      </c>
      <c r="CG27" s="19" t="n">
        <f aca="false">Fluxuri!CG27*Sup!$A$1/2</f>
        <v>0.0507462255983351</v>
      </c>
      <c r="CH27" s="19" t="n">
        <f aca="false">Fluxuri!CH27*Sup!$A$1/2</f>
        <v>0.0491506224913495</v>
      </c>
      <c r="CI27" s="19" t="n">
        <f aca="false">Fluxuri!CI27*Sup!$A$1/2</f>
        <v>0.060409602</v>
      </c>
      <c r="CJ27" s="19" t="n">
        <f aca="false">Fluxuri!CJ27*Sup!$A$1/2</f>
        <v>0.0179012247324614</v>
      </c>
      <c r="CK27" s="19" t="n">
        <f aca="false">Fluxuri!CK27*Sup!$A$1/2</f>
        <v>0.0299058545454546</v>
      </c>
      <c r="CL27" s="19" t="n">
        <f aca="false">Fluxuri!CL27*Sup!$A$1/2</f>
        <v>0.006908653125</v>
      </c>
      <c r="CM27" s="19" t="n">
        <f aca="false">Fluxuri!CM27*Sup!$A$1/2</f>
        <v>0.00136290274987939</v>
      </c>
      <c r="CN27" s="19" t="n">
        <f aca="false">Fluxuri!CN27*Sup!$A$1/2</f>
        <v>0.0102082334693878</v>
      </c>
      <c r="CO27" s="19" t="n">
        <f aca="false">Fluxuri!CO27*Sup!$A$1/2</f>
        <v>0.00534159633486048</v>
      </c>
      <c r="CP27" s="19" t="n">
        <f aca="false">Fluxuri!CP27*Sup!$A$1/2</f>
        <v>0.025545531510107</v>
      </c>
      <c r="CQ27" s="19" t="n">
        <f aca="false">Fluxuri!CQ27*Sup!$A$1/2</f>
        <v>0.0477132271731191</v>
      </c>
      <c r="CR27" s="19" t="n">
        <f aca="false">Fluxuri!CR27*Sup!$A$1/2</f>
        <v>0.00565993012439156</v>
      </c>
      <c r="CS27" s="19" t="n">
        <f aca="false">Fluxuri!CS27*Sup!$A$1/2</f>
        <v>0.00306560425165182</v>
      </c>
      <c r="CT27" s="19" t="n">
        <f aca="false">Fluxuri!CT27*Sup!$A$1/2</f>
        <v>0.00201520531336795</v>
      </c>
      <c r="CU27" s="19" t="n">
        <f aca="false">Fluxuri!CU27*Sup!$A$1/2</f>
        <v>0.0060859262011903</v>
      </c>
      <c r="CV27" s="19" t="n">
        <f aca="false">Fluxuri!CV27*Sup!$A$1/2</f>
        <v>0.0070512936226167</v>
      </c>
      <c r="CW27" s="19" t="n">
        <f aca="false">Fluxuri!CW27*Sup!$A$1/2</f>
        <v>0.00541243482352941</v>
      </c>
      <c r="CX27" s="19" t="n">
        <f aca="false">Fluxuri!CX27*Sup!$A$1/2</f>
        <v>0.00385837641968632</v>
      </c>
      <c r="CY27" s="19" t="n">
        <f aca="false">Fluxuri!CY27*Sup!$A$1/2</f>
        <v>0.0575026912653061</v>
      </c>
    </row>
    <row r="28" customFormat="false" ht="15" hidden="false" customHeight="false" outlineLevel="0" collapsed="false">
      <c r="A28" s="4" t="s">
        <v>27</v>
      </c>
      <c r="B28" s="19" t="n">
        <f aca="false">Fluxuri!B28*Sup!$A$1/2</f>
        <v>3.93510811249324</v>
      </c>
      <c r="C28" s="19" t="n">
        <f aca="false">Fluxuri!C28*Sup!$A$1/2</f>
        <v>0.34971466691687</v>
      </c>
      <c r="D28" s="19" t="n">
        <f aca="false">Fluxuri!D28*Sup!$A$1/2</f>
        <v>0.218720895759017</v>
      </c>
      <c r="E28" s="19" t="n">
        <f aca="false">Fluxuri!E28*Sup!$A$1/2</f>
        <v>1.24916859375</v>
      </c>
      <c r="F28" s="19" t="n">
        <f aca="false">Fluxuri!F28*Sup!$A$1/2</f>
        <v>2.82559746745562</v>
      </c>
      <c r="G28" s="19" t="n">
        <f aca="false">Fluxuri!G28*Sup!$A$1/2</f>
        <v>17.5189834285714</v>
      </c>
      <c r="H28" s="19" t="n">
        <f aca="false">Fluxuri!H28*Sup!$A$1/2</f>
        <v>0.077356395421436</v>
      </c>
      <c r="I28" s="19" t="n">
        <f aca="false">Fluxuri!I28*Sup!$A$1/2</f>
        <v>0.0576776626297578</v>
      </c>
      <c r="J28" s="19" t="n">
        <f aca="false">Fluxuri!J28*Sup!$A$1/2</f>
        <v>0.163463722117202</v>
      </c>
      <c r="K28" s="19" t="n">
        <f aca="false">Fluxuri!K28*Sup!$A$1/2</f>
        <v>0.0538801300882134</v>
      </c>
      <c r="L28" s="19" t="n">
        <f aca="false">Fluxuri!L28*Sup!$A$1/2</f>
        <v>0.345007515151515</v>
      </c>
      <c r="M28" s="19" t="n">
        <f aca="false">Fluxuri!M28*Sup!$A$1/2</f>
        <v>0.107365955636034</v>
      </c>
      <c r="N28" s="19" t="n">
        <f aca="false">Fluxuri!N28*Sup!$A$1/2</f>
        <v>0.198642451424397</v>
      </c>
      <c r="O28" s="19" t="n">
        <f aca="false">Fluxuri!O28*Sup!$A$1/2</f>
        <v>0.0353148761706556</v>
      </c>
      <c r="P28" s="19" t="n">
        <f aca="false">Fluxuri!P28*Sup!$A$1/2</f>
        <v>0.0178357960457856</v>
      </c>
      <c r="Q28" s="19" t="n">
        <f aca="false">Fluxuri!Q28*Sup!$A$1/2</f>
        <v>0.0150345747949854</v>
      </c>
      <c r="R28" s="19" t="n">
        <f aca="false">Fluxuri!R28*Sup!$A$1/2</f>
        <v>0.387778285714286</v>
      </c>
      <c r="S28" s="19" t="n">
        <f aca="false">Fluxuri!S28*Sup!$A$1/2</f>
        <v>0.0357359566666667</v>
      </c>
      <c r="T28" s="19" t="n">
        <f aca="false">Fluxuri!T28*Sup!$A$1/2</f>
        <v>0.073164168</v>
      </c>
      <c r="U28" s="19" t="n">
        <f aca="false">Fluxuri!U28*Sup!$A$1/2</f>
        <v>0.00791665704142012</v>
      </c>
      <c r="V28" s="19" t="n">
        <f aca="false">Fluxuri!V28*Sup!$A$1/2</f>
        <v>0.0737491533888228</v>
      </c>
      <c r="W28" s="19" t="n">
        <f aca="false">Fluxuri!W28*Sup!$A$1/2</f>
        <v>0.237562492330168</v>
      </c>
      <c r="X28" s="19" t="n">
        <f aca="false">Fluxuri!X28*Sup!$A$1/2</f>
        <v>0.0257495985185185</v>
      </c>
      <c r="Y28" s="19" t="n">
        <f aca="false">Fluxuri!Y28*Sup!$A$1/2</f>
        <v>0.0164359615912209</v>
      </c>
      <c r="Z28" s="19" t="n">
        <f aca="false">Fluxuri!Z28*Sup!$A$1/2</f>
        <v>0.012929595463138</v>
      </c>
      <c r="AA28" s="19" t="n">
        <f aca="false">Fluxuri!AA28*Sup!$A$1/2</f>
        <v>0.0760963780718337</v>
      </c>
      <c r="AB28" s="19" t="n">
        <f aca="false">Fluxuri!AB28*Sup!$A$1/2</f>
        <v>0</v>
      </c>
      <c r="AC28" s="19" t="n">
        <f aca="false">Fluxuri!AC28*Sup!$A$1/2</f>
        <v>0.0223396742147553</v>
      </c>
      <c r="AD28" s="19" t="n">
        <f aca="false">Fluxuri!AD28*Sup!$A$1/2</f>
        <v>0.0267397287197232</v>
      </c>
      <c r="AE28" s="19" t="n">
        <f aca="false">Fluxuri!AE28*Sup!$A$1/2</f>
        <v>0.0997409890909091</v>
      </c>
      <c r="AF28" s="19" t="n">
        <f aca="false">Fluxuri!AF28*Sup!$A$1/2</f>
        <v>0.558716106666667</v>
      </c>
      <c r="AG28" s="19" t="n">
        <f aca="false">Fluxuri!AG28*Sup!$A$1/2</f>
        <v>0.011875286366782</v>
      </c>
      <c r="AH28" s="19" t="n">
        <f aca="false">Fluxuri!AH28*Sup!$A$1/2</f>
        <v>0.0107507976190476</v>
      </c>
      <c r="AI28" s="19" t="n">
        <f aca="false">Fluxuri!AI28*Sup!$A$1/2</f>
        <v>0.0215105395001436</v>
      </c>
      <c r="AJ28" s="19" t="n">
        <f aca="false">Fluxuri!AJ28*Sup!$A$1/2</f>
        <v>0.0731816822916667</v>
      </c>
      <c r="AK28" s="19" t="n">
        <f aca="false">Fluxuri!AK28*Sup!$A$1/2</f>
        <v>0.00365763095238095</v>
      </c>
      <c r="AL28" s="19" t="n">
        <f aca="false">Fluxuri!AL28*Sup!$A$1/2</f>
        <v>0.116192625202812</v>
      </c>
      <c r="AM28" s="19" t="n">
        <f aca="false">Fluxuri!AM28*Sup!$A$1/2</f>
        <v>0.0107839576719577</v>
      </c>
      <c r="AN28" s="19" t="n">
        <f aca="false">Fluxuri!AN28*Sup!$A$1/2</f>
        <v>0.255294034285714</v>
      </c>
      <c r="AO28" s="19" t="n">
        <f aca="false">Fluxuri!AO28*Sup!$A$1/2</f>
        <v>0.16638237</v>
      </c>
      <c r="AP28" s="19" t="n">
        <f aca="false">Fluxuri!AP28*Sup!$A$1/2</f>
        <v>1.90491085714286</v>
      </c>
      <c r="AQ28" s="19" t="n">
        <f aca="false">Fluxuri!AQ28*Sup!$A$1/2</f>
        <v>0.032880148456469</v>
      </c>
      <c r="AR28" s="19" t="n">
        <f aca="false">Fluxuri!AR28*Sup!$A$1/2</f>
        <v>0.0215005117845118</v>
      </c>
      <c r="AS28" s="19" t="n">
        <f aca="false">Fluxuri!AS28*Sup!$A$1/2</f>
        <v>0.0305281938728852</v>
      </c>
      <c r="AT28" s="19" t="n">
        <f aca="false">Fluxuri!AT28*Sup!$A$1/2</f>
        <v>0.106347169811321</v>
      </c>
      <c r="AU28" s="19" t="n">
        <f aca="false">Fluxuri!AU28*Sup!$A$1/2</f>
        <v>0.0144297662337662</v>
      </c>
      <c r="AV28" s="19" t="n">
        <f aca="false">Fluxuri!AV28*Sup!$A$1/2</f>
        <v>0.0608540952380953</v>
      </c>
      <c r="AW28" s="19" t="n">
        <f aca="false">Fluxuri!AW28*Sup!$A$1/2</f>
        <v>0.0358462097098535</v>
      </c>
      <c r="AX28" s="19" t="n">
        <f aca="false">Fluxuri!AX28*Sup!$A$1/2</f>
        <v>0.0652356301775148</v>
      </c>
      <c r="AY28" s="19" t="n">
        <f aca="false">Fluxuri!AY28*Sup!$A$1/2</f>
        <v>0.105348823959094</v>
      </c>
      <c r="AZ28" s="19" t="n">
        <f aca="false">Fluxuri!AZ28*Sup!$A$1/2</f>
        <v>0.0257409075</v>
      </c>
      <c r="BA28" s="19" t="n">
        <f aca="false">Fluxuri!BA28*Sup!$A$1/2</f>
        <v>0.05064521</v>
      </c>
      <c r="BB28" s="19" t="n">
        <f aca="false">Fluxuri!BB28*Sup!$A$1/2</f>
        <v>0.0746359075517334</v>
      </c>
      <c r="BC28" s="19" t="n">
        <f aca="false">Fluxuri!BC28*Sup!$A$1/2</f>
        <v>0.09500568</v>
      </c>
      <c r="BD28" s="19" t="n">
        <f aca="false">Fluxuri!BD28*Sup!$A$1/2</f>
        <v>0.0427949761904762</v>
      </c>
      <c r="BE28" s="19" t="n">
        <f aca="false">Fluxuri!BE28*Sup!$A$1/2</f>
        <v>0.0311969777777778</v>
      </c>
      <c r="BF28" s="19" t="n">
        <f aca="false">Fluxuri!BF28*Sup!$A$1/2</f>
        <v>0.0116573009259259</v>
      </c>
      <c r="BG28" s="19" t="n">
        <f aca="false">Fluxuri!BG28*Sup!$A$1/2</f>
        <v>0.0257193688888889</v>
      </c>
      <c r="BH28" s="19" t="n">
        <f aca="false">Fluxuri!BH28*Sup!$A$1/2</f>
        <v>0.164154144</v>
      </c>
      <c r="BI28" s="19" t="n">
        <f aca="false">Fluxuri!BI28*Sup!$A$1/2</f>
        <v>0.0160851486053955</v>
      </c>
      <c r="BJ28" s="19" t="n">
        <f aca="false">Fluxuri!BJ28*Sup!$A$1/2</f>
        <v>0.0724279766763848</v>
      </c>
      <c r="BK28" s="19" t="n">
        <f aca="false">Fluxuri!BK28*Sup!$A$1/2</f>
        <v>0.0146674162962963</v>
      </c>
      <c r="BL28" s="19" t="n">
        <f aca="false">Fluxuri!BL28*Sup!$A$1/2</f>
        <v>0.00679339744552968</v>
      </c>
      <c r="BM28" s="19" t="n">
        <f aca="false">Fluxuri!BM28*Sup!$A$1/2</f>
        <v>0.0413074772727273</v>
      </c>
      <c r="BN28" s="19" t="n">
        <f aca="false">Fluxuri!BN28*Sup!$A$1/2</f>
        <v>0.0127247847222222</v>
      </c>
      <c r="BO28" s="19" t="n">
        <f aca="false">Fluxuri!BO28*Sup!$A$1/2</f>
        <v>0.0981479650145773</v>
      </c>
      <c r="BP28" s="19" t="n">
        <f aca="false">Fluxuri!BP28*Sup!$A$1/2</f>
        <v>0.09284275</v>
      </c>
      <c r="BQ28" s="19" t="n">
        <f aca="false">Fluxuri!BQ28*Sup!$A$1/2</f>
        <v>0.0309096534341525</v>
      </c>
      <c r="BR28" s="19" t="n">
        <f aca="false">Fluxuri!BR28*Sup!$A$1/2</f>
        <v>0.0128948263888889</v>
      </c>
      <c r="BS28" s="19" t="n">
        <f aca="false">Fluxuri!BS28*Sup!$A$1/2</f>
        <v>0.29105580952381</v>
      </c>
      <c r="BT28" s="19" t="n">
        <f aca="false">Fluxuri!BT28*Sup!$A$1/2</f>
        <v>0.163178200108167</v>
      </c>
      <c r="BU28" s="19" t="n">
        <f aca="false">Fluxuri!BU28*Sup!$A$1/2</f>
        <v>0.145899280276817</v>
      </c>
      <c r="BV28" s="19" t="n">
        <f aca="false">Fluxuri!BV28*Sup!$A$1/2</f>
        <v>0.0316760458579882</v>
      </c>
      <c r="BW28" s="19" t="n">
        <f aca="false">Fluxuri!BW28*Sup!$A$1/2</f>
        <v>0.0313313824826717</v>
      </c>
      <c r="BX28" s="19" t="n">
        <f aca="false">Fluxuri!BX28*Sup!$A$1/2</f>
        <v>0.0489236325925926</v>
      </c>
      <c r="BY28" s="19" t="n">
        <f aca="false">Fluxuri!BY28*Sup!$A$1/2</f>
        <v>0.00749356922817945</v>
      </c>
      <c r="BZ28" s="19" t="n">
        <f aca="false">Fluxuri!BZ28*Sup!$A$1/2</f>
        <v>0.0585073745454545</v>
      </c>
      <c r="CA28" s="19" t="n">
        <f aca="false">Fluxuri!CA28*Sup!$A$1/2</f>
        <v>0.0114778125</v>
      </c>
      <c r="CB28" s="19" t="n">
        <f aca="false">Fluxuri!CB28*Sup!$A$1/2</f>
        <v>0.409229688581315</v>
      </c>
      <c r="CC28" s="19" t="n">
        <f aca="false">Fluxuri!CC28*Sup!$A$1/2</f>
        <v>0.0096553437037037</v>
      </c>
      <c r="CD28" s="19" t="n">
        <f aca="false">Fluxuri!CD28*Sup!$A$1/2</f>
        <v>0.00936077872232977</v>
      </c>
      <c r="CE28" s="19" t="n">
        <f aca="false">Fluxuri!CE28*Sup!$A$1/2</f>
        <v>0.11035024</v>
      </c>
      <c r="CF28" s="19" t="n">
        <f aca="false">Fluxuri!CF28*Sup!$A$1/2</f>
        <v>0.033604484375</v>
      </c>
      <c r="CG28" s="19" t="n">
        <f aca="false">Fluxuri!CG28*Sup!$A$1/2</f>
        <v>0.217387312592593</v>
      </c>
      <c r="CH28" s="19" t="n">
        <f aca="false">Fluxuri!CH28*Sup!$A$1/2</f>
        <v>0.213612559766764</v>
      </c>
      <c r="CI28" s="19" t="n">
        <f aca="false">Fluxuri!CI28*Sup!$A$1/2</f>
        <v>0.378682791666667</v>
      </c>
      <c r="CJ28" s="19" t="n">
        <f aca="false">Fluxuri!CJ28*Sup!$A$1/2</f>
        <v>0.0642236767485822</v>
      </c>
      <c r="CK28" s="19" t="n">
        <f aca="false">Fluxuri!CK28*Sup!$A$1/2</f>
        <v>0.138931434782609</v>
      </c>
      <c r="CL28" s="19" t="n">
        <f aca="false">Fluxuri!CL28*Sup!$A$1/2</f>
        <v>0.023616674556213</v>
      </c>
      <c r="CM28" s="19" t="n">
        <f aca="false">Fluxuri!CM28*Sup!$A$1/2</f>
        <v>0.00396449228333993</v>
      </c>
      <c r="CN28" s="19" t="n">
        <f aca="false">Fluxuri!CN28*Sup!$A$1/2</f>
        <v>0.0401852830188679</v>
      </c>
      <c r="CO28" s="19" t="n">
        <f aca="false">Fluxuri!CO28*Sup!$A$1/2</f>
        <v>0.0180890325</v>
      </c>
      <c r="CP28" s="19" t="n">
        <f aca="false">Fluxuri!CP28*Sup!$A$1/2</f>
        <v>0.134299944598338</v>
      </c>
      <c r="CQ28" s="19" t="n">
        <f aca="false">Fluxuri!CQ28*Sup!$A$1/2</f>
        <v>0.202202633744856</v>
      </c>
      <c r="CR28" s="19" t="n">
        <f aca="false">Fluxuri!CR28*Sup!$A$1/2</f>
        <v>0.0177269634077688</v>
      </c>
      <c r="CS28" s="19" t="n">
        <f aca="false">Fluxuri!CS28*Sup!$A$1/2</f>
        <v>0.0098283771043771</v>
      </c>
      <c r="CT28" s="19" t="n">
        <f aca="false">Fluxuri!CT28*Sup!$A$1/2</f>
        <v>0.00706689209983111</v>
      </c>
      <c r="CU28" s="19" t="n">
        <f aca="false">Fluxuri!CU28*Sup!$A$1/2</f>
        <v>0.0159578181818182</v>
      </c>
      <c r="CV28" s="19" t="n">
        <f aca="false">Fluxuri!CV28*Sup!$A$1/2</f>
        <v>0.0222250235690236</v>
      </c>
      <c r="CW28" s="19" t="n">
        <f aca="false">Fluxuri!CW28*Sup!$A$1/2</f>
        <v>0.0202588484848485</v>
      </c>
      <c r="CX28" s="19" t="n">
        <f aca="false">Fluxuri!CX28*Sup!$A$1/2</f>
        <v>0.0124224884259259</v>
      </c>
      <c r="CY28" s="19" t="n">
        <f aca="false">Fluxuri!CY28*Sup!$A$1/2</f>
        <v>0.2543409792</v>
      </c>
    </row>
    <row r="29" customFormat="false" ht="15" hidden="false" customHeight="false" outlineLevel="0" collapsed="false">
      <c r="A29" s="4" t="s">
        <v>28</v>
      </c>
      <c r="B29" s="19" t="n">
        <f aca="false">Fluxuri!B29*Sup!$A$1/2</f>
        <v>10.1957390634755</v>
      </c>
      <c r="C29" s="19" t="n">
        <f aca="false">Fluxuri!C29*Sup!$A$1/2</f>
        <v>51.2167488979592</v>
      </c>
      <c r="D29" s="19" t="n">
        <f aca="false">Fluxuri!D29*Sup!$A$1/2</f>
        <v>0.323609391203368</v>
      </c>
      <c r="E29" s="19" t="n">
        <f aca="false">Fluxuri!E29*Sup!$A$1/2</f>
        <v>0.372521813148789</v>
      </c>
      <c r="F29" s="19" t="n">
        <f aca="false">Fluxuri!F29*Sup!$A$1/2</f>
        <v>0.172816755495834</v>
      </c>
      <c r="G29" s="19" t="n">
        <f aca="false">Fluxuri!G29*Sup!$A$1/2</f>
        <v>0.20550906112</v>
      </c>
      <c r="H29" s="19" t="n">
        <f aca="false">Fluxuri!H29*Sup!$A$1/2</f>
        <v>0.227001926530612</v>
      </c>
      <c r="I29" s="19" t="n">
        <f aca="false">Fluxuri!I29*Sup!$A$1/2</f>
        <v>0.08768272734375</v>
      </c>
      <c r="J29" s="19" t="n">
        <f aca="false">Fluxuri!J29*Sup!$A$1/2</f>
        <v>0.11024498783432</v>
      </c>
      <c r="K29" s="19" t="n">
        <f aca="false">Fluxuri!K29*Sup!$A$1/2</f>
        <v>0.296304433333333</v>
      </c>
      <c r="L29" s="19" t="n">
        <f aca="false">Fluxuri!L29*Sup!$A$1/2</f>
        <v>0.300979725401547</v>
      </c>
      <c r="M29" s="19" t="n">
        <f aca="false">Fluxuri!M29*Sup!$A$1/2</f>
        <v>0.181055719727891</v>
      </c>
      <c r="N29" s="19" t="n">
        <f aca="false">Fluxuri!N29*Sup!$A$1/2</f>
        <v>0.0668745072315559</v>
      </c>
      <c r="O29" s="19" t="n">
        <f aca="false">Fluxuri!O29*Sup!$A$1/2</f>
        <v>0.053113725</v>
      </c>
      <c r="P29" s="19" t="n">
        <f aca="false">Fluxuri!P29*Sup!$A$1/2</f>
        <v>0.36064875</v>
      </c>
      <c r="Q29" s="19" t="n">
        <f aca="false">Fluxuri!Q29*Sup!$A$1/2</f>
        <v>0.0228281464980338</v>
      </c>
      <c r="R29" s="19" t="n">
        <f aca="false">Fluxuri!R29*Sup!$A$1/2</f>
        <v>0.0155997644261546</v>
      </c>
      <c r="S29" s="19" t="n">
        <f aca="false">Fluxuri!S29*Sup!$A$1/2</f>
        <v>0.0353557743673469</v>
      </c>
      <c r="T29" s="19" t="n">
        <f aca="false">Fluxuri!T29*Sup!$A$1/2</f>
        <v>0.06842022</v>
      </c>
      <c r="U29" s="19" t="n">
        <f aca="false">Fluxuri!U29*Sup!$A$1/2</f>
        <v>0.10213591292517</v>
      </c>
      <c r="V29" s="19" t="n">
        <f aca="false">Fluxuri!V29*Sup!$A$1/2</f>
        <v>0.118935035671057</v>
      </c>
      <c r="W29" s="19" t="n">
        <f aca="false">Fluxuri!W29*Sup!$A$1/2</f>
        <v>0.17518214208</v>
      </c>
      <c r="X29" s="19" t="n">
        <f aca="false">Fluxuri!X29*Sup!$A$1/2</f>
        <v>0.580308109090909</v>
      </c>
      <c r="Y29" s="19" t="n">
        <f aca="false">Fluxuri!Y29*Sup!$A$1/2</f>
        <v>0.5672489625</v>
      </c>
      <c r="Z29" s="19" t="n">
        <f aca="false">Fluxuri!Z29*Sup!$A$1/2</f>
        <v>0.03597900625</v>
      </c>
      <c r="AA29" s="19" t="n">
        <f aca="false">Fluxuri!AA29*Sup!$A$1/2</f>
        <v>0.00613497039384337</v>
      </c>
      <c r="AB29" s="19" t="n">
        <f aca="false">Fluxuri!AB29*Sup!$A$1/2</f>
        <v>0.0223396742147553</v>
      </c>
      <c r="AC29" s="19" t="n">
        <f aca="false">Fluxuri!AC29*Sup!$A$1/2</f>
        <v>0</v>
      </c>
      <c r="AD29" s="19" t="n">
        <f aca="false">Fluxuri!AD29*Sup!$A$1/2</f>
        <v>1.01625665625</v>
      </c>
      <c r="AE29" s="19" t="n">
        <f aca="false">Fluxuri!AE29*Sup!$A$1/2</f>
        <v>0.601036537278107</v>
      </c>
      <c r="AF29" s="19" t="n">
        <f aca="false">Fluxuri!AF29*Sup!$A$1/2</f>
        <v>0.0251764518738846</v>
      </c>
      <c r="AG29" s="19" t="n">
        <f aca="false">Fluxuri!AG29*Sup!$A$1/2</f>
        <v>0.032094304</v>
      </c>
      <c r="AH29" s="19" t="n">
        <f aca="false">Fluxuri!AH29*Sup!$A$1/2</f>
        <v>0.16344354048</v>
      </c>
      <c r="AI29" s="19" t="n">
        <f aca="false">Fluxuri!AI29*Sup!$A$1/2</f>
        <v>0.0270984328943832</v>
      </c>
      <c r="AJ29" s="19" t="n">
        <f aca="false">Fluxuri!AJ29*Sup!$A$1/2</f>
        <v>0.175197692592593</v>
      </c>
      <c r="AK29" s="19" t="n">
        <f aca="false">Fluxuri!AK29*Sup!$A$1/2</f>
        <v>0.154462997333333</v>
      </c>
      <c r="AL29" s="19" t="n">
        <f aca="false">Fluxuri!AL29*Sup!$A$1/2</f>
        <v>0.172106107317073</v>
      </c>
      <c r="AM29" s="19" t="n">
        <f aca="false">Fluxuri!AM29*Sup!$A$1/2</f>
        <v>0.119086472727273</v>
      </c>
      <c r="AN29" s="19" t="n">
        <f aca="false">Fluxuri!AN29*Sup!$A$1/2</f>
        <v>0.291647381717452</v>
      </c>
      <c r="AO29" s="19" t="n">
        <f aca="false">Fluxuri!AO29*Sup!$A$1/2</f>
        <v>0.0225805605442177</v>
      </c>
      <c r="AP29" s="19" t="n">
        <f aca="false">Fluxuri!AP29*Sup!$A$1/2</f>
        <v>0.028000749209178</v>
      </c>
      <c r="AQ29" s="19" t="n">
        <f aca="false">Fluxuri!AQ29*Sup!$A$1/2</f>
        <v>0.0494518840909091</v>
      </c>
      <c r="AR29" s="19" t="n">
        <f aca="false">Fluxuri!AR29*Sup!$A$1/2</f>
        <v>0.295286994380853</v>
      </c>
      <c r="AS29" s="19" t="n">
        <f aca="false">Fluxuri!AS29*Sup!$A$1/2</f>
        <v>0.263402390625</v>
      </c>
      <c r="AT29" s="19" t="n">
        <f aca="false">Fluxuri!AT29*Sup!$A$1/2</f>
        <v>0.912194829931973</v>
      </c>
      <c r="AU29" s="19" t="n">
        <f aca="false">Fluxuri!AU29*Sup!$A$1/2</f>
        <v>0.681714546745562</v>
      </c>
      <c r="AV29" s="19" t="n">
        <f aca="false">Fluxuri!AV29*Sup!$A$1/2</f>
        <v>0.0966859662306778</v>
      </c>
      <c r="AW29" s="19" t="n">
        <f aca="false">Fluxuri!AW29*Sup!$A$1/2</f>
        <v>0.0760676621095518</v>
      </c>
      <c r="AX29" s="19" t="n">
        <f aca="false">Fluxuri!AX29*Sup!$A$1/2</f>
        <v>0.0617954772112383</v>
      </c>
      <c r="AY29" s="19" t="n">
        <f aca="false">Fluxuri!AY29*Sup!$A$1/2</f>
        <v>0.0879196487098235</v>
      </c>
      <c r="AZ29" s="19" t="n">
        <f aca="false">Fluxuri!AZ29*Sup!$A$1/2</f>
        <v>0.0659472</v>
      </c>
      <c r="BA29" s="19" t="n">
        <f aca="false">Fluxuri!BA29*Sup!$A$1/2</f>
        <v>1.25266033469388</v>
      </c>
      <c r="BB29" s="19" t="n">
        <f aca="false">Fluxuri!BB29*Sup!$A$1/2</f>
        <v>0.934966428</v>
      </c>
      <c r="BC29" s="19" t="n">
        <f aca="false">Fluxuri!BC29*Sup!$A$1/2</f>
        <v>0.0354397695290859</v>
      </c>
      <c r="BD29" s="19" t="n">
        <f aca="false">Fluxuri!BD29*Sup!$A$1/2</f>
        <v>1.016576088</v>
      </c>
      <c r="BE29" s="19" t="n">
        <f aca="false">Fluxuri!BE29*Sup!$A$1/2</f>
        <v>0.503383952662722</v>
      </c>
      <c r="BF29" s="19" t="n">
        <f aca="false">Fluxuri!BF29*Sup!$A$1/2</f>
        <v>0.096764381450654</v>
      </c>
      <c r="BG29" s="19" t="n">
        <f aca="false">Fluxuri!BG29*Sup!$A$1/2</f>
        <v>0.414999095857988</v>
      </c>
      <c r="BH29" s="19" t="n">
        <f aca="false">Fluxuri!BH29*Sup!$A$1/2</f>
        <v>0.0359415671175859</v>
      </c>
      <c r="BI29" s="19" t="n">
        <f aca="false">Fluxuri!BI29*Sup!$A$1/2</f>
        <v>0.840924355029586</v>
      </c>
      <c r="BJ29" s="19" t="n">
        <f aca="false">Fluxuri!BJ29*Sup!$A$1/2</f>
        <v>0.180693292592593</v>
      </c>
      <c r="BK29" s="19" t="n">
        <f aca="false">Fluxuri!BK29*Sup!$A$1/2</f>
        <v>0.6249527625</v>
      </c>
      <c r="BL29" s="19" t="n">
        <f aca="false">Fluxuri!BL29*Sup!$A$1/2</f>
        <v>0.0495335662721894</v>
      </c>
      <c r="BM29" s="19" t="n">
        <f aca="false">Fluxuri!BM29*Sup!$A$1/2</f>
        <v>0.0448528852977926</v>
      </c>
      <c r="BN29" s="19" t="n">
        <f aca="false">Fluxuri!BN29*Sup!$A$1/2</f>
        <v>0.0438671004444444</v>
      </c>
      <c r="BO29" s="19" t="n">
        <f aca="false">Fluxuri!BO29*Sup!$A$1/2</f>
        <v>0.0911628630853203</v>
      </c>
      <c r="BP29" s="19" t="n">
        <f aca="false">Fluxuri!BP29*Sup!$A$1/2</f>
        <v>0.0360954044107819</v>
      </c>
      <c r="BQ29" s="19" t="n">
        <f aca="false">Fluxuri!BQ29*Sup!$A$1/2</f>
        <v>0.048381673828125</v>
      </c>
      <c r="BR29" s="19" t="n">
        <f aca="false">Fluxuri!BR29*Sup!$A$1/2</f>
        <v>0.0320462541829833</v>
      </c>
      <c r="BS29" s="19" t="n">
        <f aca="false">Fluxuri!BS29*Sup!$A$1/2</f>
        <v>0.0592755868312757</v>
      </c>
      <c r="BT29" s="19" t="n">
        <f aca="false">Fluxuri!BT29*Sup!$A$1/2</f>
        <v>0.253937937</v>
      </c>
      <c r="BU29" s="19" t="n">
        <f aca="false">Fluxuri!BU29*Sup!$A$1/2</f>
        <v>0.0112637451299345</v>
      </c>
      <c r="BV29" s="19" t="n">
        <f aca="false">Fluxuri!BV29*Sup!$A$1/2</f>
        <v>0.0522144195563604</v>
      </c>
      <c r="BW29" s="19" t="n">
        <f aca="false">Fluxuri!BW29*Sup!$A$1/2</f>
        <v>1.39496646666667</v>
      </c>
      <c r="BX29" s="19" t="n">
        <f aca="false">Fluxuri!BX29*Sup!$A$1/2</f>
        <v>0.05336447424</v>
      </c>
      <c r="BY29" s="19" t="n">
        <f aca="false">Fluxuri!BY29*Sup!$A$1/2</f>
        <v>0.0713218379535991</v>
      </c>
      <c r="BZ29" s="19" t="n">
        <f aca="false">Fluxuri!BZ29*Sup!$A$1/2</f>
        <v>0.141780595359905</v>
      </c>
      <c r="CA29" s="19" t="n">
        <f aca="false">Fluxuri!CA29*Sup!$A$1/2</f>
        <v>0.195399111111111</v>
      </c>
      <c r="CB29" s="19" t="n">
        <f aca="false">Fluxuri!CB29*Sup!$A$1/2</f>
        <v>0.029083726807889</v>
      </c>
      <c r="CC29" s="19" t="n">
        <f aca="false">Fluxuri!CC29*Sup!$A$1/2</f>
        <v>0.0361171736625515</v>
      </c>
      <c r="CD29" s="19" t="n">
        <f aca="false">Fluxuri!CD29*Sup!$A$1/2</f>
        <v>0.0141168904892073</v>
      </c>
      <c r="CE29" s="19" t="n">
        <f aca="false">Fluxuri!CE29*Sup!$A$1/2</f>
        <v>0.0359421987637732</v>
      </c>
      <c r="CF29" s="19" t="n">
        <f aca="false">Fluxuri!CF29*Sup!$A$1/2</f>
        <v>0.0620241066032124</v>
      </c>
      <c r="CG29" s="19" t="n">
        <f aca="false">Fluxuri!CG29*Sup!$A$1/2</f>
        <v>0.512802232525952</v>
      </c>
      <c r="CH29" s="19" t="n">
        <f aca="false">Fluxuri!CH29*Sup!$A$1/2</f>
        <v>1.10506404096</v>
      </c>
      <c r="CI29" s="19" t="n">
        <f aca="false">Fluxuri!CI29*Sup!$A$1/2</f>
        <v>0.112929192156863</v>
      </c>
      <c r="CJ29" s="19" t="n">
        <f aca="false">Fluxuri!CJ29*Sup!$A$1/2</f>
        <v>0.0604970181818182</v>
      </c>
      <c r="CK29" s="19" t="n">
        <f aca="false">Fluxuri!CK29*Sup!$A$1/2</f>
        <v>0.3866025796875</v>
      </c>
      <c r="CL29" s="19" t="n">
        <f aca="false">Fluxuri!CL29*Sup!$A$1/2</f>
        <v>1.14490582721894</v>
      </c>
      <c r="CM29" s="19" t="n">
        <f aca="false">Fluxuri!CM29*Sup!$A$1/2</f>
        <v>0.023055759375</v>
      </c>
      <c r="CN29" s="19" t="n">
        <f aca="false">Fluxuri!CN29*Sup!$A$1/2</f>
        <v>0.0395443017689906</v>
      </c>
      <c r="CO29" s="19" t="n">
        <f aca="false">Fluxuri!CO29*Sup!$A$1/2</f>
        <v>1.28842298181818</v>
      </c>
      <c r="CP29" s="19" t="n">
        <f aca="false">Fluxuri!CP29*Sup!$A$1/2</f>
        <v>0.0113032770083102</v>
      </c>
      <c r="CQ29" s="19" t="n">
        <f aca="false">Fluxuri!CQ29*Sup!$A$1/2</f>
        <v>0.0343665290858726</v>
      </c>
      <c r="CR29" s="19" t="n">
        <f aca="false">Fluxuri!CR29*Sup!$A$1/2</f>
        <v>0.0981575222222222</v>
      </c>
      <c r="CS29" s="19" t="n">
        <f aca="false">Fluxuri!CS29*Sup!$A$1/2</f>
        <v>0.134982458272633</v>
      </c>
      <c r="CT29" s="19" t="n">
        <f aca="false">Fluxuri!CT29*Sup!$A$1/2</f>
        <v>0.0109674301038062</v>
      </c>
      <c r="CU29" s="19" t="n">
        <f aca="false">Fluxuri!CU29*Sup!$A$1/2</f>
        <v>0.0214892883116883</v>
      </c>
      <c r="CV29" s="19" t="n">
        <f aca="false">Fluxuri!CV29*Sup!$A$1/2</f>
        <v>0.0331975040289724</v>
      </c>
      <c r="CW29" s="19" t="n">
        <f aca="false">Fluxuri!CW29*Sup!$A$1/2</f>
        <v>1.85682585</v>
      </c>
      <c r="CX29" s="19" t="n">
        <f aca="false">Fluxuri!CX29*Sup!$A$1/2</f>
        <v>0.017203048601468</v>
      </c>
      <c r="CY29" s="19" t="n">
        <f aca="false">Fluxuri!CY29*Sup!$A$1/2</f>
        <v>0.0436866553469388</v>
      </c>
    </row>
    <row r="30" customFormat="false" ht="15" hidden="false" customHeight="false" outlineLevel="0" collapsed="false">
      <c r="A30" s="4" t="s">
        <v>29</v>
      </c>
      <c r="B30" s="19" t="n">
        <f aca="false">Fluxuri!B30*Sup!$A$1/2</f>
        <v>8.77198928571429</v>
      </c>
      <c r="C30" s="19" t="n">
        <f aca="false">Fluxuri!C30*Sup!$A$1/2</f>
        <v>39.6335214</v>
      </c>
      <c r="D30" s="19" t="n">
        <f aca="false">Fluxuri!D30*Sup!$A$1/2</f>
        <v>0.398452143503848</v>
      </c>
      <c r="E30" s="19" t="n">
        <f aca="false">Fluxuri!E30*Sup!$A$1/2</f>
        <v>0.435882993110079</v>
      </c>
      <c r="F30" s="19" t="n">
        <f aca="false">Fluxuri!F30*Sup!$A$1/2</f>
        <v>0.195900298611111</v>
      </c>
      <c r="G30" s="19" t="n">
        <f aca="false">Fluxuri!G30*Sup!$A$1/2</f>
        <v>0.246837519199567</v>
      </c>
      <c r="H30" s="19" t="n">
        <f aca="false">Fluxuri!H30*Sup!$A$1/2</f>
        <v>0.286277345405161</v>
      </c>
      <c r="I30" s="19" t="n">
        <f aca="false">Fluxuri!I30*Sup!$A$1/2</f>
        <v>0.1008337792</v>
      </c>
      <c r="J30" s="19" t="n">
        <f aca="false">Fluxuri!J30*Sup!$A$1/2</f>
        <v>0.109398769185009</v>
      </c>
      <c r="K30" s="19" t="n">
        <f aca="false">Fluxuri!K30*Sup!$A$1/2</f>
        <v>0.383816338910644</v>
      </c>
      <c r="L30" s="19" t="n">
        <f aca="false">Fluxuri!L30*Sup!$A$1/2</f>
        <v>0.295496840236686</v>
      </c>
      <c r="M30" s="19" t="n">
        <f aca="false">Fluxuri!M30*Sup!$A$1/2</f>
        <v>0.179561681737273</v>
      </c>
      <c r="N30" s="19" t="n">
        <f aca="false">Fluxuri!N30*Sup!$A$1/2</f>
        <v>0.0781954899945917</v>
      </c>
      <c r="O30" s="19" t="n">
        <f aca="false">Fluxuri!O30*Sup!$A$1/2</f>
        <v>0.066276</v>
      </c>
      <c r="P30" s="19" t="n">
        <f aca="false">Fluxuri!P30*Sup!$A$1/2</f>
        <v>5.126034375</v>
      </c>
      <c r="Q30" s="19" t="n">
        <f aca="false">Fluxuri!Q30*Sup!$A$1/2</f>
        <v>0.028550630081643</v>
      </c>
      <c r="R30" s="19" t="n">
        <f aca="false">Fluxuri!R30*Sup!$A$1/2</f>
        <v>0.0190970812854442</v>
      </c>
      <c r="S30" s="19" t="n">
        <f aca="false">Fluxuri!S30*Sup!$A$1/2</f>
        <v>0.0417004718792867</v>
      </c>
      <c r="T30" s="19" t="n">
        <f aca="false">Fluxuri!T30*Sup!$A$1/2</f>
        <v>0.0771657964689546</v>
      </c>
      <c r="U30" s="19" t="n">
        <f aca="false">Fluxuri!U30*Sup!$A$1/2</f>
        <v>0.0519598860482104</v>
      </c>
      <c r="V30" s="19" t="n">
        <f aca="false">Fluxuri!V30*Sup!$A$1/2</f>
        <v>0.128811955078125</v>
      </c>
      <c r="W30" s="19" t="n">
        <f aca="false">Fluxuri!W30*Sup!$A$1/2</f>
        <v>0.185876610588551</v>
      </c>
      <c r="X30" s="19" t="n">
        <f aca="false">Fluxuri!X30*Sup!$A$1/2</f>
        <v>0.83849968241966</v>
      </c>
      <c r="Y30" s="19" t="n">
        <f aca="false">Fluxuri!Y30*Sup!$A$1/2</f>
        <v>0.520031510204082</v>
      </c>
      <c r="Z30" s="19" t="n">
        <f aca="false">Fluxuri!Z30*Sup!$A$1/2</f>
        <v>0.0466052103951584</v>
      </c>
      <c r="AA30" s="19" t="n">
        <f aca="false">Fluxuri!AA30*Sup!$A$1/2</f>
        <v>0.00791509393491124</v>
      </c>
      <c r="AB30" s="19" t="n">
        <f aca="false">Fluxuri!AB30*Sup!$A$1/2</f>
        <v>0.0267397287197232</v>
      </c>
      <c r="AC30" s="19" t="n">
        <f aca="false">Fluxuri!AC30*Sup!$A$1/2</f>
        <v>1.01625665625</v>
      </c>
      <c r="AD30" s="19" t="n">
        <f aca="false">Fluxuri!AD30*Sup!$A$1/2</f>
        <v>0</v>
      </c>
      <c r="AE30" s="19" t="n">
        <f aca="false">Fluxuri!AE30*Sup!$A$1/2</f>
        <v>0.331433795454545</v>
      </c>
      <c r="AF30" s="19" t="n">
        <f aca="false">Fluxuri!AF30*Sup!$A$1/2</f>
        <v>0.0309108470343392</v>
      </c>
      <c r="AG30" s="19" t="n">
        <f aca="false">Fluxuri!AG30*Sup!$A$1/2</f>
        <v>0.0445476796875</v>
      </c>
      <c r="AH30" s="19" t="n">
        <f aca="false">Fluxuri!AH30*Sup!$A$1/2</f>
        <v>0.17925028</v>
      </c>
      <c r="AI30" s="19" t="n">
        <f aca="false">Fluxuri!AI30*Sup!$A$1/2</f>
        <v>0.0307180347222222</v>
      </c>
      <c r="AJ30" s="19" t="n">
        <f aca="false">Fluxuri!AJ30*Sup!$A$1/2</f>
        <v>0.162327552738796</v>
      </c>
      <c r="AK30" s="19" t="n">
        <f aca="false">Fluxuri!AK30*Sup!$A$1/2</f>
        <v>0.06098444</v>
      </c>
      <c r="AL30" s="19" t="n">
        <f aca="false">Fluxuri!AL30*Sup!$A$1/2</f>
        <v>0.168970886094675</v>
      </c>
      <c r="AM30" s="19" t="n">
        <f aca="false">Fluxuri!AM30*Sup!$A$1/2</f>
        <v>0.066490395909423</v>
      </c>
      <c r="AN30" s="19" t="n">
        <f aca="false">Fluxuri!AN30*Sup!$A$1/2</f>
        <v>0.2660356512</v>
      </c>
      <c r="AO30" s="19" t="n">
        <f aca="false">Fluxuri!AO30*Sup!$A$1/2</f>
        <v>0.0251621568</v>
      </c>
      <c r="AP30" s="19" t="n">
        <f aca="false">Fluxuri!AP30*Sup!$A$1/2</f>
        <v>0.0326275621301775</v>
      </c>
      <c r="AQ30" s="19" t="n">
        <f aca="false">Fluxuri!AQ30*Sup!$A$1/2</f>
        <v>0.0617067070707071</v>
      </c>
      <c r="AR30" s="19" t="n">
        <f aca="false">Fluxuri!AR30*Sup!$A$1/2</f>
        <v>2.28647369387755</v>
      </c>
      <c r="AS30" s="19" t="n">
        <f aca="false">Fluxuri!AS30*Sup!$A$1/2</f>
        <v>0.311150708546384</v>
      </c>
      <c r="AT30" s="19" t="n">
        <f aca="false">Fluxuri!AT30*Sup!$A$1/2</f>
        <v>0.620412890625</v>
      </c>
      <c r="AU30" s="19" t="n">
        <f aca="false">Fluxuri!AU30*Sup!$A$1/2</f>
        <v>0.23207468877551</v>
      </c>
      <c r="AV30" s="19" t="n">
        <f aca="false">Fluxuri!AV30*Sup!$A$1/2</f>
        <v>0.107888665406427</v>
      </c>
      <c r="AW30" s="19" t="n">
        <f aca="false">Fluxuri!AW30*Sup!$A$1/2</f>
        <v>0.102025799307958</v>
      </c>
      <c r="AX30" s="19" t="n">
        <f aca="false">Fluxuri!AX30*Sup!$A$1/2</f>
        <v>0.0685064090577064</v>
      </c>
      <c r="AY30" s="19" t="n">
        <f aca="false">Fluxuri!AY30*Sup!$A$1/2</f>
        <v>0.0911759393579073</v>
      </c>
      <c r="AZ30" s="19" t="n">
        <f aca="false">Fluxuri!AZ30*Sup!$A$1/2</f>
        <v>0.0911430468262227</v>
      </c>
      <c r="BA30" s="19" t="n">
        <f aca="false">Fluxuri!BA30*Sup!$A$1/2</f>
        <v>0.403478672216441</v>
      </c>
      <c r="BB30" s="19" t="n">
        <f aca="false">Fluxuri!BB30*Sup!$A$1/2</f>
        <v>0.9449972928</v>
      </c>
      <c r="BC30" s="19" t="n">
        <f aca="false">Fluxuri!BC30*Sup!$A$1/2</f>
        <v>0.0381941625708885</v>
      </c>
      <c r="BD30" s="19" t="n">
        <f aca="false">Fluxuri!BD30*Sup!$A$1/2</f>
        <v>1.21394436294896</v>
      </c>
      <c r="BE30" s="19" t="n">
        <f aca="false">Fluxuri!BE30*Sup!$A$1/2</f>
        <v>0.685463877551021</v>
      </c>
      <c r="BF30" s="19" t="n">
        <f aca="false">Fluxuri!BF30*Sup!$A$1/2</f>
        <v>0.111175287197232</v>
      </c>
      <c r="BG30" s="19" t="n">
        <f aca="false">Fluxuri!BG30*Sup!$A$1/2</f>
        <v>0.526808076099881</v>
      </c>
      <c r="BH30" s="19" t="n">
        <f aca="false">Fluxuri!BH30*Sup!$A$1/2</f>
        <v>0.0409439031713267</v>
      </c>
      <c r="BI30" s="19" t="n">
        <f aca="false">Fluxuri!BI30*Sup!$A$1/2</f>
        <v>6.234415</v>
      </c>
      <c r="BJ30" s="19" t="n">
        <f aca="false">Fluxuri!BJ30*Sup!$A$1/2</f>
        <v>0.160516296875</v>
      </c>
      <c r="BK30" s="19" t="n">
        <f aca="false">Fluxuri!BK30*Sup!$A$1/2</f>
        <v>0.373761905325444</v>
      </c>
      <c r="BL30" s="19" t="n">
        <f aca="false">Fluxuri!BL30*Sup!$A$1/2</f>
        <v>0.163213416666667</v>
      </c>
      <c r="BM30" s="19" t="n">
        <f aca="false">Fluxuri!BM30*Sup!$A$1/2</f>
        <v>0.0442439344432882</v>
      </c>
      <c r="BN30" s="19" t="n">
        <f aca="false">Fluxuri!BN30*Sup!$A$1/2</f>
        <v>0.0561149424</v>
      </c>
      <c r="BO30" s="19" t="n">
        <f aca="false">Fluxuri!BO30*Sup!$A$1/2</f>
        <v>0.102277586938776</v>
      </c>
      <c r="BP30" s="19" t="n">
        <f aca="false">Fluxuri!BP30*Sup!$A$1/2</f>
        <v>0.0354175274740484</v>
      </c>
      <c r="BQ30" s="19" t="n">
        <f aca="false">Fluxuri!BQ30*Sup!$A$1/2</f>
        <v>0.0541836461218837</v>
      </c>
      <c r="BR30" s="19" t="n">
        <f aca="false">Fluxuri!BR30*Sup!$A$1/2</f>
        <v>0.0422598156956005</v>
      </c>
      <c r="BS30" s="19" t="n">
        <f aca="false">Fluxuri!BS30*Sup!$A$1/2</f>
        <v>0.0646087356213018</v>
      </c>
      <c r="BT30" s="19" t="n">
        <f aca="false">Fluxuri!BT30*Sup!$A$1/2</f>
        <v>0.246695820069204</v>
      </c>
      <c r="BU30" s="19" t="n">
        <f aca="false">Fluxuri!BU30*Sup!$A$1/2</f>
        <v>0.0133360243902439</v>
      </c>
      <c r="BV30" s="19" t="n">
        <f aca="false">Fluxuri!BV30*Sup!$A$1/2</f>
        <v>0.0523283114047688</v>
      </c>
      <c r="BW30" s="19" t="n">
        <f aca="false">Fluxuri!BW30*Sup!$A$1/2</f>
        <v>1.23919846875</v>
      </c>
      <c r="BX30" s="19" t="n">
        <f aca="false">Fluxuri!BX30*Sup!$A$1/2</f>
        <v>0.0469350421029183</v>
      </c>
      <c r="BY30" s="19" t="n">
        <f aca="false">Fluxuri!BY30*Sup!$A$1/2</f>
        <v>0.3029457024</v>
      </c>
      <c r="BZ30" s="19" t="n">
        <f aca="false">Fluxuri!BZ30*Sup!$A$1/2</f>
        <v>0.111887892984542</v>
      </c>
      <c r="CA30" s="19" t="n">
        <f aca="false">Fluxuri!CA30*Sup!$A$1/2</f>
        <v>1.85917090909091</v>
      </c>
      <c r="CB30" s="19" t="n">
        <f aca="false">Fluxuri!CB30*Sup!$A$1/2</f>
        <v>0.0278689662049862</v>
      </c>
      <c r="CC30" s="19" t="n">
        <f aca="false">Fluxuri!CC30*Sup!$A$1/2</f>
        <v>0.0477806251077277</v>
      </c>
      <c r="CD30" s="19" t="n">
        <f aca="false">Fluxuri!CD30*Sup!$A$1/2</f>
        <v>0.0178843181852552</v>
      </c>
      <c r="CE30" s="19" t="n">
        <f aca="false">Fluxuri!CE30*Sup!$A$1/2</f>
        <v>0.0356235695732839</v>
      </c>
      <c r="CF30" s="19" t="n">
        <f aca="false">Fluxuri!CF30*Sup!$A$1/2</f>
        <v>0.0489470832342449</v>
      </c>
      <c r="CG30" s="19" t="n">
        <f aca="false">Fluxuri!CG30*Sup!$A$1/2</f>
        <v>0.462314257777778</v>
      </c>
      <c r="CH30" s="19" t="n">
        <f aca="false">Fluxuri!CH30*Sup!$A$1/2</f>
        <v>0.841621916666667</v>
      </c>
      <c r="CI30" s="19" t="n">
        <f aca="false">Fluxuri!CI30*Sup!$A$1/2</f>
        <v>0.120675127991675</v>
      </c>
      <c r="CJ30" s="19" t="n">
        <f aca="false">Fluxuri!CJ30*Sup!$A$1/2</f>
        <v>0.0557505208333333</v>
      </c>
      <c r="CK30" s="19" t="n">
        <f aca="false">Fluxuri!CK30*Sup!$A$1/2</f>
        <v>0.338128958355868</v>
      </c>
      <c r="CL30" s="19" t="n">
        <f aca="false">Fluxuri!CL30*Sup!$A$1/2</f>
        <v>1.19363371875</v>
      </c>
      <c r="CM30" s="19" t="n">
        <f aca="false">Fluxuri!CM30*Sup!$A$1/2</f>
        <v>0.064730875</v>
      </c>
      <c r="CN30" s="19" t="n">
        <f aca="false">Fluxuri!CN30*Sup!$A$1/2</f>
        <v>0.0384651722480372</v>
      </c>
      <c r="CO30" s="19" t="n">
        <f aca="false">Fluxuri!CO30*Sup!$A$1/2</f>
        <v>9.84823488</v>
      </c>
      <c r="CP30" s="19" t="n">
        <f aca="false">Fluxuri!CP30*Sup!$A$1/2</f>
        <v>0.0107357892544773</v>
      </c>
      <c r="CQ30" s="19" t="n">
        <f aca="false">Fluxuri!CQ30*Sup!$A$1/2</f>
        <v>0.0354782118605704</v>
      </c>
      <c r="CR30" s="19" t="n">
        <f aca="false">Fluxuri!CR30*Sup!$A$1/2</f>
        <v>0.119513082688876</v>
      </c>
      <c r="CS30" s="19" t="n">
        <f aca="false">Fluxuri!CS30*Sup!$A$1/2</f>
        <v>0.91048496</v>
      </c>
      <c r="CT30" s="19" t="n">
        <f aca="false">Fluxuri!CT30*Sup!$A$1/2</f>
        <v>0.0128328492228809</v>
      </c>
      <c r="CU30" s="19" t="n">
        <f aca="false">Fluxuri!CU30*Sup!$A$1/2</f>
        <v>0.0259832045454546</v>
      </c>
      <c r="CV30" s="19" t="n">
        <f aca="false">Fluxuri!CV30*Sup!$A$1/2</f>
        <v>0.0420181681632653</v>
      </c>
      <c r="CW30" s="19" t="n">
        <f aca="false">Fluxuri!CW30*Sup!$A$1/2</f>
        <v>0.354772582230624</v>
      </c>
      <c r="CX30" s="19" t="n">
        <f aca="false">Fluxuri!CX30*Sup!$A$1/2</f>
        <v>0.0198801887066338</v>
      </c>
      <c r="CY30" s="19" t="n">
        <f aca="false">Fluxuri!CY30*Sup!$A$1/2</f>
        <v>0.0436550113636364</v>
      </c>
    </row>
    <row r="31" customFormat="false" ht="15" hidden="false" customHeight="false" outlineLevel="0" collapsed="false">
      <c r="A31" s="4" t="s">
        <v>30</v>
      </c>
      <c r="B31" s="19" t="n">
        <f aca="false">Fluxuri!B31*Sup!$A$1/2</f>
        <v>142.992799881657</v>
      </c>
      <c r="C31" s="19" t="n">
        <f aca="false">Fluxuri!C31*Sup!$A$1/2</f>
        <v>5.68380254545455</v>
      </c>
      <c r="D31" s="19" t="n">
        <f aca="false">Fluxuri!D31*Sup!$A$1/2</f>
        <v>1.30139568568047</v>
      </c>
      <c r="E31" s="19" t="n">
        <f aca="false">Fluxuri!E31*Sup!$A$1/2</f>
        <v>1.76944125281133</v>
      </c>
      <c r="F31" s="19" t="n">
        <f aca="false">Fluxuri!F31*Sup!$A$1/2</f>
        <v>0.857763142455381</v>
      </c>
      <c r="G31" s="19" t="n">
        <f aca="false">Fluxuri!G31*Sup!$A$1/2</f>
        <v>0.877531197783934</v>
      </c>
      <c r="H31" s="19" t="n">
        <f aca="false">Fluxuri!H31*Sup!$A$1/2</f>
        <v>3.857864175</v>
      </c>
      <c r="I31" s="19" t="n">
        <f aca="false">Fluxuri!I31*Sup!$A$1/2</f>
        <v>1.67446895727788</v>
      </c>
      <c r="J31" s="19" t="n">
        <f aca="false">Fluxuri!J31*Sup!$A$1/2</f>
        <v>0.795567711357341</v>
      </c>
      <c r="K31" s="19" t="n">
        <f aca="false">Fluxuri!K31*Sup!$A$1/2</f>
        <v>0.67350277632</v>
      </c>
      <c r="L31" s="19" t="n">
        <f aca="false">Fluxuri!L31*Sup!$A$1/2</f>
        <v>4.31783345605536</v>
      </c>
      <c r="M31" s="19" t="n">
        <f aca="false">Fluxuri!M31*Sup!$A$1/2</f>
        <v>1.36756230416667</v>
      </c>
      <c r="N31" s="19" t="n">
        <f aca="false">Fluxuri!N31*Sup!$A$1/2</f>
        <v>0.288009461479592</v>
      </c>
      <c r="O31" s="19" t="n">
        <f aca="false">Fluxuri!O31*Sup!$A$1/2</f>
        <v>0.207030723428571</v>
      </c>
      <c r="P31" s="19" t="n">
        <f aca="false">Fluxuri!P31*Sup!$A$1/2</f>
        <v>0.196981453287197</v>
      </c>
      <c r="Q31" s="19" t="n">
        <f aca="false">Fluxuri!Q31*Sup!$A$1/2</f>
        <v>0.0848826074026598</v>
      </c>
      <c r="R31" s="19" t="n">
        <f aca="false">Fluxuri!R31*Sup!$A$1/2</f>
        <v>0.0636012650037793</v>
      </c>
      <c r="S31" s="19" t="n">
        <f aca="false">Fluxuri!S31*Sup!$A$1/2</f>
        <v>0.164276278662053</v>
      </c>
      <c r="T31" s="19" t="n">
        <f aca="false">Fluxuri!T31*Sup!$A$1/2</f>
        <v>0.36139157882213</v>
      </c>
      <c r="U31" s="19" t="n">
        <f aca="false">Fluxuri!U31*Sup!$A$1/2</f>
        <v>1.110902232</v>
      </c>
      <c r="V31" s="19" t="n">
        <f aca="false">Fluxuri!V31*Sup!$A$1/2</f>
        <v>0.672642388897959</v>
      </c>
      <c r="W31" s="19" t="n">
        <f aca="false">Fluxuri!W31*Sup!$A$1/2</f>
        <v>1.72825809024</v>
      </c>
      <c r="X31" s="19" t="n">
        <f aca="false">Fluxuri!X31*Sup!$A$1/2</f>
        <v>0.300663217708333</v>
      </c>
      <c r="Y31" s="19" t="n">
        <f aca="false">Fluxuri!Y31*Sup!$A$1/2</f>
        <v>0.162134984517881</v>
      </c>
      <c r="Z31" s="19" t="n">
        <f aca="false">Fluxuri!Z31*Sup!$A$1/2</f>
        <v>0.121624957049375</v>
      </c>
      <c r="AA31" s="19" t="n">
        <f aca="false">Fluxuri!AA31*Sup!$A$1/2</f>
        <v>0.0250888776130606</v>
      </c>
      <c r="AB31" s="19" t="n">
        <f aca="false">Fluxuri!AB31*Sup!$A$1/2</f>
        <v>0.0997409890909091</v>
      </c>
      <c r="AC31" s="19" t="n">
        <f aca="false">Fluxuri!AC31*Sup!$A$1/2</f>
        <v>0.601036537278107</v>
      </c>
      <c r="AD31" s="19" t="n">
        <f aca="false">Fluxuri!AD31*Sup!$A$1/2</f>
        <v>0.331433795454545</v>
      </c>
      <c r="AE31" s="19" t="n">
        <f aca="false">Fluxuri!AE31*Sup!$A$1/2</f>
        <v>0</v>
      </c>
      <c r="AF31" s="19" t="n">
        <f aca="false">Fluxuri!AF31*Sup!$A$1/2</f>
        <v>0.0958502242424243</v>
      </c>
      <c r="AG31" s="19" t="n">
        <f aca="false">Fluxuri!AG31*Sup!$A$1/2</f>
        <v>0.0741320241415193</v>
      </c>
      <c r="AH31" s="19" t="n">
        <f aca="false">Fluxuri!AH31*Sup!$A$1/2</f>
        <v>0.0864010526748971</v>
      </c>
      <c r="AI31" s="19" t="n">
        <f aca="false">Fluxuri!AI31*Sup!$A$1/2</f>
        <v>0.12845685</v>
      </c>
      <c r="AJ31" s="19" t="n">
        <f aca="false">Fluxuri!AJ31*Sup!$A$1/2</f>
        <v>1.400013318</v>
      </c>
      <c r="AK31" s="19" t="n">
        <f aca="false">Fluxuri!AK31*Sup!$A$1/2</f>
        <v>0.0741494470588235</v>
      </c>
      <c r="AL31" s="19" t="n">
        <f aca="false">Fluxuri!AL31*Sup!$A$1/2</f>
        <v>1.14167568768</v>
      </c>
      <c r="AM31" s="19" t="n">
        <f aca="false">Fluxuri!AM31*Sup!$A$1/2</f>
        <v>0.293711672727273</v>
      </c>
      <c r="AN31" s="19" t="n">
        <f aca="false">Fluxuri!AN31*Sup!$A$1/2</f>
        <v>2.596713636</v>
      </c>
      <c r="AO31" s="19" t="n">
        <f aca="false">Fluxuri!AO31*Sup!$A$1/2</f>
        <v>0.109156490666667</v>
      </c>
      <c r="AP31" s="19" t="n">
        <f aca="false">Fluxuri!AP31*Sup!$A$1/2</f>
        <v>0.119189412687428</v>
      </c>
      <c r="AQ31" s="19" t="n">
        <f aca="false">Fluxuri!AQ31*Sup!$A$1/2</f>
        <v>0.187365775203333</v>
      </c>
      <c r="AR31" s="19" t="n">
        <f aca="false">Fluxuri!AR31*Sup!$A$1/2</f>
        <v>0.151359141695502</v>
      </c>
      <c r="AS31" s="19" t="n">
        <f aca="false">Fluxuri!AS31*Sup!$A$1/2</f>
        <v>0.277067945022907</v>
      </c>
      <c r="AT31" s="19" t="n">
        <f aca="false">Fluxuri!AT31*Sup!$A$1/2</f>
        <v>2.04993272727273</v>
      </c>
      <c r="AU31" s="19" t="n">
        <f aca="false">Fluxuri!AU31*Sup!$A$1/2</f>
        <v>0.587087290909091</v>
      </c>
      <c r="AV31" s="19" t="n">
        <f aca="false">Fluxuri!AV31*Sup!$A$1/2</f>
        <v>0.33410736059975</v>
      </c>
      <c r="AW31" s="19" t="n">
        <f aca="false">Fluxuri!AW31*Sup!$A$1/2</f>
        <v>0.338312832</v>
      </c>
      <c r="AX31" s="19" t="n">
        <f aca="false">Fluxuri!AX31*Sup!$A$1/2</f>
        <v>0.289316909037037</v>
      </c>
      <c r="AY31" s="19" t="n">
        <f aca="false">Fluxuri!AY31*Sup!$A$1/2</f>
        <v>0.569566501783591</v>
      </c>
      <c r="AZ31" s="19" t="n">
        <f aca="false">Fluxuri!AZ31*Sup!$A$1/2</f>
        <v>0.1626504</v>
      </c>
      <c r="BA31" s="19" t="n">
        <f aca="false">Fluxuri!BA31*Sup!$A$1/2</f>
        <v>0.895780235502959</v>
      </c>
      <c r="BB31" s="19" t="n">
        <f aca="false">Fluxuri!BB31*Sup!$A$1/2</f>
        <v>1.0967781431629</v>
      </c>
      <c r="BC31" s="19" t="n">
        <f aca="false">Fluxuri!BC31*Sup!$A$1/2</f>
        <v>0.420099997633136</v>
      </c>
      <c r="BD31" s="19" t="n">
        <f aca="false">Fluxuri!BD31*Sup!$A$1/2</f>
        <v>0.37089584556213</v>
      </c>
      <c r="BE31" s="19" t="n">
        <f aca="false">Fluxuri!BE31*Sup!$A$1/2</f>
        <v>0.249487533888228</v>
      </c>
      <c r="BF31" s="19" t="n">
        <f aca="false">Fluxuri!BF31*Sup!$A$1/2</f>
        <v>0.119399520285544</v>
      </c>
      <c r="BG31" s="19" t="n">
        <f aca="false">Fluxuri!BG31*Sup!$A$1/2</f>
        <v>0.205682164565993</v>
      </c>
      <c r="BH31" s="19" t="n">
        <f aca="false">Fluxuri!BH31*Sup!$A$1/2</f>
        <v>0.2129703675</v>
      </c>
      <c r="BI31" s="19" t="n">
        <f aca="false">Fluxuri!BI31*Sup!$A$1/2</f>
        <v>0.145985677634319</v>
      </c>
      <c r="BJ31" s="19" t="n">
        <f aca="false">Fluxuri!BJ31*Sup!$A$1/2</f>
        <v>1.59992124764543</v>
      </c>
      <c r="BK31" s="19" t="n">
        <f aca="false">Fluxuri!BK31*Sup!$A$1/2</f>
        <v>0.164343969346106</v>
      </c>
      <c r="BL31" s="19" t="n">
        <f aca="false">Fluxuri!BL31*Sup!$A$1/2</f>
        <v>0.0407830817777778</v>
      </c>
      <c r="BM31" s="19" t="n">
        <f aca="false">Fluxuri!BM31*Sup!$A$1/2</f>
        <v>0.548777072727273</v>
      </c>
      <c r="BN31" s="19" t="n">
        <f aca="false">Fluxuri!BN31*Sup!$A$1/2</f>
        <v>0.108192636444444</v>
      </c>
      <c r="BO31" s="19" t="n">
        <f aca="false">Fluxuri!BO31*Sup!$A$1/2</f>
        <v>0.514578385798817</v>
      </c>
      <c r="BP31" s="19" t="n">
        <f aca="false">Fluxuri!BP31*Sup!$A$1/2</f>
        <v>0.2497700205</v>
      </c>
      <c r="BQ31" s="19" t="n">
        <f aca="false">Fluxuri!BQ31*Sup!$A$1/2</f>
        <v>0.203567035401916</v>
      </c>
      <c r="BR31" s="19" t="n">
        <f aca="false">Fluxuri!BR31*Sup!$A$1/2</f>
        <v>0.100506019013128</v>
      </c>
      <c r="BS31" s="19" t="n">
        <f aca="false">Fluxuri!BS31*Sup!$A$1/2</f>
        <v>0.348005468081633</v>
      </c>
      <c r="BT31" s="19" t="n">
        <f aca="false">Fluxuri!BT31*Sup!$A$1/2</f>
        <v>2.2723109170068</v>
      </c>
      <c r="BU31" s="19" t="n">
        <f aca="false">Fluxuri!BU31*Sup!$A$1/2</f>
        <v>0.0920723171597633</v>
      </c>
      <c r="BV31" s="19" t="n">
        <f aca="false">Fluxuri!BV31*Sup!$A$1/2</f>
        <v>0.296020342976067</v>
      </c>
      <c r="BW31" s="19" t="n">
        <f aca="false">Fluxuri!BW31*Sup!$A$1/2</f>
        <v>0.361894169758948</v>
      </c>
      <c r="BX31" s="19" t="n">
        <f aca="false">Fluxuri!BX31*Sup!$A$1/2</f>
        <v>0.622007106238185</v>
      </c>
      <c r="BY31" s="19" t="n">
        <f aca="false">Fluxuri!BY31*Sup!$A$1/2</f>
        <v>0.0486026343195266</v>
      </c>
      <c r="BZ31" s="19" t="n">
        <f aca="false">Fluxuri!BZ31*Sup!$A$1/2</f>
        <v>2.9990742122449</v>
      </c>
      <c r="CA31" s="19" t="n">
        <f aca="false">Fluxuri!CA31*Sup!$A$1/2</f>
        <v>0.0885172244897959</v>
      </c>
      <c r="CB31" s="19" t="n">
        <f aca="false">Fluxuri!CB31*Sup!$A$1/2</f>
        <v>0.177818341330919</v>
      </c>
      <c r="CC31" s="19" t="n">
        <f aca="false">Fluxuri!CC31*Sup!$A$1/2</f>
        <v>0.0799485037857802</v>
      </c>
      <c r="CD31" s="19" t="n">
        <f aca="false">Fluxuri!CD31*Sup!$A$1/2</f>
        <v>0.048801566706302</v>
      </c>
      <c r="CE31" s="19" t="n">
        <f aca="false">Fluxuri!CE31*Sup!$A$1/2</f>
        <v>0.302897163636364</v>
      </c>
      <c r="CF31" s="19" t="n">
        <f aca="false">Fluxuri!CF31*Sup!$A$1/2</f>
        <v>1.31199123673469</v>
      </c>
      <c r="CG31" s="19" t="n">
        <f aca="false">Fluxuri!CG31*Sup!$A$1/2</f>
        <v>7.45951247755102</v>
      </c>
      <c r="CH31" s="19" t="n">
        <f aca="false">Fluxuri!CH31*Sup!$A$1/2</f>
        <v>5.25752357777778</v>
      </c>
      <c r="CI31" s="19" t="n">
        <f aca="false">Fluxuri!CI31*Sup!$A$1/2</f>
        <v>0.665238642424243</v>
      </c>
      <c r="CJ31" s="19" t="n">
        <f aca="false">Fluxuri!CJ31*Sup!$A$1/2</f>
        <v>0.575707729591837</v>
      </c>
      <c r="CK31" s="19" t="n">
        <f aca="false">Fluxuri!CK31*Sup!$A$1/2</f>
        <v>8.06934174545455</v>
      </c>
      <c r="CL31" s="19" t="n">
        <f aca="false">Fluxuri!CL31*Sup!$A$1/2</f>
        <v>0.225527539508507</v>
      </c>
      <c r="CM31" s="19" t="n">
        <f aca="false">Fluxuri!CM31*Sup!$A$1/2</f>
        <v>0.02329153728</v>
      </c>
      <c r="CN31" s="19" t="n">
        <f aca="false">Fluxuri!CN31*Sup!$A$1/2</f>
        <v>0.185140331851852</v>
      </c>
      <c r="CO31" s="19" t="n">
        <f aca="false">Fluxuri!CO31*Sup!$A$1/2</f>
        <v>0.1668860875</v>
      </c>
      <c r="CP31" s="19" t="n">
        <f aca="false">Fluxuri!CP31*Sup!$A$1/2</f>
        <v>0.0670653461057893</v>
      </c>
      <c r="CQ31" s="19" t="n">
        <f aca="false">Fluxuri!CQ31*Sup!$A$1/2</f>
        <v>0.1958310816</v>
      </c>
      <c r="CR31" s="19" t="n">
        <f aca="false">Fluxuri!CR31*Sup!$A$1/2</f>
        <v>0.186646413801309</v>
      </c>
      <c r="CS31" s="19" t="n">
        <f aca="false">Fluxuri!CS31*Sup!$A$1/2</f>
        <v>0.0712705138783694</v>
      </c>
      <c r="CT31" s="19" t="n">
        <f aca="false">Fluxuri!CT31*Sup!$A$1/2</f>
        <v>0.0480884881199539</v>
      </c>
      <c r="CU31" s="19" t="n">
        <f aca="false">Fluxuri!CU31*Sup!$A$1/2</f>
        <v>0.0934127743162901</v>
      </c>
      <c r="CV31" s="19" t="n">
        <f aca="false">Fluxuri!CV31*Sup!$A$1/2</f>
        <v>0.122022091280148</v>
      </c>
      <c r="CW31" s="19" t="n">
        <f aca="false">Fluxuri!CW31*Sup!$A$1/2</f>
        <v>0.2862265828125</v>
      </c>
      <c r="CX31" s="19" t="n">
        <f aca="false">Fluxuri!CX31*Sup!$A$1/2</f>
        <v>0.0790995843195266</v>
      </c>
      <c r="CY31" s="19" t="n">
        <f aca="false">Fluxuri!CY31*Sup!$A$1/2</f>
        <v>0.272708263636364</v>
      </c>
    </row>
    <row r="32" customFormat="false" ht="15" hidden="false" customHeight="false" outlineLevel="0" collapsed="false">
      <c r="A32" s="4" t="s">
        <v>31</v>
      </c>
      <c r="B32" s="19" t="n">
        <f aca="false">Fluxuri!B32*Sup!$A$1/2</f>
        <v>3.58446046991812</v>
      </c>
      <c r="C32" s="19" t="n">
        <f aca="false">Fluxuri!C32*Sup!$A$1/2</f>
        <v>0.374356464508637</v>
      </c>
      <c r="D32" s="19" t="n">
        <f aca="false">Fluxuri!D32*Sup!$A$1/2</f>
        <v>0.243482228079498</v>
      </c>
      <c r="E32" s="19" t="n">
        <f aca="false">Fluxuri!E32*Sup!$A$1/2</f>
        <v>1.05301669006544</v>
      </c>
      <c r="F32" s="19" t="n">
        <f aca="false">Fluxuri!F32*Sup!$A$1/2</f>
        <v>1.36531729090909</v>
      </c>
      <c r="G32" s="19" t="n">
        <f aca="false">Fluxuri!G32*Sup!$A$1/2</f>
        <v>14.6656703111111</v>
      </c>
      <c r="H32" s="19" t="n">
        <f aca="false">Fluxuri!H32*Sup!$A$1/2</f>
        <v>0.0816290723269193</v>
      </c>
      <c r="I32" s="19" t="n">
        <f aca="false">Fluxuri!I32*Sup!$A$1/2</f>
        <v>0.0606622098619329</v>
      </c>
      <c r="J32" s="19" t="n">
        <f aca="false">Fluxuri!J32*Sup!$A$1/2</f>
        <v>0.207747844791667</v>
      </c>
      <c r="K32" s="19" t="n">
        <f aca="false">Fluxuri!K32*Sup!$A$1/2</f>
        <v>0.0636319834557823</v>
      </c>
      <c r="L32" s="19" t="n">
        <f aca="false">Fluxuri!L32*Sup!$A$1/2</f>
        <v>0.309293416775729</v>
      </c>
      <c r="M32" s="19" t="n">
        <f aca="false">Fluxuri!M32*Sup!$A$1/2</f>
        <v>0.104656982908163</v>
      </c>
      <c r="N32" s="19" t="n">
        <f aca="false">Fluxuri!N32*Sup!$A$1/2</f>
        <v>0.185837109333333</v>
      </c>
      <c r="O32" s="19" t="n">
        <f aca="false">Fluxuri!O32*Sup!$A$1/2</f>
        <v>0.0414345657876679</v>
      </c>
      <c r="P32" s="19" t="n">
        <f aca="false">Fluxuri!P32*Sup!$A$1/2</f>
        <v>0.02092654837761</v>
      </c>
      <c r="Q32" s="19" t="n">
        <f aca="false">Fluxuri!Q32*Sup!$A$1/2</f>
        <v>0.0179143723399075</v>
      </c>
      <c r="R32" s="19" t="n">
        <f aca="false">Fluxuri!R32*Sup!$A$1/2</f>
        <v>0.536618253061225</v>
      </c>
      <c r="S32" s="19" t="n">
        <f aca="false">Fluxuri!S32*Sup!$A$1/2</f>
        <v>0.0385010029411765</v>
      </c>
      <c r="T32" s="19" t="n">
        <f aca="false">Fluxuri!T32*Sup!$A$1/2</f>
        <v>0.075242707491082</v>
      </c>
      <c r="U32" s="19" t="n">
        <f aca="false">Fluxuri!U32*Sup!$A$1/2</f>
        <v>0.00868569908050291</v>
      </c>
      <c r="V32" s="19" t="n">
        <f aca="false">Fluxuri!V32*Sup!$A$1/2</f>
        <v>0.0764795591000223</v>
      </c>
      <c r="W32" s="19" t="n">
        <f aca="false">Fluxuri!W32*Sup!$A$1/2</f>
        <v>0.222248197925926</v>
      </c>
      <c r="X32" s="19" t="n">
        <f aca="false">Fluxuri!X32*Sup!$A$1/2</f>
        <v>0.0300528237401083</v>
      </c>
      <c r="Y32" s="19" t="n">
        <f aca="false">Fluxuri!Y32*Sup!$A$1/2</f>
        <v>0.0188394012877162</v>
      </c>
      <c r="Z32" s="19" t="n">
        <f aca="false">Fluxuri!Z32*Sup!$A$1/2</f>
        <v>0.0143675799628942</v>
      </c>
      <c r="AA32" s="19" t="n">
        <f aca="false">Fluxuri!AA32*Sup!$A$1/2</f>
        <v>0.115094945454545</v>
      </c>
      <c r="AB32" s="19" t="n">
        <f aca="false">Fluxuri!AB32*Sup!$A$1/2</f>
        <v>0.558716106666667</v>
      </c>
      <c r="AC32" s="19" t="n">
        <f aca="false">Fluxuri!AC32*Sup!$A$1/2</f>
        <v>0.0251764518738846</v>
      </c>
      <c r="AD32" s="19" t="n">
        <f aca="false">Fluxuri!AD32*Sup!$A$1/2</f>
        <v>0.0309108470343392</v>
      </c>
      <c r="AE32" s="19" t="n">
        <f aca="false">Fluxuri!AE32*Sup!$A$1/2</f>
        <v>0.0958502242424243</v>
      </c>
      <c r="AF32" s="19" t="n">
        <f aca="false">Fluxuri!AF32*Sup!$A$1/2</f>
        <v>0</v>
      </c>
      <c r="AG32" s="19" t="n">
        <f aca="false">Fluxuri!AG32*Sup!$A$1/2</f>
        <v>0.0121141656565657</v>
      </c>
      <c r="AH32" s="19" t="n">
        <f aca="false">Fluxuri!AH32*Sup!$A$1/2</f>
        <v>0.0113903940104167</v>
      </c>
      <c r="AI32" s="19" t="n">
        <f aca="false">Fluxuri!AI32*Sup!$A$1/2</f>
        <v>0.0224088441176471</v>
      </c>
      <c r="AJ32" s="19" t="n">
        <f aca="false">Fluxuri!AJ32*Sup!$A$1/2</f>
        <v>0.0693602789536266</v>
      </c>
      <c r="AK32" s="19" t="n">
        <f aca="false">Fluxuri!AK32*Sup!$A$1/2</f>
        <v>0.00506153027210884</v>
      </c>
      <c r="AL32" s="19" t="n">
        <f aca="false">Fluxuri!AL32*Sup!$A$1/2</f>
        <v>0.109948863017751</v>
      </c>
      <c r="AM32" s="19" t="n">
        <f aca="false">Fluxuri!AM32*Sup!$A$1/2</f>
        <v>0.0140189186272189</v>
      </c>
      <c r="AN32" s="19" t="n">
        <f aca="false">Fluxuri!AN32*Sup!$A$1/2</f>
        <v>0.204523420037807</v>
      </c>
      <c r="AO32" s="19" t="n">
        <f aca="false">Fluxuri!AO32*Sup!$A$1/2</f>
        <v>0.117471682653061</v>
      </c>
      <c r="AP32" s="19" t="n">
        <f aca="false">Fluxuri!AP32*Sup!$A$1/2</f>
        <v>0.659017004081633</v>
      </c>
      <c r="AQ32" s="19" t="n">
        <f aca="false">Fluxuri!AQ32*Sup!$A$1/2</f>
        <v>0.0385779258504068</v>
      </c>
      <c r="AR32" s="19" t="n">
        <f aca="false">Fluxuri!AR32*Sup!$A$1/2</f>
        <v>0.0245441584378419</v>
      </c>
      <c r="AS32" s="19" t="n">
        <f aca="false">Fluxuri!AS32*Sup!$A$1/2</f>
        <v>0.0313687632412857</v>
      </c>
      <c r="AT32" s="19" t="n">
        <f aca="false">Fluxuri!AT32*Sup!$A$1/2</f>
        <v>0.104154618291761</v>
      </c>
      <c r="AU32" s="19" t="n">
        <f aca="false">Fluxuri!AU32*Sup!$A$1/2</f>
        <v>0.0228379810185185</v>
      </c>
      <c r="AV32" s="19" t="n">
        <f aca="false">Fluxuri!AV32*Sup!$A$1/2</f>
        <v>0.0627201579283168</v>
      </c>
      <c r="AW32" s="19" t="n">
        <f aca="false">Fluxuri!AW32*Sup!$A$1/2</f>
        <v>0.0373431882352941</v>
      </c>
      <c r="AX32" s="19" t="n">
        <f aca="false">Fluxuri!AX32*Sup!$A$1/2</f>
        <v>0.120544798814815</v>
      </c>
      <c r="AY32" s="19" t="n">
        <f aca="false">Fluxuri!AY32*Sup!$A$1/2</f>
        <v>0.0943190529300567</v>
      </c>
      <c r="AZ32" s="19" t="n">
        <f aca="false">Fluxuri!AZ32*Sup!$A$1/2</f>
        <v>0.0281449682962963</v>
      </c>
      <c r="BA32" s="19" t="n">
        <f aca="false">Fluxuri!BA32*Sup!$A$1/2</f>
        <v>0.0514904576326531</v>
      </c>
      <c r="BB32" s="19" t="n">
        <f aca="false">Fluxuri!BB32*Sup!$A$1/2</f>
        <v>0.0762382195596112</v>
      </c>
      <c r="BC32" s="19" t="n">
        <f aca="false">Fluxuri!BC32*Sup!$A$1/2</f>
        <v>0.0559188680529301</v>
      </c>
      <c r="BD32" s="19" t="n">
        <f aca="false">Fluxuri!BD32*Sup!$A$1/2</f>
        <v>0.047290903214124</v>
      </c>
      <c r="BE32" s="19" t="n">
        <f aca="false">Fluxuri!BE32*Sup!$A$1/2</f>
        <v>0.0349687008</v>
      </c>
      <c r="BF32" s="19" t="n">
        <f aca="false">Fluxuri!BF32*Sup!$A$1/2</f>
        <v>0.0121391637683263</v>
      </c>
      <c r="BG32" s="19" t="n">
        <f aca="false">Fluxuri!BG32*Sup!$A$1/2</f>
        <v>0.02882884752</v>
      </c>
      <c r="BH32" s="19" t="n">
        <f aca="false">Fluxuri!BH32*Sup!$A$1/2</f>
        <v>0.130372484848485</v>
      </c>
      <c r="BI32" s="19" t="n">
        <f aca="false">Fluxuri!BI32*Sup!$A$1/2</f>
        <v>0.0176357642796764</v>
      </c>
      <c r="BJ32" s="19" t="n">
        <f aca="false">Fluxuri!BJ32*Sup!$A$1/2</f>
        <v>0.0691315739155415</v>
      </c>
      <c r="BK32" s="19" t="n">
        <f aca="false">Fluxuri!BK32*Sup!$A$1/2</f>
        <v>0.01644071088</v>
      </c>
      <c r="BL32" s="19" t="n">
        <f aca="false">Fluxuri!BL32*Sup!$A$1/2</f>
        <v>0.00802042030184721</v>
      </c>
      <c r="BM32" s="19" t="n">
        <f aca="false">Fluxuri!BM32*Sup!$A$1/2</f>
        <v>0.0425476549019608</v>
      </c>
      <c r="BN32" s="19" t="n">
        <f aca="false">Fluxuri!BN32*Sup!$A$1/2</f>
        <v>0.0135759330160619</v>
      </c>
      <c r="BO32" s="19" t="n">
        <f aca="false">Fluxuri!BO32*Sup!$A$1/2</f>
        <v>0.103987074489796</v>
      </c>
      <c r="BP32" s="19" t="n">
        <f aca="false">Fluxuri!BP32*Sup!$A$1/2</f>
        <v>0.121627422644266</v>
      </c>
      <c r="BQ32" s="19" t="n">
        <f aca="false">Fluxuri!BQ32*Sup!$A$1/2</f>
        <v>0.031819569375</v>
      </c>
      <c r="BR32" s="19" t="n">
        <f aca="false">Fluxuri!BR32*Sup!$A$1/2</f>
        <v>0.0137573486020226</v>
      </c>
      <c r="BS32" s="19" t="n">
        <f aca="false">Fluxuri!BS32*Sup!$A$1/2</f>
        <v>0.226558705102041</v>
      </c>
      <c r="BT32" s="19" t="n">
        <f aca="false">Fluxuri!BT32*Sup!$A$1/2</f>
        <v>0.119943572766446</v>
      </c>
      <c r="BU32" s="19" t="n">
        <f aca="false">Fluxuri!BU32*Sup!$A$1/2</f>
        <v>0.09335829888</v>
      </c>
      <c r="BV32" s="19" t="n">
        <f aca="false">Fluxuri!BV32*Sup!$A$1/2</f>
        <v>0.0308344514047867</v>
      </c>
      <c r="BW32" s="19" t="n">
        <f aca="false">Fluxuri!BW32*Sup!$A$1/2</f>
        <v>0.0330754309886236</v>
      </c>
      <c r="BX32" s="19" t="n">
        <f aca="false">Fluxuri!BX32*Sup!$A$1/2</f>
        <v>0.0647903035916824</v>
      </c>
      <c r="BY32" s="19" t="n">
        <f aca="false">Fluxuri!BY32*Sup!$A$1/2</f>
        <v>0.00870021032412965</v>
      </c>
      <c r="BZ32" s="19" t="n">
        <f aca="false">Fluxuri!BZ32*Sup!$A$1/2</f>
        <v>0.0809641134545455</v>
      </c>
      <c r="CA32" s="19" t="n">
        <f aca="false">Fluxuri!CA32*Sup!$A$1/2</f>
        <v>0.0135337100591716</v>
      </c>
      <c r="CB32" s="19" t="n">
        <f aca="false">Fluxuri!CB32*Sup!$A$1/2</f>
        <v>0.505128555555556</v>
      </c>
      <c r="CC32" s="19" t="n">
        <f aca="false">Fluxuri!CC32*Sup!$A$1/2</f>
        <v>0.0122483899502037</v>
      </c>
      <c r="CD32" s="19" t="n">
        <f aca="false">Fluxuri!CD32*Sup!$A$1/2</f>
        <v>0.0110530698649813</v>
      </c>
      <c r="CE32" s="19" t="n">
        <f aca="false">Fluxuri!CE32*Sup!$A$1/2</f>
        <v>0.09517668033241</v>
      </c>
      <c r="CF32" s="19" t="n">
        <f aca="false">Fluxuri!CF32*Sup!$A$1/2</f>
        <v>0.0354189992727273</v>
      </c>
      <c r="CG32" s="19" t="n">
        <f aca="false">Fluxuri!CG32*Sup!$A$1/2</f>
        <v>0.208907319341564</v>
      </c>
      <c r="CH32" s="19" t="n">
        <f aca="false">Fluxuri!CH32*Sup!$A$1/2</f>
        <v>0.203890445963804</v>
      </c>
      <c r="CI32" s="19" t="n">
        <f aca="false">Fluxuri!CI32*Sup!$A$1/2</f>
        <v>0.314091816024974</v>
      </c>
      <c r="CJ32" s="19" t="n">
        <f aca="false">Fluxuri!CJ32*Sup!$A$1/2</f>
        <v>0.0783250395668472</v>
      </c>
      <c r="CK32" s="19" t="n">
        <f aca="false">Fluxuri!CK32*Sup!$A$1/2</f>
        <v>0.116867597357081</v>
      </c>
      <c r="CL32" s="19" t="n">
        <f aca="false">Fluxuri!CL32*Sup!$A$1/2</f>
        <v>0.0256758340909091</v>
      </c>
      <c r="CM32" s="19" t="n">
        <f aca="false">Fluxuri!CM32*Sup!$A$1/2</f>
        <v>0.00481278127355684</v>
      </c>
      <c r="CN32" s="19" t="n">
        <f aca="false">Fluxuri!CN32*Sup!$A$1/2</f>
        <v>0.0406365983350676</v>
      </c>
      <c r="CO32" s="19" t="n">
        <f aca="false">Fluxuri!CO32*Sup!$A$1/2</f>
        <v>0.0197784497777778</v>
      </c>
      <c r="CP32" s="19" t="n">
        <f aca="false">Fluxuri!CP32*Sup!$A$1/2</f>
        <v>0.16772778</v>
      </c>
      <c r="CQ32" s="19" t="n">
        <f aca="false">Fluxuri!CQ32*Sup!$A$1/2</f>
        <v>0.260183785714286</v>
      </c>
      <c r="CR32" s="19" t="n">
        <f aca="false">Fluxuri!CR32*Sup!$A$1/2</f>
        <v>0.0214868532544379</v>
      </c>
      <c r="CS32" s="19" t="n">
        <f aca="false">Fluxuri!CS32*Sup!$A$1/2</f>
        <v>0.0112196978032152</v>
      </c>
      <c r="CT32" s="19" t="n">
        <f aca="false">Fluxuri!CT32*Sup!$A$1/2</f>
        <v>0.00775047697798929</v>
      </c>
      <c r="CU32" s="19" t="n">
        <f aca="false">Fluxuri!CU32*Sup!$A$1/2</f>
        <v>0.0181217054117647</v>
      </c>
      <c r="CV32" s="19" t="n">
        <f aca="false">Fluxuri!CV32*Sup!$A$1/2</f>
        <v>0.025843246090535</v>
      </c>
      <c r="CW32" s="19" t="n">
        <f aca="false">Fluxuri!CW32*Sup!$A$1/2</f>
        <v>0.0211425515235457</v>
      </c>
      <c r="CX32" s="19" t="n">
        <f aca="false">Fluxuri!CX32*Sup!$A$1/2</f>
        <v>0.0146475956607495</v>
      </c>
      <c r="CY32" s="19" t="n">
        <f aca="false">Fluxuri!CY32*Sup!$A$1/2</f>
        <v>0.32541053964497</v>
      </c>
    </row>
    <row r="33" customFormat="false" ht="15" hidden="false" customHeight="false" outlineLevel="0" collapsed="false">
      <c r="A33" s="4" t="s">
        <v>32</v>
      </c>
      <c r="B33" s="19" t="n">
        <f aca="false">Fluxuri!B33*Sup!$A$1/2</f>
        <v>2.86214483965015</v>
      </c>
      <c r="C33" s="19" t="n">
        <f aca="false">Fluxuri!C33*Sup!$A$1/2</f>
        <v>0.626611001779993</v>
      </c>
      <c r="D33" s="19" t="n">
        <f aca="false">Fluxuri!D33*Sup!$A$1/2</f>
        <v>0.481248354570637</v>
      </c>
      <c r="E33" s="19" t="n">
        <f aca="false">Fluxuri!E33*Sup!$A$1/2</f>
        <v>0.314288016649324</v>
      </c>
      <c r="F33" s="19" t="n">
        <f aca="false">Fluxuri!F33*Sup!$A$1/2</f>
        <v>0.0870005888888889</v>
      </c>
      <c r="G33" s="19" t="n">
        <f aca="false">Fluxuri!G33*Sup!$A$1/2</f>
        <v>0.109622137804218</v>
      </c>
      <c r="H33" s="19" t="n">
        <f aca="false">Fluxuri!H33*Sup!$A$1/2</f>
        <v>0.702117504</v>
      </c>
      <c r="I33" s="19" t="n">
        <f aca="false">Fluxuri!I33*Sup!$A$1/2</f>
        <v>0.98395605</v>
      </c>
      <c r="J33" s="19" t="n">
        <f aca="false">Fluxuri!J33*Sup!$A$1/2</f>
        <v>0.0333316525252525</v>
      </c>
      <c r="K33" s="19" t="n">
        <f aca="false">Fluxuri!K33*Sup!$A$1/2</f>
        <v>2.83318926390533</v>
      </c>
      <c r="L33" s="19" t="n">
        <f aca="false">Fluxuri!L33*Sup!$A$1/2</f>
        <v>0.121691180246914</v>
      </c>
      <c r="M33" s="19" t="n">
        <f aca="false">Fluxuri!M33*Sup!$A$1/2</f>
        <v>0.155126253739612</v>
      </c>
      <c r="N33" s="19" t="n">
        <f aca="false">Fluxuri!N33*Sup!$A$1/2</f>
        <v>0.0539470275992439</v>
      </c>
      <c r="O33" s="19" t="n">
        <f aca="false">Fluxuri!O33*Sup!$A$1/2</f>
        <v>0.0750464915712799</v>
      </c>
      <c r="P33" s="19" t="n">
        <f aca="false">Fluxuri!P33*Sup!$A$1/2</f>
        <v>0.028105</v>
      </c>
      <c r="Q33" s="19" t="n">
        <f aca="false">Fluxuri!Q33*Sup!$A$1/2</f>
        <v>0.0290596777777778</v>
      </c>
      <c r="R33" s="19" t="n">
        <f aca="false">Fluxuri!R33*Sup!$A$1/2</f>
        <v>0.00848113724007562</v>
      </c>
      <c r="S33" s="19" t="n">
        <f aca="false">Fluxuri!S33*Sup!$A$1/2</f>
        <v>0.0296645765625</v>
      </c>
      <c r="T33" s="19" t="n">
        <f aca="false">Fluxuri!T33*Sup!$A$1/2</f>
        <v>0.074980125</v>
      </c>
      <c r="U33" s="19" t="n">
        <f aca="false">Fluxuri!U33*Sup!$A$1/2</f>
        <v>0.00725221818181818</v>
      </c>
      <c r="V33" s="19" t="n">
        <f aca="false">Fluxuri!V33*Sup!$A$1/2</f>
        <v>0.29887332244898</v>
      </c>
      <c r="W33" s="19" t="n">
        <f aca="false">Fluxuri!W33*Sup!$A$1/2</f>
        <v>0.0626867030204082</v>
      </c>
      <c r="X33" s="19" t="n">
        <f aca="false">Fluxuri!X33*Sup!$A$1/2</f>
        <v>0.0402021786122449</v>
      </c>
      <c r="Y33" s="19" t="n">
        <f aca="false">Fluxuri!Y33*Sup!$A$1/2</f>
        <v>0.0526077818181818</v>
      </c>
      <c r="Z33" s="19" t="n">
        <f aca="false">Fluxuri!Z33*Sup!$A$1/2</f>
        <v>0.227108475</v>
      </c>
      <c r="AA33" s="19" t="n">
        <f aca="false">Fluxuri!AA33*Sup!$A$1/2</f>
        <v>0.0036543446366782</v>
      </c>
      <c r="AB33" s="19" t="n">
        <f aca="false">Fluxuri!AB33*Sup!$A$1/2</f>
        <v>0.011875286366782</v>
      </c>
      <c r="AC33" s="19" t="n">
        <f aca="false">Fluxuri!AC33*Sup!$A$1/2</f>
        <v>0.032094304</v>
      </c>
      <c r="AD33" s="19" t="n">
        <f aca="false">Fluxuri!AD33*Sup!$A$1/2</f>
        <v>0.0445476796875</v>
      </c>
      <c r="AE33" s="19" t="n">
        <f aca="false">Fluxuri!AE33*Sup!$A$1/2</f>
        <v>0.0741320241415193</v>
      </c>
      <c r="AF33" s="19" t="n">
        <f aca="false">Fluxuri!AF33*Sup!$A$1/2</f>
        <v>0.0121141656565657</v>
      </c>
      <c r="AG33" s="19" t="n">
        <f aca="false">Fluxuri!AG33*Sup!$A$1/2</f>
        <v>0</v>
      </c>
      <c r="AH33" s="19" t="n">
        <f aca="false">Fluxuri!AH33*Sup!$A$1/2</f>
        <v>0.0584861936326531</v>
      </c>
      <c r="AI33" s="19" t="n">
        <f aca="false">Fluxuri!AI33*Sup!$A$1/2</f>
        <v>0.057731045877551</v>
      </c>
      <c r="AJ33" s="19" t="n">
        <f aca="false">Fluxuri!AJ33*Sup!$A$1/2</f>
        <v>0.075259163705104</v>
      </c>
      <c r="AK33" s="19" t="n">
        <f aca="false">Fluxuri!AK33*Sup!$A$1/2</f>
        <v>0.00457407123287671</v>
      </c>
      <c r="AL33" s="19" t="n">
        <f aca="false">Fluxuri!AL33*Sup!$A$1/2</f>
        <v>0.109740959221201</v>
      </c>
      <c r="AM33" s="19" t="n">
        <f aca="false">Fluxuri!AM33*Sup!$A$1/2</f>
        <v>0.00616140027434842</v>
      </c>
      <c r="AN33" s="19" t="n">
        <f aca="false">Fluxuri!AN33*Sup!$A$1/2</f>
        <v>0.10515143495906</v>
      </c>
      <c r="AO33" s="19" t="n">
        <f aca="false">Fluxuri!AO33*Sup!$A$1/2</f>
        <v>0.0114787354273192</v>
      </c>
      <c r="AP33" s="19" t="n">
        <f aca="false">Fluxuri!AP33*Sup!$A$1/2</f>
        <v>0.013774662</v>
      </c>
      <c r="AQ33" s="19" t="n">
        <f aca="false">Fluxuri!AQ33*Sup!$A$1/2</f>
        <v>0.0698725311134235</v>
      </c>
      <c r="AR33" s="19" t="n">
        <f aca="false">Fluxuri!AR33*Sup!$A$1/2</f>
        <v>0.0318900494151578</v>
      </c>
      <c r="AS33" s="19" t="n">
        <f aca="false">Fluxuri!AS33*Sup!$A$1/2</f>
        <v>0.241293306122449</v>
      </c>
      <c r="AT33" s="19" t="n">
        <f aca="false">Fluxuri!AT33*Sup!$A$1/2</f>
        <v>0.100442178711285</v>
      </c>
      <c r="AU33" s="19" t="n">
        <f aca="false">Fluxuri!AU33*Sup!$A$1/2</f>
        <v>0.0160292881571117</v>
      </c>
      <c r="AV33" s="19" t="n">
        <f aca="false">Fluxuri!AV33*Sup!$A$1/2</f>
        <v>0.471319854545455</v>
      </c>
      <c r="AW33" s="19" t="n">
        <f aca="false">Fluxuri!AW33*Sup!$A$1/2</f>
        <v>0.115089975</v>
      </c>
      <c r="AX33" s="19" t="n">
        <f aca="false">Fluxuri!AX33*Sup!$A$1/2</f>
        <v>0.0512781119113573</v>
      </c>
      <c r="AY33" s="19" t="n">
        <f aca="false">Fluxuri!AY33*Sup!$A$1/2</f>
        <v>0.059120875</v>
      </c>
      <c r="AZ33" s="19" t="n">
        <f aca="false">Fluxuri!AZ33*Sup!$A$1/2</f>
        <v>6.223776768</v>
      </c>
      <c r="BA33" s="19" t="n">
        <f aca="false">Fluxuri!BA33*Sup!$A$1/2</f>
        <v>0.0494683063487504</v>
      </c>
      <c r="BB33" s="19" t="n">
        <f aca="false">Fluxuri!BB33*Sup!$A$1/2</f>
        <v>0.0682361157127992</v>
      </c>
      <c r="BC33" s="19" t="n">
        <f aca="false">Fluxuri!BC33*Sup!$A$1/2</f>
        <v>0.0136207435992579</v>
      </c>
      <c r="BD33" s="19" t="n">
        <f aca="false">Fluxuri!BD33*Sup!$A$1/2</f>
        <v>0.0718555718820862</v>
      </c>
      <c r="BE33" s="19" t="n">
        <f aca="false">Fluxuri!BE33*Sup!$A$1/2</f>
        <v>0.0487070302040816</v>
      </c>
      <c r="BF33" s="19" t="n">
        <f aca="false">Fluxuri!BF33*Sup!$A$1/2</f>
        <v>0.035672472</v>
      </c>
      <c r="BG33" s="19" t="n">
        <f aca="false">Fluxuri!BG33*Sup!$A$1/2</f>
        <v>0.040154981877551</v>
      </c>
      <c r="BH33" s="19" t="n">
        <f aca="false">Fluxuri!BH33*Sup!$A$1/2</f>
        <v>0.0131016246619795</v>
      </c>
      <c r="BI33" s="19" t="n">
        <f aca="false">Fluxuri!BI33*Sup!$A$1/2</f>
        <v>0.02768744</v>
      </c>
      <c r="BJ33" s="19" t="n">
        <f aca="false">Fluxuri!BJ33*Sup!$A$1/2</f>
        <v>0.0848366181818182</v>
      </c>
      <c r="BK33" s="19" t="n">
        <f aca="false">Fluxuri!BK33*Sup!$A$1/2</f>
        <v>0.0228998556734694</v>
      </c>
      <c r="BL33" s="19" t="n">
        <f aca="false">Fluxuri!BL33*Sup!$A$1/2</f>
        <v>0.00920884587785511</v>
      </c>
      <c r="BM33" s="19" t="n">
        <f aca="false">Fluxuri!BM33*Sup!$A$1/2</f>
        <v>0.0149833014084507</v>
      </c>
      <c r="BN33" s="19" t="n">
        <f aca="false">Fluxuri!BN33*Sup!$A$1/2</f>
        <v>0.192291733333333</v>
      </c>
      <c r="BO33" s="19" t="n">
        <f aca="false">Fluxuri!BO33*Sup!$A$1/2</f>
        <v>0.0855703474048443</v>
      </c>
      <c r="BP33" s="19" t="n">
        <f aca="false">Fluxuri!BP33*Sup!$A$1/2</f>
        <v>0.012861377274785</v>
      </c>
      <c r="BQ33" s="19" t="n">
        <f aca="false">Fluxuri!BQ33*Sup!$A$1/2</f>
        <v>0.091380449704142</v>
      </c>
      <c r="BR33" s="19" t="n">
        <f aca="false">Fluxuri!BR33*Sup!$A$1/2</f>
        <v>0.1010161152</v>
      </c>
      <c r="BS33" s="19" t="n">
        <f aca="false">Fluxuri!BS33*Sup!$A$1/2</f>
        <v>0.0295968234375</v>
      </c>
      <c r="BT33" s="19" t="n">
        <f aca="false">Fluxuri!BT33*Sup!$A$1/2</f>
        <v>0.0765825049180328</v>
      </c>
      <c r="BU33" s="19" t="n">
        <f aca="false">Fluxuri!BU33*Sup!$A$1/2</f>
        <v>0.00480904006762468</v>
      </c>
      <c r="BV33" s="19" t="n">
        <f aca="false">Fluxuri!BV33*Sup!$A$1/2</f>
        <v>0.0560222626038781</v>
      </c>
      <c r="BW33" s="19" t="n">
        <f aca="false">Fluxuri!BW33*Sup!$A$1/2</f>
        <v>0.0465738938181818</v>
      </c>
      <c r="BX33" s="19" t="n">
        <f aca="false">Fluxuri!BX33*Sup!$A$1/2</f>
        <v>0.012950784</v>
      </c>
      <c r="BY33" s="19" t="n">
        <f aca="false">Fluxuri!BY33*Sup!$A$1/2</f>
        <v>0.0106157796237849</v>
      </c>
      <c r="BZ33" s="19" t="n">
        <f aca="false">Fluxuri!BZ33*Sup!$A$1/2</f>
        <v>0.02971691008</v>
      </c>
      <c r="CA33" s="19" t="n">
        <f aca="false">Fluxuri!CA33*Sup!$A$1/2</f>
        <v>0.0182443476990504</v>
      </c>
      <c r="CB33" s="19" t="n">
        <f aca="false">Fluxuri!CB33*Sup!$A$1/2</f>
        <v>0.0118716667020937</v>
      </c>
      <c r="CC33" s="19" t="n">
        <f aca="false">Fluxuri!CC33*Sup!$A$1/2</f>
        <v>2.0518256</v>
      </c>
      <c r="CD33" s="19" t="n">
        <f aca="false">Fluxuri!CD33*Sup!$A$1/2</f>
        <v>0.017264975147929</v>
      </c>
      <c r="CE33" s="19" t="n">
        <f aca="false">Fluxuri!CE33*Sup!$A$1/2</f>
        <v>0.0126826228231476</v>
      </c>
      <c r="CF33" s="19" t="n">
        <f aca="false">Fluxuri!CF33*Sup!$A$1/2</f>
        <v>0.01300012032</v>
      </c>
      <c r="CG33" s="19" t="n">
        <f aca="false">Fluxuri!CG33*Sup!$A$1/2</f>
        <v>0.14258107654321</v>
      </c>
      <c r="CH33" s="19" t="n">
        <f aca="false">Fluxuri!CH33*Sup!$A$1/2</f>
        <v>0.160134074181818</v>
      </c>
      <c r="CI33" s="19" t="n">
        <f aca="false">Fluxuri!CI33*Sup!$A$1/2</f>
        <v>0.0535926043704475</v>
      </c>
      <c r="CJ33" s="19" t="n">
        <f aca="false">Fluxuri!CJ33*Sup!$A$1/2</f>
        <v>0.0162039540462063</v>
      </c>
      <c r="CK33" s="19" t="n">
        <f aca="false">Fluxuri!CK33*Sup!$A$1/2</f>
        <v>0.0917869614545455</v>
      </c>
      <c r="CL33" s="19" t="n">
        <f aca="false">Fluxuri!CL33*Sup!$A$1/2</f>
        <v>0.0417684565096953</v>
      </c>
      <c r="CM33" s="19" t="n">
        <f aca="false">Fluxuri!CM33*Sup!$A$1/2</f>
        <v>0.00537570080350621</v>
      </c>
      <c r="CN33" s="19" t="n">
        <f aca="false">Fluxuri!CN33*Sup!$A$1/2</f>
        <v>0.0604380408163265</v>
      </c>
      <c r="CO33" s="19" t="n">
        <f aca="false">Fluxuri!CO33*Sup!$A$1/2</f>
        <v>0.0314109793737432</v>
      </c>
      <c r="CP33" s="19" t="n">
        <f aca="false">Fluxuri!CP33*Sup!$A$1/2</f>
        <v>0.004672</v>
      </c>
      <c r="CQ33" s="19" t="n">
        <f aca="false">Fluxuri!CQ33*Sup!$A$1/2</f>
        <v>0.0131229077198605</v>
      </c>
      <c r="CR33" s="19" t="n">
        <f aca="false">Fluxuri!CR33*Sup!$A$1/2</f>
        <v>0.0819298909090909</v>
      </c>
      <c r="CS33" s="19" t="n">
        <f aca="false">Fluxuri!CS33*Sup!$A$1/2</f>
        <v>0.0145776730652139</v>
      </c>
      <c r="CT33" s="19" t="n">
        <f aca="false">Fluxuri!CT33*Sup!$A$1/2</f>
        <v>0.039520448</v>
      </c>
      <c r="CU33" s="19" t="n">
        <f aca="false">Fluxuri!CU33*Sup!$A$1/2</f>
        <v>0.03574416384</v>
      </c>
      <c r="CV33" s="19" t="n">
        <f aca="false">Fluxuri!CV33*Sup!$A$1/2</f>
        <v>0.0444923128027682</v>
      </c>
      <c r="CW33" s="19" t="n">
        <f aca="false">Fluxuri!CW33*Sup!$A$1/2</f>
        <v>0.0197272297278107</v>
      </c>
      <c r="CX33" s="19" t="n">
        <f aca="false">Fluxuri!CX33*Sup!$A$1/2</f>
        <v>0.0344798367346939</v>
      </c>
      <c r="CY33" s="19" t="n">
        <f aca="false">Fluxuri!CY33*Sup!$A$1/2</f>
        <v>0.0159566998405782</v>
      </c>
    </row>
    <row r="34" customFormat="false" ht="15" hidden="false" customHeight="false" outlineLevel="0" collapsed="false">
      <c r="A34" s="4" t="s">
        <v>33</v>
      </c>
      <c r="B34" s="19" t="n">
        <f aca="false">Fluxuri!B34*Sup!$A$1/2</f>
        <v>3.44431214285714</v>
      </c>
      <c r="C34" s="19" t="n">
        <f aca="false">Fluxuri!C34*Sup!$A$1/2</f>
        <v>3.89051487</v>
      </c>
      <c r="D34" s="19" t="n">
        <f aca="false">Fluxuri!D34*Sup!$A$1/2</f>
        <v>0.210700830361225</v>
      </c>
      <c r="E34" s="19" t="n">
        <f aca="false">Fluxuri!E34*Sup!$A$1/2</f>
        <v>0.171148987662234</v>
      </c>
      <c r="F34" s="19" t="n">
        <f aca="false">Fluxuri!F34*Sup!$A$1/2</f>
        <v>0.0769200412037037</v>
      </c>
      <c r="G34" s="19" t="n">
        <f aca="false">Fluxuri!G34*Sup!$A$1/2</f>
        <v>0.0969204859924284</v>
      </c>
      <c r="H34" s="19" t="n">
        <f aca="false">Fluxuri!H34*Sup!$A$1/2</f>
        <v>0.39728950272</v>
      </c>
      <c r="I34" s="19" t="n">
        <f aca="false">Fluxuri!I34*Sup!$A$1/2</f>
        <v>0.08908261824</v>
      </c>
      <c r="J34" s="19" t="n">
        <f aca="false">Fluxuri!J34*Sup!$A$1/2</f>
        <v>0.0381597961157352</v>
      </c>
      <c r="K34" s="19" t="n">
        <f aca="false">Fluxuri!K34*Sup!$A$1/2</f>
        <v>0.800246781096408</v>
      </c>
      <c r="L34" s="19" t="n">
        <f aca="false">Fluxuri!L34*Sup!$A$1/2</f>
        <v>0.116026515976331</v>
      </c>
      <c r="M34" s="19" t="n">
        <f aca="false">Fluxuri!M34*Sup!$A$1/2</f>
        <v>0.117815410350982</v>
      </c>
      <c r="N34" s="19" t="n">
        <f aca="false">Fluxuri!N34*Sup!$A$1/2</f>
        <v>0.0314300568581315</v>
      </c>
      <c r="O34" s="19" t="n">
        <f aca="false">Fluxuri!O34*Sup!$A$1/2</f>
        <v>0.0344853141157382</v>
      </c>
      <c r="P34" s="19" t="n">
        <f aca="false">Fluxuri!P34*Sup!$A$1/2</f>
        <v>0.0892069529085873</v>
      </c>
      <c r="Q34" s="19" t="n">
        <f aca="false">Fluxuri!Q34*Sup!$A$1/2</f>
        <v>0.0147579451745152</v>
      </c>
      <c r="R34" s="19" t="n">
        <f aca="false">Fluxuri!R34*Sup!$A$1/2</f>
        <v>0.00749844839319471</v>
      </c>
      <c r="S34" s="19" t="n">
        <f aca="false">Fluxuri!S34*Sup!$A$1/2</f>
        <v>0.016785544875</v>
      </c>
      <c r="T34" s="19" t="n">
        <f aca="false">Fluxuri!T34*Sup!$A$1/2</f>
        <v>0.0311709379591837</v>
      </c>
      <c r="U34" s="19" t="n">
        <f aca="false">Fluxuri!U34*Sup!$A$1/2</f>
        <v>0.0116327900041649</v>
      </c>
      <c r="V34" s="19" t="n">
        <f aca="false">Fluxuri!V34*Sup!$A$1/2</f>
        <v>0.0796489725490196</v>
      </c>
      <c r="W34" s="19" t="n">
        <f aca="false">Fluxuri!W34*Sup!$A$1/2</f>
        <v>0.0754373326666667</v>
      </c>
      <c r="X34" s="19" t="n">
        <f aca="false">Fluxuri!X34*Sup!$A$1/2</f>
        <v>0.142176197877551</v>
      </c>
      <c r="Y34" s="19" t="n">
        <f aca="false">Fluxuri!Y34*Sup!$A$1/2</f>
        <v>1.11170008888889</v>
      </c>
      <c r="Z34" s="19" t="n">
        <f aca="false">Fluxuri!Z34*Sup!$A$1/2</f>
        <v>0.128508138</v>
      </c>
      <c r="AA34" s="19" t="n">
        <f aca="false">Fluxuri!AA34*Sup!$A$1/2</f>
        <v>0.0029360240370338</v>
      </c>
      <c r="AB34" s="19" t="n">
        <f aca="false">Fluxuri!AB34*Sup!$A$1/2</f>
        <v>0.0107507976190476</v>
      </c>
      <c r="AC34" s="19" t="n">
        <f aca="false">Fluxuri!AC34*Sup!$A$1/2</f>
        <v>0.16344354048</v>
      </c>
      <c r="AD34" s="19" t="n">
        <f aca="false">Fluxuri!AD34*Sup!$A$1/2</f>
        <v>0.17925028</v>
      </c>
      <c r="AE34" s="19" t="n">
        <f aca="false">Fluxuri!AE34*Sup!$A$1/2</f>
        <v>0.0864010526748971</v>
      </c>
      <c r="AF34" s="19" t="n">
        <f aca="false">Fluxuri!AF34*Sup!$A$1/2</f>
        <v>0.0113903940104167</v>
      </c>
      <c r="AG34" s="19" t="n">
        <f aca="false">Fluxuri!AG34*Sup!$A$1/2</f>
        <v>0.0584861936326531</v>
      </c>
      <c r="AH34" s="19" t="n">
        <f aca="false">Fluxuri!AH34*Sup!$A$1/2</f>
        <v>0</v>
      </c>
      <c r="AI34" s="19" t="n">
        <f aca="false">Fluxuri!AI34*Sup!$A$1/2</f>
        <v>0.0173684206666667</v>
      </c>
      <c r="AJ34" s="19" t="n">
        <f aca="false">Fluxuri!AJ34*Sup!$A$1/2</f>
        <v>0.05631866592</v>
      </c>
      <c r="AK34" s="19" t="n">
        <f aca="false">Fluxuri!AK34*Sup!$A$1/2</f>
        <v>0.0141689199211045</v>
      </c>
      <c r="AL34" s="19" t="n">
        <f aca="false">Fluxuri!AL34*Sup!$A$1/2</f>
        <v>0.0778646802083333</v>
      </c>
      <c r="AM34" s="19" t="n">
        <f aca="false">Fluxuri!AM34*Sup!$A$1/2</f>
        <v>0.0168908347826087</v>
      </c>
      <c r="AN34" s="19" t="n">
        <f aca="false">Fluxuri!AN34*Sup!$A$1/2</f>
        <v>0.100402356632065</v>
      </c>
      <c r="AO34" s="19" t="n">
        <f aca="false">Fluxuri!AO34*Sup!$A$1/2</f>
        <v>0.00962160706371191</v>
      </c>
      <c r="AP34" s="19" t="n">
        <f aca="false">Fluxuri!AP34*Sup!$A$1/2</f>
        <v>0.0115917908387864</v>
      </c>
      <c r="AQ34" s="19" t="n">
        <f aca="false">Fluxuri!AQ34*Sup!$A$1/2</f>
        <v>0.0313739113753468</v>
      </c>
      <c r="AR34" s="19" t="n">
        <f aca="false">Fluxuri!AR34*Sup!$A$1/2</f>
        <v>0.0908910954545455</v>
      </c>
      <c r="AS34" s="19" t="n">
        <f aca="false">Fluxuri!AS34*Sup!$A$1/2</f>
        <v>2.613356625</v>
      </c>
      <c r="AT34" s="19" t="n">
        <f aca="false">Fluxuri!AT34*Sup!$A$1/2</f>
        <v>0.229064242424242</v>
      </c>
      <c r="AU34" s="19" t="n">
        <f aca="false">Fluxuri!AU34*Sup!$A$1/2</f>
        <v>0.0521848934989043</v>
      </c>
      <c r="AV34" s="19" t="n">
        <f aca="false">Fluxuri!AV34*Sup!$A$1/2</f>
        <v>0.0875378625</v>
      </c>
      <c r="AW34" s="19" t="n">
        <f aca="false">Fluxuri!AW34*Sup!$A$1/2</f>
        <v>0.108425486784599</v>
      </c>
      <c r="AX34" s="19" t="n">
        <f aca="false">Fluxuri!AX34*Sup!$A$1/2</f>
        <v>0.0242108394477318</v>
      </c>
      <c r="AY34" s="19" t="n">
        <f aca="false">Fluxuri!AY34*Sup!$A$1/2</f>
        <v>0.0428734966180135</v>
      </c>
      <c r="AZ34" s="19" t="n">
        <f aca="false">Fluxuri!AZ34*Sup!$A$1/2</f>
        <v>0.090444490729783</v>
      </c>
      <c r="BA34" s="19" t="n">
        <f aca="false">Fluxuri!BA34*Sup!$A$1/2</f>
        <v>0.124283161469388</v>
      </c>
      <c r="BB34" s="19" t="n">
        <f aca="false">Fluxuri!BB34*Sup!$A$1/2</f>
        <v>0.438388668431002</v>
      </c>
      <c r="BC34" s="19" t="n">
        <f aca="false">Fluxuri!BC34*Sup!$A$1/2</f>
        <v>0.0145714746122449</v>
      </c>
      <c r="BD34" s="19" t="n">
        <f aca="false">Fluxuri!BD34*Sup!$A$1/2</f>
        <v>0.40343990016</v>
      </c>
      <c r="BE34" s="19" t="n">
        <f aca="false">Fluxuri!BE34*Sup!$A$1/2</f>
        <v>0.250904846611177</v>
      </c>
      <c r="BF34" s="19" t="n">
        <f aca="false">Fluxuri!BF34*Sup!$A$1/2</f>
        <v>0.298595872189349</v>
      </c>
      <c r="BG34" s="19" t="n">
        <f aca="false">Fluxuri!BG34*Sup!$A$1/2</f>
        <v>0.206850623543401</v>
      </c>
      <c r="BH34" s="19" t="n">
        <f aca="false">Fluxuri!BH34*Sup!$A$1/2</f>
        <v>0.0152305941333333</v>
      </c>
      <c r="BI34" s="19" t="n">
        <f aca="false">Fluxuri!BI34*Sup!$A$1/2</f>
        <v>0.130363473372781</v>
      </c>
      <c r="BJ34" s="19" t="n">
        <f aca="false">Fluxuri!BJ34*Sup!$A$1/2</f>
        <v>0.0750068045454546</v>
      </c>
      <c r="BK34" s="19" t="n">
        <f aca="false">Fluxuri!BK34*Sup!$A$1/2</f>
        <v>0.0765492851851852</v>
      </c>
      <c r="BL34" s="19" t="n">
        <f aca="false">Fluxuri!BL34*Sup!$A$1/2</f>
        <v>0.0185018715972377</v>
      </c>
      <c r="BM34" s="19" t="n">
        <f aca="false">Fluxuri!BM34*Sup!$A$1/2</f>
        <v>0.016825207558579</v>
      </c>
      <c r="BN34" s="19" t="n">
        <f aca="false">Fluxuri!BN34*Sup!$A$1/2</f>
        <v>0.0449662687346939</v>
      </c>
      <c r="BO34" s="19" t="n">
        <f aca="false">Fluxuri!BO34*Sup!$A$1/2</f>
        <v>0.0401591843265306</v>
      </c>
      <c r="BP34" s="19" t="n">
        <f aca="false">Fluxuri!BP34*Sup!$A$1/2</f>
        <v>0.015699308625</v>
      </c>
      <c r="BQ34" s="19" t="n">
        <f aca="false">Fluxuri!BQ34*Sup!$A$1/2</f>
        <v>0.0290852705325444</v>
      </c>
      <c r="BR34" s="19" t="n">
        <f aca="false">Fluxuri!BR34*Sup!$A$1/2</f>
        <v>0.04077411541271</v>
      </c>
      <c r="BS34" s="19" t="n">
        <f aca="false">Fluxuri!BS34*Sup!$A$1/2</f>
        <v>0.0246056303030303</v>
      </c>
      <c r="BT34" s="19" t="n">
        <f aca="false">Fluxuri!BT34*Sup!$A$1/2</f>
        <v>0.0864010526748971</v>
      </c>
      <c r="BU34" s="19" t="n">
        <f aca="false">Fluxuri!BU34*Sup!$A$1/2</f>
        <v>0.00511095799100015</v>
      </c>
      <c r="BV34" s="19" t="n">
        <f aca="false">Fluxuri!BV34*Sup!$A$1/2</f>
        <v>0.0551874277777778</v>
      </c>
      <c r="BW34" s="19" t="n">
        <f aca="false">Fluxuri!BW34*Sup!$A$1/2</f>
        <v>0.311404764</v>
      </c>
      <c r="BX34" s="19" t="n">
        <f aca="false">Fluxuri!BX34*Sup!$A$1/2</f>
        <v>0.0208434751322751</v>
      </c>
      <c r="BY34" s="19" t="n">
        <f aca="false">Fluxuri!BY34*Sup!$A$1/2</f>
        <v>0.0254953925925926</v>
      </c>
      <c r="BZ34" s="19" t="n">
        <f aca="false">Fluxuri!BZ34*Sup!$A$1/2</f>
        <v>0.0506822600823045</v>
      </c>
      <c r="CA34" s="19" t="n">
        <f aca="false">Fluxuri!CA34*Sup!$A$1/2</f>
        <v>0.05520636</v>
      </c>
      <c r="CB34" s="19" t="n">
        <f aca="false">Fluxuri!CB34*Sup!$A$1/2</f>
        <v>0.0104961254118397</v>
      </c>
      <c r="CC34" s="19" t="n">
        <f aca="false">Fluxuri!CC34*Sup!$A$1/2</f>
        <v>0.0725634213333333</v>
      </c>
      <c r="CD34" s="19" t="n">
        <f aca="false">Fluxuri!CD34*Sup!$A$1/2</f>
        <v>0.0125567016765819</v>
      </c>
      <c r="CE34" s="19" t="n">
        <f aca="false">Fluxuri!CE34*Sup!$A$1/2</f>
        <v>0.0155624358791518</v>
      </c>
      <c r="CF34" s="19" t="n">
        <f aca="false">Fluxuri!CF34*Sup!$A$1/2</f>
        <v>0.017959106</v>
      </c>
      <c r="CG34" s="19" t="n">
        <f aca="false">Fluxuri!CG34*Sup!$A$1/2</f>
        <v>0.173720496408318</v>
      </c>
      <c r="CH34" s="19" t="n">
        <f aca="false">Fluxuri!CH34*Sup!$A$1/2</f>
        <v>0.29659187867036</v>
      </c>
      <c r="CI34" s="19" t="n">
        <f aca="false">Fluxuri!CI34*Sup!$A$1/2</f>
        <v>0.044467796484375</v>
      </c>
      <c r="CJ34" s="19" t="n">
        <f aca="false">Fluxuri!CJ34*Sup!$A$1/2</f>
        <v>0.0252795143684562</v>
      </c>
      <c r="CK34" s="19" t="n">
        <f aca="false">Fluxuri!CK34*Sup!$A$1/2</f>
        <v>0.11112914477139</v>
      </c>
      <c r="CL34" s="19" t="n">
        <f aca="false">Fluxuri!CL34*Sup!$A$1/2</f>
        <v>0.226808737996219</v>
      </c>
      <c r="CM34" s="19" t="n">
        <f aca="false">Fluxuri!CM34*Sup!$A$1/2</f>
        <v>0.00987681484230056</v>
      </c>
      <c r="CN34" s="19" t="n">
        <f aca="false">Fluxuri!CN34*Sup!$A$1/2</f>
        <v>0.0216390606060606</v>
      </c>
      <c r="CO34" s="19" t="n">
        <f aca="false">Fluxuri!CO34*Sup!$A$1/2</f>
        <v>0.16783415</v>
      </c>
      <c r="CP34" s="19" t="n">
        <f aca="false">Fluxuri!CP34*Sup!$A$1/2</f>
        <v>0.0045817863286555</v>
      </c>
      <c r="CQ34" s="19" t="n">
        <f aca="false">Fluxuri!CQ34*Sup!$A$1/2</f>
        <v>0.0139304816659122</v>
      </c>
      <c r="CR34" s="19" t="n">
        <f aca="false">Fluxuri!CR34*Sup!$A$1/2</f>
        <v>0.218514555124654</v>
      </c>
      <c r="CS34" s="19" t="n">
        <f aca="false">Fluxuri!CS34*Sup!$A$1/2</f>
        <v>0.0415484045454546</v>
      </c>
      <c r="CT34" s="19" t="n">
        <f aca="false">Fluxuri!CT34*Sup!$A$1/2</f>
        <v>0.0107843547325103</v>
      </c>
      <c r="CU34" s="19" t="n">
        <f aca="false">Fluxuri!CU34*Sup!$A$1/2</f>
        <v>0.01404558848</v>
      </c>
      <c r="CV34" s="19" t="n">
        <f aca="false">Fluxuri!CV34*Sup!$A$1/2</f>
        <v>0.0210307241068332</v>
      </c>
      <c r="CW34" s="19" t="n">
        <f aca="false">Fluxuri!CW34*Sup!$A$1/2</f>
        <v>0.0719631515625</v>
      </c>
      <c r="CX34" s="19" t="n">
        <f aca="false">Fluxuri!CX34*Sup!$A$1/2</f>
        <v>0.011294913673598</v>
      </c>
      <c r="CY34" s="19" t="n">
        <f aca="false">Fluxuri!CY34*Sup!$A$1/2</f>
        <v>0.0171410931818182</v>
      </c>
    </row>
    <row r="35" customFormat="false" ht="15" hidden="false" customHeight="false" outlineLevel="0" collapsed="false">
      <c r="A35" s="4" t="s">
        <v>34</v>
      </c>
      <c r="B35" s="19" t="n">
        <f aca="false">Fluxuri!B35*Sup!$A$1/2</f>
        <v>6.6636878</v>
      </c>
      <c r="C35" s="19" t="n">
        <f aca="false">Fluxuri!C35*Sup!$A$1/2</f>
        <v>0.412822603601183</v>
      </c>
      <c r="D35" s="19" t="n">
        <f aca="false">Fluxuri!D35*Sup!$A$1/2</f>
        <v>0.944985531855956</v>
      </c>
      <c r="E35" s="19" t="n">
        <f aca="false">Fluxuri!E35*Sup!$A$1/2</f>
        <v>1.34483351020408</v>
      </c>
      <c r="F35" s="19" t="n">
        <f aca="false">Fluxuri!F35*Sup!$A$1/2</f>
        <v>0.178182419918515</v>
      </c>
      <c r="G35" s="19" t="n">
        <f aca="false">Fluxuri!G35*Sup!$A$1/2</f>
        <v>0.190155496479441</v>
      </c>
      <c r="H35" s="19" t="n">
        <f aca="false">Fluxuri!H35*Sup!$A$1/2</f>
        <v>0.212024155017301</v>
      </c>
      <c r="I35" s="19" t="n">
        <f aca="false">Fluxuri!I35*Sup!$A$1/2</f>
        <v>0.549577644</v>
      </c>
      <c r="J35" s="19" t="n">
        <f aca="false">Fluxuri!J35*Sup!$A$1/2</f>
        <v>0.044547223875</v>
      </c>
      <c r="K35" s="19" t="n">
        <f aca="false">Fluxuri!K35*Sup!$A$1/2</f>
        <v>0.189164640651879</v>
      </c>
      <c r="L35" s="19" t="n">
        <f aca="false">Fluxuri!L35*Sup!$A$1/2</f>
        <v>0.395006228571429</v>
      </c>
      <c r="M35" s="19" t="n">
        <f aca="false">Fluxuri!M35*Sup!$A$1/2</f>
        <v>0.541525209972299</v>
      </c>
      <c r="N35" s="19" t="n">
        <f aca="false">Fluxuri!N35*Sup!$A$1/2</f>
        <v>0.193901537024221</v>
      </c>
      <c r="O35" s="19" t="n">
        <f aca="false">Fluxuri!O35*Sup!$A$1/2</f>
        <v>0.13616022022715</v>
      </c>
      <c r="P35" s="19" t="n">
        <f aca="false">Fluxuri!P35*Sup!$A$1/2</f>
        <v>0.01986744375</v>
      </c>
      <c r="Q35" s="19" t="n">
        <f aca="false">Fluxuri!Q35*Sup!$A$1/2</f>
        <v>0.0468034030615878</v>
      </c>
      <c r="R35" s="19" t="n">
        <f aca="false">Fluxuri!R35*Sup!$A$1/2</f>
        <v>0.0143818666666667</v>
      </c>
      <c r="S35" s="19" t="n">
        <f aca="false">Fluxuri!S35*Sup!$A$1/2</f>
        <v>0.126088503210464</v>
      </c>
      <c r="T35" s="19" t="n">
        <f aca="false">Fluxuri!T35*Sup!$A$1/2</f>
        <v>0.892103644970414</v>
      </c>
      <c r="U35" s="19" t="n">
        <f aca="false">Fluxuri!U35*Sup!$A$1/2</f>
        <v>0.0101958967455621</v>
      </c>
      <c r="V35" s="19" t="n">
        <f aca="false">Fluxuri!V35*Sup!$A$1/2</f>
        <v>4.17330876734694</v>
      </c>
      <c r="W35" s="19" t="n">
        <f aca="false">Fluxuri!W35*Sup!$A$1/2</f>
        <v>0.103063417762399</v>
      </c>
      <c r="X35" s="19" t="n">
        <f aca="false">Fluxuri!X35*Sup!$A$1/2</f>
        <v>0.0289959673469388</v>
      </c>
      <c r="Y35" s="19" t="n">
        <f aca="false">Fluxuri!Y35*Sup!$A$1/2</f>
        <v>0.024690292</v>
      </c>
      <c r="Z35" s="19" t="n">
        <f aca="false">Fluxuri!Z35*Sup!$A$1/2</f>
        <v>0.0333593420118343</v>
      </c>
      <c r="AA35" s="19" t="n">
        <f aca="false">Fluxuri!AA35*Sup!$A$1/2</f>
        <v>0.00559631020408163</v>
      </c>
      <c r="AB35" s="19" t="n">
        <f aca="false">Fluxuri!AB35*Sup!$A$1/2</f>
        <v>0.0215105395001436</v>
      </c>
      <c r="AC35" s="19" t="n">
        <f aca="false">Fluxuri!AC35*Sup!$A$1/2</f>
        <v>0.0270984328943832</v>
      </c>
      <c r="AD35" s="19" t="n">
        <f aca="false">Fluxuri!AD35*Sup!$A$1/2</f>
        <v>0.0307180347222222</v>
      </c>
      <c r="AE35" s="19" t="n">
        <f aca="false">Fluxuri!AE35*Sup!$A$1/2</f>
        <v>0.12845685</v>
      </c>
      <c r="AF35" s="19" t="n">
        <f aca="false">Fluxuri!AF35*Sup!$A$1/2</f>
        <v>0.0224088441176471</v>
      </c>
      <c r="AG35" s="19" t="n">
        <f aca="false">Fluxuri!AG35*Sup!$A$1/2</f>
        <v>0.057731045877551</v>
      </c>
      <c r="AH35" s="19" t="n">
        <f aca="false">Fluxuri!AH35*Sup!$A$1/2</f>
        <v>0.0173684206666667</v>
      </c>
      <c r="AI35" s="19" t="n">
        <f aca="false">Fluxuri!AI35*Sup!$A$1/2</f>
        <v>0</v>
      </c>
      <c r="AJ35" s="19" t="n">
        <f aca="false">Fluxuri!AJ35*Sup!$A$1/2</f>
        <v>0.190643018930041</v>
      </c>
      <c r="AK35" s="19" t="n">
        <f aca="false">Fluxuri!AK35*Sup!$A$1/2</f>
        <v>0.00368294168975069</v>
      </c>
      <c r="AL35" s="19" t="n">
        <f aca="false">Fluxuri!AL35*Sup!$A$1/2</f>
        <v>0.28333421952</v>
      </c>
      <c r="AM35" s="19" t="n">
        <f aca="false">Fluxuri!AM35*Sup!$A$1/2</f>
        <v>0.00835018565680474</v>
      </c>
      <c r="AN35" s="19" t="n">
        <f aca="false">Fluxuri!AN35*Sup!$A$1/2</f>
        <v>0.2517331265625</v>
      </c>
      <c r="AO35" s="19" t="n">
        <f aca="false">Fluxuri!AO35*Sup!$A$1/2</f>
        <v>0.0360663053254438</v>
      </c>
      <c r="AP35" s="19" t="n">
        <f aca="false">Fluxuri!AP35*Sup!$A$1/2</f>
        <v>0.0263843736625514</v>
      </c>
      <c r="AQ35" s="19" t="n">
        <f aca="false">Fluxuri!AQ35*Sup!$A$1/2</f>
        <v>0.126772871389941</v>
      </c>
      <c r="AR35" s="19" t="n">
        <f aca="false">Fluxuri!AR35*Sup!$A$1/2</f>
        <v>0.0229479689258819</v>
      </c>
      <c r="AS35" s="19" t="n">
        <f aca="false">Fluxuri!AS35*Sup!$A$1/2</f>
        <v>0.05457696</v>
      </c>
      <c r="AT35" s="19" t="n">
        <f aca="false">Fluxuri!AT35*Sup!$A$1/2</f>
        <v>0.146478381915526</v>
      </c>
      <c r="AU35" s="19" t="n">
        <f aca="false">Fluxuri!AU35*Sup!$A$1/2</f>
        <v>0.0166908173254438</v>
      </c>
      <c r="AV35" s="19" t="n">
        <f aca="false">Fluxuri!AV35*Sup!$A$1/2</f>
        <v>0.451435689795918</v>
      </c>
      <c r="AW35" s="19" t="n">
        <f aca="false">Fluxuri!AW35*Sup!$A$1/2</f>
        <v>0.107025545057232</v>
      </c>
      <c r="AX35" s="19" t="n">
        <f aca="false">Fluxuri!AX35*Sup!$A$1/2</f>
        <v>0.3004068</v>
      </c>
      <c r="AY35" s="19" t="n">
        <f aca="false">Fluxuri!AY35*Sup!$A$1/2</f>
        <v>0.141351595719382</v>
      </c>
      <c r="AZ35" s="19" t="n">
        <f aca="false">Fluxuri!AZ35*Sup!$A$1/2</f>
        <v>0.150877642666667</v>
      </c>
      <c r="BA35" s="19" t="n">
        <f aca="false">Fluxuri!BA35*Sup!$A$1/2</f>
        <v>0.0680312941602535</v>
      </c>
      <c r="BB35" s="19" t="n">
        <f aca="false">Fluxuri!BB35*Sup!$A$1/2</f>
        <v>0.103627577003169</v>
      </c>
      <c r="BC35" s="19" t="n">
        <f aca="false">Fluxuri!BC35*Sup!$A$1/2</f>
        <v>0.0202465778799196</v>
      </c>
      <c r="BD35" s="19" t="n">
        <f aca="false">Fluxuri!BD35*Sup!$A$1/2</f>
        <v>0.0493739911922238</v>
      </c>
      <c r="BE35" s="19" t="n">
        <f aca="false">Fluxuri!BE35*Sup!$A$1/2</f>
        <v>0.034235124260355</v>
      </c>
      <c r="BF35" s="19" t="n">
        <f aca="false">Fluxuri!BF35*Sup!$A$1/2</f>
        <v>0.0225491853327297</v>
      </c>
      <c r="BG35" s="19" t="n">
        <f aca="false">Fluxuri!BG35*Sup!$A$1/2</f>
        <v>0.0289619265306122</v>
      </c>
      <c r="BH35" s="19" t="n">
        <f aca="false">Fluxuri!BH35*Sup!$A$1/2</f>
        <v>0.0251385053507729</v>
      </c>
      <c r="BI35" s="19" t="n">
        <f aca="false">Fluxuri!BI35*Sup!$A$1/2</f>
        <v>0.0193780057919358</v>
      </c>
      <c r="BJ35" s="19" t="n">
        <f aca="false">Fluxuri!BJ35*Sup!$A$1/2</f>
        <v>0.13997875546875</v>
      </c>
      <c r="BK35" s="19" t="n">
        <f aca="false">Fluxuri!BK35*Sup!$A$1/2</f>
        <v>0.01609581617357</v>
      </c>
      <c r="BL35" s="19" t="n">
        <f aca="false">Fluxuri!BL35*Sup!$A$1/2</f>
        <v>0.00702868086419753</v>
      </c>
      <c r="BM35" s="19" t="n">
        <f aca="false">Fluxuri!BM35*Sup!$A$1/2</f>
        <v>0.0243775979289941</v>
      </c>
      <c r="BN35" s="19" t="n">
        <f aca="false">Fluxuri!BN35*Sup!$A$1/2</f>
        <v>0.0323453082688876</v>
      </c>
      <c r="BO35" s="19" t="n">
        <f aca="false">Fluxuri!BO35*Sup!$A$1/2</f>
        <v>0.7587471375</v>
      </c>
      <c r="BP35" s="19" t="n">
        <f aca="false">Fluxuri!BP35*Sup!$A$1/2</f>
        <v>0.01763169408</v>
      </c>
      <c r="BQ35" s="19" t="n">
        <f aca="false">Fluxuri!BQ35*Sup!$A$1/2</f>
        <v>0.336007279778393</v>
      </c>
      <c r="BR35" s="19" t="n">
        <f aca="false">Fluxuri!BR35*Sup!$A$1/2</f>
        <v>0.113841</v>
      </c>
      <c r="BS35" s="19" t="n">
        <f aca="false">Fluxuri!BS35*Sup!$A$1/2</f>
        <v>0.069558341617357</v>
      </c>
      <c r="BT35" s="19" t="n">
        <f aca="false">Fluxuri!BT35*Sup!$A$1/2</f>
        <v>0.147943165734682</v>
      </c>
      <c r="BU35" s="19" t="n">
        <f aca="false">Fluxuri!BU35*Sup!$A$1/2</f>
        <v>0.00751617249134948</v>
      </c>
      <c r="BV35" s="19" t="n">
        <f aca="false">Fluxuri!BV35*Sup!$A$1/2</f>
        <v>0.1225684625</v>
      </c>
      <c r="BW35" s="19" t="n">
        <f aca="false">Fluxuri!BW35*Sup!$A$1/2</f>
        <v>0.0392071484693878</v>
      </c>
      <c r="BX35" s="19" t="n">
        <f aca="false">Fluxuri!BX35*Sup!$A$1/2</f>
        <v>0.0219456083848428</v>
      </c>
      <c r="BY35" s="19" t="n">
        <f aca="false">Fluxuri!BY35*Sup!$A$1/2</f>
        <v>0.0079627453125</v>
      </c>
      <c r="BZ35" s="19" t="n">
        <f aca="false">Fluxuri!BZ35*Sup!$A$1/2</f>
        <v>0.0465182647959184</v>
      </c>
      <c r="CA35" s="19" t="n">
        <f aca="false">Fluxuri!CA35*Sup!$A$1/2</f>
        <v>0.0129669387269482</v>
      </c>
      <c r="CB35" s="19" t="n">
        <f aca="false">Fluxuri!CB35*Sup!$A$1/2</f>
        <v>0.0204753043478261</v>
      </c>
      <c r="CC35" s="19" t="n">
        <f aca="false">Fluxuri!CC35*Sup!$A$1/2</f>
        <v>0.0402899145</v>
      </c>
      <c r="CD35" s="19" t="n">
        <f aca="false">Fluxuri!CD35*Sup!$A$1/2</f>
        <v>0.0263344664176961</v>
      </c>
      <c r="CE35" s="19" t="n">
        <f aca="false">Fluxuri!CE35*Sup!$A$1/2</f>
        <v>0.0182360073067498</v>
      </c>
      <c r="CF35" s="19" t="n">
        <f aca="false">Fluxuri!CF35*Sup!$A$1/2</f>
        <v>0.0203501318877551</v>
      </c>
      <c r="CG35" s="19" t="n">
        <f aca="false">Fluxuri!CG35*Sup!$A$1/2</f>
        <v>0.29620112522449</v>
      </c>
      <c r="CH35" s="19" t="n">
        <f aca="false">Fluxuri!CH35*Sup!$A$1/2</f>
        <v>0.326195161111111</v>
      </c>
      <c r="CI35" s="19" t="n">
        <f aca="false">Fluxuri!CI35*Sup!$A$1/2</f>
        <v>0.138725603703704</v>
      </c>
      <c r="CJ35" s="19" t="n">
        <f aca="false">Fluxuri!CJ35*Sup!$A$1/2</f>
        <v>0.022220698274152</v>
      </c>
      <c r="CK35" s="19" t="n">
        <f aca="false">Fluxuri!CK35*Sup!$A$1/2</f>
        <v>0.2225112</v>
      </c>
      <c r="CL35" s="19" t="n">
        <f aca="false">Fluxuri!CL35*Sup!$A$1/2</f>
        <v>0.028914226171875</v>
      </c>
      <c r="CM35" s="19" t="n">
        <f aca="false">Fluxuri!CM35*Sup!$A$1/2</f>
        <v>0.00408188257891392</v>
      </c>
      <c r="CN35" s="19" t="n">
        <f aca="false">Fluxuri!CN35*Sup!$A$1/2</f>
        <v>1.8988307755102</v>
      </c>
      <c r="CO35" s="19" t="n">
        <f aca="false">Fluxuri!CO35*Sup!$A$1/2</f>
        <v>0.0219064</v>
      </c>
      <c r="CP35" s="19" t="n">
        <f aca="false">Fluxuri!CP35*Sup!$A$1/2</f>
        <v>0.00770870833333333</v>
      </c>
      <c r="CQ35" s="19" t="n">
        <f aca="false">Fluxuri!CQ35*Sup!$A$1/2</f>
        <v>0.0194681070341291</v>
      </c>
      <c r="CR35" s="19" t="n">
        <f aca="false">Fluxuri!CR35*Sup!$A$1/2</f>
        <v>0.0511934532544379</v>
      </c>
      <c r="CS35" s="19" t="n">
        <f aca="false">Fluxuri!CS35*Sup!$A$1/2</f>
        <v>0.0107354157923202</v>
      </c>
      <c r="CT35" s="19" t="n">
        <f aca="false">Fluxuri!CT35*Sup!$A$1/2</f>
        <v>0.0586789156899811</v>
      </c>
      <c r="CU35" s="19" t="n">
        <f aca="false">Fluxuri!CU35*Sup!$A$1/2</f>
        <v>0.240698577777778</v>
      </c>
      <c r="CV35" s="19" t="n">
        <f aca="false">Fluxuri!CV35*Sup!$A$1/2</f>
        <v>0.0747797537692628</v>
      </c>
      <c r="CW35" s="19" t="n">
        <f aca="false">Fluxuri!CW35*Sup!$A$1/2</f>
        <v>0.0269004479289941</v>
      </c>
      <c r="CX35" s="19" t="n">
        <f aca="false">Fluxuri!CX35*Sup!$A$1/2</f>
        <v>0.368616416666667</v>
      </c>
      <c r="CY35" s="19" t="n">
        <f aca="false">Fluxuri!CY35*Sup!$A$1/2</f>
        <v>0.0220992979591837</v>
      </c>
    </row>
    <row r="36" customFormat="false" ht="15" hidden="false" customHeight="false" outlineLevel="0" collapsed="false">
      <c r="A36" s="4" t="s">
        <v>35</v>
      </c>
      <c r="B36" s="19" t="n">
        <f aca="false">Fluxuri!B36*Sup!$A$1/2</f>
        <v>375.132065</v>
      </c>
      <c r="C36" s="19" t="n">
        <f aca="false">Fluxuri!C36*Sup!$A$1/2</f>
        <v>2.52667409495982</v>
      </c>
      <c r="D36" s="19" t="n">
        <f aca="false">Fluxuri!D36*Sup!$A$1/2</f>
        <v>1.27976353019575</v>
      </c>
      <c r="E36" s="19" t="n">
        <f aca="false">Fluxuri!E36*Sup!$A$1/2</f>
        <v>1.3459085170068</v>
      </c>
      <c r="F36" s="19" t="n">
        <f aca="false">Fluxuri!F36*Sup!$A$1/2</f>
        <v>0.723525792</v>
      </c>
      <c r="G36" s="19" t="n">
        <f aca="false">Fluxuri!G36*Sup!$A$1/2</f>
        <v>0.63732078432</v>
      </c>
      <c r="H36" s="19" t="n">
        <f aca="false">Fluxuri!H36*Sup!$A$1/2</f>
        <v>1.52885222825485</v>
      </c>
      <c r="I36" s="19" t="n">
        <f aca="false">Fluxuri!I36*Sup!$A$1/2</f>
        <v>0.550016954666667</v>
      </c>
      <c r="J36" s="19" t="n">
        <f aca="false">Fluxuri!J36*Sup!$A$1/2</f>
        <v>0.212229024</v>
      </c>
      <c r="K36" s="19" t="n">
        <f aca="false">Fluxuri!K36*Sup!$A$1/2</f>
        <v>0.289611298984303</v>
      </c>
      <c r="L36" s="19" t="n">
        <f aca="false">Fluxuri!L36*Sup!$A$1/2</f>
        <v>2.724015525</v>
      </c>
      <c r="M36" s="19" t="n">
        <f aca="false">Fluxuri!M36*Sup!$A$1/2</f>
        <v>6.8782102125</v>
      </c>
      <c r="N36" s="19" t="n">
        <f aca="false">Fluxuri!N36*Sup!$A$1/2</f>
        <v>0.210221176842982</v>
      </c>
      <c r="O36" s="19" t="n">
        <f aca="false">Fluxuri!O36*Sup!$A$1/2</f>
        <v>0.194414733333333</v>
      </c>
      <c r="P36" s="19" t="n">
        <f aca="false">Fluxuri!P36*Sup!$A$1/2</f>
        <v>0.0946512</v>
      </c>
      <c r="Q36" s="19" t="n">
        <f aca="false">Fluxuri!Q36*Sup!$A$1/2</f>
        <v>0.0745894851095994</v>
      </c>
      <c r="R36" s="19" t="n">
        <f aca="false">Fluxuri!R36*Sup!$A$1/2</f>
        <v>0.0449838489795918</v>
      </c>
      <c r="S36" s="19" t="n">
        <f aca="false">Fluxuri!S36*Sup!$A$1/2</f>
        <v>0.12333765</v>
      </c>
      <c r="T36" s="19" t="n">
        <f aca="false">Fluxuri!T36*Sup!$A$1/2</f>
        <v>0.223204189349112</v>
      </c>
      <c r="U36" s="19" t="n">
        <f aca="false">Fluxuri!U36*Sup!$A$1/2</f>
        <v>0.0791854867346939</v>
      </c>
      <c r="V36" s="19" t="n">
        <f aca="false">Fluxuri!V36*Sup!$A$1/2</f>
        <v>1.27555424709141</v>
      </c>
      <c r="W36" s="19" t="n">
        <f aca="false">Fluxuri!W36*Sup!$A$1/2</f>
        <v>0.892951217751479</v>
      </c>
      <c r="X36" s="19" t="n">
        <f aca="false">Fluxuri!X36*Sup!$A$1/2</f>
        <v>0.143166663017752</v>
      </c>
      <c r="Y36" s="19" t="n">
        <f aca="false">Fluxuri!Y36*Sup!$A$1/2</f>
        <v>0.113464416326531</v>
      </c>
      <c r="Z36" s="19" t="n">
        <f aca="false">Fluxuri!Z36*Sup!$A$1/2</f>
        <v>0.18280842624</v>
      </c>
      <c r="AA36" s="19" t="n">
        <f aca="false">Fluxuri!AA36*Sup!$A$1/2</f>
        <v>0.0171524</v>
      </c>
      <c r="AB36" s="19" t="n">
        <f aca="false">Fluxuri!AB36*Sup!$A$1/2</f>
        <v>0.0731816822916667</v>
      </c>
      <c r="AC36" s="19" t="n">
        <f aca="false">Fluxuri!AC36*Sup!$A$1/2</f>
        <v>0.175197692592593</v>
      </c>
      <c r="AD36" s="19" t="n">
        <f aca="false">Fluxuri!AD36*Sup!$A$1/2</f>
        <v>0.162327552738796</v>
      </c>
      <c r="AE36" s="19" t="n">
        <f aca="false">Fluxuri!AE36*Sup!$A$1/2</f>
        <v>1.400013318</v>
      </c>
      <c r="AF36" s="19" t="n">
        <f aca="false">Fluxuri!AF36*Sup!$A$1/2</f>
        <v>0.0693602789536266</v>
      </c>
      <c r="AG36" s="19" t="n">
        <f aca="false">Fluxuri!AG36*Sup!$A$1/2</f>
        <v>0.075259163705104</v>
      </c>
      <c r="AH36" s="19" t="n">
        <f aca="false">Fluxuri!AH36*Sup!$A$1/2</f>
        <v>0.05631866592</v>
      </c>
      <c r="AI36" s="19" t="n">
        <f aca="false">Fluxuri!AI36*Sup!$A$1/2</f>
        <v>0.190643018930041</v>
      </c>
      <c r="AJ36" s="19" t="n">
        <f aca="false">Fluxuri!AJ36*Sup!$A$1/2</f>
        <v>0</v>
      </c>
      <c r="AK36" s="19" t="n">
        <f aca="false">Fluxuri!AK36*Sup!$A$1/2</f>
        <v>0.01916070816</v>
      </c>
      <c r="AL36" s="19" t="n">
        <f aca="false">Fluxuri!AL36*Sup!$A$1/2</f>
        <v>2.76914751666667</v>
      </c>
      <c r="AM36" s="19" t="n">
        <f aca="false">Fluxuri!AM36*Sup!$A$1/2</f>
        <v>0.0472590153480071</v>
      </c>
      <c r="AN36" s="19" t="n">
        <f aca="false">Fluxuri!AN36*Sup!$A$1/2</f>
        <v>3.43465530887574</v>
      </c>
      <c r="AO36" s="19" t="n">
        <f aca="false">Fluxuri!AO36*Sup!$A$1/2</f>
        <v>0.0855447207756233</v>
      </c>
      <c r="AP36" s="19" t="n">
        <f aca="false">Fluxuri!AP36*Sup!$A$1/2</f>
        <v>0.103061422486615</v>
      </c>
      <c r="AQ36" s="19" t="n">
        <f aca="false">Fluxuri!AQ36*Sup!$A$1/2</f>
        <v>0.187906168173727</v>
      </c>
      <c r="AR36" s="19" t="n">
        <f aca="false">Fluxuri!AR36*Sup!$A$1/2</f>
        <v>0.105112078903521</v>
      </c>
      <c r="AS36" s="19" t="n">
        <f aca="false">Fluxuri!AS36*Sup!$A$1/2</f>
        <v>0.232350855</v>
      </c>
      <c r="AT36" s="19" t="n">
        <f aca="false">Fluxuri!AT36*Sup!$A$1/2</f>
        <v>2.46426986666667</v>
      </c>
      <c r="AU36" s="19" t="n">
        <f aca="false">Fluxuri!AU36*Sup!$A$1/2</f>
        <v>0.109968084764543</v>
      </c>
      <c r="AV36" s="19" t="n">
        <f aca="false">Fluxuri!AV36*Sup!$A$1/2</f>
        <v>0.77829015</v>
      </c>
      <c r="AW36" s="19" t="n">
        <f aca="false">Fluxuri!AW36*Sup!$A$1/2</f>
        <v>0.801387438062284</v>
      </c>
      <c r="AX36" s="19" t="n">
        <f aca="false">Fluxuri!AX36*Sup!$A$1/2</f>
        <v>0.239155960847334</v>
      </c>
      <c r="AY36" s="19" t="n">
        <f aca="false">Fluxuri!AY36*Sup!$A$1/2</f>
        <v>0.826192481481482</v>
      </c>
      <c r="AZ36" s="19" t="n">
        <f aca="false">Fluxuri!AZ36*Sup!$A$1/2</f>
        <v>0.181898544199881</v>
      </c>
      <c r="BA36" s="19" t="n">
        <f aca="false">Fluxuri!BA36*Sup!$A$1/2</f>
        <v>0.6991794</v>
      </c>
      <c r="BB36" s="19" t="n">
        <f aca="false">Fluxuri!BB36*Sup!$A$1/2</f>
        <v>1.0650138</v>
      </c>
      <c r="BC36" s="19" t="n">
        <f aca="false">Fluxuri!BC36*Sup!$A$1/2</f>
        <v>0.137286348788927</v>
      </c>
      <c r="BD36" s="19" t="n">
        <f aca="false">Fluxuri!BD36*Sup!$A$1/2</f>
        <v>0.264867581852552</v>
      </c>
      <c r="BE36" s="19" t="n">
        <f aca="false">Fluxuri!BE36*Sup!$A$1/2</f>
        <v>0.166970178711285</v>
      </c>
      <c r="BF36" s="19" t="n">
        <f aca="false">Fluxuri!BF36*Sup!$A$1/2</f>
        <v>0.1095358171875</v>
      </c>
      <c r="BG36" s="19" t="n">
        <f aca="false">Fluxuri!BG36*Sup!$A$1/2</f>
        <v>0.142998587573965</v>
      </c>
      <c r="BH36" s="19" t="n">
        <f aca="false">Fluxuri!BH36*Sup!$A$1/2</f>
        <v>0.131873576177285</v>
      </c>
      <c r="BI36" s="19" t="n">
        <f aca="false">Fluxuri!BI36*Sup!$A$1/2</f>
        <v>0.111042605442177</v>
      </c>
      <c r="BJ36" s="19" t="n">
        <f aca="false">Fluxuri!BJ36*Sup!$A$1/2</f>
        <v>6.58711949387755</v>
      </c>
      <c r="BK36" s="19" t="n">
        <f aca="false">Fluxuri!BK36*Sup!$A$1/2</f>
        <v>0.0785018708437166</v>
      </c>
      <c r="BL36" s="19" t="n">
        <f aca="false">Fluxuri!BL36*Sup!$A$1/2</f>
        <v>0.0267975252141095</v>
      </c>
      <c r="BM36" s="19" t="n">
        <f aca="false">Fluxuri!BM36*Sup!$A$1/2</f>
        <v>0.203610235390947</v>
      </c>
      <c r="BN36" s="19" t="n">
        <f aca="false">Fluxuri!BN36*Sup!$A$1/2</f>
        <v>0.156168156122449</v>
      </c>
      <c r="BO36" s="19" t="n">
        <f aca="false">Fluxuri!BO36*Sup!$A$1/2</f>
        <v>0.455138087825182</v>
      </c>
      <c r="BP36" s="19" t="n">
        <f aca="false">Fluxuri!BP36*Sup!$A$1/2</f>
        <v>0.08933180256</v>
      </c>
      <c r="BQ36" s="19" t="n">
        <f aca="false">Fluxuri!BQ36*Sup!$A$1/2</f>
        <v>0.303488973333333</v>
      </c>
      <c r="BR36" s="19" t="n">
        <f aca="false">Fluxuri!BR36*Sup!$A$1/2</f>
        <v>0.113932</v>
      </c>
      <c r="BS36" s="19" t="n">
        <f aca="false">Fluxuri!BS36*Sup!$A$1/2</f>
        <v>0.303872856122449</v>
      </c>
      <c r="BT36" s="19" t="n">
        <f aca="false">Fluxuri!BT36*Sup!$A$1/2</f>
        <v>2.187520809375</v>
      </c>
      <c r="BU36" s="19" t="n">
        <f aca="false">Fluxuri!BU36*Sup!$A$1/2</f>
        <v>0.0354281426889996</v>
      </c>
      <c r="BV36" s="19" t="n">
        <f aca="false">Fluxuri!BV36*Sup!$A$1/2</f>
        <v>0.940684643786982</v>
      </c>
      <c r="BW36" s="19" t="n">
        <f aca="false">Fluxuri!BW36*Sup!$A$1/2</f>
        <v>0.28810278792924</v>
      </c>
      <c r="BX36" s="19" t="n">
        <f aca="false">Fluxuri!BX36*Sup!$A$1/2</f>
        <v>0.120894799211045</v>
      </c>
      <c r="BY36" s="19" t="n">
        <f aca="false">Fluxuri!BY36*Sup!$A$1/2</f>
        <v>0.0327806930370958</v>
      </c>
      <c r="BZ36" s="19" t="n">
        <f aca="false">Fluxuri!BZ36*Sup!$A$1/2</f>
        <v>0.341826485744017</v>
      </c>
      <c r="CA36" s="19" t="n">
        <f aca="false">Fluxuri!CA36*Sup!$A$1/2</f>
        <v>0.0583631486325803</v>
      </c>
      <c r="CB36" s="19" t="n">
        <f aca="false">Fluxuri!CB36*Sup!$A$1/2</f>
        <v>0.07256592</v>
      </c>
      <c r="CC36" s="19" t="n">
        <f aca="false">Fluxuri!CC36*Sup!$A$1/2</f>
        <v>0.0785071035154138</v>
      </c>
      <c r="CD36" s="19" t="n">
        <f aca="false">Fluxuri!CD36*Sup!$A$1/2</f>
        <v>0.0433570676748582</v>
      </c>
      <c r="CE36" s="19" t="n">
        <f aca="false">Fluxuri!CE36*Sup!$A$1/2</f>
        <v>0.104498563265306</v>
      </c>
      <c r="CF36" s="19" t="n">
        <f aca="false">Fluxuri!CF36*Sup!$A$1/2</f>
        <v>0.14033721796875</v>
      </c>
      <c r="CG36" s="19" t="n">
        <f aca="false">Fluxuri!CG36*Sup!$A$1/2</f>
        <v>8.170569528</v>
      </c>
      <c r="CH36" s="19" t="n">
        <f aca="false">Fluxuri!CH36*Sup!$A$1/2</f>
        <v>7.8673176</v>
      </c>
      <c r="CI36" s="19" t="n">
        <f aca="false">Fluxuri!CI36*Sup!$A$1/2</f>
        <v>0.64775555328</v>
      </c>
      <c r="CJ36" s="19" t="n">
        <f aca="false">Fluxuri!CJ36*Sup!$A$1/2</f>
        <v>0.119203298676749</v>
      </c>
      <c r="CK36" s="19" t="n">
        <f aca="false">Fluxuri!CK36*Sup!$A$1/2</f>
        <v>8.5256857125</v>
      </c>
      <c r="CL36" s="19" t="n">
        <f aca="false">Fluxuri!CL36*Sup!$A$1/2</f>
        <v>0.17533630295858</v>
      </c>
      <c r="CM36" s="19" t="n">
        <f aca="false">Fluxuri!CM36*Sup!$A$1/2</f>
        <v>0.0147308653689452</v>
      </c>
      <c r="CN36" s="19" t="n">
        <f aca="false">Fluxuri!CN36*Sup!$A$1/2</f>
        <v>0.192390666666667</v>
      </c>
      <c r="CO36" s="19" t="n">
        <f aca="false">Fluxuri!CO36*Sup!$A$1/2</f>
        <v>0.127826444259369</v>
      </c>
      <c r="CP36" s="19" t="n">
        <f aca="false">Fluxuri!CP36*Sup!$A$1/2</f>
        <v>0.025850688882505</v>
      </c>
      <c r="CQ36" s="19" t="n">
        <f aca="false">Fluxuri!CQ36*Sup!$A$1/2</f>
        <v>0.0785965389255961</v>
      </c>
      <c r="CR36" s="19" t="n">
        <f aca="false">Fluxuri!CR36*Sup!$A$1/2</f>
        <v>0.3044042375</v>
      </c>
      <c r="CS36" s="19" t="n">
        <f aca="false">Fluxuri!CS36*Sup!$A$1/2</f>
        <v>0.0480491422735824</v>
      </c>
      <c r="CT36" s="19" t="n">
        <f aca="false">Fluxuri!CT36*Sup!$A$1/2</f>
        <v>0.0604657515570934</v>
      </c>
      <c r="CU36" s="19" t="n">
        <f aca="false">Fluxuri!CU36*Sup!$A$1/2</f>
        <v>0.094975406381828</v>
      </c>
      <c r="CV36" s="19" t="n">
        <f aca="false">Fluxuri!CV36*Sup!$A$1/2</f>
        <v>0.112306069333333</v>
      </c>
      <c r="CW36" s="19" t="n">
        <f aca="false">Fluxuri!CW36*Sup!$A$1/2</f>
        <v>0.208919834693878</v>
      </c>
      <c r="CX36" s="19" t="n">
        <f aca="false">Fluxuri!CX36*Sup!$A$1/2</f>
        <v>0.0873098524470417</v>
      </c>
      <c r="CY36" s="19" t="n">
        <f aca="false">Fluxuri!CY36*Sup!$A$1/2</f>
        <v>0.105035891491634</v>
      </c>
    </row>
    <row r="37" customFormat="false" ht="15" hidden="false" customHeight="false" outlineLevel="0" collapsed="false">
      <c r="A37" s="4" t="s">
        <v>36</v>
      </c>
      <c r="B37" s="19" t="n">
        <f aca="false">Fluxuri!B37*Sup!$A$1/2</f>
        <v>1.02078728888889</v>
      </c>
      <c r="C37" s="19" t="n">
        <f aca="false">Fluxuri!C37*Sup!$A$1/2</f>
        <v>1.32362901</v>
      </c>
      <c r="D37" s="19" t="n">
        <f aca="false">Fluxuri!D37*Sup!$A$1/2</f>
        <v>0.049986417685195</v>
      </c>
      <c r="E37" s="19" t="n">
        <f aca="false">Fluxuri!E37*Sup!$A$1/2</f>
        <v>0.0540455585960738</v>
      </c>
      <c r="F37" s="19" t="n">
        <f aca="false">Fluxuri!F37*Sup!$A$1/2</f>
        <v>0.027686472</v>
      </c>
      <c r="G37" s="19" t="n">
        <f aca="false">Fluxuri!G37*Sup!$A$1/2</f>
        <v>0.0400850544378698</v>
      </c>
      <c r="H37" s="19" t="n">
        <f aca="false">Fluxuri!H37*Sup!$A$1/2</f>
        <v>0.027926784</v>
      </c>
      <c r="I37" s="19" t="n">
        <f aca="false">Fluxuri!I37*Sup!$A$1/2</f>
        <v>0.0124538311637081</v>
      </c>
      <c r="J37" s="19" t="n">
        <f aca="false">Fluxuri!J37*Sup!$A$1/2</f>
        <v>0.0349825939480242</v>
      </c>
      <c r="K37" s="19" t="n">
        <f aca="false">Fluxuri!K37*Sup!$A$1/2</f>
        <v>0.0374675612903226</v>
      </c>
      <c r="L37" s="19" t="n">
        <f aca="false">Fluxuri!L37*Sup!$A$1/2</f>
        <v>0.0352856203636364</v>
      </c>
      <c r="M37" s="19" t="n">
        <f aca="false">Fluxuri!M37*Sup!$A$1/2</f>
        <v>0.0214858706632653</v>
      </c>
      <c r="N37" s="19" t="n">
        <f aca="false">Fluxuri!N37*Sup!$A$1/2</f>
        <v>0.00975353849261457</v>
      </c>
      <c r="O37" s="19" t="n">
        <f aca="false">Fluxuri!O37*Sup!$A$1/2</f>
        <v>0.00834045882352941</v>
      </c>
      <c r="P37" s="19" t="n">
        <f aca="false">Fluxuri!P37*Sup!$A$1/2</f>
        <v>0.030349944598338</v>
      </c>
      <c r="Q37" s="19" t="n">
        <f aca="false">Fluxuri!Q37*Sup!$A$1/2</f>
        <v>0.00361240350765306</v>
      </c>
      <c r="R37" s="19" t="n">
        <f aca="false">Fluxuri!R37*Sup!$A$1/2</f>
        <v>0.00298860423529412</v>
      </c>
      <c r="S37" s="19" t="n">
        <f aca="false">Fluxuri!S37*Sup!$A$1/2</f>
        <v>0.00517983639455782</v>
      </c>
      <c r="T37" s="19" t="n">
        <f aca="false">Fluxuri!T37*Sup!$A$1/2</f>
        <v>0.00948946457268079</v>
      </c>
      <c r="U37" s="19" t="n">
        <f aca="false">Fluxuri!U37*Sup!$A$1/2</f>
        <v>0.0179630291115312</v>
      </c>
      <c r="V37" s="19" t="n">
        <f aca="false">Fluxuri!V37*Sup!$A$1/2</f>
        <v>0.0157011015370907</v>
      </c>
      <c r="W37" s="19" t="n">
        <f aca="false">Fluxuri!W37*Sup!$A$1/2</f>
        <v>0.0401019552083333</v>
      </c>
      <c r="X37" s="19" t="n">
        <f aca="false">Fluxuri!X37*Sup!$A$1/2</f>
        <v>0.0483711144489796</v>
      </c>
      <c r="Y37" s="19" t="n">
        <f aca="false">Fluxuri!Y37*Sup!$A$1/2</f>
        <v>0.0364280447086802</v>
      </c>
      <c r="Z37" s="19" t="n">
        <f aca="false">Fluxuri!Z37*Sup!$A$1/2</f>
        <v>0.00454952903225807</v>
      </c>
      <c r="AA37" s="19" t="n">
        <f aca="false">Fluxuri!AA37*Sup!$A$1/2</f>
        <v>0.00132227096774194</v>
      </c>
      <c r="AB37" s="19" t="n">
        <f aca="false">Fluxuri!AB37*Sup!$A$1/2</f>
        <v>0.00365763095238095</v>
      </c>
      <c r="AC37" s="19" t="n">
        <f aca="false">Fluxuri!AC37*Sup!$A$1/2</f>
        <v>0.154462997333333</v>
      </c>
      <c r="AD37" s="19" t="n">
        <f aca="false">Fluxuri!AD37*Sup!$A$1/2</f>
        <v>0.06098444</v>
      </c>
      <c r="AE37" s="19" t="n">
        <f aca="false">Fluxuri!AE37*Sup!$A$1/2</f>
        <v>0.0741494470588235</v>
      </c>
      <c r="AF37" s="19" t="n">
        <f aca="false">Fluxuri!AF37*Sup!$A$1/2</f>
        <v>0.00506153027210884</v>
      </c>
      <c r="AG37" s="19" t="n">
        <f aca="false">Fluxuri!AG37*Sup!$A$1/2</f>
        <v>0.00457407123287671</v>
      </c>
      <c r="AH37" s="19" t="n">
        <f aca="false">Fluxuri!AH37*Sup!$A$1/2</f>
        <v>0.0141689199211045</v>
      </c>
      <c r="AI37" s="19" t="n">
        <f aca="false">Fluxuri!AI37*Sup!$A$1/2</f>
        <v>0.00368294168975069</v>
      </c>
      <c r="AJ37" s="19" t="n">
        <f aca="false">Fluxuri!AJ37*Sup!$A$1/2</f>
        <v>0.01916070816</v>
      </c>
      <c r="AK37" s="19" t="n">
        <f aca="false">Fluxuri!AK37*Sup!$A$1/2</f>
        <v>0</v>
      </c>
      <c r="AL37" s="19" t="n">
        <f aca="false">Fluxuri!AL37*Sup!$A$1/2</f>
        <v>0.0201770094545455</v>
      </c>
      <c r="AM37" s="19" t="n">
        <f aca="false">Fluxuri!AM37*Sup!$A$1/2</f>
        <v>0.0275732136054422</v>
      </c>
      <c r="AN37" s="19" t="n">
        <f aca="false">Fluxuri!AN37*Sup!$A$1/2</f>
        <v>0.0316294556069776</v>
      </c>
      <c r="AO37" s="19" t="n">
        <f aca="false">Fluxuri!AO37*Sup!$A$1/2</f>
        <v>0.00310774082840237</v>
      </c>
      <c r="AP37" s="19" t="n">
        <f aca="false">Fluxuri!AP37*Sup!$A$1/2</f>
        <v>0.00447255807050093</v>
      </c>
      <c r="AQ37" s="19" t="n">
        <f aca="false">Fluxuri!AQ37*Sup!$A$1/2</f>
        <v>0.00776543921568628</v>
      </c>
      <c r="AR37" s="19" t="n">
        <f aca="false">Fluxuri!AR37*Sup!$A$1/2</f>
        <v>0.0309229227272727</v>
      </c>
      <c r="AS37" s="19" t="n">
        <f aca="false">Fluxuri!AS37*Sup!$A$1/2</f>
        <v>0.026891943289225</v>
      </c>
      <c r="AT37" s="19" t="n">
        <f aca="false">Fluxuri!AT37*Sup!$A$1/2</f>
        <v>0.0692800653061225</v>
      </c>
      <c r="AU37" s="19" t="n">
        <f aca="false">Fluxuri!AU37*Sup!$A$1/2</f>
        <v>0.168789316666667</v>
      </c>
      <c r="AV37" s="19" t="n">
        <f aca="false">Fluxuri!AV37*Sup!$A$1/2</f>
        <v>0.0128763238130981</v>
      </c>
      <c r="AW37" s="19" t="n">
        <f aca="false">Fluxuri!AW37*Sup!$A$1/2</f>
        <v>0.00922211612903226</v>
      </c>
      <c r="AX37" s="19" t="n">
        <f aca="false">Fluxuri!AX37*Sup!$A$1/2</f>
        <v>0.00845233692022264</v>
      </c>
      <c r="AY37" s="19" t="n">
        <f aca="false">Fluxuri!AY37*Sup!$A$1/2</f>
        <v>0.0110113399623757</v>
      </c>
      <c r="AZ37" s="19" t="n">
        <f aca="false">Fluxuri!AZ37*Sup!$A$1/2</f>
        <v>0.00928439976195199</v>
      </c>
      <c r="BA37" s="19" t="n">
        <f aca="false">Fluxuri!BA37*Sup!$A$1/2</f>
        <v>0.071052612345679</v>
      </c>
      <c r="BB37" s="19" t="n">
        <f aca="false">Fluxuri!BB37*Sup!$A$1/2</f>
        <v>0.0724513212121212</v>
      </c>
      <c r="BC37" s="19" t="n">
        <f aca="false">Fluxuri!BC37*Sup!$A$1/2</f>
        <v>0.01054329375</v>
      </c>
      <c r="BD37" s="19" t="n">
        <f aca="false">Fluxuri!BD37*Sup!$A$1/2</f>
        <v>0.0742096235294118</v>
      </c>
      <c r="BE37" s="19" t="n">
        <f aca="false">Fluxuri!BE37*Sup!$A$1/2</f>
        <v>0.0471992426035503</v>
      </c>
      <c r="BF37" s="19" t="n">
        <f aca="false">Fluxuri!BF37*Sup!$A$1/2</f>
        <v>0.00928523266630611</v>
      </c>
      <c r="BG37" s="19" t="n">
        <f aca="false">Fluxuri!BG37*Sup!$A$1/2</f>
        <v>0.0389119337278107</v>
      </c>
      <c r="BH37" s="19" t="n">
        <f aca="false">Fluxuri!BH37*Sup!$A$1/2</f>
        <v>0.00837325940821603</v>
      </c>
      <c r="BI37" s="19" t="n">
        <f aca="false">Fluxuri!BI37*Sup!$A$1/2</f>
        <v>0.0411276872427984</v>
      </c>
      <c r="BJ37" s="19" t="n">
        <f aca="false">Fluxuri!BJ37*Sup!$A$1/2</f>
        <v>0.018994368627451</v>
      </c>
      <c r="BK37" s="19" t="n">
        <f aca="false">Fluxuri!BK37*Sup!$A$1/2</f>
        <v>0.0401337131985731</v>
      </c>
      <c r="BL37" s="19" t="n">
        <f aca="false">Fluxuri!BL37*Sup!$A$1/2</f>
        <v>0.00648689090909091</v>
      </c>
      <c r="BM37" s="19" t="n">
        <f aca="false">Fluxuri!BM37*Sup!$A$1/2</f>
        <v>0.0117353318181818</v>
      </c>
      <c r="BN37" s="19" t="n">
        <f aca="false">Fluxuri!BN37*Sup!$A$1/2</f>
        <v>0.00538366607296754</v>
      </c>
      <c r="BO37" s="19" t="n">
        <f aca="false">Fluxuri!BO37*Sup!$A$1/2</f>
        <v>0.013280776353898</v>
      </c>
      <c r="BP37" s="19" t="n">
        <f aca="false">Fluxuri!BP37*Sup!$A$1/2</f>
        <v>0.0131425411764706</v>
      </c>
      <c r="BQ37" s="19" t="n">
        <f aca="false">Fluxuri!BQ37*Sup!$A$1/2</f>
        <v>0.00669892068578754</v>
      </c>
      <c r="BR37" s="19" t="n">
        <f aca="false">Fluxuri!BR37*Sup!$A$1/2</f>
        <v>0.00423055736244152</v>
      </c>
      <c r="BS37" s="19" t="n">
        <f aca="false">Fluxuri!BS37*Sup!$A$1/2</f>
        <v>0.00812328999777233</v>
      </c>
      <c r="BT37" s="19" t="n">
        <f aca="false">Fluxuri!BT37*Sup!$A$1/2</f>
        <v>0.0283361192727273</v>
      </c>
      <c r="BU37" s="19" t="n">
        <f aca="false">Fluxuri!BU37*Sup!$A$1/2</f>
        <v>0.00301812063492063</v>
      </c>
      <c r="BV37" s="19" t="n">
        <f aca="false">Fluxuri!BV37*Sup!$A$1/2</f>
        <v>0.00633025161290323</v>
      </c>
      <c r="BW37" s="19" t="n">
        <f aca="false">Fluxuri!BW37*Sup!$A$1/2</f>
        <v>0.06780542208</v>
      </c>
      <c r="BX37" s="19" t="n">
        <f aca="false">Fluxuri!BX37*Sup!$A$1/2</f>
        <v>0.0175909965</v>
      </c>
      <c r="BY37" s="19" t="n">
        <f aca="false">Fluxuri!BY37*Sup!$A$1/2</f>
        <v>0.00867402962962963</v>
      </c>
      <c r="BZ37" s="19" t="n">
        <f aca="false">Fluxuri!BZ37*Sup!$A$1/2</f>
        <v>0.0558676213333333</v>
      </c>
      <c r="CA37" s="19" t="n">
        <f aca="false">Fluxuri!CA37*Sup!$A$1/2</f>
        <v>0.017877244497323</v>
      </c>
      <c r="CB37" s="19" t="n">
        <f aca="false">Fluxuri!CB37*Sup!$A$1/2</f>
        <v>0.00648136805555556</v>
      </c>
      <c r="CC37" s="19" t="n">
        <f aca="false">Fluxuri!CC37*Sup!$A$1/2</f>
        <v>0.00480509117647059</v>
      </c>
      <c r="CD37" s="19" t="n">
        <f aca="false">Fluxuri!CD37*Sup!$A$1/2</f>
        <v>0.00226917328353921</v>
      </c>
      <c r="CE37" s="19" t="n">
        <f aca="false">Fluxuri!CE37*Sup!$A$1/2</f>
        <v>0.01128606336</v>
      </c>
      <c r="CF37" s="19" t="n">
        <f aca="false">Fluxuri!CF37*Sup!$A$1/2</f>
        <v>0.0169723277777778</v>
      </c>
      <c r="CG37" s="19" t="n">
        <f aca="false">Fluxuri!CG37*Sup!$A$1/2</f>
        <v>0.0542804510416667</v>
      </c>
      <c r="CH37" s="19" t="n">
        <f aca="false">Fluxuri!CH37*Sup!$A$1/2</f>
        <v>0.0957979976331361</v>
      </c>
      <c r="CI37" s="19" t="n">
        <f aca="false">Fluxuri!CI37*Sup!$A$1/2</f>
        <v>0.0146668902248521</v>
      </c>
      <c r="CJ37" s="19" t="n">
        <f aca="false">Fluxuri!CJ37*Sup!$A$1/2</f>
        <v>0.0297901388888889</v>
      </c>
      <c r="CK37" s="19" t="n">
        <f aca="false">Fluxuri!CK37*Sup!$A$1/2</f>
        <v>0.0378083016749661</v>
      </c>
      <c r="CL37" s="19" t="n">
        <f aca="false">Fluxuri!CL37*Sup!$A$1/2</f>
        <v>0.0603848449704142</v>
      </c>
      <c r="CM37" s="19" t="n">
        <f aca="false">Fluxuri!CM37*Sup!$A$1/2</f>
        <v>0.00336028497217069</v>
      </c>
      <c r="CN37" s="19" t="n">
        <f aca="false">Fluxuri!CN37*Sup!$A$1/2</f>
        <v>0.00540883858998145</v>
      </c>
      <c r="CO37" s="19" t="n">
        <f aca="false">Fluxuri!CO37*Sup!$A$1/2</f>
        <v>0.05262377472</v>
      </c>
      <c r="CP37" s="19" t="n">
        <f aca="false">Fluxuri!CP37*Sup!$A$1/2</f>
        <v>0.00326004071005917</v>
      </c>
      <c r="CQ37" s="19" t="n">
        <f aca="false">Fluxuri!CQ37*Sup!$A$1/2</f>
        <v>0.00991184094674556</v>
      </c>
      <c r="CR37" s="19" t="n">
        <f aca="false">Fluxuri!CR37*Sup!$A$1/2</f>
        <v>0.01073511648</v>
      </c>
      <c r="CS37" s="19" t="n">
        <f aca="false">Fluxuri!CS37*Sup!$A$1/2</f>
        <v>0.0141355772727273</v>
      </c>
      <c r="CT37" s="19" t="n">
        <f aca="false">Fluxuri!CT37*Sup!$A$1/2</f>
        <v>0.00155304735084918</v>
      </c>
      <c r="CU37" s="19" t="n">
        <f aca="false">Fluxuri!CU37*Sup!$A$1/2</f>
        <v>0.0032459279797126</v>
      </c>
      <c r="CV37" s="19" t="n">
        <f aca="false">Fluxuri!CV37*Sup!$A$1/2</f>
        <v>0.0053055670781893</v>
      </c>
      <c r="CW37" s="19" t="n">
        <f aca="false">Fluxuri!CW37*Sup!$A$1/2</f>
        <v>0.0568500353741497</v>
      </c>
      <c r="CX37" s="19" t="n">
        <f aca="false">Fluxuri!CX37*Sup!$A$1/2</f>
        <v>0.0024736792861006</v>
      </c>
      <c r="CY37" s="19" t="n">
        <f aca="false">Fluxuri!CY37*Sup!$A$1/2</f>
        <v>0.0129735561045677</v>
      </c>
    </row>
    <row r="38" customFormat="false" ht="15" hidden="false" customHeight="false" outlineLevel="0" collapsed="false">
      <c r="A38" s="4" t="s">
        <v>37</v>
      </c>
      <c r="B38" s="19" t="n">
        <f aca="false">Fluxuri!B38*Sup!$A$1/2</f>
        <v>142.210587272727</v>
      </c>
      <c r="C38" s="19" t="n">
        <f aca="false">Fluxuri!C38*Sup!$A$1/2</f>
        <v>2.49853079591837</v>
      </c>
      <c r="D38" s="19" t="n">
        <f aca="false">Fluxuri!D38*Sup!$A$1/2</f>
        <v>1.93342564148148</v>
      </c>
      <c r="E38" s="19" t="n">
        <f aca="false">Fluxuri!E38*Sup!$A$1/2</f>
        <v>2.2097405522279</v>
      </c>
      <c r="F38" s="19" t="n">
        <f aca="false">Fluxuri!F38*Sup!$A$1/2</f>
        <v>1.25481068533333</v>
      </c>
      <c r="G38" s="19" t="n">
        <f aca="false">Fluxuri!G38*Sup!$A$1/2</f>
        <v>1.04863258636364</v>
      </c>
      <c r="H38" s="19" t="n">
        <f aca="false">Fluxuri!H38*Sup!$A$1/2</f>
        <v>1.758099024</v>
      </c>
      <c r="I38" s="19" t="n">
        <f aca="false">Fluxuri!I38*Sup!$A$1/2</f>
        <v>0.865210278189301</v>
      </c>
      <c r="J38" s="19" t="n">
        <f aca="false">Fluxuri!J38*Sup!$A$1/2</f>
        <v>0.227226127333333</v>
      </c>
      <c r="K38" s="19" t="n">
        <f aca="false">Fluxuri!K38*Sup!$A$1/2</f>
        <v>0.411157583539095</v>
      </c>
      <c r="L38" s="19" t="n">
        <f aca="false">Fluxuri!L38*Sup!$A$1/2</f>
        <v>6.17046173333333</v>
      </c>
      <c r="M38" s="19" t="n">
        <f aca="false">Fluxuri!M38*Sup!$A$1/2</f>
        <v>22.436030496</v>
      </c>
      <c r="N38" s="19" t="n">
        <f aca="false">Fluxuri!N38*Sup!$A$1/2</f>
        <v>0.332195604545455</v>
      </c>
      <c r="O38" s="19" t="n">
        <f aca="false">Fluxuri!O38*Sup!$A$1/2</f>
        <v>0.28893975264</v>
      </c>
      <c r="P38" s="19" t="n">
        <f aca="false">Fluxuri!P38*Sup!$A$1/2</f>
        <v>0.1013397</v>
      </c>
      <c r="Q38" s="19" t="n">
        <f aca="false">Fluxuri!Q38*Sup!$A$1/2</f>
        <v>0.104782032666667</v>
      </c>
      <c r="R38" s="19" t="n">
        <f aca="false">Fluxuri!R38*Sup!$A$1/2</f>
        <v>0.07189906944</v>
      </c>
      <c r="S38" s="19" t="n">
        <f aca="false">Fluxuri!S38*Sup!$A$1/2</f>
        <v>0.200033355424063</v>
      </c>
      <c r="T38" s="19" t="n">
        <f aca="false">Fluxuri!T38*Sup!$A$1/2</f>
        <v>0.51435879667063</v>
      </c>
      <c r="U38" s="19" t="n">
        <f aca="false">Fluxuri!U38*Sup!$A$1/2</f>
        <v>0.07724890078125</v>
      </c>
      <c r="V38" s="19" t="n">
        <f aca="false">Fluxuri!V38*Sup!$A$1/2</f>
        <v>2.29190589375</v>
      </c>
      <c r="W38" s="19" t="n">
        <f aca="false">Fluxuri!W38*Sup!$A$1/2</f>
        <v>0.854599298666667</v>
      </c>
      <c r="X38" s="19" t="n">
        <f aca="false">Fluxuri!X38*Sup!$A$1/2</f>
        <v>0.151820175807941</v>
      </c>
      <c r="Y38" s="19" t="n">
        <f aca="false">Fluxuri!Y38*Sup!$A$1/2</f>
        <v>0.11068949375</v>
      </c>
      <c r="Z38" s="19" t="n">
        <f aca="false">Fluxuri!Z38*Sup!$A$1/2</f>
        <v>0.215357570414201</v>
      </c>
      <c r="AA38" s="19" t="n">
        <f aca="false">Fluxuri!AA38*Sup!$A$1/2</f>
        <v>0.026444836</v>
      </c>
      <c r="AB38" s="19" t="n">
        <f aca="false">Fluxuri!AB38*Sup!$A$1/2</f>
        <v>0.116192625202812</v>
      </c>
      <c r="AC38" s="19" t="n">
        <f aca="false">Fluxuri!AC38*Sup!$A$1/2</f>
        <v>0.172106107317073</v>
      </c>
      <c r="AD38" s="19" t="n">
        <f aca="false">Fluxuri!AD38*Sup!$A$1/2</f>
        <v>0.168970886094675</v>
      </c>
      <c r="AE38" s="19" t="n">
        <f aca="false">Fluxuri!AE38*Sup!$A$1/2</f>
        <v>1.14167568768</v>
      </c>
      <c r="AF38" s="19" t="n">
        <f aca="false">Fluxuri!AF38*Sup!$A$1/2</f>
        <v>0.109948863017751</v>
      </c>
      <c r="AG38" s="19" t="n">
        <f aca="false">Fluxuri!AG38*Sup!$A$1/2</f>
        <v>0.109740959221201</v>
      </c>
      <c r="AH38" s="19" t="n">
        <f aca="false">Fluxuri!AH38*Sup!$A$1/2</f>
        <v>0.0778646802083333</v>
      </c>
      <c r="AI38" s="19" t="n">
        <f aca="false">Fluxuri!AI38*Sup!$A$1/2</f>
        <v>0.28333421952</v>
      </c>
      <c r="AJ38" s="19" t="n">
        <f aca="false">Fluxuri!AJ38*Sup!$A$1/2</f>
        <v>2.76914751666667</v>
      </c>
      <c r="AK38" s="19" t="n">
        <f aca="false">Fluxuri!AK38*Sup!$A$1/2</f>
        <v>0.0201770094545455</v>
      </c>
      <c r="AL38" s="19" t="n">
        <f aca="false">Fluxuri!AL38*Sup!$A$1/2</f>
        <v>0</v>
      </c>
      <c r="AM38" s="19" t="n">
        <f aca="false">Fluxuri!AM38*Sup!$A$1/2</f>
        <v>0.0499871028148148</v>
      </c>
      <c r="AN38" s="19" t="n">
        <f aca="false">Fluxuri!AN38*Sup!$A$1/2</f>
        <v>3.28713815466667</v>
      </c>
      <c r="AO38" s="19" t="n">
        <f aca="false">Fluxuri!AO38*Sup!$A$1/2</f>
        <v>0.144531709090909</v>
      </c>
      <c r="AP38" s="19" t="n">
        <f aca="false">Fluxuri!AP38*Sup!$A$1/2</f>
        <v>0.170329337037037</v>
      </c>
      <c r="AQ38" s="19" t="n">
        <f aca="false">Fluxuri!AQ38*Sup!$A$1/2</f>
        <v>0.26901926304</v>
      </c>
      <c r="AR38" s="19" t="n">
        <f aca="false">Fluxuri!AR38*Sup!$A$1/2</f>
        <v>0.114407642424242</v>
      </c>
      <c r="AS38" s="19" t="n">
        <f aca="false">Fluxuri!AS38*Sup!$A$1/2</f>
        <v>0.268532149659864</v>
      </c>
      <c r="AT38" s="19" t="n">
        <f aca="false">Fluxuri!AT38*Sup!$A$1/2</f>
        <v>1.7662062</v>
      </c>
      <c r="AU38" s="19" t="n">
        <f aca="false">Fluxuri!AU38*Sup!$A$1/2</f>
        <v>0.104510304545455</v>
      </c>
      <c r="AV38" s="19" t="n">
        <f aca="false">Fluxuri!AV38*Sup!$A$1/2</f>
        <v>1.428021144</v>
      </c>
      <c r="AW38" s="19" t="n">
        <f aca="false">Fluxuri!AW38*Sup!$A$1/2</f>
        <v>1.5056184</v>
      </c>
      <c r="AX38" s="19" t="n">
        <f aca="false">Fluxuri!AX38*Sup!$A$1/2</f>
        <v>0.4073946421875</v>
      </c>
      <c r="AY38" s="19" t="n">
        <f aca="false">Fluxuri!AY38*Sup!$A$1/2</f>
        <v>9.47445766666667</v>
      </c>
      <c r="AZ38" s="19" t="n">
        <f aca="false">Fluxuri!AZ38*Sup!$A$1/2</f>
        <v>0.284592925639153</v>
      </c>
      <c r="BA38" s="19" t="n">
        <f aca="false">Fluxuri!BA38*Sup!$A$1/2</f>
        <v>0.591475920987654</v>
      </c>
      <c r="BB38" s="19" t="n">
        <f aca="false">Fluxuri!BB38*Sup!$A$1/2</f>
        <v>0.837751368367347</v>
      </c>
      <c r="BC38" s="19" t="n">
        <f aca="false">Fluxuri!BC38*Sup!$A$1/2</f>
        <v>0.140038873130194</v>
      </c>
      <c r="BD38" s="19" t="n">
        <f aca="false">Fluxuri!BD38*Sup!$A$1/2</f>
        <v>0.274558396309112</v>
      </c>
      <c r="BE38" s="19" t="n">
        <f aca="false">Fluxuri!BE38*Sup!$A$1/2</f>
        <v>0.171679025567366</v>
      </c>
      <c r="BF38" s="19" t="n">
        <f aca="false">Fluxuri!BF38*Sup!$A$1/2</f>
        <v>0.13123776969697</v>
      </c>
      <c r="BG38" s="19" t="n">
        <f aca="false">Fluxuri!BG38*Sup!$A$1/2</f>
        <v>0.151641941274238</v>
      </c>
      <c r="BH38" s="19" t="n">
        <f aca="false">Fluxuri!BH38*Sup!$A$1/2</f>
        <v>0.137548863945578</v>
      </c>
      <c r="BI38" s="19" t="n">
        <f aca="false">Fluxuri!BI38*Sup!$A$1/2</f>
        <v>0.108326911458333</v>
      </c>
      <c r="BJ38" s="19" t="n">
        <f aca="false">Fluxuri!BJ38*Sup!$A$1/2</f>
        <v>1.26933782962963</v>
      </c>
      <c r="BK38" s="19" t="n">
        <f aca="false">Fluxuri!BK38*Sup!$A$1/2</f>
        <v>0.0807157589198506</v>
      </c>
      <c r="BL38" s="19" t="n">
        <f aca="false">Fluxuri!BL38*Sup!$A$1/2</f>
        <v>0.0303749897727273</v>
      </c>
      <c r="BM38" s="19" t="n">
        <f aca="false">Fluxuri!BM38*Sup!$A$1/2</f>
        <v>0.196804198126951</v>
      </c>
      <c r="BN38" s="19" t="n">
        <f aca="false">Fluxuri!BN38*Sup!$A$1/2</f>
        <v>0.173339144</v>
      </c>
      <c r="BO38" s="19" t="n">
        <f aca="false">Fluxuri!BO38*Sup!$A$1/2</f>
        <v>0.710855155102041</v>
      </c>
      <c r="BP38" s="19" t="n">
        <f aca="false">Fluxuri!BP38*Sup!$A$1/2</f>
        <v>0.0975863777777778</v>
      </c>
      <c r="BQ38" s="19" t="n">
        <f aca="false">Fluxuri!BQ38*Sup!$A$1/2</f>
        <v>0.477406699588477</v>
      </c>
      <c r="BR38" s="19" t="n">
        <f aca="false">Fluxuri!BR38*Sup!$A$1/2</f>
        <v>0.17565548</v>
      </c>
      <c r="BS38" s="19" t="n">
        <f aca="false">Fluxuri!BS38*Sup!$A$1/2</f>
        <v>0.573829551606805</v>
      </c>
      <c r="BT38" s="19" t="n">
        <f aca="false">Fluxuri!BT38*Sup!$A$1/2</f>
        <v>1.783868262</v>
      </c>
      <c r="BU38" s="19" t="n">
        <f aca="false">Fluxuri!BU38*Sup!$A$1/2</f>
        <v>0.0368780565088757</v>
      </c>
      <c r="BV38" s="19" t="n">
        <f aca="false">Fluxuri!BV38*Sup!$A$1/2</f>
        <v>2.50078497777778</v>
      </c>
      <c r="BW38" s="19" t="n">
        <f aca="false">Fluxuri!BW38*Sup!$A$1/2</f>
        <v>0.272205225925926</v>
      </c>
      <c r="BX38" s="19" t="n">
        <f aca="false">Fluxuri!BX38*Sup!$A$1/2</f>
        <v>0.126715730881558</v>
      </c>
      <c r="BY38" s="19" t="n">
        <f aca="false">Fluxuri!BY38*Sup!$A$1/2</f>
        <v>0.0355127243042672</v>
      </c>
      <c r="BZ38" s="19" t="n">
        <f aca="false">Fluxuri!BZ38*Sup!$A$1/2</f>
        <v>0.322964440740741</v>
      </c>
      <c r="CA38" s="19" t="n">
        <f aca="false">Fluxuri!CA38*Sup!$A$1/2</f>
        <v>0.0630295510204082</v>
      </c>
      <c r="CB38" s="19" t="n">
        <f aca="false">Fluxuri!CB38*Sup!$A$1/2</f>
        <v>0.0959182345679012</v>
      </c>
      <c r="CC38" s="19" t="n">
        <f aca="false">Fluxuri!CC38*Sup!$A$1/2</f>
        <v>0.0837299364418289</v>
      </c>
      <c r="CD38" s="19" t="n">
        <f aca="false">Fluxuri!CD38*Sup!$A$1/2</f>
        <v>0.0603810727272727</v>
      </c>
      <c r="CE38" s="19" t="n">
        <f aca="false">Fluxuri!CE38*Sup!$A$1/2</f>
        <v>0.111000222306238</v>
      </c>
      <c r="CF38" s="19" t="n">
        <f aca="false">Fluxuri!CF38*Sup!$A$1/2</f>
        <v>0.141285772222222</v>
      </c>
      <c r="CG38" s="19" t="n">
        <f aca="false">Fluxuri!CG38*Sup!$A$1/2</f>
        <v>5.31161844489796</v>
      </c>
      <c r="CH38" s="19" t="n">
        <f aca="false">Fluxuri!CH38*Sup!$A$1/2</f>
        <v>4.738083384375</v>
      </c>
      <c r="CI38" s="19" t="n">
        <f aca="false">Fluxuri!CI38*Sup!$A$1/2</f>
        <v>1.289620068</v>
      </c>
      <c r="CJ38" s="19" t="n">
        <f aca="false">Fluxuri!CJ38*Sup!$A$1/2</f>
        <v>0.123564636678201</v>
      </c>
      <c r="CK38" s="19" t="n">
        <f aca="false">Fluxuri!CK38*Sup!$A$1/2</f>
        <v>4.11389497278107</v>
      </c>
      <c r="CL38" s="19" t="n">
        <f aca="false">Fluxuri!CL38*Sup!$A$1/2</f>
        <v>0.167805674666667</v>
      </c>
      <c r="CM38" s="19" t="n">
        <f aca="false">Fluxuri!CM38*Sup!$A$1/2</f>
        <v>0.01658496576</v>
      </c>
      <c r="CN38" s="19" t="n">
        <f aca="false">Fluxuri!CN38*Sup!$A$1/2</f>
        <v>0.296619693333333</v>
      </c>
      <c r="CO38" s="19" t="n">
        <f aca="false">Fluxuri!CO38*Sup!$A$1/2</f>
        <v>0.123943374920779</v>
      </c>
      <c r="CP38" s="19" t="n">
        <f aca="false">Fluxuri!CP38*Sup!$A$1/2</f>
        <v>0.0365620637755102</v>
      </c>
      <c r="CQ38" s="19" t="n">
        <f aca="false">Fluxuri!CQ38*Sup!$A$1/2</f>
        <v>0.0878328465608466</v>
      </c>
      <c r="CR38" s="19" t="n">
        <f aca="false">Fluxuri!CR38*Sup!$A$1/2</f>
        <v>0.330489063905325</v>
      </c>
      <c r="CS38" s="19" t="n">
        <f aca="false">Fluxuri!CS38*Sup!$A$1/2</f>
        <v>0.0507488629093339</v>
      </c>
      <c r="CT38" s="19" t="n">
        <f aca="false">Fluxuri!CT38*Sup!$A$1/2</f>
        <v>0.0989590213333333</v>
      </c>
      <c r="CU38" s="19" t="n">
        <f aca="false">Fluxuri!CU38*Sup!$A$1/2</f>
        <v>0.147112463905325</v>
      </c>
      <c r="CV38" s="19" t="n">
        <f aca="false">Fluxuri!CV38*Sup!$A$1/2</f>
        <v>0.164270767346939</v>
      </c>
      <c r="CW38" s="19" t="n">
        <f aca="false">Fluxuri!CW38*Sup!$A$1/2</f>
        <v>0.19164543030303</v>
      </c>
      <c r="CX38" s="19" t="n">
        <f aca="false">Fluxuri!CX38*Sup!$A$1/2</f>
        <v>0.131746619377163</v>
      </c>
      <c r="CY38" s="19" t="n">
        <f aca="false">Fluxuri!CY38*Sup!$A$1/2</f>
        <v>0.115709859279778</v>
      </c>
    </row>
    <row r="39" customFormat="false" ht="15" hidden="false" customHeight="false" outlineLevel="0" collapsed="false">
      <c r="A39" s="4" t="s">
        <v>38</v>
      </c>
      <c r="B39" s="19" t="n">
        <f aca="false">Fluxuri!B39*Sup!$A$1/2</f>
        <v>2.96553643598616</v>
      </c>
      <c r="C39" s="19" t="n">
        <f aca="false">Fluxuri!C39*Sup!$A$1/2</f>
        <v>1.20447990123457</v>
      </c>
      <c r="D39" s="19" t="n">
        <f aca="false">Fluxuri!D39*Sup!$A$1/2</f>
        <v>0.105462824229313</v>
      </c>
      <c r="E39" s="19" t="n">
        <f aca="false">Fluxuri!E39*Sup!$A$1/2</f>
        <v>0.122996414693878</v>
      </c>
      <c r="F39" s="19" t="n">
        <f aca="false">Fluxuri!F39*Sup!$A$1/2</f>
        <v>0.08999626944</v>
      </c>
      <c r="G39" s="19" t="n">
        <f aca="false">Fluxuri!G39*Sup!$A$1/2</f>
        <v>0.120231014982164</v>
      </c>
      <c r="H39" s="19" t="n">
        <f aca="false">Fluxuri!H39*Sup!$A$1/2</f>
        <v>0.0446756693877551</v>
      </c>
      <c r="I39" s="19" t="n">
        <f aca="false">Fluxuri!I39*Sup!$A$1/2</f>
        <v>0.0279926098462909</v>
      </c>
      <c r="J39" s="19" t="n">
        <f aca="false">Fluxuri!J39*Sup!$A$1/2</f>
        <v>0.149649987878788</v>
      </c>
      <c r="K39" s="19" t="n">
        <f aca="false">Fluxuri!K39*Sup!$A$1/2</f>
        <v>0.0436190480642805</v>
      </c>
      <c r="L39" s="19" t="n">
        <f aca="false">Fluxuri!L39*Sup!$A$1/2</f>
        <v>0.0914362909090909</v>
      </c>
      <c r="M39" s="19" t="n">
        <f aca="false">Fluxuri!M39*Sup!$A$1/2</f>
        <v>0.0551829357037037</v>
      </c>
      <c r="N39" s="19" t="n">
        <f aca="false">Fluxuri!N39*Sup!$A$1/2</f>
        <v>0.0216103391465677</v>
      </c>
      <c r="O39" s="19" t="n">
        <f aca="false">Fluxuri!O39*Sup!$A$1/2</f>
        <v>0.0173783411665258</v>
      </c>
      <c r="P39" s="19" t="n">
        <f aca="false">Fluxuri!P39*Sup!$A$1/2</f>
        <v>0.0358922666666667</v>
      </c>
      <c r="Q39" s="19" t="n">
        <f aca="false">Fluxuri!Q39*Sup!$A$1/2</f>
        <v>0.00736699492206647</v>
      </c>
      <c r="R39" s="19" t="n">
        <f aca="false">Fluxuri!R39*Sup!$A$1/2</f>
        <v>0.00874273125</v>
      </c>
      <c r="S39" s="19" t="n">
        <f aca="false">Fluxuri!S39*Sup!$A$1/2</f>
        <v>0.0113744318258585</v>
      </c>
      <c r="T39" s="19" t="n">
        <f aca="false">Fluxuri!T39*Sup!$A$1/2</f>
        <v>0.0224193277835588</v>
      </c>
      <c r="U39" s="19" t="n">
        <f aca="false">Fluxuri!U39*Sup!$A$1/2</f>
        <v>0.039398172</v>
      </c>
      <c r="V39" s="19" t="n">
        <f aca="false">Fluxuri!V39*Sup!$A$1/2</f>
        <v>0.0372738704081633</v>
      </c>
      <c r="W39" s="19" t="n">
        <f aca="false">Fluxuri!W39*Sup!$A$1/2</f>
        <v>0.210194482304527</v>
      </c>
      <c r="X39" s="19" t="n">
        <f aca="false">Fluxuri!X39*Sup!$A$1/2</f>
        <v>0.0557088789115646</v>
      </c>
      <c r="Y39" s="19" t="n">
        <f aca="false">Fluxuri!Y39*Sup!$A$1/2</f>
        <v>0.0392037555555556</v>
      </c>
      <c r="Z39" s="19" t="n">
        <f aca="false">Fluxuri!Z39*Sup!$A$1/2</f>
        <v>0.00754513922996878</v>
      </c>
      <c r="AA39" s="19" t="n">
        <f aca="false">Fluxuri!AA39*Sup!$A$1/2</f>
        <v>0.00346356815193572</v>
      </c>
      <c r="AB39" s="19" t="n">
        <f aca="false">Fluxuri!AB39*Sup!$A$1/2</f>
        <v>0.0107839576719577</v>
      </c>
      <c r="AC39" s="19" t="n">
        <f aca="false">Fluxuri!AC39*Sup!$A$1/2</f>
        <v>0.119086472727273</v>
      </c>
      <c r="AD39" s="19" t="n">
        <f aca="false">Fluxuri!AD39*Sup!$A$1/2</f>
        <v>0.066490395909423</v>
      </c>
      <c r="AE39" s="19" t="n">
        <f aca="false">Fluxuri!AE39*Sup!$A$1/2</f>
        <v>0.293711672727273</v>
      </c>
      <c r="AF39" s="19" t="n">
        <f aca="false">Fluxuri!AF39*Sup!$A$1/2</f>
        <v>0.0140189186272189</v>
      </c>
      <c r="AG39" s="19" t="n">
        <f aca="false">Fluxuri!AG39*Sup!$A$1/2</f>
        <v>0.00616140027434842</v>
      </c>
      <c r="AH39" s="19" t="n">
        <f aca="false">Fluxuri!AH39*Sup!$A$1/2</f>
        <v>0.0168908347826087</v>
      </c>
      <c r="AI39" s="19" t="n">
        <f aca="false">Fluxuri!AI39*Sup!$A$1/2</f>
        <v>0.00835018565680474</v>
      </c>
      <c r="AJ39" s="19" t="n">
        <f aca="false">Fluxuri!AJ39*Sup!$A$1/2</f>
        <v>0.0472590153480071</v>
      </c>
      <c r="AK39" s="19" t="n">
        <f aca="false">Fluxuri!AK39*Sup!$A$1/2</f>
        <v>0.0275732136054422</v>
      </c>
      <c r="AL39" s="19" t="n">
        <f aca="false">Fluxuri!AL39*Sup!$A$1/2</f>
        <v>0.0499871028148148</v>
      </c>
      <c r="AM39" s="19" t="n">
        <f aca="false">Fluxuri!AM39*Sup!$A$1/2</f>
        <v>0</v>
      </c>
      <c r="AN39" s="19" t="n">
        <f aca="false">Fluxuri!AN39*Sup!$A$1/2</f>
        <v>0.0876549729922665</v>
      </c>
      <c r="AO39" s="19" t="n">
        <f aca="false">Fluxuri!AO39*Sup!$A$1/2</f>
        <v>0.00842704176296695</v>
      </c>
      <c r="AP39" s="19" t="n">
        <f aca="false">Fluxuri!AP39*Sup!$A$1/2</f>
        <v>0.0122161893333333</v>
      </c>
      <c r="AQ39" s="19" t="n">
        <f aca="false">Fluxuri!AQ39*Sup!$A$1/2</f>
        <v>0.0158303869565217</v>
      </c>
      <c r="AR39" s="19" t="n">
        <f aca="false">Fluxuri!AR39*Sup!$A$1/2</f>
        <v>0.0367180846153846</v>
      </c>
      <c r="AS39" s="19" t="n">
        <f aca="false">Fluxuri!AS39*Sup!$A$1/2</f>
        <v>0.0335959501601994</v>
      </c>
      <c r="AT39" s="19" t="n">
        <f aca="false">Fluxuri!AT39*Sup!$A$1/2</f>
        <v>0.121755155709343</v>
      </c>
      <c r="AU39" s="19" t="n">
        <f aca="false">Fluxuri!AU39*Sup!$A$1/2</f>
        <v>0.403095792</v>
      </c>
      <c r="AV39" s="19" t="n">
        <f aca="false">Fluxuri!AV39*Sup!$A$1/2</f>
        <v>0.0232242847346939</v>
      </c>
      <c r="AW39" s="19" t="n">
        <f aca="false">Fluxuri!AW39*Sup!$A$1/2</f>
        <v>0.0180952701754386</v>
      </c>
      <c r="AX39" s="19" t="n">
        <f aca="false">Fluxuri!AX39*Sup!$A$1/2</f>
        <v>0.0190796848484849</v>
      </c>
      <c r="AY39" s="19" t="n">
        <f aca="false">Fluxuri!AY39*Sup!$A$1/2</f>
        <v>0.0261252410611303</v>
      </c>
      <c r="AZ39" s="19" t="n">
        <f aca="false">Fluxuri!AZ39*Sup!$A$1/2</f>
        <v>0.0134382947368421</v>
      </c>
      <c r="BA39" s="19" t="n">
        <f aca="false">Fluxuri!BA39*Sup!$A$1/2</f>
        <v>0.117836780246914</v>
      </c>
      <c r="BB39" s="19" t="n">
        <f aca="false">Fluxuri!BB39*Sup!$A$1/2</f>
        <v>0.120156460606061</v>
      </c>
      <c r="BC39" s="19" t="n">
        <f aca="false">Fluxuri!BC39*Sup!$A$1/2</f>
        <v>0.0552626962962963</v>
      </c>
      <c r="BD39" s="19" t="n">
        <f aca="false">Fluxuri!BD39*Sup!$A$1/2</f>
        <v>0.0806529578231293</v>
      </c>
      <c r="BE39" s="19" t="n">
        <f aca="false">Fluxuri!BE39*Sup!$A$1/2</f>
        <v>0.0562664347826087</v>
      </c>
      <c r="BF39" s="19" t="n">
        <f aca="false">Fluxuri!BF39*Sup!$A$1/2</f>
        <v>0.01138912896</v>
      </c>
      <c r="BG39" s="19" t="n">
        <f aca="false">Fluxuri!BG39*Sup!$A$1/2</f>
        <v>0.02396364609375</v>
      </c>
      <c r="BH39" s="19" t="n">
        <f aca="false">Fluxuri!BH39*Sup!$A$1/2</f>
        <v>0.0274031700680272</v>
      </c>
      <c r="BI39" s="19" t="n">
        <f aca="false">Fluxuri!BI39*Sup!$A$1/2</f>
        <v>0.0430135017301038</v>
      </c>
      <c r="BJ39" s="19" t="n">
        <f aca="false">Fluxuri!BJ39*Sup!$A$1/2</f>
        <v>0.051208971</v>
      </c>
      <c r="BK39" s="19" t="n">
        <f aca="false">Fluxuri!BK39*Sup!$A$1/2</f>
        <v>0.0408886439737034</v>
      </c>
      <c r="BL39" s="19" t="n">
        <f aca="false">Fluxuri!BL39*Sup!$A$1/2</f>
        <v>0.00855779430241052</v>
      </c>
      <c r="BM39" s="19" t="n">
        <f aca="false">Fluxuri!BM39*Sup!$A$1/2</f>
        <v>0.0654152583333333</v>
      </c>
      <c r="BN39" s="19" t="n">
        <f aca="false">Fluxuri!BN39*Sup!$A$1/2</f>
        <v>0.00713501818181818</v>
      </c>
      <c r="BO39" s="19" t="n">
        <f aca="false">Fluxuri!BO39*Sup!$A$1/2</f>
        <v>0.030841712</v>
      </c>
      <c r="BP39" s="19" t="n">
        <f aca="false">Fluxuri!BP39*Sup!$A$1/2</f>
        <v>0.0437437</v>
      </c>
      <c r="BQ39" s="19" t="n">
        <f aca="false">Fluxuri!BQ39*Sup!$A$1/2</f>
        <v>0.0141502383673469</v>
      </c>
      <c r="BR39" s="19" t="n">
        <f aca="false">Fluxuri!BR39*Sup!$A$1/2</f>
        <v>0.00681130276816609</v>
      </c>
      <c r="BS39" s="19" t="n">
        <f aca="false">Fluxuri!BS39*Sup!$A$1/2</f>
        <v>0.018613698245614</v>
      </c>
      <c r="BT39" s="19" t="n">
        <f aca="false">Fluxuri!BT39*Sup!$A$1/2</f>
        <v>0.080587556462585</v>
      </c>
      <c r="BU39" s="19" t="n">
        <f aca="false">Fluxuri!BU39*Sup!$A$1/2</f>
        <v>0.0118181853658537</v>
      </c>
      <c r="BV39" s="19" t="n">
        <f aca="false">Fluxuri!BV39*Sup!$A$1/2</f>
        <v>0.0149244550295858</v>
      </c>
      <c r="BW39" s="19" t="n">
        <f aca="false">Fluxuri!BW39*Sup!$A$1/2</f>
        <v>0.0645382787878788</v>
      </c>
      <c r="BX39" s="19" t="n">
        <f aca="false">Fluxuri!BX39*Sup!$A$1/2</f>
        <v>0.116694732</v>
      </c>
      <c r="BY39" s="19" t="n">
        <f aca="false">Fluxuri!BY39*Sup!$A$1/2</f>
        <v>0.0109125402705515</v>
      </c>
      <c r="BZ39" s="19" t="n">
        <f aca="false">Fluxuri!BZ39*Sup!$A$1/2</f>
        <v>0.833879904</v>
      </c>
      <c r="CA39" s="19" t="n">
        <f aca="false">Fluxuri!CA39*Sup!$A$1/2</f>
        <v>0.0225617818017202</v>
      </c>
      <c r="CB39" s="19" t="n">
        <f aca="false">Fluxuri!CB39*Sup!$A$1/2</f>
        <v>0.0198372175151299</v>
      </c>
      <c r="CC39" s="19" t="n">
        <f aca="false">Fluxuri!CC39*Sup!$A$1/2</f>
        <v>0.00655085141333333</v>
      </c>
      <c r="CD39" s="19" t="n">
        <f aca="false">Fluxuri!CD39*Sup!$A$1/2</f>
        <v>0.00449246790123457</v>
      </c>
      <c r="CE39" s="19" t="n">
        <f aca="false">Fluxuri!CE39*Sup!$A$1/2</f>
        <v>0.051992512</v>
      </c>
      <c r="CF39" s="19" t="n">
        <f aca="false">Fluxuri!CF39*Sup!$A$1/2</f>
        <v>0.14249750625</v>
      </c>
      <c r="CG39" s="19" t="n">
        <f aca="false">Fluxuri!CG39*Sup!$A$1/2</f>
        <v>0.169313135020408</v>
      </c>
      <c r="CH39" s="19" t="n">
        <f aca="false">Fluxuri!CH39*Sup!$A$1/2</f>
        <v>0.167347515789474</v>
      </c>
      <c r="CI39" s="19" t="n">
        <f aca="false">Fluxuri!CI39*Sup!$A$1/2</f>
        <v>0.0365859075827697</v>
      </c>
      <c r="CJ39" s="19" t="n">
        <f aca="false">Fluxuri!CJ39*Sup!$A$1/2</f>
        <v>0.132291818181818</v>
      </c>
      <c r="CK39" s="19" t="n">
        <f aca="false">Fluxuri!CK39*Sup!$A$1/2</f>
        <v>0.1352644734375</v>
      </c>
      <c r="CL39" s="19" t="n">
        <f aca="false">Fluxuri!CL39*Sup!$A$1/2</f>
        <v>0.0585622339100346</v>
      </c>
      <c r="CM39" s="19" t="n">
        <f aca="false">Fluxuri!CM39*Sup!$A$1/2</f>
        <v>0.00457320348788927</v>
      </c>
      <c r="CN39" s="19" t="n">
        <f aca="false">Fluxuri!CN39*Sup!$A$1/2</f>
        <v>0.0122095151515152</v>
      </c>
      <c r="CO39" s="19" t="n">
        <f aca="false">Fluxuri!CO39*Sup!$A$1/2</f>
        <v>0.05326756875</v>
      </c>
      <c r="CP39" s="19" t="n">
        <f aca="false">Fluxuri!CP39*Sup!$A$1/2</f>
        <v>0.0107953043478261</v>
      </c>
      <c r="CQ39" s="19" t="n">
        <f aca="false">Fluxuri!CQ39*Sup!$A$1/2</f>
        <v>0.0328220869565217</v>
      </c>
      <c r="CR39" s="19" t="n">
        <f aca="false">Fluxuri!CR39*Sup!$A$1/2</f>
        <v>0.015845131505874</v>
      </c>
      <c r="CS39" s="19" t="n">
        <f aca="false">Fluxuri!CS39*Sup!$A$1/2</f>
        <v>0.0167846786982249</v>
      </c>
      <c r="CT39" s="19" t="n">
        <f aca="false">Fluxuri!CT39*Sup!$A$1/2</f>
        <v>0.00332963002439482</v>
      </c>
      <c r="CU39" s="19" t="n">
        <f aca="false">Fluxuri!CU39*Sup!$A$1/2</f>
        <v>0.00714279685947765</v>
      </c>
      <c r="CV39" s="19" t="n">
        <f aca="false">Fluxuri!CV39*Sup!$A$1/2</f>
        <v>0.0104715205387205</v>
      </c>
      <c r="CW39" s="19" t="n">
        <f aca="false">Fluxuri!CW39*Sup!$A$1/2</f>
        <v>0.0494395091557669</v>
      </c>
      <c r="CX39" s="19" t="n">
        <f aca="false">Fluxuri!CX39*Sup!$A$1/2</f>
        <v>0.00569371063989492</v>
      </c>
      <c r="CY39" s="19" t="n">
        <f aca="false">Fluxuri!CY39*Sup!$A$1/2</f>
        <v>0.046810566</v>
      </c>
    </row>
    <row r="40" customFormat="false" ht="15" hidden="false" customHeight="false" outlineLevel="0" collapsed="false">
      <c r="A40" s="4" t="s">
        <v>39</v>
      </c>
      <c r="B40" s="19" t="n">
        <f aca="false">Fluxuri!B40*Sup!$A$1/2</f>
        <v>309.238502222222</v>
      </c>
      <c r="C40" s="19" t="n">
        <f aca="false">Fluxuri!C40*Sup!$A$1/2</f>
        <v>4.21808525443787</v>
      </c>
      <c r="D40" s="19" t="n">
        <f aca="false">Fluxuri!D40*Sup!$A$1/2</f>
        <v>1.58311068666667</v>
      </c>
      <c r="E40" s="19" t="n">
        <f aca="false">Fluxuri!E40*Sup!$A$1/2</f>
        <v>5.23612514625446</v>
      </c>
      <c r="F40" s="19" t="n">
        <f aca="false">Fluxuri!F40*Sup!$A$1/2</f>
        <v>3.10760867750473</v>
      </c>
      <c r="G40" s="19" t="n">
        <f aca="false">Fluxuri!G40*Sup!$A$1/2</f>
        <v>2.1586713817385</v>
      </c>
      <c r="H40" s="19" t="n">
        <f aca="false">Fluxuri!H40*Sup!$A$1/2</f>
        <v>1.137423232</v>
      </c>
      <c r="I40" s="19" t="n">
        <f aca="false">Fluxuri!I40*Sup!$A$1/2</f>
        <v>0.546188767638311</v>
      </c>
      <c r="J40" s="19" t="n">
        <f aca="false">Fluxuri!J40*Sup!$A$1/2</f>
        <v>0.366498613481071</v>
      </c>
      <c r="K40" s="19" t="n">
        <f aca="false">Fluxuri!K40*Sup!$A$1/2</f>
        <v>0.454018683870968</v>
      </c>
      <c r="L40" s="19" t="n">
        <f aca="false">Fluxuri!L40*Sup!$A$1/2</f>
        <v>143.713949866667</v>
      </c>
      <c r="M40" s="19" t="n">
        <f aca="false">Fluxuri!M40*Sup!$A$1/2</f>
        <v>2.26172661274238</v>
      </c>
      <c r="N40" s="19" t="n">
        <f aca="false">Fluxuri!N40*Sup!$A$1/2</f>
        <v>0.722363033333333</v>
      </c>
      <c r="O40" s="19" t="n">
        <f aca="false">Fluxuri!O40*Sup!$A$1/2</f>
        <v>0.248875343147929</v>
      </c>
      <c r="P40" s="19" t="n">
        <f aca="false">Fluxuri!P40*Sup!$A$1/2</f>
        <v>0.157865564803805</v>
      </c>
      <c r="Q40" s="19" t="n">
        <f aca="false">Fluxuri!Q40*Sup!$A$1/2</f>
        <v>0.0976175880533333</v>
      </c>
      <c r="R40" s="19" t="n">
        <f aca="false">Fluxuri!R40*Sup!$A$1/2</f>
        <v>0.14151016809086</v>
      </c>
      <c r="S40" s="19" t="n">
        <f aca="false">Fluxuri!S40*Sup!$A$1/2</f>
        <v>0.4325068171875</v>
      </c>
      <c r="T40" s="19" t="n">
        <f aca="false">Fluxuri!T40*Sup!$A$1/2</f>
        <v>1.42785746938776</v>
      </c>
      <c r="U40" s="19" t="n">
        <f aca="false">Fluxuri!U40*Sup!$A$1/2</f>
        <v>0.127941381333333</v>
      </c>
      <c r="V40" s="19" t="n">
        <f aca="false">Fluxuri!V40*Sup!$A$1/2</f>
        <v>0.948976629333333</v>
      </c>
      <c r="W40" s="19" t="n">
        <f aca="false">Fluxuri!W40*Sup!$A$1/2</f>
        <v>1.94376535833333</v>
      </c>
      <c r="X40" s="19" t="n">
        <f aca="false">Fluxuri!X40*Sup!$A$1/2</f>
        <v>0.237364136727273</v>
      </c>
      <c r="Y40" s="19" t="n">
        <f aca="false">Fluxuri!Y40*Sup!$A$1/2</f>
        <v>0.191754163636364</v>
      </c>
      <c r="Z40" s="19" t="n">
        <f aca="false">Fluxuri!Z40*Sup!$A$1/2</f>
        <v>0.163517077777778</v>
      </c>
      <c r="AA40" s="19" t="n">
        <f aca="false">Fluxuri!AA40*Sup!$A$1/2</f>
        <v>0.0475244543209877</v>
      </c>
      <c r="AB40" s="19" t="n">
        <f aca="false">Fluxuri!AB40*Sup!$A$1/2</f>
        <v>0.255294034285714</v>
      </c>
      <c r="AC40" s="19" t="n">
        <f aca="false">Fluxuri!AC40*Sup!$A$1/2</f>
        <v>0.291647381717452</v>
      </c>
      <c r="AD40" s="19" t="n">
        <f aca="false">Fluxuri!AD40*Sup!$A$1/2</f>
        <v>0.2660356512</v>
      </c>
      <c r="AE40" s="19" t="n">
        <f aca="false">Fluxuri!AE40*Sup!$A$1/2</f>
        <v>2.596713636</v>
      </c>
      <c r="AF40" s="19" t="n">
        <f aca="false">Fluxuri!AF40*Sup!$A$1/2</f>
        <v>0.204523420037807</v>
      </c>
      <c r="AG40" s="19" t="n">
        <f aca="false">Fluxuri!AG40*Sup!$A$1/2</f>
        <v>0.10515143495906</v>
      </c>
      <c r="AH40" s="19" t="n">
        <f aca="false">Fluxuri!AH40*Sup!$A$1/2</f>
        <v>0.100402356632065</v>
      </c>
      <c r="AI40" s="19" t="n">
        <f aca="false">Fluxuri!AI40*Sup!$A$1/2</f>
        <v>0.2517331265625</v>
      </c>
      <c r="AJ40" s="19" t="n">
        <f aca="false">Fluxuri!AJ40*Sup!$A$1/2</f>
        <v>3.43465530887574</v>
      </c>
      <c r="AK40" s="19" t="n">
        <f aca="false">Fluxuri!AK40*Sup!$A$1/2</f>
        <v>0.0316294556069776</v>
      </c>
      <c r="AL40" s="19" t="n">
        <f aca="false">Fluxuri!AL40*Sup!$A$1/2</f>
        <v>3.28713815466667</v>
      </c>
      <c r="AM40" s="19" t="n">
        <f aca="false">Fluxuri!AM40*Sup!$A$1/2</f>
        <v>0.0876549729922665</v>
      </c>
      <c r="AN40" s="19" t="n">
        <f aca="false">Fluxuri!AN40*Sup!$A$1/2</f>
        <v>0</v>
      </c>
      <c r="AO40" s="19" t="n">
        <f aca="false">Fluxuri!AO40*Sup!$A$1/2</f>
        <v>0.338926558579882</v>
      </c>
      <c r="AP40" s="19" t="n">
        <f aca="false">Fluxuri!AP40*Sup!$A$1/2</f>
        <v>0.357037002666667</v>
      </c>
      <c r="AQ40" s="19" t="n">
        <f aca="false">Fluxuri!AQ40*Sup!$A$1/2</f>
        <v>0.291023915814507</v>
      </c>
      <c r="AR40" s="19" t="n">
        <f aca="false">Fluxuri!AR40*Sup!$A$1/2</f>
        <v>0.177110471484375</v>
      </c>
      <c r="AS40" s="19" t="n">
        <f aca="false">Fluxuri!AS40*Sup!$A$1/2</f>
        <v>0.325867077504726</v>
      </c>
      <c r="AT40" s="19" t="n">
        <f aca="false">Fluxuri!AT40*Sup!$A$1/2</f>
        <v>3.17407851851852</v>
      </c>
      <c r="AU40" s="19" t="n">
        <f aca="false">Fluxuri!AU40*Sup!$A$1/2</f>
        <v>0.166965662585034</v>
      </c>
      <c r="AV40" s="19" t="n">
        <f aca="false">Fluxuri!AV40*Sup!$A$1/2</f>
        <v>0.81199985625</v>
      </c>
      <c r="AW40" s="19" t="n">
        <f aca="false">Fluxuri!AW40*Sup!$A$1/2</f>
        <v>0.41950033125</v>
      </c>
      <c r="AX40" s="19" t="n">
        <f aca="false">Fluxuri!AX40*Sup!$A$1/2</f>
        <v>0.97162019328</v>
      </c>
      <c r="AY40" s="19" t="n">
        <f aca="false">Fluxuri!AY40*Sup!$A$1/2</f>
        <v>4.96498728</v>
      </c>
      <c r="AZ40" s="19" t="n">
        <f aca="false">Fluxuri!AZ40*Sup!$A$1/2</f>
        <v>0.236209123531862</v>
      </c>
      <c r="BA40" s="19" t="n">
        <f aca="false">Fluxuri!BA40*Sup!$A$1/2</f>
        <v>1.00425929472</v>
      </c>
      <c r="BB40" s="19" t="n">
        <f aca="false">Fluxuri!BB40*Sup!$A$1/2</f>
        <v>1.41431384378698</v>
      </c>
      <c r="BC40" s="19" t="n">
        <f aca="false">Fluxuri!BC40*Sup!$A$1/2</f>
        <v>0.270301963636364</v>
      </c>
      <c r="BD40" s="19" t="n">
        <f aca="false">Fluxuri!BD40*Sup!$A$1/2</f>
        <v>0.432956437484382</v>
      </c>
      <c r="BE40" s="19" t="n">
        <f aca="false">Fluxuri!BE40*Sup!$A$1/2</f>
        <v>0.287578996363636</v>
      </c>
      <c r="BF40" s="19" t="n">
        <f aca="false">Fluxuri!BF40*Sup!$A$1/2</f>
        <v>0.144072405540166</v>
      </c>
      <c r="BG40" s="19" t="n">
        <f aca="false">Fluxuri!BG40*Sup!$A$1/2</f>
        <v>0.134581265077876</v>
      </c>
      <c r="BH40" s="19" t="n">
        <f aca="false">Fluxuri!BH40*Sup!$A$1/2</f>
        <v>0.257996265887509</v>
      </c>
      <c r="BI40" s="19" t="n">
        <f aca="false">Fluxuri!BI40*Sup!$A$1/2</f>
        <v>0.171697689981096</v>
      </c>
      <c r="BJ40" s="19" t="n">
        <f aca="false">Fluxuri!BJ40*Sup!$A$1/2</f>
        <v>3.05441076734694</v>
      </c>
      <c r="BK40" s="19" t="n">
        <f aca="false">Fluxuri!BK40*Sup!$A$1/2</f>
        <v>0.130421017346939</v>
      </c>
      <c r="BL40" s="19" t="n">
        <f aca="false">Fluxuri!BL40*Sup!$A$1/2</f>
        <v>0.0452380898929845</v>
      </c>
      <c r="BM40" s="19" t="n">
        <f aca="false">Fluxuri!BM40*Sup!$A$1/2</f>
        <v>0.407260537278107</v>
      </c>
      <c r="BN40" s="19" t="n">
        <f aca="false">Fluxuri!BN40*Sup!$A$1/2</f>
        <v>0.141932043</v>
      </c>
      <c r="BO40" s="19" t="n">
        <f aca="false">Fluxuri!BO40*Sup!$A$1/2</f>
        <v>2.24724932077562</v>
      </c>
      <c r="BP40" s="19" t="n">
        <f aca="false">Fluxuri!BP40*Sup!$A$1/2</f>
        <v>0.172522537609329</v>
      </c>
      <c r="BQ40" s="19" t="n">
        <f aca="false">Fluxuri!BQ40*Sup!$A$1/2</f>
        <v>0.333079652859961</v>
      </c>
      <c r="BR40" s="19" t="n">
        <f aca="false">Fluxuri!BR40*Sup!$A$1/2</f>
        <v>0.136898212968471</v>
      </c>
      <c r="BS40" s="19" t="n">
        <f aca="false">Fluxuri!BS40*Sup!$A$1/2</f>
        <v>1.72607593125</v>
      </c>
      <c r="BT40" s="19" t="n">
        <f aca="false">Fluxuri!BT40*Sup!$A$1/2</f>
        <v>3.59406731626298</v>
      </c>
      <c r="BU40" s="19" t="n">
        <f aca="false">Fluxuri!BU40*Sup!$A$1/2</f>
        <v>0.0685994018903592</v>
      </c>
      <c r="BV40" s="19" t="n">
        <f aca="false">Fluxuri!BV40*Sup!$A$1/2</f>
        <v>0.47178337536</v>
      </c>
      <c r="BW40" s="19" t="n">
        <f aca="false">Fluxuri!BW40*Sup!$A$1/2</f>
        <v>0.444226953633218</v>
      </c>
      <c r="BX40" s="19" t="n">
        <f aca="false">Fluxuri!BX40*Sup!$A$1/2</f>
        <v>0.224232990927022</v>
      </c>
      <c r="BY40" s="19" t="n">
        <f aca="false">Fluxuri!BY40*Sup!$A$1/2</f>
        <v>0.05448841728</v>
      </c>
      <c r="BZ40" s="19" t="n">
        <f aca="false">Fluxuri!BZ40*Sup!$A$1/2</f>
        <v>0.52706375916955</v>
      </c>
      <c r="CA40" s="19" t="n">
        <f aca="false">Fluxuri!CA40*Sup!$A$1/2</f>
        <v>0.10115424</v>
      </c>
      <c r="CB40" s="19" t="n">
        <f aca="false">Fluxuri!CB40*Sup!$A$1/2</f>
        <v>0.17671259375</v>
      </c>
      <c r="CC40" s="19" t="n">
        <f aca="false">Fluxuri!CC40*Sup!$A$1/2</f>
        <v>0.0958486538981844</v>
      </c>
      <c r="CD40" s="19" t="n">
        <f aca="false">Fluxuri!CD40*Sup!$A$1/2</f>
        <v>0.0569406303390839</v>
      </c>
      <c r="CE40" s="19" t="n">
        <f aca="false">Fluxuri!CE40*Sup!$A$1/2</f>
        <v>0.203391630696014</v>
      </c>
      <c r="CF40" s="19" t="n">
        <f aca="false">Fluxuri!CF40*Sup!$A$1/2</f>
        <v>0.230572164705882</v>
      </c>
      <c r="CG40" s="19" t="n">
        <f aca="false">Fluxuri!CG40*Sup!$A$1/2</f>
        <v>18.7093716740741</v>
      </c>
      <c r="CH40" s="19" t="n">
        <f aca="false">Fluxuri!CH40*Sup!$A$1/2</f>
        <v>9.00840438367347</v>
      </c>
      <c r="CI40" s="19" t="n">
        <f aca="false">Fluxuri!CI40*Sup!$A$1/2</f>
        <v>3.8311308244898</v>
      </c>
      <c r="CJ40" s="19" t="n">
        <f aca="false">Fluxuri!CJ40*Sup!$A$1/2</f>
        <v>0.20305484375</v>
      </c>
      <c r="CK40" s="19" t="n">
        <f aca="false">Fluxuri!CK40*Sup!$A$1/2</f>
        <v>5.16351107755102</v>
      </c>
      <c r="CL40" s="19" t="n">
        <f aca="false">Fluxuri!CL40*Sup!$A$1/2</f>
        <v>0.267519866738778</v>
      </c>
      <c r="CM40" s="19" t="n">
        <f aca="false">Fluxuri!CM40*Sup!$A$1/2</f>
        <v>0.025137594002499</v>
      </c>
      <c r="CN40" s="19" t="n">
        <f aca="false">Fluxuri!CN40*Sup!$A$1/2</f>
        <v>0.6217613952</v>
      </c>
      <c r="CO40" s="19" t="n">
        <f aca="false">Fluxuri!CO40*Sup!$A$1/2</f>
        <v>0.196813681777778</v>
      </c>
      <c r="CP40" s="19" t="n">
        <f aca="false">Fluxuri!CP40*Sup!$A$1/2</f>
        <v>0.0641693564013841</v>
      </c>
      <c r="CQ40" s="19" t="n">
        <f aca="false">Fluxuri!CQ40*Sup!$A$1/2</f>
        <v>0.150849317479191</v>
      </c>
      <c r="CR40" s="19" t="n">
        <f aca="false">Fluxuri!CR40*Sup!$A$1/2</f>
        <v>0.250934322222222</v>
      </c>
      <c r="CS40" s="19" t="n">
        <f aca="false">Fluxuri!CS40*Sup!$A$1/2</f>
        <v>0.080961258984375</v>
      </c>
      <c r="CT40" s="19" t="n">
        <f aca="false">Fluxuri!CT40*Sup!$A$1/2</f>
        <v>0.073495474829932</v>
      </c>
      <c r="CU40" s="19" t="n">
        <f aca="false">Fluxuri!CU40*Sup!$A$1/2</f>
        <v>0.141370075</v>
      </c>
      <c r="CV40" s="19" t="n">
        <f aca="false">Fluxuri!CV40*Sup!$A$1/2</f>
        <v>0.144654725925926</v>
      </c>
      <c r="CW40" s="19" t="n">
        <f aca="false">Fluxuri!CW40*Sup!$A$1/2</f>
        <v>0.316128929032258</v>
      </c>
      <c r="CX40" s="19" t="n">
        <f aca="false">Fluxuri!CX40*Sup!$A$1/2</f>
        <v>0.125678217687075</v>
      </c>
      <c r="CY40" s="19" t="n">
        <f aca="false">Fluxuri!CY40*Sup!$A$1/2</f>
        <v>0.194818240797437</v>
      </c>
    </row>
    <row r="41" customFormat="false" ht="15" hidden="false" customHeight="false" outlineLevel="0" collapsed="false">
      <c r="A41" s="4" t="s">
        <v>40</v>
      </c>
      <c r="B41" s="19" t="n">
        <f aca="false">Fluxuri!B41*Sup!$A$1/2</f>
        <v>4.61117164359862</v>
      </c>
      <c r="C41" s="19" t="n">
        <f aca="false">Fluxuri!C41*Sup!$A$1/2</f>
        <v>0.333330583007813</v>
      </c>
      <c r="D41" s="19" t="n">
        <f aca="false">Fluxuri!D41*Sup!$A$1/2</f>
        <v>0.199349485207101</v>
      </c>
      <c r="E41" s="19" t="n">
        <f aca="false">Fluxuri!E41*Sup!$A$1/2</f>
        <v>6.507798</v>
      </c>
      <c r="F41" s="19" t="n">
        <f aca="false">Fluxuri!F41*Sup!$A$1/2</f>
        <v>7.1396424</v>
      </c>
      <c r="G41" s="19" t="n">
        <f aca="false">Fluxuri!G41*Sup!$A$1/2</f>
        <v>1.29937696363636</v>
      </c>
      <c r="H41" s="19" t="n">
        <f aca="false">Fluxuri!H41*Sup!$A$1/2</f>
        <v>0.0775538580277679</v>
      </c>
      <c r="I41" s="19" t="n">
        <f aca="false">Fluxuri!I41*Sup!$A$1/2</f>
        <v>0.0561302526860098</v>
      </c>
      <c r="J41" s="19" t="n">
        <f aca="false">Fluxuri!J41*Sup!$A$1/2</f>
        <v>0.070389858</v>
      </c>
      <c r="K41" s="19" t="n">
        <f aca="false">Fluxuri!K41*Sup!$A$1/2</f>
        <v>0.0502169977285019</v>
      </c>
      <c r="L41" s="19" t="n">
        <f aca="false">Fluxuri!L41*Sup!$A$1/2</f>
        <v>0.568704436363636</v>
      </c>
      <c r="M41" s="19" t="n">
        <f aca="false">Fluxuri!M41*Sup!$A$1/2</f>
        <v>0.126921268663258</v>
      </c>
      <c r="N41" s="19" t="n">
        <f aca="false">Fluxuri!N41*Sup!$A$1/2</f>
        <v>0.689371324567474</v>
      </c>
      <c r="O41" s="19" t="n">
        <f aca="false">Fluxuri!O41*Sup!$A$1/2</f>
        <v>0.0419907283167574</v>
      </c>
      <c r="P41" s="19" t="n">
        <f aca="false">Fluxuri!P41*Sup!$A$1/2</f>
        <v>0.0164050573377849</v>
      </c>
      <c r="Q41" s="19" t="n">
        <f aca="false">Fluxuri!Q41*Sup!$A$1/2</f>
        <v>0.0135106189386056</v>
      </c>
      <c r="R41" s="19" t="n">
        <f aca="false">Fluxuri!R41*Sup!$A$1/2</f>
        <v>0.0710230040816327</v>
      </c>
      <c r="S41" s="19" t="n">
        <f aca="false">Fluxuri!S41*Sup!$A$1/2</f>
        <v>0.15080072832</v>
      </c>
      <c r="T41" s="19" t="n">
        <f aca="false">Fluxuri!T41*Sup!$A$1/2</f>
        <v>0.159337498216409</v>
      </c>
      <c r="U41" s="19" t="n">
        <f aca="false">Fluxuri!U41*Sup!$A$1/2</f>
        <v>0.00810062836363636</v>
      </c>
      <c r="V41" s="19" t="n">
        <f aca="false">Fluxuri!V41*Sup!$A$1/2</f>
        <v>0.07888711875</v>
      </c>
      <c r="W41" s="19" t="n">
        <f aca="false">Fluxuri!W41*Sup!$A$1/2</f>
        <v>0.283309324137931</v>
      </c>
      <c r="X41" s="19" t="n">
        <f aca="false">Fluxuri!X41*Sup!$A$1/2</f>
        <v>0.023875421625</v>
      </c>
      <c r="Y41" s="19" t="n">
        <f aca="false">Fluxuri!Y41*Sup!$A$1/2</f>
        <v>0.0165936725897921</v>
      </c>
      <c r="Z41" s="19" t="n">
        <f aca="false">Fluxuri!Z41*Sup!$A$1/2</f>
        <v>0.0129555137029589</v>
      </c>
      <c r="AA41" s="19" t="n">
        <f aca="false">Fluxuri!AA41*Sup!$A$1/2</f>
        <v>0.0215422842951059</v>
      </c>
      <c r="AB41" s="19" t="n">
        <f aca="false">Fluxuri!AB41*Sup!$A$1/2</f>
        <v>0.16638237</v>
      </c>
      <c r="AC41" s="19" t="n">
        <f aca="false">Fluxuri!AC41*Sup!$A$1/2</f>
        <v>0.0225805605442177</v>
      </c>
      <c r="AD41" s="19" t="n">
        <f aca="false">Fluxuri!AD41*Sup!$A$1/2</f>
        <v>0.0251621568</v>
      </c>
      <c r="AE41" s="19" t="n">
        <f aca="false">Fluxuri!AE41*Sup!$A$1/2</f>
        <v>0.109156490666667</v>
      </c>
      <c r="AF41" s="19" t="n">
        <f aca="false">Fluxuri!AF41*Sup!$A$1/2</f>
        <v>0.117471682653061</v>
      </c>
      <c r="AG41" s="19" t="n">
        <f aca="false">Fluxuri!AG41*Sup!$A$1/2</f>
        <v>0.0114787354273192</v>
      </c>
      <c r="AH41" s="19" t="n">
        <f aca="false">Fluxuri!AH41*Sup!$A$1/2</f>
        <v>0.00962160706371191</v>
      </c>
      <c r="AI41" s="19" t="n">
        <f aca="false">Fluxuri!AI41*Sup!$A$1/2</f>
        <v>0.0360663053254438</v>
      </c>
      <c r="AJ41" s="19" t="n">
        <f aca="false">Fluxuri!AJ41*Sup!$A$1/2</f>
        <v>0.0855447207756233</v>
      </c>
      <c r="AK41" s="19" t="n">
        <f aca="false">Fluxuri!AK41*Sup!$A$1/2</f>
        <v>0.00310774082840237</v>
      </c>
      <c r="AL41" s="19" t="n">
        <f aca="false">Fluxuri!AL41*Sup!$A$1/2</f>
        <v>0.144531709090909</v>
      </c>
      <c r="AM41" s="19" t="n">
        <f aca="false">Fluxuri!AM41*Sup!$A$1/2</f>
        <v>0.00842704176296695</v>
      </c>
      <c r="AN41" s="19" t="n">
        <f aca="false">Fluxuri!AN41*Sup!$A$1/2</f>
        <v>0.338926558579882</v>
      </c>
      <c r="AO41" s="19" t="n">
        <f aca="false">Fluxuri!AO41*Sup!$A$1/2</f>
        <v>0</v>
      </c>
      <c r="AP41" s="19" t="n">
        <f aca="false">Fluxuri!AP41*Sup!$A$1/2</f>
        <v>0.348891355102041</v>
      </c>
      <c r="AQ41" s="19" t="n">
        <f aca="false">Fluxuri!AQ41*Sup!$A$1/2</f>
        <v>0.0493115321183432</v>
      </c>
      <c r="AR41" s="19" t="n">
        <f aca="false">Fluxuri!AR41*Sup!$A$1/2</f>
        <v>0.0190594213333333</v>
      </c>
      <c r="AS41" s="19" t="n">
        <f aca="false">Fluxuri!AS41*Sup!$A$1/2</f>
        <v>0.0283062083333333</v>
      </c>
      <c r="AT41" s="19" t="n">
        <f aca="false">Fluxuri!AT41*Sup!$A$1/2</f>
        <v>0.113044090909091</v>
      </c>
      <c r="AU41" s="19" t="n">
        <f aca="false">Fluxuri!AU41*Sup!$A$1/2</f>
        <v>0.0135549669550173</v>
      </c>
      <c r="AV41" s="19" t="n">
        <f aca="false">Fluxuri!AV41*Sup!$A$1/2</f>
        <v>0.049152312</v>
      </c>
      <c r="AW41" s="19" t="n">
        <f aca="false">Fluxuri!AW41*Sup!$A$1/2</f>
        <v>0.038074187755102</v>
      </c>
      <c r="AX41" s="19" t="n">
        <f aca="false">Fluxuri!AX41*Sup!$A$1/2</f>
        <v>0.398861466666667</v>
      </c>
      <c r="AY41" s="19" t="n">
        <f aca="false">Fluxuri!AY41*Sup!$A$1/2</f>
        <v>0.14493762962963</v>
      </c>
      <c r="AZ41" s="19" t="n">
        <f aca="false">Fluxuri!AZ41*Sup!$A$1/2</f>
        <v>0.0246310706938776</v>
      </c>
      <c r="BA41" s="19" t="n">
        <f aca="false">Fluxuri!BA41*Sup!$A$1/2</f>
        <v>0.0513542117647059</v>
      </c>
      <c r="BB41" s="19" t="n">
        <f aca="false">Fluxuri!BB41*Sup!$A$1/2</f>
        <v>0.075244774260355</v>
      </c>
      <c r="BC41" s="19" t="n">
        <f aca="false">Fluxuri!BC41*Sup!$A$1/2</f>
        <v>0.0411849372781065</v>
      </c>
      <c r="BD41" s="19" t="n">
        <f aca="false">Fluxuri!BD41*Sup!$A$1/2</f>
        <v>0.03932822784</v>
      </c>
      <c r="BE41" s="19" t="n">
        <f aca="false">Fluxuri!BE41*Sup!$A$1/2</f>
        <v>0.0282164938271605</v>
      </c>
      <c r="BF41" s="19" t="n">
        <f aca="false">Fluxuri!BF41*Sup!$A$1/2</f>
        <v>0.010808827734375</v>
      </c>
      <c r="BG41" s="19" t="n">
        <f aca="false">Fluxuri!BG41*Sup!$A$1/2</f>
        <v>0.0232622024691358</v>
      </c>
      <c r="BH41" s="19" t="n">
        <f aca="false">Fluxuri!BH41*Sup!$A$1/2</f>
        <v>0.17043893877551</v>
      </c>
      <c r="BI41" s="19" t="n">
        <f aca="false">Fluxuri!BI41*Sup!$A$1/2</f>
        <v>0.0149143958333333</v>
      </c>
      <c r="BJ41" s="19" t="n">
        <f aca="false">Fluxuri!BJ41*Sup!$A$1/2</f>
        <v>0.0796258485</v>
      </c>
      <c r="BK41" s="19" t="n">
        <f aca="false">Fluxuri!BK41*Sup!$A$1/2</f>
        <v>0.0132661267489712</v>
      </c>
      <c r="BL41" s="19" t="n">
        <f aca="false">Fluxuri!BL41*Sup!$A$1/2</f>
        <v>0.00580894496173469</v>
      </c>
      <c r="BM41" s="19" t="n">
        <f aca="false">Fluxuri!BM41*Sup!$A$1/2</f>
        <v>0.038519474556213</v>
      </c>
      <c r="BN41" s="19" t="n">
        <f aca="false">Fluxuri!BN41*Sup!$A$1/2</f>
        <v>0.0121761469387755</v>
      </c>
      <c r="BO41" s="19" t="n">
        <f aca="false">Fluxuri!BO41*Sup!$A$1/2</f>
        <v>0.32635729905482</v>
      </c>
      <c r="BP41" s="19" t="n">
        <f aca="false">Fluxuri!BP41*Sup!$A$1/2</f>
        <v>0.03526050528</v>
      </c>
      <c r="BQ41" s="19" t="n">
        <f aca="false">Fluxuri!BQ41*Sup!$A$1/2</f>
        <v>0.02994783</v>
      </c>
      <c r="BR41" s="19" t="n">
        <f aca="false">Fluxuri!BR41*Sup!$A$1/2</f>
        <v>0.0127400946930281</v>
      </c>
      <c r="BS41" s="19" t="n">
        <f aca="false">Fluxuri!BS41*Sup!$A$1/2</f>
        <v>0.556421240236686</v>
      </c>
      <c r="BT41" s="19" t="n">
        <f aca="false">Fluxuri!BT41*Sup!$A$1/2</f>
        <v>0.125307195918367</v>
      </c>
      <c r="BU41" s="19" t="n">
        <f aca="false">Fluxuri!BU41*Sup!$A$1/2</f>
        <v>0.0203094106508876</v>
      </c>
      <c r="BV41" s="19" t="n">
        <f aca="false">Fluxuri!BV41*Sup!$A$1/2</f>
        <v>0.0355725183673469</v>
      </c>
      <c r="BW41" s="19" t="n">
        <f aca="false">Fluxuri!BW41*Sup!$A$1/2</f>
        <v>0.030356436</v>
      </c>
      <c r="BX41" s="19" t="n">
        <f aca="false">Fluxuri!BX41*Sup!$A$1/2</f>
        <v>0.0358421653333333</v>
      </c>
      <c r="BY41" s="19" t="n">
        <f aca="false">Fluxuri!BY41*Sup!$A$1/2</f>
        <v>0.00652254768</v>
      </c>
      <c r="BZ41" s="19" t="n">
        <f aca="false">Fluxuri!BZ41*Sup!$A$1/2</f>
        <v>0.05186465856</v>
      </c>
      <c r="CA41" s="19" t="n">
        <f aca="false">Fluxuri!CA41*Sup!$A$1/2</f>
        <v>0.0104780443482964</v>
      </c>
      <c r="CB41" s="19" t="n">
        <f aca="false">Fluxuri!CB41*Sup!$A$1/2</f>
        <v>0.08461367578125</v>
      </c>
      <c r="CC41" s="19" t="n">
        <f aca="false">Fluxuri!CC41*Sup!$A$1/2</f>
        <v>0.01018604928</v>
      </c>
      <c r="CD41" s="19" t="n">
        <f aca="false">Fluxuri!CD41*Sup!$A$1/2</f>
        <v>0.00831323636363636</v>
      </c>
      <c r="CE41" s="19" t="n">
        <f aca="false">Fluxuri!CE41*Sup!$A$1/2</f>
        <v>0.0329378781349027</v>
      </c>
      <c r="CF41" s="19" t="n">
        <f aca="false">Fluxuri!CF41*Sup!$A$1/2</f>
        <v>0.028011104</v>
      </c>
      <c r="CG41" s="19" t="n">
        <f aca="false">Fluxuri!CG41*Sup!$A$1/2</f>
        <v>0.263268364408163</v>
      </c>
      <c r="CH41" s="19" t="n">
        <f aca="false">Fluxuri!CH41*Sup!$A$1/2</f>
        <v>0.2348413155</v>
      </c>
      <c r="CI41" s="19" t="n">
        <f aca="false">Fluxuri!CI41*Sup!$A$1/2</f>
        <v>0.710217024</v>
      </c>
      <c r="CJ41" s="19" t="n">
        <f aca="false">Fluxuri!CJ41*Sup!$A$1/2</f>
        <v>0.029595820451843</v>
      </c>
      <c r="CK41" s="19" t="n">
        <f aca="false">Fluxuri!CK41*Sup!$A$1/2</f>
        <v>0.1346082705</v>
      </c>
      <c r="CL41" s="19" t="n">
        <f aca="false">Fluxuri!CL41*Sup!$A$1/2</f>
        <v>0.0227648958477509</v>
      </c>
      <c r="CM41" s="19" t="n">
        <f aca="false">Fluxuri!CM41*Sup!$A$1/2</f>
        <v>0.00339591005353956</v>
      </c>
      <c r="CN41" s="19" t="n">
        <f aca="false">Fluxuri!CN41*Sup!$A$1/2</f>
        <v>0.0759392727272727</v>
      </c>
      <c r="CO41" s="19" t="n">
        <f aca="false">Fluxuri!CO41*Sup!$A$1/2</f>
        <v>0.0168249645705217</v>
      </c>
      <c r="CP41" s="19" t="n">
        <f aca="false">Fluxuri!CP41*Sup!$A$1/2</f>
        <v>0.0307256262975779</v>
      </c>
      <c r="CQ41" s="19" t="n">
        <f aca="false">Fluxuri!CQ41*Sup!$A$1/2</f>
        <v>0.0642424604402142</v>
      </c>
      <c r="CR41" s="19" t="n">
        <f aca="false">Fluxuri!CR41*Sup!$A$1/2</f>
        <v>0.0198816117207699</v>
      </c>
      <c r="CS41" s="19" t="n">
        <f aca="false">Fluxuri!CS41*Sup!$A$1/2</f>
        <v>0.00871249866666667</v>
      </c>
      <c r="CT41" s="19" t="n">
        <f aca="false">Fluxuri!CT41*Sup!$A$1/2</f>
        <v>0.0071773866805411</v>
      </c>
      <c r="CU41" s="19" t="n">
        <f aca="false">Fluxuri!CU41*Sup!$A$1/2</f>
        <v>0.034229888</v>
      </c>
      <c r="CV41" s="19" t="n">
        <f aca="false">Fluxuri!CV41*Sup!$A$1/2</f>
        <v>0.0201468961999748</v>
      </c>
      <c r="CW41" s="19" t="n">
        <f aca="false">Fluxuri!CW41*Sup!$A$1/2</f>
        <v>0.0198988720221607</v>
      </c>
      <c r="CX41" s="19" t="n">
        <f aca="false">Fluxuri!CX41*Sup!$A$1/2</f>
        <v>0.0196497476051645</v>
      </c>
      <c r="CY41" s="19" t="n">
        <f aca="false">Fluxuri!CY41*Sup!$A$1/2</f>
        <v>0.0765671857988166</v>
      </c>
    </row>
    <row r="42" customFormat="false" ht="15" hidden="false" customHeight="false" outlineLevel="0" collapsed="false">
      <c r="A42" s="4" t="s">
        <v>41</v>
      </c>
      <c r="B42" s="19" t="n">
        <f aca="false">Fluxuri!B42*Sup!$A$1/2</f>
        <v>5.17732429362881</v>
      </c>
      <c r="C42" s="19" t="n">
        <f aca="false">Fluxuri!C42*Sup!$A$1/2</f>
        <v>0.414114773356401</v>
      </c>
      <c r="D42" s="19" t="n">
        <f aca="false">Fluxuri!D42*Sup!$A$1/2</f>
        <v>0.252976429506246</v>
      </c>
      <c r="E42" s="19" t="n">
        <f aca="false">Fluxuri!E42*Sup!$A$1/2</f>
        <v>1.94425533727811</v>
      </c>
      <c r="F42" s="19" t="n">
        <f aca="false">Fluxuri!F42*Sup!$A$1/2</f>
        <v>10.0133616</v>
      </c>
      <c r="G42" s="19" t="n">
        <f aca="false">Fluxuri!G42*Sup!$A$1/2</f>
        <v>13.781738025</v>
      </c>
      <c r="H42" s="19" t="n">
        <f aca="false">Fluxuri!H42*Sup!$A$1/2</f>
        <v>0.0940391889196676</v>
      </c>
      <c r="I42" s="19" t="n">
        <f aca="false">Fluxuri!I42*Sup!$A$1/2</f>
        <v>0.0690435894179894</v>
      </c>
      <c r="J42" s="19" t="n">
        <f aca="false">Fluxuri!J42*Sup!$A$1/2</f>
        <v>0.160886762879131</v>
      </c>
      <c r="K42" s="19" t="n">
        <f aca="false">Fluxuri!K42*Sup!$A$1/2</f>
        <v>0.0643081576296296</v>
      </c>
      <c r="L42" s="19" t="n">
        <f aca="false">Fluxuri!L42*Sup!$A$1/2</f>
        <v>0.571069178698225</v>
      </c>
      <c r="M42" s="19" t="n">
        <f aca="false">Fluxuri!M42*Sup!$A$1/2</f>
        <v>0.144968477810827</v>
      </c>
      <c r="N42" s="19" t="n">
        <f aca="false">Fluxuri!N42*Sup!$A$1/2</f>
        <v>0.310464528</v>
      </c>
      <c r="O42" s="19" t="n">
        <f aca="false">Fluxuri!O42*Sup!$A$1/2</f>
        <v>0.0414633189060642</v>
      </c>
      <c r="P42" s="19" t="n">
        <f aca="false">Fluxuri!P42*Sup!$A$1/2</f>
        <v>0.021430903190914</v>
      </c>
      <c r="Q42" s="19" t="n">
        <f aca="false">Fluxuri!Q42*Sup!$A$1/2</f>
        <v>0.0177828807291667</v>
      </c>
      <c r="R42" s="19" t="n">
        <f aca="false">Fluxuri!R42*Sup!$A$1/2</f>
        <v>0.398439575510204</v>
      </c>
      <c r="S42" s="19" t="n">
        <f aca="false">Fluxuri!S42*Sup!$A$1/2</f>
        <v>0.0470581832680669</v>
      </c>
      <c r="T42" s="19" t="n">
        <f aca="false">Fluxuri!T42*Sup!$A$1/2</f>
        <v>0.101643712276906</v>
      </c>
      <c r="U42" s="19" t="n">
        <f aca="false">Fluxuri!U42*Sup!$A$1/2</f>
        <v>0.0102162506539834</v>
      </c>
      <c r="V42" s="19" t="n">
        <f aca="false">Fluxuri!V42*Sup!$A$1/2</f>
        <v>0.0942725644970414</v>
      </c>
      <c r="W42" s="19" t="n">
        <f aca="false">Fluxuri!W42*Sup!$A$1/2</f>
        <v>0.371293882666667</v>
      </c>
      <c r="X42" s="19" t="n">
        <f aca="false">Fluxuri!X42*Sup!$A$1/2</f>
        <v>0.0311084432573668</v>
      </c>
      <c r="Y42" s="19" t="n">
        <f aca="false">Fluxuri!Y42*Sup!$A$1/2</f>
        <v>0.01969797632</v>
      </c>
      <c r="Z42" s="19" t="n">
        <f aca="false">Fluxuri!Z42*Sup!$A$1/2</f>
        <v>0.0159360616780045</v>
      </c>
      <c r="AA42" s="19" t="n">
        <f aca="false">Fluxuri!AA42*Sup!$A$1/2</f>
        <v>0.0781885156899811</v>
      </c>
      <c r="AB42" s="19" t="n">
        <f aca="false">Fluxuri!AB42*Sup!$A$1/2</f>
        <v>1.90491085714286</v>
      </c>
      <c r="AC42" s="19" t="n">
        <f aca="false">Fluxuri!AC42*Sup!$A$1/2</f>
        <v>0.028000749209178</v>
      </c>
      <c r="AD42" s="19" t="n">
        <f aca="false">Fluxuri!AD42*Sup!$A$1/2</f>
        <v>0.0326275621301775</v>
      </c>
      <c r="AE42" s="19" t="n">
        <f aca="false">Fluxuri!AE42*Sup!$A$1/2</f>
        <v>0.119189412687428</v>
      </c>
      <c r="AF42" s="19" t="n">
        <f aca="false">Fluxuri!AF42*Sup!$A$1/2</f>
        <v>0.659017004081633</v>
      </c>
      <c r="AG42" s="19" t="n">
        <f aca="false">Fluxuri!AG42*Sup!$A$1/2</f>
        <v>0.013774662</v>
      </c>
      <c r="AH42" s="19" t="n">
        <f aca="false">Fluxuri!AH42*Sup!$A$1/2</f>
        <v>0.0115917908387864</v>
      </c>
      <c r="AI42" s="19" t="n">
        <f aca="false">Fluxuri!AI42*Sup!$A$1/2</f>
        <v>0.0263843736625514</v>
      </c>
      <c r="AJ42" s="19" t="n">
        <f aca="false">Fluxuri!AJ42*Sup!$A$1/2</f>
        <v>0.103061422486615</v>
      </c>
      <c r="AK42" s="19" t="n">
        <f aca="false">Fluxuri!AK42*Sup!$A$1/2</f>
        <v>0.00447255807050093</v>
      </c>
      <c r="AL42" s="19" t="n">
        <f aca="false">Fluxuri!AL42*Sup!$A$1/2</f>
        <v>0.170329337037037</v>
      </c>
      <c r="AM42" s="19" t="n">
        <f aca="false">Fluxuri!AM42*Sup!$A$1/2</f>
        <v>0.0122161893333333</v>
      </c>
      <c r="AN42" s="19" t="n">
        <f aca="false">Fluxuri!AN42*Sup!$A$1/2</f>
        <v>0.357037002666667</v>
      </c>
      <c r="AO42" s="19" t="n">
        <f aca="false">Fluxuri!AO42*Sup!$A$1/2</f>
        <v>0.348891355102041</v>
      </c>
      <c r="AP42" s="19" t="n">
        <f aca="false">Fluxuri!AP42*Sup!$A$1/2</f>
        <v>0</v>
      </c>
      <c r="AQ42" s="19" t="n">
        <f aca="false">Fluxuri!AQ42*Sup!$A$1/2</f>
        <v>0.0377323022727273</v>
      </c>
      <c r="AR42" s="19" t="n">
        <f aca="false">Fluxuri!AR42*Sup!$A$1/2</f>
        <v>0.0234939317708333</v>
      </c>
      <c r="AS42" s="19" t="n">
        <f aca="false">Fluxuri!AS42*Sup!$A$1/2</f>
        <v>0.0347111243042672</v>
      </c>
      <c r="AT42" s="19" t="n">
        <f aca="false">Fluxuri!AT42*Sup!$A$1/2</f>
        <v>0.122776896</v>
      </c>
      <c r="AU42" s="19" t="n">
        <f aca="false">Fluxuri!AU42*Sup!$A$1/2</f>
        <v>0.0195825896190688</v>
      </c>
      <c r="AV42" s="19" t="n">
        <f aca="false">Fluxuri!AV42*Sup!$A$1/2</f>
        <v>0.0712928321746625</v>
      </c>
      <c r="AW42" s="19" t="n">
        <f aca="false">Fluxuri!AW42*Sup!$A$1/2</f>
        <v>0.0423838952727273</v>
      </c>
      <c r="AX42" s="19" t="n">
        <f aca="false">Fluxuri!AX42*Sup!$A$1/2</f>
        <v>0.188602369198751</v>
      </c>
      <c r="AY42" s="19" t="n">
        <f aca="false">Fluxuri!AY42*Sup!$A$1/2</f>
        <v>0.136076848484849</v>
      </c>
      <c r="AZ42" s="19" t="n">
        <f aca="false">Fluxuri!AZ42*Sup!$A$1/2</f>
        <v>0.0293059379501385</v>
      </c>
      <c r="BA42" s="19" t="n">
        <f aca="false">Fluxuri!BA42*Sup!$A$1/2</f>
        <v>0.0576594038781163</v>
      </c>
      <c r="BB42" s="19" t="n">
        <f aca="false">Fluxuri!BB42*Sup!$A$1/2</f>
        <v>0.0848262920332937</v>
      </c>
      <c r="BC42" s="19" t="n">
        <f aca="false">Fluxuri!BC42*Sup!$A$1/2</f>
        <v>0.0641752566837107</v>
      </c>
      <c r="BD42" s="19" t="n">
        <f aca="false">Fluxuri!BD42*Sup!$A$1/2</f>
        <v>0.0484786335</v>
      </c>
      <c r="BE42" s="19" t="n">
        <f aca="false">Fluxuri!BE42*Sup!$A$1/2</f>
        <v>0.0351058604651163</v>
      </c>
      <c r="BF42" s="19" t="n">
        <f aca="false">Fluxuri!BF42*Sup!$A$1/2</f>
        <v>0.0130419881537492</v>
      </c>
      <c r="BG42" s="19" t="n">
        <f aca="false">Fluxuri!BG42*Sup!$A$1/2</f>
        <v>0.028280416646849</v>
      </c>
      <c r="BH42" s="19" t="n">
        <f aca="false">Fluxuri!BH42*Sup!$A$1/2</f>
        <v>0.292013983379501</v>
      </c>
      <c r="BI42" s="19" t="n">
        <f aca="false">Fluxuri!BI42*Sup!$A$1/2</f>
        <v>0.0182891131725417</v>
      </c>
      <c r="BJ42" s="19" t="n">
        <f aca="false">Fluxuri!BJ42*Sup!$A$1/2</f>
        <v>0.0844426457466919</v>
      </c>
      <c r="BK42" s="19" t="n">
        <f aca="false">Fluxuri!BK42*Sup!$A$1/2</f>
        <v>0.0161279479984146</v>
      </c>
      <c r="BL42" s="19" t="n">
        <f aca="false">Fluxuri!BL42*Sup!$A$1/2</f>
        <v>0.00733960574547544</v>
      </c>
      <c r="BM42" s="19" t="n">
        <f aca="false">Fluxuri!BM42*Sup!$A$1/2</f>
        <v>0.056904395567867</v>
      </c>
      <c r="BN42" s="19" t="n">
        <f aca="false">Fluxuri!BN42*Sup!$A$1/2</f>
        <v>0.0146580633217993</v>
      </c>
      <c r="BO42" s="19" t="n">
        <f aca="false">Fluxuri!BO42*Sup!$A$1/2</f>
        <v>0.137263118367347</v>
      </c>
      <c r="BP42" s="19" t="n">
        <f aca="false">Fluxuri!BP42*Sup!$A$1/2</f>
        <v>0.0953953</v>
      </c>
      <c r="BQ42" s="19" t="n">
        <f aca="false">Fluxuri!BQ42*Sup!$A$1/2</f>
        <v>0.034712303030303</v>
      </c>
      <c r="BR42" s="19" t="n">
        <f aca="false">Fluxuri!BR42*Sup!$A$1/2</f>
        <v>0.0148539394463668</v>
      </c>
      <c r="BS42" s="19" t="n">
        <f aca="false">Fluxuri!BS42*Sup!$A$1/2</f>
        <v>0.586153450666667</v>
      </c>
      <c r="BT42" s="19" t="n">
        <f aca="false">Fluxuri!BT42*Sup!$A$1/2</f>
        <v>0.153092178962963</v>
      </c>
      <c r="BU42" s="19" t="n">
        <f aca="false">Fluxuri!BU42*Sup!$A$1/2</f>
        <v>0.06931862784</v>
      </c>
      <c r="BV42" s="19" t="n">
        <f aca="false">Fluxuri!BV42*Sup!$A$1/2</f>
        <v>0.03819743125</v>
      </c>
      <c r="BW42" s="19" t="n">
        <f aca="false">Fluxuri!BW42*Sup!$A$1/2</f>
        <v>0.0351859151515152</v>
      </c>
      <c r="BX42" s="19" t="n">
        <f aca="false">Fluxuri!BX42*Sup!$A$1/2</f>
        <v>0.0550536090859924</v>
      </c>
      <c r="BY42" s="19" t="n">
        <f aca="false">Fluxuri!BY42*Sup!$A$1/2</f>
        <v>0.00829740146938776</v>
      </c>
      <c r="BZ42" s="19" t="n">
        <f aca="false">Fluxuri!BZ42*Sup!$A$1/2</f>
        <v>0.0757395658475635</v>
      </c>
      <c r="CA42" s="19" t="n">
        <f aca="false">Fluxuri!CA42*Sup!$A$1/2</f>
        <v>0.0131249539910639</v>
      </c>
      <c r="CB42" s="19" t="n">
        <f aca="false">Fluxuri!CB42*Sup!$A$1/2</f>
        <v>0.375058444444444</v>
      </c>
      <c r="CC42" s="19" t="n">
        <f aca="false">Fluxuri!CC42*Sup!$A$1/2</f>
        <v>0.0122479019661637</v>
      </c>
      <c r="CD42" s="19" t="n">
        <f aca="false">Fluxuri!CD42*Sup!$A$1/2</f>
        <v>0.0105651892011834</v>
      </c>
      <c r="CE42" s="19" t="n">
        <f aca="false">Fluxuri!CE42*Sup!$A$1/2</f>
        <v>0.0745403325054785</v>
      </c>
      <c r="CF42" s="19" t="n">
        <f aca="false">Fluxuri!CF42*Sup!$A$1/2</f>
        <v>0.0410916272727273</v>
      </c>
      <c r="CG42" s="19" t="n">
        <f aca="false">Fluxuri!CG42*Sup!$A$1/2</f>
        <v>0.282695061</v>
      </c>
      <c r="CH42" s="19" t="n">
        <f aca="false">Fluxuri!CH42*Sup!$A$1/2</f>
        <v>0.249047544045369</v>
      </c>
      <c r="CI42" s="19" t="n">
        <f aca="false">Fluxuri!CI42*Sup!$A$1/2</f>
        <v>0.775495341176471</v>
      </c>
      <c r="CJ42" s="19" t="n">
        <f aca="false">Fluxuri!CJ42*Sup!$A$1/2</f>
        <v>0.0581564181591004</v>
      </c>
      <c r="CK42" s="19" t="n">
        <f aca="false">Fluxuri!CK42*Sup!$A$1/2</f>
        <v>0.149166101333333</v>
      </c>
      <c r="CL42" s="19" t="n">
        <f aca="false">Fluxuri!CL42*Sup!$A$1/2</f>
        <v>0.0269602238130022</v>
      </c>
      <c r="CM42" s="19" t="n">
        <f aca="false">Fluxuri!CM42*Sup!$A$1/2</f>
        <v>0.00439794609375</v>
      </c>
      <c r="CN42" s="19" t="n">
        <f aca="false">Fluxuri!CN42*Sup!$A$1/2</f>
        <v>0.0503402395833333</v>
      </c>
      <c r="CO42" s="19" t="n">
        <f aca="false">Fluxuri!CO42*Sup!$A$1/2</f>
        <v>0.020594303601108</v>
      </c>
      <c r="CP42" s="19" t="n">
        <f aca="false">Fluxuri!CP42*Sup!$A$1/2</f>
        <v>0.12453804</v>
      </c>
      <c r="CQ42" s="19" t="n">
        <f aca="false">Fluxuri!CQ42*Sup!$A$1/2</f>
        <v>0.207761843621399</v>
      </c>
      <c r="CR42" s="19" t="n">
        <f aca="false">Fluxuri!CR42*Sup!$A$1/2</f>
        <v>0.023697312890625</v>
      </c>
      <c r="CS42" s="19" t="n">
        <f aca="false">Fluxuri!CS42*Sup!$A$1/2</f>
        <v>0.0107396151041667</v>
      </c>
      <c r="CT42" s="19" t="n">
        <f aca="false">Fluxuri!CT42*Sup!$A$1/2</f>
        <v>0.00812746263390044</v>
      </c>
      <c r="CU42" s="19" t="n">
        <f aca="false">Fluxuri!CU42*Sup!$A$1/2</f>
        <v>0.0261260813759742</v>
      </c>
      <c r="CV42" s="19" t="n">
        <f aca="false">Fluxuri!CV42*Sup!$A$1/2</f>
        <v>0.024799583734072</v>
      </c>
      <c r="CW42" s="19" t="n">
        <f aca="false">Fluxuri!CW42*Sup!$A$1/2</f>
        <v>0.0228454917611489</v>
      </c>
      <c r="CX42" s="19" t="n">
        <f aca="false">Fluxuri!CX42*Sup!$A$1/2</f>
        <v>0.016154466796875</v>
      </c>
      <c r="CY42" s="19" t="n">
        <f aca="false">Fluxuri!CY42*Sup!$A$1/2</f>
        <v>0.26133364224</v>
      </c>
    </row>
    <row r="43" customFormat="false" ht="15" hidden="false" customHeight="false" outlineLevel="0" collapsed="false">
      <c r="A43" s="4" t="s">
        <v>42</v>
      </c>
      <c r="B43" s="19" t="n">
        <f aca="false">Fluxuri!B43*Sup!$A$1/2</f>
        <v>7.01054498614958</v>
      </c>
      <c r="C43" s="19" t="n">
        <f aca="false">Fluxuri!C43*Sup!$A$1/2</f>
        <v>0.753359267045455</v>
      </c>
      <c r="D43" s="19" t="n">
        <f aca="false">Fluxuri!D43*Sup!$A$1/2</f>
        <v>80.9760744375</v>
      </c>
      <c r="E43" s="19" t="n">
        <f aca="false">Fluxuri!E43*Sup!$A$1/2</f>
        <v>0.817208444081633</v>
      </c>
      <c r="F43" s="19" t="n">
        <f aca="false">Fluxuri!F43*Sup!$A$1/2</f>
        <v>0.233574235125</v>
      </c>
      <c r="G43" s="19" t="n">
        <f aca="false">Fluxuri!G43*Sup!$A$1/2</f>
        <v>0.304128546763241</v>
      </c>
      <c r="H43" s="19" t="n">
        <f aca="false">Fluxuri!H43*Sup!$A$1/2</f>
        <v>0.250165747272239</v>
      </c>
      <c r="I43" s="19" t="n">
        <f aca="false">Fluxuri!I43*Sup!$A$1/2</f>
        <v>0.394564244234405</v>
      </c>
      <c r="J43" s="19" t="n">
        <f aca="false">Fluxuri!J43*Sup!$A$1/2</f>
        <v>0.0945752294872915</v>
      </c>
      <c r="K43" s="19" t="n">
        <f aca="false">Fluxuri!K43*Sup!$A$1/2</f>
        <v>0.297806584650028</v>
      </c>
      <c r="L43" s="19" t="n">
        <f aca="false">Fluxuri!L43*Sup!$A$1/2</f>
        <v>0.305971494693028</v>
      </c>
      <c r="M43" s="19" t="n">
        <f aca="false">Fluxuri!M43*Sup!$A$1/2</f>
        <v>0.350876723251418</v>
      </c>
      <c r="N43" s="19" t="n">
        <f aca="false">Fluxuri!N43*Sup!$A$1/2</f>
        <v>0.281422001454546</v>
      </c>
      <c r="O43" s="19" t="n">
        <f aca="false">Fluxuri!O43*Sup!$A$1/2</f>
        <v>5.65776353609467</v>
      </c>
      <c r="P43" s="19" t="n">
        <f aca="false">Fluxuri!P43*Sup!$A$1/2</f>
        <v>0.0421792401083064</v>
      </c>
      <c r="Q43" s="19" t="n">
        <f aca="false">Fluxuri!Q43*Sup!$A$1/2</f>
        <v>0.943882294139887</v>
      </c>
      <c r="R43" s="19" t="n">
        <f aca="false">Fluxuri!R43*Sup!$A$1/2</f>
        <v>0.02379290496</v>
      </c>
      <c r="S43" s="19" t="n">
        <f aca="false">Fluxuri!S43*Sup!$A$1/2</f>
        <v>0.310749775925926</v>
      </c>
      <c r="T43" s="19" t="n">
        <f aca="false">Fluxuri!T43*Sup!$A$1/2</f>
        <v>0.441815916666667</v>
      </c>
      <c r="U43" s="19" t="n">
        <f aca="false">Fluxuri!U43*Sup!$A$1/2</f>
        <v>0.016777307867329</v>
      </c>
      <c r="V43" s="19" t="n">
        <f aca="false">Fluxuri!V43*Sup!$A$1/2</f>
        <v>0.633993564734694</v>
      </c>
      <c r="W43" s="19" t="n">
        <f aca="false">Fluxuri!W43*Sup!$A$1/2</f>
        <v>0.167340101380671</v>
      </c>
      <c r="X43" s="19" t="n">
        <f aca="false">Fluxuri!X43*Sup!$A$1/2</f>
        <v>0.0603665997781065</v>
      </c>
      <c r="Y43" s="19" t="n">
        <f aca="false">Fluxuri!Y43*Sup!$A$1/2</f>
        <v>0.0445999695600476</v>
      </c>
      <c r="Z43" s="19" t="n">
        <f aca="false">Fluxuri!Z43*Sup!$A$1/2</f>
        <v>0.0442387818181818</v>
      </c>
      <c r="AA43" s="19" t="n">
        <f aca="false">Fluxuri!AA43*Sup!$A$1/2</f>
        <v>0.00781304145328291</v>
      </c>
      <c r="AB43" s="19" t="n">
        <f aca="false">Fluxuri!AB43*Sup!$A$1/2</f>
        <v>0.032880148456469</v>
      </c>
      <c r="AC43" s="19" t="n">
        <f aca="false">Fluxuri!AC43*Sup!$A$1/2</f>
        <v>0.0494518840909091</v>
      </c>
      <c r="AD43" s="19" t="n">
        <f aca="false">Fluxuri!AD43*Sup!$A$1/2</f>
        <v>0.0617067070707071</v>
      </c>
      <c r="AE43" s="19" t="n">
        <f aca="false">Fluxuri!AE43*Sup!$A$1/2</f>
        <v>0.187365775203333</v>
      </c>
      <c r="AF43" s="19" t="n">
        <f aca="false">Fluxuri!AF43*Sup!$A$1/2</f>
        <v>0.0385779258504068</v>
      </c>
      <c r="AG43" s="19" t="n">
        <f aca="false">Fluxuri!AG43*Sup!$A$1/2</f>
        <v>0.0698725311134235</v>
      </c>
      <c r="AH43" s="19" t="n">
        <f aca="false">Fluxuri!AH43*Sup!$A$1/2</f>
        <v>0.0313739113753468</v>
      </c>
      <c r="AI43" s="19" t="n">
        <f aca="false">Fluxuri!AI43*Sup!$A$1/2</f>
        <v>0.126772871389941</v>
      </c>
      <c r="AJ43" s="19" t="n">
        <f aca="false">Fluxuri!AJ43*Sup!$A$1/2</f>
        <v>0.187906168173727</v>
      </c>
      <c r="AK43" s="19" t="n">
        <f aca="false">Fluxuri!AK43*Sup!$A$1/2</f>
        <v>0.00776543921568628</v>
      </c>
      <c r="AL43" s="19" t="n">
        <f aca="false">Fluxuri!AL43*Sup!$A$1/2</f>
        <v>0.26901926304</v>
      </c>
      <c r="AM43" s="19" t="n">
        <f aca="false">Fluxuri!AM43*Sup!$A$1/2</f>
        <v>0.0158303869565217</v>
      </c>
      <c r="AN43" s="19" t="n">
        <f aca="false">Fluxuri!AN43*Sup!$A$1/2</f>
        <v>0.291023915814507</v>
      </c>
      <c r="AO43" s="19" t="n">
        <f aca="false">Fluxuri!AO43*Sup!$A$1/2</f>
        <v>0.0493115321183432</v>
      </c>
      <c r="AP43" s="19" t="n">
        <f aca="false">Fluxuri!AP43*Sup!$A$1/2</f>
        <v>0.0377323022727273</v>
      </c>
      <c r="AQ43" s="19" t="n">
        <f aca="false">Fluxuri!AQ43*Sup!$A$1/2</f>
        <v>0</v>
      </c>
      <c r="AR43" s="19" t="n">
        <f aca="false">Fluxuri!AR43*Sup!$A$1/2</f>
        <v>0.0516618806797713</v>
      </c>
      <c r="AS43" s="19" t="n">
        <f aca="false">Fluxuri!AS43*Sup!$A$1/2</f>
        <v>0.0932505401546699</v>
      </c>
      <c r="AT43" s="19" t="n">
        <f aca="false">Fluxuri!AT43*Sup!$A$1/2</f>
        <v>0.208322405881043</v>
      </c>
      <c r="AU43" s="19" t="n">
        <f aca="false">Fluxuri!AU43*Sup!$A$1/2</f>
        <v>0.0323419255645453</v>
      </c>
      <c r="AV43" s="19" t="n">
        <f aca="false">Fluxuri!AV43*Sup!$A$1/2</f>
        <v>0.342281246536895</v>
      </c>
      <c r="AW43" s="19" t="n">
        <f aca="false">Fluxuri!AW43*Sup!$A$1/2</f>
        <v>0.120227956417359</v>
      </c>
      <c r="AX43" s="19" t="n">
        <f aca="false">Fluxuri!AX43*Sup!$A$1/2</f>
        <v>0.249979126120417</v>
      </c>
      <c r="AY43" s="19" t="n">
        <f aca="false">Fluxuri!AY43*Sup!$A$1/2</f>
        <v>0.143967677295918</v>
      </c>
      <c r="AZ43" s="19" t="n">
        <f aca="false">Fluxuri!AZ43*Sup!$A$1/2</f>
        <v>0.158731101015697</v>
      </c>
      <c r="BA43" s="19" t="n">
        <f aca="false">Fluxuri!BA43*Sup!$A$1/2</f>
        <v>0.104228226880935</v>
      </c>
      <c r="BB43" s="19" t="n">
        <f aca="false">Fluxuri!BB43*Sup!$A$1/2</f>
        <v>0.154558492586667</v>
      </c>
      <c r="BC43" s="19" t="n">
        <f aca="false">Fluxuri!BC43*Sup!$A$1/2</f>
        <v>0.0361912088696593</v>
      </c>
      <c r="BD43" s="19" t="n">
        <f aca="false">Fluxuri!BD43*Sup!$A$1/2</f>
        <v>0.0984253849229488</v>
      </c>
      <c r="BE43" s="19" t="n">
        <f aca="false">Fluxuri!BE43*Sup!$A$1/2</f>
        <v>0.073137275147929</v>
      </c>
      <c r="BF43" s="19" t="n">
        <f aca="false">Fluxuri!BF43*Sup!$A$1/2</f>
        <v>0.0345467719503287</v>
      </c>
      <c r="BG43" s="19" t="n">
        <f aca="false">Fluxuri!BG43*Sup!$A$1/2</f>
        <v>0.0602957303254438</v>
      </c>
      <c r="BH43" s="19" t="n">
        <f aca="false">Fluxuri!BH43*Sup!$A$1/2</f>
        <v>0.0455177942176871</v>
      </c>
      <c r="BI43" s="19" t="n">
        <f aca="false">Fluxuri!BI43*Sup!$A$1/2</f>
        <v>0.0366062985041551</v>
      </c>
      <c r="BJ43" s="19" t="n">
        <f aca="false">Fluxuri!BJ43*Sup!$A$1/2</f>
        <v>0.156387631370296</v>
      </c>
      <c r="BK43" s="19" t="n">
        <f aca="false">Fluxuri!BK43*Sup!$A$1/2</f>
        <v>0.0343858584319527</v>
      </c>
      <c r="BL43" s="19" t="n">
        <f aca="false">Fluxuri!BL43*Sup!$A$1/2</f>
        <v>0.0170843373827161</v>
      </c>
      <c r="BM43" s="19" t="n">
        <f aca="false">Fluxuri!BM43*Sup!$A$1/2</f>
        <v>0.0401132412113443</v>
      </c>
      <c r="BN43" s="19" t="n">
        <f aca="false">Fluxuri!BN43*Sup!$A$1/2</f>
        <v>0.0433735697542533</v>
      </c>
      <c r="BO43" s="19" t="n">
        <f aca="false">Fluxuri!BO43*Sup!$A$1/2</f>
        <v>0.418198808163265</v>
      </c>
      <c r="BP43" s="19" t="n">
        <f aca="false">Fluxuri!BP43*Sup!$A$1/2</f>
        <v>0.0369248008626605</v>
      </c>
      <c r="BQ43" s="19" t="n">
        <f aca="false">Fluxuri!BQ43*Sup!$A$1/2</f>
        <v>0.87085240831758</v>
      </c>
      <c r="BR43" s="19" t="n">
        <f aca="false">Fluxuri!BR43*Sup!$A$1/2</f>
        <v>0.0871557900874636</v>
      </c>
      <c r="BS43" s="19" t="n">
        <f aca="false">Fluxuri!BS43*Sup!$A$1/2</f>
        <v>0.0980986037109375</v>
      </c>
      <c r="BT43" s="19" t="n">
        <f aca="false">Fluxuri!BT43*Sup!$A$1/2</f>
        <v>0.198384976433522</v>
      </c>
      <c r="BU43" s="19" t="n">
        <f aca="false">Fluxuri!BU43*Sup!$A$1/2</f>
        <v>0.0134675474747475</v>
      </c>
      <c r="BV43" s="19" t="n">
        <f aca="false">Fluxuri!BV43*Sup!$A$1/2</f>
        <v>0.103087310726644</v>
      </c>
      <c r="BW43" s="19" t="n">
        <f aca="false">Fluxuri!BW43*Sup!$A$1/2</f>
        <v>0.0677843548845986</v>
      </c>
      <c r="BX43" s="19" t="n">
        <f aca="false">Fluxuri!BX43*Sup!$A$1/2</f>
        <v>0.0374514684699916</v>
      </c>
      <c r="BY43" s="19" t="n">
        <f aca="false">Fluxuri!BY43*Sup!$A$1/2</f>
        <v>0.018422111600238</v>
      </c>
      <c r="BZ43" s="19" t="n">
        <f aca="false">Fluxuri!BZ43*Sup!$A$1/2</f>
        <v>0.0785209108843538</v>
      </c>
      <c r="CA43" s="19" t="n">
        <f aca="false">Fluxuri!CA43*Sup!$A$1/2</f>
        <v>0.027871253934854</v>
      </c>
      <c r="CB43" s="19" t="n">
        <f aca="false">Fluxuri!CB43*Sup!$A$1/2</f>
        <v>0.0265894205688021</v>
      </c>
      <c r="CC43" s="19" t="n">
        <f aca="false">Fluxuri!CC43*Sup!$A$1/2</f>
        <v>0.0545394888839385</v>
      </c>
      <c r="CD43" s="19" t="n">
        <f aca="false">Fluxuri!CD43*Sup!$A$1/2</f>
        <v>0.413977646611177</v>
      </c>
      <c r="CE43" s="19" t="n">
        <f aca="false">Fluxuri!CE43*Sup!$A$1/2</f>
        <v>0.0351858459031236</v>
      </c>
      <c r="CF43" s="19" t="n">
        <f aca="false">Fluxuri!CF43*Sup!$A$1/2</f>
        <v>0.0343501826530612</v>
      </c>
      <c r="CG43" s="19" t="n">
        <f aca="false">Fluxuri!CG43*Sup!$A$1/2</f>
        <v>0.358495537773153</v>
      </c>
      <c r="CH43" s="19" t="n">
        <f aca="false">Fluxuri!CH43*Sup!$A$1/2</f>
        <v>0.404525364172336</v>
      </c>
      <c r="CI43" s="19" t="n">
        <f aca="false">Fluxuri!CI43*Sup!$A$1/2</f>
        <v>0.139350934530612</v>
      </c>
      <c r="CJ43" s="19" t="n">
        <f aca="false">Fluxuri!CJ43*Sup!$A$1/2</f>
        <v>0.0442962119950021</v>
      </c>
      <c r="CK43" s="19" t="n">
        <f aca="false">Fluxuri!CK43*Sup!$A$1/2</f>
        <v>0.224679861914063</v>
      </c>
      <c r="CL43" s="19" t="n">
        <f aca="false">Fluxuri!CL43*Sup!$A$1/2</f>
        <v>0.0531422829867675</v>
      </c>
      <c r="CM43" s="19" t="n">
        <f aca="false">Fluxuri!CM43*Sup!$A$1/2</f>
        <v>0.0102989525989867</v>
      </c>
      <c r="CN43" s="19" t="n">
        <f aca="false">Fluxuri!CN43*Sup!$A$1/2</f>
        <v>0.1413470256</v>
      </c>
      <c r="CO43" s="19" t="n">
        <f aca="false">Fluxuri!CO43*Sup!$A$1/2</f>
        <v>0.0401565149252078</v>
      </c>
      <c r="CP43" s="19" t="n">
        <f aca="false">Fluxuri!CP43*Sup!$A$1/2</f>
        <v>0.0158029729279467</v>
      </c>
      <c r="CQ43" s="19" t="n">
        <f aca="false">Fluxuri!CQ43*Sup!$A$1/2</f>
        <v>0.0367863080357143</v>
      </c>
      <c r="CR43" s="19" t="n">
        <f aca="false">Fluxuri!CR43*Sup!$A$1/2</f>
        <v>0.0639543596885813</v>
      </c>
      <c r="CS43" s="19" t="n">
        <f aca="false">Fluxuri!CS43*Sup!$A$1/2</f>
        <v>0.0232033349953832</v>
      </c>
      <c r="CT43" s="19" t="n">
        <f aca="false">Fluxuri!CT43*Sup!$A$1/2</f>
        <v>0.0453254099192618</v>
      </c>
      <c r="CU43" s="19" t="n">
        <f aca="false">Fluxuri!CU43*Sup!$A$1/2</f>
        <v>0.0880454439952438</v>
      </c>
      <c r="CV43" s="19" t="n">
        <f aca="false">Fluxuri!CV43*Sup!$A$1/2</f>
        <v>1.704749376</v>
      </c>
      <c r="CW43" s="19" t="n">
        <f aca="false">Fluxuri!CW43*Sup!$A$1/2</f>
        <v>0.0401009217012629</v>
      </c>
      <c r="CX43" s="19" t="n">
        <f aca="false">Fluxuri!CX43*Sup!$A$1/2</f>
        <v>0.0775070403690888</v>
      </c>
      <c r="CY43" s="19" t="n">
        <f aca="false">Fluxuri!CY43*Sup!$A$1/2</f>
        <v>0.0442886597365611</v>
      </c>
    </row>
    <row r="44" customFormat="false" ht="15" hidden="false" customHeight="false" outlineLevel="0" collapsed="false">
      <c r="A44" s="4" t="s">
        <v>43</v>
      </c>
      <c r="B44" s="19" t="n">
        <f aca="false">Fluxuri!B44*Sup!$A$1/2</f>
        <v>5.38201566964286</v>
      </c>
      <c r="C44" s="19" t="n">
        <f aca="false">Fluxuri!C44*Sup!$A$1/2</f>
        <v>7.5052388125</v>
      </c>
      <c r="D44" s="19" t="n">
        <f aca="false">Fluxuri!D44*Sup!$A$1/2</f>
        <v>0.329237050411523</v>
      </c>
      <c r="E44" s="19" t="n">
        <f aca="false">Fluxuri!E44*Sup!$A$1/2</f>
        <v>0.343069846687478</v>
      </c>
      <c r="F44" s="19" t="n">
        <f aca="false">Fluxuri!F44*Sup!$A$1/2</f>
        <v>0.149770930124392</v>
      </c>
      <c r="G44" s="19" t="n">
        <f aca="false">Fluxuri!G44*Sup!$A$1/2</f>
        <v>0.19912803768</v>
      </c>
      <c r="H44" s="19" t="n">
        <f aca="false">Fluxuri!H44*Sup!$A$1/2</f>
        <v>0.185373378769148</v>
      </c>
      <c r="I44" s="19" t="n">
        <f aca="false">Fluxuri!I44*Sup!$A$1/2</f>
        <v>0.0781039317257922</v>
      </c>
      <c r="J44" s="19" t="n">
        <f aca="false">Fluxuri!J44*Sup!$A$1/2</f>
        <v>0.0870606716145834</v>
      </c>
      <c r="K44" s="19" t="n">
        <f aca="false">Fluxuri!K44*Sup!$A$1/2</f>
        <v>0.261969017242148</v>
      </c>
      <c r="L44" s="19" t="n">
        <f aca="false">Fluxuri!L44*Sup!$A$1/2</f>
        <v>0.200076460606061</v>
      </c>
      <c r="M44" s="19" t="n">
        <f aca="false">Fluxuri!M44*Sup!$A$1/2</f>
        <v>0.12255756863444</v>
      </c>
      <c r="N44" s="19" t="n">
        <f aca="false">Fluxuri!N44*Sup!$A$1/2</f>
        <v>0.06308163576</v>
      </c>
      <c r="O44" s="19" t="n">
        <f aca="false">Fluxuri!O44*Sup!$A$1/2</f>
        <v>0.0554873686584697</v>
      </c>
      <c r="P44" s="19" t="n">
        <f aca="false">Fluxuri!P44*Sup!$A$1/2</f>
        <v>4.41774666666667</v>
      </c>
      <c r="Q44" s="19" t="n">
        <f aca="false">Fluxuri!Q44*Sup!$A$1/2</f>
        <v>0.0244558526274043</v>
      </c>
      <c r="R44" s="19" t="n">
        <f aca="false">Fluxuri!R44*Sup!$A$1/2</f>
        <v>0.0156911675329299</v>
      </c>
      <c r="S44" s="19" t="n">
        <f aca="false">Fluxuri!S44*Sup!$A$1/2</f>
        <v>0.0330664928975069</v>
      </c>
      <c r="T44" s="19" t="n">
        <f aca="false">Fluxuri!T44*Sup!$A$1/2</f>
        <v>0.0587256764013841</v>
      </c>
      <c r="U44" s="19" t="n">
        <f aca="false">Fluxuri!U44*Sup!$A$1/2</f>
        <v>0.0298301628604383</v>
      </c>
      <c r="V44" s="19" t="n">
        <f aca="false">Fluxuri!V44*Sup!$A$1/2</f>
        <v>0.0945913128205128</v>
      </c>
      <c r="W44" s="19" t="n">
        <f aca="false">Fluxuri!W44*Sup!$A$1/2</f>
        <v>0.134117739946667</v>
      </c>
      <c r="X44" s="19" t="n">
        <f aca="false">Fluxuri!X44*Sup!$A$1/2</f>
        <v>0.617116062244898</v>
      </c>
      <c r="Y44" s="19" t="n">
        <f aca="false">Fluxuri!Y44*Sup!$A$1/2</f>
        <v>0.204200357877551</v>
      </c>
      <c r="Z44" s="19" t="n">
        <f aca="false">Fluxuri!Z44*Sup!$A$1/2</f>
        <v>0.0318098004900869</v>
      </c>
      <c r="AA44" s="19" t="n">
        <f aca="false">Fluxuri!AA44*Sup!$A$1/2</f>
        <v>0.00670630152255099</v>
      </c>
      <c r="AB44" s="19" t="n">
        <f aca="false">Fluxuri!AB44*Sup!$A$1/2</f>
        <v>0.0215005117845118</v>
      </c>
      <c r="AC44" s="19" t="n">
        <f aca="false">Fluxuri!AC44*Sup!$A$1/2</f>
        <v>0.295286994380853</v>
      </c>
      <c r="AD44" s="19" t="n">
        <f aca="false">Fluxuri!AD44*Sup!$A$1/2</f>
        <v>2.28647369387755</v>
      </c>
      <c r="AE44" s="19" t="n">
        <f aca="false">Fluxuri!AE44*Sup!$A$1/2</f>
        <v>0.151359141695502</v>
      </c>
      <c r="AF44" s="19" t="n">
        <f aca="false">Fluxuri!AF44*Sup!$A$1/2</f>
        <v>0.0245441584378419</v>
      </c>
      <c r="AG44" s="19" t="n">
        <f aca="false">Fluxuri!AG44*Sup!$A$1/2</f>
        <v>0.0318900494151578</v>
      </c>
      <c r="AH44" s="19" t="n">
        <f aca="false">Fluxuri!AH44*Sup!$A$1/2</f>
        <v>0.0908910954545455</v>
      </c>
      <c r="AI44" s="19" t="n">
        <f aca="false">Fluxuri!AI44*Sup!$A$1/2</f>
        <v>0.0229479689258819</v>
      </c>
      <c r="AJ44" s="19" t="n">
        <f aca="false">Fluxuri!AJ44*Sup!$A$1/2</f>
        <v>0.105112078903521</v>
      </c>
      <c r="AK44" s="19" t="n">
        <f aca="false">Fluxuri!AK44*Sup!$A$1/2</f>
        <v>0.0309229227272727</v>
      </c>
      <c r="AL44" s="19" t="n">
        <f aca="false">Fluxuri!AL44*Sup!$A$1/2</f>
        <v>0.114407642424242</v>
      </c>
      <c r="AM44" s="19" t="n">
        <f aca="false">Fluxuri!AM44*Sup!$A$1/2</f>
        <v>0.0367180846153846</v>
      </c>
      <c r="AN44" s="19" t="n">
        <f aca="false">Fluxuri!AN44*Sup!$A$1/2</f>
        <v>0.177110471484375</v>
      </c>
      <c r="AO44" s="19" t="n">
        <f aca="false">Fluxuri!AO44*Sup!$A$1/2</f>
        <v>0.0190594213333333</v>
      </c>
      <c r="AP44" s="19" t="n">
        <f aca="false">Fluxuri!AP44*Sup!$A$1/2</f>
        <v>0.0234939317708333</v>
      </c>
      <c r="AQ44" s="19" t="n">
        <f aca="false">Fluxuri!AQ44*Sup!$A$1/2</f>
        <v>0.0516618806797713</v>
      </c>
      <c r="AR44" s="19" t="n">
        <f aca="false">Fluxuri!AR44*Sup!$A$1/2</f>
        <v>0</v>
      </c>
      <c r="AS44" s="19" t="n">
        <f aca="false">Fluxuri!AS44*Sup!$A$1/2</f>
        <v>0.178631575547866</v>
      </c>
      <c r="AT44" s="19" t="n">
        <f aca="false">Fluxuri!AT44*Sup!$A$1/2</f>
        <v>0.313696296966953</v>
      </c>
      <c r="AU44" s="19" t="n">
        <f aca="false">Fluxuri!AU44*Sup!$A$1/2</f>
        <v>0.112504423129252</v>
      </c>
      <c r="AV44" s="19" t="n">
        <f aca="false">Fluxuri!AV44*Sup!$A$1/2</f>
        <v>0.081328386471186</v>
      </c>
      <c r="AW44" s="19" t="n">
        <f aca="false">Fluxuri!AW44*Sup!$A$1/2</f>
        <v>0.0664487515151515</v>
      </c>
      <c r="AX44" s="19" t="n">
        <f aca="false">Fluxuri!AX44*Sup!$A$1/2</f>
        <v>0.0516581641711905</v>
      </c>
      <c r="AY44" s="19" t="n">
        <f aca="false">Fluxuri!AY44*Sup!$A$1/2</f>
        <v>0.0627790662413211</v>
      </c>
      <c r="AZ44" s="19" t="n">
        <f aca="false">Fluxuri!AZ44*Sup!$A$1/2</f>
        <v>0.0554721597909711</v>
      </c>
      <c r="BA44" s="19" t="n">
        <f aca="false">Fluxuri!BA44*Sup!$A$1/2</f>
        <v>0.208854232888889</v>
      </c>
      <c r="BB44" s="19" t="n">
        <f aca="false">Fluxuri!BB44*Sup!$A$1/2</f>
        <v>0.423550994871795</v>
      </c>
      <c r="BC44" s="19" t="n">
        <f aca="false">Fluxuri!BC44*Sup!$A$1/2</f>
        <v>0.0334532304267161</v>
      </c>
      <c r="BD44" s="19" t="n">
        <f aca="false">Fluxuri!BD44*Sup!$A$1/2</f>
        <v>0.511652788312637</v>
      </c>
      <c r="BE44" s="19" t="n">
        <f aca="false">Fluxuri!BE44*Sup!$A$1/2</f>
        <v>0.317021023255814</v>
      </c>
      <c r="BF44" s="19" t="n">
        <f aca="false">Fluxuri!BF44*Sup!$A$1/2</f>
        <v>0.0583845950853811</v>
      </c>
      <c r="BG44" s="19" t="n">
        <f aca="false">Fluxuri!BG44*Sup!$A$1/2</f>
        <v>0.129871270303682</v>
      </c>
      <c r="BH44" s="19" t="n">
        <f aca="false">Fluxuri!BH44*Sup!$A$1/2</f>
        <v>0.0307322215909091</v>
      </c>
      <c r="BI44" s="19" t="n">
        <f aca="false">Fluxuri!BI44*Sup!$A$1/2</f>
        <v>0.61201569</v>
      </c>
      <c r="BJ44" s="19" t="n">
        <f aca="false">Fluxuri!BJ44*Sup!$A$1/2</f>
        <v>0.101635363869992</v>
      </c>
      <c r="BK44" s="19" t="n">
        <f aca="false">Fluxuri!BK44*Sup!$A$1/2</f>
        <v>0.163945067935753</v>
      </c>
      <c r="BL44" s="19" t="n">
        <f aca="false">Fluxuri!BL44*Sup!$A$1/2</f>
        <v>0.436143620415879</v>
      </c>
      <c r="BM44" s="19" t="n">
        <f aca="false">Fluxuri!BM44*Sup!$A$1/2</f>
        <v>0.034810938937887</v>
      </c>
      <c r="BN44" s="19" t="n">
        <f aca="false">Fluxuri!BN44*Sup!$A$1/2</f>
        <v>0.0303547158103551</v>
      </c>
      <c r="BO44" s="19" t="n">
        <f aca="false">Fluxuri!BO44*Sup!$A$1/2</f>
        <v>0.0793495936130063</v>
      </c>
      <c r="BP44" s="19" t="n">
        <f aca="false">Fluxuri!BP44*Sup!$A$1/2</f>
        <v>0.0386315895363322</v>
      </c>
      <c r="BQ44" s="19" t="n">
        <f aca="false">Fluxuri!BQ44*Sup!$A$1/2</f>
        <v>0.0403314740075614</v>
      </c>
      <c r="BR44" s="19" t="n">
        <f aca="false">Fluxuri!BR44*Sup!$A$1/2</f>
        <v>0.0290979373240758</v>
      </c>
      <c r="BS44" s="19" t="n">
        <f aca="false">Fluxuri!BS44*Sup!$A$1/2</f>
        <v>0.046522422375</v>
      </c>
      <c r="BT44" s="19" t="n">
        <f aca="false">Fluxuri!BT44*Sup!$A$1/2</f>
        <v>0.155911042815772</v>
      </c>
      <c r="BU44" s="19" t="n">
        <f aca="false">Fluxuri!BU44*Sup!$A$1/2</f>
        <v>0.0115558732514178</v>
      </c>
      <c r="BV44" s="19" t="n">
        <f aca="false">Fluxuri!BV44*Sup!$A$1/2</f>
        <v>0.0383265819444444</v>
      </c>
      <c r="BW44" s="19" t="n">
        <f aca="false">Fluxuri!BW44*Sup!$A$1/2</f>
        <v>0.36006572653486</v>
      </c>
      <c r="BX44" s="19" t="n">
        <f aca="false">Fluxuri!BX44*Sup!$A$1/2</f>
        <v>0.0482695193446755</v>
      </c>
      <c r="BY44" s="19" t="n">
        <f aca="false">Fluxuri!BY44*Sup!$A$1/2</f>
        <v>1.70680450909091</v>
      </c>
      <c r="BZ44" s="19" t="n">
        <f aca="false">Fluxuri!BZ44*Sup!$A$1/2</f>
        <v>0.117939531399023</v>
      </c>
      <c r="CA44" s="19" t="n">
        <f aca="false">Fluxuri!CA44*Sup!$A$1/2</f>
        <v>5.00763820408163</v>
      </c>
      <c r="CB44" s="19" t="n">
        <f aca="false">Fluxuri!CB44*Sup!$A$1/2</f>
        <v>0.0263689031141869</v>
      </c>
      <c r="CC44" s="19" t="n">
        <f aca="false">Fluxuri!CC44*Sup!$A$1/2</f>
        <v>0.0331296425127831</v>
      </c>
      <c r="CD44" s="19" t="n">
        <f aca="false">Fluxuri!CD44*Sup!$A$1/2</f>
        <v>0.0152653126153846</v>
      </c>
      <c r="CE44" s="19" t="n">
        <f aca="false">Fluxuri!CE44*Sup!$A$1/2</f>
        <v>0.0369138243230252</v>
      </c>
      <c r="CF44" s="19" t="n">
        <f aca="false">Fluxuri!CF44*Sup!$A$1/2</f>
        <v>0.0412305636363636</v>
      </c>
      <c r="CG44" s="19" t="n">
        <f aca="false">Fluxuri!CG44*Sup!$A$1/2</f>
        <v>0.283650891333333</v>
      </c>
      <c r="CH44" s="19" t="n">
        <f aca="false">Fluxuri!CH44*Sup!$A$1/2</f>
        <v>0.457410388927336</v>
      </c>
      <c r="CI44" s="19" t="n">
        <f aca="false">Fluxuri!CI44*Sup!$A$1/2</f>
        <v>0.0831641743589744</v>
      </c>
      <c r="CJ44" s="19" t="n">
        <f aca="false">Fluxuri!CJ44*Sup!$A$1/2</f>
        <v>0.0608097569444444</v>
      </c>
      <c r="CK44" s="19" t="n">
        <f aca="false">Fluxuri!CK44*Sup!$A$1/2</f>
        <v>0.183266863101317</v>
      </c>
      <c r="CL44" s="19" t="n">
        <f aca="false">Fluxuri!CL44*Sup!$A$1/2</f>
        <v>0.370333392</v>
      </c>
      <c r="CM44" s="19" t="n">
        <f aca="false">Fluxuri!CM44*Sup!$A$1/2</f>
        <v>0.140721500346021</v>
      </c>
      <c r="CN44" s="19" t="n">
        <f aca="false">Fluxuri!CN44*Sup!$A$1/2</f>
        <v>0.0330572094432521</v>
      </c>
      <c r="CO44" s="19" t="n">
        <f aca="false">Fluxuri!CO44*Sup!$A$1/2</f>
        <v>0.671371272</v>
      </c>
      <c r="CP44" s="19" t="n">
        <f aca="false">Fluxuri!CP44*Sup!$A$1/2</f>
        <v>0.0124612972853186</v>
      </c>
      <c r="CQ44" s="19" t="n">
        <f aca="false">Fluxuri!CQ44*Sup!$A$1/2</f>
        <v>0.0378873786149585</v>
      </c>
      <c r="CR44" s="19" t="n">
        <f aca="false">Fluxuri!CR44*Sup!$A$1/2</f>
        <v>0.0698765487244898</v>
      </c>
      <c r="CS44" s="19" t="n">
        <f aca="false">Fluxuri!CS44*Sup!$A$1/2</f>
        <v>0.618974034349031</v>
      </c>
      <c r="CT44" s="19" t="n">
        <f aca="false">Fluxuri!CT44*Sup!$A$1/2</f>
        <v>0.0107849117037037</v>
      </c>
      <c r="CU44" s="19" t="n">
        <f aca="false">Fluxuri!CU44*Sup!$A$1/2</f>
        <v>0.0206874968800075</v>
      </c>
      <c r="CV44" s="19" t="n">
        <f aca="false">Fluxuri!CV44*Sup!$A$1/2</f>
        <v>0.0345119350864012</v>
      </c>
      <c r="CW44" s="19" t="n">
        <f aca="false">Fluxuri!CW44*Sup!$A$1/2</f>
        <v>0.141762990581717</v>
      </c>
      <c r="CX44" s="19" t="n">
        <f aca="false">Fluxuri!CX44*Sup!$A$1/2</f>
        <v>0.0165521272022161</v>
      </c>
      <c r="CY44" s="19" t="n">
        <f aca="false">Fluxuri!CY44*Sup!$A$1/2</f>
        <v>0.0465525821487186</v>
      </c>
    </row>
    <row r="45" customFormat="false" ht="15" hidden="false" customHeight="false" outlineLevel="0" collapsed="false">
      <c r="A45" s="4" t="s">
        <v>44</v>
      </c>
      <c r="B45" s="19" t="n">
        <f aca="false">Fluxuri!B45*Sup!$A$1/2</f>
        <v>11.1097882271468</v>
      </c>
      <c r="C45" s="19" t="n">
        <f aca="false">Fluxuri!C45*Sup!$A$1/2</f>
        <v>6.07844183431953</v>
      </c>
      <c r="D45" s="19" t="n">
        <f aca="false">Fluxuri!D45*Sup!$A$1/2</f>
        <v>0.59995540433925</v>
      </c>
      <c r="E45" s="19" t="n">
        <f aca="false">Fluxuri!E45*Sup!$A$1/2</f>
        <v>0.501392554666667</v>
      </c>
      <c r="F45" s="19" t="n">
        <f aca="false">Fluxuri!F45*Sup!$A$1/2</f>
        <v>0.22769765916955</v>
      </c>
      <c r="G45" s="19" t="n">
        <f aca="false">Fluxuri!G45*Sup!$A$1/2</f>
        <v>0.28148591671624</v>
      </c>
      <c r="H45" s="19" t="n">
        <f aca="false">Fluxuri!H45*Sup!$A$1/2</f>
        <v>1.48668995918367</v>
      </c>
      <c r="I45" s="19" t="n">
        <f aca="false">Fluxuri!I45*Sup!$A$1/2</f>
        <v>0.318029905895078</v>
      </c>
      <c r="J45" s="19" t="n">
        <f aca="false">Fluxuri!J45*Sup!$A$1/2</f>
        <v>0.10311445213629</v>
      </c>
      <c r="K45" s="19" t="n">
        <f aca="false">Fluxuri!K45*Sup!$A$1/2</f>
        <v>4.3662795</v>
      </c>
      <c r="L45" s="19" t="n">
        <f aca="false">Fluxuri!L45*Sup!$A$1/2</f>
        <v>0.359545083333333</v>
      </c>
      <c r="M45" s="19" t="n">
        <f aca="false">Fluxuri!M45*Sup!$A$1/2</f>
        <v>0.381977916727538</v>
      </c>
      <c r="N45" s="19" t="n">
        <f aca="false">Fluxuri!N45*Sup!$A$1/2</f>
        <v>0.0891717323022011</v>
      </c>
      <c r="O45" s="19" t="n">
        <f aca="false">Fluxuri!O45*Sup!$A$1/2</f>
        <v>0.0977567588909856</v>
      </c>
      <c r="P45" s="19" t="n">
        <f aca="false">Fluxuri!P45*Sup!$A$1/2</f>
        <v>0.175684090909091</v>
      </c>
      <c r="Q45" s="19" t="n">
        <f aca="false">Fluxuri!Q45*Sup!$A$1/2</f>
        <v>0.0406610974679154</v>
      </c>
      <c r="R45" s="19" t="n">
        <f aca="false">Fluxuri!R45*Sup!$A$1/2</f>
        <v>0.0216398181818182</v>
      </c>
      <c r="S45" s="19" t="n">
        <f aca="false">Fluxuri!S45*Sup!$A$1/2</f>
        <v>0.0478416178107607</v>
      </c>
      <c r="T45" s="19" t="n">
        <f aca="false">Fluxuri!T45*Sup!$A$1/2</f>
        <v>0.0898396881265315</v>
      </c>
      <c r="U45" s="19" t="n">
        <f aca="false">Fluxuri!U45*Sup!$A$1/2</f>
        <v>0.0320085104166667</v>
      </c>
      <c r="V45" s="19" t="n">
        <f aca="false">Fluxuri!V45*Sup!$A$1/2</f>
        <v>0.237415979166667</v>
      </c>
      <c r="W45" s="19" t="n">
        <f aca="false">Fluxuri!W45*Sup!$A$1/2</f>
        <v>0.220704406278855</v>
      </c>
      <c r="X45" s="19" t="n">
        <f aca="false">Fluxuri!X45*Sup!$A$1/2</f>
        <v>0.260697156462585</v>
      </c>
      <c r="Y45" s="19" t="n">
        <f aca="false">Fluxuri!Y45*Sup!$A$1/2</f>
        <v>0.822709868512111</v>
      </c>
      <c r="Z45" s="19" t="n">
        <f aca="false">Fluxuri!Z45*Sup!$A$1/2</f>
        <v>0.53017903125</v>
      </c>
      <c r="AA45" s="19" t="n">
        <f aca="false">Fluxuri!AA45*Sup!$A$1/2</f>
        <v>0.00853097577854671</v>
      </c>
      <c r="AB45" s="19" t="n">
        <f aca="false">Fluxuri!AB45*Sup!$A$1/2</f>
        <v>0.0305281938728852</v>
      </c>
      <c r="AC45" s="19" t="n">
        <f aca="false">Fluxuri!AC45*Sup!$A$1/2</f>
        <v>0.263402390625</v>
      </c>
      <c r="AD45" s="19" t="n">
        <f aca="false">Fluxuri!AD45*Sup!$A$1/2</f>
        <v>0.311150708546384</v>
      </c>
      <c r="AE45" s="19" t="n">
        <f aca="false">Fluxuri!AE45*Sup!$A$1/2</f>
        <v>0.277067945022907</v>
      </c>
      <c r="AF45" s="19" t="n">
        <f aca="false">Fluxuri!AF45*Sup!$A$1/2</f>
        <v>0.0313687632412857</v>
      </c>
      <c r="AG45" s="19" t="n">
        <f aca="false">Fluxuri!AG45*Sup!$A$1/2</f>
        <v>0.241293306122449</v>
      </c>
      <c r="AH45" s="19" t="n">
        <f aca="false">Fluxuri!AH45*Sup!$A$1/2</f>
        <v>2.613356625</v>
      </c>
      <c r="AI45" s="19" t="n">
        <f aca="false">Fluxuri!AI45*Sup!$A$1/2</f>
        <v>0.05457696</v>
      </c>
      <c r="AJ45" s="19" t="n">
        <f aca="false">Fluxuri!AJ45*Sup!$A$1/2</f>
        <v>0.232350855</v>
      </c>
      <c r="AK45" s="19" t="n">
        <f aca="false">Fluxuri!AK45*Sup!$A$1/2</f>
        <v>0.026891943289225</v>
      </c>
      <c r="AL45" s="19" t="n">
        <f aca="false">Fluxuri!AL45*Sup!$A$1/2</f>
        <v>0.268532149659864</v>
      </c>
      <c r="AM45" s="19" t="n">
        <f aca="false">Fluxuri!AM45*Sup!$A$1/2</f>
        <v>0.0335959501601994</v>
      </c>
      <c r="AN45" s="19" t="n">
        <f aca="false">Fluxuri!AN45*Sup!$A$1/2</f>
        <v>0.325867077504726</v>
      </c>
      <c r="AO45" s="19" t="n">
        <f aca="false">Fluxuri!AO45*Sup!$A$1/2</f>
        <v>0.0283062083333333</v>
      </c>
      <c r="AP45" s="19" t="n">
        <f aca="false">Fluxuri!AP45*Sup!$A$1/2</f>
        <v>0.0347111243042672</v>
      </c>
      <c r="AQ45" s="19" t="n">
        <f aca="false">Fluxuri!AQ45*Sup!$A$1/2</f>
        <v>0.0932505401546699</v>
      </c>
      <c r="AR45" s="19" t="n">
        <f aca="false">Fluxuri!AR45*Sup!$A$1/2</f>
        <v>0.178631575547866</v>
      </c>
      <c r="AS45" s="19" t="n">
        <f aca="false">Fluxuri!AS45*Sup!$A$1/2</f>
        <v>0</v>
      </c>
      <c r="AT45" s="19" t="n">
        <f aca="false">Fluxuri!AT45*Sup!$A$1/2</f>
        <v>0.840119387755102</v>
      </c>
      <c r="AU45" s="19" t="n">
        <f aca="false">Fluxuri!AU45*Sup!$A$1/2</f>
        <v>0.0974349545454546</v>
      </c>
      <c r="AV45" s="19" t="n">
        <f aca="false">Fluxuri!AV45*Sup!$A$1/2</f>
        <v>0.301892081632653</v>
      </c>
      <c r="AW45" s="19" t="n">
        <f aca="false">Fluxuri!AW45*Sup!$A$1/2</f>
        <v>0.406986461538462</v>
      </c>
      <c r="AX45" s="19" t="n">
        <f aca="false">Fluxuri!AX45*Sup!$A$1/2</f>
        <v>0.0771532537195001</v>
      </c>
      <c r="AY45" s="19" t="n">
        <f aca="false">Fluxuri!AY45*Sup!$A$1/2</f>
        <v>0.138016197916667</v>
      </c>
      <c r="AZ45" s="19" t="n">
        <f aca="false">Fluxuri!AZ45*Sup!$A$1/2</f>
        <v>0.35471803125</v>
      </c>
      <c r="BA45" s="19" t="n">
        <f aca="false">Fluxuri!BA45*Sup!$A$1/2</f>
        <v>0.347746235294118</v>
      </c>
      <c r="BB45" s="19" t="n">
        <f aca="false">Fluxuri!BB45*Sup!$A$1/2</f>
        <v>0.499862772244898</v>
      </c>
      <c r="BC45" s="19" t="n">
        <f aca="false">Fluxuri!BC45*Sup!$A$1/2</f>
        <v>0.044621561183432</v>
      </c>
      <c r="BD45" s="19" t="n">
        <f aca="false">Fluxuri!BD45*Sup!$A$1/2</f>
        <v>0.513719148148148</v>
      </c>
      <c r="BE45" s="19" t="n">
        <f aca="false">Fluxuri!BE45*Sup!$A$1/2</f>
        <v>0.315848163265306</v>
      </c>
      <c r="BF45" s="19" t="n">
        <f aca="false">Fluxuri!BF45*Sup!$A$1/2</f>
        <v>0.679808081632653</v>
      </c>
      <c r="BG45" s="19" t="n">
        <f aca="false">Fluxuri!BG45*Sup!$A$1/2</f>
        <v>0.12759164</v>
      </c>
      <c r="BH45" s="19" t="n">
        <f aca="false">Fluxuri!BH45*Sup!$A$1/2</f>
        <v>0.0461652489795918</v>
      </c>
      <c r="BI45" s="19" t="n">
        <f aca="false">Fluxuri!BI45*Sup!$A$1/2</f>
        <v>0.213671515151515</v>
      </c>
      <c r="BJ45" s="19" t="n">
        <f aca="false">Fluxuri!BJ45*Sup!$A$1/2</f>
        <v>0.252085980276134</v>
      </c>
      <c r="BK45" s="19" t="n">
        <f aca="false">Fluxuri!BK45*Sup!$A$1/2</f>
        <v>0.14167105246079</v>
      </c>
      <c r="BL45" s="19" t="n">
        <f aca="false">Fluxuri!BL45*Sup!$A$1/2</f>
        <v>0.0400473440467495</v>
      </c>
      <c r="BM45" s="19" t="n">
        <f aca="false">Fluxuri!BM45*Sup!$A$1/2</f>
        <v>0.0506534926745188</v>
      </c>
      <c r="BN45" s="19" t="n">
        <f aca="false">Fluxuri!BN45*Sup!$A$1/2</f>
        <v>0.151346172736733</v>
      </c>
      <c r="BO45" s="19" t="n">
        <f aca="false">Fluxuri!BO45*Sup!$A$1/2</f>
        <v>0.122977635976331</v>
      </c>
      <c r="BP45" s="19" t="n">
        <f aca="false">Fluxuri!BP45*Sup!$A$1/2</f>
        <v>0.0404354567901235</v>
      </c>
      <c r="BQ45" s="19" t="n">
        <f aca="false">Fluxuri!BQ45*Sup!$A$1/2</f>
        <v>0.0901299666666667</v>
      </c>
      <c r="BR45" s="19" t="n">
        <f aca="false">Fluxuri!BR45*Sup!$A$1/2</f>
        <v>0.1439328515625</v>
      </c>
      <c r="BS45" s="19" t="n">
        <f aca="false">Fluxuri!BS45*Sup!$A$1/2</f>
        <v>0.0736225535900104</v>
      </c>
      <c r="BT45" s="19" t="n">
        <f aca="false">Fluxuri!BT45*Sup!$A$1/2</f>
        <v>0.277067945022907</v>
      </c>
      <c r="BU45" s="19" t="n">
        <f aca="false">Fluxuri!BU45*Sup!$A$1/2</f>
        <v>0.0152806272189349</v>
      </c>
      <c r="BV45" s="19" t="n">
        <f aca="false">Fluxuri!BV45*Sup!$A$1/2</f>
        <v>0.173416</v>
      </c>
      <c r="BW45" s="19" t="n">
        <f aca="false">Fluxuri!BW45*Sup!$A$1/2</f>
        <v>0.451158979423868</v>
      </c>
      <c r="BX45" s="19" t="n">
        <f aca="false">Fluxuri!BX45*Sup!$A$1/2</f>
        <v>0.0433317690934339</v>
      </c>
      <c r="BY45" s="19" t="n">
        <f aca="false">Fluxuri!BY45*Sup!$A$1/2</f>
        <v>0.0527547347487235</v>
      </c>
      <c r="BZ45" s="19" t="n">
        <f aca="false">Fluxuri!BZ45*Sup!$A$1/2</f>
        <v>0.104871073367374</v>
      </c>
      <c r="CA45" s="19" t="n">
        <f aca="false">Fluxuri!CA45*Sup!$A$1/2</f>
        <v>0.105580878225441</v>
      </c>
      <c r="CB45" s="19" t="n">
        <f aca="false">Fluxuri!CB45*Sup!$A$1/2</f>
        <v>0.0295113218650973</v>
      </c>
      <c r="CC45" s="19" t="n">
        <f aca="false">Fluxuri!CC45*Sup!$A$1/2</f>
        <v>0.325969134215501</v>
      </c>
      <c r="CD45" s="19" t="n">
        <f aca="false">Fluxuri!CD45*Sup!$A$1/2</f>
        <v>0.02775164056134</v>
      </c>
      <c r="CE45" s="19" t="n">
        <f aca="false">Fluxuri!CE45*Sup!$A$1/2</f>
        <v>0.0410912606492775</v>
      </c>
      <c r="CF45" s="19" t="n">
        <f aca="false">Fluxuri!CF45*Sup!$A$1/2</f>
        <v>0.0430108480725624</v>
      </c>
      <c r="CG45" s="19" t="n">
        <f aca="false">Fluxuri!CG45*Sup!$A$1/2</f>
        <v>0.577392185603807</v>
      </c>
      <c r="CH45" s="19" t="n">
        <f aca="false">Fluxuri!CH45*Sup!$A$1/2</f>
        <v>1.03841381818182</v>
      </c>
      <c r="CI45" s="19" t="n">
        <f aca="false">Fluxuri!CI45*Sup!$A$1/2</f>
        <v>0.133590306666667</v>
      </c>
      <c r="CJ45" s="19" t="n">
        <f aca="false">Fluxuri!CJ45*Sup!$A$1/2</f>
        <v>0.0547175675675676</v>
      </c>
      <c r="CK45" s="19" t="n">
        <f aca="false">Fluxuri!CK45*Sup!$A$1/2</f>
        <v>0.36744893877551</v>
      </c>
      <c r="CL45" s="19" t="n">
        <f aca="false">Fluxuri!CL45*Sup!$A$1/2</f>
        <v>0.35200176</v>
      </c>
      <c r="CM45" s="19" t="n">
        <f aca="false">Fluxuri!CM45*Sup!$A$1/2</f>
        <v>0.0219134965986395</v>
      </c>
      <c r="CN45" s="19" t="n">
        <f aca="false">Fluxuri!CN45*Sup!$A$1/2</f>
        <v>0.0647462747138398</v>
      </c>
      <c r="CO45" s="19" t="n">
        <f aca="false">Fluxuri!CO45*Sup!$A$1/2</f>
        <v>0.24927271875</v>
      </c>
      <c r="CP45" s="19" t="n">
        <f aca="false">Fluxuri!CP45*Sup!$A$1/2</f>
        <v>0.0129086149015819</v>
      </c>
      <c r="CQ45" s="19" t="n">
        <f aca="false">Fluxuri!CQ45*Sup!$A$1/2</f>
        <v>0.0392474049027895</v>
      </c>
      <c r="CR45" s="19" t="n">
        <f aca="false">Fluxuri!CR45*Sup!$A$1/2</f>
        <v>0.81361603125</v>
      </c>
      <c r="CS45" s="19" t="n">
        <f aca="false">Fluxuri!CS45*Sup!$A$1/2</f>
        <v>0.0816565905420992</v>
      </c>
      <c r="CT45" s="19" t="n">
        <f aca="false">Fluxuri!CT45*Sup!$A$1/2</f>
        <v>0.0332134176</v>
      </c>
      <c r="CU45" s="19" t="n">
        <f aca="false">Fluxuri!CU45*Sup!$A$1/2</f>
        <v>0.0413825891688157</v>
      </c>
      <c r="CV45" s="19" t="n">
        <f aca="false">Fluxuri!CV45*Sup!$A$1/2</f>
        <v>0.0680665034013605</v>
      </c>
      <c r="CW45" s="19" t="n">
        <f aca="false">Fluxuri!CW45*Sup!$A$1/2</f>
        <v>0.12160797</v>
      </c>
      <c r="CX45" s="19" t="n">
        <f aca="false">Fluxuri!CX45*Sup!$A$1/2</f>
        <v>0.0357743613000756</v>
      </c>
      <c r="CY45" s="19" t="n">
        <f aca="false">Fluxuri!CY45*Sup!$A$1/2</f>
        <v>0.0485107399307959</v>
      </c>
    </row>
    <row r="46" customFormat="false" ht="15" hidden="false" customHeight="false" outlineLevel="0" collapsed="false">
      <c r="A46" s="4" t="s">
        <v>45</v>
      </c>
      <c r="B46" s="19" t="n">
        <f aca="false">Fluxuri!B46*Sup!$A$1/2</f>
        <v>239.26518</v>
      </c>
      <c r="C46" s="19" t="n">
        <f aca="false">Fluxuri!C46*Sup!$A$1/2</f>
        <v>12.6619363636364</v>
      </c>
      <c r="D46" s="19" t="n">
        <f aca="false">Fluxuri!D46*Sup!$A$1/2</f>
        <v>1.41622195629553</v>
      </c>
      <c r="E46" s="19" t="n">
        <f aca="false">Fluxuri!E46*Sup!$A$1/2</f>
        <v>1.90419411498416</v>
      </c>
      <c r="F46" s="19" t="n">
        <f aca="false">Fluxuri!F46*Sup!$A$1/2</f>
        <v>0.98143815</v>
      </c>
      <c r="G46" s="19" t="n">
        <f aca="false">Fluxuri!G46*Sup!$A$1/2</f>
        <v>0.968062469135803</v>
      </c>
      <c r="H46" s="19" t="n">
        <f aca="false">Fluxuri!H46*Sup!$A$1/2</f>
        <v>1.44650130177515</v>
      </c>
      <c r="I46" s="19" t="n">
        <f aca="false">Fluxuri!I46*Sup!$A$1/2</f>
        <v>0.474323331530557</v>
      </c>
      <c r="J46" s="19" t="n">
        <f aca="false">Fluxuri!J46*Sup!$A$1/2</f>
        <v>0.338116979785969</v>
      </c>
      <c r="K46" s="19" t="n">
        <f aca="false">Fluxuri!K46*Sup!$A$1/2</f>
        <v>0.861098181818182</v>
      </c>
      <c r="L46" s="19" t="n">
        <f aca="false">Fluxuri!L46*Sup!$A$1/2</f>
        <v>3.0887472</v>
      </c>
      <c r="M46" s="19" t="n">
        <f aca="false">Fluxuri!M46*Sup!$A$1/2</f>
        <v>1.76851863945578</v>
      </c>
      <c r="N46" s="19" t="n">
        <f aca="false">Fluxuri!N46*Sup!$A$1/2</f>
        <v>0.306671851851852</v>
      </c>
      <c r="O46" s="19" t="n">
        <f aca="false">Fluxuri!O46*Sup!$A$1/2</f>
        <v>0.223748380485632</v>
      </c>
      <c r="P46" s="19" t="n">
        <f aca="false">Fluxuri!P46*Sup!$A$1/2</f>
        <v>0.3170475</v>
      </c>
      <c r="Q46" s="19" t="n">
        <f aca="false">Fluxuri!Q46*Sup!$A$1/2</f>
        <v>0.0884647124304267</v>
      </c>
      <c r="R46" s="19" t="n">
        <f aca="false">Fluxuri!R46*Sup!$A$1/2</f>
        <v>0.0694261333333333</v>
      </c>
      <c r="S46" s="19" t="n">
        <f aca="false">Fluxuri!S46*Sup!$A$1/2</f>
        <v>0.176198284048313</v>
      </c>
      <c r="T46" s="19" t="n">
        <f aca="false">Fluxuri!T46*Sup!$A$1/2</f>
        <v>0.39545325443787</v>
      </c>
      <c r="U46" s="19" t="n">
        <f aca="false">Fluxuri!U46*Sup!$A$1/2</f>
        <v>0.227252727272727</v>
      </c>
      <c r="V46" s="19" t="n">
        <f aca="false">Fluxuri!V46*Sup!$A$1/2</f>
        <v>0.79670765625</v>
      </c>
      <c r="W46" s="19" t="n">
        <f aca="false">Fluxuri!W46*Sup!$A$1/2</f>
        <v>1.27166068965517</v>
      </c>
      <c r="X46" s="19" t="n">
        <f aca="false">Fluxuri!X46*Sup!$A$1/2</f>
        <v>0.501000262965668</v>
      </c>
      <c r="Y46" s="19" t="n">
        <f aca="false">Fluxuri!Y46*Sup!$A$1/2</f>
        <v>0.524571124260355</v>
      </c>
      <c r="Z46" s="19" t="n">
        <f aca="false">Fluxuri!Z46*Sup!$A$1/2</f>
        <v>0.197682890625</v>
      </c>
      <c r="AA46" s="19" t="n">
        <f aca="false">Fluxuri!AA46*Sup!$A$1/2</f>
        <v>0.0255352777777778</v>
      </c>
      <c r="AB46" s="19" t="n">
        <f aca="false">Fluxuri!AB46*Sup!$A$1/2</f>
        <v>0.106347169811321</v>
      </c>
      <c r="AC46" s="19" t="n">
        <f aca="false">Fluxuri!AC46*Sup!$A$1/2</f>
        <v>0.912194829931973</v>
      </c>
      <c r="AD46" s="19" t="n">
        <f aca="false">Fluxuri!AD46*Sup!$A$1/2</f>
        <v>0.620412890625</v>
      </c>
      <c r="AE46" s="19" t="n">
        <f aca="false">Fluxuri!AE46*Sup!$A$1/2</f>
        <v>2.04993272727273</v>
      </c>
      <c r="AF46" s="19" t="n">
        <f aca="false">Fluxuri!AF46*Sup!$A$1/2</f>
        <v>0.104154618291761</v>
      </c>
      <c r="AG46" s="19" t="n">
        <f aca="false">Fluxuri!AG46*Sup!$A$1/2</f>
        <v>0.100442178711285</v>
      </c>
      <c r="AH46" s="19" t="n">
        <f aca="false">Fluxuri!AH46*Sup!$A$1/2</f>
        <v>0.229064242424242</v>
      </c>
      <c r="AI46" s="19" t="n">
        <f aca="false">Fluxuri!AI46*Sup!$A$1/2</f>
        <v>0.146478381915526</v>
      </c>
      <c r="AJ46" s="19" t="n">
        <f aca="false">Fluxuri!AJ46*Sup!$A$1/2</f>
        <v>2.46426986666667</v>
      </c>
      <c r="AK46" s="19" t="n">
        <f aca="false">Fluxuri!AK46*Sup!$A$1/2</f>
        <v>0.0692800653061225</v>
      </c>
      <c r="AL46" s="19" t="n">
        <f aca="false">Fluxuri!AL46*Sup!$A$1/2</f>
        <v>1.7662062</v>
      </c>
      <c r="AM46" s="19" t="n">
        <f aca="false">Fluxuri!AM46*Sup!$A$1/2</f>
        <v>0.121755155709343</v>
      </c>
      <c r="AN46" s="19" t="n">
        <f aca="false">Fluxuri!AN46*Sup!$A$1/2</f>
        <v>3.17407851851852</v>
      </c>
      <c r="AO46" s="19" t="n">
        <f aca="false">Fluxuri!AO46*Sup!$A$1/2</f>
        <v>0.113044090909091</v>
      </c>
      <c r="AP46" s="19" t="n">
        <f aca="false">Fluxuri!AP46*Sup!$A$1/2</f>
        <v>0.122776896</v>
      </c>
      <c r="AQ46" s="19" t="n">
        <f aca="false">Fluxuri!AQ46*Sup!$A$1/2</f>
        <v>0.208322405881043</v>
      </c>
      <c r="AR46" s="19" t="n">
        <f aca="false">Fluxuri!AR46*Sup!$A$1/2</f>
        <v>0.313696296966953</v>
      </c>
      <c r="AS46" s="19" t="n">
        <f aca="false">Fluxuri!AS46*Sup!$A$1/2</f>
        <v>0.840119387755102</v>
      </c>
      <c r="AT46" s="19" t="n">
        <f aca="false">Fluxuri!AT46*Sup!$A$1/2</f>
        <v>0</v>
      </c>
      <c r="AU46" s="19" t="n">
        <f aca="false">Fluxuri!AU46*Sup!$A$1/2</f>
        <v>0.450139008</v>
      </c>
      <c r="AV46" s="19" t="n">
        <f aca="false">Fluxuri!AV46*Sup!$A$1/2</f>
        <v>0.375354102079395</v>
      </c>
      <c r="AW46" s="19" t="n">
        <f aca="false">Fluxuri!AW46*Sup!$A$1/2</f>
        <v>0.426982226847034</v>
      </c>
      <c r="AX46" s="19" t="n">
        <f aca="false">Fluxuri!AX46*Sup!$A$1/2</f>
        <v>0.313718810167658</v>
      </c>
      <c r="AY46" s="19" t="n">
        <f aca="false">Fluxuri!AY46*Sup!$A$1/2</f>
        <v>0.650566255144033</v>
      </c>
      <c r="AZ46" s="19" t="n">
        <f aca="false">Fluxuri!AZ46*Sup!$A$1/2</f>
        <v>0.279823636363636</v>
      </c>
      <c r="BA46" s="19" t="n">
        <f aca="false">Fluxuri!BA46*Sup!$A$1/2</f>
        <v>9.36799875</v>
      </c>
      <c r="BB46" s="19" t="n">
        <f aca="false">Fluxuri!BB46*Sup!$A$1/2</f>
        <v>14.26965375</v>
      </c>
      <c r="BC46" s="19" t="n">
        <f aca="false">Fluxuri!BC46*Sup!$A$1/2</f>
        <v>0.205387757487217</v>
      </c>
      <c r="BD46" s="19" t="n">
        <f aca="false">Fluxuri!BD46*Sup!$A$1/2</f>
        <v>1.03327017689906</v>
      </c>
      <c r="BE46" s="19" t="n">
        <f aca="false">Fluxuri!BE46*Sup!$A$1/2</f>
        <v>0.606987874360847</v>
      </c>
      <c r="BF46" s="19" t="n">
        <f aca="false">Fluxuri!BF46*Sup!$A$1/2</f>
        <v>0.4968084</v>
      </c>
      <c r="BG46" s="19" t="n">
        <f aca="false">Fluxuri!BG46*Sup!$A$1/2</f>
        <v>0.226467490909091</v>
      </c>
      <c r="BH46" s="19" t="n">
        <f aca="false">Fluxuri!BH46*Sup!$A$1/2</f>
        <v>0.191257823129252</v>
      </c>
      <c r="BI46" s="19" t="n">
        <f aca="false">Fluxuri!BI46*Sup!$A$1/2</f>
        <v>0.442654591836735</v>
      </c>
      <c r="BJ46" s="19" t="n">
        <f aca="false">Fluxuri!BJ46*Sup!$A$1/2</f>
        <v>2.2338009375</v>
      </c>
      <c r="BK46" s="19" t="n">
        <f aca="false">Fluxuri!BK46*Sup!$A$1/2</f>
        <v>0.301452962962963</v>
      </c>
      <c r="BL46" s="19" t="n">
        <f aca="false">Fluxuri!BL46*Sup!$A$1/2</f>
        <v>0.0686982230623819</v>
      </c>
      <c r="BM46" s="19" t="n">
        <f aca="false">Fluxuri!BM46*Sup!$A$1/2</f>
        <v>0.273650697190427</v>
      </c>
      <c r="BN46" s="19" t="n">
        <f aca="false">Fluxuri!BN46*Sup!$A$1/2</f>
        <v>0.167377222222222</v>
      </c>
      <c r="BO46" s="19" t="n">
        <f aca="false">Fluxuri!BO46*Sup!$A$1/2</f>
        <v>0.566051482834186</v>
      </c>
      <c r="BP46" s="19" t="n">
        <f aca="false">Fluxuri!BP46*Sup!$A$1/2</f>
        <v>0.140859836240655</v>
      </c>
      <c r="BQ46" s="19" t="n">
        <f aca="false">Fluxuri!BQ46*Sup!$A$1/2</f>
        <v>0.238975407407407</v>
      </c>
      <c r="BR46" s="19" t="n">
        <f aca="false">Fluxuri!BR46*Sup!$A$1/2</f>
        <v>0.152229639889197</v>
      </c>
      <c r="BS46" s="19" t="n">
        <f aca="false">Fluxuri!BS46*Sup!$A$1/2</f>
        <v>0.36512615916955</v>
      </c>
      <c r="BT46" s="19" t="n">
        <f aca="false">Fluxuri!BT46*Sup!$A$1/2</f>
        <v>2.24981278911565</v>
      </c>
      <c r="BU46" s="19" t="n">
        <f aca="false">Fluxuri!BU46*Sup!$A$1/2</f>
        <v>0.055462176</v>
      </c>
      <c r="BV46" s="19" t="n">
        <f aca="false">Fluxuri!BV46*Sup!$A$1/2</f>
        <v>0.35925887755102</v>
      </c>
      <c r="BW46" s="19" t="n">
        <f aca="false">Fluxuri!BW46*Sup!$A$1/2</f>
        <v>1.916124375</v>
      </c>
      <c r="BX46" s="19" t="n">
        <f aca="false">Fluxuri!BX46*Sup!$A$1/2</f>
        <v>0.168276818181818</v>
      </c>
      <c r="BY46" s="19" t="n">
        <f aca="false">Fluxuri!BY46*Sup!$A$1/2</f>
        <v>0.0901110249307479</v>
      </c>
      <c r="BZ46" s="19" t="n">
        <f aca="false">Fluxuri!BZ46*Sup!$A$1/2</f>
        <v>0.503458961937716</v>
      </c>
      <c r="CA46" s="19" t="n">
        <f aca="false">Fluxuri!CA46*Sup!$A$1/2</f>
        <v>0.197191836734694</v>
      </c>
      <c r="CB46" s="19" t="n">
        <f aca="false">Fluxuri!CB46*Sup!$A$1/2</f>
        <v>0.0892818181818182</v>
      </c>
      <c r="CC46" s="19" t="n">
        <f aca="false">Fluxuri!CC46*Sup!$A$1/2</f>
        <v>0.107114069137859</v>
      </c>
      <c r="CD46" s="19" t="n">
        <f aca="false">Fluxuri!CD46*Sup!$A$1/2</f>
        <v>0.0518313265306123</v>
      </c>
      <c r="CE46" s="19" t="n">
        <f aca="false">Fluxuri!CE46*Sup!$A$1/2</f>
        <v>0.154342684310019</v>
      </c>
      <c r="CF46" s="19" t="n">
        <f aca="false">Fluxuri!CF46*Sup!$A$1/2</f>
        <v>0.207840195918367</v>
      </c>
      <c r="CG46" s="19" t="n">
        <f aca="false">Fluxuri!CG46*Sup!$A$1/2</f>
        <v>8.56561278106509</v>
      </c>
      <c r="CH46" s="19" t="n">
        <f aca="false">Fluxuri!CH46*Sup!$A$1/2</f>
        <v>67.4628768</v>
      </c>
      <c r="CI46" s="19" t="n">
        <f aca="false">Fluxuri!CI46*Sup!$A$1/2</f>
        <v>0.796969066666667</v>
      </c>
      <c r="CJ46" s="19" t="n">
        <f aca="false">Fluxuri!CJ46*Sup!$A$1/2</f>
        <v>0.186124947938359</v>
      </c>
      <c r="CK46" s="19" t="n">
        <f aca="false">Fluxuri!CK46*Sup!$A$1/2</f>
        <v>4.93226081632653</v>
      </c>
      <c r="CL46" s="19" t="n">
        <f aca="false">Fluxuri!CL46*Sup!$A$1/2</f>
        <v>0.755986176</v>
      </c>
      <c r="CM46" s="19" t="n">
        <f aca="false">Fluxuri!CM46*Sup!$A$1/2</f>
        <v>0.0360327</v>
      </c>
      <c r="CN46" s="19" t="n">
        <f aca="false">Fluxuri!CN46*Sup!$A$1/2</f>
        <v>0.200755651703624</v>
      </c>
      <c r="CO46" s="19" t="n">
        <f aca="false">Fluxuri!CO46*Sup!$A$1/2</f>
        <v>0.52222024691358</v>
      </c>
      <c r="CP46" s="19" t="n">
        <f aca="false">Fluxuri!CP46*Sup!$A$1/2</f>
        <v>0.0401687074829932</v>
      </c>
      <c r="CQ46" s="19" t="n">
        <f aca="false">Fluxuri!CQ46*Sup!$A$1/2</f>
        <v>0.122129100529101</v>
      </c>
      <c r="CR46" s="19" t="n">
        <f aca="false">Fluxuri!CR46*Sup!$A$1/2</f>
        <v>0.70441306122449</v>
      </c>
      <c r="CS46" s="19" t="n">
        <f aca="false">Fluxuri!CS46*Sup!$A$1/2</f>
        <v>0.1497002268431</v>
      </c>
      <c r="CT46" s="19" t="n">
        <f aca="false">Fluxuri!CT46*Sup!$A$1/2</f>
        <v>0.0515784089962516</v>
      </c>
      <c r="CU46" s="19" t="n">
        <f aca="false">Fluxuri!CU46*Sup!$A$1/2</f>
        <v>0.0992121428571429</v>
      </c>
      <c r="CV46" s="19" t="n">
        <f aca="false">Fluxuri!CV46*Sup!$A$1/2</f>
        <v>0.127343274666667</v>
      </c>
      <c r="CW46" s="19" t="n">
        <f aca="false">Fluxuri!CW46*Sup!$A$1/2</f>
        <v>1.71712473372781</v>
      </c>
      <c r="CX46" s="19" t="n">
        <f aca="false">Fluxuri!CX46*Sup!$A$1/2</f>
        <v>0.0881997501041233</v>
      </c>
      <c r="CY46" s="19" t="n">
        <f aca="false">Fluxuri!CY46*Sup!$A$1/2</f>
        <v>0.160891301939058</v>
      </c>
    </row>
    <row r="47" customFormat="false" ht="15" hidden="false" customHeight="false" outlineLevel="0" collapsed="false">
      <c r="A47" s="4" t="s">
        <v>46</v>
      </c>
      <c r="B47" s="19" t="n">
        <f aca="false">Fluxuri!B47*Sup!$A$1/2</f>
        <v>6.29237636363636</v>
      </c>
      <c r="C47" s="19" t="n">
        <f aca="false">Fluxuri!C47*Sup!$A$1/2</f>
        <v>5.41705877777778</v>
      </c>
      <c r="D47" s="19" t="n">
        <f aca="false">Fluxuri!D47*Sup!$A$1/2</f>
        <v>0.215794275986159</v>
      </c>
      <c r="E47" s="19" t="n">
        <f aca="false">Fluxuri!E47*Sup!$A$1/2</f>
        <v>0.24585210122449</v>
      </c>
      <c r="F47" s="19" t="n">
        <f aca="false">Fluxuri!F47*Sup!$A$1/2</f>
        <v>0.113309125925926</v>
      </c>
      <c r="G47" s="19" t="n">
        <f aca="false">Fluxuri!G47*Sup!$A$1/2</f>
        <v>0.185594927272727</v>
      </c>
      <c r="H47" s="19" t="n">
        <f aca="false">Fluxuri!H47*Sup!$A$1/2</f>
        <v>0.121547525</v>
      </c>
      <c r="I47" s="19" t="n">
        <f aca="false">Fluxuri!I47*Sup!$A$1/2</f>
        <v>0.055953191534863</v>
      </c>
      <c r="J47" s="19" t="n">
        <f aca="false">Fluxuri!J47*Sup!$A$1/2</f>
        <v>0.193784182272457</v>
      </c>
      <c r="K47" s="19" t="n">
        <f aca="false">Fluxuri!K47*Sup!$A$1/2</f>
        <v>0.109605721212121</v>
      </c>
      <c r="L47" s="19" t="n">
        <f aca="false">Fluxuri!L47*Sup!$A$1/2</f>
        <v>0.182767963636364</v>
      </c>
      <c r="M47" s="19" t="n">
        <f aca="false">Fluxuri!M47*Sup!$A$1/2</f>
        <v>0.110302733037037</v>
      </c>
      <c r="N47" s="19" t="n">
        <f aca="false">Fluxuri!N47*Sup!$A$1/2</f>
        <v>0.0431959525046382</v>
      </c>
      <c r="O47" s="19" t="n">
        <f aca="false">Fluxuri!O47*Sup!$A$1/2</f>
        <v>0.0347367986475063</v>
      </c>
      <c r="P47" s="19" t="n">
        <f aca="false">Fluxuri!P47*Sup!$A$1/2</f>
        <v>0.112099166666667</v>
      </c>
      <c r="Q47" s="19" t="n">
        <f aca="false">Fluxuri!Q47*Sup!$A$1/2</f>
        <v>0.01502154456</v>
      </c>
      <c r="R47" s="19" t="n">
        <f aca="false">Fluxuri!R47*Sup!$A$1/2</f>
        <v>0.0138077703703704</v>
      </c>
      <c r="S47" s="19" t="n">
        <f aca="false">Fluxuri!S47*Sup!$A$1/2</f>
        <v>0.02273584942766</v>
      </c>
      <c r="T47" s="19" t="n">
        <f aca="false">Fluxuri!T47*Sup!$A$1/2</f>
        <v>0.0434016598639456</v>
      </c>
      <c r="U47" s="19" t="n">
        <f aca="false">Fluxuri!U47*Sup!$A$1/2</f>
        <v>0.218753516666667</v>
      </c>
      <c r="V47" s="19" t="n">
        <f aca="false">Fluxuri!V47*Sup!$A$1/2</f>
        <v>0.0745050933673469</v>
      </c>
      <c r="W47" s="19" t="n">
        <f aca="false">Fluxuri!W47*Sup!$A$1/2</f>
        <v>0.25003121044898</v>
      </c>
      <c r="X47" s="19" t="n">
        <f aca="false">Fluxuri!X47*Sup!$A$1/2</f>
        <v>0.180375103030303</v>
      </c>
      <c r="Y47" s="19" t="n">
        <f aca="false">Fluxuri!Y47*Sup!$A$1/2</f>
        <v>0.139311387654321</v>
      </c>
      <c r="Z47" s="19" t="n">
        <f aca="false">Fluxuri!Z47*Sup!$A$1/2</f>
        <v>0.0191649076363636</v>
      </c>
      <c r="AA47" s="19" t="n">
        <f aca="false">Fluxuri!AA47*Sup!$A$1/2</f>
        <v>0.00577828038408779</v>
      </c>
      <c r="AB47" s="19" t="n">
        <f aca="false">Fluxuri!AB47*Sup!$A$1/2</f>
        <v>0.0144297662337662</v>
      </c>
      <c r="AC47" s="19" t="n">
        <f aca="false">Fluxuri!AC47*Sup!$A$1/2</f>
        <v>0.681714546745562</v>
      </c>
      <c r="AD47" s="19" t="n">
        <f aca="false">Fluxuri!AD47*Sup!$A$1/2</f>
        <v>0.23207468877551</v>
      </c>
      <c r="AE47" s="19" t="n">
        <f aca="false">Fluxuri!AE47*Sup!$A$1/2</f>
        <v>0.587087290909091</v>
      </c>
      <c r="AF47" s="19" t="n">
        <f aca="false">Fluxuri!AF47*Sup!$A$1/2</f>
        <v>0.0228379810185185</v>
      </c>
      <c r="AG47" s="19" t="n">
        <f aca="false">Fluxuri!AG47*Sup!$A$1/2</f>
        <v>0.0160292881571117</v>
      </c>
      <c r="AH47" s="19" t="n">
        <f aca="false">Fluxuri!AH47*Sup!$A$1/2</f>
        <v>0.0521848934989043</v>
      </c>
      <c r="AI47" s="19" t="n">
        <f aca="false">Fluxuri!AI47*Sup!$A$1/2</f>
        <v>0.0166908173254438</v>
      </c>
      <c r="AJ47" s="19" t="n">
        <f aca="false">Fluxuri!AJ47*Sup!$A$1/2</f>
        <v>0.109968084764543</v>
      </c>
      <c r="AK47" s="19" t="n">
        <f aca="false">Fluxuri!AK47*Sup!$A$1/2</f>
        <v>0.168789316666667</v>
      </c>
      <c r="AL47" s="19" t="n">
        <f aca="false">Fluxuri!AL47*Sup!$A$1/2</f>
        <v>0.104510304545455</v>
      </c>
      <c r="AM47" s="19" t="n">
        <f aca="false">Fluxuri!AM47*Sup!$A$1/2</f>
        <v>0.403095792</v>
      </c>
      <c r="AN47" s="19" t="n">
        <f aca="false">Fluxuri!AN47*Sup!$A$1/2</f>
        <v>0.166965662585034</v>
      </c>
      <c r="AO47" s="19" t="n">
        <f aca="false">Fluxuri!AO47*Sup!$A$1/2</f>
        <v>0.0135549669550173</v>
      </c>
      <c r="AP47" s="19" t="n">
        <f aca="false">Fluxuri!AP47*Sup!$A$1/2</f>
        <v>0.0195825896190688</v>
      </c>
      <c r="AQ47" s="19" t="n">
        <f aca="false">Fluxuri!AQ47*Sup!$A$1/2</f>
        <v>0.0323419255645453</v>
      </c>
      <c r="AR47" s="19" t="n">
        <f aca="false">Fluxuri!AR47*Sup!$A$1/2</f>
        <v>0.112504423129252</v>
      </c>
      <c r="AS47" s="19" t="n">
        <f aca="false">Fluxuri!AS47*Sup!$A$1/2</f>
        <v>0.0974349545454546</v>
      </c>
      <c r="AT47" s="19" t="n">
        <f aca="false">Fluxuri!AT47*Sup!$A$1/2</f>
        <v>0.450139008</v>
      </c>
      <c r="AU47" s="19" t="n">
        <f aca="false">Fluxuri!AU47*Sup!$A$1/2</f>
        <v>0</v>
      </c>
      <c r="AV47" s="19" t="n">
        <f aca="false">Fluxuri!AV47*Sup!$A$1/2</f>
        <v>0.0464219970612245</v>
      </c>
      <c r="AW47" s="19" t="n">
        <f aca="false">Fluxuri!AW47*Sup!$A$1/2</f>
        <v>0.0403003423868313</v>
      </c>
      <c r="AX47" s="19" t="n">
        <f aca="false">Fluxuri!AX47*Sup!$A$1/2</f>
        <v>0.0370076011583872</v>
      </c>
      <c r="AY47" s="19" t="n">
        <f aca="false">Fluxuri!AY47*Sup!$A$1/2</f>
        <v>0.0502314186390533</v>
      </c>
      <c r="AZ47" s="19" t="n">
        <f aca="false">Fluxuri!AZ47*Sup!$A$1/2</f>
        <v>0.0345623460013366</v>
      </c>
      <c r="BA47" s="19" t="n">
        <f aca="false">Fluxuri!BA47*Sup!$A$1/2</f>
        <v>0.529962155555556</v>
      </c>
      <c r="BB47" s="19" t="n">
        <f aca="false">Fluxuri!BB47*Sup!$A$1/2</f>
        <v>0.454081695833333</v>
      </c>
      <c r="BC47" s="19" t="n">
        <f aca="false">Fluxuri!BC47*Sup!$A$1/2</f>
        <v>0.0657362586122449</v>
      </c>
      <c r="BD47" s="19" t="n">
        <f aca="false">Fluxuri!BD47*Sup!$A$1/2</f>
        <v>0.295921803121748</v>
      </c>
      <c r="BE47" s="19" t="n">
        <f aca="false">Fluxuri!BE47*Sup!$A$1/2</f>
        <v>0.17383734696859</v>
      </c>
      <c r="BF47" s="19" t="n">
        <f aca="false">Fluxuri!BF47*Sup!$A$1/2</f>
        <v>0.0338566729327781</v>
      </c>
      <c r="BG47" s="19" t="n">
        <f aca="false">Fluxuri!BG47*Sup!$A$1/2</f>
        <v>0.143314743024105</v>
      </c>
      <c r="BH47" s="19" t="n">
        <f aca="false">Fluxuri!BH47*Sup!$A$1/2</f>
        <v>0.0402428471470221</v>
      </c>
      <c r="BI47" s="19" t="n">
        <f aca="false">Fluxuri!BI47*Sup!$A$1/2</f>
        <v>0.1590245184</v>
      </c>
      <c r="BJ47" s="19" t="n">
        <f aca="false">Fluxuri!BJ47*Sup!$A$1/2</f>
        <v>0.1023593505</v>
      </c>
      <c r="BK47" s="19" t="n">
        <f aca="false">Fluxuri!BK47*Sup!$A$1/2</f>
        <v>0.153482936625514</v>
      </c>
      <c r="BL47" s="19" t="n">
        <f aca="false">Fluxuri!BL47*Sup!$A$1/2</f>
        <v>0.0228689806640625</v>
      </c>
      <c r="BM47" s="19" t="n">
        <f aca="false">Fluxuri!BM47*Sup!$A$1/2</f>
        <v>0.0783717652445369</v>
      </c>
      <c r="BN47" s="19" t="n">
        <f aca="false">Fluxuri!BN47*Sup!$A$1/2</f>
        <v>0.0178468019534617</v>
      </c>
      <c r="BO47" s="19" t="n">
        <f aca="false">Fluxuri!BO47*Sup!$A$1/2</f>
        <v>0.0596434532652513</v>
      </c>
      <c r="BP47" s="19" t="n">
        <f aca="false">Fluxuri!BP47*Sup!$A$1/2</f>
        <v>0.0612865362898864</v>
      </c>
      <c r="BQ47" s="19" t="n">
        <f aca="false">Fluxuri!BQ47*Sup!$A$1/2</f>
        <v>0.0291100617517328</v>
      </c>
      <c r="BR47" s="19" t="n">
        <f aca="false">Fluxuri!BR47*Sup!$A$1/2</f>
        <v>0.0169188099973126</v>
      </c>
      <c r="BS47" s="19" t="n">
        <f aca="false">Fluxuri!BS47*Sup!$A$1/2</f>
        <v>0.0359341904875149</v>
      </c>
      <c r="BT47" s="19" t="n">
        <f aca="false">Fluxuri!BT47*Sup!$A$1/2</f>
        <v>0.140321110518519</v>
      </c>
      <c r="BU47" s="19" t="n">
        <f aca="false">Fluxuri!BU47*Sup!$A$1/2</f>
        <v>0.01588400352</v>
      </c>
      <c r="BV47" s="19" t="n">
        <f aca="false">Fluxuri!BV47*Sup!$A$1/2</f>
        <v>0.0298318340236686</v>
      </c>
      <c r="BW47" s="19" t="n">
        <f aca="false">Fluxuri!BW47*Sup!$A$1/2</f>
        <v>0.265565135727788</v>
      </c>
      <c r="BX47" s="19" t="n">
        <f aca="false">Fluxuri!BX47*Sup!$A$1/2</f>
        <v>0.127986801646091</v>
      </c>
      <c r="BY47" s="19" t="n">
        <f aca="false">Fluxuri!BY47*Sup!$A$1/2</f>
        <v>0.0310087331360947</v>
      </c>
      <c r="BZ47" s="19" t="n">
        <f aca="false">Fluxuri!BZ47*Sup!$A$1/2</f>
        <v>0.576749381314879</v>
      </c>
      <c r="CA47" s="19" t="n">
        <f aca="false">Fluxuri!CA47*Sup!$A$1/2</f>
        <v>0.0689895623268698</v>
      </c>
      <c r="CB47" s="19" t="n">
        <f aca="false">Fluxuri!CB47*Sup!$A$1/2</f>
        <v>0.03093937</v>
      </c>
      <c r="CC47" s="19" t="n">
        <f aca="false">Fluxuri!CC47*Sup!$A$1/2</f>
        <v>0.0169088424242424</v>
      </c>
      <c r="CD47" s="19" t="n">
        <f aca="false">Fluxuri!CD47*Sup!$A$1/2</f>
        <v>0.00897979567901235</v>
      </c>
      <c r="CE47" s="19" t="n">
        <f aca="false">Fluxuri!CE47*Sup!$A$1/2</f>
        <v>0.0683221200876552</v>
      </c>
      <c r="CF47" s="19" t="n">
        <f aca="false">Fluxuri!CF47*Sup!$A$1/2</f>
        <v>0.13783929073724</v>
      </c>
      <c r="CG47" s="19" t="n">
        <f aca="false">Fluxuri!CG47*Sup!$A$1/2</f>
        <v>0.338432547918367</v>
      </c>
      <c r="CH47" s="19" t="n">
        <f aca="false">Fluxuri!CH47*Sup!$A$1/2</f>
        <v>0.574343803091558</v>
      </c>
      <c r="CI47" s="19" t="n">
        <f aca="false">Fluxuri!CI47*Sup!$A$1/2</f>
        <v>0.0655044780612245</v>
      </c>
      <c r="CJ47" s="19" t="n">
        <f aca="false">Fluxuri!CJ47*Sup!$A$1/2</f>
        <v>0.1422058</v>
      </c>
      <c r="CK47" s="19" t="n">
        <f aca="false">Fluxuri!CK47*Sup!$A$1/2</f>
        <v>0.27037418203125</v>
      </c>
      <c r="CL47" s="19" t="n">
        <f aca="false">Fluxuri!CL47*Sup!$A$1/2</f>
        <v>0.21650948352</v>
      </c>
      <c r="CM47" s="19" t="n">
        <f aca="false">Fluxuri!CM47*Sup!$A$1/2</f>
        <v>0.0114343811634349</v>
      </c>
      <c r="CN47" s="19" t="n">
        <f aca="false">Fluxuri!CN47*Sup!$A$1/2</f>
        <v>0.0236819879705948</v>
      </c>
      <c r="CO47" s="19" t="n">
        <f aca="false">Fluxuri!CO47*Sup!$A$1/2</f>
        <v>0.20610504952741</v>
      </c>
      <c r="CP47" s="19" t="n">
        <f aca="false">Fluxuri!CP47*Sup!$A$1/2</f>
        <v>0.0162547497330011</v>
      </c>
      <c r="CQ47" s="19" t="n">
        <f aca="false">Fluxuri!CQ47*Sup!$A$1/2</f>
        <v>0.049421006763973</v>
      </c>
      <c r="CR47" s="19" t="n">
        <f aca="false">Fluxuri!CR47*Sup!$A$1/2</f>
        <v>0.0459540409090909</v>
      </c>
      <c r="CS47" s="19" t="n">
        <f aca="false">Fluxuri!CS47*Sup!$A$1/2</f>
        <v>0.0514283523809524</v>
      </c>
      <c r="CT47" s="19" t="n">
        <f aca="false">Fluxuri!CT47*Sup!$A$1/2</f>
        <v>0.00665545040345281</v>
      </c>
      <c r="CU47" s="19" t="n">
        <f aca="false">Fluxuri!CU47*Sup!$A$1/2</f>
        <v>0.0139227165</v>
      </c>
      <c r="CV47" s="19" t="n">
        <f aca="false">Fluxuri!CV47*Sup!$A$1/2</f>
        <v>0.0213604038317368</v>
      </c>
      <c r="CW47" s="19" t="n">
        <f aca="false">Fluxuri!CW47*Sup!$A$1/2</f>
        <v>0.207774204</v>
      </c>
      <c r="CX47" s="19" t="n">
        <f aca="false">Fluxuri!CX47*Sup!$A$1/2</f>
        <v>0.0116992384259259</v>
      </c>
      <c r="CY47" s="19" t="n">
        <f aca="false">Fluxuri!CY47*Sup!$A$1/2</f>
        <v>0.0677718953372567</v>
      </c>
    </row>
    <row r="48" customFormat="false" ht="15" hidden="false" customHeight="false" outlineLevel="0" collapsed="false">
      <c r="A48" s="4" t="s">
        <v>47</v>
      </c>
      <c r="B48" s="19" t="n">
        <f aca="false">Fluxuri!B48*Sup!$A$1/2</f>
        <v>24.6749721428571</v>
      </c>
      <c r="C48" s="19" t="n">
        <f aca="false">Fluxuri!C48*Sup!$A$1/2</f>
        <v>1.4234253559322</v>
      </c>
      <c r="D48" s="19" t="n">
        <f aca="false">Fluxuri!D48*Sup!$A$1/2</f>
        <v>3.39627566666667</v>
      </c>
      <c r="E48" s="19" t="n">
        <f aca="false">Fluxuri!E48*Sup!$A$1/2</f>
        <v>2.0231703604997</v>
      </c>
      <c r="F48" s="19" t="n">
        <f aca="false">Fluxuri!F48*Sup!$A$1/2</f>
        <v>0.50785080192</v>
      </c>
      <c r="G48" s="19" t="n">
        <f aca="false">Fluxuri!G48*Sup!$A$1/2</f>
        <v>0.540203535905325</v>
      </c>
      <c r="H48" s="19" t="n">
        <f aca="false">Fluxuri!H48*Sup!$A$1/2</f>
        <v>1.79275180408163</v>
      </c>
      <c r="I48" s="19" t="n">
        <f aca="false">Fluxuri!I48*Sup!$A$1/2</f>
        <v>19.6970928</v>
      </c>
      <c r="J48" s="19" t="n">
        <f aca="false">Fluxuri!J48*Sup!$A$1/2</f>
        <v>0.151156558579882</v>
      </c>
      <c r="K48" s="19" t="n">
        <f aca="false">Fluxuri!K48*Sup!$A$1/2</f>
        <v>1.1659862366782</v>
      </c>
      <c r="L48" s="19" t="n">
        <f aca="false">Fluxuri!L48*Sup!$A$1/2</f>
        <v>0.975518775</v>
      </c>
      <c r="M48" s="19" t="n">
        <f aca="false">Fluxuri!M48*Sup!$A$1/2</f>
        <v>2.4632103375</v>
      </c>
      <c r="N48" s="19" t="n">
        <f aca="false">Fluxuri!N48*Sup!$A$1/2</f>
        <v>0.327309757537347</v>
      </c>
      <c r="O48" s="19" t="n">
        <f aca="false">Fluxuri!O48*Sup!$A$1/2</f>
        <v>0.483097761808447</v>
      </c>
      <c r="P48" s="19" t="n">
        <f aca="false">Fluxuri!P48*Sup!$A$1/2</f>
        <v>0.0691761038961039</v>
      </c>
      <c r="Q48" s="19" t="n">
        <f aca="false">Fluxuri!Q48*Sup!$A$1/2</f>
        <v>0.16963081344</v>
      </c>
      <c r="R48" s="19" t="n">
        <f aca="false">Fluxuri!R48*Sup!$A$1/2</f>
        <v>0.0400868576869669</v>
      </c>
      <c r="S48" s="19" t="n">
        <f aca="false">Fluxuri!S48*Sup!$A$1/2</f>
        <v>0.184990811032991</v>
      </c>
      <c r="T48" s="19" t="n">
        <f aca="false">Fluxuri!T48*Sup!$A$1/2</f>
        <v>0.719400781065089</v>
      </c>
      <c r="U48" s="19" t="n">
        <f aca="false">Fluxuri!U48*Sup!$A$1/2</f>
        <v>0.03557195136</v>
      </c>
      <c r="V48" s="19" t="n">
        <f aca="false">Fluxuri!V48*Sup!$A$1/2</f>
        <v>18.3227088</v>
      </c>
      <c r="W48" s="19" t="n">
        <f aca="false">Fluxuri!W48*Sup!$A$1/2</f>
        <v>0.3752995125</v>
      </c>
      <c r="X48" s="19" t="n">
        <f aca="false">Fluxuri!X48*Sup!$A$1/2</f>
        <v>0.09858528768</v>
      </c>
      <c r="Y48" s="19" t="n">
        <f aca="false">Fluxuri!Y48*Sup!$A$1/2</f>
        <v>0.124440525</v>
      </c>
      <c r="Z48" s="19" t="n">
        <f aca="false">Fluxuri!Z48*Sup!$A$1/2</f>
        <v>0.24211158816568</v>
      </c>
      <c r="AA48" s="19" t="n">
        <f aca="false">Fluxuri!AA48*Sup!$A$1/2</f>
        <v>0.0163128098765432</v>
      </c>
      <c r="AB48" s="19" t="n">
        <f aca="false">Fluxuri!AB48*Sup!$A$1/2</f>
        <v>0.0608540952380953</v>
      </c>
      <c r="AC48" s="19" t="n">
        <f aca="false">Fluxuri!AC48*Sup!$A$1/2</f>
        <v>0.0966859662306778</v>
      </c>
      <c r="AD48" s="19" t="n">
        <f aca="false">Fluxuri!AD48*Sup!$A$1/2</f>
        <v>0.107888665406427</v>
      </c>
      <c r="AE48" s="19" t="n">
        <f aca="false">Fluxuri!AE48*Sup!$A$1/2</f>
        <v>0.33410736059975</v>
      </c>
      <c r="AF48" s="19" t="n">
        <f aca="false">Fluxuri!AF48*Sup!$A$1/2</f>
        <v>0.0627201579283168</v>
      </c>
      <c r="AG48" s="19" t="n">
        <f aca="false">Fluxuri!AG48*Sup!$A$1/2</f>
        <v>0.471319854545455</v>
      </c>
      <c r="AH48" s="19" t="n">
        <f aca="false">Fluxuri!AH48*Sup!$A$1/2</f>
        <v>0.0875378625</v>
      </c>
      <c r="AI48" s="19" t="n">
        <f aca="false">Fluxuri!AI48*Sup!$A$1/2</f>
        <v>0.451435689795918</v>
      </c>
      <c r="AJ48" s="19" t="n">
        <f aca="false">Fluxuri!AJ48*Sup!$A$1/2</f>
        <v>0.77829015</v>
      </c>
      <c r="AK48" s="19" t="n">
        <f aca="false">Fluxuri!AK48*Sup!$A$1/2</f>
        <v>0.0128763238130981</v>
      </c>
      <c r="AL48" s="19" t="n">
        <f aca="false">Fluxuri!AL48*Sup!$A$1/2</f>
        <v>1.428021144</v>
      </c>
      <c r="AM48" s="19" t="n">
        <f aca="false">Fluxuri!AM48*Sup!$A$1/2</f>
        <v>0.0232242847346939</v>
      </c>
      <c r="AN48" s="19" t="n">
        <f aca="false">Fluxuri!AN48*Sup!$A$1/2</f>
        <v>0.81199985625</v>
      </c>
      <c r="AO48" s="19" t="n">
        <f aca="false">Fluxuri!AO48*Sup!$A$1/2</f>
        <v>0.049152312</v>
      </c>
      <c r="AP48" s="19" t="n">
        <f aca="false">Fluxuri!AP48*Sup!$A$1/2</f>
        <v>0.0712928321746625</v>
      </c>
      <c r="AQ48" s="19" t="n">
        <f aca="false">Fluxuri!AQ48*Sup!$A$1/2</f>
        <v>0.342281246536895</v>
      </c>
      <c r="AR48" s="19" t="n">
        <f aca="false">Fluxuri!AR48*Sup!$A$1/2</f>
        <v>0.081328386471186</v>
      </c>
      <c r="AS48" s="19" t="n">
        <f aca="false">Fluxuri!AS48*Sup!$A$1/2</f>
        <v>0.301892081632653</v>
      </c>
      <c r="AT48" s="19" t="n">
        <f aca="false">Fluxuri!AT48*Sup!$A$1/2</f>
        <v>0.375354102079395</v>
      </c>
      <c r="AU48" s="19" t="n">
        <f aca="false">Fluxuri!AU48*Sup!$A$1/2</f>
        <v>0.0464219970612245</v>
      </c>
      <c r="AV48" s="19" t="n">
        <f aca="false">Fluxuri!AV48*Sup!$A$1/2</f>
        <v>0</v>
      </c>
      <c r="AW48" s="19" t="n">
        <f aca="false">Fluxuri!AW48*Sup!$A$1/2</f>
        <v>0.286991202768166</v>
      </c>
      <c r="AX48" s="19" t="n">
        <f aca="false">Fluxuri!AX48*Sup!$A$1/2</f>
        <v>0.253649372417523</v>
      </c>
      <c r="AY48" s="19" t="n">
        <f aca="false">Fluxuri!AY48*Sup!$A$1/2</f>
        <v>0.331706865051903</v>
      </c>
      <c r="AZ48" s="19" t="n">
        <f aca="false">Fluxuri!AZ48*Sup!$A$1/2</f>
        <v>1.35187946666667</v>
      </c>
      <c r="BA48" s="19" t="n">
        <f aca="false">Fluxuri!BA48*Sup!$A$1/2</f>
        <v>0.179272363313609</v>
      </c>
      <c r="BB48" s="19" t="n">
        <f aca="false">Fluxuri!BB48*Sup!$A$1/2</f>
        <v>0.262866294339623</v>
      </c>
      <c r="BC48" s="19" t="n">
        <f aca="false">Fluxuri!BC48*Sup!$A$1/2</f>
        <v>0.0572783020408163</v>
      </c>
      <c r="BD48" s="19" t="n">
        <f aca="false">Fluxuri!BD48*Sup!$A$1/2</f>
        <v>0.138996329085873</v>
      </c>
      <c r="BE48" s="19" t="n">
        <f aca="false">Fluxuri!BE48*Sup!$A$1/2</f>
        <v>0.0999192099940512</v>
      </c>
      <c r="BF48" s="19" t="n">
        <f aca="false">Fluxuri!BF48*Sup!$A$1/2</f>
        <v>0.131161406693878</v>
      </c>
      <c r="BG48" s="19" t="n">
        <f aca="false">Fluxuri!BG48*Sup!$A$1/2</f>
        <v>0.0823752556811422</v>
      </c>
      <c r="BH48" s="19" t="n">
        <f aca="false">Fluxuri!BH48*Sup!$A$1/2</f>
        <v>0.0589920103806228</v>
      </c>
      <c r="BI48" s="19" t="n">
        <f aca="false">Fluxuri!BI48*Sup!$A$1/2</f>
        <v>0.0512402016070124</v>
      </c>
      <c r="BJ48" s="19" t="n">
        <f aca="false">Fluxuri!BJ48*Sup!$A$1/2</f>
        <v>0.356757133333333</v>
      </c>
      <c r="BK48" s="19" t="n">
        <f aca="false">Fluxuri!BK48*Sup!$A$1/2</f>
        <v>0.0469775200475907</v>
      </c>
      <c r="BL48" s="19" t="n">
        <f aca="false">Fluxuri!BL48*Sup!$A$1/2</f>
        <v>0.019995912952741</v>
      </c>
      <c r="BM48" s="19" t="n">
        <f aca="false">Fluxuri!BM48*Sup!$A$1/2</f>
        <v>0.0654430404432133</v>
      </c>
      <c r="BN48" s="19" t="n">
        <f aca="false">Fluxuri!BN48*Sup!$A$1/2</f>
        <v>0.194873184</v>
      </c>
      <c r="BO48" s="19" t="n">
        <f aca="false">Fluxuri!BO48*Sup!$A$1/2</f>
        <v>0.457666543170197</v>
      </c>
      <c r="BP48" s="19" t="n">
        <f aca="false">Fluxuri!BP48*Sup!$A$1/2</f>
        <v>0.0512599252683865</v>
      </c>
      <c r="BQ48" s="19" t="n">
        <f aca="false">Fluxuri!BQ48*Sup!$A$1/2</f>
        <v>0.6260246784</v>
      </c>
      <c r="BR48" s="19" t="n">
        <f aca="false">Fluxuri!BR48*Sup!$A$1/2</f>
        <v>1.46883927272727</v>
      </c>
      <c r="BS48" s="19" t="n">
        <f aca="false">Fluxuri!BS48*Sup!$A$1/2</f>
        <v>0.13650671232</v>
      </c>
      <c r="BT48" s="19" t="n">
        <f aca="false">Fluxuri!BT48*Sup!$A$1/2</f>
        <v>0.363147022544138</v>
      </c>
      <c r="BU48" s="19" t="n">
        <f aca="false">Fluxuri!BU48*Sup!$A$1/2</f>
        <v>0.0194089911357341</v>
      </c>
      <c r="BV48" s="19" t="n">
        <f aca="false">Fluxuri!BV48*Sup!$A$1/2</f>
        <v>0.290469636734694</v>
      </c>
      <c r="BW48" s="19" t="n">
        <f aca="false">Fluxuri!BW48*Sup!$A$1/2</f>
        <v>0.106585278366031</v>
      </c>
      <c r="BX48" s="19" t="n">
        <f aca="false">Fluxuri!BX48*Sup!$A$1/2</f>
        <v>0.0553254170132325</v>
      </c>
      <c r="BY48" s="19" t="n">
        <f aca="false">Fluxuri!BY48*Sup!$A$1/2</f>
        <v>0.0223124070506174</v>
      </c>
      <c r="BZ48" s="19" t="n">
        <f aca="false">Fluxuri!BZ48*Sup!$A$1/2</f>
        <v>0.122414190218522</v>
      </c>
      <c r="CA48" s="19" t="n">
        <f aca="false">Fluxuri!CA48*Sup!$A$1/2</f>
        <v>0.0363174545454545</v>
      </c>
      <c r="CB48" s="19" t="n">
        <f aca="false">Fluxuri!CB48*Sup!$A$1/2</f>
        <v>0.0544398531855956</v>
      </c>
      <c r="CC48" s="19" t="n">
        <f aca="false">Fluxuri!CC48*Sup!$A$1/2</f>
        <v>0.28523602962963</v>
      </c>
      <c r="CD48" s="19" t="n">
        <f aca="false">Fluxuri!CD48*Sup!$A$1/2</f>
        <v>0.0910111113573407</v>
      </c>
      <c r="CE48" s="19" t="n">
        <f aca="false">Fluxuri!CE48*Sup!$A$1/2</f>
        <v>0.064466634375</v>
      </c>
      <c r="CF48" s="19" t="n">
        <f aca="false">Fluxuri!CF48*Sup!$A$1/2</f>
        <v>0.0680508392727273</v>
      </c>
      <c r="CG48" s="19" t="n">
        <f aca="false">Fluxuri!CG48*Sup!$A$1/2</f>
        <v>1.142979440625</v>
      </c>
      <c r="CH48" s="19" t="n">
        <f aca="false">Fluxuri!CH48*Sup!$A$1/2</f>
        <v>1.17961493979239</v>
      </c>
      <c r="CI48" s="19" t="n">
        <f aca="false">Fluxuri!CI48*Sup!$A$1/2</f>
        <v>0.344992373111243</v>
      </c>
      <c r="CJ48" s="19" t="n">
        <f aca="false">Fluxuri!CJ48*Sup!$A$1/2</f>
        <v>0.0758912665406427</v>
      </c>
      <c r="CK48" s="19" t="n">
        <f aca="false">Fluxuri!CK48*Sup!$A$1/2</f>
        <v>0.676141361937716</v>
      </c>
      <c r="CL48" s="19" t="n">
        <f aca="false">Fluxuri!CL48*Sup!$A$1/2</f>
        <v>0.0993810830385016</v>
      </c>
      <c r="CM48" s="19" t="n">
        <f aca="false">Fluxuri!CM48*Sup!$A$1/2</f>
        <v>0.0136206642998028</v>
      </c>
      <c r="CN48" s="19" t="n">
        <f aca="false">Fluxuri!CN48*Sup!$A$1/2</f>
        <v>0.75030516</v>
      </c>
      <c r="CO48" s="19" t="n">
        <f aca="false">Fluxuri!CO48*Sup!$A$1/2</f>
        <v>0.072853052591716</v>
      </c>
      <c r="CP48" s="19" t="n">
        <f aca="false">Fluxuri!CP48*Sup!$A$1/2</f>
        <v>0.0211871715976331</v>
      </c>
      <c r="CQ48" s="19" t="n">
        <f aca="false">Fluxuri!CQ48*Sup!$A$1/2</f>
        <v>0.0582862058298632</v>
      </c>
      <c r="CR48" s="19" t="n">
        <f aca="false">Fluxuri!CR48*Sup!$A$1/2</f>
        <v>0.37154594556213</v>
      </c>
      <c r="CS48" s="19" t="n">
        <f aca="false">Fluxuri!CS48*Sup!$A$1/2</f>
        <v>0.0362971714285714</v>
      </c>
      <c r="CT48" s="19" t="n">
        <f aca="false">Fluxuri!CT48*Sup!$A$1/2</f>
        <v>1.001274912</v>
      </c>
      <c r="CU48" s="19" t="n">
        <f aca="false">Fluxuri!CU48*Sup!$A$1/2</f>
        <v>0.299114950772889</v>
      </c>
      <c r="CV48" s="19" t="n">
        <f aca="false">Fluxuri!CV48*Sup!$A$1/2</f>
        <v>0.262177886102309</v>
      </c>
      <c r="CW48" s="19" t="n">
        <f aca="false">Fluxuri!CW48*Sup!$A$1/2</f>
        <v>0.0902072470588235</v>
      </c>
      <c r="CX48" s="19" t="n">
        <f aca="false">Fluxuri!CX48*Sup!$A$1/2</f>
        <v>0.42804828</v>
      </c>
      <c r="CY48" s="19" t="n">
        <f aca="false">Fluxuri!CY48*Sup!$A$1/2</f>
        <v>0.0731725728531856</v>
      </c>
    </row>
    <row r="49" customFormat="false" ht="15" hidden="false" customHeight="false" outlineLevel="0" collapsed="false">
      <c r="A49" s="4" t="s">
        <v>48</v>
      </c>
      <c r="B49" s="19" t="n">
        <f aca="false">Fluxuri!B49*Sup!$A$1/2</f>
        <v>18.8926734215501</v>
      </c>
      <c r="C49" s="19" t="n">
        <f aca="false">Fluxuri!C49*Sup!$A$1/2</f>
        <v>1.5228157620464</v>
      </c>
      <c r="D49" s="19" t="n">
        <f aca="false">Fluxuri!D49*Sup!$A$1/2</f>
        <v>0.840964384615385</v>
      </c>
      <c r="E49" s="19" t="n">
        <f aca="false">Fluxuri!E49*Sup!$A$1/2</f>
        <v>0.625496355998576</v>
      </c>
      <c r="F49" s="19" t="n">
        <f aca="false">Fluxuri!F49*Sup!$A$1/2</f>
        <v>0.309982262381853</v>
      </c>
      <c r="G49" s="19" t="n">
        <f aca="false">Fluxuri!G49*Sup!$A$1/2</f>
        <v>0.350513302259215</v>
      </c>
      <c r="H49" s="19" t="n">
        <f aca="false">Fluxuri!H49*Sup!$A$1/2</f>
        <v>8.3356416</v>
      </c>
      <c r="I49" s="19" t="n">
        <f aca="false">Fluxuri!I49*Sup!$A$1/2</f>
        <v>0.35775114375</v>
      </c>
      <c r="J49" s="19" t="n">
        <f aca="false">Fluxuri!J49*Sup!$A$1/2</f>
        <v>0.102748320415225</v>
      </c>
      <c r="K49" s="19" t="n">
        <f aca="false">Fluxuri!K49*Sup!$A$1/2</f>
        <v>0.482236879778393</v>
      </c>
      <c r="L49" s="19" t="n">
        <f aca="false">Fluxuri!L49*Sup!$A$1/2</f>
        <v>0.763423015384615</v>
      </c>
      <c r="M49" s="19" t="n">
        <f aca="false">Fluxuri!M49*Sup!$A$1/2</f>
        <v>4.02191419259259</v>
      </c>
      <c r="N49" s="19" t="n">
        <f aca="false">Fluxuri!N49*Sup!$A$1/2</f>
        <v>0.111038870868014</v>
      </c>
      <c r="O49" s="19" t="n">
        <f aca="false">Fluxuri!O49*Sup!$A$1/2</f>
        <v>0.129130663711911</v>
      </c>
      <c r="P49" s="19" t="n">
        <f aca="false">Fluxuri!P49*Sup!$A$1/2</f>
        <v>0.0608709221488078</v>
      </c>
      <c r="Q49" s="19" t="n">
        <f aca="false">Fluxuri!Q49*Sup!$A$1/2</f>
        <v>0.0488058076186233</v>
      </c>
      <c r="R49" s="19" t="n">
        <f aca="false">Fluxuri!R49*Sup!$A$1/2</f>
        <v>0.0239666424242424</v>
      </c>
      <c r="S49" s="19" t="n">
        <f aca="false">Fluxuri!S49*Sup!$A$1/2</f>
        <v>0.0584168378181818</v>
      </c>
      <c r="T49" s="19" t="n">
        <f aca="false">Fluxuri!T49*Sup!$A$1/2</f>
        <v>0.135880471606274</v>
      </c>
      <c r="U49" s="19" t="n">
        <f aca="false">Fluxuri!U49*Sup!$A$1/2</f>
        <v>0.0237311454545455</v>
      </c>
      <c r="V49" s="19" t="n">
        <f aca="false">Fluxuri!V49*Sup!$A$1/2</f>
        <v>0.704081890909091</v>
      </c>
      <c r="W49" s="19" t="n">
        <f aca="false">Fluxuri!W49*Sup!$A$1/2</f>
        <v>0.241601663169281</v>
      </c>
      <c r="X49" s="19" t="n">
        <f aca="false">Fluxuri!X49*Sup!$A$1/2</f>
        <v>0.09135555</v>
      </c>
      <c r="Y49" s="19" t="n">
        <f aca="false">Fluxuri!Y49*Sup!$A$1/2</f>
        <v>0.154133584183143</v>
      </c>
      <c r="Z49" s="19" t="n">
        <f aca="false">Fluxuri!Z49*Sup!$A$1/2</f>
        <v>0.698800581818182</v>
      </c>
      <c r="AA49" s="19" t="n">
        <f aca="false">Fluxuri!AA49*Sup!$A$1/2</f>
        <v>0.00932596363636364</v>
      </c>
      <c r="AB49" s="19" t="n">
        <f aca="false">Fluxuri!AB49*Sup!$A$1/2</f>
        <v>0.0358462097098535</v>
      </c>
      <c r="AC49" s="19" t="n">
        <f aca="false">Fluxuri!AC49*Sup!$A$1/2</f>
        <v>0.0760676621095518</v>
      </c>
      <c r="AD49" s="19" t="n">
        <f aca="false">Fluxuri!AD49*Sup!$A$1/2</f>
        <v>0.102025799307958</v>
      </c>
      <c r="AE49" s="19" t="n">
        <f aca="false">Fluxuri!AE49*Sup!$A$1/2</f>
        <v>0.338312832</v>
      </c>
      <c r="AF49" s="19" t="n">
        <f aca="false">Fluxuri!AF49*Sup!$A$1/2</f>
        <v>0.0373431882352941</v>
      </c>
      <c r="AG49" s="19" t="n">
        <f aca="false">Fluxuri!AG49*Sup!$A$1/2</f>
        <v>0.115089975</v>
      </c>
      <c r="AH49" s="19" t="n">
        <f aca="false">Fluxuri!AH49*Sup!$A$1/2</f>
        <v>0.108425486784599</v>
      </c>
      <c r="AI49" s="19" t="n">
        <f aca="false">Fluxuri!AI49*Sup!$A$1/2</f>
        <v>0.107025545057232</v>
      </c>
      <c r="AJ49" s="19" t="n">
        <f aca="false">Fluxuri!AJ49*Sup!$A$1/2</f>
        <v>0.801387438062284</v>
      </c>
      <c r="AK49" s="19" t="n">
        <f aca="false">Fluxuri!AK49*Sup!$A$1/2</f>
        <v>0.00922211612903226</v>
      </c>
      <c r="AL49" s="19" t="n">
        <f aca="false">Fluxuri!AL49*Sup!$A$1/2</f>
        <v>1.5056184</v>
      </c>
      <c r="AM49" s="19" t="n">
        <f aca="false">Fluxuri!AM49*Sup!$A$1/2</f>
        <v>0.0180952701754386</v>
      </c>
      <c r="AN49" s="19" t="n">
        <f aca="false">Fluxuri!AN49*Sup!$A$1/2</f>
        <v>0.41950033125</v>
      </c>
      <c r="AO49" s="19" t="n">
        <f aca="false">Fluxuri!AO49*Sup!$A$1/2</f>
        <v>0.038074187755102</v>
      </c>
      <c r="AP49" s="19" t="n">
        <f aca="false">Fluxuri!AP49*Sup!$A$1/2</f>
        <v>0.0423838952727273</v>
      </c>
      <c r="AQ49" s="19" t="n">
        <f aca="false">Fluxuri!AQ49*Sup!$A$1/2</f>
        <v>0.120227956417359</v>
      </c>
      <c r="AR49" s="19" t="n">
        <f aca="false">Fluxuri!AR49*Sup!$A$1/2</f>
        <v>0.0664487515151515</v>
      </c>
      <c r="AS49" s="19" t="n">
        <f aca="false">Fluxuri!AS49*Sup!$A$1/2</f>
        <v>0.406986461538462</v>
      </c>
      <c r="AT49" s="19" t="n">
        <f aca="false">Fluxuri!AT49*Sup!$A$1/2</f>
        <v>0.426982226847034</v>
      </c>
      <c r="AU49" s="19" t="n">
        <f aca="false">Fluxuri!AU49*Sup!$A$1/2</f>
        <v>0.0403003423868313</v>
      </c>
      <c r="AV49" s="19" t="n">
        <f aca="false">Fluxuri!AV49*Sup!$A$1/2</f>
        <v>0.286991202768166</v>
      </c>
      <c r="AW49" s="19" t="n">
        <f aca="false">Fluxuri!AW49*Sup!$A$1/2</f>
        <v>0</v>
      </c>
      <c r="AX49" s="19" t="n">
        <f aca="false">Fluxuri!AX49*Sup!$A$1/2</f>
        <v>0.105163391666667</v>
      </c>
      <c r="AY49" s="19" t="n">
        <f aca="false">Fluxuri!AY49*Sup!$A$1/2</f>
        <v>0.409301454545455</v>
      </c>
      <c r="AZ49" s="19" t="n">
        <f aca="false">Fluxuri!AZ49*Sup!$A$1/2</f>
        <v>0.427763441965974</v>
      </c>
      <c r="BA49" s="19" t="n">
        <f aca="false">Fluxuri!BA49*Sup!$A$1/2</f>
        <v>0.182933371512053</v>
      </c>
      <c r="BB49" s="19" t="n">
        <f aca="false">Fluxuri!BB49*Sup!$A$1/2</f>
        <v>0.264177486980609</v>
      </c>
      <c r="BC49" s="19" t="n">
        <f aca="false">Fluxuri!BC49*Sup!$A$1/2</f>
        <v>0.0451551446366782</v>
      </c>
      <c r="BD49" s="19" t="n">
        <f aca="false">Fluxuri!BD49*Sup!$A$1/2</f>
        <v>0.115213765333333</v>
      </c>
      <c r="BE49" s="19" t="n">
        <f aca="false">Fluxuri!BE49*Sup!$A$1/2</f>
        <v>0.0796829090909091</v>
      </c>
      <c r="BF49" s="19" t="n">
        <f aca="false">Fluxuri!BF49*Sup!$A$1/2</f>
        <v>0.256196681481482</v>
      </c>
      <c r="BG49" s="19" t="n">
        <f aca="false">Fluxuri!BG49*Sup!$A$1/2</f>
        <v>0.0656920727272727</v>
      </c>
      <c r="BH49" s="19" t="n">
        <f aca="false">Fluxuri!BH49*Sup!$A$1/2</f>
        <v>0.04493775</v>
      </c>
      <c r="BI49" s="19" t="n">
        <f aca="false">Fluxuri!BI49*Sup!$A$1/2</f>
        <v>0.04622475</v>
      </c>
      <c r="BJ49" s="19" t="n">
        <f aca="false">Fluxuri!BJ49*Sup!$A$1/2</f>
        <v>0.737240207407407</v>
      </c>
      <c r="BK49" s="19" t="n">
        <f aca="false">Fluxuri!BK49*Sup!$A$1/2</f>
        <v>0.0374633212121212</v>
      </c>
      <c r="BL49" s="19" t="n">
        <f aca="false">Fluxuri!BL49*Sup!$A$1/2</f>
        <v>0.0142252897959184</v>
      </c>
      <c r="BM49" s="19" t="n">
        <f aca="false">Fluxuri!BM49*Sup!$A$1/2</f>
        <v>0.0542455988148148</v>
      </c>
      <c r="BN49" s="19" t="n">
        <f aca="false">Fluxuri!BN49*Sup!$A$1/2</f>
        <v>0.4622904</v>
      </c>
      <c r="BO49" s="19" t="n">
        <f aca="false">Fluxuri!BO49*Sup!$A$1/2</f>
        <v>0.1834976</v>
      </c>
      <c r="BP49" s="19" t="n">
        <f aca="false">Fluxuri!BP49*Sup!$A$1/2</f>
        <v>0.0368178904878592</v>
      </c>
      <c r="BQ49" s="19" t="n">
        <f aca="false">Fluxuri!BQ49*Sup!$A$1/2</f>
        <v>0.16501056</v>
      </c>
      <c r="BR49" s="19" t="n">
        <f aca="false">Fluxuri!BR49*Sup!$A$1/2</f>
        <v>0.3586708125</v>
      </c>
      <c r="BS49" s="19" t="n">
        <f aca="false">Fluxuri!BS49*Sup!$A$1/2</f>
        <v>0.115915405128205</v>
      </c>
      <c r="BT49" s="19" t="n">
        <f aca="false">Fluxuri!BT49*Sup!$A$1/2</f>
        <v>0.338312832</v>
      </c>
      <c r="BU49" s="19" t="n">
        <f aca="false">Fluxuri!BU49*Sup!$A$1/2</f>
        <v>0.01413990703125</v>
      </c>
      <c r="BV49" s="19" t="n">
        <f aca="false">Fluxuri!BV49*Sup!$A$1/2</f>
        <v>2.4010272</v>
      </c>
      <c r="BW49" s="19" t="n">
        <f aca="false">Fluxuri!BW49*Sup!$A$1/2</f>
        <v>0.0968317066162571</v>
      </c>
      <c r="BX49" s="19" t="n">
        <f aca="false">Fluxuri!BX49*Sup!$A$1/2</f>
        <v>0.0418841322253001</v>
      </c>
      <c r="BY49" s="19" t="n">
        <f aca="false">Fluxuri!BY49*Sup!$A$1/2</f>
        <v>0.0169261964844291</v>
      </c>
      <c r="BZ49" s="19" t="n">
        <f aca="false">Fluxuri!BZ49*Sup!$A$1/2</f>
        <v>0.105513741666667</v>
      </c>
      <c r="CA49" s="19" t="n">
        <f aca="false">Fluxuri!CA49*Sup!$A$1/2</f>
        <v>0.0288230811346955</v>
      </c>
      <c r="CB49" s="19" t="n">
        <f aca="false">Fluxuri!CB49*Sup!$A$1/2</f>
        <v>0.0322258059908748</v>
      </c>
      <c r="CC49" s="19" t="n">
        <f aca="false">Fluxuri!CC49*Sup!$A$1/2</f>
        <v>0.147360381893004</v>
      </c>
      <c r="CD49" s="19" t="n">
        <f aca="false">Fluxuri!CD49*Sup!$A$1/2</f>
        <v>0.0286665061362357</v>
      </c>
      <c r="CE49" s="19" t="n">
        <f aca="false">Fluxuri!CE49*Sup!$A$1/2</f>
        <v>0.037893856</v>
      </c>
      <c r="CF49" s="19" t="n">
        <f aca="false">Fluxuri!CF49*Sup!$A$1/2</f>
        <v>0.044293812244898</v>
      </c>
      <c r="CG49" s="19" t="n">
        <f aca="false">Fluxuri!CG49*Sup!$A$1/2</f>
        <v>0.829444253497943</v>
      </c>
      <c r="CH49" s="19" t="n">
        <f aca="false">Fluxuri!CH49*Sup!$A$1/2</f>
        <v>0.837680601189061</v>
      </c>
      <c r="CI49" s="19" t="n">
        <f aca="false">Fluxuri!CI49*Sup!$A$1/2</f>
        <v>0.218851796055515</v>
      </c>
      <c r="CJ49" s="19" t="n">
        <f aca="false">Fluxuri!CJ49*Sup!$A$1/2</f>
        <v>0.0470311111111111</v>
      </c>
      <c r="CK49" s="19" t="n">
        <f aca="false">Fluxuri!CK49*Sup!$A$1/2</f>
        <v>0.5150574</v>
      </c>
      <c r="CL49" s="19" t="n">
        <f aca="false">Fluxuri!CL49*Sup!$A$1/2</f>
        <v>0.0702605784264863</v>
      </c>
      <c r="CM49" s="19" t="n">
        <f aca="false">Fluxuri!CM49*Sup!$A$1/2</f>
        <v>0.00810761976264624</v>
      </c>
      <c r="CN49" s="19" t="n">
        <f aca="false">Fluxuri!CN49*Sup!$A$1/2</f>
        <v>0.113258506939372</v>
      </c>
      <c r="CO49" s="19" t="n">
        <f aca="false">Fluxuri!CO49*Sup!$A$1/2</f>
        <v>0.0525684829090909</v>
      </c>
      <c r="CP49" s="19" t="n">
        <f aca="false">Fluxuri!CP49*Sup!$A$1/2</f>
        <v>0.0121611628926224</v>
      </c>
      <c r="CQ49" s="19" t="n">
        <f aca="false">Fluxuri!CQ49*Sup!$A$1/2</f>
        <v>0.0341498181818182</v>
      </c>
      <c r="CR49" s="19" t="n">
        <f aca="false">Fluxuri!CR49*Sup!$A$1/2</f>
        <v>1.297584288</v>
      </c>
      <c r="CS49" s="19" t="n">
        <f aca="false">Fluxuri!CS49*Sup!$A$1/2</f>
        <v>0.0235225924266667</v>
      </c>
      <c r="CT49" s="19" t="n">
        <f aca="false">Fluxuri!CT49*Sup!$A$1/2</f>
        <v>0.0447478173010381</v>
      </c>
      <c r="CU49" s="19" t="n">
        <f aca="false">Fluxuri!CU49*Sup!$A$1/2</f>
        <v>0.0641778915555556</v>
      </c>
      <c r="CV49" s="19" t="n">
        <f aca="false">Fluxuri!CV49*Sup!$A$1/2</f>
        <v>0.073047975</v>
      </c>
      <c r="CW49" s="19" t="n">
        <f aca="false">Fluxuri!CW49*Sup!$A$1/2</f>
        <v>0.0655573252568956</v>
      </c>
      <c r="CX49" s="19" t="n">
        <f aca="false">Fluxuri!CX49*Sup!$A$1/2</f>
        <v>0.0612578725761773</v>
      </c>
      <c r="CY49" s="19" t="n">
        <f aca="false">Fluxuri!CY49*Sup!$A$1/2</f>
        <v>0.0433146858163063</v>
      </c>
    </row>
    <row r="50" customFormat="false" ht="15" hidden="false" customHeight="false" outlineLevel="0" collapsed="false">
      <c r="A50" s="4" t="s">
        <v>49</v>
      </c>
      <c r="B50" s="19" t="n">
        <f aca="false">Fluxuri!B50*Sup!$A$1/2</f>
        <v>12.9737490909091</v>
      </c>
      <c r="C50" s="19" t="n">
        <f aca="false">Fluxuri!C50*Sup!$A$1/2</f>
        <v>0.911755229024943</v>
      </c>
      <c r="D50" s="19" t="n">
        <f aca="false">Fluxuri!D50*Sup!$A$1/2</f>
        <v>1.23591391926182</v>
      </c>
      <c r="E50" s="19" t="n">
        <f aca="false">Fluxuri!E50*Sup!$A$1/2</f>
        <v>68.9951093333333</v>
      </c>
      <c r="F50" s="19" t="n">
        <f aca="false">Fluxuri!F50*Sup!$A$1/2</f>
        <v>1.60980884166667</v>
      </c>
      <c r="G50" s="19" t="n">
        <f aca="false">Fluxuri!G50*Sup!$A$1/2</f>
        <v>0.57163295308642</v>
      </c>
      <c r="H50" s="19" t="n">
        <f aca="false">Fluxuri!H50*Sup!$A$1/2</f>
        <v>0.198012167901235</v>
      </c>
      <c r="I50" s="19" t="n">
        <f aca="false">Fluxuri!I50*Sup!$A$1/2</f>
        <v>0.293580152380952</v>
      </c>
      <c r="J50" s="19" t="n">
        <f aca="false">Fluxuri!J50*Sup!$A$1/2</f>
        <v>0.119402746026667</v>
      </c>
      <c r="K50" s="19" t="n">
        <f aca="false">Fluxuri!K50*Sup!$A$1/2</f>
        <v>0.206763424826717</v>
      </c>
      <c r="L50" s="19" t="n">
        <f aca="false">Fluxuri!L50*Sup!$A$1/2</f>
        <v>1.65431283809524</v>
      </c>
      <c r="M50" s="19" t="n">
        <f aca="false">Fluxuri!M50*Sup!$A$1/2</f>
        <v>0.273964562998215</v>
      </c>
      <c r="N50" s="19" t="n">
        <f aca="false">Fluxuri!N50*Sup!$A$1/2</f>
        <v>3.6670161</v>
      </c>
      <c r="O50" s="19" t="n">
        <f aca="false">Fluxuri!O50*Sup!$A$1/2</f>
        <v>0.189124296428571</v>
      </c>
      <c r="P50" s="19" t="n">
        <f aca="false">Fluxuri!P50*Sup!$A$1/2</f>
        <v>0.0445482331945271</v>
      </c>
      <c r="Q50" s="19" t="n">
        <f aca="false">Fluxuri!Q50*Sup!$A$1/2</f>
        <v>0.071101296969697</v>
      </c>
      <c r="R50" s="19" t="n">
        <f aca="false">Fluxuri!R50*Sup!$A$1/2</f>
        <v>0.0409955626666667</v>
      </c>
      <c r="S50" s="19" t="n">
        <f aca="false">Fluxuri!S50*Sup!$A$1/2</f>
        <v>3.903262275</v>
      </c>
      <c r="T50" s="19" t="n">
        <f aca="false">Fluxuri!T50*Sup!$A$1/2</f>
        <v>2.10160714792899</v>
      </c>
      <c r="U50" s="19" t="n">
        <f aca="false">Fluxuri!U50*Sup!$A$1/2</f>
        <v>0.0231215316482734</v>
      </c>
      <c r="V50" s="19" t="n">
        <f aca="false">Fluxuri!V50*Sup!$A$1/2</f>
        <v>0.572818222116528</v>
      </c>
      <c r="W50" s="19" t="n">
        <f aca="false">Fluxuri!W50*Sup!$A$1/2</f>
        <v>0.375675957644259</v>
      </c>
      <c r="X50" s="19" t="n">
        <f aca="false">Fluxuri!X50*Sup!$A$1/2</f>
        <v>0.064893484249319</v>
      </c>
      <c r="Y50" s="19" t="n">
        <f aca="false">Fluxuri!Y50*Sup!$A$1/2</f>
        <v>0.0439811689981096</v>
      </c>
      <c r="Z50" s="19" t="n">
        <f aca="false">Fluxuri!Z50*Sup!$A$1/2</f>
        <v>0.033203236</v>
      </c>
      <c r="AA50" s="19" t="n">
        <f aca="false">Fluxuri!AA50*Sup!$A$1/2</f>
        <v>0.0268059950617284</v>
      </c>
      <c r="AB50" s="19" t="n">
        <f aca="false">Fluxuri!AB50*Sup!$A$1/2</f>
        <v>0.0652356301775148</v>
      </c>
      <c r="AC50" s="19" t="n">
        <f aca="false">Fluxuri!AC50*Sup!$A$1/2</f>
        <v>0.0617954772112383</v>
      </c>
      <c r="AD50" s="19" t="n">
        <f aca="false">Fluxuri!AD50*Sup!$A$1/2</f>
        <v>0.0685064090577064</v>
      </c>
      <c r="AE50" s="19" t="n">
        <f aca="false">Fluxuri!AE50*Sup!$A$1/2</f>
        <v>0.289316909037037</v>
      </c>
      <c r="AF50" s="19" t="n">
        <f aca="false">Fluxuri!AF50*Sup!$A$1/2</f>
        <v>0.120544798814815</v>
      </c>
      <c r="AG50" s="19" t="n">
        <f aca="false">Fluxuri!AG50*Sup!$A$1/2</f>
        <v>0.0512781119113573</v>
      </c>
      <c r="AH50" s="19" t="n">
        <f aca="false">Fluxuri!AH50*Sup!$A$1/2</f>
        <v>0.0242108394477318</v>
      </c>
      <c r="AI50" s="19" t="n">
        <f aca="false">Fluxuri!AI50*Sup!$A$1/2</f>
        <v>0.3004068</v>
      </c>
      <c r="AJ50" s="19" t="n">
        <f aca="false">Fluxuri!AJ50*Sup!$A$1/2</f>
        <v>0.239155960847334</v>
      </c>
      <c r="AK50" s="19" t="n">
        <f aca="false">Fluxuri!AK50*Sup!$A$1/2</f>
        <v>0.00845233692022264</v>
      </c>
      <c r="AL50" s="19" t="n">
        <f aca="false">Fluxuri!AL50*Sup!$A$1/2</f>
        <v>0.4073946421875</v>
      </c>
      <c r="AM50" s="19" t="n">
        <f aca="false">Fluxuri!AM50*Sup!$A$1/2</f>
        <v>0.0190796848484849</v>
      </c>
      <c r="AN50" s="19" t="n">
        <f aca="false">Fluxuri!AN50*Sup!$A$1/2</f>
        <v>0.97162019328</v>
      </c>
      <c r="AO50" s="19" t="n">
        <f aca="false">Fluxuri!AO50*Sup!$A$1/2</f>
        <v>0.398861466666667</v>
      </c>
      <c r="AP50" s="19" t="n">
        <f aca="false">Fluxuri!AP50*Sup!$A$1/2</f>
        <v>0.188602369198751</v>
      </c>
      <c r="AQ50" s="19" t="n">
        <f aca="false">Fluxuri!AQ50*Sup!$A$1/2</f>
        <v>0.249979126120417</v>
      </c>
      <c r="AR50" s="19" t="n">
        <f aca="false">Fluxuri!AR50*Sup!$A$1/2</f>
        <v>0.0516581641711905</v>
      </c>
      <c r="AS50" s="19" t="n">
        <f aca="false">Fluxuri!AS50*Sup!$A$1/2</f>
        <v>0.0771532537195001</v>
      </c>
      <c r="AT50" s="19" t="n">
        <f aca="false">Fluxuri!AT50*Sup!$A$1/2</f>
        <v>0.313718810167658</v>
      </c>
      <c r="AU50" s="19" t="n">
        <f aca="false">Fluxuri!AU50*Sup!$A$1/2</f>
        <v>0.0370076011583872</v>
      </c>
      <c r="AV50" s="19" t="n">
        <f aca="false">Fluxuri!AV50*Sup!$A$1/2</f>
        <v>0.253649372417523</v>
      </c>
      <c r="AW50" s="19" t="n">
        <f aca="false">Fluxuri!AW50*Sup!$A$1/2</f>
        <v>0.105163391666667</v>
      </c>
      <c r="AX50" s="19" t="n">
        <f aca="false">Fluxuri!AX50*Sup!$A$1/2</f>
        <v>0</v>
      </c>
      <c r="AY50" s="19" t="n">
        <f aca="false">Fluxuri!AY50*Sup!$A$1/2</f>
        <v>0.414272627218935</v>
      </c>
      <c r="AZ50" s="19" t="n">
        <f aca="false">Fluxuri!AZ50*Sup!$A$1/2</f>
        <v>0.113881160270559</v>
      </c>
      <c r="BA50" s="19" t="n">
        <f aca="false">Fluxuri!BA50*Sup!$A$1/2</f>
        <v>0.14161219776</v>
      </c>
      <c r="BB50" s="19" t="n">
        <f aca="false">Fluxuri!BB50*Sup!$A$1/2</f>
        <v>0.207332283275663</v>
      </c>
      <c r="BC50" s="19" t="n">
        <f aca="false">Fluxuri!BC50*Sup!$A$1/2</f>
        <v>0.0548866210909091</v>
      </c>
      <c r="BD50" s="19" t="n">
        <f aca="false">Fluxuri!BD50*Sup!$A$1/2</f>
        <v>0.107074909569028</v>
      </c>
      <c r="BE50" s="19" t="n">
        <f aca="false">Fluxuri!BE50*Sup!$A$1/2</f>
        <v>0.07666857</v>
      </c>
      <c r="BF50" s="19" t="n">
        <f aca="false">Fluxuri!BF50*Sup!$A$1/2</f>
        <v>0.0277738497514793</v>
      </c>
      <c r="BG50" s="19" t="n">
        <f aca="false">Fluxuri!BG50*Sup!$A$1/2</f>
        <v>0.0632069955</v>
      </c>
      <c r="BH50" s="19" t="n">
        <f aca="false">Fluxuri!BH50*Sup!$A$1/2</f>
        <v>0.145521852447042</v>
      </c>
      <c r="BI50" s="19" t="n">
        <f aca="false">Fluxuri!BI50*Sup!$A$1/2</f>
        <v>0.0406516532434041</v>
      </c>
      <c r="BJ50" s="19" t="n">
        <f aca="false">Fluxuri!BJ50*Sup!$A$1/2</f>
        <v>0.222008239842209</v>
      </c>
      <c r="BK50" s="19" t="n">
        <f aca="false">Fluxuri!BK50*Sup!$A$1/2</f>
        <v>0.0360461145</v>
      </c>
      <c r="BL50" s="19" t="n">
        <f aca="false">Fluxuri!BL50*Sup!$A$1/2</f>
        <v>0.01567514623813</v>
      </c>
      <c r="BM50" s="19" t="n">
        <f aca="false">Fluxuri!BM50*Sup!$A$1/2</f>
        <v>0.0597026306805075</v>
      </c>
      <c r="BN50" s="19" t="n">
        <f aca="false">Fluxuri!BN50*Sup!$A$1/2</f>
        <v>0.0333220607700312</v>
      </c>
      <c r="BO50" s="19" t="n">
        <f aca="false">Fluxuri!BO50*Sup!$A$1/2</f>
        <v>12.7107376</v>
      </c>
      <c r="BP50" s="19" t="n">
        <f aca="false">Fluxuri!BP50*Sup!$A$1/2</f>
        <v>0.0520478969926487</v>
      </c>
      <c r="BQ50" s="19" t="n">
        <f aca="false">Fluxuri!BQ50*Sup!$A$1/2</f>
        <v>0.154545085992428</v>
      </c>
      <c r="BR50" s="19" t="n">
        <f aca="false">Fluxuri!BR50*Sup!$A$1/2</f>
        <v>0.0640995911111111</v>
      </c>
      <c r="BS50" s="19" t="n">
        <f aca="false">Fluxuri!BS50*Sup!$A$1/2</f>
        <v>0.296359368370987</v>
      </c>
      <c r="BT50" s="19" t="n">
        <f aca="false">Fluxuri!BT50*Sup!$A$1/2</f>
        <v>0.348522748839976</v>
      </c>
      <c r="BU50" s="19" t="n">
        <f aca="false">Fluxuri!BU50*Sup!$A$1/2</f>
        <v>0.0270660829090909</v>
      </c>
      <c r="BV50" s="19" t="n">
        <f aca="false">Fluxuri!BV50*Sup!$A$1/2</f>
        <v>0.0989395045806068</v>
      </c>
      <c r="BW50" s="19" t="n">
        <f aca="false">Fluxuri!BW50*Sup!$A$1/2</f>
        <v>0.0832096147084171</v>
      </c>
      <c r="BX50" s="19" t="n">
        <f aca="false">Fluxuri!BX50*Sup!$A$1/2</f>
        <v>0.0516992030099436</v>
      </c>
      <c r="BY50" s="19" t="n">
        <f aca="false">Fluxuri!BY50*Sup!$A$1/2</f>
        <v>0.0176388848484849</v>
      </c>
      <c r="BZ50" s="19" t="n">
        <f aca="false">Fluxuri!BZ50*Sup!$A$1/2</f>
        <v>0.0987260497558173</v>
      </c>
      <c r="CA50" s="19" t="n">
        <f aca="false">Fluxuri!CA50*Sup!$A$1/2</f>
        <v>0.0284291277508651</v>
      </c>
      <c r="CB50" s="19" t="n">
        <f aca="false">Fluxuri!CB50*Sup!$A$1/2</f>
        <v>0.09967409375</v>
      </c>
      <c r="CC50" s="19" t="n">
        <f aca="false">Fluxuri!CC50*Sup!$A$1/2</f>
        <v>0.039506556087409</v>
      </c>
      <c r="CD50" s="19" t="n">
        <f aca="false">Fluxuri!CD50*Sup!$A$1/2</f>
        <v>0.0329150661179698</v>
      </c>
      <c r="CE50" s="19" t="n">
        <f aca="false">Fluxuri!CE50*Sup!$A$1/2</f>
        <v>0.0470820796875</v>
      </c>
      <c r="CF50" s="19" t="n">
        <f aca="false">Fluxuri!CF50*Sup!$A$1/2</f>
        <v>0.043189232059753</v>
      </c>
      <c r="CG50" s="19" t="n">
        <f aca="false">Fluxuri!CG50*Sup!$A$1/2</f>
        <v>0.739437006228374</v>
      </c>
      <c r="CH50" s="19" t="n">
        <f aca="false">Fluxuri!CH50*Sup!$A$1/2</f>
        <v>0.654771133727811</v>
      </c>
      <c r="CI50" s="19" t="n">
        <f aca="false">Fluxuri!CI50*Sup!$A$1/2</f>
        <v>0.470603701333333</v>
      </c>
      <c r="CJ50" s="19" t="n">
        <f aca="false">Fluxuri!CJ50*Sup!$A$1/2</f>
        <v>0.0495182060424095</v>
      </c>
      <c r="CK50" s="19" t="n">
        <f aca="false">Fluxuri!CK50*Sup!$A$1/2</f>
        <v>0.395319998891967</v>
      </c>
      <c r="CL50" s="19" t="n">
        <f aca="false">Fluxuri!CL50*Sup!$A$1/2</f>
        <v>0.0621524337714413</v>
      </c>
      <c r="CM50" s="19" t="n">
        <f aca="false">Fluxuri!CM50*Sup!$A$1/2</f>
        <v>0.00914894447729105</v>
      </c>
      <c r="CN50" s="19" t="n">
        <f aca="false">Fluxuri!CN50*Sup!$A$1/2</f>
        <v>0.85620665625</v>
      </c>
      <c r="CO50" s="19" t="n">
        <f aca="false">Fluxuri!CO50*Sup!$A$1/2</f>
        <v>0.0458774243265306</v>
      </c>
      <c r="CP50" s="19" t="n">
        <f aca="false">Fluxuri!CP50*Sup!$A$1/2</f>
        <v>0.036194491349481</v>
      </c>
      <c r="CQ50" s="19" t="n">
        <f aca="false">Fluxuri!CQ50*Sup!$A$1/2</f>
        <v>0.0850860071343639</v>
      </c>
      <c r="CR50" s="19" t="n">
        <f aca="false">Fluxuri!CR50*Sup!$A$1/2</f>
        <v>0.05452854078478</v>
      </c>
      <c r="CS50" s="19" t="n">
        <f aca="false">Fluxuri!CS50*Sup!$A$1/2</f>
        <v>0.0236141317510415</v>
      </c>
      <c r="CT50" s="19" t="n">
        <f aca="false">Fluxuri!CT50*Sup!$A$1/2</f>
        <v>0.0361117842962963</v>
      </c>
      <c r="CU50" s="19" t="n">
        <f aca="false">Fluxuri!CU50*Sup!$A$1/2</f>
        <v>0.127229424930748</v>
      </c>
      <c r="CV50" s="19" t="n">
        <f aca="false">Fluxuri!CV50*Sup!$A$1/2</f>
        <v>0.0839065214044832</v>
      </c>
      <c r="CW50" s="19" t="n">
        <f aca="false">Fluxuri!CW50*Sup!$A$1/2</f>
        <v>0.0546419724489796</v>
      </c>
      <c r="CX50" s="19" t="n">
        <f aca="false">Fluxuri!CX50*Sup!$A$1/2</f>
        <v>0.1221162421875</v>
      </c>
      <c r="CY50" s="19" t="n">
        <f aca="false">Fluxuri!CY50*Sup!$A$1/2</f>
        <v>0.0984283255102041</v>
      </c>
    </row>
    <row r="51" customFormat="false" ht="15" hidden="false" customHeight="false" outlineLevel="0" collapsed="false">
      <c r="A51" s="4" t="s">
        <v>50</v>
      </c>
      <c r="B51" s="19" t="n">
        <f aca="false">Fluxuri!B51*Sup!$A$1/2</f>
        <v>39.9702737024222</v>
      </c>
      <c r="C51" s="19" t="n">
        <f aca="false">Fluxuri!C51*Sup!$A$1/2</f>
        <v>1.33938440018108</v>
      </c>
      <c r="D51" s="19" t="n">
        <f aca="false">Fluxuri!D51*Sup!$A$1/2</f>
        <v>0.971993764792899</v>
      </c>
      <c r="E51" s="19" t="n">
        <f aca="false">Fluxuri!E51*Sup!$A$1/2</f>
        <v>2.11319225806452</v>
      </c>
      <c r="F51" s="19" t="n">
        <f aca="false">Fluxuri!F51*Sup!$A$1/2</f>
        <v>1.31618185416667</v>
      </c>
      <c r="G51" s="19" t="n">
        <f aca="false">Fluxuri!G51*Sup!$A$1/2</f>
        <v>0.943798263157895</v>
      </c>
      <c r="H51" s="19" t="n">
        <f aca="false">Fluxuri!H51*Sup!$A$1/2</f>
        <v>0.647580049382716</v>
      </c>
      <c r="I51" s="19" t="n">
        <f aca="false">Fluxuri!I51*Sup!$A$1/2</f>
        <v>0.388811393939394</v>
      </c>
      <c r="J51" s="19" t="n">
        <f aca="false">Fluxuri!J51*Sup!$A$1/2</f>
        <v>0.157751831083022</v>
      </c>
      <c r="K51" s="19" t="n">
        <f aca="false">Fluxuri!K51*Sup!$A$1/2</f>
        <v>0.223568693333333</v>
      </c>
      <c r="L51" s="19" t="n">
        <f aca="false">Fluxuri!L51*Sup!$A$1/2</f>
        <v>16.5689626666667</v>
      </c>
      <c r="M51" s="19" t="n">
        <f aca="false">Fluxuri!M51*Sup!$A$1/2</f>
        <v>3.11184763636364</v>
      </c>
      <c r="N51" s="19" t="n">
        <f aca="false">Fluxuri!N51*Sup!$A$1/2</f>
        <v>0.298985210526316</v>
      </c>
      <c r="O51" s="19" t="n">
        <f aca="false">Fluxuri!O51*Sup!$A$1/2</f>
        <v>0.154628276785714</v>
      </c>
      <c r="P51" s="19" t="n">
        <f aca="false">Fluxuri!P51*Sup!$A$1/2</f>
        <v>0.0562227272727273</v>
      </c>
      <c r="Q51" s="19" t="n">
        <f aca="false">Fluxuri!Q51*Sup!$A$1/2</f>
        <v>0.0581325151515152</v>
      </c>
      <c r="R51" s="19" t="n">
        <f aca="false">Fluxuri!R51*Sup!$A$1/2</f>
        <v>0.0623269090909091</v>
      </c>
      <c r="S51" s="19" t="n">
        <f aca="false">Fluxuri!S51*Sup!$A$1/2</f>
        <v>0.187551878787879</v>
      </c>
      <c r="T51" s="19" t="n">
        <f aca="false">Fluxuri!T51*Sup!$A$1/2</f>
        <v>0.548939092627599</v>
      </c>
      <c r="U51" s="19" t="n">
        <f aca="false">Fluxuri!U51*Sup!$A$1/2</f>
        <v>0.0367741578947368</v>
      </c>
      <c r="V51" s="19" t="n">
        <f aca="false">Fluxuri!V51*Sup!$A$1/2</f>
        <v>0.813783818181818</v>
      </c>
      <c r="W51" s="19" t="n">
        <f aca="false">Fluxuri!W51*Sup!$A$1/2</f>
        <v>0.8261191488</v>
      </c>
      <c r="X51" s="19" t="n">
        <f aca="false">Fluxuri!X51*Sup!$A$1/2</f>
        <v>0.0834287558578987</v>
      </c>
      <c r="Y51" s="19" t="n">
        <f aca="false">Fluxuri!Y51*Sup!$A$1/2</f>
        <v>0.0609473463866145</v>
      </c>
      <c r="Z51" s="19" t="n">
        <f aca="false">Fluxuri!Z51*Sup!$A$1/2</f>
        <v>0.09543870703125</v>
      </c>
      <c r="AA51" s="19" t="n">
        <f aca="false">Fluxuri!AA51*Sup!$A$1/2</f>
        <v>0.0211268945454545</v>
      </c>
      <c r="AB51" s="19" t="n">
        <f aca="false">Fluxuri!AB51*Sup!$A$1/2</f>
        <v>0.105348823959094</v>
      </c>
      <c r="AC51" s="19" t="n">
        <f aca="false">Fluxuri!AC51*Sup!$A$1/2</f>
        <v>0.0879196487098235</v>
      </c>
      <c r="AD51" s="19" t="n">
        <f aca="false">Fluxuri!AD51*Sup!$A$1/2</f>
        <v>0.0911759393579073</v>
      </c>
      <c r="AE51" s="19" t="n">
        <f aca="false">Fluxuri!AE51*Sup!$A$1/2</f>
        <v>0.569566501783591</v>
      </c>
      <c r="AF51" s="19" t="n">
        <f aca="false">Fluxuri!AF51*Sup!$A$1/2</f>
        <v>0.0943190529300567</v>
      </c>
      <c r="AG51" s="19" t="n">
        <f aca="false">Fluxuri!AG51*Sup!$A$1/2</f>
        <v>0.059120875</v>
      </c>
      <c r="AH51" s="19" t="n">
        <f aca="false">Fluxuri!AH51*Sup!$A$1/2</f>
        <v>0.0428734966180135</v>
      </c>
      <c r="AI51" s="19" t="n">
        <f aca="false">Fluxuri!AI51*Sup!$A$1/2</f>
        <v>0.141351595719382</v>
      </c>
      <c r="AJ51" s="19" t="n">
        <f aca="false">Fluxuri!AJ51*Sup!$A$1/2</f>
        <v>0.826192481481482</v>
      </c>
      <c r="AK51" s="19" t="n">
        <f aca="false">Fluxuri!AK51*Sup!$A$1/2</f>
        <v>0.0110113399623757</v>
      </c>
      <c r="AL51" s="19" t="n">
        <f aca="false">Fluxuri!AL51*Sup!$A$1/2</f>
        <v>9.47445766666667</v>
      </c>
      <c r="AM51" s="19" t="n">
        <f aca="false">Fluxuri!AM51*Sup!$A$1/2</f>
        <v>0.0261252410611303</v>
      </c>
      <c r="AN51" s="19" t="n">
        <f aca="false">Fluxuri!AN51*Sup!$A$1/2</f>
        <v>4.96498728</v>
      </c>
      <c r="AO51" s="19" t="n">
        <f aca="false">Fluxuri!AO51*Sup!$A$1/2</f>
        <v>0.14493762962963</v>
      </c>
      <c r="AP51" s="19" t="n">
        <f aca="false">Fluxuri!AP51*Sup!$A$1/2</f>
        <v>0.136076848484849</v>
      </c>
      <c r="AQ51" s="19" t="n">
        <f aca="false">Fluxuri!AQ51*Sup!$A$1/2</f>
        <v>0.143967677295918</v>
      </c>
      <c r="AR51" s="19" t="n">
        <f aca="false">Fluxuri!AR51*Sup!$A$1/2</f>
        <v>0.0627790662413211</v>
      </c>
      <c r="AS51" s="19" t="n">
        <f aca="false">Fluxuri!AS51*Sup!$A$1/2</f>
        <v>0.138016197916667</v>
      </c>
      <c r="AT51" s="19" t="n">
        <f aca="false">Fluxuri!AT51*Sup!$A$1/2</f>
        <v>0.650566255144033</v>
      </c>
      <c r="AU51" s="19" t="n">
        <f aca="false">Fluxuri!AU51*Sup!$A$1/2</f>
        <v>0.0502314186390533</v>
      </c>
      <c r="AV51" s="19" t="n">
        <f aca="false">Fluxuri!AV51*Sup!$A$1/2</f>
        <v>0.331706865051903</v>
      </c>
      <c r="AW51" s="19" t="n">
        <f aca="false">Fluxuri!AW51*Sup!$A$1/2</f>
        <v>0.409301454545455</v>
      </c>
      <c r="AX51" s="19" t="n">
        <f aca="false">Fluxuri!AX51*Sup!$A$1/2</f>
        <v>0.414272627218935</v>
      </c>
      <c r="AY51" s="19" t="n">
        <f aca="false">Fluxuri!AY51*Sup!$A$1/2</f>
        <v>0</v>
      </c>
      <c r="AZ51" s="19" t="n">
        <f aca="false">Fluxuri!AZ51*Sup!$A$1/2</f>
        <v>0.135095181818182</v>
      </c>
      <c r="BA51" s="19" t="n">
        <f aca="false">Fluxuri!BA51*Sup!$A$1/2</f>
        <v>0.250394294117647</v>
      </c>
      <c r="BB51" s="19" t="n">
        <f aca="false">Fluxuri!BB51*Sup!$A$1/2</f>
        <v>0.381409089965398</v>
      </c>
      <c r="BC51" s="19" t="n">
        <f aca="false">Fluxuri!BC51*Sup!$A$1/2</f>
        <v>0.0769546530612245</v>
      </c>
      <c r="BD51" s="19" t="n">
        <f aca="false">Fluxuri!BD51*Sup!$A$1/2</f>
        <v>0.1425071843044</v>
      </c>
      <c r="BE51" s="19" t="n">
        <f aca="false">Fluxuri!BE51*Sup!$A$1/2</f>
        <v>0.0979442578125</v>
      </c>
      <c r="BF51" s="19" t="n">
        <f aca="false">Fluxuri!BF51*Sup!$A$1/2</f>
        <v>0.059963145</v>
      </c>
      <c r="BG51" s="19" t="n">
        <f aca="false">Fluxuri!BG51*Sup!$A$1/2</f>
        <v>0.080747068359375</v>
      </c>
      <c r="BH51" s="19" t="n">
        <f aca="false">Fluxuri!BH51*Sup!$A$1/2</f>
        <v>0.118978860482104</v>
      </c>
      <c r="BI51" s="19" t="n">
        <f aca="false">Fluxuri!BI51*Sup!$A$1/2</f>
        <v>0.0574577983539095</v>
      </c>
      <c r="BJ51" s="19" t="n">
        <f aca="false">Fluxuri!BJ51*Sup!$A$1/2</f>
        <v>0.521896310018904</v>
      </c>
      <c r="BK51" s="19" t="n">
        <f aca="false">Fluxuri!BK51*Sup!$A$1/2</f>
        <v>0.046048986328125</v>
      </c>
      <c r="BL51" s="19" t="n">
        <f aca="false">Fluxuri!BL51*Sup!$A$1/2</f>
        <v>0.0174965305263158</v>
      </c>
      <c r="BM51" s="19" t="n">
        <f aca="false">Fluxuri!BM51*Sup!$A$1/2</f>
        <v>0.103642844081633</v>
      </c>
      <c r="BN51" s="19" t="n">
        <f aca="false">Fluxuri!BN51*Sup!$A$1/2</f>
        <v>0.0808075277777778</v>
      </c>
      <c r="BO51" s="19" t="n">
        <f aca="false">Fluxuri!BO51*Sup!$A$1/2</f>
        <v>0.93530844</v>
      </c>
      <c r="BP51" s="19" t="n">
        <f aca="false">Fluxuri!BP51*Sup!$A$1/2</f>
        <v>0.0567856230677765</v>
      </c>
      <c r="BQ51" s="19" t="n">
        <f aca="false">Fluxuri!BQ51*Sup!$A$1/2</f>
        <v>0.202104446366782</v>
      </c>
      <c r="BR51" s="19" t="n">
        <f aca="false">Fluxuri!BR51*Sup!$A$1/2</f>
        <v>0.0818873611111111</v>
      </c>
      <c r="BS51" s="19" t="n">
        <f aca="false">Fluxuri!BS51*Sup!$A$1/2</f>
        <v>0.705112484429066</v>
      </c>
      <c r="BT51" s="19" t="n">
        <f aca="false">Fluxuri!BT51*Sup!$A$1/2</f>
        <v>0.708587911242604</v>
      </c>
      <c r="BU51" s="19" t="n">
        <f aca="false">Fluxuri!BU51*Sup!$A$1/2</f>
        <v>0.0221292654545455</v>
      </c>
      <c r="BV51" s="19" t="n">
        <f aca="false">Fluxuri!BV51*Sup!$A$1/2</f>
        <v>0.531176765625</v>
      </c>
      <c r="BW51" s="19" t="n">
        <f aca="false">Fluxuri!BW51*Sup!$A$1/2</f>
        <v>0.128080263926447</v>
      </c>
      <c r="BX51" s="19" t="n">
        <f aca="false">Fluxuri!BX51*Sup!$A$1/2</f>
        <v>0.0682657135416667</v>
      </c>
      <c r="BY51" s="19" t="n">
        <f aca="false">Fluxuri!BY51*Sup!$A$1/2</f>
        <v>0.0205176170706924</v>
      </c>
      <c r="BZ51" s="19" t="n">
        <f aca="false">Fluxuri!BZ51*Sup!$A$1/2</f>
        <v>0.15928643537415</v>
      </c>
      <c r="CA51" s="19" t="n">
        <f aca="false">Fluxuri!CA51*Sup!$A$1/2</f>
        <v>0.0363182698961938</v>
      </c>
      <c r="CB51" s="19" t="n">
        <f aca="false">Fluxuri!CB51*Sup!$A$1/2</f>
        <v>0.0782013411078717</v>
      </c>
      <c r="CC51" s="19" t="n">
        <f aca="false">Fluxuri!CC51*Sup!$A$1/2</f>
        <v>0.0517132678050812</v>
      </c>
      <c r="CD51" s="19" t="n">
        <f aca="false">Fluxuri!CD51*Sup!$A$1/2</f>
        <v>0.0340597430555556</v>
      </c>
      <c r="CE51" s="19" t="n">
        <f aca="false">Fluxuri!CE51*Sup!$A$1/2</f>
        <v>0.0630691776</v>
      </c>
      <c r="CF51" s="19" t="n">
        <f aca="false">Fluxuri!CF51*Sup!$A$1/2</f>
        <v>0.0664789551108708</v>
      </c>
      <c r="CG51" s="19" t="n">
        <f aca="false">Fluxuri!CG51*Sup!$A$1/2</f>
        <v>2.15702707407407</v>
      </c>
      <c r="CH51" s="19" t="n">
        <f aca="false">Fluxuri!CH51*Sup!$A$1/2</f>
        <v>1.53923403402647</v>
      </c>
      <c r="CI51" s="19" t="n">
        <f aca="false">Fluxuri!CI51*Sup!$A$1/2</f>
        <v>1.76678363265306</v>
      </c>
      <c r="CJ51" s="19" t="n">
        <f aca="false">Fluxuri!CJ51*Sup!$A$1/2</f>
        <v>0.0664052631578947</v>
      </c>
      <c r="CK51" s="19" t="n">
        <f aca="false">Fluxuri!CK51*Sup!$A$1/2</f>
        <v>0.964300090909091</v>
      </c>
      <c r="CL51" s="19" t="n">
        <f aca="false">Fluxuri!CL51*Sup!$A$1/2</f>
        <v>0.0877018961937716</v>
      </c>
      <c r="CM51" s="19" t="n">
        <f aca="false">Fluxuri!CM51*Sup!$A$1/2</f>
        <v>0.00990878746885013</v>
      </c>
      <c r="CN51" s="19" t="n">
        <f aca="false">Fluxuri!CN51*Sup!$A$1/2</f>
        <v>0.265102278106509</v>
      </c>
      <c r="CO51" s="19" t="n">
        <f aca="false">Fluxuri!CO51*Sup!$A$1/2</f>
        <v>0.0654312111071556</v>
      </c>
      <c r="CP51" s="19" t="n">
        <f aca="false">Fluxuri!CP51*Sup!$A$1/2</f>
        <v>0.0284654289940828</v>
      </c>
      <c r="CQ51" s="19" t="n">
        <f aca="false">Fluxuri!CQ51*Sup!$A$1/2</f>
        <v>0.0672282332663028</v>
      </c>
      <c r="CR51" s="19" t="n">
        <f aca="false">Fluxuri!CR51*Sup!$A$1/2</f>
        <v>0.14646083203125</v>
      </c>
      <c r="CS51" s="19" t="n">
        <f aca="false">Fluxuri!CS51*Sup!$A$1/2</f>
        <v>0.0286977511728279</v>
      </c>
      <c r="CT51" s="19" t="n">
        <f aca="false">Fluxuri!CT51*Sup!$A$1/2</f>
        <v>0.0436729086924763</v>
      </c>
      <c r="CU51" s="19" t="n">
        <f aca="false">Fluxuri!CU51*Sup!$A$1/2</f>
        <v>0.0775873636363636</v>
      </c>
      <c r="CV51" s="19" t="n">
        <f aca="false">Fluxuri!CV51*Sup!$A$1/2</f>
        <v>0.0871310415721844</v>
      </c>
      <c r="CW51" s="19" t="n">
        <f aca="false">Fluxuri!CW51*Sup!$A$1/2</f>
        <v>0.087563685</v>
      </c>
      <c r="CX51" s="19" t="n">
        <f aca="false">Fluxuri!CX51*Sup!$A$1/2</f>
        <v>0.0746812417823229</v>
      </c>
      <c r="CY51" s="19" t="n">
        <f aca="false">Fluxuri!CY51*Sup!$A$1/2</f>
        <v>0.0776762105263158</v>
      </c>
    </row>
    <row r="52" customFormat="false" ht="15" hidden="false" customHeight="false" outlineLevel="0" collapsed="false">
      <c r="A52" s="4" t="s">
        <v>51</v>
      </c>
      <c r="B52" s="19" t="n">
        <f aca="false">Fluxuri!B52*Sup!$A$1/2</f>
        <v>6.51599324444445</v>
      </c>
      <c r="C52" s="19" t="n">
        <f aca="false">Fluxuri!C52*Sup!$A$1/2</f>
        <v>1.24987031360947</v>
      </c>
      <c r="D52" s="19" t="n">
        <f aca="false">Fluxuri!D52*Sup!$A$1/2</f>
        <v>1.06878196084016</v>
      </c>
      <c r="E52" s="19" t="n">
        <f aca="false">Fluxuri!E52*Sup!$A$1/2</f>
        <v>0.689568</v>
      </c>
      <c r="F52" s="19" t="n">
        <f aca="false">Fluxuri!F52*Sup!$A$1/2</f>
        <v>0.192912098373803</v>
      </c>
      <c r="G52" s="19" t="n">
        <f aca="false">Fluxuri!G52*Sup!$A$1/2</f>
        <v>0.231520445925045</v>
      </c>
      <c r="H52" s="19" t="n">
        <f aca="false">Fluxuri!H52*Sup!$A$1/2</f>
        <v>2.1064527</v>
      </c>
      <c r="I52" s="19" t="n">
        <f aca="false">Fluxuri!I52*Sup!$A$1/2</f>
        <v>3.99716596363636</v>
      </c>
      <c r="J52" s="19" t="n">
        <f aca="false">Fluxuri!J52*Sup!$A$1/2</f>
        <v>0.0695027373739612</v>
      </c>
      <c r="K52" s="19" t="n">
        <f aca="false">Fluxuri!K52*Sup!$A$1/2</f>
        <v>3.5912382</v>
      </c>
      <c r="L52" s="19" t="n">
        <f aca="false">Fluxuri!L52*Sup!$A$1/2</f>
        <v>0.283776447813411</v>
      </c>
      <c r="M52" s="19" t="n">
        <f aca="false">Fluxuri!M52*Sup!$A$1/2</f>
        <v>0.394953987878788</v>
      </c>
      <c r="N52" s="19" t="n">
        <f aca="false">Fluxuri!N52*Sup!$A$1/2</f>
        <v>0.12040031953125</v>
      </c>
      <c r="O52" s="19" t="n">
        <f aca="false">Fluxuri!O52*Sup!$A$1/2</f>
        <v>0.1646568</v>
      </c>
      <c r="P52" s="19" t="n">
        <f aca="false">Fluxuri!P52*Sup!$A$1/2</f>
        <v>0.0570918857142857</v>
      </c>
      <c r="Q52" s="19" t="n">
        <f aca="false">Fluxuri!Q52*Sup!$A$1/2</f>
        <v>0.0644359249721542</v>
      </c>
      <c r="R52" s="19" t="n">
        <f aca="false">Fluxuri!R52*Sup!$A$1/2</f>
        <v>0.0177986181818182</v>
      </c>
      <c r="S52" s="19" t="n">
        <f aca="false">Fluxuri!S52*Sup!$A$1/2</f>
        <v>0.0648063386666667</v>
      </c>
      <c r="T52" s="19" t="n">
        <f aca="false">Fluxuri!T52*Sup!$A$1/2</f>
        <v>0.17939635262304</v>
      </c>
      <c r="U52" s="19" t="n">
        <f aca="false">Fluxuri!U52*Sup!$A$1/2</f>
        <v>0.0157796453694069</v>
      </c>
      <c r="V52" s="19" t="n">
        <f aca="false">Fluxuri!V52*Sup!$A$1/2</f>
        <v>0.85049042268431</v>
      </c>
      <c r="W52" s="19" t="n">
        <f aca="false">Fluxuri!W52*Sup!$A$1/2</f>
        <v>0.139593977183432</v>
      </c>
      <c r="X52" s="19" t="n">
        <f aca="false">Fluxuri!X52*Sup!$A$1/2</f>
        <v>0.0842593197594119</v>
      </c>
      <c r="Y52" s="19" t="n">
        <f aca="false">Fluxuri!Y52*Sup!$A$1/2</f>
        <v>0.116334764544914</v>
      </c>
      <c r="Z52" s="19" t="n">
        <f aca="false">Fluxuri!Z52*Sup!$A$1/2</f>
        <v>0.7752338</v>
      </c>
      <c r="AA52" s="19" t="n">
        <f aca="false">Fluxuri!AA52*Sup!$A$1/2</f>
        <v>0.00760115485214494</v>
      </c>
      <c r="AB52" s="19" t="n">
        <f aca="false">Fluxuri!AB52*Sup!$A$1/2</f>
        <v>0.0257409075</v>
      </c>
      <c r="AC52" s="19" t="n">
        <f aca="false">Fluxuri!AC52*Sup!$A$1/2</f>
        <v>0.0659472</v>
      </c>
      <c r="AD52" s="19" t="n">
        <f aca="false">Fluxuri!AD52*Sup!$A$1/2</f>
        <v>0.0911430468262227</v>
      </c>
      <c r="AE52" s="19" t="n">
        <f aca="false">Fluxuri!AE52*Sup!$A$1/2</f>
        <v>0.1626504</v>
      </c>
      <c r="AF52" s="19" t="n">
        <f aca="false">Fluxuri!AF52*Sup!$A$1/2</f>
        <v>0.0281449682962963</v>
      </c>
      <c r="AG52" s="19" t="n">
        <f aca="false">Fluxuri!AG52*Sup!$A$1/2</f>
        <v>6.223776768</v>
      </c>
      <c r="AH52" s="19" t="n">
        <f aca="false">Fluxuri!AH52*Sup!$A$1/2</f>
        <v>0.090444490729783</v>
      </c>
      <c r="AI52" s="19" t="n">
        <f aca="false">Fluxuri!AI52*Sup!$A$1/2</f>
        <v>0.150877642666667</v>
      </c>
      <c r="AJ52" s="19" t="n">
        <f aca="false">Fluxuri!AJ52*Sup!$A$1/2</f>
        <v>0.181898544199881</v>
      </c>
      <c r="AK52" s="19" t="n">
        <f aca="false">Fluxuri!AK52*Sup!$A$1/2</f>
        <v>0.00928439976195199</v>
      </c>
      <c r="AL52" s="19" t="n">
        <f aca="false">Fluxuri!AL52*Sup!$A$1/2</f>
        <v>0.284592925639153</v>
      </c>
      <c r="AM52" s="19" t="n">
        <f aca="false">Fluxuri!AM52*Sup!$A$1/2</f>
        <v>0.0134382947368421</v>
      </c>
      <c r="AN52" s="19" t="n">
        <f aca="false">Fluxuri!AN52*Sup!$A$1/2</f>
        <v>0.236209123531862</v>
      </c>
      <c r="AO52" s="19" t="n">
        <f aca="false">Fluxuri!AO52*Sup!$A$1/2</f>
        <v>0.0246310706938776</v>
      </c>
      <c r="AP52" s="19" t="n">
        <f aca="false">Fluxuri!AP52*Sup!$A$1/2</f>
        <v>0.0293059379501385</v>
      </c>
      <c r="AQ52" s="19" t="n">
        <f aca="false">Fluxuri!AQ52*Sup!$A$1/2</f>
        <v>0.158731101015697</v>
      </c>
      <c r="AR52" s="19" t="n">
        <f aca="false">Fluxuri!AR52*Sup!$A$1/2</f>
        <v>0.0554721597909711</v>
      </c>
      <c r="AS52" s="19" t="n">
        <f aca="false">Fluxuri!AS52*Sup!$A$1/2</f>
        <v>0.35471803125</v>
      </c>
      <c r="AT52" s="19" t="n">
        <f aca="false">Fluxuri!AT52*Sup!$A$1/2</f>
        <v>0.279823636363636</v>
      </c>
      <c r="AU52" s="19" t="n">
        <f aca="false">Fluxuri!AU52*Sup!$A$1/2</f>
        <v>0.0345623460013366</v>
      </c>
      <c r="AV52" s="19" t="n">
        <f aca="false">Fluxuri!AV52*Sup!$A$1/2</f>
        <v>1.35187946666667</v>
      </c>
      <c r="AW52" s="19" t="n">
        <f aca="false">Fluxuri!AW52*Sup!$A$1/2</f>
        <v>0.427763441965974</v>
      </c>
      <c r="AX52" s="19" t="n">
        <f aca="false">Fluxuri!AX52*Sup!$A$1/2</f>
        <v>0.113881160270559</v>
      </c>
      <c r="AY52" s="19" t="n">
        <f aca="false">Fluxuri!AY52*Sup!$A$1/2</f>
        <v>0.135095181818182</v>
      </c>
      <c r="AZ52" s="19" t="n">
        <f aca="false">Fluxuri!AZ52*Sup!$A$1/2</f>
        <v>0</v>
      </c>
      <c r="BA52" s="19" t="n">
        <f aca="false">Fluxuri!BA52*Sup!$A$1/2</f>
        <v>0.13225525632</v>
      </c>
      <c r="BB52" s="19" t="n">
        <f aca="false">Fluxuri!BB52*Sup!$A$1/2</f>
        <v>0.193632926412918</v>
      </c>
      <c r="BC52" s="19" t="n">
        <f aca="false">Fluxuri!BC52*Sup!$A$1/2</f>
        <v>0.0290976846687934</v>
      </c>
      <c r="BD52" s="19" t="n">
        <f aca="false">Fluxuri!BD52*Sup!$A$1/2</f>
        <v>0.118425604152249</v>
      </c>
      <c r="BE52" s="19" t="n">
        <f aca="false">Fluxuri!BE52*Sup!$A$1/2</f>
        <v>0.0836847216946677</v>
      </c>
      <c r="BF52" s="19" t="n">
        <f aca="false">Fluxuri!BF52*Sup!$A$1/2</f>
        <v>0.114038549843913</v>
      </c>
      <c r="BG52" s="19" t="n">
        <f aca="false">Fluxuri!BG52*Sup!$A$1/2</f>
        <v>0.0689912414901388</v>
      </c>
      <c r="BH52" s="19" t="n">
        <f aca="false">Fluxuri!BH52*Sup!$A$1/2</f>
        <v>0.0305812149901381</v>
      </c>
      <c r="BI52" s="19" t="n">
        <f aca="false">Fluxuri!BI52*Sup!$A$1/2</f>
        <v>0.0401984221802142</v>
      </c>
      <c r="BJ52" s="19" t="n">
        <f aca="false">Fluxuri!BJ52*Sup!$A$1/2</f>
        <v>0.25743909355102</v>
      </c>
      <c r="BK52" s="19" t="n">
        <f aca="false">Fluxuri!BK52*Sup!$A$1/2</f>
        <v>0.0393447935719503</v>
      </c>
      <c r="BL52" s="19" t="n">
        <f aca="false">Fluxuri!BL52*Sup!$A$1/2</f>
        <v>0.0163602991020408</v>
      </c>
      <c r="BM52" s="19" t="n">
        <f aca="false">Fluxuri!BM52*Sup!$A$1/2</f>
        <v>0.0377279075962539</v>
      </c>
      <c r="BN52" s="19" t="n">
        <f aca="false">Fluxuri!BN52*Sup!$A$1/2</f>
        <v>0.988649018181818</v>
      </c>
      <c r="BO52" s="19" t="n">
        <f aca="false">Fluxuri!BO52*Sup!$A$1/2</f>
        <v>0.193459391217746</v>
      </c>
      <c r="BP52" s="19" t="n">
        <f aca="false">Fluxuri!BP52*Sup!$A$1/2</f>
        <v>0.0275476817573539</v>
      </c>
      <c r="BQ52" s="19" t="n">
        <f aca="false">Fluxuri!BQ52*Sup!$A$1/2</f>
        <v>0.217855386122449</v>
      </c>
      <c r="BR52" s="19" t="n">
        <f aca="false">Fluxuri!BR52*Sup!$A$1/2</f>
        <v>0.30306276</v>
      </c>
      <c r="BS52" s="19" t="n">
        <f aca="false">Fluxuri!BS52*Sup!$A$1/2</f>
        <v>0.0646583226666667</v>
      </c>
      <c r="BT52" s="19" t="n">
        <f aca="false">Fluxuri!BT52*Sup!$A$1/2</f>
        <v>0.202350571597633</v>
      </c>
      <c r="BU52" s="19" t="n">
        <f aca="false">Fluxuri!BU52*Sup!$A$1/2</f>
        <v>0.0103387054624121</v>
      </c>
      <c r="BV52" s="19" t="n">
        <f aca="false">Fluxuri!BV52*Sup!$A$1/2</f>
        <v>0.1846944</v>
      </c>
      <c r="BW52" s="19" t="n">
        <f aca="false">Fluxuri!BW52*Sup!$A$1/2</f>
        <v>0.0777115890835967</v>
      </c>
      <c r="BX52" s="19" t="n">
        <f aca="false">Fluxuri!BX52*Sup!$A$1/2</f>
        <v>0.0287873451049511</v>
      </c>
      <c r="BY52" s="19" t="n">
        <f aca="false">Fluxuri!BY52*Sup!$A$1/2</f>
        <v>0.0186675746097815</v>
      </c>
      <c r="BZ52" s="19" t="n">
        <f aca="false">Fluxuri!BZ52*Sup!$A$1/2</f>
        <v>0.0619131740740741</v>
      </c>
      <c r="CA52" s="19" t="n">
        <f aca="false">Fluxuri!CA52*Sup!$A$1/2</f>
        <v>0.0315300355029586</v>
      </c>
      <c r="CB52" s="19" t="n">
        <f aca="false">Fluxuri!CB52*Sup!$A$1/2</f>
        <v>0.0247976857440167</v>
      </c>
      <c r="CC52" s="19" t="n">
        <f aca="false">Fluxuri!CC52*Sup!$A$1/2</f>
        <v>1.418289312</v>
      </c>
      <c r="CD52" s="19" t="n">
        <f aca="false">Fluxuri!CD52*Sup!$A$1/2</f>
        <v>0.0378469884781385</v>
      </c>
      <c r="CE52" s="19" t="n">
        <f aca="false">Fluxuri!CE52*Sup!$A$1/2</f>
        <v>0.0274509783264746</v>
      </c>
      <c r="CF52" s="19" t="n">
        <f aca="false">Fluxuri!CF52*Sup!$A$1/2</f>
        <v>0.0270848722222222</v>
      </c>
      <c r="CG52" s="19" t="n">
        <f aca="false">Fluxuri!CG52*Sup!$A$1/2</f>
        <v>0.394226910814815</v>
      </c>
      <c r="CH52" s="19" t="n">
        <f aca="false">Fluxuri!CH52*Sup!$A$1/2</f>
        <v>0.38738148304873</v>
      </c>
      <c r="CI52" s="19" t="n">
        <f aca="false">Fluxuri!CI52*Sup!$A$1/2</f>
        <v>0.1175856</v>
      </c>
      <c r="CJ52" s="19" t="n">
        <f aca="false">Fluxuri!CJ52*Sup!$A$1/2</f>
        <v>0.0333216116819903</v>
      </c>
      <c r="CK52" s="19" t="n">
        <f aca="false">Fluxuri!CK52*Sup!$A$1/2</f>
        <v>0.197161253254438</v>
      </c>
      <c r="CL52" s="19" t="n">
        <f aca="false">Fluxuri!CL52*Sup!$A$1/2</f>
        <v>0.0700261667293738</v>
      </c>
      <c r="CM52" s="19" t="n">
        <f aca="false">Fluxuri!CM52*Sup!$A$1/2</f>
        <v>0.0094512</v>
      </c>
      <c r="CN52" s="19" t="n">
        <f aca="false">Fluxuri!CN52*Sup!$A$1/2</f>
        <v>0.149529677136596</v>
      </c>
      <c r="CO52" s="19" t="n">
        <f aca="false">Fluxuri!CO52*Sup!$A$1/2</f>
        <v>0.052896420861678</v>
      </c>
      <c r="CP52" s="19" t="n">
        <f aca="false">Fluxuri!CP52*Sup!$A$1/2</f>
        <v>0.00974199490304709</v>
      </c>
      <c r="CQ52" s="19" t="n">
        <f aca="false">Fluxuri!CQ52*Sup!$A$1/2</f>
        <v>0.0272744511784512</v>
      </c>
      <c r="CR52" s="19" t="n">
        <f aca="false">Fluxuri!CR52*Sup!$A$1/2</f>
        <v>0.323844458223062</v>
      </c>
      <c r="CS52" s="19" t="n">
        <f aca="false">Fluxuri!CS52*Sup!$A$1/2</f>
        <v>0.0253575966323124</v>
      </c>
      <c r="CT52" s="19" t="n">
        <f aca="false">Fluxuri!CT52*Sup!$A$1/2</f>
        <v>0.101027488757396</v>
      </c>
      <c r="CU52" s="19" t="n">
        <f aca="false">Fluxuri!CU52*Sup!$A$1/2</f>
        <v>0.0847309368888889</v>
      </c>
      <c r="CV52" s="19" t="n">
        <f aca="false">Fluxuri!CV52*Sup!$A$1/2</f>
        <v>0.096441675</v>
      </c>
      <c r="CW52" s="19" t="n">
        <f aca="false">Fluxuri!CW52*Sup!$A$1/2</f>
        <v>0.0510315367346939</v>
      </c>
      <c r="CX52" s="19" t="n">
        <f aca="false">Fluxuri!CX52*Sup!$A$1/2</f>
        <v>0.0808757783933518</v>
      </c>
      <c r="CY52" s="19" t="n">
        <f aca="false">Fluxuri!CY52*Sup!$A$1/2</f>
        <v>0.0333305540062435</v>
      </c>
    </row>
    <row r="53" customFormat="false" ht="15" hidden="false" customHeight="false" outlineLevel="0" collapsed="false">
      <c r="A53" s="4" t="s">
        <v>52</v>
      </c>
      <c r="B53" s="19" t="n">
        <f aca="false">Fluxuri!B53*Sup!$A$1/2</f>
        <v>50.5294835294118</v>
      </c>
      <c r="C53" s="19" t="n">
        <f aca="false">Fluxuri!C53*Sup!$A$1/2</f>
        <v>9.35079849</v>
      </c>
      <c r="D53" s="19" t="n">
        <f aca="false">Fluxuri!D53*Sup!$A$1/2</f>
        <v>0.697878344045369</v>
      </c>
      <c r="E53" s="19" t="n">
        <f aca="false">Fluxuri!E53*Sup!$A$1/2</f>
        <v>0.880405234567901</v>
      </c>
      <c r="F53" s="19" t="n">
        <f aca="false">Fluxuri!F53*Sup!$A$1/2</f>
        <v>0.433860790946129</v>
      </c>
      <c r="G53" s="19" t="n">
        <f aca="false">Fluxuri!G53*Sup!$A$1/2</f>
        <v>0.463014331846278</v>
      </c>
      <c r="H53" s="19" t="n">
        <f aca="false">Fluxuri!H53*Sup!$A$1/2</f>
        <v>0.58281238125</v>
      </c>
      <c r="I53" s="19" t="n">
        <f aca="false">Fluxuri!I53*Sup!$A$1/2</f>
        <v>0.21410883648</v>
      </c>
      <c r="J53" s="19" t="n">
        <f aca="false">Fluxuri!J53*Sup!$A$1/2</f>
        <v>0.266898305882353</v>
      </c>
      <c r="K53" s="19" t="n">
        <f aca="false">Fluxuri!K53*Sup!$A$1/2</f>
        <v>0.40698763776</v>
      </c>
      <c r="L53" s="19" t="n">
        <f aca="false">Fluxuri!L53*Sup!$A$1/2</f>
        <v>1.03437503209877</v>
      </c>
      <c r="M53" s="19" t="n">
        <f aca="false">Fluxuri!M53*Sup!$A$1/2</f>
        <v>0.607149119387755</v>
      </c>
      <c r="N53" s="19" t="n">
        <f aca="false">Fluxuri!N53*Sup!$A$1/2</f>
        <v>0.146677995592583</v>
      </c>
      <c r="O53" s="19" t="n">
        <f aca="false">Fluxuri!O53*Sup!$A$1/2</f>
        <v>0.111946177209642</v>
      </c>
      <c r="P53" s="19" t="n">
        <f aca="false">Fluxuri!P53*Sup!$A$1/2</f>
        <v>0.203553372781065</v>
      </c>
      <c r="Q53" s="19" t="n">
        <f aca="false">Fluxuri!Q53*Sup!$A$1/2</f>
        <v>0.0453686806122449</v>
      </c>
      <c r="R53" s="19" t="n">
        <f aca="false">Fluxuri!R53*Sup!$A$1/2</f>
        <v>0.033981228425039</v>
      </c>
      <c r="S53" s="19" t="n">
        <f aca="false">Fluxuri!S53*Sup!$A$1/2</f>
        <v>0.0823343349489796</v>
      </c>
      <c r="T53" s="19" t="n">
        <f aca="false">Fluxuri!T53*Sup!$A$1/2</f>
        <v>0.173488984877127</v>
      </c>
      <c r="U53" s="19" t="n">
        <f aca="false">Fluxuri!U53*Sup!$A$1/2</f>
        <v>0.298356256</v>
      </c>
      <c r="V53" s="19" t="n">
        <f aca="false">Fluxuri!V53*Sup!$A$1/2</f>
        <v>0.327365519526627</v>
      </c>
      <c r="W53" s="19" t="n">
        <f aca="false">Fluxuri!W53*Sup!$A$1/2</f>
        <v>0.503646061111111</v>
      </c>
      <c r="X53" s="19" t="n">
        <f aca="false">Fluxuri!X53*Sup!$A$1/2</f>
        <v>0.322997827777778</v>
      </c>
      <c r="Y53" s="19" t="n">
        <f aca="false">Fluxuri!Y53*Sup!$A$1/2</f>
        <v>0.34628546304</v>
      </c>
      <c r="Z53" s="19" t="n">
        <f aca="false">Fluxuri!Z53*Sup!$A$1/2</f>
        <v>0.0855588714681441</v>
      </c>
      <c r="AA53" s="19" t="n">
        <f aca="false">Fluxuri!AA53*Sup!$A$1/2</f>
        <v>0.0129453738823906</v>
      </c>
      <c r="AB53" s="19" t="n">
        <f aca="false">Fluxuri!AB53*Sup!$A$1/2</f>
        <v>0.05064521</v>
      </c>
      <c r="AC53" s="19" t="n">
        <f aca="false">Fluxuri!AC53*Sup!$A$1/2</f>
        <v>1.25266033469388</v>
      </c>
      <c r="AD53" s="19" t="n">
        <f aca="false">Fluxuri!AD53*Sup!$A$1/2</f>
        <v>0.403478672216441</v>
      </c>
      <c r="AE53" s="19" t="n">
        <f aca="false">Fluxuri!AE53*Sup!$A$1/2</f>
        <v>0.895780235502959</v>
      </c>
      <c r="AF53" s="19" t="n">
        <f aca="false">Fluxuri!AF53*Sup!$A$1/2</f>
        <v>0.0514904576326531</v>
      </c>
      <c r="AG53" s="19" t="n">
        <f aca="false">Fluxuri!AG53*Sup!$A$1/2</f>
        <v>0.0494683063487504</v>
      </c>
      <c r="AH53" s="19" t="n">
        <f aca="false">Fluxuri!AH53*Sup!$A$1/2</f>
        <v>0.124283161469388</v>
      </c>
      <c r="AI53" s="19" t="n">
        <f aca="false">Fluxuri!AI53*Sup!$A$1/2</f>
        <v>0.0680312941602535</v>
      </c>
      <c r="AJ53" s="19" t="n">
        <f aca="false">Fluxuri!AJ53*Sup!$A$1/2</f>
        <v>0.6991794</v>
      </c>
      <c r="AK53" s="19" t="n">
        <f aca="false">Fluxuri!AK53*Sup!$A$1/2</f>
        <v>0.071052612345679</v>
      </c>
      <c r="AL53" s="19" t="n">
        <f aca="false">Fluxuri!AL53*Sup!$A$1/2</f>
        <v>0.591475920987654</v>
      </c>
      <c r="AM53" s="19" t="n">
        <f aca="false">Fluxuri!AM53*Sup!$A$1/2</f>
        <v>0.117836780246914</v>
      </c>
      <c r="AN53" s="19" t="n">
        <f aca="false">Fluxuri!AN53*Sup!$A$1/2</f>
        <v>1.00425929472</v>
      </c>
      <c r="AO53" s="19" t="n">
        <f aca="false">Fluxuri!AO53*Sup!$A$1/2</f>
        <v>0.0513542117647059</v>
      </c>
      <c r="AP53" s="19" t="n">
        <f aca="false">Fluxuri!AP53*Sup!$A$1/2</f>
        <v>0.0576594038781163</v>
      </c>
      <c r="AQ53" s="19" t="n">
        <f aca="false">Fluxuri!AQ53*Sup!$A$1/2</f>
        <v>0.104228226880935</v>
      </c>
      <c r="AR53" s="19" t="n">
        <f aca="false">Fluxuri!AR53*Sup!$A$1/2</f>
        <v>0.208854232888889</v>
      </c>
      <c r="AS53" s="19" t="n">
        <f aca="false">Fluxuri!AS53*Sup!$A$1/2</f>
        <v>0.347746235294118</v>
      </c>
      <c r="AT53" s="19" t="n">
        <f aca="false">Fluxuri!AT53*Sup!$A$1/2</f>
        <v>9.36799875</v>
      </c>
      <c r="AU53" s="19" t="n">
        <f aca="false">Fluxuri!AU53*Sup!$A$1/2</f>
        <v>0.529962155555556</v>
      </c>
      <c r="AV53" s="19" t="n">
        <f aca="false">Fluxuri!AV53*Sup!$A$1/2</f>
        <v>0.179272363313609</v>
      </c>
      <c r="AW53" s="19" t="n">
        <f aca="false">Fluxuri!AW53*Sup!$A$1/2</f>
        <v>0.182933371512053</v>
      </c>
      <c r="AX53" s="19" t="n">
        <f aca="false">Fluxuri!AX53*Sup!$A$1/2</f>
        <v>0.14161219776</v>
      </c>
      <c r="AY53" s="19" t="n">
        <f aca="false">Fluxuri!AY53*Sup!$A$1/2</f>
        <v>0.250394294117647</v>
      </c>
      <c r="AZ53" s="19" t="n">
        <f aca="false">Fluxuri!AZ53*Sup!$A$1/2</f>
        <v>0.13225525632</v>
      </c>
      <c r="BA53" s="19" t="n">
        <f aca="false">Fluxuri!BA53*Sup!$A$1/2</f>
        <v>0</v>
      </c>
      <c r="BB53" s="19" t="n">
        <f aca="false">Fluxuri!BB53*Sup!$A$1/2</f>
        <v>11.3752390040816</v>
      </c>
      <c r="BC53" s="19" t="n">
        <f aca="false">Fluxuri!BC53*Sup!$A$1/2</f>
        <v>0.0886412454545455</v>
      </c>
      <c r="BD53" s="19" t="n">
        <f aca="false">Fluxuri!BD53*Sup!$A$1/2</f>
        <v>0.673376528</v>
      </c>
      <c r="BE53" s="19" t="n">
        <f aca="false">Fluxuri!BE53*Sup!$A$1/2</f>
        <v>0.391328666666667</v>
      </c>
      <c r="BF53" s="19" t="n">
        <f aca="false">Fluxuri!BF53*Sup!$A$1/2</f>
        <v>0.179417758579882</v>
      </c>
      <c r="BG53" s="19" t="n">
        <f aca="false">Fluxuri!BG53*Sup!$A$1/2</f>
        <v>0.322618633333333</v>
      </c>
      <c r="BH53" s="19" t="n">
        <f aca="false">Fluxuri!BH53*Sup!$A$1/2</f>
        <v>0.085760801332778</v>
      </c>
      <c r="BI53" s="19" t="n">
        <f aca="false">Fluxuri!BI53*Sup!$A$1/2</f>
        <v>0.290547209876543</v>
      </c>
      <c r="BJ53" s="19" t="n">
        <f aca="false">Fluxuri!BJ53*Sup!$A$1/2</f>
        <v>0.659769087334594</v>
      </c>
      <c r="BK53" s="19" t="n">
        <f aca="false">Fluxuri!BK53*Sup!$A$1/2</f>
        <v>0.283525264209275</v>
      </c>
      <c r="BL53" s="19" t="n">
        <f aca="false">Fluxuri!BL53*Sup!$A$1/2</f>
        <v>0.0444689915794164</v>
      </c>
      <c r="BM53" s="19" t="n">
        <f aca="false">Fluxuri!BM53*Sup!$A$1/2</f>
        <v>0.111151660387812</v>
      </c>
      <c r="BN53" s="19" t="n">
        <f aca="false">Fluxuri!BN53*Sup!$A$1/2</f>
        <v>0.0750526408163265</v>
      </c>
      <c r="BO53" s="19" t="n">
        <f aca="false">Fluxuri!BO53*Sup!$A$1/2</f>
        <v>0.244296490909091</v>
      </c>
      <c r="BP53" s="19" t="n">
        <f aca="false">Fluxuri!BP53*Sup!$A$1/2</f>
        <v>0.067081014</v>
      </c>
      <c r="BQ53" s="19" t="n">
        <f aca="false">Fluxuri!BQ53*Sup!$A$1/2</f>
        <v>0.109228193786982</v>
      </c>
      <c r="BR53" s="19" t="n">
        <f aca="false">Fluxuri!BR53*Sup!$A$1/2</f>
        <v>0.0692985681818182</v>
      </c>
      <c r="BS53" s="19" t="n">
        <f aca="false">Fluxuri!BS53*Sup!$A$1/2</f>
        <v>0.153248513503867</v>
      </c>
      <c r="BT53" s="19" t="n">
        <f aca="false">Fluxuri!BT53*Sup!$A$1/2</f>
        <v>0.772381937755102</v>
      </c>
      <c r="BU53" s="19" t="n">
        <f aca="false">Fluxuri!BU53*Sup!$A$1/2</f>
        <v>0.0260465617728532</v>
      </c>
      <c r="BV53" s="19" t="n">
        <f aca="false">Fluxuri!BV53*Sup!$A$1/2</f>
        <v>0.140330051265306</v>
      </c>
      <c r="BW53" s="19" t="n">
        <f aca="false">Fluxuri!BW53*Sup!$A$1/2</f>
        <v>1.330590272</v>
      </c>
      <c r="BX53" s="19" t="n">
        <f aca="false">Fluxuri!BX53*Sup!$A$1/2</f>
        <v>0.102704031818182</v>
      </c>
      <c r="BY53" s="19" t="n">
        <f aca="false">Fluxuri!BY53*Sup!$A$1/2</f>
        <v>0.0590697949090909</v>
      </c>
      <c r="BZ53" s="19" t="n">
        <f aca="false">Fluxuri!BZ53*Sup!$A$1/2</f>
        <v>0.307275035294118</v>
      </c>
      <c r="CA53" s="19" t="n">
        <f aca="false">Fluxuri!CA53*Sup!$A$1/2</f>
        <v>0.126294082093992</v>
      </c>
      <c r="CB53" s="19" t="n">
        <f aca="false">Fluxuri!CB53*Sup!$A$1/2</f>
        <v>0.0445418630136986</v>
      </c>
      <c r="CC53" s="19" t="n">
        <f aca="false">Fluxuri!CC53*Sup!$A$1/2</f>
        <v>0.0538287580246914</v>
      </c>
      <c r="CD53" s="19" t="n">
        <f aca="false">Fluxuri!CD53*Sup!$A$1/2</f>
        <v>0.0269545020166647</v>
      </c>
      <c r="CE53" s="19" t="n">
        <f aca="false">Fluxuri!CE53*Sup!$A$1/2</f>
        <v>0.0709599293698825</v>
      </c>
      <c r="CF53" s="19" t="n">
        <f aca="false">Fluxuri!CF53*Sup!$A$1/2</f>
        <v>0.119901283333333</v>
      </c>
      <c r="CG53" s="19" t="n">
        <f aca="false">Fluxuri!CG53*Sup!$A$1/2</f>
        <v>2.208759102</v>
      </c>
      <c r="CH53" s="19" t="n">
        <f aca="false">Fluxuri!CH53*Sup!$A$1/2</f>
        <v>7.14834615</v>
      </c>
      <c r="CI53" s="19" t="n">
        <f aca="false">Fluxuri!CI53*Sup!$A$1/2</f>
        <v>0.303165643213296</v>
      </c>
      <c r="CJ53" s="19" t="n">
        <f aca="false">Fluxuri!CJ53*Sup!$A$1/2</f>
        <v>0.123470792213671</v>
      </c>
      <c r="CK53" s="19" t="n">
        <f aca="false">Fluxuri!CK53*Sup!$A$1/2</f>
        <v>1.33790943673469</v>
      </c>
      <c r="CL53" s="19" t="n">
        <f aca="false">Fluxuri!CL53*Sup!$A$1/2</f>
        <v>0.500650425</v>
      </c>
      <c r="CM53" s="19" t="n">
        <f aca="false">Fluxuri!CM53*Sup!$A$1/2</f>
        <v>0.0231340023668639</v>
      </c>
      <c r="CN53" s="19" t="n">
        <f aca="false">Fluxuri!CN53*Sup!$A$1/2</f>
        <v>0.0906207984</v>
      </c>
      <c r="CO53" s="19" t="n">
        <f aca="false">Fluxuri!CO53*Sup!$A$1/2</f>
        <v>0.37176150528</v>
      </c>
      <c r="CP53" s="19" t="n">
        <f aca="false">Fluxuri!CP53*Sup!$A$1/2</f>
        <v>0.019858026122449</v>
      </c>
      <c r="CQ53" s="19" t="n">
        <f aca="false">Fluxuri!CQ53*Sup!$A$1/2</f>
        <v>0.0603764228571429</v>
      </c>
      <c r="CR53" s="19" t="n">
        <f aca="false">Fluxuri!CR53*Sup!$A$1/2</f>
        <v>0.26007682962963</v>
      </c>
      <c r="CS53" s="19" t="n">
        <f aca="false">Fluxuri!CS53*Sup!$A$1/2</f>
        <v>0.0998610136363636</v>
      </c>
      <c r="CT53" s="19" t="n">
        <f aca="false">Fluxuri!CT53*Sup!$A$1/2</f>
        <v>0.0241016762755102</v>
      </c>
      <c r="CU53" s="19" t="n">
        <f aca="false">Fluxuri!CU53*Sup!$A$1/2</f>
        <v>0.0493992899063476</v>
      </c>
      <c r="CV53" s="19" t="n">
        <f aca="false">Fluxuri!CV53*Sup!$A$1/2</f>
        <v>0.0666333585733882</v>
      </c>
      <c r="CW53" s="19" t="n">
        <f aca="false">Fluxuri!CW53*Sup!$A$1/2</f>
        <v>3.61456192653061</v>
      </c>
      <c r="CX53" s="19" t="n">
        <f aca="false">Fluxuri!CX53*Sup!$A$1/2</f>
        <v>0.0427265018181818</v>
      </c>
      <c r="CY53" s="19" t="n">
        <f aca="false">Fluxuri!CY53*Sup!$A$1/2</f>
        <v>0.077890686328125</v>
      </c>
    </row>
    <row r="54" customFormat="false" ht="15" hidden="false" customHeight="false" outlineLevel="0" collapsed="false">
      <c r="A54" s="4" t="s">
        <v>53</v>
      </c>
      <c r="B54" s="19" t="n">
        <f aca="false">Fluxuri!B54*Sup!$A$1/2</f>
        <v>68.6537561111111</v>
      </c>
      <c r="C54" s="19" t="n">
        <f aca="false">Fluxuri!C54*Sup!$A$1/2</f>
        <v>29.0682729183674</v>
      </c>
      <c r="D54" s="19" t="n">
        <f aca="false">Fluxuri!D54*Sup!$A$1/2</f>
        <v>1.03287659020408</v>
      </c>
      <c r="E54" s="19" t="n">
        <f aca="false">Fluxuri!E54*Sup!$A$1/2</f>
        <v>1.29274053818182</v>
      </c>
      <c r="F54" s="19" t="n">
        <f aca="false">Fluxuri!F54*Sup!$A$1/2</f>
        <v>0.633622011458333</v>
      </c>
      <c r="G54" s="19" t="n">
        <f aca="false">Fluxuri!G54*Sup!$A$1/2</f>
        <v>0.682711685119667</v>
      </c>
      <c r="H54" s="19" t="n">
        <f aca="false">Fluxuri!H54*Sup!$A$1/2</f>
        <v>0.8347712</v>
      </c>
      <c r="I54" s="19" t="n">
        <f aca="false">Fluxuri!I54*Sup!$A$1/2</f>
        <v>0.313473518800461</v>
      </c>
      <c r="J54" s="19" t="n">
        <f aca="false">Fluxuri!J54*Sup!$A$1/2</f>
        <v>0.325464083471838</v>
      </c>
      <c r="K54" s="19" t="n">
        <f aca="false">Fluxuri!K54*Sup!$A$1/2</f>
        <v>0.61993738752</v>
      </c>
      <c r="L54" s="19" t="n">
        <f aca="false">Fluxuri!L54*Sup!$A$1/2</f>
        <v>1.46506234285714</v>
      </c>
      <c r="M54" s="19" t="n">
        <f aca="false">Fluxuri!M54*Sup!$A$1/2</f>
        <v>0.86214844137931</v>
      </c>
      <c r="N54" s="19" t="n">
        <f aca="false">Fluxuri!N54*Sup!$A$1/2</f>
        <v>0.223424902768073</v>
      </c>
      <c r="O54" s="19" t="n">
        <f aca="false">Fluxuri!O54*Sup!$A$1/2</f>
        <v>0.16600332672</v>
      </c>
      <c r="P54" s="19" t="n">
        <f aca="false">Fluxuri!P54*Sup!$A$1/2</f>
        <v>0.433058181818182</v>
      </c>
      <c r="Q54" s="19" t="n">
        <f aca="false">Fluxuri!Q54*Sup!$A$1/2</f>
        <v>0.0691071146258504</v>
      </c>
      <c r="R54" s="19" t="n">
        <f aca="false">Fluxuri!R54*Sup!$A$1/2</f>
        <v>0.0502501619377163</v>
      </c>
      <c r="S54" s="19" t="n">
        <f aca="false">Fluxuri!S54*Sup!$A$1/2</f>
        <v>0.12105254810711</v>
      </c>
      <c r="T54" s="19" t="n">
        <f aca="false">Fluxuri!T54*Sup!$A$1/2</f>
        <v>0.253138652784065</v>
      </c>
      <c r="U54" s="19" t="n">
        <f aca="false">Fluxuri!U54*Sup!$A$1/2</f>
        <v>0.231870601360544</v>
      </c>
      <c r="V54" s="19" t="n">
        <f aca="false">Fluxuri!V54*Sup!$A$1/2</f>
        <v>0.474033219</v>
      </c>
      <c r="W54" s="19" t="n">
        <f aca="false">Fluxuri!W54*Sup!$A$1/2</f>
        <v>0.726262476552228</v>
      </c>
      <c r="X54" s="19" t="n">
        <f aca="false">Fluxuri!X54*Sup!$A$1/2</f>
        <v>0.708481810666667</v>
      </c>
      <c r="Y54" s="19" t="n">
        <f aca="false">Fluxuri!Y54*Sup!$A$1/2</f>
        <v>0.913216367867036</v>
      </c>
      <c r="Z54" s="19" t="n">
        <f aca="false">Fluxuri!Z54*Sup!$A$1/2</f>
        <v>0.123728468639053</v>
      </c>
      <c r="AA54" s="19" t="n">
        <f aca="false">Fluxuri!AA54*Sup!$A$1/2</f>
        <v>0.0197188330075308</v>
      </c>
      <c r="AB54" s="19" t="n">
        <f aca="false">Fluxuri!AB54*Sup!$A$1/2</f>
        <v>0.0746359075517334</v>
      </c>
      <c r="AC54" s="19" t="n">
        <f aca="false">Fluxuri!AC54*Sup!$A$1/2</f>
        <v>0.934966428</v>
      </c>
      <c r="AD54" s="19" t="n">
        <f aca="false">Fluxuri!AD54*Sup!$A$1/2</f>
        <v>0.9449972928</v>
      </c>
      <c r="AE54" s="19" t="n">
        <f aca="false">Fluxuri!AE54*Sup!$A$1/2</f>
        <v>1.0967781431629</v>
      </c>
      <c r="AF54" s="19" t="n">
        <f aca="false">Fluxuri!AF54*Sup!$A$1/2</f>
        <v>0.0762382195596112</v>
      </c>
      <c r="AG54" s="19" t="n">
        <f aca="false">Fluxuri!AG54*Sup!$A$1/2</f>
        <v>0.0682361157127992</v>
      </c>
      <c r="AH54" s="19" t="n">
        <f aca="false">Fluxuri!AH54*Sup!$A$1/2</f>
        <v>0.438388668431002</v>
      </c>
      <c r="AI54" s="19" t="n">
        <f aca="false">Fluxuri!AI54*Sup!$A$1/2</f>
        <v>0.103627577003169</v>
      </c>
      <c r="AJ54" s="19" t="n">
        <f aca="false">Fluxuri!AJ54*Sup!$A$1/2</f>
        <v>1.0650138</v>
      </c>
      <c r="AK54" s="19" t="n">
        <f aca="false">Fluxuri!AK54*Sup!$A$1/2</f>
        <v>0.0724513212121212</v>
      </c>
      <c r="AL54" s="19" t="n">
        <f aca="false">Fluxuri!AL54*Sup!$A$1/2</f>
        <v>0.837751368367347</v>
      </c>
      <c r="AM54" s="19" t="n">
        <f aca="false">Fluxuri!AM54*Sup!$A$1/2</f>
        <v>0.120156460606061</v>
      </c>
      <c r="AN54" s="19" t="n">
        <f aca="false">Fluxuri!AN54*Sup!$A$1/2</f>
        <v>1.41431384378698</v>
      </c>
      <c r="AO54" s="19" t="n">
        <f aca="false">Fluxuri!AO54*Sup!$A$1/2</f>
        <v>0.075244774260355</v>
      </c>
      <c r="AP54" s="19" t="n">
        <f aca="false">Fluxuri!AP54*Sup!$A$1/2</f>
        <v>0.0848262920332937</v>
      </c>
      <c r="AQ54" s="19" t="n">
        <f aca="false">Fluxuri!AQ54*Sup!$A$1/2</f>
        <v>0.154558492586667</v>
      </c>
      <c r="AR54" s="19" t="n">
        <f aca="false">Fluxuri!AR54*Sup!$A$1/2</f>
        <v>0.423550994871795</v>
      </c>
      <c r="AS54" s="19" t="n">
        <f aca="false">Fluxuri!AS54*Sup!$A$1/2</f>
        <v>0.499862772244898</v>
      </c>
      <c r="AT54" s="19" t="n">
        <f aca="false">Fluxuri!AT54*Sup!$A$1/2</f>
        <v>14.26965375</v>
      </c>
      <c r="AU54" s="19" t="n">
        <f aca="false">Fluxuri!AU54*Sup!$A$1/2</f>
        <v>0.454081695833333</v>
      </c>
      <c r="AV54" s="19" t="n">
        <f aca="false">Fluxuri!AV54*Sup!$A$1/2</f>
        <v>0.262866294339623</v>
      </c>
      <c r="AW54" s="19" t="n">
        <f aca="false">Fluxuri!AW54*Sup!$A$1/2</f>
        <v>0.264177486980609</v>
      </c>
      <c r="AX54" s="19" t="n">
        <f aca="false">Fluxuri!AX54*Sup!$A$1/2</f>
        <v>0.207332283275663</v>
      </c>
      <c r="AY54" s="19" t="n">
        <f aca="false">Fluxuri!AY54*Sup!$A$1/2</f>
        <v>0.381409089965398</v>
      </c>
      <c r="AZ54" s="19" t="n">
        <f aca="false">Fluxuri!AZ54*Sup!$A$1/2</f>
        <v>0.193632926412918</v>
      </c>
      <c r="BA54" s="19" t="n">
        <f aca="false">Fluxuri!BA54*Sup!$A$1/2</f>
        <v>11.3752390040816</v>
      </c>
      <c r="BB54" s="19" t="n">
        <f aca="false">Fluxuri!BB54*Sup!$A$1/2</f>
        <v>0</v>
      </c>
      <c r="BC54" s="19" t="n">
        <f aca="false">Fluxuri!BC54*Sup!$A$1/2</f>
        <v>0.129087082666667</v>
      </c>
      <c r="BD54" s="19" t="n">
        <f aca="false">Fluxuri!BD54*Sup!$A$1/2</f>
        <v>1.60267185833333</v>
      </c>
      <c r="BE54" s="19" t="n">
        <f aca="false">Fluxuri!BE54*Sup!$A$1/2</f>
        <v>0.85836256</v>
      </c>
      <c r="BF54" s="19" t="n">
        <f aca="false">Fluxuri!BF54*Sup!$A$1/2</f>
        <v>0.253426021399177</v>
      </c>
      <c r="BG54" s="19" t="n">
        <f aca="false">Fluxuri!BG54*Sup!$A$1/2</f>
        <v>0.707650064</v>
      </c>
      <c r="BH54" s="19" t="n">
        <f aca="false">Fluxuri!BH54*Sup!$A$1/2</f>
        <v>0.1254606672</v>
      </c>
      <c r="BI54" s="19" t="n">
        <f aca="false">Fluxuri!BI54*Sup!$A$1/2</f>
        <v>0.731597578231293</v>
      </c>
      <c r="BJ54" s="19" t="n">
        <f aca="false">Fluxuri!BJ54*Sup!$A$1/2</f>
        <v>0.922978879166667</v>
      </c>
      <c r="BK54" s="19" t="n">
        <f aca="false">Fluxuri!BK54*Sup!$A$1/2</f>
        <v>0.403563482666667</v>
      </c>
      <c r="BL54" s="19" t="n">
        <f aca="false">Fluxuri!BL54*Sup!$A$1/2</f>
        <v>0.0817172658962645</v>
      </c>
      <c r="BM54" s="19" t="n">
        <f aca="false">Fluxuri!BM54*Sup!$A$1/2</f>
        <v>0.169309982825485</v>
      </c>
      <c r="BN54" s="19" t="n">
        <f aca="false">Fluxuri!BN54*Sup!$A$1/2</f>
        <v>0.109067223796647</v>
      </c>
      <c r="BO54" s="19" t="n">
        <f aca="false">Fluxuri!BO54*Sup!$A$1/2</f>
        <v>0.355765774222222</v>
      </c>
      <c r="BP54" s="19" t="n">
        <f aca="false">Fluxuri!BP54*Sup!$A$1/2</f>
        <v>0.0988573718892771</v>
      </c>
      <c r="BQ54" s="19" t="n">
        <f aca="false">Fluxuri!BQ54*Sup!$A$1/2</f>
        <v>0.154283872427984</v>
      </c>
      <c r="BR54" s="19" t="n">
        <f aca="false">Fluxuri!BR54*Sup!$A$1/2</f>
        <v>0.105557931818182</v>
      </c>
      <c r="BS54" s="19" t="n">
        <f aca="false">Fluxuri!BS54*Sup!$A$1/2</f>
        <v>0.233433338726948</v>
      </c>
      <c r="BT54" s="19" t="n">
        <f aca="false">Fluxuri!BT54*Sup!$A$1/2</f>
        <v>1.0967781431629</v>
      </c>
      <c r="BU54" s="19" t="n">
        <f aca="false">Fluxuri!BU54*Sup!$A$1/2</f>
        <v>0.0383186975029727</v>
      </c>
      <c r="BV54" s="19" t="n">
        <f aca="false">Fluxuri!BV54*Sup!$A$1/2</f>
        <v>0.202045127777778</v>
      </c>
      <c r="BW54" s="19" t="n">
        <f aca="false">Fluxuri!BW54*Sup!$A$1/2</f>
        <v>5.63000077037037</v>
      </c>
      <c r="BX54" s="19" t="n">
        <f aca="false">Fluxuri!BX54*Sup!$A$1/2</f>
        <v>0.12114889248</v>
      </c>
      <c r="BY54" s="19" t="n">
        <f aca="false">Fluxuri!BY54*Sup!$A$1/2</f>
        <v>0.113361424073303</v>
      </c>
      <c r="BZ54" s="19" t="n">
        <f aca="false">Fluxuri!BZ54*Sup!$A$1/2</f>
        <v>0.338167401</v>
      </c>
      <c r="CA54" s="19" t="n">
        <f aca="false">Fluxuri!CA54*Sup!$A$1/2</f>
        <v>0.263986207346939</v>
      </c>
      <c r="CB54" s="19" t="n">
        <f aca="false">Fluxuri!CB54*Sup!$A$1/2</f>
        <v>0.0660263469685902</v>
      </c>
      <c r="CC54" s="19" t="n">
        <f aca="false">Fluxuri!CC54*Sup!$A$1/2</f>
        <v>0.0735899959372115</v>
      </c>
      <c r="CD54" s="19" t="n">
        <f aca="false">Fluxuri!CD54*Sup!$A$1/2</f>
        <v>0.0401702980151229</v>
      </c>
      <c r="CE54" s="19" t="n">
        <f aca="false">Fluxuri!CE54*Sup!$A$1/2</f>
        <v>0.108088573584906</v>
      </c>
      <c r="CF54" s="19" t="n">
        <f aca="false">Fluxuri!CF54*Sup!$A$1/2</f>
        <v>0.128014313899405</v>
      </c>
      <c r="CG54" s="19" t="n">
        <f aca="false">Fluxuri!CG54*Sup!$A$1/2</f>
        <v>3.05166154557823</v>
      </c>
      <c r="CH54" s="19" t="n">
        <f aca="false">Fluxuri!CH54*Sup!$A$1/2</f>
        <v>9.27786337988166</v>
      </c>
      <c r="CI54" s="19" t="n">
        <f aca="false">Fluxuri!CI54*Sup!$A$1/2</f>
        <v>0.438414160157791</v>
      </c>
      <c r="CJ54" s="19" t="n">
        <f aca="false">Fluxuri!CJ54*Sup!$A$1/2</f>
        <v>0.147902264150943</v>
      </c>
      <c r="CK54" s="19" t="n">
        <f aca="false">Fluxuri!CK54*Sup!$A$1/2</f>
        <v>1.85689161818182</v>
      </c>
      <c r="CL54" s="19" t="n">
        <f aca="false">Fluxuri!CL54*Sup!$A$1/2</f>
        <v>1.35574706666667</v>
      </c>
      <c r="CM54" s="19" t="n">
        <f aca="false">Fluxuri!CM54*Sup!$A$1/2</f>
        <v>0.0413562925925926</v>
      </c>
      <c r="CN54" s="19" t="n">
        <f aca="false">Fluxuri!CN54*Sup!$A$1/2</f>
        <v>0.132676544405998</v>
      </c>
      <c r="CO54" s="19" t="n">
        <f aca="false">Fluxuri!CO54*Sup!$A$1/2</f>
        <v>0.884812104</v>
      </c>
      <c r="CP54" s="19" t="n">
        <f aca="false">Fluxuri!CP54*Sup!$A$1/2</f>
        <v>0.0294023519143027</v>
      </c>
      <c r="CQ54" s="19" t="n">
        <f aca="false">Fluxuri!CQ54*Sup!$A$1/2</f>
        <v>0.0893950295576275</v>
      </c>
      <c r="CR54" s="19" t="n">
        <f aca="false">Fluxuri!CR54*Sup!$A$1/2</f>
        <v>0.368366170408163</v>
      </c>
      <c r="CS54" s="19" t="n">
        <f aca="false">Fluxuri!CS54*Sup!$A$1/2</f>
        <v>0.19361487495069</v>
      </c>
      <c r="CT54" s="19" t="n">
        <f aca="false">Fluxuri!CT54*Sup!$A$1/2</f>
        <v>0.0354356336103416</v>
      </c>
      <c r="CU54" s="19" t="n">
        <f aca="false">Fluxuri!CU54*Sup!$A$1/2</f>
        <v>0.07061724140625</v>
      </c>
      <c r="CV54" s="19" t="n">
        <f aca="false">Fluxuri!CV54*Sup!$A$1/2</f>
        <v>0.0966656483088983</v>
      </c>
      <c r="CW54" s="19" t="n">
        <f aca="false">Fluxuri!CW54*Sup!$A$1/2</f>
        <v>1.59636301065089</v>
      </c>
      <c r="CX54" s="19" t="n">
        <f aca="false">Fluxuri!CX54*Sup!$A$1/2</f>
        <v>0.0605953942751616</v>
      </c>
      <c r="CY54" s="19" t="n">
        <f aca="false">Fluxuri!CY54*Sup!$A$1/2</f>
        <v>0.115023181633136</v>
      </c>
    </row>
    <row r="55" customFormat="false" ht="15" hidden="false" customHeight="false" outlineLevel="0" collapsed="false">
      <c r="A55" s="4" t="s">
        <v>54</v>
      </c>
      <c r="B55" s="19" t="n">
        <f aca="false">Fluxuri!B55*Sup!$A$1/2</f>
        <v>8.73530035714286</v>
      </c>
      <c r="C55" s="19" t="n">
        <f aca="false">Fluxuri!C55*Sup!$A$1/2</f>
        <v>0.539896088642659</v>
      </c>
      <c r="D55" s="19" t="n">
        <f aca="false">Fluxuri!D55*Sup!$A$1/2</f>
        <v>0.24347206125</v>
      </c>
      <c r="E55" s="19" t="n">
        <f aca="false">Fluxuri!E55*Sup!$A$1/2</f>
        <v>0.545036545043006</v>
      </c>
      <c r="F55" s="19" t="n">
        <f aca="false">Fluxuri!F55*Sup!$A$1/2</f>
        <v>0.616552118518519</v>
      </c>
      <c r="G55" s="19" t="n">
        <f aca="false">Fluxuri!G55*Sup!$A$1/2</f>
        <v>0.7890515015625</v>
      </c>
      <c r="H55" s="19" t="n">
        <f aca="false">Fluxuri!H55*Sup!$A$1/2</f>
        <v>0.11195407872</v>
      </c>
      <c r="I55" s="19" t="n">
        <f aca="false">Fluxuri!I55*Sup!$A$1/2</f>
        <v>0.0653043970863684</v>
      </c>
      <c r="J55" s="19" t="n">
        <f aca="false">Fluxuri!J55*Sup!$A$1/2</f>
        <v>0.446590874074074</v>
      </c>
      <c r="K55" s="19" t="n">
        <f aca="false">Fluxuri!K55*Sup!$A$1/2</f>
        <v>0.0727281251028807</v>
      </c>
      <c r="L55" s="19" t="n">
        <f aca="false">Fluxuri!L55*Sup!$A$1/2</f>
        <v>0.451066628571429</v>
      </c>
      <c r="M55" s="19" t="n">
        <f aca="false">Fluxuri!M55*Sup!$A$1/2</f>
        <v>0.139521987</v>
      </c>
      <c r="N55" s="19" t="n">
        <f aca="false">Fluxuri!N55*Sup!$A$1/2</f>
        <v>0.0946605781065089</v>
      </c>
      <c r="O55" s="19" t="n">
        <f aca="false">Fluxuri!O55*Sup!$A$1/2</f>
        <v>0.0388711158464035</v>
      </c>
      <c r="P55" s="19" t="n">
        <f aca="false">Fluxuri!P55*Sup!$A$1/2</f>
        <v>0.0244893506493507</v>
      </c>
      <c r="Q55" s="19" t="n">
        <f aca="false">Fluxuri!Q55*Sup!$A$1/2</f>
        <v>0.0162900890625</v>
      </c>
      <c r="R55" s="19" t="n">
        <f aca="false">Fluxuri!R55*Sup!$A$1/2</f>
        <v>0.0522560327246165</v>
      </c>
      <c r="S55" s="19" t="n">
        <f aca="false">Fluxuri!S55*Sup!$A$1/2</f>
        <v>0.0386128790816327</v>
      </c>
      <c r="T55" s="19" t="n">
        <f aca="false">Fluxuri!T55*Sup!$A$1/2</f>
        <v>0.0813622797731569</v>
      </c>
      <c r="U55" s="19" t="n">
        <f aca="false">Fluxuri!U55*Sup!$A$1/2</f>
        <v>0.0307446046875</v>
      </c>
      <c r="V55" s="19" t="n">
        <f aca="false">Fluxuri!V55*Sup!$A$1/2</f>
        <v>0.0897786352941176</v>
      </c>
      <c r="W55" s="19" t="n">
        <f aca="false">Fluxuri!W55*Sup!$A$1/2</f>
        <v>6.24720225306123</v>
      </c>
      <c r="X55" s="19" t="n">
        <f aca="false">Fluxuri!X55*Sup!$A$1/2</f>
        <v>0.0358502647187728</v>
      </c>
      <c r="Y55" s="19" t="n">
        <f aca="false">Fluxuri!Y55*Sup!$A$1/2</f>
        <v>0.0264047525494277</v>
      </c>
      <c r="Z55" s="19" t="n">
        <f aca="false">Fluxuri!Z55*Sup!$A$1/2</f>
        <v>0.0178333828254848</v>
      </c>
      <c r="AA55" s="19" t="n">
        <f aca="false">Fluxuri!AA55*Sup!$A$1/2</f>
        <v>0.0125254865454545</v>
      </c>
      <c r="AB55" s="19" t="n">
        <f aca="false">Fluxuri!AB55*Sup!$A$1/2</f>
        <v>0.09500568</v>
      </c>
      <c r="AC55" s="19" t="n">
        <f aca="false">Fluxuri!AC55*Sup!$A$1/2</f>
        <v>0.0354397695290859</v>
      </c>
      <c r="AD55" s="19" t="n">
        <f aca="false">Fluxuri!AD55*Sup!$A$1/2</f>
        <v>0.0381941625708885</v>
      </c>
      <c r="AE55" s="19" t="n">
        <f aca="false">Fluxuri!AE55*Sup!$A$1/2</f>
        <v>0.420099997633136</v>
      </c>
      <c r="AF55" s="19" t="n">
        <f aca="false">Fluxuri!AF55*Sup!$A$1/2</f>
        <v>0.0559188680529301</v>
      </c>
      <c r="AG55" s="19" t="n">
        <f aca="false">Fluxuri!AG55*Sup!$A$1/2</f>
        <v>0.0136207435992579</v>
      </c>
      <c r="AH55" s="19" t="n">
        <f aca="false">Fluxuri!AH55*Sup!$A$1/2</f>
        <v>0.0145714746122449</v>
      </c>
      <c r="AI55" s="19" t="n">
        <f aca="false">Fluxuri!AI55*Sup!$A$1/2</f>
        <v>0.0202465778799196</v>
      </c>
      <c r="AJ55" s="19" t="n">
        <f aca="false">Fluxuri!AJ55*Sup!$A$1/2</f>
        <v>0.137286348788927</v>
      </c>
      <c r="AK55" s="19" t="n">
        <f aca="false">Fluxuri!AK55*Sup!$A$1/2</f>
        <v>0.01054329375</v>
      </c>
      <c r="AL55" s="19" t="n">
        <f aca="false">Fluxuri!AL55*Sup!$A$1/2</f>
        <v>0.140038873130194</v>
      </c>
      <c r="AM55" s="19" t="n">
        <f aca="false">Fluxuri!AM55*Sup!$A$1/2</f>
        <v>0.0552626962962963</v>
      </c>
      <c r="AN55" s="19" t="n">
        <f aca="false">Fluxuri!AN55*Sup!$A$1/2</f>
        <v>0.270301963636364</v>
      </c>
      <c r="AO55" s="19" t="n">
        <f aca="false">Fluxuri!AO55*Sup!$A$1/2</f>
        <v>0.0411849372781065</v>
      </c>
      <c r="AP55" s="19" t="n">
        <f aca="false">Fluxuri!AP55*Sup!$A$1/2</f>
        <v>0.0641752566837107</v>
      </c>
      <c r="AQ55" s="19" t="n">
        <f aca="false">Fluxuri!AQ55*Sup!$A$1/2</f>
        <v>0.0361912088696593</v>
      </c>
      <c r="AR55" s="19" t="n">
        <f aca="false">Fluxuri!AR55*Sup!$A$1/2</f>
        <v>0.0334532304267161</v>
      </c>
      <c r="AS55" s="19" t="n">
        <f aca="false">Fluxuri!AS55*Sup!$A$1/2</f>
        <v>0.044621561183432</v>
      </c>
      <c r="AT55" s="19" t="n">
        <f aca="false">Fluxuri!AT55*Sup!$A$1/2</f>
        <v>0.205387757487217</v>
      </c>
      <c r="AU55" s="19" t="n">
        <f aca="false">Fluxuri!AU55*Sup!$A$1/2</f>
        <v>0.0657362586122449</v>
      </c>
      <c r="AV55" s="19" t="n">
        <f aca="false">Fluxuri!AV55*Sup!$A$1/2</f>
        <v>0.0572783020408163</v>
      </c>
      <c r="AW55" s="19" t="n">
        <f aca="false">Fluxuri!AW55*Sup!$A$1/2</f>
        <v>0.0451551446366782</v>
      </c>
      <c r="AX55" s="19" t="n">
        <f aca="false">Fluxuri!AX55*Sup!$A$1/2</f>
        <v>0.0548866210909091</v>
      </c>
      <c r="AY55" s="19" t="n">
        <f aca="false">Fluxuri!AY55*Sup!$A$1/2</f>
        <v>0.0769546530612245</v>
      </c>
      <c r="AZ55" s="19" t="n">
        <f aca="false">Fluxuri!AZ55*Sup!$A$1/2</f>
        <v>0.0290976846687934</v>
      </c>
      <c r="BA55" s="19" t="n">
        <f aca="false">Fluxuri!BA55*Sup!$A$1/2</f>
        <v>0.0886412454545455</v>
      </c>
      <c r="BB55" s="19" t="n">
        <f aca="false">Fluxuri!BB55*Sup!$A$1/2</f>
        <v>0.129087082666667</v>
      </c>
      <c r="BC55" s="19" t="n">
        <f aca="false">Fluxuri!BC55*Sup!$A$1/2</f>
        <v>0</v>
      </c>
      <c r="BD55" s="19" t="n">
        <f aca="false">Fluxuri!BD55*Sup!$A$1/2</f>
        <v>0.0614658456747405</v>
      </c>
      <c r="BE55" s="19" t="n">
        <f aca="false">Fluxuri!BE55*Sup!$A$1/2</f>
        <v>0.045881</v>
      </c>
      <c r="BF55" s="19" t="n">
        <f aca="false">Fluxuri!BF55*Sup!$A$1/2</f>
        <v>0.017507075900277</v>
      </c>
      <c r="BG55" s="19" t="n">
        <f aca="false">Fluxuri!BG55*Sup!$A$1/2</f>
        <v>0.03782515</v>
      </c>
      <c r="BH55" s="19" t="n">
        <f aca="false">Fluxuri!BH55*Sup!$A$1/2</f>
        <v>0.24141942</v>
      </c>
      <c r="BI55" s="19" t="n">
        <f aca="false">Fluxuri!BI55*Sup!$A$1/2</f>
        <v>0.02759262</v>
      </c>
      <c r="BJ55" s="19" t="n">
        <f aca="false">Fluxuri!BJ55*Sup!$A$1/2</f>
        <v>0.133617317877551</v>
      </c>
      <c r="BK55" s="19" t="n">
        <f aca="false">Fluxuri!BK55*Sup!$A$1/2</f>
        <v>0.0290907945889698</v>
      </c>
      <c r="BL55" s="19" t="n">
        <f aca="false">Fluxuri!BL55*Sup!$A$1/2</f>
        <v>0.00955185454545455</v>
      </c>
      <c r="BM55" s="19" t="n">
        <f aca="false">Fluxuri!BM55*Sup!$A$1/2</f>
        <v>0.445397368047337</v>
      </c>
      <c r="BN55" s="19" t="n">
        <f aca="false">Fluxuri!BN55*Sup!$A$1/2</f>
        <v>0.017246988</v>
      </c>
      <c r="BO55" s="19" t="n">
        <f aca="false">Fluxuri!BO55*Sup!$A$1/2</f>
        <v>0.0820289396449704</v>
      </c>
      <c r="BP55" s="19" t="n">
        <f aca="false">Fluxuri!BP55*Sup!$A$1/2</f>
        <v>0.44239820625</v>
      </c>
      <c r="BQ55" s="19" t="n">
        <f aca="false">Fluxuri!BQ55*Sup!$A$1/2</f>
        <v>0.0348988843537415</v>
      </c>
      <c r="BR55" s="19" t="n">
        <f aca="false">Fluxuri!BR55*Sup!$A$1/2</f>
        <v>0.0163680686784599</v>
      </c>
      <c r="BS55" s="19" t="n">
        <f aca="false">Fluxuri!BS55*Sup!$A$1/2</f>
        <v>0.075508389</v>
      </c>
      <c r="BT55" s="19" t="n">
        <f aca="false">Fluxuri!BT55*Sup!$A$1/2</f>
        <v>0.536838560302458</v>
      </c>
      <c r="BU55" s="19" t="n">
        <f aca="false">Fluxuri!BU55*Sup!$A$1/2</f>
        <v>0.202486114285714</v>
      </c>
      <c r="BV55" s="19" t="n">
        <f aca="false">Fluxuri!BV55*Sup!$A$1/2</f>
        <v>0.039811904</v>
      </c>
      <c r="BW55" s="19" t="n">
        <f aca="false">Fluxuri!BW55*Sup!$A$1/2</f>
        <v>0.0499834611605554</v>
      </c>
      <c r="BX55" s="19" t="n">
        <f aca="false">Fluxuri!BX55*Sup!$A$1/2</f>
        <v>0.6475623</v>
      </c>
      <c r="BY55" s="19" t="n">
        <f aca="false">Fluxuri!BY55*Sup!$A$1/2</f>
        <v>0.0110714254458977</v>
      </c>
      <c r="BZ55" s="19" t="n">
        <f aca="false">Fluxuri!BZ55*Sup!$A$1/2</f>
        <v>0.514151733333333</v>
      </c>
      <c r="CA55" s="19" t="n">
        <f aca="false">Fluxuri!CA55*Sup!$A$1/2</f>
        <v>0.0186834122724714</v>
      </c>
      <c r="CB55" s="19" t="n">
        <f aca="false">Fluxuri!CB55*Sup!$A$1/2</f>
        <v>0.102220363636364</v>
      </c>
      <c r="CC55" s="19" t="n">
        <f aca="false">Fluxuri!CC55*Sup!$A$1/2</f>
        <v>0.0138136154625633</v>
      </c>
      <c r="CD55" s="19" t="n">
        <f aca="false">Fluxuri!CD55*Sup!$A$1/2</f>
        <v>0.0102617765317126</v>
      </c>
      <c r="CE55" s="19" t="n">
        <f aca="false">Fluxuri!CE55*Sup!$A$1/2</f>
        <v>1.1540672</v>
      </c>
      <c r="CF55" s="19" t="n">
        <f aca="false">Fluxuri!CF55*Sup!$A$1/2</f>
        <v>0.5060781</v>
      </c>
      <c r="CG55" s="19" t="n">
        <f aca="false">Fluxuri!CG55*Sup!$A$1/2</f>
        <v>0.66294809856</v>
      </c>
      <c r="CH55" s="19" t="n">
        <f aca="false">Fluxuri!CH55*Sup!$A$1/2</f>
        <v>0.443293527272727</v>
      </c>
      <c r="CI55" s="19" t="n">
        <f aca="false">Fluxuri!CI55*Sup!$A$1/2</f>
        <v>0.116385746938776</v>
      </c>
      <c r="CJ55" s="19" t="n">
        <f aca="false">Fluxuri!CJ55*Sup!$A$1/2</f>
        <v>0.290049795918367</v>
      </c>
      <c r="CK55" s="19" t="n">
        <f aca="false">Fluxuri!CK55*Sup!$A$1/2</f>
        <v>0.307449648</v>
      </c>
      <c r="CL55" s="19" t="n">
        <f aca="false">Fluxuri!CL55*Sup!$A$1/2</f>
        <v>0.037566936</v>
      </c>
      <c r="CM55" s="19" t="n">
        <f aca="false">Fluxuri!CM55*Sup!$A$1/2</f>
        <v>0.00545513890909091</v>
      </c>
      <c r="CN55" s="19" t="n">
        <f aca="false">Fluxuri!CN55*Sup!$A$1/2</f>
        <v>0.0315837074910821</v>
      </c>
      <c r="CO55" s="19" t="n">
        <f aca="false">Fluxuri!CO55*Sup!$A$1/2</f>
        <v>0.03239214078478</v>
      </c>
      <c r="CP55" s="19" t="n">
        <f aca="false">Fluxuri!CP55*Sup!$A$1/2</f>
        <v>0.0862636219281664</v>
      </c>
      <c r="CQ55" s="19" t="n">
        <f aca="false">Fluxuri!CQ55*Sup!$A$1/2</f>
        <v>0.24087525</v>
      </c>
      <c r="CR55" s="19" t="n">
        <f aca="false">Fluxuri!CR55*Sup!$A$1/2</f>
        <v>0.0273672199445983</v>
      </c>
      <c r="CS55" s="19" t="n">
        <f aca="false">Fluxuri!CS55*Sup!$A$1/2</f>
        <v>0.015292238961039</v>
      </c>
      <c r="CT55" s="19" t="n">
        <f aca="false">Fluxuri!CT55*Sup!$A$1/2</f>
        <v>0.00813741818181818</v>
      </c>
      <c r="CU55" s="19" t="n">
        <f aca="false">Fluxuri!CU55*Sup!$A$1/2</f>
        <v>0.0181743634285714</v>
      </c>
      <c r="CV55" s="19" t="n">
        <f aca="false">Fluxuri!CV55*Sup!$A$1/2</f>
        <v>0.0242235221172023</v>
      </c>
      <c r="CW55" s="19" t="n">
        <f aca="false">Fluxuri!CW55*Sup!$A$1/2</f>
        <v>0.03322484352</v>
      </c>
      <c r="CX55" s="19" t="n">
        <f aca="false">Fluxuri!CX55*Sup!$A$1/2</f>
        <v>0.0139150909090909</v>
      </c>
      <c r="CY55" s="19" t="n">
        <f aca="false">Fluxuri!CY55*Sup!$A$1/2</f>
        <v>0.4617976</v>
      </c>
    </row>
    <row r="56" customFormat="false" ht="15" hidden="false" customHeight="false" outlineLevel="0" collapsed="false">
      <c r="A56" s="4" t="s">
        <v>55</v>
      </c>
      <c r="B56" s="19" t="n">
        <f aca="false">Fluxuri!B56*Sup!$A$1/2</f>
        <v>13.7105414285714</v>
      </c>
      <c r="C56" s="19" t="n">
        <f aca="false">Fluxuri!C56*Sup!$A$1/2</f>
        <v>31.6055317959184</v>
      </c>
      <c r="D56" s="19" t="n">
        <f aca="false">Fluxuri!D56*Sup!$A$1/2</f>
        <v>0.622777165233137</v>
      </c>
      <c r="E56" s="19" t="n">
        <f aca="false">Fluxuri!E56*Sup!$A$1/2</f>
        <v>0.681281251081558</v>
      </c>
      <c r="F56" s="19" t="n">
        <f aca="false">Fluxuri!F56*Sup!$A$1/2</f>
        <v>0.306190428703704</v>
      </c>
      <c r="G56" s="19" t="n">
        <f aca="false">Fluxuri!G56*Sup!$A$1/2</f>
        <v>0.385804852568956</v>
      </c>
      <c r="H56" s="19" t="n">
        <f aca="false">Fluxuri!H56*Sup!$A$1/2</f>
        <v>0.617759208</v>
      </c>
      <c r="I56" s="19" t="n">
        <f aca="false">Fluxuri!I56*Sup!$A$1/2</f>
        <v>0.197485620494542</v>
      </c>
      <c r="J56" s="19" t="n">
        <f aca="false">Fluxuri!J56*Sup!$A$1/2</f>
        <v>0.17523732528578</v>
      </c>
      <c r="K56" s="19" t="n">
        <f aca="false">Fluxuri!K56*Sup!$A$1/2</f>
        <v>1.053202128</v>
      </c>
      <c r="L56" s="19" t="n">
        <f aca="false">Fluxuri!L56*Sup!$A$1/2</f>
        <v>0.480148624682814</v>
      </c>
      <c r="M56" s="19" t="n">
        <f aca="false">Fluxuri!M56*Sup!$A$1/2</f>
        <v>0.291551465680473</v>
      </c>
      <c r="N56" s="19" t="n">
        <f aca="false">Fluxuri!N56*Sup!$A$1/2</f>
        <v>0.125111511031142</v>
      </c>
      <c r="O56" s="19" t="n">
        <f aca="false">Fluxuri!O56*Sup!$A$1/2</f>
        <v>0.105713643148688</v>
      </c>
      <c r="P56" s="19" t="n">
        <f aca="false">Fluxuri!P56*Sup!$A$1/2</f>
        <v>0.500746640625</v>
      </c>
      <c r="Q56" s="19" t="n">
        <f aca="false">Fluxuri!Q56*Sup!$A$1/2</f>
        <v>0.0454545847736626</v>
      </c>
      <c r="R56" s="19" t="n">
        <f aca="false">Fluxuri!R56*Sup!$A$1/2</f>
        <v>0.0305081855814515</v>
      </c>
      <c r="S56" s="19" t="n">
        <f aca="false">Fluxuri!S56*Sup!$A$1/2</f>
        <v>0.06681708825</v>
      </c>
      <c r="T56" s="19" t="n">
        <f aca="false">Fluxuri!T56*Sup!$A$1/2</f>
        <v>0.124080053877551</v>
      </c>
      <c r="U56" s="19" t="n">
        <f aca="false">Fluxuri!U56*Sup!$A$1/2</f>
        <v>0.069487737</v>
      </c>
      <c r="V56" s="19" t="n">
        <f aca="false">Fluxuri!V56*Sup!$A$1/2</f>
        <v>0.207774159334845</v>
      </c>
      <c r="W56" s="19" t="n">
        <f aca="false">Fluxuri!W56*Sup!$A$1/2</f>
        <v>0.290523493254502</v>
      </c>
      <c r="X56" s="19" t="n">
        <f aca="false">Fluxuri!X56*Sup!$A$1/2</f>
        <v>0.824364139833532</v>
      </c>
      <c r="Y56" s="19" t="n">
        <f aca="false">Fluxuri!Y56*Sup!$A$1/2</f>
        <v>1.593097088</v>
      </c>
      <c r="Z56" s="19" t="n">
        <f aca="false">Fluxuri!Z56*Sup!$A$1/2</f>
        <v>0.149464920964207</v>
      </c>
      <c r="AA56" s="19" t="n">
        <f aca="false">Fluxuri!AA56*Sup!$A$1/2</f>
        <v>0.0126126055990197</v>
      </c>
      <c r="AB56" s="19" t="n">
        <f aca="false">Fluxuri!AB56*Sup!$A$1/2</f>
        <v>0.0427949761904762</v>
      </c>
      <c r="AC56" s="19" t="n">
        <f aca="false">Fluxuri!AC56*Sup!$A$1/2</f>
        <v>1.016576088</v>
      </c>
      <c r="AD56" s="19" t="n">
        <f aca="false">Fluxuri!AD56*Sup!$A$1/2</f>
        <v>1.21394436294896</v>
      </c>
      <c r="AE56" s="19" t="n">
        <f aca="false">Fluxuri!AE56*Sup!$A$1/2</f>
        <v>0.37089584556213</v>
      </c>
      <c r="AF56" s="19" t="n">
        <f aca="false">Fluxuri!AF56*Sup!$A$1/2</f>
        <v>0.047290903214124</v>
      </c>
      <c r="AG56" s="19" t="n">
        <f aca="false">Fluxuri!AG56*Sup!$A$1/2</f>
        <v>0.0718555718820862</v>
      </c>
      <c r="AH56" s="19" t="n">
        <f aca="false">Fluxuri!AH56*Sup!$A$1/2</f>
        <v>0.40343990016</v>
      </c>
      <c r="AI56" s="19" t="n">
        <f aca="false">Fluxuri!AI56*Sup!$A$1/2</f>
        <v>0.0493739911922238</v>
      </c>
      <c r="AJ56" s="19" t="n">
        <f aca="false">Fluxuri!AJ56*Sup!$A$1/2</f>
        <v>0.264867581852552</v>
      </c>
      <c r="AK56" s="19" t="n">
        <f aca="false">Fluxuri!AK56*Sup!$A$1/2</f>
        <v>0.0742096235294118</v>
      </c>
      <c r="AL56" s="19" t="n">
        <f aca="false">Fluxuri!AL56*Sup!$A$1/2</f>
        <v>0.274558396309112</v>
      </c>
      <c r="AM56" s="19" t="n">
        <f aca="false">Fluxuri!AM56*Sup!$A$1/2</f>
        <v>0.0806529578231293</v>
      </c>
      <c r="AN56" s="19" t="n">
        <f aca="false">Fluxuri!AN56*Sup!$A$1/2</f>
        <v>0.432956437484382</v>
      </c>
      <c r="AO56" s="19" t="n">
        <f aca="false">Fluxuri!AO56*Sup!$A$1/2</f>
        <v>0.03932822784</v>
      </c>
      <c r="AP56" s="19" t="n">
        <f aca="false">Fluxuri!AP56*Sup!$A$1/2</f>
        <v>0.0484786335</v>
      </c>
      <c r="AQ56" s="19" t="n">
        <f aca="false">Fluxuri!AQ56*Sup!$A$1/2</f>
        <v>0.0984253849229488</v>
      </c>
      <c r="AR56" s="19" t="n">
        <f aca="false">Fluxuri!AR56*Sup!$A$1/2</f>
        <v>0.511652788312637</v>
      </c>
      <c r="AS56" s="19" t="n">
        <f aca="false">Fluxuri!AS56*Sup!$A$1/2</f>
        <v>0.513719148148148</v>
      </c>
      <c r="AT56" s="19" t="n">
        <f aca="false">Fluxuri!AT56*Sup!$A$1/2</f>
        <v>1.03327017689906</v>
      </c>
      <c r="AU56" s="19" t="n">
        <f aca="false">Fluxuri!AU56*Sup!$A$1/2</f>
        <v>0.295921803121748</v>
      </c>
      <c r="AV56" s="19" t="n">
        <f aca="false">Fluxuri!AV56*Sup!$A$1/2</f>
        <v>0.138996329085873</v>
      </c>
      <c r="AW56" s="19" t="n">
        <f aca="false">Fluxuri!AW56*Sup!$A$1/2</f>
        <v>0.115213765333333</v>
      </c>
      <c r="AX56" s="19" t="n">
        <f aca="false">Fluxuri!AX56*Sup!$A$1/2</f>
        <v>0.107074909569028</v>
      </c>
      <c r="AY56" s="19" t="n">
        <f aca="false">Fluxuri!AY56*Sup!$A$1/2</f>
        <v>0.1425071843044</v>
      </c>
      <c r="AZ56" s="19" t="n">
        <f aca="false">Fluxuri!AZ56*Sup!$A$1/2</f>
        <v>0.118425604152249</v>
      </c>
      <c r="BA56" s="19" t="n">
        <f aca="false">Fluxuri!BA56*Sup!$A$1/2</f>
        <v>0.673376528</v>
      </c>
      <c r="BB56" s="19" t="n">
        <f aca="false">Fluxuri!BB56*Sup!$A$1/2</f>
        <v>1.60267185833333</v>
      </c>
      <c r="BC56" s="19" t="n">
        <f aca="false">Fluxuri!BC56*Sup!$A$1/2</f>
        <v>0.0614658456747405</v>
      </c>
      <c r="BD56" s="19" t="n">
        <f aca="false">Fluxuri!BD56*Sup!$A$1/2</f>
        <v>0</v>
      </c>
      <c r="BE56" s="19" t="n">
        <f aca="false">Fluxuri!BE56*Sup!$A$1/2</f>
        <v>17.1419833469388</v>
      </c>
      <c r="BF56" s="19" t="n">
        <f aca="false">Fluxuri!BF56*Sup!$A$1/2</f>
        <v>0.184456824242424</v>
      </c>
      <c r="BG56" s="19" t="n">
        <f aca="false">Fluxuri!BG56*Sup!$A$1/2</f>
        <v>14.1321699918367</v>
      </c>
      <c r="BH56" s="19" t="n">
        <f aca="false">Fluxuri!BH56*Sup!$A$1/2</f>
        <v>0.0639949574028899</v>
      </c>
      <c r="BI56" s="19" t="n">
        <f aca="false">Fluxuri!BI56*Sup!$A$1/2</f>
        <v>1.08270392592593</v>
      </c>
      <c r="BJ56" s="19" t="n">
        <f aca="false">Fluxuri!BJ56*Sup!$A$1/2</f>
        <v>0.261675102942508</v>
      </c>
      <c r="BK56" s="19" t="n">
        <f aca="false">Fluxuri!BK56*Sup!$A$1/2</f>
        <v>0.438789002666667</v>
      </c>
      <c r="BL56" s="19" t="n">
        <f aca="false">Fluxuri!BL56*Sup!$A$1/2</f>
        <v>0.08885005493147</v>
      </c>
      <c r="BM56" s="19" t="n">
        <f aca="false">Fluxuri!BM56*Sup!$A$1/2</f>
        <v>0.0691528770031218</v>
      </c>
      <c r="BN56" s="19" t="n">
        <f aca="false">Fluxuri!BN56*Sup!$A$1/2</f>
        <v>0.0780590576005696</v>
      </c>
      <c r="BO56" s="19" t="n">
        <f aca="false">Fluxuri!BO56*Sup!$A$1/2</f>
        <v>0.169400715570934</v>
      </c>
      <c r="BP56" s="19" t="n">
        <f aca="false">Fluxuri!BP56*Sup!$A$1/2</f>
        <v>0.0730380490869248</v>
      </c>
      <c r="BQ56" s="19" t="n">
        <f aca="false">Fluxuri!BQ56*Sup!$A$1/2</f>
        <v>0.0825031391465677</v>
      </c>
      <c r="BR56" s="19" t="n">
        <f aca="false">Fluxuri!BR56*Sup!$A$1/2</f>
        <v>0.0683896509695291</v>
      </c>
      <c r="BS56" s="19" t="n">
        <f aca="false">Fluxuri!BS56*Sup!$A$1/2</f>
        <v>0.104163249609375</v>
      </c>
      <c r="BT56" s="19" t="n">
        <f aca="false">Fluxuri!BT56*Sup!$A$1/2</f>
        <v>0.37089584556213</v>
      </c>
      <c r="BU56" s="19" t="n">
        <f aca="false">Fluxuri!BU56*Sup!$A$1/2</f>
        <v>0.0213619336076818</v>
      </c>
      <c r="BV56" s="19" t="n">
        <f aca="false">Fluxuri!BV56*Sup!$A$1/2</f>
        <v>0.0876289373961219</v>
      </c>
      <c r="BW56" s="19" t="n">
        <f aca="false">Fluxuri!BW56*Sup!$A$1/2</f>
        <v>1.9368562125</v>
      </c>
      <c r="BX56" s="19" t="n">
        <f aca="false">Fluxuri!BX56*Sup!$A$1/2</f>
        <v>0.0978920318668252</v>
      </c>
      <c r="BY56" s="19" t="n">
        <f aca="false">Fluxuri!BY56*Sup!$A$1/2</f>
        <v>0.1284454875</v>
      </c>
      <c r="BZ56" s="19" t="n">
        <f aca="false">Fluxuri!BZ56*Sup!$A$1/2</f>
        <v>0.255336629166667</v>
      </c>
      <c r="CA56" s="19" t="n">
        <f aca="false">Fluxuri!CA56*Sup!$A$1/2</f>
        <v>0.322874181818182</v>
      </c>
      <c r="CB56" s="19" t="n">
        <f aca="false">Fluxuri!CB56*Sup!$A$1/2</f>
        <v>0.0474724666103128</v>
      </c>
      <c r="CC56" s="19" t="n">
        <f aca="false">Fluxuri!CC56*Sup!$A$1/2</f>
        <v>0.0772780894173603</v>
      </c>
      <c r="CD56" s="19" t="n">
        <f aca="false">Fluxuri!CD56*Sup!$A$1/2</f>
        <v>0.0279530306540643</v>
      </c>
      <c r="CE56" s="19" t="n">
        <f aca="false">Fluxuri!CE56*Sup!$A$1/2</f>
        <v>0.0735403669414124</v>
      </c>
      <c r="CF56" s="19" t="n">
        <f aca="false">Fluxuri!CF56*Sup!$A$1/2</f>
        <v>0.0882575358024691</v>
      </c>
      <c r="CG56" s="19" t="n">
        <f aca="false">Fluxuri!CG56*Sup!$A$1/2</f>
        <v>0.755811463636364</v>
      </c>
      <c r="CH56" s="19" t="n">
        <f aca="false">Fluxuri!CH56*Sup!$A$1/2</f>
        <v>1.31544758888889</v>
      </c>
      <c r="CI56" s="19" t="n">
        <f aca="false">Fluxuri!CI56*Sup!$A$1/2</f>
        <v>0.188614154422477</v>
      </c>
      <c r="CJ56" s="19" t="n">
        <f aca="false">Fluxuri!CJ56*Sup!$A$1/2</f>
        <v>0.121397785541521</v>
      </c>
      <c r="CK56" s="19" t="n">
        <f aca="false">Fluxuri!CK56*Sup!$A$1/2</f>
        <v>0.581310379060083</v>
      </c>
      <c r="CL56" s="19" t="n">
        <f aca="false">Fluxuri!CL56*Sup!$A$1/2</f>
        <v>7.46255565</v>
      </c>
      <c r="CM56" s="19" t="n">
        <f aca="false">Fluxuri!CM56*Sup!$A$1/2</f>
        <v>0.0449661259259259</v>
      </c>
      <c r="CN56" s="19" t="n">
        <f aca="false">Fluxuri!CN56*Sup!$A$1/2</f>
        <v>0.0685196186997809</v>
      </c>
      <c r="CO56" s="19" t="n">
        <f aca="false">Fluxuri!CO56*Sup!$A$1/2</f>
        <v>1.06597671357341</v>
      </c>
      <c r="CP56" s="19" t="n">
        <f aca="false">Fluxuri!CP56*Sup!$A$1/2</f>
        <v>0.0233930288866309</v>
      </c>
      <c r="CQ56" s="19" t="n">
        <f aca="false">Fluxuri!CQ56*Sup!$A$1/2</f>
        <v>0.0711242595442009</v>
      </c>
      <c r="CR56" s="19" t="n">
        <f aca="false">Fluxuri!CR56*Sup!$A$1/2</f>
        <v>0.196254531</v>
      </c>
      <c r="CS56" s="19" t="n">
        <f aca="false">Fluxuri!CS56*Sup!$A$1/2</f>
        <v>0.221740291412742</v>
      </c>
      <c r="CT56" s="19" t="n">
        <f aca="false">Fluxuri!CT56*Sup!$A$1/2</f>
        <v>0.0222541627733333</v>
      </c>
      <c r="CU56" s="19" t="n">
        <f aca="false">Fluxuri!CU56*Sup!$A$1/2</f>
        <v>0.0415504818073722</v>
      </c>
      <c r="CV56" s="19" t="n">
        <f aca="false">Fluxuri!CV56*Sup!$A$1/2</f>
        <v>0.0656740240544218</v>
      </c>
      <c r="CW56" s="19" t="n">
        <f aca="false">Fluxuri!CW56*Sup!$A$1/2</f>
        <v>0.402378442798354</v>
      </c>
      <c r="CX56" s="19" t="n">
        <f aca="false">Fluxuri!CX56*Sup!$A$1/2</f>
        <v>0.03344669625</v>
      </c>
      <c r="CY56" s="19" t="n">
        <f aca="false">Fluxuri!CY56*Sup!$A$1/2</f>
        <v>0.0891198634508349</v>
      </c>
    </row>
    <row r="57" customFormat="false" ht="15" hidden="false" customHeight="false" outlineLevel="0" collapsed="false">
      <c r="A57" s="4" t="s">
        <v>56</v>
      </c>
      <c r="B57" s="19" t="n">
        <f aca="false">Fluxuri!B57*Sup!$A$1/2</f>
        <v>9.56497202268431</v>
      </c>
      <c r="C57" s="19" t="n">
        <f aca="false">Fluxuri!C57*Sup!$A$1/2</f>
        <v>14.3601227700831</v>
      </c>
      <c r="D57" s="19" t="n">
        <f aca="false">Fluxuri!D57*Sup!$A$1/2</f>
        <v>0.479493161182841</v>
      </c>
      <c r="E57" s="19" t="n">
        <f aca="false">Fluxuri!E57*Sup!$A$1/2</f>
        <v>0.516500345478299</v>
      </c>
      <c r="F57" s="19" t="n">
        <f aca="false">Fluxuri!F57*Sup!$A$1/2</f>
        <v>0.229972337950139</v>
      </c>
      <c r="G57" s="19" t="n">
        <f aca="false">Fluxuri!G57*Sup!$A$1/2</f>
        <v>0.294798826666667</v>
      </c>
      <c r="H57" s="19" t="n">
        <f aca="false">Fluxuri!H57*Sup!$A$1/2</f>
        <v>0.427248</v>
      </c>
      <c r="I57" s="19" t="n">
        <f aca="false">Fluxuri!I57*Sup!$A$1/2</f>
        <v>0.1558235463138</v>
      </c>
      <c r="J57" s="19" t="n">
        <f aca="false">Fluxuri!J57*Sup!$A$1/2</f>
        <v>0.1710489088</v>
      </c>
      <c r="K57" s="19" t="n">
        <f aca="false">Fluxuri!K57*Sup!$A$1/2</f>
        <v>0.666441799621928</v>
      </c>
      <c r="L57" s="19" t="n">
        <f aca="false">Fluxuri!L57*Sup!$A$1/2</f>
        <v>0.49390856710775</v>
      </c>
      <c r="M57" s="19" t="n">
        <f aca="false">Fluxuri!M57*Sup!$A$1/2</f>
        <v>0.298656782254414</v>
      </c>
      <c r="N57" s="19" t="n">
        <f aca="false">Fluxuri!N57*Sup!$A$1/2</f>
        <v>0.121206837365807</v>
      </c>
      <c r="O57" s="19" t="n">
        <f aca="false">Fluxuri!O57*Sup!$A$1/2</f>
        <v>0.098234372528616</v>
      </c>
      <c r="P57" s="19" t="n">
        <f aca="false">Fluxuri!P57*Sup!$A$1/2</f>
        <v>0.744975</v>
      </c>
      <c r="Q57" s="19" t="n">
        <f aca="false">Fluxuri!Q57*Sup!$A$1/2</f>
        <v>0.0426452871972318</v>
      </c>
      <c r="R57" s="19" t="n">
        <f aca="false">Fluxuri!R57*Sup!$A$1/2</f>
        <v>0.0285856744186047</v>
      </c>
      <c r="S57" s="19" t="n">
        <f aca="false">Fluxuri!S57*Sup!$A$1/2</f>
        <v>0.0636196352</v>
      </c>
      <c r="T57" s="19" t="n">
        <f aca="false">Fluxuri!T57*Sup!$A$1/2</f>
        <v>0.1242179296875</v>
      </c>
      <c r="U57" s="19" t="n">
        <f aca="false">Fluxuri!U57*Sup!$A$1/2</f>
        <v>0.0854370909090909</v>
      </c>
      <c r="V57" s="19" t="n">
        <f aca="false">Fluxuri!V57*Sup!$A$1/2</f>
        <v>0.205145892984542</v>
      </c>
      <c r="W57" s="19" t="n">
        <f aca="false">Fluxuri!W57*Sup!$A$1/2</f>
        <v>0.214121558343195</v>
      </c>
      <c r="X57" s="19" t="n">
        <f aca="false">Fluxuri!X57*Sup!$A$1/2</f>
        <v>0.532762181818182</v>
      </c>
      <c r="Y57" s="19" t="n">
        <f aca="false">Fluxuri!Y57*Sup!$A$1/2</f>
        <v>0.4799443968</v>
      </c>
      <c r="Z57" s="19" t="n">
        <f aca="false">Fluxuri!Z57*Sup!$A$1/2</f>
        <v>0.101864109458656</v>
      </c>
      <c r="AA57" s="19" t="n">
        <f aca="false">Fluxuri!AA57*Sup!$A$1/2</f>
        <v>0.00942480666610555</v>
      </c>
      <c r="AB57" s="19" t="n">
        <f aca="false">Fluxuri!AB57*Sup!$A$1/2</f>
        <v>0.0311969777777778</v>
      </c>
      <c r="AC57" s="19" t="n">
        <f aca="false">Fluxuri!AC57*Sup!$A$1/2</f>
        <v>0.503383952662722</v>
      </c>
      <c r="AD57" s="19" t="n">
        <f aca="false">Fluxuri!AD57*Sup!$A$1/2</f>
        <v>0.685463877551021</v>
      </c>
      <c r="AE57" s="19" t="n">
        <f aca="false">Fluxuri!AE57*Sup!$A$1/2</f>
        <v>0.249487533888228</v>
      </c>
      <c r="AF57" s="19" t="n">
        <f aca="false">Fluxuri!AF57*Sup!$A$1/2</f>
        <v>0.0349687008</v>
      </c>
      <c r="AG57" s="19" t="n">
        <f aca="false">Fluxuri!AG57*Sup!$A$1/2</f>
        <v>0.0487070302040816</v>
      </c>
      <c r="AH57" s="19" t="n">
        <f aca="false">Fluxuri!AH57*Sup!$A$1/2</f>
        <v>0.250904846611177</v>
      </c>
      <c r="AI57" s="19" t="n">
        <f aca="false">Fluxuri!AI57*Sup!$A$1/2</f>
        <v>0.034235124260355</v>
      </c>
      <c r="AJ57" s="19" t="n">
        <f aca="false">Fluxuri!AJ57*Sup!$A$1/2</f>
        <v>0.166970178711285</v>
      </c>
      <c r="AK57" s="19" t="n">
        <f aca="false">Fluxuri!AK57*Sup!$A$1/2</f>
        <v>0.0471992426035503</v>
      </c>
      <c r="AL57" s="19" t="n">
        <f aca="false">Fluxuri!AL57*Sup!$A$1/2</f>
        <v>0.171679025567366</v>
      </c>
      <c r="AM57" s="19" t="n">
        <f aca="false">Fluxuri!AM57*Sup!$A$1/2</f>
        <v>0.0562664347826087</v>
      </c>
      <c r="AN57" s="19" t="n">
        <f aca="false">Fluxuri!AN57*Sup!$A$1/2</f>
        <v>0.287578996363636</v>
      </c>
      <c r="AO57" s="19" t="n">
        <f aca="false">Fluxuri!AO57*Sup!$A$1/2</f>
        <v>0.0282164938271605</v>
      </c>
      <c r="AP57" s="19" t="n">
        <f aca="false">Fluxuri!AP57*Sup!$A$1/2</f>
        <v>0.0351058604651163</v>
      </c>
      <c r="AQ57" s="19" t="n">
        <f aca="false">Fluxuri!AQ57*Sup!$A$1/2</f>
        <v>0.073137275147929</v>
      </c>
      <c r="AR57" s="19" t="n">
        <f aca="false">Fluxuri!AR57*Sup!$A$1/2</f>
        <v>0.317021023255814</v>
      </c>
      <c r="AS57" s="19" t="n">
        <f aca="false">Fluxuri!AS57*Sup!$A$1/2</f>
        <v>0.315848163265306</v>
      </c>
      <c r="AT57" s="19" t="n">
        <f aca="false">Fluxuri!AT57*Sup!$A$1/2</f>
        <v>0.606987874360847</v>
      </c>
      <c r="AU57" s="19" t="n">
        <f aca="false">Fluxuri!AU57*Sup!$A$1/2</f>
        <v>0.17383734696859</v>
      </c>
      <c r="AV57" s="19" t="n">
        <f aca="false">Fluxuri!AV57*Sup!$A$1/2</f>
        <v>0.0999192099940512</v>
      </c>
      <c r="AW57" s="19" t="n">
        <f aca="false">Fluxuri!AW57*Sup!$A$1/2</f>
        <v>0.0796829090909091</v>
      </c>
      <c r="AX57" s="19" t="n">
        <f aca="false">Fluxuri!AX57*Sup!$A$1/2</f>
        <v>0.07666857</v>
      </c>
      <c r="AY57" s="19" t="n">
        <f aca="false">Fluxuri!AY57*Sup!$A$1/2</f>
        <v>0.0979442578125</v>
      </c>
      <c r="AZ57" s="19" t="n">
        <f aca="false">Fluxuri!AZ57*Sup!$A$1/2</f>
        <v>0.0836847216946677</v>
      </c>
      <c r="BA57" s="19" t="n">
        <f aca="false">Fluxuri!BA57*Sup!$A$1/2</f>
        <v>0.391328666666667</v>
      </c>
      <c r="BB57" s="19" t="n">
        <f aca="false">Fluxuri!BB57*Sup!$A$1/2</f>
        <v>0.85836256</v>
      </c>
      <c r="BC57" s="19" t="n">
        <f aca="false">Fluxuri!BC57*Sup!$A$1/2</f>
        <v>0.045881</v>
      </c>
      <c r="BD57" s="19" t="n">
        <f aca="false">Fluxuri!BD57*Sup!$A$1/2</f>
        <v>17.1419833469388</v>
      </c>
      <c r="BE57" s="19" t="n">
        <f aca="false">Fluxuri!BE57*Sup!$A$1/2</f>
        <v>0</v>
      </c>
      <c r="BF57" s="19" t="n">
        <f aca="false">Fluxuri!BF57*Sup!$A$1/2</f>
        <v>0.110519668639053</v>
      </c>
      <c r="BG57" s="19" t="n">
        <f aca="false">Fluxuri!BG57*Sup!$A$1/2</f>
        <v>64.388544</v>
      </c>
      <c r="BH57" s="19" t="n">
        <f aca="false">Fluxuri!BH57*Sup!$A$1/2</f>
        <v>0.0457281333119692</v>
      </c>
      <c r="BI57" s="19" t="n">
        <f aca="false">Fluxuri!BI57*Sup!$A$1/2</f>
        <v>0.5096575</v>
      </c>
      <c r="BJ57" s="19" t="n">
        <f aca="false">Fluxuri!BJ57*Sup!$A$1/2</f>
        <v>0.172207698113208</v>
      </c>
      <c r="BK57" s="19" t="n">
        <f aca="false">Fluxuri!BK57*Sup!$A$1/2</f>
        <v>0.254999555555556</v>
      </c>
      <c r="BL57" s="19" t="n">
        <f aca="false">Fluxuri!BL57*Sup!$A$1/2</f>
        <v>0.0616330906660726</v>
      </c>
      <c r="BM57" s="19" t="n">
        <f aca="false">Fluxuri!BM57*Sup!$A$1/2</f>
        <v>0.0481085190311419</v>
      </c>
      <c r="BN57" s="19" t="n">
        <f aca="false">Fluxuri!BN57*Sup!$A$1/2</f>
        <v>0.0493130147809729</v>
      </c>
      <c r="BO57" s="19" t="n">
        <f aca="false">Fluxuri!BO57*Sup!$A$1/2</f>
        <v>0.119705969320672</v>
      </c>
      <c r="BP57" s="19" t="n">
        <f aca="false">Fluxuri!BP57*Sup!$A$1/2</f>
        <v>0.052297245</v>
      </c>
      <c r="BQ57" s="19" t="n">
        <f aca="false">Fluxuri!BQ57*Sup!$A$1/2</f>
        <v>0.0594212686892147</v>
      </c>
      <c r="BR57" s="19" t="n">
        <f aca="false">Fluxuri!BR57*Sup!$A$1/2</f>
        <v>0.0468495238095238</v>
      </c>
      <c r="BS57" s="19" t="n">
        <f aca="false">Fluxuri!BS57*Sup!$A$1/2</f>
        <v>0.0708278325729022</v>
      </c>
      <c r="BT57" s="19" t="n">
        <f aca="false">Fluxuri!BT57*Sup!$A$1/2</f>
        <v>0.249487533888228</v>
      </c>
      <c r="BU57" s="19" t="n">
        <f aca="false">Fluxuri!BU57*Sup!$A$1/2</f>
        <v>0.0154959524375743</v>
      </c>
      <c r="BV57" s="19" t="n">
        <f aca="false">Fluxuri!BV57*Sup!$A$1/2</f>
        <v>0.0600291700680272</v>
      </c>
      <c r="BW57" s="19" t="n">
        <f aca="false">Fluxuri!BW57*Sup!$A$1/2</f>
        <v>0.857310545454545</v>
      </c>
      <c r="BX57" s="19" t="n">
        <f aca="false">Fluxuri!BX57*Sup!$A$1/2</f>
        <v>0.0672805546875</v>
      </c>
      <c r="BY57" s="19" t="n">
        <f aca="false">Fluxuri!BY57*Sup!$A$1/2</f>
        <v>0.0818694981818182</v>
      </c>
      <c r="BZ57" s="19" t="n">
        <f aca="false">Fluxuri!BZ57*Sup!$A$1/2</f>
        <v>0.168831802469136</v>
      </c>
      <c r="CA57" s="19" t="n">
        <f aca="false">Fluxuri!CA57*Sup!$A$1/2</f>
        <v>0.1839024</v>
      </c>
      <c r="CB57" s="19" t="n">
        <f aca="false">Fluxuri!CB57*Sup!$A$1/2</f>
        <v>0.034964497821235</v>
      </c>
      <c r="CC57" s="19" t="n">
        <f aca="false">Fluxuri!CC57*Sup!$A$1/2</f>
        <v>0.0531127265625</v>
      </c>
      <c r="CD57" s="19" t="n">
        <f aca="false">Fluxuri!CD57*Sup!$A$1/2</f>
        <v>0.0211300255447032</v>
      </c>
      <c r="CE57" s="19" t="n">
        <f aca="false">Fluxuri!CE57*Sup!$A$1/2</f>
        <v>0.0518412970538563</v>
      </c>
      <c r="CF57" s="19" t="n">
        <f aca="false">Fluxuri!CF57*Sup!$A$1/2</f>
        <v>0.05982504</v>
      </c>
      <c r="CG57" s="19" t="n">
        <f aca="false">Fluxuri!CG57*Sup!$A$1/2</f>
        <v>0.4898070144</v>
      </c>
      <c r="CH57" s="19" t="n">
        <f aca="false">Fluxuri!CH57*Sup!$A$1/2</f>
        <v>0.808772081632653</v>
      </c>
      <c r="CI57" s="19" t="n">
        <f aca="false">Fluxuri!CI57*Sup!$A$1/2</f>
        <v>0.131215764705882</v>
      </c>
      <c r="CJ57" s="19" t="n">
        <f aca="false">Fluxuri!CJ57*Sup!$A$1/2</f>
        <v>0.0842106482512809</v>
      </c>
      <c r="CK57" s="19" t="n">
        <f aca="false">Fluxuri!CK57*Sup!$A$1/2</f>
        <v>0.370191340878225</v>
      </c>
      <c r="CL57" s="19" t="n">
        <f aca="false">Fluxuri!CL57*Sup!$A$1/2</f>
        <v>2.03918987755102</v>
      </c>
      <c r="CM57" s="19" t="n">
        <f aca="false">Fluxuri!CM57*Sup!$A$1/2</f>
        <v>0.0290114170136823</v>
      </c>
      <c r="CN57" s="19" t="n">
        <f aca="false">Fluxuri!CN57*Sup!$A$1/2</f>
        <v>0.049061925</v>
      </c>
      <c r="CO57" s="19" t="n">
        <f aca="false">Fluxuri!CO57*Sup!$A$1/2</f>
        <v>0.5152536576</v>
      </c>
      <c r="CP57" s="19" t="n">
        <f aca="false">Fluxuri!CP57*Sup!$A$1/2</f>
        <v>0.0170258502714304</v>
      </c>
      <c r="CQ57" s="19" t="n">
        <f aca="false">Fluxuri!CQ57*Sup!$A$1/2</f>
        <v>0.0506215111111111</v>
      </c>
      <c r="CR57" s="19" t="n">
        <f aca="false">Fluxuri!CR57*Sup!$A$1/2</f>
        <v>0.118957037573563</v>
      </c>
      <c r="CS57" s="19" t="n">
        <f aca="false">Fluxuri!CS57*Sup!$A$1/2</f>
        <v>0.138405272727273</v>
      </c>
      <c r="CT57" s="19" t="n">
        <f aca="false">Fluxuri!CT57*Sup!$A$1/2</f>
        <v>0.0159665075445816</v>
      </c>
      <c r="CU57" s="19" t="n">
        <f aca="false">Fluxuri!CU57*Sup!$A$1/2</f>
        <v>0.0304295026014568</v>
      </c>
      <c r="CV57" s="19" t="n">
        <f aca="false">Fluxuri!CV57*Sup!$A$1/2</f>
        <v>0.0491781796932067</v>
      </c>
      <c r="CW57" s="19" t="n">
        <f aca="false">Fluxuri!CW57*Sup!$A$1/2</f>
        <v>0.225413818181818</v>
      </c>
      <c r="CX57" s="19" t="n">
        <f aca="false">Fluxuri!CX57*Sup!$A$1/2</f>
        <v>0.0242204651162791</v>
      </c>
      <c r="CY57" s="19" t="n">
        <f aca="false">Fluxuri!CY57*Sup!$A$1/2</f>
        <v>0.064186834663957</v>
      </c>
    </row>
    <row r="58" customFormat="false" ht="15" hidden="false" customHeight="false" outlineLevel="0" collapsed="false">
      <c r="A58" s="4" t="s">
        <v>57</v>
      </c>
      <c r="B58" s="19" t="n">
        <f aca="false">Fluxuri!B58*Sup!$A$1/2</f>
        <v>5.3780188</v>
      </c>
      <c r="C58" s="19" t="n">
        <f aca="false">Fluxuri!C58*Sup!$A$1/2</f>
        <v>2.152327375</v>
      </c>
      <c r="D58" s="19" t="n">
        <f aca="false">Fluxuri!D58*Sup!$A$1/2</f>
        <v>0.231313960932577</v>
      </c>
      <c r="E58" s="19" t="n">
        <f aca="false">Fluxuri!E58*Sup!$A$1/2</f>
        <v>0.189558233905101</v>
      </c>
      <c r="F58" s="19" t="n">
        <f aca="false">Fluxuri!F58*Sup!$A$1/2</f>
        <v>0.0882400493333333</v>
      </c>
      <c r="G58" s="19" t="n">
        <f aca="false">Fluxuri!G58*Sup!$A$1/2</f>
        <v>0.104282825127831</v>
      </c>
      <c r="H58" s="19" t="n">
        <f aca="false">Fluxuri!H58*Sup!$A$1/2</f>
        <v>1.17048039763314</v>
      </c>
      <c r="I58" s="19" t="n">
        <f aca="false">Fluxuri!I58*Sup!$A$1/2</f>
        <v>0.162917915151515</v>
      </c>
      <c r="J58" s="19" t="n">
        <f aca="false">Fluxuri!J58*Sup!$A$1/2</f>
        <v>0.0378197877712032</v>
      </c>
      <c r="K58" s="19" t="n">
        <f aca="false">Fluxuri!K58*Sup!$A$1/2</f>
        <v>0.374714794666667</v>
      </c>
      <c r="L58" s="19" t="n">
        <f aca="false">Fluxuri!L58*Sup!$A$1/2</f>
        <v>0.156209592</v>
      </c>
      <c r="M58" s="19" t="n">
        <f aca="false">Fluxuri!M58*Sup!$A$1/2</f>
        <v>0.18760204137931</v>
      </c>
      <c r="N58" s="19" t="n">
        <f aca="false">Fluxuri!N58*Sup!$A$1/2</f>
        <v>0.0339469718145994</v>
      </c>
      <c r="O58" s="19" t="n">
        <f aca="false">Fluxuri!O58*Sup!$A$1/2</f>
        <v>0.0371049107377648</v>
      </c>
      <c r="P58" s="19" t="n">
        <f aca="false">Fluxuri!P58*Sup!$A$1/2</f>
        <v>0.0581742857142857</v>
      </c>
      <c r="Q58" s="19" t="n">
        <f aca="false">Fluxuri!Q58*Sup!$A$1/2</f>
        <v>0.0150375911564626</v>
      </c>
      <c r="R58" s="19" t="n">
        <f aca="false">Fluxuri!R58*Sup!$A$1/2</f>
        <v>0.007900068</v>
      </c>
      <c r="S58" s="19" t="n">
        <f aca="false">Fluxuri!S58*Sup!$A$1/2</f>
        <v>0.017975499936988</v>
      </c>
      <c r="T58" s="19" t="n">
        <f aca="false">Fluxuri!T58*Sup!$A$1/2</f>
        <v>0.0361704328180737</v>
      </c>
      <c r="U58" s="19" t="n">
        <f aca="false">Fluxuri!U58*Sup!$A$1/2</f>
        <v>0.013906563</v>
      </c>
      <c r="V58" s="19" t="n">
        <f aca="false">Fluxuri!V58*Sup!$A$1/2</f>
        <v>0.108506325838264</v>
      </c>
      <c r="W58" s="19" t="n">
        <f aca="false">Fluxuri!W58*Sup!$A$1/2</f>
        <v>0.0901073892544773</v>
      </c>
      <c r="X58" s="19" t="n">
        <f aca="false">Fluxuri!X58*Sup!$A$1/2</f>
        <v>0.0912215637080868</v>
      </c>
      <c r="Y58" s="19" t="n">
        <f aca="false">Fluxuri!Y58*Sup!$A$1/2</f>
        <v>0.365999363265306</v>
      </c>
      <c r="Z58" s="19" t="n">
        <f aca="false">Fluxuri!Z58*Sup!$A$1/2</f>
        <v>0.113435022714681</v>
      </c>
      <c r="AA58" s="19" t="n">
        <f aca="false">Fluxuri!AA58*Sup!$A$1/2</f>
        <v>0.00303064590312359</v>
      </c>
      <c r="AB58" s="19" t="n">
        <f aca="false">Fluxuri!AB58*Sup!$A$1/2</f>
        <v>0.0116573009259259</v>
      </c>
      <c r="AC58" s="19" t="n">
        <f aca="false">Fluxuri!AC58*Sup!$A$1/2</f>
        <v>0.096764381450654</v>
      </c>
      <c r="AD58" s="19" t="n">
        <f aca="false">Fluxuri!AD58*Sup!$A$1/2</f>
        <v>0.111175287197232</v>
      </c>
      <c r="AE58" s="19" t="n">
        <f aca="false">Fluxuri!AE58*Sup!$A$1/2</f>
        <v>0.119399520285544</v>
      </c>
      <c r="AF58" s="19" t="n">
        <f aca="false">Fluxuri!AF58*Sup!$A$1/2</f>
        <v>0.0121391637683263</v>
      </c>
      <c r="AG58" s="19" t="n">
        <f aca="false">Fluxuri!AG58*Sup!$A$1/2</f>
        <v>0.035672472</v>
      </c>
      <c r="AH58" s="19" t="n">
        <f aca="false">Fluxuri!AH58*Sup!$A$1/2</f>
        <v>0.298595872189349</v>
      </c>
      <c r="AI58" s="19" t="n">
        <f aca="false">Fluxuri!AI58*Sup!$A$1/2</f>
        <v>0.0225491853327297</v>
      </c>
      <c r="AJ58" s="19" t="n">
        <f aca="false">Fluxuri!AJ58*Sup!$A$1/2</f>
        <v>0.1095358171875</v>
      </c>
      <c r="AK58" s="19" t="n">
        <f aca="false">Fluxuri!AK58*Sup!$A$1/2</f>
        <v>0.00928523266630611</v>
      </c>
      <c r="AL58" s="19" t="n">
        <f aca="false">Fluxuri!AL58*Sup!$A$1/2</f>
        <v>0.13123776969697</v>
      </c>
      <c r="AM58" s="19" t="n">
        <f aca="false">Fluxuri!AM58*Sup!$A$1/2</f>
        <v>0.01138912896</v>
      </c>
      <c r="AN58" s="19" t="n">
        <f aca="false">Fluxuri!AN58*Sup!$A$1/2</f>
        <v>0.144072405540166</v>
      </c>
      <c r="AO58" s="19" t="n">
        <f aca="false">Fluxuri!AO58*Sup!$A$1/2</f>
        <v>0.010808827734375</v>
      </c>
      <c r="AP58" s="19" t="n">
        <f aca="false">Fluxuri!AP58*Sup!$A$1/2</f>
        <v>0.0130419881537492</v>
      </c>
      <c r="AQ58" s="19" t="n">
        <f aca="false">Fluxuri!AQ58*Sup!$A$1/2</f>
        <v>0.0345467719503287</v>
      </c>
      <c r="AR58" s="19" t="n">
        <f aca="false">Fluxuri!AR58*Sup!$A$1/2</f>
        <v>0.0583845950853811</v>
      </c>
      <c r="AS58" s="19" t="n">
        <f aca="false">Fluxuri!AS58*Sup!$A$1/2</f>
        <v>0.679808081632653</v>
      </c>
      <c r="AT58" s="19" t="n">
        <f aca="false">Fluxuri!AT58*Sup!$A$1/2</f>
        <v>0.4968084</v>
      </c>
      <c r="AU58" s="19" t="n">
        <f aca="false">Fluxuri!AU58*Sup!$A$1/2</f>
        <v>0.0338566729327781</v>
      </c>
      <c r="AV58" s="19" t="n">
        <f aca="false">Fluxuri!AV58*Sup!$A$1/2</f>
        <v>0.131161406693878</v>
      </c>
      <c r="AW58" s="19" t="n">
        <f aca="false">Fluxuri!AW58*Sup!$A$1/2</f>
        <v>0.256196681481482</v>
      </c>
      <c r="AX58" s="19" t="n">
        <f aca="false">Fluxuri!AX58*Sup!$A$1/2</f>
        <v>0.0277738497514793</v>
      </c>
      <c r="AY58" s="19" t="n">
        <f aca="false">Fluxuri!AY58*Sup!$A$1/2</f>
        <v>0.059963145</v>
      </c>
      <c r="AZ58" s="19" t="n">
        <f aca="false">Fluxuri!AZ58*Sup!$A$1/2</f>
        <v>0.114038549843913</v>
      </c>
      <c r="BA58" s="19" t="n">
        <f aca="false">Fluxuri!BA58*Sup!$A$1/2</f>
        <v>0.179417758579882</v>
      </c>
      <c r="BB58" s="19" t="n">
        <f aca="false">Fluxuri!BB58*Sup!$A$1/2</f>
        <v>0.253426021399177</v>
      </c>
      <c r="BC58" s="19" t="n">
        <f aca="false">Fluxuri!BC58*Sup!$A$1/2</f>
        <v>0.017507075900277</v>
      </c>
      <c r="BD58" s="19" t="n">
        <f aca="false">Fluxuri!BD58*Sup!$A$1/2</f>
        <v>0.184456824242424</v>
      </c>
      <c r="BE58" s="19" t="n">
        <f aca="false">Fluxuri!BE58*Sup!$A$1/2</f>
        <v>0.110519668639053</v>
      </c>
      <c r="BF58" s="19" t="n">
        <f aca="false">Fluxuri!BF58*Sup!$A$1/2</f>
        <v>0</v>
      </c>
      <c r="BG58" s="19" t="n">
        <f aca="false">Fluxuri!BG58*Sup!$A$1/2</f>
        <v>0.262334493435944</v>
      </c>
      <c r="BH58" s="19" t="n">
        <f aca="false">Fluxuri!BH58*Sup!$A$1/2</f>
        <v>0.0177549614984391</v>
      </c>
      <c r="BI58" s="19" t="n">
        <f aca="false">Fluxuri!BI58*Sup!$A$1/2</f>
        <v>0.0362627727272727</v>
      </c>
      <c r="BJ58" s="19" t="n">
        <f aca="false">Fluxuri!BJ58*Sup!$A$1/2</f>
        <v>0.120377791467222</v>
      </c>
      <c r="BK58" s="19" t="n">
        <f aca="false">Fluxuri!BK58*Sup!$A$1/2</f>
        <v>0.0271033119341564</v>
      </c>
      <c r="BL58" s="19" t="n">
        <f aca="false">Fluxuri!BL58*Sup!$A$1/2</f>
        <v>0.00915780008304498</v>
      </c>
      <c r="BM58" s="19" t="n">
        <f aca="false">Fluxuri!BM58*Sup!$A$1/2</f>
        <v>0.02127968832</v>
      </c>
      <c r="BN58" s="19" t="n">
        <f aca="false">Fluxuri!BN58*Sup!$A$1/2</f>
        <v>0.0829527924385633</v>
      </c>
      <c r="BO58" s="19" t="n">
        <f aca="false">Fluxuri!BO58*Sup!$A$1/2</f>
        <v>0.0482497418282549</v>
      </c>
      <c r="BP58" s="19" t="n">
        <f aca="false">Fluxuri!BP58*Sup!$A$1/2</f>
        <v>0.0150202970913868</v>
      </c>
      <c r="BQ58" s="19" t="n">
        <f aca="false">Fluxuri!BQ58*Sup!$A$1/2</f>
        <v>0.0362040266272189</v>
      </c>
      <c r="BR58" s="19" t="n">
        <f aca="false">Fluxuri!BR58*Sup!$A$1/2</f>
        <v>0.0711494784</v>
      </c>
      <c r="BS58" s="19" t="n">
        <f aca="false">Fluxuri!BS58*Sup!$A$1/2</f>
        <v>0.0303972551085796</v>
      </c>
      <c r="BT58" s="19" t="n">
        <f aca="false">Fluxuri!BT58*Sup!$A$1/2</f>
        <v>0.119399520285544</v>
      </c>
      <c r="BU58" s="19" t="n">
        <f aca="false">Fluxuri!BU58*Sup!$A$1/2</f>
        <v>0.00572434971428572</v>
      </c>
      <c r="BV58" s="19" t="n">
        <f aca="false">Fluxuri!BV58*Sup!$A$1/2</f>
        <v>0.098920525</v>
      </c>
      <c r="BW58" s="19" t="n">
        <f aca="false">Fluxuri!BW58*Sup!$A$1/2</f>
        <v>0.0810051996734694</v>
      </c>
      <c r="BX58" s="19" t="n">
        <f aca="false">Fluxuri!BX58*Sup!$A$1/2</f>
        <v>0.0166048084656085</v>
      </c>
      <c r="BY58" s="19" t="n">
        <f aca="false">Fluxuri!BY58*Sup!$A$1/2</f>
        <v>0.0111139194595609</v>
      </c>
      <c r="BZ58" s="19" t="n">
        <f aca="false">Fluxuri!BZ58*Sup!$A$1/2</f>
        <v>0.0403756674897119</v>
      </c>
      <c r="CA58" s="19" t="n">
        <f aca="false">Fluxuri!CA58*Sup!$A$1/2</f>
        <v>0.020917840665874</v>
      </c>
      <c r="CB58" s="19" t="n">
        <f aca="false">Fluxuri!CB58*Sup!$A$1/2</f>
        <v>0.0106374937804219</v>
      </c>
      <c r="CC58" s="19" t="n">
        <f aca="false">Fluxuri!CC58*Sup!$A$1/2</f>
        <v>0.0401438481481482</v>
      </c>
      <c r="CD58" s="19" t="n">
        <f aca="false">Fluxuri!CD58*Sup!$A$1/2</f>
        <v>0.00893415403936723</v>
      </c>
      <c r="CE58" s="19" t="n">
        <f aca="false">Fluxuri!CE58*Sup!$A$1/2</f>
        <v>0.015637248</v>
      </c>
      <c r="CF58" s="19" t="n">
        <f aca="false">Fluxuri!CF58*Sup!$A$1/2</f>
        <v>0.0170265076363636</v>
      </c>
      <c r="CG58" s="19" t="n">
        <f aca="false">Fluxuri!CG58*Sup!$A$1/2</f>
        <v>0.268907296969697</v>
      </c>
      <c r="CH58" s="19" t="n">
        <f aca="false">Fluxuri!CH58*Sup!$A$1/2</f>
        <v>0.592335425</v>
      </c>
      <c r="CI58" s="19" t="n">
        <f aca="false">Fluxuri!CI58*Sup!$A$1/2</f>
        <v>0.0557864784313726</v>
      </c>
      <c r="CJ58" s="19" t="n">
        <f aca="false">Fluxuri!CJ58*Sup!$A$1/2</f>
        <v>0.0189882041587902</v>
      </c>
      <c r="CK58" s="19" t="n">
        <f aca="false">Fluxuri!CK58*Sup!$A$1/2</f>
        <v>0.169172433217993</v>
      </c>
      <c r="CL58" s="19" t="n">
        <f aca="false">Fluxuri!CL58*Sup!$A$1/2</f>
        <v>0.0568606058298632</v>
      </c>
      <c r="CM58" s="19" t="n">
        <f aca="false">Fluxuri!CM58*Sup!$A$1/2</f>
        <v>0.00506197083333333</v>
      </c>
      <c r="CN58" s="19" t="n">
        <f aca="false">Fluxuri!CN58*Sup!$A$1/2</f>
        <v>0.0257514979423868</v>
      </c>
      <c r="CO58" s="19" t="n">
        <f aca="false">Fluxuri!CO58*Sup!$A$1/2</f>
        <v>0.0416514042184965</v>
      </c>
      <c r="CP58" s="19" t="n">
        <f aca="false">Fluxuri!CP58*Sup!$A$1/2</f>
        <v>0.00479652349791791</v>
      </c>
      <c r="CQ58" s="19" t="n">
        <f aca="false">Fluxuri!CQ58*Sup!$A$1/2</f>
        <v>0.014234079837422</v>
      </c>
      <c r="CR58" s="19" t="n">
        <f aca="false">Fluxuri!CR58*Sup!$A$1/2</f>
        <v>0.981909225</v>
      </c>
      <c r="CS58" s="19" t="n">
        <f aca="false">Fluxuri!CS58*Sup!$A$1/2</f>
        <v>0.0161451597883598</v>
      </c>
      <c r="CT58" s="19" t="n">
        <f aca="false">Fluxuri!CT58*Sup!$A$1/2</f>
        <v>0.0142019129251701</v>
      </c>
      <c r="CU58" s="19" t="n">
        <f aca="false">Fluxuri!CU58*Sup!$A$1/2</f>
        <v>0.0169147872077399</v>
      </c>
      <c r="CV58" s="19" t="n">
        <f aca="false">Fluxuri!CV58*Sup!$A$1/2</f>
        <v>0.022641432</v>
      </c>
      <c r="CW58" s="19" t="n">
        <f aca="false">Fluxuri!CW58*Sup!$A$1/2</f>
        <v>0.057328940625</v>
      </c>
      <c r="CX58" s="19" t="n">
        <f aca="false">Fluxuri!CX58*Sup!$A$1/2</f>
        <v>0.0141618327272727</v>
      </c>
      <c r="CY58" s="19" t="n">
        <f aca="false">Fluxuri!CY58*Sup!$A$1/2</f>
        <v>0.0178355354359926</v>
      </c>
    </row>
    <row r="59" customFormat="false" ht="15" hidden="false" customHeight="false" outlineLevel="0" collapsed="false">
      <c r="A59" s="4" t="s">
        <v>58</v>
      </c>
      <c r="B59" s="19" t="n">
        <f aca="false">Fluxuri!B59*Sup!$A$1/2</f>
        <v>7.55355569035763</v>
      </c>
      <c r="C59" s="19" t="n">
        <f aca="false">Fluxuri!C59*Sup!$A$1/2</f>
        <v>11.8387523767313</v>
      </c>
      <c r="D59" s="19" t="n">
        <f aca="false">Fluxuri!D59*Sup!$A$1/2</f>
        <v>0.387357494949495</v>
      </c>
      <c r="E59" s="19" t="n">
        <f aca="false">Fluxuri!E59*Sup!$A$1/2</f>
        <v>0.415734448979592</v>
      </c>
      <c r="F59" s="19" t="n">
        <f aca="false">Fluxuri!F59*Sup!$A$1/2</f>
        <v>0.184700945454545</v>
      </c>
      <c r="G59" s="19" t="n">
        <f aca="false">Fluxuri!G59*Sup!$A$1/2</f>
        <v>0.237725499625649</v>
      </c>
      <c r="H59" s="19" t="n">
        <f aca="false">Fluxuri!H59*Sup!$A$1/2</f>
        <v>0.336750421333333</v>
      </c>
      <c r="I59" s="19" t="n">
        <f aca="false">Fluxuri!I59*Sup!$A$1/2</f>
        <v>0.124819652571429</v>
      </c>
      <c r="J59" s="19" t="n">
        <f aca="false">Fluxuri!J59*Sup!$A$1/2</f>
        <v>0.104797787395957</v>
      </c>
      <c r="K59" s="19" t="n">
        <f aca="false">Fluxuri!K59*Sup!$A$1/2</f>
        <v>0.600510109090909</v>
      </c>
      <c r="L59" s="19" t="n">
        <f aca="false">Fluxuri!L59*Sup!$A$1/2</f>
        <v>0.26519192465374</v>
      </c>
      <c r="M59" s="19" t="n">
        <f aca="false">Fluxuri!M59*Sup!$A$1/2</f>
        <v>0.161681337931035</v>
      </c>
      <c r="N59" s="19" t="n">
        <f aca="false">Fluxuri!N59*Sup!$A$1/2</f>
        <v>0.0753088995048907</v>
      </c>
      <c r="O59" s="19" t="n">
        <f aca="false">Fluxuri!O59*Sup!$A$1/2</f>
        <v>0.0647605424556213</v>
      </c>
      <c r="P59" s="19" t="n">
        <f aca="false">Fluxuri!P59*Sup!$A$1/2</f>
        <v>0.258409525200877</v>
      </c>
      <c r="Q59" s="19" t="n">
        <f aca="false">Fluxuri!Q59*Sup!$A$1/2</f>
        <v>0.0281455324099723</v>
      </c>
      <c r="R59" s="19" t="n">
        <f aca="false">Fluxuri!R59*Sup!$A$1/2</f>
        <v>0.0185246350515464</v>
      </c>
      <c r="S59" s="19" t="n">
        <f aca="false">Fluxuri!S59*Sup!$A$1/2</f>
        <v>0.0398900501892915</v>
      </c>
      <c r="T59" s="19" t="n">
        <f aca="false">Fluxuri!T59*Sup!$A$1/2</f>
        <v>0.0726214362880887</v>
      </c>
      <c r="U59" s="19" t="n">
        <f aca="false">Fluxuri!U59*Sup!$A$1/2</f>
        <v>0.0362498699432892</v>
      </c>
      <c r="V59" s="19" t="n">
        <f aca="false">Fluxuri!V59*Sup!$A$1/2</f>
        <v>0.119500140642722</v>
      </c>
      <c r="W59" s="19" t="n">
        <f aca="false">Fluxuri!W59*Sup!$A$1/2</f>
        <v>0.171217054545455</v>
      </c>
      <c r="X59" s="19" t="n">
        <f aca="false">Fluxuri!X59*Sup!$A$1/2</f>
        <v>0.413762586851211</v>
      </c>
      <c r="Y59" s="19" t="n">
        <f aca="false">Fluxuri!Y59*Sup!$A$1/2</f>
        <v>0.13374631216874</v>
      </c>
      <c r="Z59" s="19" t="n">
        <f aca="false">Fluxuri!Z59*Sup!$A$1/2</f>
        <v>0.0839786669839381</v>
      </c>
      <c r="AA59" s="19" t="n">
        <f aca="false">Fluxuri!AA59*Sup!$A$1/2</f>
        <v>0.00776998596077771</v>
      </c>
      <c r="AB59" s="19" t="n">
        <f aca="false">Fluxuri!AB59*Sup!$A$1/2</f>
        <v>0.0257193688888889</v>
      </c>
      <c r="AC59" s="19" t="n">
        <f aca="false">Fluxuri!AC59*Sup!$A$1/2</f>
        <v>0.414999095857988</v>
      </c>
      <c r="AD59" s="19" t="n">
        <f aca="false">Fluxuri!AD59*Sup!$A$1/2</f>
        <v>0.526808076099881</v>
      </c>
      <c r="AE59" s="19" t="n">
        <f aca="false">Fluxuri!AE59*Sup!$A$1/2</f>
        <v>0.205682164565993</v>
      </c>
      <c r="AF59" s="19" t="n">
        <f aca="false">Fluxuri!AF59*Sup!$A$1/2</f>
        <v>0.02882884752</v>
      </c>
      <c r="AG59" s="19" t="n">
        <f aca="false">Fluxuri!AG59*Sup!$A$1/2</f>
        <v>0.040154981877551</v>
      </c>
      <c r="AH59" s="19" t="n">
        <f aca="false">Fluxuri!AH59*Sup!$A$1/2</f>
        <v>0.206850623543401</v>
      </c>
      <c r="AI59" s="19" t="n">
        <f aca="false">Fluxuri!AI59*Sup!$A$1/2</f>
        <v>0.0289619265306122</v>
      </c>
      <c r="AJ59" s="19" t="n">
        <f aca="false">Fluxuri!AJ59*Sup!$A$1/2</f>
        <v>0.142998587573965</v>
      </c>
      <c r="AK59" s="19" t="n">
        <f aca="false">Fluxuri!AK59*Sup!$A$1/2</f>
        <v>0.0389119337278107</v>
      </c>
      <c r="AL59" s="19" t="n">
        <f aca="false">Fluxuri!AL59*Sup!$A$1/2</f>
        <v>0.151641941274238</v>
      </c>
      <c r="AM59" s="19" t="n">
        <f aca="false">Fluxuri!AM59*Sup!$A$1/2</f>
        <v>0.02396364609375</v>
      </c>
      <c r="AN59" s="19" t="n">
        <f aca="false">Fluxuri!AN59*Sup!$A$1/2</f>
        <v>0.134581265077876</v>
      </c>
      <c r="AO59" s="19" t="n">
        <f aca="false">Fluxuri!AO59*Sup!$A$1/2</f>
        <v>0.0232622024691358</v>
      </c>
      <c r="AP59" s="19" t="n">
        <f aca="false">Fluxuri!AP59*Sup!$A$1/2</f>
        <v>0.028280416646849</v>
      </c>
      <c r="AQ59" s="19" t="n">
        <f aca="false">Fluxuri!AQ59*Sup!$A$1/2</f>
        <v>0.0602957303254438</v>
      </c>
      <c r="AR59" s="19" t="n">
        <f aca="false">Fluxuri!AR59*Sup!$A$1/2</f>
        <v>0.129871270303682</v>
      </c>
      <c r="AS59" s="19" t="n">
        <f aca="false">Fluxuri!AS59*Sup!$A$1/2</f>
        <v>0.12759164</v>
      </c>
      <c r="AT59" s="19" t="n">
        <f aca="false">Fluxuri!AT59*Sup!$A$1/2</f>
        <v>0.226467490909091</v>
      </c>
      <c r="AU59" s="19" t="n">
        <f aca="false">Fluxuri!AU59*Sup!$A$1/2</f>
        <v>0.143314743024105</v>
      </c>
      <c r="AV59" s="19" t="n">
        <f aca="false">Fluxuri!AV59*Sup!$A$1/2</f>
        <v>0.0823752556811422</v>
      </c>
      <c r="AW59" s="19" t="n">
        <f aca="false">Fluxuri!AW59*Sup!$A$1/2</f>
        <v>0.0656920727272727</v>
      </c>
      <c r="AX59" s="19" t="n">
        <f aca="false">Fluxuri!AX59*Sup!$A$1/2</f>
        <v>0.0632069955</v>
      </c>
      <c r="AY59" s="19" t="n">
        <f aca="false">Fluxuri!AY59*Sup!$A$1/2</f>
        <v>0.080747068359375</v>
      </c>
      <c r="AZ59" s="19" t="n">
        <f aca="false">Fluxuri!AZ59*Sup!$A$1/2</f>
        <v>0.0689912414901388</v>
      </c>
      <c r="BA59" s="19" t="n">
        <f aca="false">Fluxuri!BA59*Sup!$A$1/2</f>
        <v>0.322618633333333</v>
      </c>
      <c r="BB59" s="19" t="n">
        <f aca="false">Fluxuri!BB59*Sup!$A$1/2</f>
        <v>0.707650064</v>
      </c>
      <c r="BC59" s="19" t="n">
        <f aca="false">Fluxuri!BC59*Sup!$A$1/2</f>
        <v>0.03782515</v>
      </c>
      <c r="BD59" s="19" t="n">
        <f aca="false">Fluxuri!BD59*Sup!$A$1/2</f>
        <v>14.1321699918367</v>
      </c>
      <c r="BE59" s="19" t="n">
        <f aca="false">Fluxuri!BE59*Sup!$A$1/2</f>
        <v>64.388544</v>
      </c>
      <c r="BF59" s="19" t="n">
        <f aca="false">Fluxuri!BF59*Sup!$A$1/2</f>
        <v>0.262334493435944</v>
      </c>
      <c r="BG59" s="19" t="n">
        <f aca="false">Fluxuri!BG59*Sup!$A$1/2</f>
        <v>0</v>
      </c>
      <c r="BH59" s="19" t="n">
        <f aca="false">Fluxuri!BH59*Sup!$A$1/2</f>
        <v>0.037699123858356</v>
      </c>
      <c r="BI59" s="19" t="n">
        <f aca="false">Fluxuri!BI59*Sup!$A$1/2</f>
        <v>0.420171125</v>
      </c>
      <c r="BJ59" s="19" t="n">
        <f aca="false">Fluxuri!BJ59*Sup!$A$1/2</f>
        <v>0.141971230188679</v>
      </c>
      <c r="BK59" s="19" t="n">
        <f aca="false">Fluxuri!BK59*Sup!$A$1/2</f>
        <v>0.210226377777778</v>
      </c>
      <c r="BL59" s="19" t="n">
        <f aca="false">Fluxuri!BL59*Sup!$A$1/2</f>
        <v>0.0508114666072622</v>
      </c>
      <c r="BM59" s="19" t="n">
        <f aca="false">Fluxuri!BM59*Sup!$A$1/2</f>
        <v>0.0396615581314879</v>
      </c>
      <c r="BN59" s="19" t="n">
        <f aca="false">Fluxuri!BN59*Sup!$A$1/2</f>
        <v>0.0406545668368718</v>
      </c>
      <c r="BO59" s="19" t="n">
        <f aca="false">Fluxuri!BO59*Sup!$A$1/2</f>
        <v>0.0986878281957633</v>
      </c>
      <c r="BP59" s="19" t="n">
        <f aca="false">Fluxuri!BP59*Sup!$A$1/2</f>
        <v>0.04311482175</v>
      </c>
      <c r="BQ59" s="19" t="n">
        <f aca="false">Fluxuri!BQ59*Sup!$A$1/2</f>
        <v>0.0489879994193642</v>
      </c>
      <c r="BR59" s="19" t="n">
        <f aca="false">Fluxuri!BR59*Sup!$A$1/2</f>
        <v>0.0386236190476191</v>
      </c>
      <c r="BS59" s="19" t="n">
        <f aca="false">Fluxuri!BS59*Sup!$A$1/2</f>
        <v>0.0583917829002182</v>
      </c>
      <c r="BT59" s="19" t="n">
        <f aca="false">Fluxuri!BT59*Sup!$A$1/2</f>
        <v>0.205682164565993</v>
      </c>
      <c r="BU59" s="19" t="n">
        <f aca="false">Fluxuri!BU59*Sup!$A$1/2</f>
        <v>0.0127751514863258</v>
      </c>
      <c r="BV59" s="19" t="n">
        <f aca="false">Fluxuri!BV59*Sup!$A$1/2</f>
        <v>0.0494891646258503</v>
      </c>
      <c r="BW59" s="19" t="n">
        <f aca="false">Fluxuri!BW59*Sup!$A$1/2</f>
        <v>0.706782763636364</v>
      </c>
      <c r="BX59" s="19" t="n">
        <f aca="false">Fluxuri!BX59*Sup!$A$1/2</f>
        <v>0.055467341015625</v>
      </c>
      <c r="BY59" s="19" t="n">
        <f aca="false">Fluxuri!BY59*Sup!$A$1/2</f>
        <v>0.0674947374545455</v>
      </c>
      <c r="BZ59" s="19" t="n">
        <f aca="false">Fluxuri!BZ59*Sup!$A$1/2</f>
        <v>0.139188079012346</v>
      </c>
      <c r="CA59" s="19" t="n">
        <f aca="false">Fluxuri!CA59*Sup!$A$1/2</f>
        <v>0.15948724260355</v>
      </c>
      <c r="CB59" s="19" t="n">
        <f aca="false">Fluxuri!CB59*Sup!$A$1/2</f>
        <v>0.0288253825061112</v>
      </c>
      <c r="CC59" s="19" t="n">
        <f aca="false">Fluxuri!CC59*Sup!$A$1/2</f>
        <v>0.043787119921875</v>
      </c>
      <c r="CD59" s="19" t="n">
        <f aca="false">Fluxuri!CD59*Sup!$A$1/2</f>
        <v>0.0174199861758077</v>
      </c>
      <c r="CE59" s="19" t="n">
        <f aca="false">Fluxuri!CE59*Sup!$A$1/2</f>
        <v>0.0427389297804466</v>
      </c>
      <c r="CF59" s="19" t="n">
        <f aca="false">Fluxuri!CF59*Sup!$A$1/2</f>
        <v>0.049320876</v>
      </c>
      <c r="CG59" s="19" t="n">
        <f aca="false">Fluxuri!CG59*Sup!$A$1/2</f>
        <v>0.40380601536</v>
      </c>
      <c r="CH59" s="19" t="n">
        <f aca="false">Fluxuri!CH59*Sup!$A$1/2</f>
        <v>0.666766751020408</v>
      </c>
      <c r="CI59" s="19" t="n">
        <f aca="false">Fluxuri!CI59*Sup!$A$1/2</f>
        <v>0.108176717647059</v>
      </c>
      <c r="CJ59" s="19" t="n">
        <f aca="false">Fluxuri!CJ59*Sup!$A$1/2</f>
        <v>0.0694248251280909</v>
      </c>
      <c r="CK59" s="19" t="n">
        <f aca="false">Fluxuri!CK59*Sup!$A$1/2</f>
        <v>0.30519262870077</v>
      </c>
      <c r="CL59" s="19" t="n">
        <f aca="false">Fluxuri!CL59*Sup!$A$1/2</f>
        <v>1.68114607346939</v>
      </c>
      <c r="CM59" s="19" t="n">
        <f aca="false">Fluxuri!CM59*Sup!$A$1/2</f>
        <v>0.0293684476260044</v>
      </c>
      <c r="CN59" s="19" t="n">
        <f aca="false">Fluxuri!CN59*Sup!$A$1/2</f>
        <v>0.04044756375</v>
      </c>
      <c r="CO59" s="19" t="n">
        <f aca="false">Fluxuri!CO59*Sup!$A$1/2</f>
        <v>0.42478470144</v>
      </c>
      <c r="CP59" s="19" t="n">
        <f aca="false">Fluxuri!CP59*Sup!$A$1/2</f>
        <v>0.0140364277237723</v>
      </c>
      <c r="CQ59" s="19" t="n">
        <f aca="false">Fluxuri!CQ59*Sup!$A$1/2</f>
        <v>0.0417333155555556</v>
      </c>
      <c r="CR59" s="19" t="n">
        <f aca="false">Fluxuri!CR59*Sup!$A$1/2</f>
        <v>0.0980703949298325</v>
      </c>
      <c r="CS59" s="19" t="n">
        <f aca="false">Fluxuri!CS59*Sup!$A$1/2</f>
        <v>0.114103881818182</v>
      </c>
      <c r="CT59" s="19" t="n">
        <f aca="false">Fluxuri!CT59*Sup!$A$1/2</f>
        <v>0.0131630858710562</v>
      </c>
      <c r="CU59" s="19" t="n">
        <f aca="false">Fluxuri!CU59*Sup!$A$1/2</f>
        <v>0.025086648074922</v>
      </c>
      <c r="CV59" s="19" t="n">
        <f aca="false">Fluxuri!CV59*Sup!$A$1/2</f>
        <v>0.0405434062819576</v>
      </c>
      <c r="CW59" s="19" t="n">
        <f aca="false">Fluxuri!CW59*Sup!$A$1/2</f>
        <v>0.185835345454545</v>
      </c>
      <c r="CX59" s="19" t="n">
        <f aca="false">Fluxuri!CX59*Sup!$A$1/2</f>
        <v>0.019967802055165</v>
      </c>
      <c r="CY59" s="19" t="n">
        <f aca="false">Fluxuri!CY59*Sup!$A$1/2</f>
        <v>0.0516643959183674</v>
      </c>
    </row>
    <row r="60" customFormat="false" ht="15" hidden="false" customHeight="false" outlineLevel="0" collapsed="false">
      <c r="A60" s="4" t="s">
        <v>59</v>
      </c>
      <c r="B60" s="19" t="n">
        <f aca="false">Fluxuri!B60*Sup!$A$1/2</f>
        <v>7.54580909090909</v>
      </c>
      <c r="C60" s="19" t="n">
        <f aca="false">Fluxuri!C60*Sup!$A$1/2</f>
        <v>0.530296281179138</v>
      </c>
      <c r="D60" s="19" t="n">
        <f aca="false">Fluxuri!D60*Sup!$A$1/2</f>
        <v>0.252797044348296</v>
      </c>
      <c r="E60" s="19" t="n">
        <f aca="false">Fluxuri!E60*Sup!$A$1/2</f>
        <v>1.41078609375</v>
      </c>
      <c r="F60" s="19" t="n">
        <f aca="false">Fluxuri!F60*Sup!$A$1/2</f>
        <v>3.74519658333333</v>
      </c>
      <c r="G60" s="19" t="n">
        <f aca="false">Fluxuri!G60*Sup!$A$1/2</f>
        <v>1.43416262130178</v>
      </c>
      <c r="H60" s="19" t="n">
        <f aca="false">Fluxuri!H60*Sup!$A$1/2</f>
        <v>0.11101824</v>
      </c>
      <c r="I60" s="19" t="n">
        <f aca="false">Fluxuri!I60*Sup!$A$1/2</f>
        <v>0.0670989904210292</v>
      </c>
      <c r="J60" s="19" t="n">
        <f aca="false">Fluxuri!J60*Sup!$A$1/2</f>
        <v>0.221451476190476</v>
      </c>
      <c r="K60" s="19" t="n">
        <f aca="false">Fluxuri!K60*Sup!$A$1/2</f>
        <v>0.0792454555017301</v>
      </c>
      <c r="L60" s="19" t="n">
        <f aca="false">Fluxuri!L60*Sup!$A$1/2</f>
        <v>0.41437790625</v>
      </c>
      <c r="M60" s="19" t="n">
        <f aca="false">Fluxuri!M60*Sup!$A$1/2</f>
        <v>0.138355704545455</v>
      </c>
      <c r="N60" s="19" t="n">
        <f aca="false">Fluxuri!N60*Sup!$A$1/2</f>
        <v>0.236979416666667</v>
      </c>
      <c r="O60" s="19" t="n">
        <f aca="false">Fluxuri!O60*Sup!$A$1/2</f>
        <v>0.04258716</v>
      </c>
      <c r="P60" s="19" t="n">
        <f aca="false">Fluxuri!P60*Sup!$A$1/2</f>
        <v>0.0265539094650206</v>
      </c>
      <c r="Q60" s="19" t="n">
        <f aca="false">Fluxuri!Q60*Sup!$A$1/2</f>
        <v>0.0180138156</v>
      </c>
      <c r="R60" s="19" t="n">
        <f aca="false">Fluxuri!R60*Sup!$A$1/2</f>
        <v>0.0838261875</v>
      </c>
      <c r="S60" s="19" t="n">
        <f aca="false">Fluxuri!S60*Sup!$A$1/2</f>
        <v>0.0750486136363636</v>
      </c>
      <c r="T60" s="19" t="n">
        <f aca="false">Fluxuri!T60*Sup!$A$1/2</f>
        <v>0.0860372261557684</v>
      </c>
      <c r="U60" s="19" t="n">
        <f aca="false">Fluxuri!U60*Sup!$A$1/2</f>
        <v>0.0204301590048675</v>
      </c>
      <c r="V60" s="19" t="n">
        <f aca="false">Fluxuri!V60*Sup!$A$1/2</f>
        <v>0.0926249018181818</v>
      </c>
      <c r="W60" s="19" t="n">
        <f aca="false">Fluxuri!W60*Sup!$A$1/2</f>
        <v>2.55069741666667</v>
      </c>
      <c r="X60" s="19" t="n">
        <f aca="false">Fluxuri!X60*Sup!$A$1/2</f>
        <v>0.0387174181459566</v>
      </c>
      <c r="Y60" s="19" t="n">
        <f aca="false">Fluxuri!Y60*Sup!$A$1/2</f>
        <v>0.0271303666740922</v>
      </c>
      <c r="Z60" s="19" t="n">
        <f aca="false">Fluxuri!Z60*Sup!$A$1/2</f>
        <v>0.0186837291050793</v>
      </c>
      <c r="AA60" s="19" t="n">
        <f aca="false">Fluxuri!AA60*Sup!$A$1/2</f>
        <v>0.0257727755102041</v>
      </c>
      <c r="AB60" s="19" t="n">
        <f aca="false">Fluxuri!AB60*Sup!$A$1/2</f>
        <v>0.164154144</v>
      </c>
      <c r="AC60" s="19" t="n">
        <f aca="false">Fluxuri!AC60*Sup!$A$1/2</f>
        <v>0.0359415671175859</v>
      </c>
      <c r="AD60" s="19" t="n">
        <f aca="false">Fluxuri!AD60*Sup!$A$1/2</f>
        <v>0.0409439031713267</v>
      </c>
      <c r="AE60" s="19" t="n">
        <f aca="false">Fluxuri!AE60*Sup!$A$1/2</f>
        <v>0.2129703675</v>
      </c>
      <c r="AF60" s="19" t="n">
        <f aca="false">Fluxuri!AF60*Sup!$A$1/2</f>
        <v>0.130372484848485</v>
      </c>
      <c r="AG60" s="19" t="n">
        <f aca="false">Fluxuri!AG60*Sup!$A$1/2</f>
        <v>0.0131016246619795</v>
      </c>
      <c r="AH60" s="19" t="n">
        <f aca="false">Fluxuri!AH60*Sup!$A$1/2</f>
        <v>0.0152305941333333</v>
      </c>
      <c r="AI60" s="19" t="n">
        <f aca="false">Fluxuri!AI60*Sup!$A$1/2</f>
        <v>0.0251385053507729</v>
      </c>
      <c r="AJ60" s="19" t="n">
        <f aca="false">Fluxuri!AJ60*Sup!$A$1/2</f>
        <v>0.131873576177285</v>
      </c>
      <c r="AK60" s="19" t="n">
        <f aca="false">Fluxuri!AK60*Sup!$A$1/2</f>
        <v>0.00837325940821603</v>
      </c>
      <c r="AL60" s="19" t="n">
        <f aca="false">Fluxuri!AL60*Sup!$A$1/2</f>
        <v>0.137548863945578</v>
      </c>
      <c r="AM60" s="19" t="n">
        <f aca="false">Fluxuri!AM60*Sup!$A$1/2</f>
        <v>0.0274031700680272</v>
      </c>
      <c r="AN60" s="19" t="n">
        <f aca="false">Fluxuri!AN60*Sup!$A$1/2</f>
        <v>0.257996265887509</v>
      </c>
      <c r="AO60" s="19" t="n">
        <f aca="false">Fluxuri!AO60*Sup!$A$1/2</f>
        <v>0.17043893877551</v>
      </c>
      <c r="AP60" s="19" t="n">
        <f aca="false">Fluxuri!AP60*Sup!$A$1/2</f>
        <v>0.292013983379501</v>
      </c>
      <c r="AQ60" s="19" t="n">
        <f aca="false">Fluxuri!AQ60*Sup!$A$1/2</f>
        <v>0.0455177942176871</v>
      </c>
      <c r="AR60" s="19" t="n">
        <f aca="false">Fluxuri!AR60*Sup!$A$1/2</f>
        <v>0.0307322215909091</v>
      </c>
      <c r="AS60" s="19" t="n">
        <f aca="false">Fluxuri!AS60*Sup!$A$1/2</f>
        <v>0.0461652489795918</v>
      </c>
      <c r="AT60" s="19" t="n">
        <f aca="false">Fluxuri!AT60*Sup!$A$1/2</f>
        <v>0.191257823129252</v>
      </c>
      <c r="AU60" s="19" t="n">
        <f aca="false">Fluxuri!AU60*Sup!$A$1/2</f>
        <v>0.0402428471470221</v>
      </c>
      <c r="AV60" s="19" t="n">
        <f aca="false">Fluxuri!AV60*Sup!$A$1/2</f>
        <v>0.0589920103806228</v>
      </c>
      <c r="AW60" s="19" t="n">
        <f aca="false">Fluxuri!AW60*Sup!$A$1/2</f>
        <v>0.04493775</v>
      </c>
      <c r="AX60" s="19" t="n">
        <f aca="false">Fluxuri!AX60*Sup!$A$1/2</f>
        <v>0.145521852447042</v>
      </c>
      <c r="AY60" s="19" t="n">
        <f aca="false">Fluxuri!AY60*Sup!$A$1/2</f>
        <v>0.118978860482104</v>
      </c>
      <c r="AZ60" s="19" t="n">
        <f aca="false">Fluxuri!AZ60*Sup!$A$1/2</f>
        <v>0.0305812149901381</v>
      </c>
      <c r="BA60" s="19" t="n">
        <f aca="false">Fluxuri!BA60*Sup!$A$1/2</f>
        <v>0.085760801332778</v>
      </c>
      <c r="BB60" s="19" t="n">
        <f aca="false">Fluxuri!BB60*Sup!$A$1/2</f>
        <v>0.1254606672</v>
      </c>
      <c r="BC60" s="19" t="n">
        <f aca="false">Fluxuri!BC60*Sup!$A$1/2</f>
        <v>0.24141942</v>
      </c>
      <c r="BD60" s="19" t="n">
        <f aca="false">Fluxuri!BD60*Sup!$A$1/2</f>
        <v>0.0639949574028899</v>
      </c>
      <c r="BE60" s="19" t="n">
        <f aca="false">Fluxuri!BE60*Sup!$A$1/2</f>
        <v>0.0457281333119692</v>
      </c>
      <c r="BF60" s="19" t="n">
        <f aca="false">Fluxuri!BF60*Sup!$A$1/2</f>
        <v>0.0177549614984391</v>
      </c>
      <c r="BG60" s="19" t="n">
        <f aca="false">Fluxuri!BG60*Sup!$A$1/2</f>
        <v>0.037699123858356</v>
      </c>
      <c r="BH60" s="19" t="n">
        <f aca="false">Fluxuri!BH60*Sup!$A$1/2</f>
        <v>0</v>
      </c>
      <c r="BI60" s="19" t="n">
        <f aca="false">Fluxuri!BI60*Sup!$A$1/2</f>
        <v>0.0243242326530612</v>
      </c>
      <c r="BJ60" s="19" t="n">
        <f aca="false">Fluxuri!BJ60*Sup!$A$1/2</f>
        <v>0.129124725838264</v>
      </c>
      <c r="BK60" s="19" t="n">
        <f aca="false">Fluxuri!BK60*Sup!$A$1/2</f>
        <v>0.0232301260387812</v>
      </c>
      <c r="BL60" s="19" t="n">
        <f aca="false">Fluxuri!BL60*Sup!$A$1/2</f>
        <v>0.00928351636363636</v>
      </c>
      <c r="BM60" s="19" t="n">
        <f aca="false">Fluxuri!BM60*Sup!$A$1/2</f>
        <v>0.22579491</v>
      </c>
      <c r="BN60" s="19" t="n">
        <f aca="false">Fluxuri!BN60*Sup!$A$1/2</f>
        <v>0.0176331067455621</v>
      </c>
      <c r="BO60" s="19" t="n">
        <f aca="false">Fluxuri!BO60*Sup!$A$1/2</f>
        <v>0.158323674003569</v>
      </c>
      <c r="BP60" s="19" t="n">
        <f aca="false">Fluxuri!BP60*Sup!$A$1/2</f>
        <v>0.10485475</v>
      </c>
      <c r="BQ60" s="19" t="n">
        <f aca="false">Fluxuri!BQ60*Sup!$A$1/2</f>
        <v>0.0359430233564014</v>
      </c>
      <c r="BR60" s="19" t="n">
        <f aca="false">Fluxuri!BR60*Sup!$A$1/2</f>
        <v>0.0168178703497438</v>
      </c>
      <c r="BS60" s="19" t="n">
        <f aca="false">Fluxuri!BS60*Sup!$A$1/2</f>
        <v>0.32871262585034</v>
      </c>
      <c r="BT60" s="19" t="n">
        <f aca="false">Fluxuri!BT60*Sup!$A$1/2</f>
        <v>0.434633403061225</v>
      </c>
      <c r="BU60" s="19" t="n">
        <f aca="false">Fluxuri!BU60*Sup!$A$1/2</f>
        <v>0.47620188</v>
      </c>
      <c r="BV60" s="19" t="n">
        <f aca="false">Fluxuri!BV60*Sup!$A$1/2</f>
        <v>0.0371909619377163</v>
      </c>
      <c r="BW60" s="19" t="n">
        <f aca="false">Fluxuri!BW60*Sup!$A$1/2</f>
        <v>0.0500797170035672</v>
      </c>
      <c r="BX60" s="19" t="n">
        <f aca="false">Fluxuri!BX60*Sup!$A$1/2</f>
        <v>0.1790209344</v>
      </c>
      <c r="BY60" s="19" t="n">
        <f aca="false">Fluxuri!BY60*Sup!$A$1/2</f>
        <v>0.0104695901707622</v>
      </c>
      <c r="BZ60" s="19" t="n">
        <f aca="false">Fluxuri!BZ60*Sup!$A$1/2</f>
        <v>0.207994913631634</v>
      </c>
      <c r="CA60" s="19" t="n">
        <f aca="false">Fluxuri!CA60*Sup!$A$1/2</f>
        <v>0.0169310204081633</v>
      </c>
      <c r="CB60" s="19" t="n">
        <f aca="false">Fluxuri!CB60*Sup!$A$1/2</f>
        <v>0.103062361111111</v>
      </c>
      <c r="CC60" s="19" t="n">
        <f aca="false">Fluxuri!CC60*Sup!$A$1/2</f>
        <v>0.0145178954635108</v>
      </c>
      <c r="CD60" s="19" t="n">
        <f aca="false">Fluxuri!CD60*Sup!$A$1/2</f>
        <v>0.0103805345454545</v>
      </c>
      <c r="CE60" s="19" t="n">
        <f aca="false">Fluxuri!CE60*Sup!$A$1/2</f>
        <v>0.14306712244898</v>
      </c>
      <c r="CF60" s="19" t="n">
        <f aca="false">Fluxuri!CF60*Sup!$A$1/2</f>
        <v>0.12935199408284</v>
      </c>
      <c r="CG60" s="19" t="n">
        <f aca="false">Fluxuri!CG60*Sup!$A$1/2</f>
        <v>0.552404013333333</v>
      </c>
      <c r="CH60" s="19" t="n">
        <f aca="false">Fluxuri!CH60*Sup!$A$1/2</f>
        <v>0.401136207756233</v>
      </c>
      <c r="CI60" s="19" t="n">
        <f aca="false">Fluxuri!CI60*Sup!$A$1/2</f>
        <v>0.465674540642722</v>
      </c>
      <c r="CJ60" s="19" t="n">
        <f aca="false">Fluxuri!CJ60*Sup!$A$1/2</f>
        <v>0.100907100591716</v>
      </c>
      <c r="CK60" s="19" t="n">
        <f aca="false">Fluxuri!CK60*Sup!$A$1/2</f>
        <v>0.271031774693878</v>
      </c>
      <c r="CL60" s="19" t="n">
        <f aca="false">Fluxuri!CL60*Sup!$A$1/2</f>
        <v>0.0372529090909091</v>
      </c>
      <c r="CM60" s="19" t="n">
        <f aca="false">Fluxuri!CM60*Sup!$A$1/2</f>
        <v>0.00540953869271225</v>
      </c>
      <c r="CN60" s="19" t="n">
        <f aca="false">Fluxuri!CN60*Sup!$A$1/2</f>
        <v>0.0471467973372781</v>
      </c>
      <c r="CO60" s="19" t="n">
        <f aca="false">Fluxuri!CO60*Sup!$A$1/2</f>
        <v>0.0274623213610586</v>
      </c>
      <c r="CP60" s="19" t="n">
        <f aca="false">Fluxuri!CP60*Sup!$A$1/2</f>
        <v>0.0359992899408284</v>
      </c>
      <c r="CQ60" s="19" t="n">
        <f aca="false">Fluxuri!CQ60*Sup!$A$1/2</f>
        <v>0.0786753686200378</v>
      </c>
      <c r="CR60" s="19" t="n">
        <f aca="false">Fluxuri!CR60*Sup!$A$1/2</f>
        <v>0.0286721666218758</v>
      </c>
      <c r="CS60" s="19" t="n">
        <f aca="false">Fluxuri!CS60*Sup!$A$1/2</f>
        <v>0.0140484034090909</v>
      </c>
      <c r="CT60" s="19" t="n">
        <f aca="false">Fluxuri!CT60*Sup!$A$1/2</f>
        <v>0.00843718547907161</v>
      </c>
      <c r="CU60" s="19" t="n">
        <f aca="false">Fluxuri!CU60*Sup!$A$1/2</f>
        <v>0.0395174023668639</v>
      </c>
      <c r="CV60" s="19" t="n">
        <f aca="false">Fluxuri!CV60*Sup!$A$1/2</f>
        <v>0.0261462412583697</v>
      </c>
      <c r="CW60" s="19" t="n">
        <f aca="false">Fluxuri!CW60*Sup!$A$1/2</f>
        <v>0.0329471127272727</v>
      </c>
      <c r="CX60" s="19" t="n">
        <f aca="false">Fluxuri!CX60*Sup!$A$1/2</f>
        <v>0.0157288105536332</v>
      </c>
      <c r="CY60" s="19" t="n">
        <f aca="false">Fluxuri!CY60*Sup!$A$1/2</f>
        <v>0.112206105</v>
      </c>
    </row>
    <row r="61" customFormat="false" ht="15" hidden="false" customHeight="false" outlineLevel="0" collapsed="false">
      <c r="A61" s="4" t="s">
        <v>60</v>
      </c>
      <c r="B61" s="19" t="n">
        <f aca="false">Fluxuri!B61*Sup!$A$1/2</f>
        <v>5.85369037396122</v>
      </c>
      <c r="C61" s="19" t="n">
        <f aca="false">Fluxuri!C61*Sup!$A$1/2</f>
        <v>44.1841848979592</v>
      </c>
      <c r="D61" s="19" t="n">
        <f aca="false">Fluxuri!D61*Sup!$A$1/2</f>
        <v>0.237436303703704</v>
      </c>
      <c r="E61" s="19" t="n">
        <f aca="false">Fluxuri!E61*Sup!$A$1/2</f>
        <v>0.264181162666667</v>
      </c>
      <c r="F61" s="19" t="n">
        <f aca="false">Fluxuri!F61*Sup!$A$1/2</f>
        <v>0.119972727508651</v>
      </c>
      <c r="G61" s="19" t="n">
        <f aca="false">Fluxuri!G61*Sup!$A$1/2</f>
        <v>0.148313484235574</v>
      </c>
      <c r="H61" s="19" t="n">
        <f aca="false">Fluxuri!H61*Sup!$A$1/2</f>
        <v>0.195832326530612</v>
      </c>
      <c r="I61" s="19" t="n">
        <f aca="false">Fluxuri!I61*Sup!$A$1/2</f>
        <v>0.0614627716722872</v>
      </c>
      <c r="J61" s="19" t="n">
        <f aca="false">Fluxuri!J61*Sup!$A$1/2</f>
        <v>0.0677733506493507</v>
      </c>
      <c r="K61" s="19" t="n">
        <f aca="false">Fluxuri!K61*Sup!$A$1/2</f>
        <v>0.255618916666667</v>
      </c>
      <c r="L61" s="19" t="n">
        <f aca="false">Fluxuri!L61*Sup!$A$1/2</f>
        <v>0.189442458333333</v>
      </c>
      <c r="M61" s="19" t="n">
        <f aca="false">Fluxuri!M61*Sup!$A$1/2</f>
        <v>0.114755500208247</v>
      </c>
      <c r="N61" s="19" t="n">
        <f aca="false">Fluxuri!N61*Sup!$A$1/2</f>
        <v>0.0481513909465021</v>
      </c>
      <c r="O61" s="19" t="n">
        <f aca="false">Fluxuri!O61*Sup!$A$1/2</f>
        <v>0.0393169422714682</v>
      </c>
      <c r="P61" s="19" t="n">
        <f aca="false">Fluxuri!P61*Sup!$A$1/2</f>
        <v>1.48107272727273</v>
      </c>
      <c r="Q61" s="19" t="n">
        <f aca="false">Fluxuri!Q61*Sup!$A$1/2</f>
        <v>0.0171317718195266</v>
      </c>
      <c r="R61" s="19" t="n">
        <f aca="false">Fluxuri!R61*Sup!$A$1/2</f>
        <v>0.0114019090909091</v>
      </c>
      <c r="S61" s="19" t="n">
        <f aca="false">Fluxuri!S61*Sup!$A$1/2</f>
        <v>0.0252075027829314</v>
      </c>
      <c r="T61" s="19" t="n">
        <f aca="false">Fluxuri!T61*Sup!$A$1/2</f>
        <v>0.0473360703942972</v>
      </c>
      <c r="U61" s="19" t="n">
        <f aca="false">Fluxuri!U61*Sup!$A$1/2</f>
        <v>0.0356815757575758</v>
      </c>
      <c r="V61" s="19" t="n">
        <f aca="false">Fluxuri!V61*Sup!$A$1/2</f>
        <v>0.0800596866666667</v>
      </c>
      <c r="W61" s="19" t="n">
        <f aca="false">Fluxuri!W61*Sup!$A$1/2</f>
        <v>0.116288018467221</v>
      </c>
      <c r="X61" s="19" t="n">
        <f aca="false">Fluxuri!X61*Sup!$A$1/2</f>
        <v>0.549439972789116</v>
      </c>
      <c r="Y61" s="19" t="n">
        <f aca="false">Fluxuri!Y61*Sup!$A$1/2</f>
        <v>0.48936009375</v>
      </c>
      <c r="Z61" s="19" t="n">
        <f aca="false">Fluxuri!Z61*Sup!$A$1/2</f>
        <v>0.031038734375</v>
      </c>
      <c r="AA61" s="19" t="n">
        <f aca="false">Fluxuri!AA61*Sup!$A$1/2</f>
        <v>0.00477147474747475</v>
      </c>
      <c r="AB61" s="19" t="n">
        <f aca="false">Fluxuri!AB61*Sup!$A$1/2</f>
        <v>0.0160851486053955</v>
      </c>
      <c r="AC61" s="19" t="n">
        <f aca="false">Fluxuri!AC61*Sup!$A$1/2</f>
        <v>0.840924355029586</v>
      </c>
      <c r="AD61" s="19" t="n">
        <f aca="false">Fluxuri!AD61*Sup!$A$1/2</f>
        <v>6.234415</v>
      </c>
      <c r="AE61" s="19" t="n">
        <f aca="false">Fluxuri!AE61*Sup!$A$1/2</f>
        <v>0.145985677634319</v>
      </c>
      <c r="AF61" s="19" t="n">
        <f aca="false">Fluxuri!AF61*Sup!$A$1/2</f>
        <v>0.0176357642796764</v>
      </c>
      <c r="AG61" s="19" t="n">
        <f aca="false">Fluxuri!AG61*Sup!$A$1/2</f>
        <v>0.02768744</v>
      </c>
      <c r="AH61" s="19" t="n">
        <f aca="false">Fluxuri!AH61*Sup!$A$1/2</f>
        <v>0.130363473372781</v>
      </c>
      <c r="AI61" s="19" t="n">
        <f aca="false">Fluxuri!AI61*Sup!$A$1/2</f>
        <v>0.0193780057919358</v>
      </c>
      <c r="AJ61" s="19" t="n">
        <f aca="false">Fluxuri!AJ61*Sup!$A$1/2</f>
        <v>0.111042605442177</v>
      </c>
      <c r="AK61" s="19" t="n">
        <f aca="false">Fluxuri!AK61*Sup!$A$1/2</f>
        <v>0.0411276872427984</v>
      </c>
      <c r="AL61" s="19" t="n">
        <f aca="false">Fluxuri!AL61*Sup!$A$1/2</f>
        <v>0.108326911458333</v>
      </c>
      <c r="AM61" s="19" t="n">
        <f aca="false">Fluxuri!AM61*Sup!$A$1/2</f>
        <v>0.0430135017301038</v>
      </c>
      <c r="AN61" s="19" t="n">
        <f aca="false">Fluxuri!AN61*Sup!$A$1/2</f>
        <v>0.171697689981096</v>
      </c>
      <c r="AO61" s="19" t="n">
        <f aca="false">Fluxuri!AO61*Sup!$A$1/2</f>
        <v>0.0149143958333333</v>
      </c>
      <c r="AP61" s="19" t="n">
        <f aca="false">Fluxuri!AP61*Sup!$A$1/2</f>
        <v>0.0182891131725417</v>
      </c>
      <c r="AQ61" s="19" t="n">
        <f aca="false">Fluxuri!AQ61*Sup!$A$1/2</f>
        <v>0.0366062985041551</v>
      </c>
      <c r="AR61" s="19" t="n">
        <f aca="false">Fluxuri!AR61*Sup!$A$1/2</f>
        <v>0.61201569</v>
      </c>
      <c r="AS61" s="19" t="n">
        <f aca="false">Fluxuri!AS61*Sup!$A$1/2</f>
        <v>0.213671515151515</v>
      </c>
      <c r="AT61" s="19" t="n">
        <f aca="false">Fluxuri!AT61*Sup!$A$1/2</f>
        <v>0.442654591836735</v>
      </c>
      <c r="AU61" s="19" t="n">
        <f aca="false">Fluxuri!AU61*Sup!$A$1/2</f>
        <v>0.1590245184</v>
      </c>
      <c r="AV61" s="19" t="n">
        <f aca="false">Fluxuri!AV61*Sup!$A$1/2</f>
        <v>0.0512402016070124</v>
      </c>
      <c r="AW61" s="19" t="n">
        <f aca="false">Fluxuri!AW61*Sup!$A$1/2</f>
        <v>0.04622475</v>
      </c>
      <c r="AX61" s="19" t="n">
        <f aca="false">Fluxuri!AX61*Sup!$A$1/2</f>
        <v>0.0406516532434041</v>
      </c>
      <c r="AY61" s="19" t="n">
        <f aca="false">Fluxuri!AY61*Sup!$A$1/2</f>
        <v>0.0574577983539095</v>
      </c>
      <c r="AZ61" s="19" t="n">
        <f aca="false">Fluxuri!AZ61*Sup!$A$1/2</f>
        <v>0.0401984221802142</v>
      </c>
      <c r="BA61" s="19" t="n">
        <f aca="false">Fluxuri!BA61*Sup!$A$1/2</f>
        <v>0.290547209876543</v>
      </c>
      <c r="BB61" s="19" t="n">
        <f aca="false">Fluxuri!BB61*Sup!$A$1/2</f>
        <v>0.731597578231293</v>
      </c>
      <c r="BC61" s="19" t="n">
        <f aca="false">Fluxuri!BC61*Sup!$A$1/2</f>
        <v>0.02759262</v>
      </c>
      <c r="BD61" s="19" t="n">
        <f aca="false">Fluxuri!BD61*Sup!$A$1/2</f>
        <v>1.08270392592593</v>
      </c>
      <c r="BE61" s="19" t="n">
        <f aca="false">Fluxuri!BE61*Sup!$A$1/2</f>
        <v>0.5096575</v>
      </c>
      <c r="BF61" s="19" t="n">
        <f aca="false">Fluxuri!BF61*Sup!$A$1/2</f>
        <v>0.0362627727272727</v>
      </c>
      <c r="BG61" s="19" t="n">
        <f aca="false">Fluxuri!BG61*Sup!$A$1/2</f>
        <v>0.420171125</v>
      </c>
      <c r="BH61" s="19" t="n">
        <f aca="false">Fluxuri!BH61*Sup!$A$1/2</f>
        <v>0.0243242326530612</v>
      </c>
      <c r="BI61" s="19" t="n">
        <f aca="false">Fluxuri!BI61*Sup!$A$1/2</f>
        <v>0</v>
      </c>
      <c r="BJ61" s="19" t="n">
        <f aca="false">Fluxuri!BJ61*Sup!$A$1/2</f>
        <v>0.104350977272727</v>
      </c>
      <c r="BK61" s="19" t="n">
        <f aca="false">Fluxuri!BK61*Sup!$A$1/2</f>
        <v>0.239618041666667</v>
      </c>
      <c r="BL61" s="19" t="n">
        <f aca="false">Fluxuri!BL61*Sup!$A$1/2</f>
        <v>0.0655032040816327</v>
      </c>
      <c r="BM61" s="19" t="n">
        <f aca="false">Fluxuri!BM61*Sup!$A$1/2</f>
        <v>0.0296252028061225</v>
      </c>
      <c r="BN61" s="19" t="n">
        <f aca="false">Fluxuri!BN61*Sup!$A$1/2</f>
        <v>0.028340800295858</v>
      </c>
      <c r="BO61" s="19" t="n">
        <f aca="false">Fluxuri!BO61*Sup!$A$1/2</f>
        <v>0.0647962849704142</v>
      </c>
      <c r="BP61" s="19" t="n">
        <f aca="false">Fluxuri!BP61*Sup!$A$1/2</f>
        <v>0.030230026816609</v>
      </c>
      <c r="BQ61" s="19" t="n">
        <f aca="false">Fluxuri!BQ61*Sup!$A$1/2</f>
        <v>0.0312199525200877</v>
      </c>
      <c r="BR61" s="19" t="n">
        <f aca="false">Fluxuri!BR61*Sup!$A$1/2</f>
        <v>0.0266315432098765</v>
      </c>
      <c r="BS61" s="19" t="n">
        <f aca="false">Fluxuri!BS61*Sup!$A$1/2</f>
        <v>0.0400736178446654</v>
      </c>
      <c r="BT61" s="19" t="n">
        <f aca="false">Fluxuri!BT61*Sup!$A$1/2</f>
        <v>0.145985677634319</v>
      </c>
      <c r="BU61" s="19" t="n">
        <f aca="false">Fluxuri!BU61*Sup!$A$1/2</f>
        <v>0.0087082688</v>
      </c>
      <c r="BV61" s="19" t="n">
        <f aca="false">Fluxuri!BV61*Sup!$A$1/2</f>
        <v>0.0341234938271605</v>
      </c>
      <c r="BW61" s="19" t="n">
        <f aca="false">Fluxuri!BW61*Sup!$A$1/2</f>
        <v>1.02540255621302</v>
      </c>
      <c r="BX61" s="19" t="n">
        <f aca="false">Fluxuri!BX61*Sup!$A$1/2</f>
        <v>0.0442493333333333</v>
      </c>
      <c r="BY61" s="19" t="n">
        <f aca="false">Fluxuri!BY61*Sup!$A$1/2</f>
        <v>0.11492184</v>
      </c>
      <c r="BZ61" s="19" t="n">
        <f aca="false">Fluxuri!BZ61*Sup!$A$1/2</f>
        <v>0.116557646258503</v>
      </c>
      <c r="CA61" s="19" t="n">
        <f aca="false">Fluxuri!CA61*Sup!$A$1/2</f>
        <v>0.62697306122449</v>
      </c>
      <c r="CB61" s="19" t="n">
        <f aca="false">Fluxuri!CB61*Sup!$A$1/2</f>
        <v>0.0190164955017301</v>
      </c>
      <c r="CC61" s="19" t="n">
        <f aca="false">Fluxuri!CC61*Sup!$A$1/2</f>
        <v>0.0300352145454546</v>
      </c>
      <c r="CD61" s="19" t="n">
        <f aca="false">Fluxuri!CD61*Sup!$A$1/2</f>
        <v>0.0102998829719388</v>
      </c>
      <c r="CE61" s="19" t="n">
        <f aca="false">Fluxuri!CE61*Sup!$A$1/2</f>
        <v>0.0310069809191078</v>
      </c>
      <c r="CF61" s="19" t="n">
        <f aca="false">Fluxuri!CF61*Sup!$A$1/2</f>
        <v>0.039039171875</v>
      </c>
      <c r="CG61" s="19" t="n">
        <f aca="false">Fluxuri!CG61*Sup!$A$1/2</f>
        <v>0.304224977989292</v>
      </c>
      <c r="CH61" s="19" t="n">
        <f aca="false">Fluxuri!CH61*Sup!$A$1/2</f>
        <v>0.547134909090909</v>
      </c>
      <c r="CI61" s="19" t="n">
        <f aca="false">Fluxuri!CI61*Sup!$A$1/2</f>
        <v>0.0727943027865556</v>
      </c>
      <c r="CJ61" s="19" t="n">
        <f aca="false">Fluxuri!CJ61*Sup!$A$1/2</f>
        <v>0.0521901818181818</v>
      </c>
      <c r="CK61" s="19" t="n">
        <f aca="false">Fluxuri!CK61*Sup!$A$1/2</f>
        <v>0.193606959183674</v>
      </c>
      <c r="CL61" s="19" t="n">
        <f aca="false">Fluxuri!CL61*Sup!$A$1/2</f>
        <v>1.37951345454545</v>
      </c>
      <c r="CM61" s="19" t="n">
        <f aca="false">Fluxuri!CM61*Sup!$A$1/2</f>
        <v>0.0290029704521182</v>
      </c>
      <c r="CN61" s="19" t="n">
        <f aca="false">Fluxuri!CN61*Sup!$A$1/2</f>
        <v>0.026013898036104</v>
      </c>
      <c r="CO61" s="19" t="n">
        <f aca="false">Fluxuri!CO61*Sup!$A$1/2</f>
        <v>1.11150981818182</v>
      </c>
      <c r="CP61" s="19" t="n">
        <f aca="false">Fluxuri!CP61*Sup!$A$1/2</f>
        <v>0.0094995918367347</v>
      </c>
      <c r="CQ61" s="19" t="n">
        <f aca="false">Fluxuri!CQ61*Sup!$A$1/2</f>
        <v>0.0288825974025974</v>
      </c>
      <c r="CR61" s="19" t="n">
        <f aca="false">Fluxuri!CR61*Sup!$A$1/2</f>
        <v>0.0801641110299489</v>
      </c>
      <c r="CS61" s="19" t="n">
        <f aca="false">Fluxuri!CS61*Sup!$A$1/2</f>
        <v>0.27976641</v>
      </c>
      <c r="CT61" s="19" t="n">
        <f aca="false">Fluxuri!CT61*Sup!$A$1/2</f>
        <v>0.00843941898148148</v>
      </c>
      <c r="CU61" s="19" t="n">
        <f aca="false">Fluxuri!CU61*Sup!$A$1/2</f>
        <v>0.0155775714285714</v>
      </c>
      <c r="CV61" s="19" t="n">
        <f aca="false">Fluxuri!CV61*Sup!$A$1/2</f>
        <v>0.0243229158016148</v>
      </c>
      <c r="CW61" s="19" t="n">
        <f aca="false">Fluxuri!CW61*Sup!$A$1/2</f>
        <v>0.232470258503401</v>
      </c>
      <c r="CX61" s="19" t="n">
        <f aca="false">Fluxuri!CX61*Sup!$A$1/2</f>
        <v>0.0126181447124304</v>
      </c>
      <c r="CY61" s="19" t="n">
        <f aca="false">Fluxuri!CY61*Sup!$A$1/2</f>
        <v>0.0366338885141837</v>
      </c>
    </row>
    <row r="62" customFormat="false" ht="15" hidden="false" customHeight="false" outlineLevel="0" collapsed="false">
      <c r="A62" s="4" t="s">
        <v>61</v>
      </c>
      <c r="B62" s="19" t="n">
        <f aca="false">Fluxuri!B62*Sup!$A$1/2</f>
        <v>284.252477142857</v>
      </c>
      <c r="C62" s="19" t="n">
        <f aca="false">Fluxuri!C62*Sup!$A$1/2</f>
        <v>2.60593079035793</v>
      </c>
      <c r="D62" s="19" t="n">
        <f aca="false">Fluxuri!D62*Sup!$A$1/2</f>
        <v>1.08679597119342</v>
      </c>
      <c r="E62" s="19" t="n">
        <f aca="false">Fluxuri!E62*Sup!$A$1/2</f>
        <v>1.32431366576528</v>
      </c>
      <c r="F62" s="19" t="n">
        <f aca="false">Fluxuri!F62*Sup!$A$1/2</f>
        <v>0.705340390740741</v>
      </c>
      <c r="G62" s="19" t="n">
        <f aca="false">Fluxuri!G62*Sup!$A$1/2</f>
        <v>0.631788022145329</v>
      </c>
      <c r="H62" s="19" t="n">
        <f aca="false">Fluxuri!H62*Sup!$A$1/2</f>
        <v>1.96964754602076</v>
      </c>
      <c r="I62" s="19" t="n">
        <f aca="false">Fluxuri!I62*Sup!$A$1/2</f>
        <v>0.393937418518519</v>
      </c>
      <c r="J62" s="19" t="n">
        <f aca="false">Fluxuri!J62*Sup!$A$1/2</f>
        <v>0.211138655357143</v>
      </c>
      <c r="K62" s="19" t="n">
        <f aca="false">Fluxuri!K62*Sup!$A$1/2</f>
        <v>0.421207783333333</v>
      </c>
      <c r="L62" s="19" t="n">
        <f aca="false">Fluxuri!L62*Sup!$A$1/2</f>
        <v>2.809462425</v>
      </c>
      <c r="M62" s="19" t="n">
        <f aca="false">Fluxuri!M62*Sup!$A$1/2</f>
        <v>2.68647227928994</v>
      </c>
      <c r="N62" s="19" t="n">
        <f aca="false">Fluxuri!N62*Sup!$A$1/2</f>
        <v>0.20822950368</v>
      </c>
      <c r="O62" s="19" t="n">
        <f aca="false">Fluxuri!O62*Sup!$A$1/2</f>
        <v>0.167967910600402</v>
      </c>
      <c r="P62" s="19" t="n">
        <f aca="false">Fluxuri!P62*Sup!$A$1/2</f>
        <v>0.0941649107142857</v>
      </c>
      <c r="Q62" s="19" t="n">
        <f aca="false">Fluxuri!Q62*Sup!$A$1/2</f>
        <v>0.0641319102709515</v>
      </c>
      <c r="R62" s="19" t="n">
        <f aca="false">Fluxuri!R62*Sup!$A$1/2</f>
        <v>0.0463949020408163</v>
      </c>
      <c r="S62" s="19" t="n">
        <f aca="false">Fluxuri!S62*Sup!$A$1/2</f>
        <v>0.121615700148148</v>
      </c>
      <c r="T62" s="19" t="n">
        <f aca="false">Fluxuri!T62*Sup!$A$1/2</f>
        <v>0.285830860408163</v>
      </c>
      <c r="U62" s="19" t="n">
        <f aca="false">Fluxuri!U62*Sup!$A$1/2</f>
        <v>0.0816693765306123</v>
      </c>
      <c r="V62" s="19" t="n">
        <f aca="false">Fluxuri!V62*Sup!$A$1/2</f>
        <v>0.824512608333333</v>
      </c>
      <c r="W62" s="19" t="n">
        <f aca="false">Fluxuri!W62*Sup!$A$1/2</f>
        <v>0.854005270781893</v>
      </c>
      <c r="X62" s="19" t="n">
        <f aca="false">Fluxuri!X62*Sup!$A$1/2</f>
        <v>0.142138098113208</v>
      </c>
      <c r="Y62" s="19" t="n">
        <f aca="false">Fluxuri!Y62*Sup!$A$1/2</f>
        <v>0.117023567346939</v>
      </c>
      <c r="Z62" s="19" t="n">
        <f aca="false">Fluxuri!Z62*Sup!$A$1/2</f>
        <v>0.222758458979206</v>
      </c>
      <c r="AA62" s="19" t="n">
        <f aca="false">Fluxuri!AA62*Sup!$A$1/2</f>
        <v>0.0166651256055363</v>
      </c>
      <c r="AB62" s="19" t="n">
        <f aca="false">Fluxuri!AB62*Sup!$A$1/2</f>
        <v>0.0724279766763848</v>
      </c>
      <c r="AC62" s="19" t="n">
        <f aca="false">Fluxuri!AC62*Sup!$A$1/2</f>
        <v>0.180693292592593</v>
      </c>
      <c r="AD62" s="19" t="n">
        <f aca="false">Fluxuri!AD62*Sup!$A$1/2</f>
        <v>0.160516296875</v>
      </c>
      <c r="AE62" s="19" t="n">
        <f aca="false">Fluxuri!AE62*Sup!$A$1/2</f>
        <v>1.59992124764543</v>
      </c>
      <c r="AF62" s="19" t="n">
        <f aca="false">Fluxuri!AF62*Sup!$A$1/2</f>
        <v>0.0691315739155415</v>
      </c>
      <c r="AG62" s="19" t="n">
        <f aca="false">Fluxuri!AG62*Sup!$A$1/2</f>
        <v>0.0848366181818182</v>
      </c>
      <c r="AH62" s="19" t="n">
        <f aca="false">Fluxuri!AH62*Sup!$A$1/2</f>
        <v>0.0750068045454546</v>
      </c>
      <c r="AI62" s="19" t="n">
        <f aca="false">Fluxuri!AI62*Sup!$A$1/2</f>
        <v>0.13997875546875</v>
      </c>
      <c r="AJ62" s="19" t="n">
        <f aca="false">Fluxuri!AJ62*Sup!$A$1/2</f>
        <v>6.58711949387755</v>
      </c>
      <c r="AK62" s="19" t="n">
        <f aca="false">Fluxuri!AK62*Sup!$A$1/2</f>
        <v>0.018994368627451</v>
      </c>
      <c r="AL62" s="19" t="n">
        <f aca="false">Fluxuri!AL62*Sup!$A$1/2</f>
        <v>1.26933782962963</v>
      </c>
      <c r="AM62" s="19" t="n">
        <f aca="false">Fluxuri!AM62*Sup!$A$1/2</f>
        <v>0.051208971</v>
      </c>
      <c r="AN62" s="19" t="n">
        <f aca="false">Fluxuri!AN62*Sup!$A$1/2</f>
        <v>3.05441076734694</v>
      </c>
      <c r="AO62" s="19" t="n">
        <f aca="false">Fluxuri!AO62*Sup!$A$1/2</f>
        <v>0.0796258485</v>
      </c>
      <c r="AP62" s="19" t="n">
        <f aca="false">Fluxuri!AP62*Sup!$A$1/2</f>
        <v>0.0844426457466919</v>
      </c>
      <c r="AQ62" s="19" t="n">
        <f aca="false">Fluxuri!AQ62*Sup!$A$1/2</f>
        <v>0.156387631370296</v>
      </c>
      <c r="AR62" s="19" t="n">
        <f aca="false">Fluxuri!AR62*Sup!$A$1/2</f>
        <v>0.101635363869992</v>
      </c>
      <c r="AS62" s="19" t="n">
        <f aca="false">Fluxuri!AS62*Sup!$A$1/2</f>
        <v>0.252085980276134</v>
      </c>
      <c r="AT62" s="19" t="n">
        <f aca="false">Fluxuri!AT62*Sup!$A$1/2</f>
        <v>2.2338009375</v>
      </c>
      <c r="AU62" s="19" t="n">
        <f aca="false">Fluxuri!AU62*Sup!$A$1/2</f>
        <v>0.1023593505</v>
      </c>
      <c r="AV62" s="19" t="n">
        <f aca="false">Fluxuri!AV62*Sup!$A$1/2</f>
        <v>0.356757133333333</v>
      </c>
      <c r="AW62" s="19" t="n">
        <f aca="false">Fluxuri!AW62*Sup!$A$1/2</f>
        <v>0.737240207407407</v>
      </c>
      <c r="AX62" s="19" t="n">
        <f aca="false">Fluxuri!AX62*Sup!$A$1/2</f>
        <v>0.222008239842209</v>
      </c>
      <c r="AY62" s="19" t="n">
        <f aca="false">Fluxuri!AY62*Sup!$A$1/2</f>
        <v>0.521896310018904</v>
      </c>
      <c r="AZ62" s="19" t="n">
        <f aca="false">Fluxuri!AZ62*Sup!$A$1/2</f>
        <v>0.25743909355102</v>
      </c>
      <c r="BA62" s="19" t="n">
        <f aca="false">Fluxuri!BA62*Sup!$A$1/2</f>
        <v>0.659769087334594</v>
      </c>
      <c r="BB62" s="19" t="n">
        <f aca="false">Fluxuri!BB62*Sup!$A$1/2</f>
        <v>0.922978879166667</v>
      </c>
      <c r="BC62" s="19" t="n">
        <f aca="false">Fluxuri!BC62*Sup!$A$1/2</f>
        <v>0.133617317877551</v>
      </c>
      <c r="BD62" s="19" t="n">
        <f aca="false">Fluxuri!BD62*Sup!$A$1/2</f>
        <v>0.261675102942508</v>
      </c>
      <c r="BE62" s="19" t="n">
        <f aca="false">Fluxuri!BE62*Sup!$A$1/2</f>
        <v>0.172207698113208</v>
      </c>
      <c r="BF62" s="19" t="n">
        <f aca="false">Fluxuri!BF62*Sup!$A$1/2</f>
        <v>0.120377791467222</v>
      </c>
      <c r="BG62" s="19" t="n">
        <f aca="false">Fluxuri!BG62*Sup!$A$1/2</f>
        <v>0.141971230188679</v>
      </c>
      <c r="BH62" s="19" t="n">
        <f aca="false">Fluxuri!BH62*Sup!$A$1/2</f>
        <v>0.129124725838264</v>
      </c>
      <c r="BI62" s="19" t="n">
        <f aca="false">Fluxuri!BI62*Sup!$A$1/2</f>
        <v>0.104350977272727</v>
      </c>
      <c r="BJ62" s="19" t="n">
        <f aca="false">Fluxuri!BJ62*Sup!$A$1/2</f>
        <v>0</v>
      </c>
      <c r="BK62" s="19" t="n">
        <f aca="false">Fluxuri!BK62*Sup!$A$1/2</f>
        <v>0.0779934041152263</v>
      </c>
      <c r="BL62" s="19" t="n">
        <f aca="false">Fluxuri!BL62*Sup!$A$1/2</f>
        <v>0.0263527942422145</v>
      </c>
      <c r="BM62" s="19" t="n">
        <f aca="false">Fluxuri!BM62*Sup!$A$1/2</f>
        <v>0.182030762425684</v>
      </c>
      <c r="BN62" s="19" t="n">
        <f aca="false">Fluxuri!BN62*Sup!$A$1/2</f>
        <v>0.161066837755102</v>
      </c>
      <c r="BO62" s="19" t="n">
        <f aca="false">Fluxuri!BO62*Sup!$A$1/2</f>
        <v>0.39023155432526</v>
      </c>
      <c r="BP62" s="19" t="n">
        <f aca="false">Fluxuri!BP62*Sup!$A$1/2</f>
        <v>0.0885562878892734</v>
      </c>
      <c r="BQ62" s="19" t="n">
        <f aca="false">Fluxuri!BQ62*Sup!$A$1/2</f>
        <v>0.205776429510592</v>
      </c>
      <c r="BR62" s="19" t="n">
        <f aca="false">Fluxuri!BR62*Sup!$A$1/2</f>
        <v>0.152156760998811</v>
      </c>
      <c r="BS62" s="19" t="n">
        <f aca="false">Fluxuri!BS62*Sup!$A$1/2</f>
        <v>0.273010349333333</v>
      </c>
      <c r="BT62" s="19" t="n">
        <f aca="false">Fluxuri!BT62*Sup!$A$1/2</f>
        <v>1.59992124764543</v>
      </c>
      <c r="BU62" s="19" t="n">
        <f aca="false">Fluxuri!BU62*Sup!$A$1/2</f>
        <v>0.035032834375</v>
      </c>
      <c r="BV62" s="19" t="n">
        <f aca="false">Fluxuri!BV62*Sup!$A$1/2</f>
        <v>0.506056955555556</v>
      </c>
      <c r="BW62" s="19" t="n">
        <f aca="false">Fluxuri!BW62*Sup!$A$1/2</f>
        <v>0.262214448484849</v>
      </c>
      <c r="BX62" s="19" t="n">
        <f aca="false">Fluxuri!BX62*Sup!$A$1/2</f>
        <v>0.112819135752528</v>
      </c>
      <c r="BY62" s="19" t="n">
        <f aca="false">Fluxuri!BY62*Sup!$A$1/2</f>
        <v>0.0319817893038093</v>
      </c>
      <c r="BZ62" s="19" t="n">
        <f aca="false">Fluxuri!BZ62*Sup!$A$1/2</f>
        <v>0.3308588765625</v>
      </c>
      <c r="CA62" s="19" t="n">
        <f aca="false">Fluxuri!CA62*Sup!$A$1/2</f>
        <v>0.0601938834720571</v>
      </c>
      <c r="CB62" s="19" t="n">
        <f aca="false">Fluxuri!CB62*Sup!$A$1/2</f>
        <v>0.0570414603174603</v>
      </c>
      <c r="CC62" s="19" t="n">
        <f aca="false">Fluxuri!CC62*Sup!$A$1/2</f>
        <v>0.0935706255</v>
      </c>
      <c r="CD62" s="19" t="n">
        <f aca="false">Fluxuri!CD62*Sup!$A$1/2</f>
        <v>0.03784854656</v>
      </c>
      <c r="CE62" s="19" t="n">
        <f aca="false">Fluxuri!CE62*Sup!$A$1/2</f>
        <v>0.0982012909090909</v>
      </c>
      <c r="CF62" s="19" t="n">
        <f aca="false">Fluxuri!CF62*Sup!$A$1/2</f>
        <v>0.136100145454545</v>
      </c>
      <c r="CG62" s="19" t="n">
        <f aca="false">Fluxuri!CG62*Sup!$A$1/2</f>
        <v>6.96435032727273</v>
      </c>
      <c r="CH62" s="19" t="n">
        <f aca="false">Fluxuri!CH62*Sup!$A$1/2</f>
        <v>5.80950323786982</v>
      </c>
      <c r="CI62" s="19" t="n">
        <f aca="false">Fluxuri!CI62*Sup!$A$1/2</f>
        <v>0.53258477755102</v>
      </c>
      <c r="CJ62" s="19" t="n">
        <f aca="false">Fluxuri!CJ62*Sup!$A$1/2</f>
        <v>0.117766527840652</v>
      </c>
      <c r="CK62" s="19" t="n">
        <f aca="false">Fluxuri!CK62*Sup!$A$1/2</f>
        <v>3.90805305</v>
      </c>
      <c r="CL62" s="19" t="n">
        <f aca="false">Fluxuri!CL62*Sup!$A$1/2</f>
        <v>0.163623996192742</v>
      </c>
      <c r="CM62" s="19" t="n">
        <f aca="false">Fluxuri!CM62*Sup!$A$1/2</f>
        <v>0.0145664979166667</v>
      </c>
      <c r="CN62" s="19" t="n">
        <f aca="false">Fluxuri!CN62*Sup!$A$1/2</f>
        <v>0.142068015779093</v>
      </c>
      <c r="CO62" s="19" t="n">
        <f aca="false">Fluxuri!CO62*Sup!$A$1/2</f>
        <v>0.119857484910763</v>
      </c>
      <c r="CP62" s="19" t="n">
        <f aca="false">Fluxuri!CP62*Sup!$A$1/2</f>
        <v>0.0249419338887396</v>
      </c>
      <c r="CQ62" s="19" t="n">
        <f aca="false">Fluxuri!CQ62*Sup!$A$1/2</f>
        <v>0.0758335565708143</v>
      </c>
      <c r="CR62" s="19" t="n">
        <f aca="false">Fluxuri!CR62*Sup!$A$1/2</f>
        <v>0.3139527875</v>
      </c>
      <c r="CS62" s="19" t="n">
        <f aca="false">Fluxuri!CS62*Sup!$A$1/2</f>
        <v>0.0464598560846561</v>
      </c>
      <c r="CT62" s="19" t="n">
        <f aca="false">Fluxuri!CT62*Sup!$A$1/2</f>
        <v>0.0450568635</v>
      </c>
      <c r="CU62" s="19" t="n">
        <f aca="false">Fluxuri!CU62*Sup!$A$1/2</f>
        <v>0.0819909664101403</v>
      </c>
      <c r="CV62" s="19" t="n">
        <f aca="false">Fluxuri!CV62*Sup!$A$1/2</f>
        <v>0.0957263515151515</v>
      </c>
      <c r="CW62" s="19" t="n">
        <f aca="false">Fluxuri!CW62*Sup!$A$1/2</f>
        <v>0.187701125333333</v>
      </c>
      <c r="CX62" s="19" t="n">
        <f aca="false">Fluxuri!CX62*Sup!$A$1/2</f>
        <v>0.0770478225</v>
      </c>
      <c r="CY62" s="19" t="n">
        <f aca="false">Fluxuri!CY62*Sup!$A$1/2</f>
        <v>0.100595310545455</v>
      </c>
    </row>
    <row r="63" customFormat="false" ht="15" hidden="false" customHeight="false" outlineLevel="0" collapsed="false">
      <c r="A63" s="4" t="s">
        <v>62</v>
      </c>
      <c r="B63" s="19" t="n">
        <f aca="false">Fluxuri!B63*Sup!$A$1/2</f>
        <v>4.30769301946582</v>
      </c>
      <c r="C63" s="19" t="n">
        <f aca="false">Fluxuri!C63*Sup!$A$1/2</f>
        <v>9.52064746875</v>
      </c>
      <c r="D63" s="19" t="n">
        <f aca="false">Fluxuri!D63*Sup!$A$1/2</f>
        <v>0.220904861952862</v>
      </c>
      <c r="E63" s="19" t="n">
        <f aca="false">Fluxuri!E63*Sup!$A$1/2</f>
        <v>0.237087863945578</v>
      </c>
      <c r="F63" s="19" t="n">
        <f aca="false">Fluxuri!F63*Sup!$A$1/2</f>
        <v>0.105332509090909</v>
      </c>
      <c r="G63" s="19" t="n">
        <f aca="false">Fluxuri!G63*Sup!$A$1/2</f>
        <v>0.135571711822244</v>
      </c>
      <c r="H63" s="19" t="n">
        <f aca="false">Fluxuri!H63*Sup!$A$1/2</f>
        <v>0.143820170414201</v>
      </c>
      <c r="I63" s="19" t="n">
        <f aca="false">Fluxuri!I63*Sup!$A$1/2</f>
        <v>0.0544994835</v>
      </c>
      <c r="J63" s="19" t="n">
        <f aca="false">Fluxuri!J63*Sup!$A$1/2</f>
        <v>0.0950135944549465</v>
      </c>
      <c r="K63" s="19" t="n">
        <f aca="false">Fluxuri!K63*Sup!$A$1/2</f>
        <v>0.197089278478002</v>
      </c>
      <c r="L63" s="19" t="n">
        <f aca="false">Fluxuri!L63*Sup!$A$1/2</f>
        <v>0.151235451154201</v>
      </c>
      <c r="M63" s="19" t="n">
        <f aca="false">Fluxuri!M63*Sup!$A$1/2</f>
        <v>0.0922047310344828</v>
      </c>
      <c r="N63" s="19" t="n">
        <f aca="false">Fluxuri!N63*Sup!$A$1/2</f>
        <v>0.0429476704745804</v>
      </c>
      <c r="O63" s="19" t="n">
        <f aca="false">Fluxuri!O63*Sup!$A$1/2</f>
        <v>0.0369320818047337</v>
      </c>
      <c r="P63" s="19" t="n">
        <f aca="false">Fluxuri!P63*Sup!$A$1/2</f>
        <v>0.174520899653979</v>
      </c>
      <c r="Q63" s="19" t="n">
        <f aca="false">Fluxuri!Q63*Sup!$A$1/2</f>
        <v>0.0160510253000923</v>
      </c>
      <c r="R63" s="19" t="n">
        <f aca="false">Fluxuri!R63*Sup!$A$1/2</f>
        <v>0.0105643546391753</v>
      </c>
      <c r="S63" s="19" t="n">
        <f aca="false">Fluxuri!S63*Sup!$A$1/2</f>
        <v>0.0227487686316928</v>
      </c>
      <c r="T63" s="19" t="n">
        <f aca="false">Fluxuri!T63*Sup!$A$1/2</f>
        <v>0.0414150457063712</v>
      </c>
      <c r="U63" s="19" t="n">
        <f aca="false">Fluxuri!U63*Sup!$A$1/2</f>
        <v>0.0337528481481482</v>
      </c>
      <c r="V63" s="19" t="n">
        <f aca="false">Fluxuri!V63*Sup!$A$1/2</f>
        <v>0.0681493514807813</v>
      </c>
      <c r="W63" s="19" t="n">
        <f aca="false">Fluxuri!W63*Sup!$A$1/2</f>
        <v>0.0976428242424243</v>
      </c>
      <c r="X63" s="19" t="n">
        <f aca="false">Fluxuri!X63*Sup!$A$1/2</f>
        <v>0.283843514672216</v>
      </c>
      <c r="Y63" s="19" t="n">
        <f aca="false">Fluxuri!Y63*Sup!$A$1/2</f>
        <v>0.208624515976331</v>
      </c>
      <c r="Z63" s="19" t="n">
        <f aca="false">Fluxuri!Z63*Sup!$A$1/2</f>
        <v>0.0239317255648038</v>
      </c>
      <c r="AA63" s="19" t="n">
        <f aca="false">Fluxuri!AA63*Sup!$A$1/2</f>
        <v>0.00451355802469136</v>
      </c>
      <c r="AB63" s="19" t="n">
        <f aca="false">Fluxuri!AB63*Sup!$A$1/2</f>
        <v>0.0146674162962963</v>
      </c>
      <c r="AC63" s="19" t="n">
        <f aca="false">Fluxuri!AC63*Sup!$A$1/2</f>
        <v>0.6249527625</v>
      </c>
      <c r="AD63" s="19" t="n">
        <f aca="false">Fluxuri!AD63*Sup!$A$1/2</f>
        <v>0.373761905325444</v>
      </c>
      <c r="AE63" s="19" t="n">
        <f aca="false">Fluxuri!AE63*Sup!$A$1/2</f>
        <v>0.164343969346106</v>
      </c>
      <c r="AF63" s="19" t="n">
        <f aca="false">Fluxuri!AF63*Sup!$A$1/2</f>
        <v>0.01644071088</v>
      </c>
      <c r="AG63" s="19" t="n">
        <f aca="false">Fluxuri!AG63*Sup!$A$1/2</f>
        <v>0.0228998556734694</v>
      </c>
      <c r="AH63" s="19" t="n">
        <f aca="false">Fluxuri!AH63*Sup!$A$1/2</f>
        <v>0.0765492851851852</v>
      </c>
      <c r="AI63" s="19" t="n">
        <f aca="false">Fluxuri!AI63*Sup!$A$1/2</f>
        <v>0.01609581617357</v>
      </c>
      <c r="AJ63" s="19" t="n">
        <f aca="false">Fluxuri!AJ63*Sup!$A$1/2</f>
        <v>0.0785018708437166</v>
      </c>
      <c r="AK63" s="19" t="n">
        <f aca="false">Fluxuri!AK63*Sup!$A$1/2</f>
        <v>0.0401337131985731</v>
      </c>
      <c r="AL63" s="19" t="n">
        <f aca="false">Fluxuri!AL63*Sup!$A$1/2</f>
        <v>0.0807157589198506</v>
      </c>
      <c r="AM63" s="19" t="n">
        <f aca="false">Fluxuri!AM63*Sup!$A$1/2</f>
        <v>0.0408886439737034</v>
      </c>
      <c r="AN63" s="19" t="n">
        <f aca="false">Fluxuri!AN63*Sup!$A$1/2</f>
        <v>0.130421017346939</v>
      </c>
      <c r="AO63" s="19" t="n">
        <f aca="false">Fluxuri!AO63*Sup!$A$1/2</f>
        <v>0.0132661267489712</v>
      </c>
      <c r="AP63" s="19" t="n">
        <f aca="false">Fluxuri!AP63*Sup!$A$1/2</f>
        <v>0.0161279479984146</v>
      </c>
      <c r="AQ63" s="19" t="n">
        <f aca="false">Fluxuri!AQ63*Sup!$A$1/2</f>
        <v>0.0343858584319527</v>
      </c>
      <c r="AR63" s="19" t="n">
        <f aca="false">Fluxuri!AR63*Sup!$A$1/2</f>
        <v>0.163945067935753</v>
      </c>
      <c r="AS63" s="19" t="n">
        <f aca="false">Fluxuri!AS63*Sup!$A$1/2</f>
        <v>0.14167105246079</v>
      </c>
      <c r="AT63" s="19" t="n">
        <f aca="false">Fluxuri!AT63*Sup!$A$1/2</f>
        <v>0.301452962962963</v>
      </c>
      <c r="AU63" s="19" t="n">
        <f aca="false">Fluxuri!AU63*Sup!$A$1/2</f>
        <v>0.153482936625514</v>
      </c>
      <c r="AV63" s="19" t="n">
        <f aca="false">Fluxuri!AV63*Sup!$A$1/2</f>
        <v>0.0469775200475907</v>
      </c>
      <c r="AW63" s="19" t="n">
        <f aca="false">Fluxuri!AW63*Sup!$A$1/2</f>
        <v>0.0374633212121212</v>
      </c>
      <c r="AX63" s="19" t="n">
        <f aca="false">Fluxuri!AX63*Sup!$A$1/2</f>
        <v>0.0360461145</v>
      </c>
      <c r="AY63" s="19" t="n">
        <f aca="false">Fluxuri!AY63*Sup!$A$1/2</f>
        <v>0.046048986328125</v>
      </c>
      <c r="AZ63" s="19" t="n">
        <f aca="false">Fluxuri!AZ63*Sup!$A$1/2</f>
        <v>0.0393447935719503</v>
      </c>
      <c r="BA63" s="19" t="n">
        <f aca="false">Fluxuri!BA63*Sup!$A$1/2</f>
        <v>0.283525264209275</v>
      </c>
      <c r="BB63" s="19" t="n">
        <f aca="false">Fluxuri!BB63*Sup!$A$1/2</f>
        <v>0.403563482666667</v>
      </c>
      <c r="BC63" s="19" t="n">
        <f aca="false">Fluxuri!BC63*Sup!$A$1/2</f>
        <v>0.0290907945889698</v>
      </c>
      <c r="BD63" s="19" t="n">
        <f aca="false">Fluxuri!BD63*Sup!$A$1/2</f>
        <v>0.438789002666667</v>
      </c>
      <c r="BE63" s="19" t="n">
        <f aca="false">Fluxuri!BE63*Sup!$A$1/2</f>
        <v>0.254999555555556</v>
      </c>
      <c r="BF63" s="19" t="n">
        <f aca="false">Fluxuri!BF63*Sup!$A$1/2</f>
        <v>0.0271033119341564</v>
      </c>
      <c r="BG63" s="19" t="n">
        <f aca="false">Fluxuri!BG63*Sup!$A$1/2</f>
        <v>0.210226377777778</v>
      </c>
      <c r="BH63" s="19" t="n">
        <f aca="false">Fluxuri!BH63*Sup!$A$1/2</f>
        <v>0.0232301260387812</v>
      </c>
      <c r="BI63" s="19" t="n">
        <f aca="false">Fluxuri!BI63*Sup!$A$1/2</f>
        <v>0.239618041666667</v>
      </c>
      <c r="BJ63" s="19" t="n">
        <f aca="false">Fluxuri!BJ63*Sup!$A$1/2</f>
        <v>0.0779934041152263</v>
      </c>
      <c r="BK63" s="19" t="n">
        <f aca="false">Fluxuri!BK63*Sup!$A$1/2</f>
        <v>0</v>
      </c>
      <c r="BL63" s="19" t="n">
        <f aca="false">Fluxuri!BL63*Sup!$A$1/2</f>
        <v>0.0327735546485261</v>
      </c>
      <c r="BM63" s="19" t="n">
        <f aca="false">Fluxuri!BM63*Sup!$A$1/2</f>
        <v>0.0310903005945303</v>
      </c>
      <c r="BN63" s="19" t="n">
        <f aca="false">Fluxuri!BN63*Sup!$A$1/2</f>
        <v>0.0224428982310094</v>
      </c>
      <c r="BO63" s="19" t="n">
        <f aca="false">Fluxuri!BO63*Sup!$A$1/2</f>
        <v>0.0562803646457268</v>
      </c>
      <c r="BP63" s="19" t="n">
        <f aca="false">Fluxuri!BP63*Sup!$A$1/2</f>
        <v>0.0321146948571429</v>
      </c>
      <c r="BQ63" s="19" t="n">
        <f aca="false">Fluxuri!BQ63*Sup!$A$1/2</f>
        <v>0.0279372088837277</v>
      </c>
      <c r="BR63" s="19" t="n">
        <f aca="false">Fluxuri!BR63*Sup!$A$1/2</f>
        <v>0.0220265396825397</v>
      </c>
      <c r="BS63" s="19" t="n">
        <f aca="false">Fluxuri!BS63*Sup!$A$1/2</f>
        <v>0.0333000623685777</v>
      </c>
      <c r="BT63" s="19" t="n">
        <f aca="false">Fluxuri!BT63*Sup!$A$1/2</f>
        <v>0.117297821165279</v>
      </c>
      <c r="BU63" s="19" t="n">
        <f aca="false">Fluxuri!BU63*Sup!$A$1/2</f>
        <v>0.00930071688311688</v>
      </c>
      <c r="BV63" s="19" t="n">
        <f aca="false">Fluxuri!BV63*Sup!$A$1/2</f>
        <v>0.0282230167800454</v>
      </c>
      <c r="BW63" s="19" t="n">
        <f aca="false">Fluxuri!BW63*Sup!$A$1/2</f>
        <v>0.403068872727273</v>
      </c>
      <c r="BX63" s="19" t="n">
        <f aca="false">Fluxuri!BX63*Sup!$A$1/2</f>
        <v>0.0444327390946502</v>
      </c>
      <c r="BY63" s="19" t="n">
        <f aca="false">Fluxuri!BY63*Sup!$A$1/2</f>
        <v>0.0447659958477509</v>
      </c>
      <c r="BZ63" s="19" t="n">
        <f aca="false">Fluxuri!BZ63*Sup!$A$1/2</f>
        <v>0.119557690909091</v>
      </c>
      <c r="CA63" s="19" t="n">
        <f aca="false">Fluxuri!CA63*Sup!$A$1/2</f>
        <v>0.106744</v>
      </c>
      <c r="CB63" s="19" t="n">
        <f aca="false">Fluxuri!CB63*Sup!$A$1/2</f>
        <v>0.0204349393579073</v>
      </c>
      <c r="CC63" s="19" t="n">
        <f aca="false">Fluxuri!CC63*Sup!$A$1/2</f>
        <v>0.024971216015625</v>
      </c>
      <c r="CD63" s="19" t="n">
        <f aca="false">Fluxuri!CD63*Sup!$A$1/2</f>
        <v>0.00993438797896319</v>
      </c>
      <c r="CE63" s="19" t="n">
        <f aca="false">Fluxuri!CE63*Sup!$A$1/2</f>
        <v>0.0327251446712018</v>
      </c>
      <c r="CF63" s="19" t="n">
        <f aca="false">Fluxuri!CF63*Sup!$A$1/2</f>
        <v>0.04050294336</v>
      </c>
      <c r="CG63" s="19" t="n">
        <f aca="false">Fluxuri!CG63*Sup!$A$1/2</f>
        <v>0.23028523584</v>
      </c>
      <c r="CH63" s="19" t="n">
        <f aca="false">Fluxuri!CH63*Sup!$A$1/2</f>
        <v>0.419223717</v>
      </c>
      <c r="CI63" s="19" t="n">
        <f aca="false">Fluxuri!CI63*Sup!$A$1/2</f>
        <v>0.0599165439193447</v>
      </c>
      <c r="CJ63" s="19" t="n">
        <f aca="false">Fluxuri!CJ63*Sup!$A$1/2</f>
        <v>0.0547026038781163</v>
      </c>
      <c r="CK63" s="19" t="n">
        <f aca="false">Fluxuri!CK63*Sup!$A$1/2</f>
        <v>0.228715371326591</v>
      </c>
      <c r="CL63" s="19" t="n">
        <f aca="false">Fluxuri!CL63*Sup!$A$1/2</f>
        <v>0.355221432136106</v>
      </c>
      <c r="CM63" s="19" t="n">
        <f aca="false">Fluxuri!CM63*Sup!$A$1/2</f>
        <v>0.0167484376917458</v>
      </c>
      <c r="CN63" s="19" t="n">
        <f aca="false">Fluxuri!CN63*Sup!$A$1/2</f>
        <v>0.02306671125</v>
      </c>
      <c r="CO63" s="19" t="n">
        <f aca="false">Fluxuri!CO63*Sup!$A$1/2</f>
        <v>0.343323559183674</v>
      </c>
      <c r="CP63" s="19" t="n">
        <f aca="false">Fluxuri!CP63*Sup!$A$1/2</f>
        <v>0.0101595795545586</v>
      </c>
      <c r="CQ63" s="19" t="n">
        <f aca="false">Fluxuri!CQ63*Sup!$A$1/2</f>
        <v>0.0301218225</v>
      </c>
      <c r="CR63" s="19" t="n">
        <f aca="false">Fluxuri!CR63*Sup!$A$1/2</f>
        <v>0.0559282506111363</v>
      </c>
      <c r="CS63" s="19" t="n">
        <f aca="false">Fluxuri!CS63*Sup!$A$1/2</f>
        <v>0.074943051041047</v>
      </c>
      <c r="CT63" s="19" t="n">
        <f aca="false">Fluxuri!CT63*Sup!$A$1/2</f>
        <v>0.00750673397347965</v>
      </c>
      <c r="CU63" s="19" t="n">
        <f aca="false">Fluxuri!CU63*Sup!$A$1/2</f>
        <v>0.014306583975026</v>
      </c>
      <c r="CV63" s="19" t="n">
        <f aca="false">Fluxuri!CV63*Sup!$A$1/2</f>
        <v>0.0227103306122449</v>
      </c>
      <c r="CW63" s="19" t="n">
        <f aca="false">Fluxuri!CW63*Sup!$A$1/2</f>
        <v>0.218169400378072</v>
      </c>
      <c r="CX63" s="19" t="n">
        <f aca="false">Fluxuri!CX63*Sup!$A$1/2</f>
        <v>0.0113873737155219</v>
      </c>
      <c r="CY63" s="19" t="n">
        <f aca="false">Fluxuri!CY63*Sup!$A$1/2</f>
        <v>0.0379646848794741</v>
      </c>
    </row>
    <row r="64" customFormat="false" ht="15" hidden="false" customHeight="false" outlineLevel="0" collapsed="false">
      <c r="A64" s="4" t="s">
        <v>63</v>
      </c>
      <c r="B64" s="19" t="n">
        <f aca="false">Fluxuri!B64*Sup!$A$1/2</f>
        <v>1.30939411242604</v>
      </c>
      <c r="C64" s="19" t="n">
        <f aca="false">Fluxuri!C64*Sup!$A$1/2</f>
        <v>0.923697696695337</v>
      </c>
      <c r="D64" s="19" t="n">
        <f aca="false">Fluxuri!D64*Sup!$A$1/2</f>
        <v>0.107252663431953</v>
      </c>
      <c r="E64" s="19" t="n">
        <f aca="false">Fluxuri!E64*Sup!$A$1/2</f>
        <v>0.105898873950851</v>
      </c>
      <c r="F64" s="19" t="n">
        <f aca="false">Fluxuri!F64*Sup!$A$1/2</f>
        <v>0.0448245043209877</v>
      </c>
      <c r="G64" s="19" t="n">
        <f aca="false">Fluxuri!G64*Sup!$A$1/2</f>
        <v>0.0631467974737974</v>
      </c>
      <c r="H64" s="19" t="n">
        <f aca="false">Fluxuri!H64*Sup!$A$1/2</f>
        <v>0.0484192333135039</v>
      </c>
      <c r="I64" s="19" t="n">
        <f aca="false">Fluxuri!I64*Sup!$A$1/2</f>
        <v>0.023699846311176</v>
      </c>
      <c r="J64" s="19" t="n">
        <f aca="false">Fluxuri!J64*Sup!$A$1/2</f>
        <v>0.0271981297902901</v>
      </c>
      <c r="K64" s="19" t="n">
        <f aca="false">Fluxuri!K64*Sup!$A$1/2</f>
        <v>0.0700741922484535</v>
      </c>
      <c r="L64" s="19" t="n">
        <f aca="false">Fluxuri!L64*Sup!$A$1/2</f>
        <v>0.0531198818181818</v>
      </c>
      <c r="M64" s="19" t="n">
        <f aca="false">Fluxuri!M64*Sup!$A$1/2</f>
        <v>0.0327829707360182</v>
      </c>
      <c r="N64" s="19" t="n">
        <f aca="false">Fluxuri!N64*Sup!$A$1/2</f>
        <v>0.0200042310669175</v>
      </c>
      <c r="O64" s="19" t="n">
        <f aca="false">Fluxuri!O64*Sup!$A$1/2</f>
        <v>0.018349408</v>
      </c>
      <c r="P64" s="19" t="n">
        <f aca="false">Fluxuri!P64*Sup!$A$1/2</f>
        <v>0.1876644</v>
      </c>
      <c r="Q64" s="19" t="n">
        <f aca="false">Fluxuri!Q64*Sup!$A$1/2</f>
        <v>0.0083060703353151</v>
      </c>
      <c r="R64" s="19" t="n">
        <f aca="false">Fluxuri!R64*Sup!$A$1/2</f>
        <v>0.00507908671875</v>
      </c>
      <c r="S64" s="19" t="n">
        <f aca="false">Fluxuri!S64*Sup!$A$1/2</f>
        <v>0.0102896878369494</v>
      </c>
      <c r="T64" s="19" t="n">
        <f aca="false">Fluxuri!T64*Sup!$A$1/2</f>
        <v>0.0174918965848546</v>
      </c>
      <c r="U64" s="19" t="n">
        <f aca="false">Fluxuri!U64*Sup!$A$1/2</f>
        <v>0.00706430694444444</v>
      </c>
      <c r="V64" s="19" t="n">
        <f aca="false">Fluxuri!V64*Sup!$A$1/2</f>
        <v>0.02716308144</v>
      </c>
      <c r="W64" s="19" t="n">
        <f aca="false">Fluxuri!W64*Sup!$A$1/2</f>
        <v>0.0378445950047827</v>
      </c>
      <c r="X64" s="19" t="n">
        <f aca="false">Fluxuri!X64*Sup!$A$1/2</f>
        <v>0.09134430624</v>
      </c>
      <c r="Y64" s="19" t="n">
        <f aca="false">Fluxuri!Y64*Sup!$A$1/2</f>
        <v>0.0363397096952909</v>
      </c>
      <c r="Z64" s="19" t="n">
        <f aca="false">Fluxuri!Z64*Sup!$A$1/2</f>
        <v>0.00850881565458907</v>
      </c>
      <c r="AA64" s="19" t="n">
        <f aca="false">Fluxuri!AA64*Sup!$A$1/2</f>
        <v>0.00209628179785969</v>
      </c>
      <c r="AB64" s="19" t="n">
        <f aca="false">Fluxuri!AB64*Sup!$A$1/2</f>
        <v>0.00679339744552968</v>
      </c>
      <c r="AC64" s="19" t="n">
        <f aca="false">Fluxuri!AC64*Sup!$A$1/2</f>
        <v>0.0495335662721894</v>
      </c>
      <c r="AD64" s="19" t="n">
        <f aca="false">Fluxuri!AD64*Sup!$A$1/2</f>
        <v>0.163213416666667</v>
      </c>
      <c r="AE64" s="19" t="n">
        <f aca="false">Fluxuri!AE64*Sup!$A$1/2</f>
        <v>0.0407830817777778</v>
      </c>
      <c r="AF64" s="19" t="n">
        <f aca="false">Fluxuri!AF64*Sup!$A$1/2</f>
        <v>0.00802042030184721</v>
      </c>
      <c r="AG64" s="19" t="n">
        <f aca="false">Fluxuri!AG64*Sup!$A$1/2</f>
        <v>0.00920884587785511</v>
      </c>
      <c r="AH64" s="19" t="n">
        <f aca="false">Fluxuri!AH64*Sup!$A$1/2</f>
        <v>0.0185018715972377</v>
      </c>
      <c r="AI64" s="19" t="n">
        <f aca="false">Fluxuri!AI64*Sup!$A$1/2</f>
        <v>0.00702868086419753</v>
      </c>
      <c r="AJ64" s="19" t="n">
        <f aca="false">Fluxuri!AJ64*Sup!$A$1/2</f>
        <v>0.0267975252141095</v>
      </c>
      <c r="AK64" s="19" t="n">
        <f aca="false">Fluxuri!AK64*Sup!$A$1/2</f>
        <v>0.00648689090909091</v>
      </c>
      <c r="AL64" s="19" t="n">
        <f aca="false">Fluxuri!AL64*Sup!$A$1/2</f>
        <v>0.0303749897727273</v>
      </c>
      <c r="AM64" s="19" t="n">
        <f aca="false">Fluxuri!AM64*Sup!$A$1/2</f>
        <v>0.00855779430241052</v>
      </c>
      <c r="AN64" s="19" t="n">
        <f aca="false">Fluxuri!AN64*Sup!$A$1/2</f>
        <v>0.0452380898929845</v>
      </c>
      <c r="AO64" s="19" t="n">
        <f aca="false">Fluxuri!AO64*Sup!$A$1/2</f>
        <v>0.00580894496173469</v>
      </c>
      <c r="AP64" s="19" t="n">
        <f aca="false">Fluxuri!AP64*Sup!$A$1/2</f>
        <v>0.00733960574547544</v>
      </c>
      <c r="AQ64" s="19" t="n">
        <f aca="false">Fluxuri!AQ64*Sup!$A$1/2</f>
        <v>0.0170843373827161</v>
      </c>
      <c r="AR64" s="19" t="n">
        <f aca="false">Fluxuri!AR64*Sup!$A$1/2</f>
        <v>0.436143620415879</v>
      </c>
      <c r="AS64" s="19" t="n">
        <f aca="false">Fluxuri!AS64*Sup!$A$1/2</f>
        <v>0.0400473440467495</v>
      </c>
      <c r="AT64" s="19" t="n">
        <f aca="false">Fluxuri!AT64*Sup!$A$1/2</f>
        <v>0.0686982230623819</v>
      </c>
      <c r="AU64" s="19" t="n">
        <f aca="false">Fluxuri!AU64*Sup!$A$1/2</f>
        <v>0.0228689806640625</v>
      </c>
      <c r="AV64" s="19" t="n">
        <f aca="false">Fluxuri!AV64*Sup!$A$1/2</f>
        <v>0.019995912952741</v>
      </c>
      <c r="AW64" s="19" t="n">
        <f aca="false">Fluxuri!AW64*Sup!$A$1/2</f>
        <v>0.0142252897959184</v>
      </c>
      <c r="AX64" s="19" t="n">
        <f aca="false">Fluxuri!AX64*Sup!$A$1/2</f>
        <v>0.01567514623813</v>
      </c>
      <c r="AY64" s="19" t="n">
        <f aca="false">Fluxuri!AY64*Sup!$A$1/2</f>
        <v>0.0174965305263158</v>
      </c>
      <c r="AZ64" s="19" t="n">
        <f aca="false">Fluxuri!AZ64*Sup!$A$1/2</f>
        <v>0.0163602991020408</v>
      </c>
      <c r="BA64" s="19" t="n">
        <f aca="false">Fluxuri!BA64*Sup!$A$1/2</f>
        <v>0.0444689915794164</v>
      </c>
      <c r="BB64" s="19" t="n">
        <f aca="false">Fluxuri!BB64*Sup!$A$1/2</f>
        <v>0.0817172658962645</v>
      </c>
      <c r="BC64" s="19" t="n">
        <f aca="false">Fluxuri!BC64*Sup!$A$1/2</f>
        <v>0.00955185454545455</v>
      </c>
      <c r="BD64" s="19" t="n">
        <f aca="false">Fluxuri!BD64*Sup!$A$1/2</f>
        <v>0.08885005493147</v>
      </c>
      <c r="BE64" s="19" t="n">
        <f aca="false">Fluxuri!BE64*Sup!$A$1/2</f>
        <v>0.0616330906660726</v>
      </c>
      <c r="BF64" s="19" t="n">
        <f aca="false">Fluxuri!BF64*Sup!$A$1/2</f>
        <v>0.00915780008304498</v>
      </c>
      <c r="BG64" s="19" t="n">
        <f aca="false">Fluxuri!BG64*Sup!$A$1/2</f>
        <v>0.0508114666072622</v>
      </c>
      <c r="BH64" s="19" t="n">
        <f aca="false">Fluxuri!BH64*Sup!$A$1/2</f>
        <v>0.00928351636363636</v>
      </c>
      <c r="BI64" s="19" t="n">
        <f aca="false">Fluxuri!BI64*Sup!$A$1/2</f>
        <v>0.0655032040816327</v>
      </c>
      <c r="BJ64" s="19" t="n">
        <f aca="false">Fluxuri!BJ64*Sup!$A$1/2</f>
        <v>0.0263527942422145</v>
      </c>
      <c r="BK64" s="19" t="n">
        <f aca="false">Fluxuri!BK64*Sup!$A$1/2</f>
        <v>0.0327735546485261</v>
      </c>
      <c r="BL64" s="19" t="n">
        <f aca="false">Fluxuri!BL64*Sup!$A$1/2</f>
        <v>0</v>
      </c>
      <c r="BM64" s="19" t="n">
        <f aca="false">Fluxuri!BM64*Sup!$A$1/2</f>
        <v>0.00970181132409972</v>
      </c>
      <c r="BN64" s="19" t="n">
        <f aca="false">Fluxuri!BN64*Sup!$A$1/2</f>
        <v>0.00835055900104058</v>
      </c>
      <c r="BO64" s="19" t="n">
        <f aca="false">Fluxuri!BO64*Sup!$A$1/2</f>
        <v>0.0234024254693878</v>
      </c>
      <c r="BP64" s="19" t="n">
        <f aca="false">Fluxuri!BP64*Sup!$A$1/2</f>
        <v>0.0115067175124465</v>
      </c>
      <c r="BQ64" s="19" t="n">
        <f aca="false">Fluxuri!BQ64*Sup!$A$1/2</f>
        <v>0.0123979141274238</v>
      </c>
      <c r="BR64" s="19" t="n">
        <f aca="false">Fluxuri!BR64*Sup!$A$1/2</f>
        <v>0.00810959734072022</v>
      </c>
      <c r="BS64" s="19" t="n">
        <f aca="false">Fluxuri!BS64*Sup!$A$1/2</f>
        <v>0.0135076726643599</v>
      </c>
      <c r="BT64" s="19" t="n">
        <f aca="false">Fluxuri!BT64*Sup!$A$1/2</f>
        <v>0.0417047042545133</v>
      </c>
      <c r="BU64" s="19" t="n">
        <f aca="false">Fluxuri!BU64*Sup!$A$1/2</f>
        <v>0.00355228088642659</v>
      </c>
      <c r="BV64" s="19" t="n">
        <f aca="false">Fluxuri!BV64*Sup!$A$1/2</f>
        <v>0.0106132392032594</v>
      </c>
      <c r="BW64" s="19" t="n">
        <f aca="false">Fluxuri!BW64*Sup!$A$1/2</f>
        <v>0.0581422735493058</v>
      </c>
      <c r="BX64" s="19" t="n">
        <f aca="false">Fluxuri!BX64*Sup!$A$1/2</f>
        <v>0.0130986623837701</v>
      </c>
      <c r="BY64" s="19" t="n">
        <f aca="false">Fluxuri!BY64*Sup!$A$1/2</f>
        <v>0.576794385798817</v>
      </c>
      <c r="BZ64" s="19" t="n">
        <f aca="false">Fluxuri!BZ64*Sup!$A$1/2</f>
        <v>0.0295346589849108</v>
      </c>
      <c r="CA64" s="19" t="n">
        <f aca="false">Fluxuri!CA64*Sup!$A$1/2</f>
        <v>0.137711942925089</v>
      </c>
      <c r="CB64" s="19" t="n">
        <f aca="false">Fluxuri!CB64*Sup!$A$1/2</f>
        <v>0.00842146436004163</v>
      </c>
      <c r="CC64" s="19" t="n">
        <f aca="false">Fluxuri!CC64*Sup!$A$1/2</f>
        <v>0.00929129609375</v>
      </c>
      <c r="CD64" s="19" t="n">
        <f aca="false">Fluxuri!CD64*Sup!$A$1/2</f>
        <v>0.00527040280470914</v>
      </c>
      <c r="CE64" s="19" t="n">
        <f aca="false">Fluxuri!CE64*Sup!$A$1/2</f>
        <v>0.01087381152</v>
      </c>
      <c r="CF64" s="19" t="n">
        <f aca="false">Fluxuri!CF64*Sup!$A$1/2</f>
        <v>0.0109466284090909</v>
      </c>
      <c r="CG64" s="19" t="n">
        <f aca="false">Fluxuri!CG64*Sup!$A$1/2</f>
        <v>0.0716799223081499</v>
      </c>
      <c r="CH64" s="19" t="n">
        <f aca="false">Fluxuri!CH64*Sup!$A$1/2</f>
        <v>0.105375399361982</v>
      </c>
      <c r="CI64" s="19" t="n">
        <f aca="false">Fluxuri!CI64*Sup!$A$1/2</f>
        <v>0.02388163536</v>
      </c>
      <c r="CJ64" s="19" t="n">
        <f aca="false">Fluxuri!CJ64*Sup!$A$1/2</f>
        <v>0.01683918741512</v>
      </c>
      <c r="CK64" s="19" t="n">
        <f aca="false">Fluxuri!CK64*Sup!$A$1/2</f>
        <v>0.0467224931339817</v>
      </c>
      <c r="CL64" s="19" t="n">
        <f aca="false">Fluxuri!CL64*Sup!$A$1/2</f>
        <v>0.0581791366863905</v>
      </c>
      <c r="CM64" s="19" t="n">
        <f aca="false">Fluxuri!CM64*Sup!$A$1/2</f>
        <v>0.5332052</v>
      </c>
      <c r="CN64" s="19" t="n">
        <f aca="false">Fluxuri!CN64*Sup!$A$1/2</f>
        <v>0.0100308750913075</v>
      </c>
      <c r="CO64" s="19" t="n">
        <f aca="false">Fluxuri!CO64*Sup!$A$1/2</f>
        <v>0.0718559510204082</v>
      </c>
      <c r="CP64" s="19" t="n">
        <f aca="false">Fluxuri!CP64*Sup!$A$1/2</f>
        <v>0.00394487336504162</v>
      </c>
      <c r="CQ64" s="19" t="n">
        <f aca="false">Fluxuri!CQ64*Sup!$A$1/2</f>
        <v>0.0117898593030901</v>
      </c>
      <c r="CR64" s="19" t="n">
        <f aca="false">Fluxuri!CR64*Sup!$A$1/2</f>
        <v>0.0170003112426036</v>
      </c>
      <c r="CS64" s="19" t="n">
        <f aca="false">Fluxuri!CS64*Sup!$A$1/2</f>
        <v>0.0627408642474717</v>
      </c>
      <c r="CT64" s="19" t="n">
        <f aca="false">Fluxuri!CT64*Sup!$A$1/2</f>
        <v>0.00328703360969388</v>
      </c>
      <c r="CU64" s="19" t="n">
        <f aca="false">Fluxuri!CU64*Sup!$A$1/2</f>
        <v>0.0067371714880333</v>
      </c>
      <c r="CV64" s="19" t="n">
        <f aca="false">Fluxuri!CV64*Sup!$A$1/2</f>
        <v>0.0116629000537924</v>
      </c>
      <c r="CW64" s="19" t="n">
        <f aca="false">Fluxuri!CW64*Sup!$A$1/2</f>
        <v>0.026838988</v>
      </c>
      <c r="CX64" s="19" t="n">
        <f aca="false">Fluxuri!CX64*Sup!$A$1/2</f>
        <v>0.00515071926364234</v>
      </c>
      <c r="CY64" s="19" t="n">
        <f aca="false">Fluxuri!CY64*Sup!$A$1/2</f>
        <v>0.0141259091307524</v>
      </c>
    </row>
    <row r="65" customFormat="false" ht="15" hidden="false" customHeight="false" outlineLevel="0" collapsed="false">
      <c r="A65" s="4" t="s">
        <v>64</v>
      </c>
      <c r="B65" s="19" t="n">
        <f aca="false">Fluxuri!B65*Sup!$A$1/2</f>
        <v>13.2339804545455</v>
      </c>
      <c r="C65" s="19" t="n">
        <f aca="false">Fluxuri!C65*Sup!$A$1/2</f>
        <v>0.606729554733728</v>
      </c>
      <c r="D65" s="19" t="n">
        <f aca="false">Fluxuri!D65*Sup!$A$1/2</f>
        <v>0.266138443389335</v>
      </c>
      <c r="E65" s="19" t="n">
        <f aca="false">Fluxuri!E65*Sup!$A$1/2</f>
        <v>0.509762129470349</v>
      </c>
      <c r="F65" s="19" t="n">
        <f aca="false">Fluxuri!F65*Sup!$A$1/2</f>
        <v>0.437437368574402</v>
      </c>
      <c r="G65" s="19" t="n">
        <f aca="false">Fluxuri!G65*Sup!$A$1/2</f>
        <v>0.373183320888889</v>
      </c>
      <c r="H65" s="19" t="n">
        <f aca="false">Fluxuri!H65*Sup!$A$1/2</f>
        <v>0.1352124</v>
      </c>
      <c r="I65" s="19" t="n">
        <f aca="false">Fluxuri!I65*Sup!$A$1/2</f>
        <v>0.0748672178571429</v>
      </c>
      <c r="J65" s="19" t="n">
        <f aca="false">Fluxuri!J65*Sup!$A$1/2</f>
        <v>0.279609187878788</v>
      </c>
      <c r="K65" s="19" t="n">
        <f aca="false">Fluxuri!K65*Sup!$A$1/2</f>
        <v>0.0814987476990504</v>
      </c>
      <c r="L65" s="19" t="n">
        <f aca="false">Fluxuri!L65*Sup!$A$1/2</f>
        <v>0.749998019047619</v>
      </c>
      <c r="M65" s="19" t="n">
        <f aca="false">Fluxuri!M65*Sup!$A$1/2</f>
        <v>0.191724096969697</v>
      </c>
      <c r="N65" s="19" t="n">
        <f aca="false">Fluxuri!N65*Sup!$A$1/2</f>
        <v>0.082097562962963</v>
      </c>
      <c r="O65" s="19" t="n">
        <f aca="false">Fluxuri!O65*Sup!$A$1/2</f>
        <v>0.0430835690434225</v>
      </c>
      <c r="P65" s="19" t="n">
        <f aca="false">Fluxuri!P65*Sup!$A$1/2</f>
        <v>0.0277143428571429</v>
      </c>
      <c r="Q65" s="19" t="n">
        <f aca="false">Fluxuri!Q65*Sup!$A$1/2</f>
        <v>0.0177266984471658</v>
      </c>
      <c r="R65" s="19" t="n">
        <f aca="false">Fluxuri!R65*Sup!$A$1/2</f>
        <v>0.0257241762399077</v>
      </c>
      <c r="S65" s="19" t="n">
        <f aca="false">Fluxuri!S65*Sup!$A$1/2</f>
        <v>0.0471691471886714</v>
      </c>
      <c r="T65" s="19" t="n">
        <f aca="false">Fluxuri!T65*Sup!$A$1/2</f>
        <v>0.105864781065089</v>
      </c>
      <c r="U65" s="19" t="n">
        <f aca="false">Fluxuri!U65*Sup!$A$1/2</f>
        <v>0.0375573336734694</v>
      </c>
      <c r="V65" s="19" t="n">
        <f aca="false">Fluxuri!V65*Sup!$A$1/2</f>
        <v>0.107852513185185</v>
      </c>
      <c r="W65" s="19" t="n">
        <f aca="false">Fluxuri!W65*Sup!$A$1/2</f>
        <v>4.4734606125</v>
      </c>
      <c r="X65" s="19" t="n">
        <f aca="false">Fluxuri!X65*Sup!$A$1/2</f>
        <v>0.040902339229227</v>
      </c>
      <c r="Y65" s="19" t="n">
        <f aca="false">Fluxuri!Y65*Sup!$A$1/2</f>
        <v>0.0302713209183674</v>
      </c>
      <c r="Z65" s="19" t="n">
        <f aca="false">Fluxuri!Z65*Sup!$A$1/2</f>
        <v>0.02167631136</v>
      </c>
      <c r="AA65" s="19" t="n">
        <f aca="false">Fluxuri!AA65*Sup!$A$1/2</f>
        <v>0.009843724</v>
      </c>
      <c r="AB65" s="19" t="n">
        <f aca="false">Fluxuri!AB65*Sup!$A$1/2</f>
        <v>0.0413074772727273</v>
      </c>
      <c r="AC65" s="19" t="n">
        <f aca="false">Fluxuri!AC65*Sup!$A$1/2</f>
        <v>0.0448528852977926</v>
      </c>
      <c r="AD65" s="19" t="n">
        <f aca="false">Fluxuri!AD65*Sup!$A$1/2</f>
        <v>0.0442439344432882</v>
      </c>
      <c r="AE65" s="19" t="n">
        <f aca="false">Fluxuri!AE65*Sup!$A$1/2</f>
        <v>0.548777072727273</v>
      </c>
      <c r="AF65" s="19" t="n">
        <f aca="false">Fluxuri!AF65*Sup!$A$1/2</f>
        <v>0.0425476549019608</v>
      </c>
      <c r="AG65" s="19" t="n">
        <f aca="false">Fluxuri!AG65*Sup!$A$1/2</f>
        <v>0.0149833014084507</v>
      </c>
      <c r="AH65" s="19" t="n">
        <f aca="false">Fluxuri!AH65*Sup!$A$1/2</f>
        <v>0.016825207558579</v>
      </c>
      <c r="AI65" s="19" t="n">
        <f aca="false">Fluxuri!AI65*Sup!$A$1/2</f>
        <v>0.0243775979289941</v>
      </c>
      <c r="AJ65" s="19" t="n">
        <f aca="false">Fluxuri!AJ65*Sup!$A$1/2</f>
        <v>0.203610235390947</v>
      </c>
      <c r="AK65" s="19" t="n">
        <f aca="false">Fluxuri!AK65*Sup!$A$1/2</f>
        <v>0.0117353318181818</v>
      </c>
      <c r="AL65" s="19" t="n">
        <f aca="false">Fluxuri!AL65*Sup!$A$1/2</f>
        <v>0.196804198126951</v>
      </c>
      <c r="AM65" s="19" t="n">
        <f aca="false">Fluxuri!AM65*Sup!$A$1/2</f>
        <v>0.0654152583333333</v>
      </c>
      <c r="AN65" s="19" t="n">
        <f aca="false">Fluxuri!AN65*Sup!$A$1/2</f>
        <v>0.407260537278107</v>
      </c>
      <c r="AO65" s="19" t="n">
        <f aca="false">Fluxuri!AO65*Sup!$A$1/2</f>
        <v>0.038519474556213</v>
      </c>
      <c r="AP65" s="19" t="n">
        <f aca="false">Fluxuri!AP65*Sup!$A$1/2</f>
        <v>0.056904395567867</v>
      </c>
      <c r="AQ65" s="19" t="n">
        <f aca="false">Fluxuri!AQ65*Sup!$A$1/2</f>
        <v>0.0401132412113443</v>
      </c>
      <c r="AR65" s="19" t="n">
        <f aca="false">Fluxuri!AR65*Sup!$A$1/2</f>
        <v>0.034810938937887</v>
      </c>
      <c r="AS65" s="19" t="n">
        <f aca="false">Fluxuri!AS65*Sup!$A$1/2</f>
        <v>0.0506534926745188</v>
      </c>
      <c r="AT65" s="19" t="n">
        <f aca="false">Fluxuri!AT65*Sup!$A$1/2</f>
        <v>0.273650697190427</v>
      </c>
      <c r="AU65" s="19" t="n">
        <f aca="false">Fluxuri!AU65*Sup!$A$1/2</f>
        <v>0.0783717652445369</v>
      </c>
      <c r="AV65" s="19" t="n">
        <f aca="false">Fluxuri!AV65*Sup!$A$1/2</f>
        <v>0.0654430404432133</v>
      </c>
      <c r="AW65" s="19" t="n">
        <f aca="false">Fluxuri!AW65*Sup!$A$1/2</f>
        <v>0.0542455988148148</v>
      </c>
      <c r="AX65" s="19" t="n">
        <f aca="false">Fluxuri!AX65*Sup!$A$1/2</f>
        <v>0.0597026306805075</v>
      </c>
      <c r="AY65" s="19" t="n">
        <f aca="false">Fluxuri!AY65*Sup!$A$1/2</f>
        <v>0.103642844081633</v>
      </c>
      <c r="AZ65" s="19" t="n">
        <f aca="false">Fluxuri!AZ65*Sup!$A$1/2</f>
        <v>0.0377279075962539</v>
      </c>
      <c r="BA65" s="19" t="n">
        <f aca="false">Fluxuri!BA65*Sup!$A$1/2</f>
        <v>0.111151660387812</v>
      </c>
      <c r="BB65" s="19" t="n">
        <f aca="false">Fluxuri!BB65*Sup!$A$1/2</f>
        <v>0.169309982825485</v>
      </c>
      <c r="BC65" s="19" t="n">
        <f aca="false">Fluxuri!BC65*Sup!$A$1/2</f>
        <v>0.445397368047337</v>
      </c>
      <c r="BD65" s="19" t="n">
        <f aca="false">Fluxuri!BD65*Sup!$A$1/2</f>
        <v>0.0691528770031218</v>
      </c>
      <c r="BE65" s="19" t="n">
        <f aca="false">Fluxuri!BE65*Sup!$A$1/2</f>
        <v>0.0481085190311419</v>
      </c>
      <c r="BF65" s="19" t="n">
        <f aca="false">Fluxuri!BF65*Sup!$A$1/2</f>
        <v>0.02127968832</v>
      </c>
      <c r="BG65" s="19" t="n">
        <f aca="false">Fluxuri!BG65*Sup!$A$1/2</f>
        <v>0.0396615581314879</v>
      </c>
      <c r="BH65" s="19" t="n">
        <f aca="false">Fluxuri!BH65*Sup!$A$1/2</f>
        <v>0.22579491</v>
      </c>
      <c r="BI65" s="19" t="n">
        <f aca="false">Fluxuri!BI65*Sup!$A$1/2</f>
        <v>0.0296252028061225</v>
      </c>
      <c r="BJ65" s="19" t="n">
        <f aca="false">Fluxuri!BJ65*Sup!$A$1/2</f>
        <v>0.182030762425684</v>
      </c>
      <c r="BK65" s="19" t="n">
        <f aca="false">Fluxuri!BK65*Sup!$A$1/2</f>
        <v>0.0310903005945303</v>
      </c>
      <c r="BL65" s="19" t="n">
        <f aca="false">Fluxuri!BL65*Sup!$A$1/2</f>
        <v>0.00970181132409972</v>
      </c>
      <c r="BM65" s="19" t="n">
        <f aca="false">Fluxuri!BM65*Sup!$A$1/2</f>
        <v>0</v>
      </c>
      <c r="BN65" s="19" t="n">
        <f aca="false">Fluxuri!BN65*Sup!$A$1/2</f>
        <v>0.0199145358024691</v>
      </c>
      <c r="BO65" s="19" t="n">
        <f aca="false">Fluxuri!BO65*Sup!$A$1/2</f>
        <v>0.102444984888889</v>
      </c>
      <c r="BP65" s="19" t="n">
        <f aca="false">Fluxuri!BP65*Sup!$A$1/2</f>
        <v>0.110222911966701</v>
      </c>
      <c r="BQ65" s="19" t="n">
        <f aca="false">Fluxuri!BQ65*Sup!$A$1/2</f>
        <v>0.0398735475530933</v>
      </c>
      <c r="BR65" s="19" t="n">
        <f aca="false">Fluxuri!BR65*Sup!$A$1/2</f>
        <v>0.0187649196428571</v>
      </c>
      <c r="BS65" s="19" t="n">
        <f aca="false">Fluxuri!BS65*Sup!$A$1/2</f>
        <v>0.074289582642998</v>
      </c>
      <c r="BT65" s="19" t="n">
        <f aca="false">Fluxuri!BT65*Sup!$A$1/2</f>
        <v>2.19510829090909</v>
      </c>
      <c r="BU65" s="19" t="n">
        <f aca="false">Fluxuri!BU65*Sup!$A$1/2</f>
        <v>0.0473453357142857</v>
      </c>
      <c r="BV65" s="19" t="n">
        <f aca="false">Fluxuri!BV65*Sup!$A$1/2</f>
        <v>0.0495736284023669</v>
      </c>
      <c r="BW65" s="19" t="n">
        <f aca="false">Fluxuri!BW65*Sup!$A$1/2</f>
        <v>0.0594462268899955</v>
      </c>
      <c r="BX65" s="19" t="n">
        <f aca="false">Fluxuri!BX65*Sup!$A$1/2</f>
        <v>0.269178881481482</v>
      </c>
      <c r="BY65" s="19" t="n">
        <f aca="false">Fluxuri!BY65*Sup!$A$1/2</f>
        <v>0.011377001248367</v>
      </c>
      <c r="BZ65" s="19" t="n">
        <f aca="false">Fluxuri!BZ65*Sup!$A$1/2</f>
        <v>0.60860889375</v>
      </c>
      <c r="CA65" s="19" t="n">
        <f aca="false">Fluxuri!CA65*Sup!$A$1/2</f>
        <v>0.0195589565217391</v>
      </c>
      <c r="CB65" s="19" t="n">
        <f aca="false">Fluxuri!CB65*Sup!$A$1/2</f>
        <v>0.045188171875</v>
      </c>
      <c r="CC65" s="19" t="n">
        <f aca="false">Fluxuri!CC65*Sup!$A$1/2</f>
        <v>0.0158054606060606</v>
      </c>
      <c r="CD65" s="19" t="n">
        <f aca="false">Fluxuri!CD65*Sup!$A$1/2</f>
        <v>0.0108482587479224</v>
      </c>
      <c r="CE65" s="19" t="n">
        <f aca="false">Fluxuri!CE65*Sup!$A$1/2</f>
        <v>0.165273182608696</v>
      </c>
      <c r="CF65" s="19" t="n">
        <f aca="false">Fluxuri!CF65*Sup!$A$1/2</f>
        <v>0.841466755555556</v>
      </c>
      <c r="CG65" s="19" t="n">
        <f aca="false">Fluxuri!CG65*Sup!$A$1/2</f>
        <v>1.07348082216066</v>
      </c>
      <c r="CH65" s="19" t="n">
        <f aca="false">Fluxuri!CH65*Sup!$A$1/2</f>
        <v>0.619346498765432</v>
      </c>
      <c r="CI65" s="19" t="n">
        <f aca="false">Fluxuri!CI65*Sup!$A$1/2</f>
        <v>0.120010803</v>
      </c>
      <c r="CJ65" s="19" t="n">
        <f aca="false">Fluxuri!CJ65*Sup!$A$1/2</f>
        <v>0.1329262</v>
      </c>
      <c r="CK65" s="19" t="n">
        <f aca="false">Fluxuri!CK65*Sup!$A$1/2</f>
        <v>0.4492995375</v>
      </c>
      <c r="CL65" s="19" t="n">
        <f aca="false">Fluxuri!CL65*Sup!$A$1/2</f>
        <v>0.0418143010909091</v>
      </c>
      <c r="CM65" s="19" t="n">
        <f aca="false">Fluxuri!CM65*Sup!$A$1/2</f>
        <v>0.00549441423994304</v>
      </c>
      <c r="CN65" s="19" t="n">
        <f aca="false">Fluxuri!CN65*Sup!$A$1/2</f>
        <v>0.0382050426758939</v>
      </c>
      <c r="CO65" s="19" t="n">
        <f aca="false">Fluxuri!CO65*Sup!$A$1/2</f>
        <v>0.0349502320987654</v>
      </c>
      <c r="CP65" s="19" t="n">
        <f aca="false">Fluxuri!CP65*Sup!$A$1/2</f>
        <v>0.026675055</v>
      </c>
      <c r="CQ65" s="19" t="n">
        <f aca="false">Fluxuri!CQ65*Sup!$A$1/2</f>
        <v>0.081102945</v>
      </c>
      <c r="CR65" s="19" t="n">
        <f aca="false">Fluxuri!CR65*Sup!$A$1/2</f>
        <v>0.03326460192</v>
      </c>
      <c r="CS65" s="19" t="n">
        <f aca="false">Fluxuri!CS65*Sup!$A$1/2</f>
        <v>0.0159128786639144</v>
      </c>
      <c r="CT65" s="19" t="n">
        <f aca="false">Fluxuri!CT65*Sup!$A$1/2</f>
        <v>0.00952384740017236</v>
      </c>
      <c r="CU65" s="19" t="n">
        <f aca="false">Fluxuri!CU65*Sup!$A$1/2</f>
        <v>0.0191209454545455</v>
      </c>
      <c r="CV65" s="19" t="n">
        <f aca="false">Fluxuri!CV65*Sup!$A$1/2</f>
        <v>0.0265409851349481</v>
      </c>
      <c r="CW65" s="19" t="n">
        <f aca="false">Fluxuri!CW65*Sup!$A$1/2</f>
        <v>0.0401272636363636</v>
      </c>
      <c r="CX65" s="19" t="n">
        <f aca="false">Fluxuri!CX65*Sup!$A$1/2</f>
        <v>0.0157475633333333</v>
      </c>
      <c r="CY65" s="19" t="n">
        <f aca="false">Fluxuri!CY65*Sup!$A$1/2</f>
        <v>0.121054459515571</v>
      </c>
    </row>
    <row r="66" customFormat="false" ht="15" hidden="false" customHeight="false" outlineLevel="0" collapsed="false">
      <c r="A66" s="4" t="s">
        <v>65</v>
      </c>
      <c r="B66" s="19" t="n">
        <f aca="false">Fluxuri!B66*Sup!$A$1/2</f>
        <v>5.15961509765625</v>
      </c>
      <c r="C66" s="19" t="n">
        <f aca="false">Fluxuri!C66*Sup!$A$1/2</f>
        <v>0.8457914025</v>
      </c>
      <c r="D66" s="19" t="n">
        <f aca="false">Fluxuri!D66*Sup!$A$1/2</f>
        <v>0.302880535147392</v>
      </c>
      <c r="E66" s="19" t="n">
        <f aca="false">Fluxuri!E66*Sup!$A$1/2</f>
        <v>0.20691648384941</v>
      </c>
      <c r="F66" s="19" t="n">
        <f aca="false">Fluxuri!F66*Sup!$A$1/2</f>
        <v>0.096320378</v>
      </c>
      <c r="G66" s="19" t="n">
        <f aca="false">Fluxuri!G66*Sup!$A$1/2</f>
        <v>0.113832224835646</v>
      </c>
      <c r="H66" s="19" t="n">
        <f aca="false">Fluxuri!H66*Sup!$A$1/2</f>
        <v>2.159251776</v>
      </c>
      <c r="I66" s="19" t="n">
        <f aca="false">Fluxuri!I66*Sup!$A$1/2</f>
        <v>0.439147657142857</v>
      </c>
      <c r="J66" s="19" t="n">
        <f aca="false">Fluxuri!J66*Sup!$A$1/2</f>
        <v>0.0373536481856038</v>
      </c>
      <c r="K66" s="19" t="n">
        <f aca="false">Fluxuri!K66*Sup!$A$1/2</f>
        <v>0.920313504</v>
      </c>
      <c r="L66" s="19" t="n">
        <f aca="false">Fluxuri!L66*Sup!$A$1/2</f>
        <v>0.162297714217728</v>
      </c>
      <c r="M66" s="19" t="n">
        <f aca="false">Fluxuri!M66*Sup!$A$1/2</f>
        <v>0.27555352704</v>
      </c>
      <c r="N66" s="19" t="n">
        <f aca="false">Fluxuri!N66*Sup!$A$1/2</f>
        <v>0.0370555680990805</v>
      </c>
      <c r="O66" s="19" t="n">
        <f aca="false">Fluxuri!O66*Sup!$A$1/2</f>
        <v>0.047965551384083</v>
      </c>
      <c r="P66" s="19" t="n">
        <f aca="false">Fluxuri!P66*Sup!$A$1/2</f>
        <v>0.0332986087990488</v>
      </c>
      <c r="Q66" s="19" t="n">
        <f aca="false">Fluxuri!Q66*Sup!$A$1/2</f>
        <v>0.0190370686390533</v>
      </c>
      <c r="R66" s="19" t="n">
        <f aca="false">Fluxuri!R66*Sup!$A$1/2</f>
        <v>0.008623494</v>
      </c>
      <c r="S66" s="19" t="n">
        <f aca="false">Fluxuri!S66*Sup!$A$1/2</f>
        <v>0.01962155463138</v>
      </c>
      <c r="T66" s="19" t="n">
        <f aca="false">Fluxuri!T66*Sup!$A$1/2</f>
        <v>0.0455485555555556</v>
      </c>
      <c r="U66" s="19" t="n">
        <f aca="false">Fluxuri!U66*Sup!$A$1/2</f>
        <v>0.00774490637755102</v>
      </c>
      <c r="V66" s="19" t="n">
        <f aca="false">Fluxuri!V66*Sup!$A$1/2</f>
        <v>0.165427927272727</v>
      </c>
      <c r="W66" s="19" t="n">
        <f aca="false">Fluxuri!W66*Sup!$A$1/2</f>
        <v>0.0873370091715976</v>
      </c>
      <c r="X66" s="19" t="n">
        <f aca="false">Fluxuri!X66*Sup!$A$1/2</f>
        <v>0.0500672552727273</v>
      </c>
      <c r="Y66" s="19" t="n">
        <f aca="false">Fluxuri!Y66*Sup!$A$1/2</f>
        <v>0.0719053090909091</v>
      </c>
      <c r="Z66" s="19" t="n">
        <f aca="false">Fluxuri!Z66*Sup!$A$1/2</f>
        <v>4.9666584</v>
      </c>
      <c r="AA66" s="19" t="n">
        <f aca="false">Fluxuri!AA66*Sup!$A$1/2</f>
        <v>0.00360876266666667</v>
      </c>
      <c r="AB66" s="19" t="n">
        <f aca="false">Fluxuri!AB66*Sup!$A$1/2</f>
        <v>0.0127247847222222</v>
      </c>
      <c r="AC66" s="19" t="n">
        <f aca="false">Fluxuri!AC66*Sup!$A$1/2</f>
        <v>0.0438671004444444</v>
      </c>
      <c r="AD66" s="19" t="n">
        <f aca="false">Fluxuri!AD66*Sup!$A$1/2</f>
        <v>0.0561149424</v>
      </c>
      <c r="AE66" s="19" t="n">
        <f aca="false">Fluxuri!AE66*Sup!$A$1/2</f>
        <v>0.108192636444444</v>
      </c>
      <c r="AF66" s="19" t="n">
        <f aca="false">Fluxuri!AF66*Sup!$A$1/2</f>
        <v>0.0135759330160619</v>
      </c>
      <c r="AG66" s="19" t="n">
        <f aca="false">Fluxuri!AG66*Sup!$A$1/2</f>
        <v>0.192291733333333</v>
      </c>
      <c r="AH66" s="19" t="n">
        <f aca="false">Fluxuri!AH66*Sup!$A$1/2</f>
        <v>0.0449662687346939</v>
      </c>
      <c r="AI66" s="19" t="n">
        <f aca="false">Fluxuri!AI66*Sup!$A$1/2</f>
        <v>0.0323453082688876</v>
      </c>
      <c r="AJ66" s="19" t="n">
        <f aca="false">Fluxuri!AJ66*Sup!$A$1/2</f>
        <v>0.156168156122449</v>
      </c>
      <c r="AK66" s="19" t="n">
        <f aca="false">Fluxuri!AK66*Sup!$A$1/2</f>
        <v>0.00538366607296754</v>
      </c>
      <c r="AL66" s="19" t="n">
        <f aca="false">Fluxuri!AL66*Sup!$A$1/2</f>
        <v>0.173339144</v>
      </c>
      <c r="AM66" s="19" t="n">
        <f aca="false">Fluxuri!AM66*Sup!$A$1/2</f>
        <v>0.00713501818181818</v>
      </c>
      <c r="AN66" s="19" t="n">
        <f aca="false">Fluxuri!AN66*Sup!$A$1/2</f>
        <v>0.141932043</v>
      </c>
      <c r="AO66" s="19" t="n">
        <f aca="false">Fluxuri!AO66*Sup!$A$1/2</f>
        <v>0.0121761469387755</v>
      </c>
      <c r="AP66" s="19" t="n">
        <f aca="false">Fluxuri!AP66*Sup!$A$1/2</f>
        <v>0.0146580633217993</v>
      </c>
      <c r="AQ66" s="19" t="n">
        <f aca="false">Fluxuri!AQ66*Sup!$A$1/2</f>
        <v>0.0433735697542533</v>
      </c>
      <c r="AR66" s="19" t="n">
        <f aca="false">Fluxuri!AR66*Sup!$A$1/2</f>
        <v>0.0303547158103551</v>
      </c>
      <c r="AS66" s="19" t="n">
        <f aca="false">Fluxuri!AS66*Sup!$A$1/2</f>
        <v>0.151346172736733</v>
      </c>
      <c r="AT66" s="19" t="n">
        <f aca="false">Fluxuri!AT66*Sup!$A$1/2</f>
        <v>0.167377222222222</v>
      </c>
      <c r="AU66" s="19" t="n">
        <f aca="false">Fluxuri!AU66*Sup!$A$1/2</f>
        <v>0.0178468019534617</v>
      </c>
      <c r="AV66" s="19" t="n">
        <f aca="false">Fluxuri!AV66*Sup!$A$1/2</f>
        <v>0.194873184</v>
      </c>
      <c r="AW66" s="19" t="n">
        <f aca="false">Fluxuri!AW66*Sup!$A$1/2</f>
        <v>0.4622904</v>
      </c>
      <c r="AX66" s="19" t="n">
        <f aca="false">Fluxuri!AX66*Sup!$A$1/2</f>
        <v>0.0333220607700312</v>
      </c>
      <c r="AY66" s="19" t="n">
        <f aca="false">Fluxuri!AY66*Sup!$A$1/2</f>
        <v>0.0808075277777778</v>
      </c>
      <c r="AZ66" s="19" t="n">
        <f aca="false">Fluxuri!AZ66*Sup!$A$1/2</f>
        <v>0.988649018181818</v>
      </c>
      <c r="BA66" s="19" t="n">
        <f aca="false">Fluxuri!BA66*Sup!$A$1/2</f>
        <v>0.0750526408163265</v>
      </c>
      <c r="BB66" s="19" t="n">
        <f aca="false">Fluxuri!BB66*Sup!$A$1/2</f>
        <v>0.109067223796647</v>
      </c>
      <c r="BC66" s="19" t="n">
        <f aca="false">Fluxuri!BC66*Sup!$A$1/2</f>
        <v>0.017246988</v>
      </c>
      <c r="BD66" s="19" t="n">
        <f aca="false">Fluxuri!BD66*Sup!$A$1/2</f>
        <v>0.0780590576005696</v>
      </c>
      <c r="BE66" s="19" t="n">
        <f aca="false">Fluxuri!BE66*Sup!$A$1/2</f>
        <v>0.0493130147809729</v>
      </c>
      <c r="BF66" s="19" t="n">
        <f aca="false">Fluxuri!BF66*Sup!$A$1/2</f>
        <v>0.0829527924385633</v>
      </c>
      <c r="BG66" s="19" t="n">
        <f aca="false">Fluxuri!BG66*Sup!$A$1/2</f>
        <v>0.0406545668368718</v>
      </c>
      <c r="BH66" s="19" t="n">
        <f aca="false">Fluxuri!BH66*Sup!$A$1/2</f>
        <v>0.0176331067455621</v>
      </c>
      <c r="BI66" s="19" t="n">
        <f aca="false">Fluxuri!BI66*Sup!$A$1/2</f>
        <v>0.028340800295858</v>
      </c>
      <c r="BJ66" s="19" t="n">
        <f aca="false">Fluxuri!BJ66*Sup!$A$1/2</f>
        <v>0.161066837755102</v>
      </c>
      <c r="BK66" s="19" t="n">
        <f aca="false">Fluxuri!BK66*Sup!$A$1/2</f>
        <v>0.0224428982310094</v>
      </c>
      <c r="BL66" s="19" t="n">
        <f aca="false">Fluxuri!BL66*Sup!$A$1/2</f>
        <v>0.00835055900104058</v>
      </c>
      <c r="BM66" s="19" t="n">
        <f aca="false">Fluxuri!BM66*Sup!$A$1/2</f>
        <v>0.0199145358024691</v>
      </c>
      <c r="BN66" s="19" t="n">
        <f aca="false">Fluxuri!BN66*Sup!$A$1/2</f>
        <v>0</v>
      </c>
      <c r="BO66" s="19" t="n">
        <f aca="false">Fluxuri!BO66*Sup!$A$1/2</f>
        <v>0.0545658704081633</v>
      </c>
      <c r="BP66" s="19" t="n">
        <f aca="false">Fluxuri!BP66*Sup!$A$1/2</f>
        <v>0.0147365298701299</v>
      </c>
      <c r="BQ66" s="19" t="n">
        <f aca="false">Fluxuri!BQ66*Sup!$A$1/2</f>
        <v>0.048374922589407</v>
      </c>
      <c r="BR66" s="19" t="n">
        <f aca="false">Fluxuri!BR66*Sup!$A$1/2</f>
        <v>0.12135123</v>
      </c>
      <c r="BS66" s="19" t="n">
        <f aca="false">Fluxuri!BS66*Sup!$A$1/2</f>
        <v>0.0344692517751479</v>
      </c>
      <c r="BT66" s="19" t="n">
        <f aca="false">Fluxuri!BT66*Sup!$A$1/2</f>
        <v>0.113166368181818</v>
      </c>
      <c r="BU66" s="19" t="n">
        <f aca="false">Fluxuri!BU66*Sup!$A$1/2</f>
        <v>0.00559127991234478</v>
      </c>
      <c r="BV66" s="19" t="n">
        <f aca="false">Fluxuri!BV66*Sup!$A$1/2</f>
        <v>0.141033648979592</v>
      </c>
      <c r="BW66" s="19" t="n">
        <f aca="false">Fluxuri!BW66*Sup!$A$1/2</f>
        <v>0.0416448276816609</v>
      </c>
      <c r="BX66" s="19" t="n">
        <f aca="false">Fluxuri!BX66*Sup!$A$1/2</f>
        <v>0.0165150363636364</v>
      </c>
      <c r="BY66" s="19" t="n">
        <f aca="false">Fluxuri!BY66*Sup!$A$1/2</f>
        <v>0.00780697191160488</v>
      </c>
      <c r="BZ66" s="19" t="n">
        <f aca="false">Fluxuri!BZ66*Sup!$A$1/2</f>
        <v>0.0382035467300832</v>
      </c>
      <c r="CA66" s="19" t="n">
        <f aca="false">Fluxuri!CA66*Sup!$A$1/2</f>
        <v>0.0136553472</v>
      </c>
      <c r="CB66" s="19" t="n">
        <f aca="false">Fluxuri!CB66*Sup!$A$1/2</f>
        <v>0.011886412733564</v>
      </c>
      <c r="CC66" s="19" t="n">
        <f aca="false">Fluxuri!CC66*Sup!$A$1/2</f>
        <v>0.336039039053254</v>
      </c>
      <c r="CD66" s="19" t="n">
        <f aca="false">Fluxuri!CD66*Sup!$A$1/2</f>
        <v>0.0106696494649227</v>
      </c>
      <c r="CE66" s="19" t="n">
        <f aca="false">Fluxuri!CE66*Sup!$A$1/2</f>
        <v>0.0151475115311909</v>
      </c>
      <c r="CF66" s="19" t="n">
        <f aca="false">Fluxuri!CF66*Sup!$A$1/2</f>
        <v>0.0167127303210464</v>
      </c>
      <c r="CG66" s="19" t="n">
        <f aca="false">Fluxuri!CG66*Sup!$A$1/2</f>
        <v>0.233496005259313</v>
      </c>
      <c r="CH66" s="19" t="n">
        <f aca="false">Fluxuri!CH66*Sup!$A$1/2</f>
        <v>0.257914306371191</v>
      </c>
      <c r="CI66" s="19" t="n">
        <f aca="false">Fluxuri!CI66*Sup!$A$1/2</f>
        <v>0.06335512128</v>
      </c>
      <c r="CJ66" s="19" t="n">
        <f aca="false">Fluxuri!CJ66*Sup!$A$1/2</f>
        <v>0.0190357291666667</v>
      </c>
      <c r="CK66" s="19" t="n">
        <f aca="false">Fluxuri!CK66*Sup!$A$1/2</f>
        <v>0.147833436565097</v>
      </c>
      <c r="CL66" s="19" t="n">
        <f aca="false">Fluxuri!CL66*Sup!$A$1/2</f>
        <v>0.0310152756242568</v>
      </c>
      <c r="CM66" s="19" t="n">
        <f aca="false">Fluxuri!CM66*Sup!$A$1/2</f>
        <v>0.00391836454293629</v>
      </c>
      <c r="CN66" s="19" t="n">
        <f aca="false">Fluxuri!CN66*Sup!$A$1/2</f>
        <v>0.0341389604331529</v>
      </c>
      <c r="CO66" s="19" t="n">
        <f aca="false">Fluxuri!CO66*Sup!$A$1/2</f>
        <v>0.022592241655469</v>
      </c>
      <c r="CP66" s="19" t="n">
        <f aca="false">Fluxuri!CP66*Sup!$A$1/2</f>
        <v>0.00476003136830719</v>
      </c>
      <c r="CQ66" s="19" t="n">
        <f aca="false">Fluxuri!CQ66*Sup!$A$1/2</f>
        <v>0.0144724186046512</v>
      </c>
      <c r="CR66" s="19" t="n">
        <f aca="false">Fluxuri!CR66*Sup!$A$1/2</f>
        <v>0.304874592</v>
      </c>
      <c r="CS66" s="19" t="n">
        <f aca="false">Fluxuri!CS66*Sup!$A$1/2</f>
        <v>0.0106611939643347</v>
      </c>
      <c r="CT66" s="19" t="n">
        <f aca="false">Fluxuri!CT66*Sup!$A$1/2</f>
        <v>0.0189378498614958</v>
      </c>
      <c r="CU66" s="19" t="n">
        <f aca="false">Fluxuri!CU66*Sup!$A$1/2</f>
        <v>0.0211460343490305</v>
      </c>
      <c r="CV66" s="19" t="n">
        <f aca="false">Fluxuri!CV66*Sup!$A$1/2</f>
        <v>0.0273847711911357</v>
      </c>
      <c r="CW66" s="19" t="n">
        <f aca="false">Fluxuri!CW66*Sup!$A$1/2</f>
        <v>0.02781274375</v>
      </c>
      <c r="CX66" s="19" t="n">
        <f aca="false">Fluxuri!CX66*Sup!$A$1/2</f>
        <v>0.0187049808</v>
      </c>
      <c r="CY66" s="19" t="n">
        <f aca="false">Fluxuri!CY66*Sup!$A$1/2</f>
        <v>0.01803599325</v>
      </c>
    </row>
    <row r="67" customFormat="false" ht="15" hidden="false" customHeight="false" outlineLevel="0" collapsed="false">
      <c r="A67" s="4" t="s">
        <v>66</v>
      </c>
      <c r="B67" s="19" t="n">
        <f aca="false">Fluxuri!B67*Sup!$A$1/2</f>
        <v>20.9716584</v>
      </c>
      <c r="C67" s="19" t="n">
        <f aca="false">Fluxuri!C67*Sup!$A$1/2</f>
        <v>1.34288484</v>
      </c>
      <c r="D67" s="19" t="n">
        <f aca="false">Fluxuri!D67*Sup!$A$1/2</f>
        <v>1.32178486426593</v>
      </c>
      <c r="E67" s="19" t="n">
        <f aca="false">Fluxuri!E67*Sup!$A$1/2</f>
        <v>40.9654471111111</v>
      </c>
      <c r="F67" s="19" t="n">
        <f aca="false">Fluxuri!F67*Sup!$A$1/2</f>
        <v>0.955814688888889</v>
      </c>
      <c r="G67" s="19" t="n">
        <f aca="false">Fluxuri!G67*Sup!$A$1/2</f>
        <v>0.89073122688</v>
      </c>
      <c r="H67" s="19" t="n">
        <f aca="false">Fluxuri!H67*Sup!$A$1/2</f>
        <v>0.296565724567474</v>
      </c>
      <c r="I67" s="19" t="n">
        <f aca="false">Fluxuri!I67*Sup!$A$1/2</f>
        <v>0.47911524432133</v>
      </c>
      <c r="J67" s="19" t="n">
        <f aca="false">Fluxuri!J67*Sup!$A$1/2</f>
        <v>0.173082738888889</v>
      </c>
      <c r="K67" s="19" t="n">
        <f aca="false">Fluxuri!K67*Sup!$A$1/2</f>
        <v>0.311262710911243</v>
      </c>
      <c r="L67" s="19" t="n">
        <f aca="false">Fluxuri!L67*Sup!$A$1/2</f>
        <v>3.00810595555556</v>
      </c>
      <c r="M67" s="19" t="n">
        <f aca="false">Fluxuri!M67*Sup!$A$1/2</f>
        <v>0.449407759240321</v>
      </c>
      <c r="N67" s="19" t="n">
        <f aca="false">Fluxuri!N67*Sup!$A$1/2</f>
        <v>3.135268224</v>
      </c>
      <c r="O67" s="19" t="n">
        <f aca="false">Fluxuri!O67*Sup!$A$1/2</f>
        <v>0.206120843288241</v>
      </c>
      <c r="P67" s="19" t="n">
        <f aca="false">Fluxuri!P67*Sup!$A$1/2</f>
        <v>0.0657734911242604</v>
      </c>
      <c r="Q67" s="19" t="n">
        <f aca="false">Fluxuri!Q67*Sup!$A$1/2</f>
        <v>0.0798145944444444</v>
      </c>
      <c r="R67" s="19" t="n">
        <f aca="false">Fluxuri!R67*Sup!$A$1/2</f>
        <v>0.0628702530612245</v>
      </c>
      <c r="S67" s="19" t="n">
        <f aca="false">Fluxuri!S67*Sup!$A$1/2</f>
        <v>2.75806341818182</v>
      </c>
      <c r="T67" s="19" t="n">
        <f aca="false">Fluxuri!T67*Sup!$A$1/2</f>
        <v>5.857808</v>
      </c>
      <c r="U67" s="19" t="n">
        <f aca="false">Fluxuri!U67*Sup!$A$1/2</f>
        <v>0.03470645376</v>
      </c>
      <c r="V67" s="19" t="n">
        <f aca="false">Fluxuri!V67*Sup!$A$1/2</f>
        <v>0.95202430295858</v>
      </c>
      <c r="W67" s="19" t="n">
        <f aca="false">Fluxuri!W67*Sup!$A$1/2</f>
        <v>0.584246114127424</v>
      </c>
      <c r="X67" s="19" t="n">
        <f aca="false">Fluxuri!X67*Sup!$A$1/2</f>
        <v>0.101529317170201</v>
      </c>
      <c r="Y67" s="19" t="n">
        <f aca="false">Fluxuri!Y67*Sup!$A$1/2</f>
        <v>0.0704799782312925</v>
      </c>
      <c r="Z67" s="19" t="n">
        <f aca="false">Fluxuri!Z67*Sup!$A$1/2</f>
        <v>0.049149048199446</v>
      </c>
      <c r="AA67" s="19" t="n">
        <f aca="false">Fluxuri!AA67*Sup!$A$1/2</f>
        <v>0.0254942015625</v>
      </c>
      <c r="AB67" s="19" t="n">
        <f aca="false">Fluxuri!AB67*Sup!$A$1/2</f>
        <v>0.0981479650145773</v>
      </c>
      <c r="AC67" s="19" t="n">
        <f aca="false">Fluxuri!AC67*Sup!$A$1/2</f>
        <v>0.0911628630853203</v>
      </c>
      <c r="AD67" s="19" t="n">
        <f aca="false">Fluxuri!AD67*Sup!$A$1/2</f>
        <v>0.102277586938776</v>
      </c>
      <c r="AE67" s="19" t="n">
        <f aca="false">Fluxuri!AE67*Sup!$A$1/2</f>
        <v>0.514578385798817</v>
      </c>
      <c r="AF67" s="19" t="n">
        <f aca="false">Fluxuri!AF67*Sup!$A$1/2</f>
        <v>0.103987074489796</v>
      </c>
      <c r="AG67" s="19" t="n">
        <f aca="false">Fluxuri!AG67*Sup!$A$1/2</f>
        <v>0.0855703474048443</v>
      </c>
      <c r="AH67" s="19" t="n">
        <f aca="false">Fluxuri!AH67*Sup!$A$1/2</f>
        <v>0.0401591843265306</v>
      </c>
      <c r="AI67" s="19" t="n">
        <f aca="false">Fluxuri!AI67*Sup!$A$1/2</f>
        <v>0.7587471375</v>
      </c>
      <c r="AJ67" s="19" t="n">
        <f aca="false">Fluxuri!AJ67*Sup!$A$1/2</f>
        <v>0.455138087825182</v>
      </c>
      <c r="AK67" s="19" t="n">
        <f aca="false">Fluxuri!AK67*Sup!$A$1/2</f>
        <v>0.013280776353898</v>
      </c>
      <c r="AL67" s="19" t="n">
        <f aca="false">Fluxuri!AL67*Sup!$A$1/2</f>
        <v>0.710855155102041</v>
      </c>
      <c r="AM67" s="19" t="n">
        <f aca="false">Fluxuri!AM67*Sup!$A$1/2</f>
        <v>0.030841712</v>
      </c>
      <c r="AN67" s="19" t="n">
        <f aca="false">Fluxuri!AN67*Sup!$A$1/2</f>
        <v>2.24724932077562</v>
      </c>
      <c r="AO67" s="19" t="n">
        <f aca="false">Fluxuri!AO67*Sup!$A$1/2</f>
        <v>0.32635729905482</v>
      </c>
      <c r="AP67" s="19" t="n">
        <f aca="false">Fluxuri!AP67*Sup!$A$1/2</f>
        <v>0.137263118367347</v>
      </c>
      <c r="AQ67" s="19" t="n">
        <f aca="false">Fluxuri!AQ67*Sup!$A$1/2</f>
        <v>0.418198808163265</v>
      </c>
      <c r="AR67" s="19" t="n">
        <f aca="false">Fluxuri!AR67*Sup!$A$1/2</f>
        <v>0.0793495936130063</v>
      </c>
      <c r="AS67" s="19" t="n">
        <f aca="false">Fluxuri!AS67*Sup!$A$1/2</f>
        <v>0.122977635976331</v>
      </c>
      <c r="AT67" s="19" t="n">
        <f aca="false">Fluxuri!AT67*Sup!$A$1/2</f>
        <v>0.566051482834186</v>
      </c>
      <c r="AU67" s="19" t="n">
        <f aca="false">Fluxuri!AU67*Sup!$A$1/2</f>
        <v>0.0596434532652513</v>
      </c>
      <c r="AV67" s="19" t="n">
        <f aca="false">Fluxuri!AV67*Sup!$A$1/2</f>
        <v>0.457666543170197</v>
      </c>
      <c r="AW67" s="19" t="n">
        <f aca="false">Fluxuri!AW67*Sup!$A$1/2</f>
        <v>0.1834976</v>
      </c>
      <c r="AX67" s="19" t="n">
        <f aca="false">Fluxuri!AX67*Sup!$A$1/2</f>
        <v>12.7107376</v>
      </c>
      <c r="AY67" s="19" t="n">
        <f aca="false">Fluxuri!AY67*Sup!$A$1/2</f>
        <v>0.93530844</v>
      </c>
      <c r="AZ67" s="19" t="n">
        <f aca="false">Fluxuri!AZ67*Sup!$A$1/2</f>
        <v>0.193459391217746</v>
      </c>
      <c r="BA67" s="19" t="n">
        <f aca="false">Fluxuri!BA67*Sup!$A$1/2</f>
        <v>0.244296490909091</v>
      </c>
      <c r="BB67" s="19" t="n">
        <f aca="false">Fluxuri!BB67*Sup!$A$1/2</f>
        <v>0.355765774222222</v>
      </c>
      <c r="BC67" s="19" t="n">
        <f aca="false">Fluxuri!BC67*Sup!$A$1/2</f>
        <v>0.0820289396449704</v>
      </c>
      <c r="BD67" s="19" t="n">
        <f aca="false">Fluxuri!BD67*Sup!$A$1/2</f>
        <v>0.169400715570934</v>
      </c>
      <c r="BE67" s="19" t="n">
        <f aca="false">Fluxuri!BE67*Sup!$A$1/2</f>
        <v>0.119705969320672</v>
      </c>
      <c r="BF67" s="19" t="n">
        <f aca="false">Fluxuri!BF67*Sup!$A$1/2</f>
        <v>0.0482497418282549</v>
      </c>
      <c r="BG67" s="19" t="n">
        <f aca="false">Fluxuri!BG67*Sup!$A$1/2</f>
        <v>0.0986878281957633</v>
      </c>
      <c r="BH67" s="19" t="n">
        <f aca="false">Fluxuri!BH67*Sup!$A$1/2</f>
        <v>0.158323674003569</v>
      </c>
      <c r="BI67" s="19" t="n">
        <f aca="false">Fluxuri!BI67*Sup!$A$1/2</f>
        <v>0.0647962849704142</v>
      </c>
      <c r="BJ67" s="19" t="n">
        <f aca="false">Fluxuri!BJ67*Sup!$A$1/2</f>
        <v>0.39023155432526</v>
      </c>
      <c r="BK67" s="19" t="n">
        <f aca="false">Fluxuri!BK67*Sup!$A$1/2</f>
        <v>0.0562803646457268</v>
      </c>
      <c r="BL67" s="19" t="n">
        <f aca="false">Fluxuri!BL67*Sup!$A$1/2</f>
        <v>0.0234024254693878</v>
      </c>
      <c r="BM67" s="19" t="n">
        <f aca="false">Fluxuri!BM67*Sup!$A$1/2</f>
        <v>0.102444984888889</v>
      </c>
      <c r="BN67" s="19" t="n">
        <f aca="false">Fluxuri!BN67*Sup!$A$1/2</f>
        <v>0.0545658704081633</v>
      </c>
      <c r="BO67" s="19" t="n">
        <f aca="false">Fluxuri!BO67*Sup!$A$1/2</f>
        <v>0</v>
      </c>
      <c r="BP67" s="19" t="n">
        <f aca="false">Fluxuri!BP67*Sup!$A$1/2</f>
        <v>0.065559634026465</v>
      </c>
      <c r="BQ67" s="19" t="n">
        <f aca="false">Fluxuri!BQ67*Sup!$A$1/2</f>
        <v>0.264366747922438</v>
      </c>
      <c r="BR67" s="19" t="n">
        <f aca="false">Fluxuri!BR67*Sup!$A$1/2</f>
        <v>0.10837827</v>
      </c>
      <c r="BS67" s="19" t="n">
        <f aca="false">Fluxuri!BS67*Sup!$A$1/2</f>
        <v>0.456739990123457</v>
      </c>
      <c r="BT67" s="19" t="n">
        <f aca="false">Fluxuri!BT67*Sup!$A$1/2</f>
        <v>0.603914911111111</v>
      </c>
      <c r="BU67" s="19" t="n">
        <f aca="false">Fluxuri!BU67*Sup!$A$1/2</f>
        <v>0.0251098909090909</v>
      </c>
      <c r="BV67" s="19" t="n">
        <f aca="false">Fluxuri!BV67*Sup!$A$1/2</f>
        <v>0.162299023520818</v>
      </c>
      <c r="BW67" s="19" t="n">
        <f aca="false">Fluxuri!BW67*Sup!$A$1/2</f>
        <v>0.13270030617284</v>
      </c>
      <c r="BX67" s="19" t="n">
        <f aca="false">Fluxuri!BX67*Sup!$A$1/2</f>
        <v>0.0738280512496409</v>
      </c>
      <c r="BY67" s="19" t="n">
        <f aca="false">Fluxuri!BY67*Sup!$A$1/2</f>
        <v>0.0261377209597103</v>
      </c>
      <c r="BZ67" s="19" t="n">
        <f aca="false">Fluxuri!BZ67*Sup!$A$1/2</f>
        <v>0.157445471604938</v>
      </c>
      <c r="CA67" s="19" t="n">
        <f aca="false">Fluxuri!CA67*Sup!$A$1/2</f>
        <v>0.04287492</v>
      </c>
      <c r="CB67" s="19" t="n">
        <f aca="false">Fluxuri!CB67*Sup!$A$1/2</f>
        <v>0.08522052</v>
      </c>
      <c r="CC67" s="19" t="n">
        <f aca="false">Fluxuri!CC67*Sup!$A$1/2</f>
        <v>0.0624431423822715</v>
      </c>
      <c r="CD67" s="19" t="n">
        <f aca="false">Fluxuri!CD67*Sup!$A$1/2</f>
        <v>0.0499481601108033</v>
      </c>
      <c r="CE67" s="19" t="n">
        <f aca="false">Fluxuri!CE67*Sup!$A$1/2</f>
        <v>0.0670214959417274</v>
      </c>
      <c r="CF67" s="19" t="n">
        <f aca="false">Fluxuri!CF67*Sup!$A$1/2</f>
        <v>0.0663951010909091</v>
      </c>
      <c r="CG67" s="19" t="n">
        <f aca="false">Fluxuri!CG67*Sup!$A$1/2</f>
        <v>1.35782853174792</v>
      </c>
      <c r="CH67" s="19" t="n">
        <f aca="false">Fluxuri!CH67*Sup!$A$1/2</f>
        <v>1.15091384636678</v>
      </c>
      <c r="CI67" s="19" t="n">
        <f aca="false">Fluxuri!CI67*Sup!$A$1/2</f>
        <v>0.90531505152</v>
      </c>
      <c r="CJ67" s="19" t="n">
        <f aca="false">Fluxuri!CJ67*Sup!$A$1/2</f>
        <v>0.074044763705104</v>
      </c>
      <c r="CK67" s="19" t="n">
        <f aca="false">Fluxuri!CK67*Sup!$A$1/2</f>
        <v>0.659690233910035</v>
      </c>
      <c r="CL67" s="19" t="n">
        <f aca="false">Fluxuri!CL67*Sup!$A$1/2</f>
        <v>0.0939092897959184</v>
      </c>
      <c r="CM67" s="19" t="n">
        <f aca="false">Fluxuri!CM67*Sup!$A$1/2</f>
        <v>0.0132892612754767</v>
      </c>
      <c r="CN67" s="19" t="n">
        <f aca="false">Fluxuri!CN67*Sup!$A$1/2</f>
        <v>2.41999854545455</v>
      </c>
      <c r="CO67" s="19" t="n">
        <f aca="false">Fluxuri!CO67*Sup!$A$1/2</f>
        <v>0.0710804722366864</v>
      </c>
      <c r="CP67" s="19" t="n">
        <f aca="false">Fluxuri!CP67*Sup!$A$1/2</f>
        <v>0.0327175941727367</v>
      </c>
      <c r="CQ67" s="19" t="n">
        <f aca="false">Fluxuri!CQ67*Sup!$A$1/2</f>
        <v>0.0780368914285714</v>
      </c>
      <c r="CR67" s="19" t="n">
        <f aca="false">Fluxuri!CR67*Sup!$A$1/2</f>
        <v>0.0872388704877181</v>
      </c>
      <c r="CS67" s="19" t="n">
        <f aca="false">Fluxuri!CS67*Sup!$A$1/2</f>
        <v>0.0354140285714286</v>
      </c>
      <c r="CT67" s="19" t="n">
        <f aca="false">Fluxuri!CT67*Sup!$A$1/2</f>
        <v>0.0581149906008328</v>
      </c>
      <c r="CU67" s="19" t="n">
        <f aca="false">Fluxuri!CU67*Sup!$A$1/2</f>
        <v>0.212314098269896</v>
      </c>
      <c r="CV67" s="19" t="n">
        <f aca="false">Fluxuri!CV67*Sup!$A$1/2</f>
        <v>0.146997837252862</v>
      </c>
      <c r="CW67" s="19" t="n">
        <f aca="false">Fluxuri!CW67*Sup!$A$1/2</f>
        <v>0.0880124235294118</v>
      </c>
      <c r="CX67" s="19" t="n">
        <f aca="false">Fluxuri!CX67*Sup!$A$1/2</f>
        <v>0.229154172839506</v>
      </c>
      <c r="CY67" s="19" t="n">
        <f aca="false">Fluxuri!CY67*Sup!$A$1/2</f>
        <v>0.0891785148788927</v>
      </c>
    </row>
    <row r="68" customFormat="false" ht="15" hidden="false" customHeight="false" outlineLevel="0" collapsed="false">
      <c r="A68" s="4" t="s">
        <v>67</v>
      </c>
      <c r="B68" s="19" t="n">
        <f aca="false">Fluxuri!B68*Sup!$A$1/2</f>
        <v>4.7591544</v>
      </c>
      <c r="C68" s="19" t="n">
        <f aca="false">Fluxuri!C68*Sup!$A$1/2</f>
        <v>0.4388319936</v>
      </c>
      <c r="D68" s="19" t="n">
        <f aca="false">Fluxuri!D68*Sup!$A$1/2</f>
        <v>0.228316801749271</v>
      </c>
      <c r="E68" s="19" t="n">
        <f aca="false">Fluxuri!E68*Sup!$A$1/2</f>
        <v>0.440756653485952</v>
      </c>
      <c r="F68" s="19" t="n">
        <f aca="false">Fluxuri!F68*Sup!$A$1/2</f>
        <v>0.342074994483505</v>
      </c>
      <c r="G68" s="19" t="n">
        <f aca="false">Fluxuri!G68*Sup!$A$1/2</f>
        <v>1.18315825098855</v>
      </c>
      <c r="H68" s="19" t="n">
        <f aca="false">Fluxuri!H68*Sup!$A$1/2</f>
        <v>0.0877387092002673</v>
      </c>
      <c r="I68" s="19" t="n">
        <f aca="false">Fluxuri!I68*Sup!$A$1/2</f>
        <v>0.0566020991507771</v>
      </c>
      <c r="J68" s="19" t="n">
        <f aca="false">Fluxuri!J68*Sup!$A$1/2</f>
        <v>3.78628167272727</v>
      </c>
      <c r="K68" s="19" t="n">
        <f aca="false">Fluxuri!K68*Sup!$A$1/2</f>
        <v>0.0713657572111808</v>
      </c>
      <c r="L68" s="19" t="n">
        <f aca="false">Fluxuri!L68*Sup!$A$1/2</f>
        <v>0.257046872727273</v>
      </c>
      <c r="M68" s="19" t="n">
        <f aca="false">Fluxuri!M68*Sup!$A$1/2</f>
        <v>0.0966882814404432</v>
      </c>
      <c r="N68" s="19" t="n">
        <f aca="false">Fluxuri!N68*Sup!$A$1/2</f>
        <v>0.080239303720205</v>
      </c>
      <c r="O68" s="19" t="n">
        <f aca="false">Fluxuri!O68*Sup!$A$1/2</f>
        <v>0.0381338257705722</v>
      </c>
      <c r="P68" s="19" t="n">
        <f aca="false">Fluxuri!P68*Sup!$A$1/2</f>
        <v>0.0236240166493236</v>
      </c>
      <c r="Q68" s="19" t="n">
        <f aca="false">Fluxuri!Q68*Sup!$A$1/2</f>
        <v>0.0168418888392857</v>
      </c>
      <c r="R68" s="19" t="n">
        <f aca="false">Fluxuri!R68*Sup!$A$1/2</f>
        <v>0.0735355512052593</v>
      </c>
      <c r="S68" s="19" t="n">
        <f aca="false">Fluxuri!S68*Sup!$A$1/2</f>
        <v>0.0319759485081629</v>
      </c>
      <c r="T68" s="19" t="n">
        <f aca="false">Fluxuri!T68*Sup!$A$1/2</f>
        <v>0.0630255015608741</v>
      </c>
      <c r="U68" s="19" t="n">
        <f aca="false">Fluxuri!U68*Sup!$A$1/2</f>
        <v>0.0200555266636487</v>
      </c>
      <c r="V68" s="19" t="n">
        <f aca="false">Fluxuri!V68*Sup!$A$1/2</f>
        <v>0.0710651117647059</v>
      </c>
      <c r="W68" s="19" t="n">
        <f aca="false">Fluxuri!W68*Sup!$A$1/2</f>
        <v>0.68922741888</v>
      </c>
      <c r="X68" s="19" t="n">
        <f aca="false">Fluxuri!X68*Sup!$A$1/2</f>
        <v>0.034106072</v>
      </c>
      <c r="Y68" s="19" t="n">
        <f aca="false">Fluxuri!Y68*Sup!$A$1/2</f>
        <v>0.0291494468571429</v>
      </c>
      <c r="Z68" s="19" t="n">
        <f aca="false">Fluxuri!Z68*Sup!$A$1/2</f>
        <v>0.0153002540063802</v>
      </c>
      <c r="AA68" s="19" t="n">
        <f aca="false">Fluxuri!AA68*Sup!$A$1/2</f>
        <v>0.0251979516068053</v>
      </c>
      <c r="AB68" s="19" t="n">
        <f aca="false">Fluxuri!AB68*Sup!$A$1/2</f>
        <v>0.09284275</v>
      </c>
      <c r="AC68" s="19" t="n">
        <f aca="false">Fluxuri!AC68*Sup!$A$1/2</f>
        <v>0.0360954044107819</v>
      </c>
      <c r="AD68" s="19" t="n">
        <f aca="false">Fluxuri!AD68*Sup!$A$1/2</f>
        <v>0.0354175274740484</v>
      </c>
      <c r="AE68" s="19" t="n">
        <f aca="false">Fluxuri!AE68*Sup!$A$1/2</f>
        <v>0.2497700205</v>
      </c>
      <c r="AF68" s="19" t="n">
        <f aca="false">Fluxuri!AF68*Sup!$A$1/2</f>
        <v>0.121627422644266</v>
      </c>
      <c r="AG68" s="19" t="n">
        <f aca="false">Fluxuri!AG68*Sup!$A$1/2</f>
        <v>0.012861377274785</v>
      </c>
      <c r="AH68" s="19" t="n">
        <f aca="false">Fluxuri!AH68*Sup!$A$1/2</f>
        <v>0.015699308625</v>
      </c>
      <c r="AI68" s="19" t="n">
        <f aca="false">Fluxuri!AI68*Sup!$A$1/2</f>
        <v>0.01763169408</v>
      </c>
      <c r="AJ68" s="19" t="n">
        <f aca="false">Fluxuri!AJ68*Sup!$A$1/2</f>
        <v>0.08933180256</v>
      </c>
      <c r="AK68" s="19" t="n">
        <f aca="false">Fluxuri!AK68*Sup!$A$1/2</f>
        <v>0.0131425411764706</v>
      </c>
      <c r="AL68" s="19" t="n">
        <f aca="false">Fluxuri!AL68*Sup!$A$1/2</f>
        <v>0.0975863777777778</v>
      </c>
      <c r="AM68" s="19" t="n">
        <f aca="false">Fluxuri!AM68*Sup!$A$1/2</f>
        <v>0.0437437</v>
      </c>
      <c r="AN68" s="19" t="n">
        <f aca="false">Fluxuri!AN68*Sup!$A$1/2</f>
        <v>0.172522537609329</v>
      </c>
      <c r="AO68" s="19" t="n">
        <f aca="false">Fluxuri!AO68*Sup!$A$1/2</f>
        <v>0.03526050528</v>
      </c>
      <c r="AP68" s="19" t="n">
        <f aca="false">Fluxuri!AP68*Sup!$A$1/2</f>
        <v>0.0953953</v>
      </c>
      <c r="AQ68" s="19" t="n">
        <f aca="false">Fluxuri!AQ68*Sup!$A$1/2</f>
        <v>0.0369248008626605</v>
      </c>
      <c r="AR68" s="19" t="n">
        <f aca="false">Fluxuri!AR68*Sup!$A$1/2</f>
        <v>0.0386315895363322</v>
      </c>
      <c r="AS68" s="19" t="n">
        <f aca="false">Fluxuri!AS68*Sup!$A$1/2</f>
        <v>0.0404354567901235</v>
      </c>
      <c r="AT68" s="19" t="n">
        <f aca="false">Fluxuri!AT68*Sup!$A$1/2</f>
        <v>0.140859836240655</v>
      </c>
      <c r="AU68" s="19" t="n">
        <f aca="false">Fluxuri!AU68*Sup!$A$1/2</f>
        <v>0.0612865362898864</v>
      </c>
      <c r="AV68" s="19" t="n">
        <f aca="false">Fluxuri!AV68*Sup!$A$1/2</f>
        <v>0.0512599252683865</v>
      </c>
      <c r="AW68" s="19" t="n">
        <f aca="false">Fluxuri!AW68*Sup!$A$1/2</f>
        <v>0.0368178904878592</v>
      </c>
      <c r="AX68" s="19" t="n">
        <f aca="false">Fluxuri!AX68*Sup!$A$1/2</f>
        <v>0.0520478969926487</v>
      </c>
      <c r="AY68" s="19" t="n">
        <f aca="false">Fluxuri!AY68*Sup!$A$1/2</f>
        <v>0.0567856230677765</v>
      </c>
      <c r="AZ68" s="19" t="n">
        <f aca="false">Fluxuri!AZ68*Sup!$A$1/2</f>
        <v>0.0275476817573539</v>
      </c>
      <c r="BA68" s="19" t="n">
        <f aca="false">Fluxuri!BA68*Sup!$A$1/2</f>
        <v>0.067081014</v>
      </c>
      <c r="BB68" s="19" t="n">
        <f aca="false">Fluxuri!BB68*Sup!$A$1/2</f>
        <v>0.0988573718892771</v>
      </c>
      <c r="BC68" s="19" t="n">
        <f aca="false">Fluxuri!BC68*Sup!$A$1/2</f>
        <v>0.44239820625</v>
      </c>
      <c r="BD68" s="19" t="n">
        <f aca="false">Fluxuri!BD68*Sup!$A$1/2</f>
        <v>0.0730380490869248</v>
      </c>
      <c r="BE68" s="19" t="n">
        <f aca="false">Fluxuri!BE68*Sup!$A$1/2</f>
        <v>0.052297245</v>
      </c>
      <c r="BF68" s="19" t="n">
        <f aca="false">Fluxuri!BF68*Sup!$A$1/2</f>
        <v>0.0150202970913868</v>
      </c>
      <c r="BG68" s="19" t="n">
        <f aca="false">Fluxuri!BG68*Sup!$A$1/2</f>
        <v>0.04311482175</v>
      </c>
      <c r="BH68" s="19" t="n">
        <f aca="false">Fluxuri!BH68*Sup!$A$1/2</f>
        <v>0.10485475</v>
      </c>
      <c r="BI68" s="19" t="n">
        <f aca="false">Fluxuri!BI68*Sup!$A$1/2</f>
        <v>0.030230026816609</v>
      </c>
      <c r="BJ68" s="19" t="n">
        <f aca="false">Fluxuri!BJ68*Sup!$A$1/2</f>
        <v>0.0885562878892734</v>
      </c>
      <c r="BK68" s="19" t="n">
        <f aca="false">Fluxuri!BK68*Sup!$A$1/2</f>
        <v>0.0321146948571429</v>
      </c>
      <c r="BL68" s="19" t="n">
        <f aca="false">Fluxuri!BL68*Sup!$A$1/2</f>
        <v>0.0115067175124465</v>
      </c>
      <c r="BM68" s="19" t="n">
        <f aca="false">Fluxuri!BM68*Sup!$A$1/2</f>
        <v>0.110222911966701</v>
      </c>
      <c r="BN68" s="19" t="n">
        <f aca="false">Fluxuri!BN68*Sup!$A$1/2</f>
        <v>0.0147365298701299</v>
      </c>
      <c r="BO68" s="19" t="n">
        <f aca="false">Fluxuri!BO68*Sup!$A$1/2</f>
        <v>0.065559634026465</v>
      </c>
      <c r="BP68" s="19" t="n">
        <f aca="false">Fluxuri!BP68*Sup!$A$1/2</f>
        <v>0</v>
      </c>
      <c r="BQ68" s="19" t="n">
        <f aca="false">Fluxuri!BQ68*Sup!$A$1/2</f>
        <v>0.0312319698766223</v>
      </c>
      <c r="BR68" s="19" t="n">
        <f aca="false">Fluxuri!BR68*Sup!$A$1/2</f>
        <v>0.014553</v>
      </c>
      <c r="BS68" s="19" t="n">
        <f aca="false">Fluxuri!BS68*Sup!$A$1/2</f>
        <v>0.06536356816609</v>
      </c>
      <c r="BT68" s="19" t="n">
        <f aca="false">Fluxuri!BT68*Sup!$A$1/2</f>
        <v>0.262742953846154</v>
      </c>
      <c r="BU68" s="19" t="n">
        <f aca="false">Fluxuri!BU68*Sup!$A$1/2</f>
        <v>0.115389654545455</v>
      </c>
      <c r="BV68" s="19" t="n">
        <f aca="false">Fluxuri!BV68*Sup!$A$1/2</f>
        <v>0.0304887221714593</v>
      </c>
      <c r="BW68" s="19" t="n">
        <f aca="false">Fluxuri!BW68*Sup!$A$1/2</f>
        <v>0.0453577090909091</v>
      </c>
      <c r="BX68" s="19" t="n">
        <f aca="false">Fluxuri!BX68*Sup!$A$1/2</f>
        <v>0.4540536</v>
      </c>
      <c r="BY68" s="19" t="n">
        <f aca="false">Fluxuri!BY68*Sup!$A$1/2</f>
        <v>0.0130663940609418</v>
      </c>
      <c r="BZ68" s="19" t="n">
        <f aca="false">Fluxuri!BZ68*Sup!$A$1/2</f>
        <v>0.3467772</v>
      </c>
      <c r="CA68" s="19" t="n">
        <f aca="false">Fluxuri!CA68*Sup!$A$1/2</f>
        <v>0.0213546666666667</v>
      </c>
      <c r="CB68" s="19" t="n">
        <f aca="false">Fluxuri!CB68*Sup!$A$1/2</f>
        <v>0.2719591875</v>
      </c>
      <c r="CC68" s="19" t="n">
        <f aca="false">Fluxuri!CC68*Sup!$A$1/2</f>
        <v>0.0130777787653074</v>
      </c>
      <c r="CD68" s="19" t="n">
        <f aca="false">Fluxuri!CD68*Sup!$A$1/2</f>
        <v>0.0107610461538462</v>
      </c>
      <c r="CE68" s="19" t="n">
        <f aca="false">Fluxuri!CE68*Sup!$A$1/2</f>
        <v>1.6240224</v>
      </c>
      <c r="CF68" s="19" t="n">
        <f aca="false">Fluxuri!CF68*Sup!$A$1/2</f>
        <v>0.151703030769231</v>
      </c>
      <c r="CG68" s="19" t="n">
        <f aca="false">Fluxuri!CG68*Sup!$A$1/2</f>
        <v>0.34685882641285</v>
      </c>
      <c r="CH68" s="19" t="n">
        <f aca="false">Fluxuri!CH68*Sup!$A$1/2</f>
        <v>0.282935881049563</v>
      </c>
      <c r="CI68" s="19" t="n">
        <f aca="false">Fluxuri!CI68*Sup!$A$1/2</f>
        <v>0.102850772232111</v>
      </c>
      <c r="CJ68" s="19" t="n">
        <f aca="false">Fluxuri!CJ68*Sup!$A$1/2</f>
        <v>0.44999955</v>
      </c>
      <c r="CK68" s="19" t="n">
        <f aca="false">Fluxuri!CK68*Sup!$A$1/2</f>
        <v>0.184018617391304</v>
      </c>
      <c r="CL68" s="19" t="n">
        <f aca="false">Fluxuri!CL68*Sup!$A$1/2</f>
        <v>0.042395483002896</v>
      </c>
      <c r="CM68" s="19" t="n">
        <f aca="false">Fluxuri!CM68*Sup!$A$1/2</f>
        <v>0.00667095616202241</v>
      </c>
      <c r="CN68" s="19" t="n">
        <f aca="false">Fluxuri!CN68*Sup!$A$1/2</f>
        <v>0.0273033900657414</v>
      </c>
      <c r="CO68" s="19" t="n">
        <f aca="false">Fluxuri!CO68*Sup!$A$1/2</f>
        <v>0.0352021090909091</v>
      </c>
      <c r="CP68" s="19" t="n">
        <f aca="false">Fluxuri!CP68*Sup!$A$1/2</f>
        <v>0.22220121799308</v>
      </c>
      <c r="CQ68" s="19" t="n">
        <f aca="false">Fluxuri!CQ68*Sup!$A$1/2</f>
        <v>0.675581480968858</v>
      </c>
      <c r="CR68" s="19" t="n">
        <f aca="false">Fluxuri!CR68*Sup!$A$1/2</f>
        <v>0.0234798647401013</v>
      </c>
      <c r="CS68" s="19" t="n">
        <f aca="false">Fluxuri!CS68*Sup!$A$1/2</f>
        <v>0.0176593856885813</v>
      </c>
      <c r="CT68" s="19" t="n">
        <f aca="false">Fluxuri!CT68*Sup!$A$1/2</f>
        <v>0.00741835681142177</v>
      </c>
      <c r="CU68" s="19" t="n">
        <f aca="false">Fluxuri!CU68*Sup!$A$1/2</f>
        <v>0.0169441310978908</v>
      </c>
      <c r="CV68" s="19" t="n">
        <f aca="false">Fluxuri!CV68*Sup!$A$1/2</f>
        <v>0.0247358222222222</v>
      </c>
      <c r="CW68" s="19" t="n">
        <f aca="false">Fluxuri!CW68*Sup!$A$1/2</f>
        <v>0.0294498285714286</v>
      </c>
      <c r="CX68" s="19" t="n">
        <f aca="false">Fluxuri!CX68*Sup!$A$1/2</f>
        <v>0.0126854866151101</v>
      </c>
      <c r="CY68" s="19" t="n">
        <f aca="false">Fluxuri!CY68*Sup!$A$1/2</f>
        <v>1.74009207272727</v>
      </c>
    </row>
    <row r="69" customFormat="false" ht="15" hidden="false" customHeight="false" outlineLevel="0" collapsed="false">
      <c r="A69" s="4" t="s">
        <v>68</v>
      </c>
      <c r="B69" s="19" t="n">
        <f aca="false">Fluxuri!B69*Sup!$A$1/2</f>
        <v>9.62183828571429</v>
      </c>
      <c r="C69" s="19" t="n">
        <f aca="false">Fluxuri!C69*Sup!$A$1/2</f>
        <v>0.693062272727273</v>
      </c>
      <c r="D69" s="19" t="n">
        <f aca="false">Fluxuri!D69*Sup!$A$1/2</f>
        <v>7.42885944598338</v>
      </c>
      <c r="E69" s="19" t="n">
        <f aca="false">Fluxuri!E69*Sup!$A$1/2</f>
        <v>0.938049723856949</v>
      </c>
      <c r="F69" s="19" t="n">
        <f aca="false">Fluxuri!F69*Sup!$A$1/2</f>
        <v>0.23809366943675</v>
      </c>
      <c r="G69" s="19" t="n">
        <f aca="false">Fluxuri!G69*Sup!$A$1/2</f>
        <v>0.275860073001389</v>
      </c>
      <c r="H69" s="19" t="n">
        <f aca="false">Fluxuri!H69*Sup!$A$1/2</f>
        <v>0.351865525200877</v>
      </c>
      <c r="I69" s="19" t="n">
        <f aca="false">Fluxuri!I69*Sup!$A$1/2</f>
        <v>0.816714691871456</v>
      </c>
      <c r="J69" s="19" t="n">
        <f aca="false">Fluxuri!J69*Sup!$A$1/2</f>
        <v>0.0794107023809524</v>
      </c>
      <c r="K69" s="19" t="n">
        <f aca="false">Fluxuri!K69*Sup!$A$1/2</f>
        <v>0.3284979456</v>
      </c>
      <c r="L69" s="19" t="n">
        <f aca="false">Fluxuri!L69*Sup!$A$1/2</f>
        <v>0.421492454293629</v>
      </c>
      <c r="M69" s="19" t="n">
        <f aca="false">Fluxuri!M69*Sup!$A$1/2</f>
        <v>0.793811727272727</v>
      </c>
      <c r="N69" s="19" t="n">
        <f aca="false">Fluxuri!N69*Sup!$A$1/2</f>
        <v>0.156828264862941</v>
      </c>
      <c r="O69" s="19" t="n">
        <f aca="false">Fluxuri!O69*Sup!$A$1/2</f>
        <v>0.8590168125</v>
      </c>
      <c r="P69" s="19" t="n">
        <f aca="false">Fluxuri!P69*Sup!$A$1/2</f>
        <v>0.0354160714285714</v>
      </c>
      <c r="Q69" s="19" t="n">
        <f aca="false">Fluxuri!Q69*Sup!$A$1/2</f>
        <v>0.223515851211073</v>
      </c>
      <c r="R69" s="19" t="n">
        <f aca="false">Fluxuri!R69*Sup!$A$1/2</f>
        <v>0.0207662782931354</v>
      </c>
      <c r="S69" s="19" t="n">
        <f aca="false">Fluxuri!S69*Sup!$A$1/2</f>
        <v>0.0867993186172428</v>
      </c>
      <c r="T69" s="19" t="n">
        <f aca="false">Fluxuri!T69*Sup!$A$1/2</f>
        <v>0.272089090909091</v>
      </c>
      <c r="U69" s="19" t="n">
        <f aca="false">Fluxuri!U69*Sup!$A$1/2</f>
        <v>0.0172779834183673</v>
      </c>
      <c r="V69" s="19" t="n">
        <f aca="false">Fluxuri!V69*Sup!$A$1/2</f>
        <v>2.79094383333333</v>
      </c>
      <c r="W69" s="19" t="n">
        <f aca="false">Fluxuri!W69*Sup!$A$1/2</f>
        <v>0.174163243636364</v>
      </c>
      <c r="X69" s="19" t="n">
        <f aca="false">Fluxuri!X69*Sup!$A$1/2</f>
        <v>0.051497483310471</v>
      </c>
      <c r="Y69" s="19" t="n">
        <f aca="false">Fluxuri!Y69*Sup!$A$1/2</f>
        <v>0.0413465240236686</v>
      </c>
      <c r="Z69" s="19" t="n">
        <f aca="false">Fluxuri!Z69*Sup!$A$1/2</f>
        <v>0.0565307959183674</v>
      </c>
      <c r="AA69" s="19" t="n">
        <f aca="false">Fluxuri!AA69*Sup!$A$1/2</f>
        <v>0.00842082954545455</v>
      </c>
      <c r="AB69" s="19" t="n">
        <f aca="false">Fluxuri!AB69*Sup!$A$1/2</f>
        <v>0.0309096534341525</v>
      </c>
      <c r="AC69" s="19" t="n">
        <f aca="false">Fluxuri!AC69*Sup!$A$1/2</f>
        <v>0.048381673828125</v>
      </c>
      <c r="AD69" s="19" t="n">
        <f aca="false">Fluxuri!AD69*Sup!$A$1/2</f>
        <v>0.0541836461218837</v>
      </c>
      <c r="AE69" s="19" t="n">
        <f aca="false">Fluxuri!AE69*Sup!$A$1/2</f>
        <v>0.203567035401916</v>
      </c>
      <c r="AF69" s="19" t="n">
        <f aca="false">Fluxuri!AF69*Sup!$A$1/2</f>
        <v>0.031819569375</v>
      </c>
      <c r="AG69" s="19" t="n">
        <f aca="false">Fluxuri!AG69*Sup!$A$1/2</f>
        <v>0.091380449704142</v>
      </c>
      <c r="AH69" s="19" t="n">
        <f aca="false">Fluxuri!AH69*Sup!$A$1/2</f>
        <v>0.0290852705325444</v>
      </c>
      <c r="AI69" s="19" t="n">
        <f aca="false">Fluxuri!AI69*Sup!$A$1/2</f>
        <v>0.336007279778393</v>
      </c>
      <c r="AJ69" s="19" t="n">
        <f aca="false">Fluxuri!AJ69*Sup!$A$1/2</f>
        <v>0.303488973333333</v>
      </c>
      <c r="AK69" s="19" t="n">
        <f aca="false">Fluxuri!AK69*Sup!$A$1/2</f>
        <v>0.00669892068578754</v>
      </c>
      <c r="AL69" s="19" t="n">
        <f aca="false">Fluxuri!AL69*Sup!$A$1/2</f>
        <v>0.477406699588477</v>
      </c>
      <c r="AM69" s="19" t="n">
        <f aca="false">Fluxuri!AM69*Sup!$A$1/2</f>
        <v>0.0141502383673469</v>
      </c>
      <c r="AN69" s="19" t="n">
        <f aca="false">Fluxuri!AN69*Sup!$A$1/2</f>
        <v>0.333079652859961</v>
      </c>
      <c r="AO69" s="19" t="n">
        <f aca="false">Fluxuri!AO69*Sup!$A$1/2</f>
        <v>0.02994783</v>
      </c>
      <c r="AP69" s="19" t="n">
        <f aca="false">Fluxuri!AP69*Sup!$A$1/2</f>
        <v>0.034712303030303</v>
      </c>
      <c r="AQ69" s="19" t="n">
        <f aca="false">Fluxuri!AQ69*Sup!$A$1/2</f>
        <v>0.87085240831758</v>
      </c>
      <c r="AR69" s="19" t="n">
        <f aca="false">Fluxuri!AR69*Sup!$A$1/2</f>
        <v>0.0403314740075614</v>
      </c>
      <c r="AS69" s="19" t="n">
        <f aca="false">Fluxuri!AS69*Sup!$A$1/2</f>
        <v>0.0901299666666667</v>
      </c>
      <c r="AT69" s="19" t="n">
        <f aca="false">Fluxuri!AT69*Sup!$A$1/2</f>
        <v>0.238975407407407</v>
      </c>
      <c r="AU69" s="19" t="n">
        <f aca="false">Fluxuri!AU69*Sup!$A$1/2</f>
        <v>0.0291100617517328</v>
      </c>
      <c r="AV69" s="19" t="n">
        <f aca="false">Fluxuri!AV69*Sup!$A$1/2</f>
        <v>0.6260246784</v>
      </c>
      <c r="AW69" s="19" t="n">
        <f aca="false">Fluxuri!AW69*Sup!$A$1/2</f>
        <v>0.16501056</v>
      </c>
      <c r="AX69" s="19" t="n">
        <f aca="false">Fluxuri!AX69*Sup!$A$1/2</f>
        <v>0.154545085992428</v>
      </c>
      <c r="AY69" s="19" t="n">
        <f aca="false">Fluxuri!AY69*Sup!$A$1/2</f>
        <v>0.202104446366782</v>
      </c>
      <c r="AZ69" s="19" t="n">
        <f aca="false">Fluxuri!AZ69*Sup!$A$1/2</f>
        <v>0.217855386122449</v>
      </c>
      <c r="BA69" s="19" t="n">
        <f aca="false">Fluxuri!BA69*Sup!$A$1/2</f>
        <v>0.109228193786982</v>
      </c>
      <c r="BB69" s="19" t="n">
        <f aca="false">Fluxuri!BB69*Sup!$A$1/2</f>
        <v>0.154283872427984</v>
      </c>
      <c r="BC69" s="19" t="n">
        <f aca="false">Fluxuri!BC69*Sup!$A$1/2</f>
        <v>0.0348988843537415</v>
      </c>
      <c r="BD69" s="19" t="n">
        <f aca="false">Fluxuri!BD69*Sup!$A$1/2</f>
        <v>0.0825031391465677</v>
      </c>
      <c r="BE69" s="19" t="n">
        <f aca="false">Fluxuri!BE69*Sup!$A$1/2</f>
        <v>0.0594212686892147</v>
      </c>
      <c r="BF69" s="19" t="n">
        <f aca="false">Fluxuri!BF69*Sup!$A$1/2</f>
        <v>0.0362040266272189</v>
      </c>
      <c r="BG69" s="19" t="n">
        <f aca="false">Fluxuri!BG69*Sup!$A$1/2</f>
        <v>0.0489879994193642</v>
      </c>
      <c r="BH69" s="19" t="n">
        <f aca="false">Fluxuri!BH69*Sup!$A$1/2</f>
        <v>0.0359430233564014</v>
      </c>
      <c r="BI69" s="19" t="n">
        <f aca="false">Fluxuri!BI69*Sup!$A$1/2</f>
        <v>0.0312199525200877</v>
      </c>
      <c r="BJ69" s="19" t="n">
        <f aca="false">Fluxuri!BJ69*Sup!$A$1/2</f>
        <v>0.205776429510592</v>
      </c>
      <c r="BK69" s="19" t="n">
        <f aca="false">Fluxuri!BK69*Sup!$A$1/2</f>
        <v>0.0279372088837277</v>
      </c>
      <c r="BL69" s="19" t="n">
        <f aca="false">Fluxuri!BL69*Sup!$A$1/2</f>
        <v>0.0123979141274238</v>
      </c>
      <c r="BM69" s="19" t="n">
        <f aca="false">Fluxuri!BM69*Sup!$A$1/2</f>
        <v>0.0398735475530933</v>
      </c>
      <c r="BN69" s="19" t="n">
        <f aca="false">Fluxuri!BN69*Sup!$A$1/2</f>
        <v>0.048374922589407</v>
      </c>
      <c r="BO69" s="19" t="n">
        <f aca="false">Fluxuri!BO69*Sup!$A$1/2</f>
        <v>0.264366747922438</v>
      </c>
      <c r="BP69" s="19" t="n">
        <f aca="false">Fluxuri!BP69*Sup!$A$1/2</f>
        <v>0.0312319698766223</v>
      </c>
      <c r="BQ69" s="19" t="n">
        <f aca="false">Fluxuri!BQ69*Sup!$A$1/2</f>
        <v>0</v>
      </c>
      <c r="BR69" s="19" t="n">
        <f aca="false">Fluxuri!BR69*Sup!$A$1/2</f>
        <v>0.148543456790123</v>
      </c>
      <c r="BS69" s="19" t="n">
        <f aca="false">Fluxuri!BS69*Sup!$A$1/2</f>
        <v>0.0831716688</v>
      </c>
      <c r="BT69" s="19" t="n">
        <f aca="false">Fluxuri!BT69*Sup!$A$1/2</f>
        <v>0.221260503395201</v>
      </c>
      <c r="BU69" s="19" t="n">
        <f aca="false">Fluxuri!BU69*Sup!$A$1/2</f>
        <v>0.0118256322714681</v>
      </c>
      <c r="BV69" s="19" t="n">
        <f aca="false">Fluxuri!BV69*Sup!$A$1/2</f>
        <v>0.176979168367347</v>
      </c>
      <c r="BW69" s="19" t="n">
        <f aca="false">Fluxuri!BW69*Sup!$A$1/2</f>
        <v>0.0649409492072024</v>
      </c>
      <c r="BX69" s="19" t="n">
        <f aca="false">Fluxuri!BX69*Sup!$A$1/2</f>
        <v>0.033709018273472</v>
      </c>
      <c r="BY69" s="19" t="n">
        <f aca="false">Fluxuri!BY69*Sup!$A$1/2</f>
        <v>0.0141383762376238</v>
      </c>
      <c r="BZ69" s="19" t="n">
        <f aca="false">Fluxuri!BZ69*Sup!$A$1/2</f>
        <v>0.0745852882414152</v>
      </c>
      <c r="CA69" s="19" t="n">
        <f aca="false">Fluxuri!CA69*Sup!$A$1/2</f>
        <v>0.0226393341260404</v>
      </c>
      <c r="CB69" s="19" t="n">
        <f aca="false">Fluxuri!CB69*Sup!$A$1/2</f>
        <v>0.027810535636522</v>
      </c>
      <c r="CC69" s="19" t="n">
        <f aca="false">Fluxuri!CC69*Sup!$A$1/2</f>
        <v>0.0654407045454545</v>
      </c>
      <c r="CD69" s="19" t="n">
        <f aca="false">Fluxuri!CD69*Sup!$A$1/2</f>
        <v>0.1126018575</v>
      </c>
      <c r="CE69" s="19" t="n">
        <f aca="false">Fluxuri!CE69*Sup!$A$1/2</f>
        <v>0.0310349722222222</v>
      </c>
      <c r="CF69" s="19" t="n">
        <f aca="false">Fluxuri!CF69*Sup!$A$1/2</f>
        <v>0.0326284838709677</v>
      </c>
      <c r="CG69" s="19" t="n">
        <f aca="false">Fluxuri!CG69*Sup!$A$1/2</f>
        <v>0.468846382642998</v>
      </c>
      <c r="CH69" s="19" t="n">
        <f aca="false">Fluxuri!CH69*Sup!$A$1/2</f>
        <v>0.494255821534801</v>
      </c>
      <c r="CI69" s="19" t="n">
        <f aca="false">Fluxuri!CI69*Sup!$A$1/2</f>
        <v>0.153361427083333</v>
      </c>
      <c r="CJ69" s="19" t="n">
        <f aca="false">Fluxuri!CJ69*Sup!$A$1/2</f>
        <v>0.0381139716066482</v>
      </c>
      <c r="CK69" s="19" t="n">
        <f aca="false">Fluxuri!CK69*Sup!$A$1/2</f>
        <v>0.283301603807258</v>
      </c>
      <c r="CL69" s="19" t="n">
        <f aca="false">Fluxuri!CL69*Sup!$A$1/2</f>
        <v>0.0475020587755102</v>
      </c>
      <c r="CM69" s="19" t="n">
        <f aca="false">Fluxuri!CM69*Sup!$A$1/2</f>
        <v>0.00738836004162331</v>
      </c>
      <c r="CN69" s="19" t="n">
        <f aca="false">Fluxuri!CN69*Sup!$A$1/2</f>
        <v>0.23324012755102</v>
      </c>
      <c r="CO69" s="19" t="n">
        <f aca="false">Fluxuri!CO69*Sup!$A$1/2</f>
        <v>0.0361768611111111</v>
      </c>
      <c r="CP69" s="19" t="n">
        <f aca="false">Fluxuri!CP69*Sup!$A$1/2</f>
        <v>0.0108704055363322</v>
      </c>
      <c r="CQ69" s="19" t="n">
        <f aca="false">Fluxuri!CQ69*Sup!$A$1/2</f>
        <v>0.0301463603080419</v>
      </c>
      <c r="CR69" s="19" t="n">
        <f aca="false">Fluxuri!CR69*Sup!$A$1/2</f>
        <v>0.0790451590909091</v>
      </c>
      <c r="CS69" s="19" t="n">
        <f aca="false">Fluxuri!CS69*Sup!$A$1/2</f>
        <v>0.018843864750634</v>
      </c>
      <c r="CT69" s="19" t="n">
        <f aca="false">Fluxuri!CT69*Sup!$A$1/2</f>
        <v>0.0778141683673469</v>
      </c>
      <c r="CU69" s="19" t="n">
        <f aca="false">Fluxuri!CU69*Sup!$A$1/2</f>
        <v>0.125117897142857</v>
      </c>
      <c r="CV69" s="19" t="n">
        <f aca="false">Fluxuri!CV69*Sup!$A$1/2</f>
        <v>0.392076373333333</v>
      </c>
      <c r="CW69" s="19" t="n">
        <f aca="false">Fluxuri!CW69*Sup!$A$1/2</f>
        <v>0.0424959167657551</v>
      </c>
      <c r="CX69" s="19" t="n">
        <f aca="false">Fluxuri!CX69*Sup!$A$1/2</f>
        <v>0.133063239795918</v>
      </c>
      <c r="CY69" s="19" t="n">
        <f aca="false">Fluxuri!CY69*Sup!$A$1/2</f>
        <v>0.0373801236754246</v>
      </c>
    </row>
    <row r="70" customFormat="false" ht="15" hidden="false" customHeight="false" outlineLevel="0" collapsed="false">
      <c r="A70" s="4" t="s">
        <v>69</v>
      </c>
      <c r="B70" s="19" t="n">
        <f aca="false">Fluxuri!B70*Sup!$A$1/2</f>
        <v>3.91091943024105</v>
      </c>
      <c r="C70" s="19" t="n">
        <f aca="false">Fluxuri!C70*Sup!$A$1/2</f>
        <v>0.595203984375</v>
      </c>
      <c r="D70" s="19" t="n">
        <f aca="false">Fluxuri!D70*Sup!$A$1/2</f>
        <v>0.601578755555556</v>
      </c>
      <c r="E70" s="19" t="n">
        <f aca="false">Fluxuri!E70*Sup!$A$1/2</f>
        <v>0.376504128</v>
      </c>
      <c r="F70" s="19" t="n">
        <f aca="false">Fluxuri!F70*Sup!$A$1/2</f>
        <v>0.09760751</v>
      </c>
      <c r="G70" s="19" t="n">
        <f aca="false">Fluxuri!G70*Sup!$A$1/2</f>
        <v>0.115353368151936</v>
      </c>
      <c r="H70" s="19" t="n">
        <f aca="false">Fluxuri!H70*Sup!$A$1/2</f>
        <v>1.808352</v>
      </c>
      <c r="I70" s="19" t="n">
        <f aca="false">Fluxuri!I70*Sup!$A$1/2</f>
        <v>2.42286488888889</v>
      </c>
      <c r="J70" s="19" t="n">
        <f aca="false">Fluxuri!J70*Sup!$A$1/2</f>
        <v>0.0336269346016647</v>
      </c>
      <c r="K70" s="19" t="n">
        <f aca="false">Fluxuri!K70*Sup!$A$1/2</f>
        <v>0.287843111111111</v>
      </c>
      <c r="L70" s="19" t="n">
        <f aca="false">Fluxuri!L70*Sup!$A$1/2</f>
        <v>0.164466503271862</v>
      </c>
      <c r="M70" s="19" t="n">
        <f aca="false">Fluxuri!M70*Sup!$A$1/2</f>
        <v>0.2792357568</v>
      </c>
      <c r="N70" s="19" t="n">
        <f aca="false">Fluxuri!N70*Sup!$A$1/2</f>
        <v>0.0638099196428572</v>
      </c>
      <c r="O70" s="19" t="n">
        <f aca="false">Fluxuri!O70*Sup!$A$1/2</f>
        <v>0.0899026128</v>
      </c>
      <c r="P70" s="19" t="n">
        <f aca="false">Fluxuri!P70*Sup!$A$1/2</f>
        <v>0.0260590909090909</v>
      </c>
      <c r="Q70" s="19" t="n">
        <f aca="false">Fluxuri!Q70*Sup!$A$1/2</f>
        <v>0.0337171077276645</v>
      </c>
      <c r="R70" s="19" t="n">
        <f aca="false">Fluxuri!R70*Sup!$A$1/2</f>
        <v>0.00873873</v>
      </c>
      <c r="S70" s="19" t="n">
        <f aca="false">Fluxuri!S70*Sup!$A$1/2</f>
        <v>0.0350098269230769</v>
      </c>
      <c r="T70" s="19" t="n">
        <f aca="false">Fluxuri!T70*Sup!$A$1/2</f>
        <v>0.10385375</v>
      </c>
      <c r="U70" s="19" t="n">
        <f aca="false">Fluxuri!U70*Sup!$A$1/2</f>
        <v>0.00731646492271106</v>
      </c>
      <c r="V70" s="19" t="n">
        <f aca="false">Fluxuri!V70*Sup!$A$1/2</f>
        <v>0.81137056</v>
      </c>
      <c r="W70" s="19" t="n">
        <f aca="false">Fluxuri!W70*Sup!$A$1/2</f>
        <v>0.0711400344827586</v>
      </c>
      <c r="X70" s="19" t="n">
        <f aca="false">Fluxuri!X70*Sup!$A$1/2</f>
        <v>0.0386690158730159</v>
      </c>
      <c r="Y70" s="19" t="n">
        <f aca="false">Fluxuri!Y70*Sup!$A$1/2</f>
        <v>0.054952404432133</v>
      </c>
      <c r="Z70" s="19" t="n">
        <f aca="false">Fluxuri!Z70*Sup!$A$1/2</f>
        <v>0.156737896193772</v>
      </c>
      <c r="AA70" s="19" t="n">
        <f aca="false">Fluxuri!AA70*Sup!$A$1/2</f>
        <v>0.00365698666666667</v>
      </c>
      <c r="AB70" s="19" t="n">
        <f aca="false">Fluxuri!AB70*Sup!$A$1/2</f>
        <v>0.0128948263888889</v>
      </c>
      <c r="AC70" s="19" t="n">
        <f aca="false">Fluxuri!AC70*Sup!$A$1/2</f>
        <v>0.0320462541829833</v>
      </c>
      <c r="AD70" s="19" t="n">
        <f aca="false">Fluxuri!AD70*Sup!$A$1/2</f>
        <v>0.0422598156956005</v>
      </c>
      <c r="AE70" s="19" t="n">
        <f aca="false">Fluxuri!AE70*Sup!$A$1/2</f>
        <v>0.100506019013128</v>
      </c>
      <c r="AF70" s="19" t="n">
        <f aca="false">Fluxuri!AF70*Sup!$A$1/2</f>
        <v>0.0137573486020226</v>
      </c>
      <c r="AG70" s="19" t="n">
        <f aca="false">Fluxuri!AG70*Sup!$A$1/2</f>
        <v>0.1010161152</v>
      </c>
      <c r="AH70" s="19" t="n">
        <f aca="false">Fluxuri!AH70*Sup!$A$1/2</f>
        <v>0.04077411541271</v>
      </c>
      <c r="AI70" s="19" t="n">
        <f aca="false">Fluxuri!AI70*Sup!$A$1/2</f>
        <v>0.113841</v>
      </c>
      <c r="AJ70" s="19" t="n">
        <f aca="false">Fluxuri!AJ70*Sup!$A$1/2</f>
        <v>0.113932</v>
      </c>
      <c r="AK70" s="19" t="n">
        <f aca="false">Fluxuri!AK70*Sup!$A$1/2</f>
        <v>0.00423055736244152</v>
      </c>
      <c r="AL70" s="19" t="n">
        <f aca="false">Fluxuri!AL70*Sup!$A$1/2</f>
        <v>0.17565548</v>
      </c>
      <c r="AM70" s="19" t="n">
        <f aca="false">Fluxuri!AM70*Sup!$A$1/2</f>
        <v>0.00681130276816609</v>
      </c>
      <c r="AN70" s="19" t="n">
        <f aca="false">Fluxuri!AN70*Sup!$A$1/2</f>
        <v>0.136898212968471</v>
      </c>
      <c r="AO70" s="19" t="n">
        <f aca="false">Fluxuri!AO70*Sup!$A$1/2</f>
        <v>0.0127400946930281</v>
      </c>
      <c r="AP70" s="19" t="n">
        <f aca="false">Fluxuri!AP70*Sup!$A$1/2</f>
        <v>0.0148539394463668</v>
      </c>
      <c r="AQ70" s="19" t="n">
        <f aca="false">Fluxuri!AQ70*Sup!$A$1/2</f>
        <v>0.0871557900874636</v>
      </c>
      <c r="AR70" s="19" t="n">
        <f aca="false">Fluxuri!AR70*Sup!$A$1/2</f>
        <v>0.0290979373240758</v>
      </c>
      <c r="AS70" s="19" t="n">
        <f aca="false">Fluxuri!AS70*Sup!$A$1/2</f>
        <v>0.1439328515625</v>
      </c>
      <c r="AT70" s="19" t="n">
        <f aca="false">Fluxuri!AT70*Sup!$A$1/2</f>
        <v>0.152229639889197</v>
      </c>
      <c r="AU70" s="19" t="n">
        <f aca="false">Fluxuri!AU70*Sup!$A$1/2</f>
        <v>0.0169188099973126</v>
      </c>
      <c r="AV70" s="19" t="n">
        <f aca="false">Fluxuri!AV70*Sup!$A$1/2</f>
        <v>1.46883927272727</v>
      </c>
      <c r="AW70" s="19" t="n">
        <f aca="false">Fluxuri!AW70*Sup!$A$1/2</f>
        <v>0.3586708125</v>
      </c>
      <c r="AX70" s="19" t="n">
        <f aca="false">Fluxuri!AX70*Sup!$A$1/2</f>
        <v>0.0640995911111111</v>
      </c>
      <c r="AY70" s="19" t="n">
        <f aca="false">Fluxuri!AY70*Sup!$A$1/2</f>
        <v>0.0818873611111111</v>
      </c>
      <c r="AZ70" s="19" t="n">
        <f aca="false">Fluxuri!AZ70*Sup!$A$1/2</f>
        <v>0.30306276</v>
      </c>
      <c r="BA70" s="19" t="n">
        <f aca="false">Fluxuri!BA70*Sup!$A$1/2</f>
        <v>0.0692985681818182</v>
      </c>
      <c r="BB70" s="19" t="n">
        <f aca="false">Fluxuri!BB70*Sup!$A$1/2</f>
        <v>0.105557931818182</v>
      </c>
      <c r="BC70" s="19" t="n">
        <f aca="false">Fluxuri!BC70*Sup!$A$1/2</f>
        <v>0.0163680686784599</v>
      </c>
      <c r="BD70" s="19" t="n">
        <f aca="false">Fluxuri!BD70*Sup!$A$1/2</f>
        <v>0.0683896509695291</v>
      </c>
      <c r="BE70" s="19" t="n">
        <f aca="false">Fluxuri!BE70*Sup!$A$1/2</f>
        <v>0.0468495238095238</v>
      </c>
      <c r="BF70" s="19" t="n">
        <f aca="false">Fluxuri!BF70*Sup!$A$1/2</f>
        <v>0.0711494784</v>
      </c>
      <c r="BG70" s="19" t="n">
        <f aca="false">Fluxuri!BG70*Sup!$A$1/2</f>
        <v>0.0386236190476191</v>
      </c>
      <c r="BH70" s="19" t="n">
        <f aca="false">Fluxuri!BH70*Sup!$A$1/2</f>
        <v>0.0168178703497438</v>
      </c>
      <c r="BI70" s="19" t="n">
        <f aca="false">Fluxuri!BI70*Sup!$A$1/2</f>
        <v>0.0266315432098765</v>
      </c>
      <c r="BJ70" s="19" t="n">
        <f aca="false">Fluxuri!BJ70*Sup!$A$1/2</f>
        <v>0.152156760998811</v>
      </c>
      <c r="BK70" s="19" t="n">
        <f aca="false">Fluxuri!BK70*Sup!$A$1/2</f>
        <v>0.0220265396825397</v>
      </c>
      <c r="BL70" s="19" t="n">
        <f aca="false">Fluxuri!BL70*Sup!$A$1/2</f>
        <v>0.00810959734072022</v>
      </c>
      <c r="BM70" s="19" t="n">
        <f aca="false">Fluxuri!BM70*Sup!$A$1/2</f>
        <v>0.0187649196428571</v>
      </c>
      <c r="BN70" s="19" t="n">
        <f aca="false">Fluxuri!BN70*Sup!$A$1/2</f>
        <v>0.12135123</v>
      </c>
      <c r="BO70" s="19" t="n">
        <f aca="false">Fluxuri!BO70*Sup!$A$1/2</f>
        <v>0.10837827</v>
      </c>
      <c r="BP70" s="19" t="n">
        <f aca="false">Fluxuri!BP70*Sup!$A$1/2</f>
        <v>0.014553</v>
      </c>
      <c r="BQ70" s="19" t="n">
        <f aca="false">Fluxuri!BQ70*Sup!$A$1/2</f>
        <v>0.148543456790123</v>
      </c>
      <c r="BR70" s="19" t="n">
        <f aca="false">Fluxuri!BR70*Sup!$A$1/2</f>
        <v>0</v>
      </c>
      <c r="BS70" s="19" t="n">
        <f aca="false">Fluxuri!BS70*Sup!$A$1/2</f>
        <v>0.0349298653846154</v>
      </c>
      <c r="BT70" s="19" t="n">
        <f aca="false">Fluxuri!BT70*Sup!$A$1/2</f>
        <v>0.104923344045369</v>
      </c>
      <c r="BU70" s="19" t="n">
        <f aca="false">Fluxuri!BU70*Sup!$A$1/2</f>
        <v>0.00537170983379501</v>
      </c>
      <c r="BV70" s="19" t="n">
        <f aca="false">Fluxuri!BV70*Sup!$A$1/2</f>
        <v>0.119143599243856</v>
      </c>
      <c r="BW70" s="19" t="n">
        <f aca="false">Fluxuri!BW70*Sup!$A$1/2</f>
        <v>0.0390764172303311</v>
      </c>
      <c r="BX70" s="19" t="n">
        <f aca="false">Fluxuri!BX70*Sup!$A$1/2</f>
        <v>0.01576575</v>
      </c>
      <c r="BY70" s="19" t="n">
        <f aca="false">Fluxuri!BY70*Sup!$A$1/2</f>
        <v>0.00757468470343392</v>
      </c>
      <c r="BZ70" s="19" t="n">
        <f aca="false">Fluxuri!BZ70*Sup!$A$1/2</f>
        <v>0.03617614</v>
      </c>
      <c r="CA70" s="19" t="n">
        <f aca="false">Fluxuri!CA70*Sup!$A$1/2</f>
        <v>0.0127938461538462</v>
      </c>
      <c r="CB70" s="19" t="n">
        <f aca="false">Fluxuri!CB70*Sup!$A$1/2</f>
        <v>0.0120452512110727</v>
      </c>
      <c r="CC70" s="19" t="n">
        <f aca="false">Fluxuri!CC70*Sup!$A$1/2</f>
        <v>0.06394388</v>
      </c>
      <c r="CD70" s="19" t="n">
        <f aca="false">Fluxuri!CD70*Sup!$A$1/2</f>
        <v>0.0193698830769231</v>
      </c>
      <c r="CE70" s="19" t="n">
        <f aca="false">Fluxuri!CE70*Sup!$A$1/2</f>
        <v>0.0144973235469153</v>
      </c>
      <c r="CF70" s="19" t="n">
        <f aca="false">Fluxuri!CF70*Sup!$A$1/2</f>
        <v>0.01582581</v>
      </c>
      <c r="CG70" s="19" t="n">
        <f aca="false">Fluxuri!CG70*Sup!$A$1/2</f>
        <v>0.212970153846154</v>
      </c>
      <c r="CH70" s="19" t="n">
        <f aca="false">Fluxuri!CH70*Sup!$A$1/2</f>
        <v>0.2358781425</v>
      </c>
      <c r="CI70" s="19" t="n">
        <f aca="false">Fluxuri!CI70*Sup!$A$1/2</f>
        <v>0.0642017376</v>
      </c>
      <c r="CJ70" s="19" t="n">
        <f aca="false">Fluxuri!CJ70*Sup!$A$1/2</f>
        <v>0.0182614864864865</v>
      </c>
      <c r="CK70" s="19" t="n">
        <f aca="false">Fluxuri!CK70*Sup!$A$1/2</f>
        <v>0.142224923076923</v>
      </c>
      <c r="CL70" s="19" t="n">
        <f aca="false">Fluxuri!CL70*Sup!$A$1/2</f>
        <v>0.02936934</v>
      </c>
      <c r="CM70" s="19" t="n">
        <f aca="false">Fluxuri!CM70*Sup!$A$1/2</f>
        <v>0.00383498454221165</v>
      </c>
      <c r="CN70" s="19" t="n">
        <f aca="false">Fluxuri!CN70*Sup!$A$1/2</f>
        <v>0.0922922</v>
      </c>
      <c r="CO70" s="19" t="n">
        <f aca="false">Fluxuri!CO70*Sup!$A$1/2</f>
        <v>0.021463619047619</v>
      </c>
      <c r="CP70" s="19" t="n">
        <f aca="false">Fluxuri!CP70*Sup!$A$1/2</f>
        <v>0.00471338882282996</v>
      </c>
      <c r="CQ70" s="19" t="n">
        <f aca="false">Fluxuri!CQ70*Sup!$A$1/2</f>
        <v>0.0140067613636364</v>
      </c>
      <c r="CR70" s="19" t="n">
        <f aca="false">Fluxuri!CR70*Sup!$A$1/2</f>
        <v>0.240530948096886</v>
      </c>
      <c r="CS70" s="19" t="n">
        <f aca="false">Fluxuri!CS70*Sup!$A$1/2</f>
        <v>0.0102892744955727</v>
      </c>
      <c r="CT70" s="19" t="n">
        <f aca="false">Fluxuri!CT70*Sup!$A$1/2</f>
        <v>0.0855298888888889</v>
      </c>
      <c r="CU70" s="19" t="n">
        <f aca="false">Fluxuri!CU70*Sup!$A$1/2</f>
        <v>0.0508557720964208</v>
      </c>
      <c r="CV70" s="19" t="n">
        <f aca="false">Fluxuri!CV70*Sup!$A$1/2</f>
        <v>0.0511122857142857</v>
      </c>
      <c r="CW70" s="19" t="n">
        <f aca="false">Fluxuri!CW70*Sup!$A$1/2</f>
        <v>0.0259747488</v>
      </c>
      <c r="CX70" s="19" t="n">
        <f aca="false">Fluxuri!CX70*Sup!$A$1/2</f>
        <v>0.0526526</v>
      </c>
      <c r="CY70" s="19" t="n">
        <f aca="false">Fluxuri!CY70*Sup!$A$1/2</f>
        <v>0.0173963200475907</v>
      </c>
    </row>
    <row r="71" customFormat="false" ht="15" hidden="false" customHeight="false" outlineLevel="0" collapsed="false">
      <c r="A71" s="4" t="s">
        <v>70</v>
      </c>
      <c r="B71" s="19" t="n">
        <f aca="false">Fluxuri!B71*Sup!$A$1/2</f>
        <v>17.8481909375</v>
      </c>
      <c r="C71" s="19" t="n">
        <f aca="false">Fluxuri!C71*Sup!$A$1/2</f>
        <v>0.903015395061729</v>
      </c>
      <c r="D71" s="19" t="n">
        <f aca="false">Fluxuri!D71*Sup!$A$1/2</f>
        <v>0.50586433650519</v>
      </c>
      <c r="E71" s="19" t="n">
        <f aca="false">Fluxuri!E71*Sup!$A$1/2</f>
        <v>3.41655525141777</v>
      </c>
      <c r="F71" s="19" t="n">
        <f aca="false">Fluxuri!F71*Sup!$A$1/2</f>
        <v>10.5424155375</v>
      </c>
      <c r="G71" s="19" t="n">
        <f aca="false">Fluxuri!G71*Sup!$A$1/2</f>
        <v>2.50600958181818</v>
      </c>
      <c r="H71" s="19" t="n">
        <f aca="false">Fluxuri!H71*Sup!$A$1/2</f>
        <v>0.2170188</v>
      </c>
      <c r="I71" s="19" t="n">
        <f aca="false">Fluxuri!I71*Sup!$A$1/2</f>
        <v>0.15073308096</v>
      </c>
      <c r="J71" s="19" t="n">
        <f aca="false">Fluxuri!J71*Sup!$A$1/2</f>
        <v>0.187896980853518</v>
      </c>
      <c r="K71" s="19" t="n">
        <f aca="false">Fluxuri!K71*Sup!$A$1/2</f>
        <v>0.120813025602968</v>
      </c>
      <c r="L71" s="19" t="n">
        <f aca="false">Fluxuri!L71*Sup!$A$1/2</f>
        <v>3.14118009940828</v>
      </c>
      <c r="M71" s="19" t="n">
        <f aca="false">Fluxuri!M71*Sup!$A$1/2</f>
        <v>0.427434284693878</v>
      </c>
      <c r="N71" s="19" t="n">
        <f aca="false">Fluxuri!N71*Sup!$A$1/2</f>
        <v>0.527073392592593</v>
      </c>
      <c r="O71" s="19" t="n">
        <f aca="false">Fluxuri!O71*Sup!$A$1/2</f>
        <v>0.0788103493060628</v>
      </c>
      <c r="P71" s="19" t="n">
        <f aca="false">Fluxuri!P71*Sup!$A$1/2</f>
        <v>0.0409011747044474</v>
      </c>
      <c r="Q71" s="19" t="n">
        <f aca="false">Fluxuri!Q71*Sup!$A$1/2</f>
        <v>0.032713915052983</v>
      </c>
      <c r="R71" s="19" t="n">
        <f aca="false">Fluxuri!R71*Sup!$A$1/2</f>
        <v>0.136976669387755</v>
      </c>
      <c r="S71" s="19" t="n">
        <f aca="false">Fluxuri!S71*Sup!$A$1/2</f>
        <v>0.1136085555</v>
      </c>
      <c r="T71" s="19" t="n">
        <f aca="false">Fluxuri!T71*Sup!$A$1/2</f>
        <v>0.28715676</v>
      </c>
      <c r="U71" s="19" t="n">
        <f aca="false">Fluxuri!U71*Sup!$A$1/2</f>
        <v>0.0233381605925926</v>
      </c>
      <c r="V71" s="19" t="n">
        <f aca="false">Fluxuri!V71*Sup!$A$1/2</f>
        <v>0.230466029191321</v>
      </c>
      <c r="W71" s="19" t="n">
        <f aca="false">Fluxuri!W71*Sup!$A$1/2</f>
        <v>1.27290861606648</v>
      </c>
      <c r="X71" s="19" t="n">
        <f aca="false">Fluxuri!X71*Sup!$A$1/2</f>
        <v>0.0601426427755102</v>
      </c>
      <c r="Y71" s="19" t="n">
        <f aca="false">Fluxuri!Y71*Sup!$A$1/2</f>
        <v>0.0437707752944556</v>
      </c>
      <c r="Z71" s="19" t="n">
        <f aca="false">Fluxuri!Z71*Sup!$A$1/2</f>
        <v>0.03479094432</v>
      </c>
      <c r="AA71" s="19" t="n">
        <f aca="false">Fluxuri!AA71*Sup!$A$1/2</f>
        <v>0.0415469662527392</v>
      </c>
      <c r="AB71" s="19" t="n">
        <f aca="false">Fluxuri!AB71*Sup!$A$1/2</f>
        <v>0.29105580952381</v>
      </c>
      <c r="AC71" s="19" t="n">
        <f aca="false">Fluxuri!AC71*Sup!$A$1/2</f>
        <v>0.0592755868312757</v>
      </c>
      <c r="AD71" s="19" t="n">
        <f aca="false">Fluxuri!AD71*Sup!$A$1/2</f>
        <v>0.0646087356213018</v>
      </c>
      <c r="AE71" s="19" t="n">
        <f aca="false">Fluxuri!AE71*Sup!$A$1/2</f>
        <v>0.348005468081633</v>
      </c>
      <c r="AF71" s="19" t="n">
        <f aca="false">Fluxuri!AF71*Sup!$A$1/2</f>
        <v>0.226558705102041</v>
      </c>
      <c r="AG71" s="19" t="n">
        <f aca="false">Fluxuri!AG71*Sup!$A$1/2</f>
        <v>0.0295968234375</v>
      </c>
      <c r="AH71" s="19" t="n">
        <f aca="false">Fluxuri!AH71*Sup!$A$1/2</f>
        <v>0.0246056303030303</v>
      </c>
      <c r="AI71" s="19" t="n">
        <f aca="false">Fluxuri!AI71*Sup!$A$1/2</f>
        <v>0.069558341617357</v>
      </c>
      <c r="AJ71" s="19" t="n">
        <f aca="false">Fluxuri!AJ71*Sup!$A$1/2</f>
        <v>0.303872856122449</v>
      </c>
      <c r="AK71" s="19" t="n">
        <f aca="false">Fluxuri!AK71*Sup!$A$1/2</f>
        <v>0.00812328999777233</v>
      </c>
      <c r="AL71" s="19" t="n">
        <f aca="false">Fluxuri!AL71*Sup!$A$1/2</f>
        <v>0.573829551606805</v>
      </c>
      <c r="AM71" s="19" t="n">
        <f aca="false">Fluxuri!AM71*Sup!$A$1/2</f>
        <v>0.018613698245614</v>
      </c>
      <c r="AN71" s="19" t="n">
        <f aca="false">Fluxuri!AN71*Sup!$A$1/2</f>
        <v>1.72607593125</v>
      </c>
      <c r="AO71" s="19" t="n">
        <f aca="false">Fluxuri!AO71*Sup!$A$1/2</f>
        <v>0.556421240236686</v>
      </c>
      <c r="AP71" s="19" t="n">
        <f aca="false">Fluxuri!AP71*Sup!$A$1/2</f>
        <v>0.586153450666667</v>
      </c>
      <c r="AQ71" s="19" t="n">
        <f aca="false">Fluxuri!AQ71*Sup!$A$1/2</f>
        <v>0.0980986037109375</v>
      </c>
      <c r="AR71" s="19" t="n">
        <f aca="false">Fluxuri!AR71*Sup!$A$1/2</f>
        <v>0.046522422375</v>
      </c>
      <c r="AS71" s="19" t="n">
        <f aca="false">Fluxuri!AS71*Sup!$A$1/2</f>
        <v>0.0736225535900104</v>
      </c>
      <c r="AT71" s="19" t="n">
        <f aca="false">Fluxuri!AT71*Sup!$A$1/2</f>
        <v>0.36512615916955</v>
      </c>
      <c r="AU71" s="19" t="n">
        <f aca="false">Fluxuri!AU71*Sup!$A$1/2</f>
        <v>0.0359341904875149</v>
      </c>
      <c r="AV71" s="19" t="n">
        <f aca="false">Fluxuri!AV71*Sup!$A$1/2</f>
        <v>0.13650671232</v>
      </c>
      <c r="AW71" s="19" t="n">
        <f aca="false">Fluxuri!AW71*Sup!$A$1/2</f>
        <v>0.115915405128205</v>
      </c>
      <c r="AX71" s="19" t="n">
        <f aca="false">Fluxuri!AX71*Sup!$A$1/2</f>
        <v>0.296359368370987</v>
      </c>
      <c r="AY71" s="19" t="n">
        <f aca="false">Fluxuri!AY71*Sup!$A$1/2</f>
        <v>0.705112484429066</v>
      </c>
      <c r="AZ71" s="19" t="n">
        <f aca="false">Fluxuri!AZ71*Sup!$A$1/2</f>
        <v>0.0646583226666667</v>
      </c>
      <c r="BA71" s="19" t="n">
        <f aca="false">Fluxuri!BA71*Sup!$A$1/2</f>
        <v>0.153248513503867</v>
      </c>
      <c r="BB71" s="19" t="n">
        <f aca="false">Fluxuri!BB71*Sup!$A$1/2</f>
        <v>0.233433338726948</v>
      </c>
      <c r="BC71" s="19" t="n">
        <f aca="false">Fluxuri!BC71*Sup!$A$1/2</f>
        <v>0.075508389</v>
      </c>
      <c r="BD71" s="19" t="n">
        <f aca="false">Fluxuri!BD71*Sup!$A$1/2</f>
        <v>0.104163249609375</v>
      </c>
      <c r="BE71" s="19" t="n">
        <f aca="false">Fluxuri!BE71*Sup!$A$1/2</f>
        <v>0.0708278325729022</v>
      </c>
      <c r="BF71" s="19" t="n">
        <f aca="false">Fluxuri!BF71*Sup!$A$1/2</f>
        <v>0.0303972551085796</v>
      </c>
      <c r="BG71" s="19" t="n">
        <f aca="false">Fluxuri!BG71*Sup!$A$1/2</f>
        <v>0.0583917829002182</v>
      </c>
      <c r="BH71" s="19" t="n">
        <f aca="false">Fluxuri!BH71*Sup!$A$1/2</f>
        <v>0.32871262585034</v>
      </c>
      <c r="BI71" s="19" t="n">
        <f aca="false">Fluxuri!BI71*Sup!$A$1/2</f>
        <v>0.0400736178446654</v>
      </c>
      <c r="BJ71" s="19" t="n">
        <f aca="false">Fluxuri!BJ71*Sup!$A$1/2</f>
        <v>0.273010349333333</v>
      </c>
      <c r="BK71" s="19" t="n">
        <f aca="false">Fluxuri!BK71*Sup!$A$1/2</f>
        <v>0.0333000623685777</v>
      </c>
      <c r="BL71" s="19" t="n">
        <f aca="false">Fluxuri!BL71*Sup!$A$1/2</f>
        <v>0.0135076726643599</v>
      </c>
      <c r="BM71" s="19" t="n">
        <f aca="false">Fluxuri!BM71*Sup!$A$1/2</f>
        <v>0.074289582642998</v>
      </c>
      <c r="BN71" s="19" t="n">
        <f aca="false">Fluxuri!BN71*Sup!$A$1/2</f>
        <v>0.0344692517751479</v>
      </c>
      <c r="BO71" s="19" t="n">
        <f aca="false">Fluxuri!BO71*Sup!$A$1/2</f>
        <v>0.456739990123457</v>
      </c>
      <c r="BP71" s="19" t="n">
        <f aca="false">Fluxuri!BP71*Sup!$A$1/2</f>
        <v>0.06536356816609</v>
      </c>
      <c r="BQ71" s="19" t="n">
        <f aca="false">Fluxuri!BQ71*Sup!$A$1/2</f>
        <v>0.0831716688</v>
      </c>
      <c r="BR71" s="19" t="n">
        <f aca="false">Fluxuri!BR71*Sup!$A$1/2</f>
        <v>0.0349298653846154</v>
      </c>
      <c r="BS71" s="19" t="n">
        <f aca="false">Fluxuri!BS71*Sup!$A$1/2</f>
        <v>0</v>
      </c>
      <c r="BT71" s="19" t="n">
        <f aca="false">Fluxuri!BT71*Sup!$A$1/2</f>
        <v>0.41631513515625</v>
      </c>
      <c r="BU71" s="19" t="n">
        <f aca="false">Fluxuri!BU71*Sup!$A$1/2</f>
        <v>0.0391692165680473</v>
      </c>
      <c r="BV71" s="19" t="n">
        <f aca="false">Fluxuri!BV71*Sup!$A$1/2</f>
        <v>0.11818457578125</v>
      </c>
      <c r="BW71" s="19" t="n">
        <f aca="false">Fluxuri!BW71*Sup!$A$1/2</f>
        <v>0.0877826498958767</v>
      </c>
      <c r="BX71" s="19" t="n">
        <f aca="false">Fluxuri!BX71*Sup!$A$1/2</f>
        <v>0.0691260598518519</v>
      </c>
      <c r="BY71" s="19" t="n">
        <f aca="false">Fluxuri!BY71*Sup!$A$1/2</f>
        <v>0.0155302986666667</v>
      </c>
      <c r="BZ71" s="19" t="n">
        <f aca="false">Fluxuri!BZ71*Sup!$A$1/2</f>
        <v>0.104151837401083</v>
      </c>
      <c r="CA71" s="19" t="n">
        <f aca="false">Fluxuri!CA71*Sup!$A$1/2</f>
        <v>0.0258760221606648</v>
      </c>
      <c r="CB71" s="19" t="n">
        <f aca="false">Fluxuri!CB71*Sup!$A$1/2</f>
        <v>0.16318796484375</v>
      </c>
      <c r="CC71" s="19" t="n">
        <f aca="false">Fluxuri!CC71*Sup!$A$1/2</f>
        <v>0.0261546643313609</v>
      </c>
      <c r="CD71" s="19" t="n">
        <f aca="false">Fluxuri!CD71*Sup!$A$1/2</f>
        <v>0.0202919011363636</v>
      </c>
      <c r="CE71" s="19" t="n">
        <f aca="false">Fluxuri!CE71*Sup!$A$1/2</f>
        <v>0.0635247818922589</v>
      </c>
      <c r="CF71" s="19" t="n">
        <f aca="false">Fluxuri!CF71*Sup!$A$1/2</f>
        <v>0.0540228871111111</v>
      </c>
      <c r="CG71" s="19" t="n">
        <f aca="false">Fluxuri!CG71*Sup!$A$1/2</f>
        <v>1.07984107916667</v>
      </c>
      <c r="CH71" s="19" t="n">
        <f aca="false">Fluxuri!CH71*Sup!$A$1/2</f>
        <v>0.805192168</v>
      </c>
      <c r="CI71" s="19" t="n">
        <f aca="false">Fluxuri!CI71*Sup!$A$1/2</f>
        <v>34.2435397333333</v>
      </c>
      <c r="CJ71" s="19" t="n">
        <f aca="false">Fluxuri!CJ71*Sup!$A$1/2</f>
        <v>0.0551607181844298</v>
      </c>
      <c r="CK71" s="19" t="n">
        <f aca="false">Fluxuri!CK71*Sup!$A$1/2</f>
        <v>0.493904855172414</v>
      </c>
      <c r="CL71" s="19" t="n">
        <f aca="false">Fluxuri!CL71*Sup!$A$1/2</f>
        <v>0.0603496936979786</v>
      </c>
      <c r="CM71" s="19" t="n">
        <f aca="false">Fluxuri!CM71*Sup!$A$1/2</f>
        <v>0.0077599170491033</v>
      </c>
      <c r="CN71" s="19" t="n">
        <f aca="false">Fluxuri!CN71*Sup!$A$1/2</f>
        <v>0.15575497265625</v>
      </c>
      <c r="CO71" s="19" t="n">
        <f aca="false">Fluxuri!CO71*Sup!$A$1/2</f>
        <v>0.045437656</v>
      </c>
      <c r="CP71" s="19" t="n">
        <f aca="false">Fluxuri!CP71*Sup!$A$1/2</f>
        <v>0.0592581799307959</v>
      </c>
      <c r="CQ71" s="19" t="n">
        <f aca="false">Fluxuri!CQ71*Sup!$A$1/2</f>
        <v>0.11806980952381</v>
      </c>
      <c r="CR71" s="19" t="n">
        <f aca="false">Fluxuri!CR71*Sup!$A$1/2</f>
        <v>0.057932290625</v>
      </c>
      <c r="CS71" s="19" t="n">
        <f aca="false">Fluxuri!CS71*Sup!$A$1/2</f>
        <v>0.021266466375</v>
      </c>
      <c r="CT71" s="19" t="n">
        <f aca="false">Fluxuri!CT71*Sup!$A$1/2</f>
        <v>0.0189428599501602</v>
      </c>
      <c r="CU71" s="19" t="n">
        <f aca="false">Fluxuri!CU71*Sup!$A$1/2</f>
        <v>0.0660165831111111</v>
      </c>
      <c r="CV71" s="19" t="n">
        <f aca="false">Fluxuri!CV71*Sup!$A$1/2</f>
        <v>0.0493152846018266</v>
      </c>
      <c r="CW71" s="19" t="n">
        <f aca="false">Fluxuri!CW71*Sup!$A$1/2</f>
        <v>0.0564455902218198</v>
      </c>
      <c r="CX71" s="19" t="n">
        <f aca="false">Fluxuri!CX71*Sup!$A$1/2</f>
        <v>0.0394924635416667</v>
      </c>
      <c r="CY71" s="19" t="n">
        <f aca="false">Fluxuri!CY71*Sup!$A$1/2</f>
        <v>0.140378139</v>
      </c>
    </row>
    <row r="72" customFormat="false" ht="15" hidden="false" customHeight="false" outlineLevel="0" collapsed="false">
      <c r="A72" s="4" t="s">
        <v>71</v>
      </c>
      <c r="B72" s="19" t="n">
        <f aca="false">Fluxuri!B72*Sup!$A$1/2</f>
        <v>167.81793875</v>
      </c>
      <c r="C72" s="19" t="n">
        <f aca="false">Fluxuri!C72*Sup!$A$1/2</f>
        <v>3.68213026293873</v>
      </c>
      <c r="D72" s="19" t="n">
        <f aca="false">Fluxuri!D72*Sup!$A$1/2</f>
        <v>1.34238202441406</v>
      </c>
      <c r="E72" s="19" t="n">
        <f aca="false">Fluxuri!E72*Sup!$A$1/2</f>
        <v>3.10330785098612</v>
      </c>
      <c r="F72" s="19" t="n">
        <f aca="false">Fluxuri!F72*Sup!$A$1/2</f>
        <v>1.76222672266667</v>
      </c>
      <c r="G72" s="19" t="n">
        <f aca="false">Fluxuri!G72*Sup!$A$1/2</f>
        <v>1.47267503181818</v>
      </c>
      <c r="H72" s="19" t="n">
        <f aca="false">Fluxuri!H72*Sup!$A$1/2</f>
        <v>0.9068992</v>
      </c>
      <c r="I72" s="19" t="n">
        <f aca="false">Fluxuri!I72*Sup!$A$1/2</f>
        <v>0.437429174518519</v>
      </c>
      <c r="J72" s="19" t="n">
        <f aca="false">Fluxuri!J72*Sup!$A$1/2</f>
        <v>0.498611013541667</v>
      </c>
      <c r="K72" s="19" t="n">
        <f aca="false">Fluxuri!K72*Sup!$A$1/2</f>
        <v>0.424226994406652</v>
      </c>
      <c r="L72" s="19" t="n">
        <f aca="false">Fluxuri!L72*Sup!$A$1/2</f>
        <v>12.478538688</v>
      </c>
      <c r="M72" s="19" t="n">
        <f aca="false">Fluxuri!M72*Sup!$A$1/2</f>
        <v>1.48906594933837</v>
      </c>
      <c r="N72" s="19" t="n">
        <f aca="false">Fluxuri!N72*Sup!$A$1/2</f>
        <v>0.488479000108167</v>
      </c>
      <c r="O72" s="19" t="n">
        <f aca="false">Fluxuri!O72*Sup!$A$1/2</f>
        <v>0.213075098676749</v>
      </c>
      <c r="P72" s="19" t="n">
        <f aca="false">Fluxuri!P72*Sup!$A$1/2</f>
        <v>0.147184360815858</v>
      </c>
      <c r="Q72" s="19" t="n">
        <f aca="false">Fluxuri!Q72*Sup!$A$1/2</f>
        <v>0.0870730362919132</v>
      </c>
      <c r="R72" s="19" t="n">
        <f aca="false">Fluxuri!R72*Sup!$A$1/2</f>
        <v>0.10097336832</v>
      </c>
      <c r="S72" s="19" t="n">
        <f aca="false">Fluxuri!S72*Sup!$A$1/2</f>
        <v>0.280922157001972</v>
      </c>
      <c r="T72" s="19" t="n">
        <f aca="false">Fluxuri!T72*Sup!$A$1/2</f>
        <v>0.722353441141498</v>
      </c>
      <c r="U72" s="19" t="n">
        <f aca="false">Fluxuri!U72*Sup!$A$1/2</f>
        <v>0.132093012128419</v>
      </c>
      <c r="V72" s="19" t="n">
        <f aca="false">Fluxuri!V72*Sup!$A$1/2</f>
        <v>0.71279145882353</v>
      </c>
      <c r="W72" s="19" t="n">
        <f aca="false">Fluxuri!W72*Sup!$A$1/2</f>
        <v>5.51102707346939</v>
      </c>
      <c r="X72" s="19" t="n">
        <f aca="false">Fluxuri!X72*Sup!$A$1/2</f>
        <v>0.213212697322253</v>
      </c>
      <c r="Y72" s="19" t="n">
        <f aca="false">Fluxuri!Y72*Sup!$A$1/2</f>
        <v>0.162134984517881</v>
      </c>
      <c r="Z72" s="19" t="n">
        <f aca="false">Fluxuri!Z72*Sup!$A$1/2</f>
        <v>0.134419166863905</v>
      </c>
      <c r="AA72" s="19" t="n">
        <f aca="false">Fluxuri!AA72*Sup!$A$1/2</f>
        <v>0.0289140633217993</v>
      </c>
      <c r="AB72" s="19" t="n">
        <f aca="false">Fluxuri!AB72*Sup!$A$1/2</f>
        <v>0.163178200108167</v>
      </c>
      <c r="AC72" s="19" t="n">
        <f aca="false">Fluxuri!AC72*Sup!$A$1/2</f>
        <v>0.253937937</v>
      </c>
      <c r="AD72" s="19" t="n">
        <f aca="false">Fluxuri!AD72*Sup!$A$1/2</f>
        <v>0.246695820069204</v>
      </c>
      <c r="AE72" s="19" t="n">
        <f aca="false">Fluxuri!AE72*Sup!$A$1/2</f>
        <v>2.2723109170068</v>
      </c>
      <c r="AF72" s="19" t="n">
        <f aca="false">Fluxuri!AF72*Sup!$A$1/2</f>
        <v>0.119943572766446</v>
      </c>
      <c r="AG72" s="19" t="n">
        <f aca="false">Fluxuri!AG72*Sup!$A$1/2</f>
        <v>0.0765825049180328</v>
      </c>
      <c r="AH72" s="19" t="n">
        <f aca="false">Fluxuri!AH72*Sup!$A$1/2</f>
        <v>0.0864010526748971</v>
      </c>
      <c r="AI72" s="19" t="n">
        <f aca="false">Fluxuri!AI72*Sup!$A$1/2</f>
        <v>0.147943165734682</v>
      </c>
      <c r="AJ72" s="19" t="n">
        <f aca="false">Fluxuri!AJ72*Sup!$A$1/2</f>
        <v>2.187520809375</v>
      </c>
      <c r="AK72" s="19" t="n">
        <f aca="false">Fluxuri!AK72*Sup!$A$1/2</f>
        <v>0.0283361192727273</v>
      </c>
      <c r="AL72" s="19" t="n">
        <f aca="false">Fluxuri!AL72*Sup!$A$1/2</f>
        <v>1.783868262</v>
      </c>
      <c r="AM72" s="19" t="n">
        <f aca="false">Fluxuri!AM72*Sup!$A$1/2</f>
        <v>0.080587556462585</v>
      </c>
      <c r="AN72" s="19" t="n">
        <f aca="false">Fluxuri!AN72*Sup!$A$1/2</f>
        <v>3.59406731626298</v>
      </c>
      <c r="AO72" s="19" t="n">
        <f aca="false">Fluxuri!AO72*Sup!$A$1/2</f>
        <v>0.125307195918367</v>
      </c>
      <c r="AP72" s="19" t="n">
        <f aca="false">Fluxuri!AP72*Sup!$A$1/2</f>
        <v>0.153092178962963</v>
      </c>
      <c r="AQ72" s="19" t="n">
        <f aca="false">Fluxuri!AQ72*Sup!$A$1/2</f>
        <v>0.198384976433522</v>
      </c>
      <c r="AR72" s="19" t="n">
        <f aca="false">Fluxuri!AR72*Sup!$A$1/2</f>
        <v>0.155911042815772</v>
      </c>
      <c r="AS72" s="19" t="n">
        <f aca="false">Fluxuri!AS72*Sup!$A$1/2</f>
        <v>0.277067945022907</v>
      </c>
      <c r="AT72" s="19" t="n">
        <f aca="false">Fluxuri!AT72*Sup!$A$1/2</f>
        <v>2.24981278911565</v>
      </c>
      <c r="AU72" s="19" t="n">
        <f aca="false">Fluxuri!AU72*Sup!$A$1/2</f>
        <v>0.140321110518519</v>
      </c>
      <c r="AV72" s="19" t="n">
        <f aca="false">Fluxuri!AV72*Sup!$A$1/2</f>
        <v>0.363147022544138</v>
      </c>
      <c r="AW72" s="19" t="n">
        <f aca="false">Fluxuri!AW72*Sup!$A$1/2</f>
        <v>0.338312832</v>
      </c>
      <c r="AX72" s="19" t="n">
        <f aca="false">Fluxuri!AX72*Sup!$A$1/2</f>
        <v>0.348522748839976</v>
      </c>
      <c r="AY72" s="19" t="n">
        <f aca="false">Fluxuri!AY72*Sup!$A$1/2</f>
        <v>0.708587911242604</v>
      </c>
      <c r="AZ72" s="19" t="n">
        <f aca="false">Fluxuri!AZ72*Sup!$A$1/2</f>
        <v>0.202350571597633</v>
      </c>
      <c r="BA72" s="19" t="n">
        <f aca="false">Fluxuri!BA72*Sup!$A$1/2</f>
        <v>0.772381937755102</v>
      </c>
      <c r="BB72" s="19" t="n">
        <f aca="false">Fluxuri!BB72*Sup!$A$1/2</f>
        <v>1.0967781431629</v>
      </c>
      <c r="BC72" s="19" t="n">
        <f aca="false">Fluxuri!BC72*Sup!$A$1/2</f>
        <v>0.536838560302458</v>
      </c>
      <c r="BD72" s="19" t="n">
        <f aca="false">Fluxuri!BD72*Sup!$A$1/2</f>
        <v>0.37089584556213</v>
      </c>
      <c r="BE72" s="19" t="n">
        <f aca="false">Fluxuri!BE72*Sup!$A$1/2</f>
        <v>0.249487533888228</v>
      </c>
      <c r="BF72" s="19" t="n">
        <f aca="false">Fluxuri!BF72*Sup!$A$1/2</f>
        <v>0.119399520285544</v>
      </c>
      <c r="BG72" s="19" t="n">
        <f aca="false">Fluxuri!BG72*Sup!$A$1/2</f>
        <v>0.205682164565993</v>
      </c>
      <c r="BH72" s="19" t="n">
        <f aca="false">Fluxuri!BH72*Sup!$A$1/2</f>
        <v>0.434633403061225</v>
      </c>
      <c r="BI72" s="19" t="n">
        <f aca="false">Fluxuri!BI72*Sup!$A$1/2</f>
        <v>0.145985677634319</v>
      </c>
      <c r="BJ72" s="19" t="n">
        <f aca="false">Fluxuri!BJ72*Sup!$A$1/2</f>
        <v>1.59992124764543</v>
      </c>
      <c r="BK72" s="19" t="n">
        <f aca="false">Fluxuri!BK72*Sup!$A$1/2</f>
        <v>0.117297821165279</v>
      </c>
      <c r="BL72" s="19" t="n">
        <f aca="false">Fluxuri!BL72*Sup!$A$1/2</f>
        <v>0.0417047042545133</v>
      </c>
      <c r="BM72" s="19" t="n">
        <f aca="false">Fluxuri!BM72*Sup!$A$1/2</f>
        <v>2.19510829090909</v>
      </c>
      <c r="BN72" s="19" t="n">
        <f aca="false">Fluxuri!BN72*Sup!$A$1/2</f>
        <v>0.113166368181818</v>
      </c>
      <c r="BO72" s="19" t="n">
        <f aca="false">Fluxuri!BO72*Sup!$A$1/2</f>
        <v>0.603914911111111</v>
      </c>
      <c r="BP72" s="19" t="n">
        <f aca="false">Fluxuri!BP72*Sup!$A$1/2</f>
        <v>0.262742953846154</v>
      </c>
      <c r="BQ72" s="19" t="n">
        <f aca="false">Fluxuri!BQ72*Sup!$A$1/2</f>
        <v>0.221260503395201</v>
      </c>
      <c r="BR72" s="19" t="n">
        <f aca="false">Fluxuri!BR72*Sup!$A$1/2</f>
        <v>0.104923344045369</v>
      </c>
      <c r="BS72" s="19" t="n">
        <f aca="false">Fluxuri!BS72*Sup!$A$1/2</f>
        <v>0.41631513515625</v>
      </c>
      <c r="BT72" s="19" t="n">
        <f aca="false">Fluxuri!BT72*Sup!$A$1/2</f>
        <v>0</v>
      </c>
      <c r="BU72" s="19" t="n">
        <f aca="false">Fluxuri!BU72*Sup!$A$1/2</f>
        <v>0.108057094444444</v>
      </c>
      <c r="BV72" s="19" t="n">
        <f aca="false">Fluxuri!BV72*Sup!$A$1/2</f>
        <v>0.338258679667063</v>
      </c>
      <c r="BW72" s="19" t="n">
        <f aca="false">Fluxuri!BW72*Sup!$A$1/2</f>
        <v>0.361894169758948</v>
      </c>
      <c r="BX72" s="19" t="n">
        <f aca="false">Fluxuri!BX72*Sup!$A$1/2</f>
        <v>0.391250605469679</v>
      </c>
      <c r="BY72" s="19" t="n">
        <f aca="false">Fluxuri!BY72*Sup!$A$1/2</f>
        <v>0.0498732378478664</v>
      </c>
      <c r="BZ72" s="19" t="n">
        <f aca="false">Fluxuri!BZ72*Sup!$A$1/2</f>
        <v>0.508493551557094</v>
      </c>
      <c r="CA72" s="19" t="n">
        <f aca="false">Fluxuri!CA72*Sup!$A$1/2</f>
        <v>0.0885172244897959</v>
      </c>
      <c r="CB72" s="19" t="n">
        <f aca="false">Fluxuri!CB72*Sup!$A$1/2</f>
        <v>0.202892931818182</v>
      </c>
      <c r="CC72" s="19" t="n">
        <f aca="false">Fluxuri!CC72*Sup!$A$1/2</f>
        <v>0.0799485037857802</v>
      </c>
      <c r="CD72" s="19" t="n">
        <f aca="false">Fluxuri!CD72*Sup!$A$1/2</f>
        <v>0.0511251291903114</v>
      </c>
      <c r="CE72" s="19" t="n">
        <f aca="false">Fluxuri!CE72*Sup!$A$1/2</f>
        <v>0.343241426847034</v>
      </c>
      <c r="CF72" s="19" t="n">
        <f aca="false">Fluxuri!CF72*Sup!$A$1/2</f>
        <v>0.712327652077562</v>
      </c>
      <c r="CG72" s="19" t="n">
        <f aca="false">Fluxuri!CG72*Sup!$A$1/2</f>
        <v>40.6129012666667</v>
      </c>
      <c r="CH72" s="19" t="n">
        <f aca="false">Fluxuri!CH72*Sup!$A$1/2</f>
        <v>5.89424788650519</v>
      </c>
      <c r="CI72" s="19" t="n">
        <f aca="false">Fluxuri!CI72*Sup!$A$1/2</f>
        <v>0.804938757333333</v>
      </c>
      <c r="CJ72" s="19" t="n">
        <f aca="false">Fluxuri!CJ72*Sup!$A$1/2</f>
        <v>0.255870102040816</v>
      </c>
      <c r="CK72" s="19" t="n">
        <f aca="false">Fluxuri!CK72*Sup!$A$1/2</f>
        <v>4.9815834244898</v>
      </c>
      <c r="CL72" s="19" t="n">
        <f aca="false">Fluxuri!CL72*Sup!$A$1/2</f>
        <v>0.235662357333333</v>
      </c>
      <c r="CM72" s="19" t="n">
        <f aca="false">Fluxuri!CM72*Sup!$A$1/2</f>
        <v>0.02329153728</v>
      </c>
      <c r="CN72" s="19" t="n">
        <f aca="false">Fluxuri!CN72*Sup!$A$1/2</f>
        <v>0.223027466983938</v>
      </c>
      <c r="CO72" s="19" t="n">
        <f aca="false">Fluxuri!CO72*Sup!$A$1/2</f>
        <v>0.1668860875</v>
      </c>
      <c r="CP72" s="19" t="n">
        <f aca="false">Fluxuri!CP72*Sup!$A$1/2</f>
        <v>0.0670653461057893</v>
      </c>
      <c r="CQ72" s="19" t="n">
        <f aca="false">Fluxuri!CQ72*Sup!$A$1/2</f>
        <v>0.203905749271137</v>
      </c>
      <c r="CR72" s="19" t="n">
        <f aca="false">Fluxuri!CR72*Sup!$A$1/2</f>
        <v>0.1960953885</v>
      </c>
      <c r="CS72" s="19" t="n">
        <f aca="false">Fluxuri!CS72*Sup!$A$1/2</f>
        <v>0.0712705138783694</v>
      </c>
      <c r="CT72" s="19" t="n">
        <f aca="false">Fluxuri!CT72*Sup!$A$1/2</f>
        <v>0.05003126304</v>
      </c>
      <c r="CU72" s="19" t="n">
        <f aca="false">Fluxuri!CU72*Sup!$A$1/2</f>
        <v>0.107764256790123</v>
      </c>
      <c r="CV72" s="19" t="n">
        <f aca="false">Fluxuri!CV72*Sup!$A$1/2</f>
        <v>0.12525432465374</v>
      </c>
      <c r="CW72" s="19" t="n">
        <f aca="false">Fluxuri!CW72*Sup!$A$1/2</f>
        <v>0.253543270588235</v>
      </c>
      <c r="CX72" s="19" t="n">
        <f aca="false">Fluxuri!CX72*Sup!$A$1/2</f>
        <v>0.0822319400230681</v>
      </c>
      <c r="CY72" s="19" t="n">
        <f aca="false">Fluxuri!CY72*Sup!$A$1/2</f>
        <v>0.285539858518118</v>
      </c>
    </row>
    <row r="73" customFormat="false" ht="15" hidden="false" customHeight="false" outlineLevel="0" collapsed="false">
      <c r="A73" s="4" t="s">
        <v>72</v>
      </c>
      <c r="B73" s="19" t="n">
        <f aca="false">Fluxuri!B73*Sup!$A$1/2</f>
        <v>1.914495</v>
      </c>
      <c r="C73" s="19" t="n">
        <f aca="false">Fluxuri!C73*Sup!$A$1/2</f>
        <v>0.17159400357072</v>
      </c>
      <c r="D73" s="19" t="n">
        <f aca="false">Fluxuri!D73*Sup!$A$1/2</f>
        <v>0.0869625590765052</v>
      </c>
      <c r="E73" s="19" t="n">
        <f aca="false">Fluxuri!E73*Sup!$A$1/2</f>
        <v>0.353193365853659</v>
      </c>
      <c r="F73" s="19" t="n">
        <f aca="false">Fluxuri!F73*Sup!$A$1/2</f>
        <v>0.457942418181818</v>
      </c>
      <c r="G73" s="19" t="n">
        <f aca="false">Fluxuri!G73*Sup!$A$1/2</f>
        <v>1.10371518448753</v>
      </c>
      <c r="H73" s="19" t="n">
        <f aca="false">Fluxuri!H73*Sup!$A$1/2</f>
        <v>0.0336960421875</v>
      </c>
      <c r="I73" s="19" t="n">
        <f aca="false">Fluxuri!I73*Sup!$A$1/2</f>
        <v>0.0214317448753463</v>
      </c>
      <c r="J73" s="19" t="n">
        <f aca="false">Fluxuri!J73*Sup!$A$1/2</f>
        <v>0.15678204609375</v>
      </c>
      <c r="K73" s="19" t="n">
        <f aca="false">Fluxuri!K73*Sup!$A$1/2</f>
        <v>0.0266302739701222</v>
      </c>
      <c r="L73" s="19" t="n">
        <f aca="false">Fluxuri!L73*Sup!$A$1/2</f>
        <v>0.103740409756098</v>
      </c>
      <c r="M73" s="19" t="n">
        <f aca="false">Fluxuri!M73*Sup!$A$1/2</f>
        <v>0.0391895077251691</v>
      </c>
      <c r="N73" s="19" t="n">
        <f aca="false">Fluxuri!N73*Sup!$A$1/2</f>
        <v>0.062331808</v>
      </c>
      <c r="O73" s="19" t="n">
        <f aca="false">Fluxuri!O73*Sup!$A$1/2</f>
        <v>0.0144648</v>
      </c>
      <c r="P73" s="19" t="n">
        <f aca="false">Fluxuri!P73*Sup!$A$1/2</f>
        <v>0.0088396</v>
      </c>
      <c r="Q73" s="19" t="n">
        <f aca="false">Fluxuri!Q73*Sup!$A$1/2</f>
        <v>0.00623120215470078</v>
      </c>
      <c r="R73" s="19" t="n">
        <f aca="false">Fluxuri!R73*Sup!$A$1/2</f>
        <v>0.05644412928</v>
      </c>
      <c r="S73" s="19" t="n">
        <f aca="false">Fluxuri!S73*Sup!$A$1/2</f>
        <v>0.0125420627599244</v>
      </c>
      <c r="T73" s="19" t="n">
        <f aca="false">Fluxuri!T73*Sup!$A$1/2</f>
        <v>0.0252372306777646</v>
      </c>
      <c r="U73" s="19" t="n">
        <f aca="false">Fluxuri!U73*Sup!$A$1/2</f>
        <v>0.00733689187145558</v>
      </c>
      <c r="V73" s="19" t="n">
        <f aca="false">Fluxuri!V73*Sup!$A$1/2</f>
        <v>0.028113331640625</v>
      </c>
      <c r="W73" s="19" t="n">
        <f aca="false">Fluxuri!W73*Sup!$A$1/2</f>
        <v>0.342296114285714</v>
      </c>
      <c r="X73" s="19" t="n">
        <f aca="false">Fluxuri!X73*Sup!$A$1/2</f>
        <v>0.0127901669441142</v>
      </c>
      <c r="Y73" s="19" t="n">
        <f aca="false">Fluxuri!Y73*Sup!$A$1/2</f>
        <v>0.00866557146814405</v>
      </c>
      <c r="Z73" s="19" t="n">
        <f aca="false">Fluxuri!Z73*Sup!$A$1/2</f>
        <v>0.00583104342857143</v>
      </c>
      <c r="AA73" s="19" t="n">
        <f aca="false">Fluxuri!AA73*Sup!$A$1/2</f>
        <v>0.0161629660899654</v>
      </c>
      <c r="AB73" s="19" t="n">
        <f aca="false">Fluxuri!AB73*Sup!$A$1/2</f>
        <v>0.145899280276817</v>
      </c>
      <c r="AC73" s="19" t="n">
        <f aca="false">Fluxuri!AC73*Sup!$A$1/2</f>
        <v>0.0112637451299345</v>
      </c>
      <c r="AD73" s="19" t="n">
        <f aca="false">Fluxuri!AD73*Sup!$A$1/2</f>
        <v>0.0133360243902439</v>
      </c>
      <c r="AE73" s="19" t="n">
        <f aca="false">Fluxuri!AE73*Sup!$A$1/2</f>
        <v>0.0920723171597633</v>
      </c>
      <c r="AF73" s="19" t="n">
        <f aca="false">Fluxuri!AF73*Sup!$A$1/2</f>
        <v>0.09335829888</v>
      </c>
      <c r="AG73" s="19" t="n">
        <f aca="false">Fluxuri!AG73*Sup!$A$1/2</f>
        <v>0.00480904006762468</v>
      </c>
      <c r="AH73" s="19" t="n">
        <f aca="false">Fluxuri!AH73*Sup!$A$1/2</f>
        <v>0.00511095799100015</v>
      </c>
      <c r="AI73" s="19" t="n">
        <f aca="false">Fluxuri!AI73*Sup!$A$1/2</f>
        <v>0.00751617249134948</v>
      </c>
      <c r="AJ73" s="19" t="n">
        <f aca="false">Fluxuri!AJ73*Sup!$A$1/2</f>
        <v>0.0354281426889996</v>
      </c>
      <c r="AK73" s="19" t="n">
        <f aca="false">Fluxuri!AK73*Sup!$A$1/2</f>
        <v>0.00301812063492063</v>
      </c>
      <c r="AL73" s="19" t="n">
        <f aca="false">Fluxuri!AL73*Sup!$A$1/2</f>
        <v>0.0368780565088757</v>
      </c>
      <c r="AM73" s="19" t="n">
        <f aca="false">Fluxuri!AM73*Sup!$A$1/2</f>
        <v>0.0118181853658537</v>
      </c>
      <c r="AN73" s="19" t="n">
        <f aca="false">Fluxuri!AN73*Sup!$A$1/2</f>
        <v>0.0685994018903592</v>
      </c>
      <c r="AO73" s="19" t="n">
        <f aca="false">Fluxuri!AO73*Sup!$A$1/2</f>
        <v>0.0203094106508876</v>
      </c>
      <c r="AP73" s="19" t="n">
        <f aca="false">Fluxuri!AP73*Sup!$A$1/2</f>
        <v>0.06931862784</v>
      </c>
      <c r="AQ73" s="19" t="n">
        <f aca="false">Fluxuri!AQ73*Sup!$A$1/2</f>
        <v>0.0134675474747475</v>
      </c>
      <c r="AR73" s="19" t="n">
        <f aca="false">Fluxuri!AR73*Sup!$A$1/2</f>
        <v>0.0115558732514178</v>
      </c>
      <c r="AS73" s="19" t="n">
        <f aca="false">Fluxuri!AS73*Sup!$A$1/2</f>
        <v>0.0152806272189349</v>
      </c>
      <c r="AT73" s="19" t="n">
        <f aca="false">Fluxuri!AT73*Sup!$A$1/2</f>
        <v>0.055462176</v>
      </c>
      <c r="AU73" s="19" t="n">
        <f aca="false">Fluxuri!AU73*Sup!$A$1/2</f>
        <v>0.01588400352</v>
      </c>
      <c r="AV73" s="19" t="n">
        <f aca="false">Fluxuri!AV73*Sup!$A$1/2</f>
        <v>0.0194089911357341</v>
      </c>
      <c r="AW73" s="19" t="n">
        <f aca="false">Fluxuri!AW73*Sup!$A$1/2</f>
        <v>0.01413990703125</v>
      </c>
      <c r="AX73" s="19" t="n">
        <f aca="false">Fluxuri!AX73*Sup!$A$1/2</f>
        <v>0.0270660829090909</v>
      </c>
      <c r="AY73" s="19" t="n">
        <f aca="false">Fluxuri!AY73*Sup!$A$1/2</f>
        <v>0.0221292654545455</v>
      </c>
      <c r="AZ73" s="19" t="n">
        <f aca="false">Fluxuri!AZ73*Sup!$A$1/2</f>
        <v>0.0103387054624121</v>
      </c>
      <c r="BA73" s="19" t="n">
        <f aca="false">Fluxuri!BA73*Sup!$A$1/2</f>
        <v>0.0260465617728532</v>
      </c>
      <c r="BB73" s="19" t="n">
        <f aca="false">Fluxuri!BB73*Sup!$A$1/2</f>
        <v>0.0383186975029727</v>
      </c>
      <c r="BC73" s="19" t="n">
        <f aca="false">Fluxuri!BC73*Sup!$A$1/2</f>
        <v>0.202486114285714</v>
      </c>
      <c r="BD73" s="19" t="n">
        <f aca="false">Fluxuri!BD73*Sup!$A$1/2</f>
        <v>0.0213619336076818</v>
      </c>
      <c r="BE73" s="19" t="n">
        <f aca="false">Fluxuri!BE73*Sup!$A$1/2</f>
        <v>0.0154959524375743</v>
      </c>
      <c r="BF73" s="19" t="n">
        <f aca="false">Fluxuri!BF73*Sup!$A$1/2</f>
        <v>0.00572434971428572</v>
      </c>
      <c r="BG73" s="19" t="n">
        <f aca="false">Fluxuri!BG73*Sup!$A$1/2</f>
        <v>0.0127751514863258</v>
      </c>
      <c r="BH73" s="19" t="n">
        <f aca="false">Fluxuri!BH73*Sup!$A$1/2</f>
        <v>0.47620188</v>
      </c>
      <c r="BI73" s="19" t="n">
        <f aca="false">Fluxuri!BI73*Sup!$A$1/2</f>
        <v>0.0087082688</v>
      </c>
      <c r="BJ73" s="19" t="n">
        <f aca="false">Fluxuri!BJ73*Sup!$A$1/2</f>
        <v>0.035032834375</v>
      </c>
      <c r="BK73" s="19" t="n">
        <f aca="false">Fluxuri!BK73*Sup!$A$1/2</f>
        <v>0.00930071688311688</v>
      </c>
      <c r="BL73" s="19" t="n">
        <f aca="false">Fluxuri!BL73*Sup!$A$1/2</f>
        <v>0.00355228088642659</v>
      </c>
      <c r="BM73" s="19" t="n">
        <f aca="false">Fluxuri!BM73*Sup!$A$1/2</f>
        <v>0.0473453357142857</v>
      </c>
      <c r="BN73" s="19" t="n">
        <f aca="false">Fluxuri!BN73*Sup!$A$1/2</f>
        <v>0.00559127991234478</v>
      </c>
      <c r="BO73" s="19" t="n">
        <f aca="false">Fluxuri!BO73*Sup!$A$1/2</f>
        <v>0.0251098909090909</v>
      </c>
      <c r="BP73" s="19" t="n">
        <f aca="false">Fluxuri!BP73*Sup!$A$1/2</f>
        <v>0.115389654545455</v>
      </c>
      <c r="BQ73" s="19" t="n">
        <f aca="false">Fluxuri!BQ73*Sup!$A$1/2</f>
        <v>0.0118256322714681</v>
      </c>
      <c r="BR73" s="19" t="n">
        <f aca="false">Fluxuri!BR73*Sup!$A$1/2</f>
        <v>0.00537170983379501</v>
      </c>
      <c r="BS73" s="19" t="n">
        <f aca="false">Fluxuri!BS73*Sup!$A$1/2</f>
        <v>0.0391692165680473</v>
      </c>
      <c r="BT73" s="19" t="n">
        <f aca="false">Fluxuri!BT73*Sup!$A$1/2</f>
        <v>0.108057094444444</v>
      </c>
      <c r="BU73" s="19" t="n">
        <f aca="false">Fluxuri!BU73*Sup!$A$1/2</f>
        <v>0</v>
      </c>
      <c r="BV73" s="19" t="n">
        <f aca="false">Fluxuri!BV73*Sup!$A$1/2</f>
        <v>0.0118179160523187</v>
      </c>
      <c r="BW73" s="19" t="n">
        <f aca="false">Fluxuri!BW73*Sup!$A$1/2</f>
        <v>0.0158945818181818</v>
      </c>
      <c r="BX73" s="19" t="n">
        <f aca="false">Fluxuri!BX73*Sup!$A$1/2</f>
        <v>0.0798326375</v>
      </c>
      <c r="BY73" s="19" t="n">
        <f aca="false">Fluxuri!BY73*Sup!$A$1/2</f>
        <v>0.00397192110726644</v>
      </c>
      <c r="BZ73" s="19" t="n">
        <f aca="false">Fluxuri!BZ73*Sup!$A$1/2</f>
        <v>0.0754340363636364</v>
      </c>
      <c r="CA73" s="19" t="n">
        <f aca="false">Fluxuri!CA73*Sup!$A$1/2</f>
        <v>0.00648667776456599</v>
      </c>
      <c r="CB73" s="19" t="n">
        <f aca="false">Fluxuri!CB73*Sup!$A$1/2</f>
        <v>0.677702666666667</v>
      </c>
      <c r="CC73" s="19" t="n">
        <f aca="false">Fluxuri!CC73*Sup!$A$1/2</f>
        <v>0.00490811909140076</v>
      </c>
      <c r="CD73" s="19" t="n">
        <f aca="false">Fluxuri!CD73*Sup!$A$1/2</f>
        <v>0.00397204819944598</v>
      </c>
      <c r="CE73" s="19" t="n">
        <f aca="false">Fluxuri!CE73*Sup!$A$1/2</f>
        <v>0.235190057142857</v>
      </c>
      <c r="CF73" s="19" t="n">
        <f aca="false">Fluxuri!CF73*Sup!$A$1/2</f>
        <v>0.0531608911242604</v>
      </c>
      <c r="CG73" s="19" t="n">
        <f aca="false">Fluxuri!CG73*Sup!$A$1/2</f>
        <v>0.141498314127424</v>
      </c>
      <c r="CH73" s="19" t="n">
        <f aca="false">Fluxuri!CH73*Sup!$A$1/2</f>
        <v>0.112502589413989</v>
      </c>
      <c r="CI73" s="19" t="n">
        <f aca="false">Fluxuri!CI73*Sup!$A$1/2</f>
        <v>0.0602267707317073</v>
      </c>
      <c r="CJ73" s="19" t="n">
        <f aca="false">Fluxuri!CJ73*Sup!$A$1/2</f>
        <v>0.0865251851851852</v>
      </c>
      <c r="CK73" s="19" t="n">
        <f aca="false">Fluxuri!CK73*Sup!$A$1/2</f>
        <v>0.0704806772727273</v>
      </c>
      <c r="CL73" s="19" t="n">
        <f aca="false">Fluxuri!CL73*Sup!$A$1/2</f>
        <v>0.0121787789627465</v>
      </c>
      <c r="CM73" s="19" t="n">
        <f aca="false">Fluxuri!CM73*Sup!$A$1/2</f>
        <v>0.0020831956992</v>
      </c>
      <c r="CN73" s="19" t="n">
        <f aca="false">Fluxuri!CN73*Sup!$A$1/2</f>
        <v>0.0103934878000397</v>
      </c>
      <c r="CO73" s="19" t="n">
        <f aca="false">Fluxuri!CO73*Sup!$A$1/2</f>
        <v>0.0100834425971102</v>
      </c>
      <c r="CP73" s="19" t="n">
        <f aca="false">Fluxuri!CP73*Sup!$A$1/2</f>
        <v>0.10001376</v>
      </c>
      <c r="CQ73" s="19" t="n">
        <f aca="false">Fluxuri!CQ73*Sup!$A$1/2</f>
        <v>0.1293355463138</v>
      </c>
      <c r="CR73" s="19" t="n">
        <f aca="false">Fluxuri!CR73*Sup!$A$1/2</f>
        <v>0.00894835542857143</v>
      </c>
      <c r="CS73" s="19" t="n">
        <f aca="false">Fluxuri!CS73*Sup!$A$1/2</f>
        <v>0.00528245472589792</v>
      </c>
      <c r="CT73" s="19" t="n">
        <f aca="false">Fluxuri!CT73*Sup!$A$1/2</f>
        <v>0.00280078154141964</v>
      </c>
      <c r="CU73" s="19" t="n">
        <f aca="false">Fluxuri!CU73*Sup!$A$1/2</f>
        <v>0.00593768696592753</v>
      </c>
      <c r="CV73" s="19" t="n">
        <f aca="false">Fluxuri!CV73*Sup!$A$1/2</f>
        <v>0.00917050514285714</v>
      </c>
      <c r="CW73" s="19" t="n">
        <f aca="false">Fluxuri!CW73*Sup!$A$1/2</f>
        <v>0.0103200253968254</v>
      </c>
      <c r="CX73" s="19" t="n">
        <f aca="false">Fluxuri!CX73*Sup!$A$1/2</f>
        <v>0.004670386875</v>
      </c>
      <c r="CY73" s="19" t="n">
        <f aca="false">Fluxuri!CY73*Sup!$A$1/2</f>
        <v>0.167308114285714</v>
      </c>
    </row>
    <row r="74" customFormat="false" ht="15" hidden="false" customHeight="false" outlineLevel="0" collapsed="false">
      <c r="A74" s="4" t="s">
        <v>73</v>
      </c>
      <c r="B74" s="19" t="n">
        <f aca="false">Fluxuri!B74*Sup!$A$1/2</f>
        <v>23.7378637370242</v>
      </c>
      <c r="C74" s="19" t="n">
        <f aca="false">Fluxuri!C74*Sup!$A$1/2</f>
        <v>0.762645984375</v>
      </c>
      <c r="D74" s="19" t="n">
        <f aca="false">Fluxuri!D74*Sup!$A$1/2</f>
        <v>0.737664720226843</v>
      </c>
      <c r="E74" s="19" t="n">
        <f aca="false">Fluxuri!E74*Sup!$A$1/2</f>
        <v>0.545973033952015</v>
      </c>
      <c r="F74" s="19" t="n">
        <f aca="false">Fluxuri!F74*Sup!$A$1/2</f>
        <v>0.2813992335</v>
      </c>
      <c r="G74" s="19" t="n">
        <f aca="false">Fluxuri!G74*Sup!$A$1/2</f>
        <v>0.277564140740741</v>
      </c>
      <c r="H74" s="19" t="n">
        <f aca="false">Fluxuri!H74*Sup!$A$1/2</f>
        <v>2.3170752</v>
      </c>
      <c r="I74" s="19" t="n">
        <f aca="false">Fluxuri!I74*Sup!$A$1/2</f>
        <v>0.344940227160494</v>
      </c>
      <c r="J74" s="19" t="n">
        <f aca="false">Fluxuri!J74*Sup!$A$1/2</f>
        <v>0.0726496183559813</v>
      </c>
      <c r="K74" s="19" t="n">
        <f aca="false">Fluxuri!K74*Sup!$A$1/2</f>
        <v>0.270968881632653</v>
      </c>
      <c r="L74" s="19" t="n">
        <f aca="false">Fluxuri!L74*Sup!$A$1/2</f>
        <v>0.803274057142857</v>
      </c>
      <c r="M74" s="19" t="n">
        <f aca="false">Fluxuri!M74*Sup!$A$1/2</f>
        <v>8.944749792</v>
      </c>
      <c r="N74" s="19" t="n">
        <f aca="false">Fluxuri!N74*Sup!$A$1/2</f>
        <v>0.0912787471698113</v>
      </c>
      <c r="O74" s="19" t="n">
        <f aca="false">Fluxuri!O74*Sup!$A$1/2</f>
        <v>0.110720777854671</v>
      </c>
      <c r="P74" s="19" t="n">
        <f aca="false">Fluxuri!P74*Sup!$A$1/2</f>
        <v>0.0324007217643128</v>
      </c>
      <c r="Q74" s="19" t="n">
        <f aca="false">Fluxuri!Q74*Sup!$A$1/2</f>
        <v>0.0404158600376243</v>
      </c>
      <c r="R74" s="19" t="n">
        <f aca="false">Fluxuri!R74*Sup!$A$1/2</f>
        <v>0.019905952</v>
      </c>
      <c r="S74" s="19" t="n">
        <f aca="false">Fluxuri!S74*Sup!$A$1/2</f>
        <v>0.0505198030820492</v>
      </c>
      <c r="T74" s="19" t="n">
        <f aca="false">Fluxuri!T74*Sup!$A$1/2</f>
        <v>0.125973992695398</v>
      </c>
      <c r="U74" s="19" t="n">
        <f aca="false">Fluxuri!U74*Sup!$A$1/2</f>
        <v>0.0207341017751479</v>
      </c>
      <c r="V74" s="19" t="n">
        <f aca="false">Fluxuri!V74*Sup!$A$1/2</f>
        <v>0.91373225625</v>
      </c>
      <c r="W74" s="19" t="n">
        <f aca="false">Fluxuri!W74*Sup!$A$1/2</f>
        <v>0.212353793351801</v>
      </c>
      <c r="X74" s="19" t="n">
        <f aca="false">Fluxuri!X74*Sup!$A$1/2</f>
        <v>0.0480110748046875</v>
      </c>
      <c r="Y74" s="19" t="n">
        <f aca="false">Fluxuri!Y74*Sup!$A$1/2</f>
        <v>0.0742690045288532</v>
      </c>
      <c r="Z74" s="19" t="n">
        <f aca="false">Fluxuri!Z74*Sup!$A$1/2</f>
        <v>0.200831194463668</v>
      </c>
      <c r="AA74" s="19" t="n">
        <f aca="false">Fluxuri!AA74*Sup!$A$1/2</f>
        <v>0.00774585697959184</v>
      </c>
      <c r="AB74" s="19" t="n">
        <f aca="false">Fluxuri!AB74*Sup!$A$1/2</f>
        <v>0.0316760458579882</v>
      </c>
      <c r="AC74" s="19" t="n">
        <f aca="false">Fluxuri!AC74*Sup!$A$1/2</f>
        <v>0.0522144195563604</v>
      </c>
      <c r="AD74" s="19" t="n">
        <f aca="false">Fluxuri!AD74*Sup!$A$1/2</f>
        <v>0.0523283114047688</v>
      </c>
      <c r="AE74" s="19" t="n">
        <f aca="false">Fluxuri!AE74*Sup!$A$1/2</f>
        <v>0.296020342976067</v>
      </c>
      <c r="AF74" s="19" t="n">
        <f aca="false">Fluxuri!AF74*Sup!$A$1/2</f>
        <v>0.0308344514047867</v>
      </c>
      <c r="AG74" s="19" t="n">
        <f aca="false">Fluxuri!AG74*Sup!$A$1/2</f>
        <v>0.0560222626038781</v>
      </c>
      <c r="AH74" s="19" t="n">
        <f aca="false">Fluxuri!AH74*Sup!$A$1/2</f>
        <v>0.0551874277777778</v>
      </c>
      <c r="AI74" s="19" t="n">
        <f aca="false">Fluxuri!AI74*Sup!$A$1/2</f>
        <v>0.1225684625</v>
      </c>
      <c r="AJ74" s="19" t="n">
        <f aca="false">Fluxuri!AJ74*Sup!$A$1/2</f>
        <v>0.940684643786982</v>
      </c>
      <c r="AK74" s="19" t="n">
        <f aca="false">Fluxuri!AK74*Sup!$A$1/2</f>
        <v>0.00633025161290323</v>
      </c>
      <c r="AL74" s="19" t="n">
        <f aca="false">Fluxuri!AL74*Sup!$A$1/2</f>
        <v>2.50078497777778</v>
      </c>
      <c r="AM74" s="19" t="n">
        <f aca="false">Fluxuri!AM74*Sup!$A$1/2</f>
        <v>0.0149244550295858</v>
      </c>
      <c r="AN74" s="19" t="n">
        <f aca="false">Fluxuri!AN74*Sup!$A$1/2</f>
        <v>0.47178337536</v>
      </c>
      <c r="AO74" s="19" t="n">
        <f aca="false">Fluxuri!AO74*Sup!$A$1/2</f>
        <v>0.0355725183673469</v>
      </c>
      <c r="AP74" s="19" t="n">
        <f aca="false">Fluxuri!AP74*Sup!$A$1/2</f>
        <v>0.03819743125</v>
      </c>
      <c r="AQ74" s="19" t="n">
        <f aca="false">Fluxuri!AQ74*Sup!$A$1/2</f>
        <v>0.103087310726644</v>
      </c>
      <c r="AR74" s="19" t="n">
        <f aca="false">Fluxuri!AR74*Sup!$A$1/2</f>
        <v>0.0383265819444444</v>
      </c>
      <c r="AS74" s="19" t="n">
        <f aca="false">Fluxuri!AS74*Sup!$A$1/2</f>
        <v>0.173416</v>
      </c>
      <c r="AT74" s="19" t="n">
        <f aca="false">Fluxuri!AT74*Sup!$A$1/2</f>
        <v>0.35925887755102</v>
      </c>
      <c r="AU74" s="19" t="n">
        <f aca="false">Fluxuri!AU74*Sup!$A$1/2</f>
        <v>0.0298318340236686</v>
      </c>
      <c r="AV74" s="19" t="n">
        <f aca="false">Fluxuri!AV74*Sup!$A$1/2</f>
        <v>0.290469636734694</v>
      </c>
      <c r="AW74" s="19" t="n">
        <f aca="false">Fluxuri!AW74*Sup!$A$1/2</f>
        <v>2.4010272</v>
      </c>
      <c r="AX74" s="19" t="n">
        <f aca="false">Fluxuri!AX74*Sup!$A$1/2</f>
        <v>0.0989395045806068</v>
      </c>
      <c r="AY74" s="19" t="n">
        <f aca="false">Fluxuri!AY74*Sup!$A$1/2</f>
        <v>0.531176765625</v>
      </c>
      <c r="AZ74" s="19" t="n">
        <f aca="false">Fluxuri!AZ74*Sup!$A$1/2</f>
        <v>0.1846944</v>
      </c>
      <c r="BA74" s="19" t="n">
        <f aca="false">Fluxuri!BA74*Sup!$A$1/2</f>
        <v>0.140330051265306</v>
      </c>
      <c r="BB74" s="19" t="n">
        <f aca="false">Fluxuri!BB74*Sup!$A$1/2</f>
        <v>0.202045127777778</v>
      </c>
      <c r="BC74" s="19" t="n">
        <f aca="false">Fluxuri!BC74*Sup!$A$1/2</f>
        <v>0.039811904</v>
      </c>
      <c r="BD74" s="19" t="n">
        <f aca="false">Fluxuri!BD74*Sup!$A$1/2</f>
        <v>0.0876289373961219</v>
      </c>
      <c r="BE74" s="19" t="n">
        <f aca="false">Fluxuri!BE74*Sup!$A$1/2</f>
        <v>0.0600291700680272</v>
      </c>
      <c r="BF74" s="19" t="n">
        <f aca="false">Fluxuri!BF74*Sup!$A$1/2</f>
        <v>0.098920525</v>
      </c>
      <c r="BG74" s="19" t="n">
        <f aca="false">Fluxuri!BG74*Sup!$A$1/2</f>
        <v>0.0494891646258503</v>
      </c>
      <c r="BH74" s="19" t="n">
        <f aca="false">Fluxuri!BH74*Sup!$A$1/2</f>
        <v>0.0371909619377163</v>
      </c>
      <c r="BI74" s="19" t="n">
        <f aca="false">Fluxuri!BI74*Sup!$A$1/2</f>
        <v>0.0341234938271605</v>
      </c>
      <c r="BJ74" s="19" t="n">
        <f aca="false">Fluxuri!BJ74*Sup!$A$1/2</f>
        <v>0.506056955555556</v>
      </c>
      <c r="BK74" s="19" t="n">
        <f aca="false">Fluxuri!BK74*Sup!$A$1/2</f>
        <v>0.0282230167800454</v>
      </c>
      <c r="BL74" s="19" t="n">
        <f aca="false">Fluxuri!BL74*Sup!$A$1/2</f>
        <v>0.0106132392032594</v>
      </c>
      <c r="BM74" s="19" t="n">
        <f aca="false">Fluxuri!BM74*Sup!$A$1/2</f>
        <v>0.0495736284023669</v>
      </c>
      <c r="BN74" s="19" t="n">
        <f aca="false">Fluxuri!BN74*Sup!$A$1/2</f>
        <v>0.141033648979592</v>
      </c>
      <c r="BO74" s="19" t="n">
        <f aca="false">Fluxuri!BO74*Sup!$A$1/2</f>
        <v>0.162299023520818</v>
      </c>
      <c r="BP74" s="19" t="n">
        <f aca="false">Fluxuri!BP74*Sup!$A$1/2</f>
        <v>0.0304887221714593</v>
      </c>
      <c r="BQ74" s="19" t="n">
        <f aca="false">Fluxuri!BQ74*Sup!$A$1/2</f>
        <v>0.176979168367347</v>
      </c>
      <c r="BR74" s="19" t="n">
        <f aca="false">Fluxuri!BR74*Sup!$A$1/2</f>
        <v>0.119143599243856</v>
      </c>
      <c r="BS74" s="19" t="n">
        <f aca="false">Fluxuri!BS74*Sup!$A$1/2</f>
        <v>0.11818457578125</v>
      </c>
      <c r="BT74" s="19" t="n">
        <f aca="false">Fluxuri!BT74*Sup!$A$1/2</f>
        <v>0.338258679667063</v>
      </c>
      <c r="BU74" s="19" t="n">
        <f aca="false">Fluxuri!BU74*Sup!$A$1/2</f>
        <v>0.0118179160523187</v>
      </c>
      <c r="BV74" s="19" t="n">
        <f aca="false">Fluxuri!BV74*Sup!$A$1/2</f>
        <v>0</v>
      </c>
      <c r="BW74" s="19" t="n">
        <f aca="false">Fluxuri!BW74*Sup!$A$1/2</f>
        <v>0.0760653248242293</v>
      </c>
      <c r="BX74" s="19" t="n">
        <f aca="false">Fluxuri!BX74*Sup!$A$1/2</f>
        <v>0.0359128</v>
      </c>
      <c r="BY74" s="19" t="n">
        <f aca="false">Fluxuri!BY74*Sup!$A$1/2</f>
        <v>0.0121851654521701</v>
      </c>
      <c r="BZ74" s="19" t="n">
        <f aca="false">Fluxuri!BZ74*Sup!$A$1/2</f>
        <v>0.0861939</v>
      </c>
      <c r="CA74" s="19" t="n">
        <f aca="false">Fluxuri!CA74*Sup!$A$1/2</f>
        <v>0.0209483251417769</v>
      </c>
      <c r="CB74" s="19" t="n">
        <f aca="false">Fluxuri!CB74*Sup!$A$1/2</f>
        <v>0.0263927204733728</v>
      </c>
      <c r="CC74" s="19" t="n">
        <f aca="false">Fluxuri!CC74*Sup!$A$1/2</f>
        <v>0.0677128</v>
      </c>
      <c r="CD74" s="19" t="n">
        <f aca="false">Fluxuri!CD74*Sup!$A$1/2</f>
        <v>0.027278940062435</v>
      </c>
      <c r="CE74" s="19" t="n">
        <f aca="false">Fluxuri!CE74*Sup!$A$1/2</f>
        <v>0.0321125037037037</v>
      </c>
      <c r="CF74" s="19" t="n">
        <f aca="false">Fluxuri!CF74*Sup!$A$1/2</f>
        <v>0.03770685</v>
      </c>
      <c r="CG74" s="19" t="n">
        <f aca="false">Fluxuri!CG74*Sup!$A$1/2</f>
        <v>0.941166644897959</v>
      </c>
      <c r="CH74" s="19" t="n">
        <f aca="false">Fluxuri!CH74*Sup!$A$1/2</f>
        <v>0.914132538374291</v>
      </c>
      <c r="CI74" s="19" t="n">
        <f aca="false">Fluxuri!CI74*Sup!$A$1/2</f>
        <v>0.228508016</v>
      </c>
      <c r="CJ74" s="19" t="n">
        <f aca="false">Fluxuri!CJ74*Sup!$A$1/2</f>
        <v>0.0380891022592152</v>
      </c>
      <c r="CK74" s="19" t="n">
        <f aca="false">Fluxuri!CK74*Sup!$A$1/2</f>
        <v>0.4812154875</v>
      </c>
      <c r="CL74" s="19" t="n">
        <f aca="false">Fluxuri!CL74*Sup!$A$1/2</f>
        <v>0.0501010881656805</v>
      </c>
      <c r="CM74" s="19" t="n">
        <f aca="false">Fluxuri!CM74*Sup!$A$1/2</f>
        <v>0.00588470943396227</v>
      </c>
      <c r="CN74" s="19" t="n">
        <f aca="false">Fluxuri!CN74*Sup!$A$1/2</f>
        <v>0.110749373569199</v>
      </c>
      <c r="CO74" s="19" t="n">
        <f aca="false">Fluxuri!CO74*Sup!$A$1/2</f>
        <v>0.0374329185185185</v>
      </c>
      <c r="CP74" s="19" t="n">
        <f aca="false">Fluxuri!CP74*Sup!$A$1/2</f>
        <v>0.0101830839830697</v>
      </c>
      <c r="CQ74" s="19" t="n">
        <f aca="false">Fluxuri!CQ74*Sup!$A$1/2</f>
        <v>0.0275704296766515</v>
      </c>
      <c r="CR74" s="19" t="n">
        <f aca="false">Fluxuri!CR74*Sup!$A$1/2</f>
        <v>0.308196797231834</v>
      </c>
      <c r="CS74" s="19" t="n">
        <f aca="false">Fluxuri!CS74*Sup!$A$1/2</f>
        <v>0.0170432484893976</v>
      </c>
      <c r="CT74" s="19" t="n">
        <f aca="false">Fluxuri!CT74*Sup!$A$1/2</f>
        <v>0.0369484894901145</v>
      </c>
      <c r="CU74" s="19" t="n">
        <f aca="false">Fluxuri!CU74*Sup!$A$1/2</f>
        <v>0.0617779745152355</v>
      </c>
      <c r="CV74" s="19" t="n">
        <f aca="false">Fluxuri!CV74*Sup!$A$1/2</f>
        <v>0.0632133495844875</v>
      </c>
      <c r="CW74" s="19" t="n">
        <f aca="false">Fluxuri!CW74*Sup!$A$1/2</f>
        <v>0.052003017</v>
      </c>
      <c r="CX74" s="19" t="n">
        <f aca="false">Fluxuri!CX74*Sup!$A$1/2</f>
        <v>0.05929519921875</v>
      </c>
      <c r="CY74" s="19" t="n">
        <f aca="false">Fluxuri!CY74*Sup!$A$1/2</f>
        <v>0.0354744391952663</v>
      </c>
    </row>
    <row r="75" customFormat="false" ht="15" hidden="false" customHeight="false" outlineLevel="0" collapsed="false">
      <c r="A75" s="4" t="s">
        <v>74</v>
      </c>
      <c r="B75" s="19" t="n">
        <f aca="false">Fluxuri!B75*Sup!$A$1/2</f>
        <v>17.6739193491124</v>
      </c>
      <c r="C75" s="19" t="n">
        <f aca="false">Fluxuri!C75*Sup!$A$1/2</f>
        <v>85.004722</v>
      </c>
      <c r="D75" s="19" t="n">
        <f aca="false">Fluxuri!D75*Sup!$A$1/2</f>
        <v>0.446812753451677</v>
      </c>
      <c r="E75" s="19" t="n">
        <f aca="false">Fluxuri!E75*Sup!$A$1/2</f>
        <v>0.529207389266818</v>
      </c>
      <c r="F75" s="19" t="n">
        <f aca="false">Fluxuri!F75*Sup!$A$1/2</f>
        <v>0.250038525</v>
      </c>
      <c r="G75" s="19" t="n">
        <f aca="false">Fluxuri!G75*Sup!$A$1/2</f>
        <v>0.287670207673469</v>
      </c>
      <c r="H75" s="19" t="n">
        <f aca="false">Fluxuri!H75*Sup!$A$1/2</f>
        <v>0.35666635266618</v>
      </c>
      <c r="I75" s="19" t="n">
        <f aca="false">Fluxuri!I75*Sup!$A$1/2</f>
        <v>0.125807762826774</v>
      </c>
      <c r="J75" s="19" t="n">
        <f aca="false">Fluxuri!J75*Sup!$A$1/2</f>
        <v>0.130387260606061</v>
      </c>
      <c r="K75" s="19" t="n">
        <f aca="false">Fluxuri!K75*Sup!$A$1/2</f>
        <v>0.450216262195782</v>
      </c>
      <c r="L75" s="19" t="n">
        <f aca="false">Fluxuri!L75*Sup!$A$1/2</f>
        <v>0.476033392592593</v>
      </c>
      <c r="M75" s="19" t="n">
        <f aca="false">Fluxuri!M75*Sup!$A$1/2</f>
        <v>0.284475485171658</v>
      </c>
      <c r="N75" s="19" t="n">
        <f aca="false">Fluxuri!N75*Sup!$A$1/2</f>
        <v>0.0911308496326531</v>
      </c>
      <c r="O75" s="19" t="n">
        <f aca="false">Fluxuri!O75*Sup!$A$1/2</f>
        <v>0.0728036888953404</v>
      </c>
      <c r="P75" s="19" t="n">
        <f aca="false">Fluxuri!P75*Sup!$A$1/2</f>
        <v>0.43976625</v>
      </c>
      <c r="Q75" s="19" t="n">
        <f aca="false">Fluxuri!Q75*Sup!$A$1/2</f>
        <v>0.0302820789455428</v>
      </c>
      <c r="R75" s="19" t="n">
        <f aca="false">Fluxuri!R75*Sup!$A$1/2</f>
        <v>0.0216071933518006</v>
      </c>
      <c r="S75" s="19" t="n">
        <f aca="false">Fluxuri!S75*Sup!$A$1/2</f>
        <v>0.0499996754556213</v>
      </c>
      <c r="T75" s="19" t="n">
        <f aca="false">Fluxuri!T75*Sup!$A$1/2</f>
        <v>0.0992885236363637</v>
      </c>
      <c r="U75" s="19" t="n">
        <f aca="false">Fluxuri!U75*Sup!$A$1/2</f>
        <v>0.0653068195005945</v>
      </c>
      <c r="V75" s="19" t="n">
        <f aca="false">Fluxuri!V75*Sup!$A$1/2</f>
        <v>0.176813954166667</v>
      </c>
      <c r="W75" s="19" t="n">
        <f aca="false">Fluxuri!W75*Sup!$A$1/2</f>
        <v>0.263719521185185</v>
      </c>
      <c r="X75" s="19" t="n">
        <f aca="false">Fluxuri!X75*Sup!$A$1/2</f>
        <v>0.707613490909091</v>
      </c>
      <c r="Y75" s="19" t="n">
        <f aca="false">Fluxuri!Y75*Sup!$A$1/2</f>
        <v>1.770725088</v>
      </c>
      <c r="Z75" s="19" t="n">
        <f aca="false">Fluxuri!Z75*Sup!$A$1/2</f>
        <v>0.0546678749594375</v>
      </c>
      <c r="AA75" s="19" t="n">
        <f aca="false">Fluxuri!AA75*Sup!$A$1/2</f>
        <v>0.00816057244444444</v>
      </c>
      <c r="AB75" s="19" t="n">
        <f aca="false">Fluxuri!AB75*Sup!$A$1/2</f>
        <v>0.0313313824826717</v>
      </c>
      <c r="AC75" s="19" t="n">
        <f aca="false">Fluxuri!AC75*Sup!$A$1/2</f>
        <v>1.39496646666667</v>
      </c>
      <c r="AD75" s="19" t="n">
        <f aca="false">Fluxuri!AD75*Sup!$A$1/2</f>
        <v>1.23919846875</v>
      </c>
      <c r="AE75" s="19" t="n">
        <f aca="false">Fluxuri!AE75*Sup!$A$1/2</f>
        <v>0.361894169758948</v>
      </c>
      <c r="AF75" s="19" t="n">
        <f aca="false">Fluxuri!AF75*Sup!$A$1/2</f>
        <v>0.0330754309886236</v>
      </c>
      <c r="AG75" s="19" t="n">
        <f aca="false">Fluxuri!AG75*Sup!$A$1/2</f>
        <v>0.0465738938181818</v>
      </c>
      <c r="AH75" s="19" t="n">
        <f aca="false">Fluxuri!AH75*Sup!$A$1/2</f>
        <v>0.311404764</v>
      </c>
      <c r="AI75" s="19" t="n">
        <f aca="false">Fluxuri!AI75*Sup!$A$1/2</f>
        <v>0.0392071484693878</v>
      </c>
      <c r="AJ75" s="19" t="n">
        <f aca="false">Fluxuri!AJ75*Sup!$A$1/2</f>
        <v>0.28810278792924</v>
      </c>
      <c r="AK75" s="19" t="n">
        <f aca="false">Fluxuri!AK75*Sup!$A$1/2</f>
        <v>0.06780542208</v>
      </c>
      <c r="AL75" s="19" t="n">
        <f aca="false">Fluxuri!AL75*Sup!$A$1/2</f>
        <v>0.272205225925926</v>
      </c>
      <c r="AM75" s="19" t="n">
        <f aca="false">Fluxuri!AM75*Sup!$A$1/2</f>
        <v>0.0645382787878788</v>
      </c>
      <c r="AN75" s="19" t="n">
        <f aca="false">Fluxuri!AN75*Sup!$A$1/2</f>
        <v>0.444226953633218</v>
      </c>
      <c r="AO75" s="19" t="n">
        <f aca="false">Fluxuri!AO75*Sup!$A$1/2</f>
        <v>0.030356436</v>
      </c>
      <c r="AP75" s="19" t="n">
        <f aca="false">Fluxuri!AP75*Sup!$A$1/2</f>
        <v>0.0351859151515152</v>
      </c>
      <c r="AQ75" s="19" t="n">
        <f aca="false">Fluxuri!AQ75*Sup!$A$1/2</f>
        <v>0.0677843548845986</v>
      </c>
      <c r="AR75" s="19" t="n">
        <f aca="false">Fluxuri!AR75*Sup!$A$1/2</f>
        <v>0.36006572653486</v>
      </c>
      <c r="AS75" s="19" t="n">
        <f aca="false">Fluxuri!AS75*Sup!$A$1/2</f>
        <v>0.451158979423868</v>
      </c>
      <c r="AT75" s="19" t="n">
        <f aca="false">Fluxuri!AT75*Sup!$A$1/2</f>
        <v>1.916124375</v>
      </c>
      <c r="AU75" s="19" t="n">
        <f aca="false">Fluxuri!AU75*Sup!$A$1/2</f>
        <v>0.265565135727788</v>
      </c>
      <c r="AV75" s="19" t="n">
        <f aca="false">Fluxuri!AV75*Sup!$A$1/2</f>
        <v>0.106585278366031</v>
      </c>
      <c r="AW75" s="19" t="n">
        <f aca="false">Fluxuri!AW75*Sup!$A$1/2</f>
        <v>0.0968317066162571</v>
      </c>
      <c r="AX75" s="19" t="n">
        <f aca="false">Fluxuri!AX75*Sup!$A$1/2</f>
        <v>0.0832096147084171</v>
      </c>
      <c r="AY75" s="19" t="n">
        <f aca="false">Fluxuri!AY75*Sup!$A$1/2</f>
        <v>0.128080263926447</v>
      </c>
      <c r="AZ75" s="19" t="n">
        <f aca="false">Fluxuri!AZ75*Sup!$A$1/2</f>
        <v>0.0777115890835967</v>
      </c>
      <c r="BA75" s="19" t="n">
        <f aca="false">Fluxuri!BA75*Sup!$A$1/2</f>
        <v>1.330590272</v>
      </c>
      <c r="BB75" s="19" t="n">
        <f aca="false">Fluxuri!BB75*Sup!$A$1/2</f>
        <v>5.63000077037037</v>
      </c>
      <c r="BC75" s="19" t="n">
        <f aca="false">Fluxuri!BC75*Sup!$A$1/2</f>
        <v>0.0499834611605554</v>
      </c>
      <c r="BD75" s="19" t="n">
        <f aca="false">Fluxuri!BD75*Sup!$A$1/2</f>
        <v>1.9368562125</v>
      </c>
      <c r="BE75" s="19" t="n">
        <f aca="false">Fluxuri!BE75*Sup!$A$1/2</f>
        <v>0.857310545454545</v>
      </c>
      <c r="BF75" s="19" t="n">
        <f aca="false">Fluxuri!BF75*Sup!$A$1/2</f>
        <v>0.0810051996734694</v>
      </c>
      <c r="BG75" s="19" t="n">
        <f aca="false">Fluxuri!BG75*Sup!$A$1/2</f>
        <v>0.706782763636364</v>
      </c>
      <c r="BH75" s="19" t="n">
        <f aca="false">Fluxuri!BH75*Sup!$A$1/2</f>
        <v>0.0500797170035672</v>
      </c>
      <c r="BI75" s="19" t="n">
        <f aca="false">Fluxuri!BI75*Sup!$A$1/2</f>
        <v>1.02540255621302</v>
      </c>
      <c r="BJ75" s="19" t="n">
        <f aca="false">Fluxuri!BJ75*Sup!$A$1/2</f>
        <v>0.262214448484849</v>
      </c>
      <c r="BK75" s="19" t="n">
        <f aca="false">Fluxuri!BK75*Sup!$A$1/2</f>
        <v>0.403068872727273</v>
      </c>
      <c r="BL75" s="19" t="n">
        <f aca="false">Fluxuri!BL75*Sup!$A$1/2</f>
        <v>0.0581422735493058</v>
      </c>
      <c r="BM75" s="19" t="n">
        <f aca="false">Fluxuri!BM75*Sup!$A$1/2</f>
        <v>0.0594462268899955</v>
      </c>
      <c r="BN75" s="19" t="n">
        <f aca="false">Fluxuri!BN75*Sup!$A$1/2</f>
        <v>0.0416448276816609</v>
      </c>
      <c r="BO75" s="19" t="n">
        <f aca="false">Fluxuri!BO75*Sup!$A$1/2</f>
        <v>0.13270030617284</v>
      </c>
      <c r="BP75" s="19" t="n">
        <f aca="false">Fluxuri!BP75*Sup!$A$1/2</f>
        <v>0.0453577090909091</v>
      </c>
      <c r="BQ75" s="19" t="n">
        <f aca="false">Fluxuri!BQ75*Sup!$A$1/2</f>
        <v>0.0649409492072024</v>
      </c>
      <c r="BR75" s="19" t="n">
        <f aca="false">Fluxuri!BR75*Sup!$A$1/2</f>
        <v>0.0390764172303311</v>
      </c>
      <c r="BS75" s="19" t="n">
        <f aca="false">Fluxuri!BS75*Sup!$A$1/2</f>
        <v>0.0877826498958767</v>
      </c>
      <c r="BT75" s="19" t="n">
        <f aca="false">Fluxuri!BT75*Sup!$A$1/2</f>
        <v>0.361894169758948</v>
      </c>
      <c r="BU75" s="19" t="n">
        <f aca="false">Fluxuri!BU75*Sup!$A$1/2</f>
        <v>0.0158945818181818</v>
      </c>
      <c r="BV75" s="19" t="n">
        <f aca="false">Fluxuri!BV75*Sup!$A$1/2</f>
        <v>0.0760653248242293</v>
      </c>
      <c r="BW75" s="19" t="n">
        <f aca="false">Fluxuri!BW75*Sup!$A$1/2</f>
        <v>0</v>
      </c>
      <c r="BX75" s="19" t="n">
        <f aca="false">Fluxuri!BX75*Sup!$A$1/2</f>
        <v>0.06507133248</v>
      </c>
      <c r="BY75" s="19" t="n">
        <f aca="false">Fluxuri!BY75*Sup!$A$1/2</f>
        <v>0.0869681018441404</v>
      </c>
      <c r="BZ75" s="19" t="n">
        <f aca="false">Fluxuri!BZ75*Sup!$A$1/2</f>
        <v>0.181636026</v>
      </c>
      <c r="CA75" s="19" t="n">
        <f aca="false">Fluxuri!CA75*Sup!$A$1/2</f>
        <v>0.256945420118343</v>
      </c>
      <c r="CB75" s="19" t="n">
        <f aca="false">Fluxuri!CB75*Sup!$A$1/2</f>
        <v>0.0281899805487008</v>
      </c>
      <c r="CC75" s="19" t="n">
        <f aca="false">Fluxuri!CC75*Sup!$A$1/2</f>
        <v>0.0534867958350687</v>
      </c>
      <c r="CD75" s="19" t="n">
        <f aca="false">Fluxuri!CD75*Sup!$A$1/2</f>
        <v>0.012682021</v>
      </c>
      <c r="CE75" s="19" t="n">
        <f aca="false">Fluxuri!CE75*Sup!$A$1/2</f>
        <v>0.045300112</v>
      </c>
      <c r="CF75" s="19" t="n">
        <f aca="false">Fluxuri!CF75*Sup!$A$1/2</f>
        <v>0.0575532668175645</v>
      </c>
      <c r="CG75" s="19" t="n">
        <f aca="false">Fluxuri!CG75*Sup!$A$1/2</f>
        <v>0.7059033609375</v>
      </c>
      <c r="CH75" s="19" t="n">
        <f aca="false">Fluxuri!CH75*Sup!$A$1/2</f>
        <v>1.59202270548204</v>
      </c>
      <c r="CI75" s="19" t="n">
        <f aca="false">Fluxuri!CI75*Sup!$A$1/2</f>
        <v>0.14326629504</v>
      </c>
      <c r="CJ75" s="19" t="n">
        <f aca="false">Fluxuri!CJ75*Sup!$A$1/2</f>
        <v>0.079441067995728</v>
      </c>
      <c r="CK75" s="19" t="n">
        <f aca="false">Fluxuri!CK75*Sup!$A$1/2</f>
        <v>0.443276072727273</v>
      </c>
      <c r="CL75" s="19" t="n">
        <f aca="false">Fluxuri!CL75*Sup!$A$1/2</f>
        <v>2.91278826666667</v>
      </c>
      <c r="CM75" s="19" t="n">
        <f aca="false">Fluxuri!CM75*Sup!$A$1/2</f>
        <v>0.028113628125</v>
      </c>
      <c r="CN75" s="19" t="n">
        <f aca="false">Fluxuri!CN75*Sup!$A$1/2</f>
        <v>0.0498132738511153</v>
      </c>
      <c r="CO75" s="19" t="n">
        <f aca="false">Fluxuri!CO75*Sup!$A$1/2</f>
        <v>1.57107141818182</v>
      </c>
      <c r="CP75" s="19" t="n">
        <f aca="false">Fluxuri!CP75*Sup!$A$1/2</f>
        <v>0.0137829390581717</v>
      </c>
      <c r="CQ75" s="19" t="n">
        <f aca="false">Fluxuri!CQ75*Sup!$A$1/2</f>
        <v>0.041905703601108</v>
      </c>
      <c r="CR75" s="19" t="n">
        <f aca="false">Fluxuri!CR75*Sup!$A$1/2</f>
        <v>0.1514837671875</v>
      </c>
      <c r="CS75" s="19" t="n">
        <f aca="false">Fluxuri!CS75*Sup!$A$1/2</f>
        <v>0.164594302601457</v>
      </c>
      <c r="CT75" s="19" t="n">
        <f aca="false">Fluxuri!CT75*Sup!$A$1/2</f>
        <v>0.0141962060606061</v>
      </c>
      <c r="CU75" s="19" t="n">
        <f aca="false">Fluxuri!CU75*Sup!$A$1/2</f>
        <v>0.0283711871439007</v>
      </c>
      <c r="CV75" s="19" t="n">
        <f aca="false">Fluxuri!CV75*Sup!$A$1/2</f>
        <v>0.0413554458550121</v>
      </c>
      <c r="CW75" s="19" t="n">
        <f aca="false">Fluxuri!CW75*Sup!$A$1/2</f>
        <v>0.401403736288089</v>
      </c>
      <c r="CX75" s="19" t="n">
        <f aca="false">Fluxuri!CX75*Sup!$A$1/2</f>
        <v>0.022868714532872</v>
      </c>
      <c r="CY75" s="19" t="n">
        <f aca="false">Fluxuri!CY75*Sup!$A$1/2</f>
        <v>0.0532704372244898</v>
      </c>
    </row>
    <row r="76" customFormat="false" ht="15" hidden="false" customHeight="false" outlineLevel="0" collapsed="false">
      <c r="A76" s="4" t="s">
        <v>75</v>
      </c>
      <c r="B76" s="19" t="n">
        <f aca="false">Fluxuri!B76*Sup!$A$1/2</f>
        <v>6.4775304</v>
      </c>
      <c r="C76" s="19" t="n">
        <f aca="false">Fluxuri!C76*Sup!$A$1/2</f>
        <v>0.625549706371191</v>
      </c>
      <c r="D76" s="19" t="n">
        <f aca="false">Fluxuri!D76*Sup!$A$1/2</f>
        <v>0.233139255681818</v>
      </c>
      <c r="E76" s="19" t="n">
        <f aca="false">Fluxuri!E76*Sup!$A$1/2</f>
        <v>0.400745781097386</v>
      </c>
      <c r="F76" s="19" t="n">
        <f aca="false">Fluxuri!F76*Sup!$A$1/2</f>
        <v>0.401831487037037</v>
      </c>
      <c r="G76" s="19" t="n">
        <f aca="false">Fluxuri!G76*Sup!$A$1/2</f>
        <v>0.5851092555</v>
      </c>
      <c r="H76" s="19" t="n">
        <f aca="false">Fluxuri!H76*Sup!$A$1/2</f>
        <v>0.103408328571429</v>
      </c>
      <c r="I76" s="19" t="n">
        <f aca="false">Fluxuri!I76*Sup!$A$1/2</f>
        <v>0.0610912856962823</v>
      </c>
      <c r="J76" s="19" t="n">
        <f aca="false">Fluxuri!J76*Sup!$A$1/2</f>
        <v>1.16424399259259</v>
      </c>
      <c r="K76" s="19" t="n">
        <f aca="false">Fluxuri!K76*Sup!$A$1/2</f>
        <v>0.0713935090909091</v>
      </c>
      <c r="L76" s="19" t="n">
        <f aca="false">Fluxuri!L76*Sup!$A$1/2</f>
        <v>0.376253478787879</v>
      </c>
      <c r="M76" s="19" t="n">
        <f aca="false">Fluxuri!M76*Sup!$A$1/2</f>
        <v>0.122235855198488</v>
      </c>
      <c r="N76" s="19" t="n">
        <f aca="false">Fluxuri!N76*Sup!$A$1/2</f>
        <v>0.082380606</v>
      </c>
      <c r="O76" s="19" t="n">
        <f aca="false">Fluxuri!O76*Sup!$A$1/2</f>
        <v>0.038513204578564</v>
      </c>
      <c r="P76" s="19" t="n">
        <f aca="false">Fluxuri!P76*Sup!$A$1/2</f>
        <v>0.029908032</v>
      </c>
      <c r="Q76" s="19" t="n">
        <f aca="false">Fluxuri!Q76*Sup!$A$1/2</f>
        <v>0.0163961966632105</v>
      </c>
      <c r="R76" s="19" t="n">
        <f aca="false">Fluxuri!R76*Sup!$A$1/2</f>
        <v>0.0391720105860113</v>
      </c>
      <c r="S76" s="19" t="n">
        <f aca="false">Fluxuri!S76*Sup!$A$1/2</f>
        <v>0.0364986249739854</v>
      </c>
      <c r="T76" s="19" t="n">
        <f aca="false">Fluxuri!T76*Sup!$A$1/2</f>
        <v>0.076692</v>
      </c>
      <c r="U76" s="19" t="n">
        <f aca="false">Fluxuri!U76*Sup!$A$1/2</f>
        <v>0.0405301306666667</v>
      </c>
      <c r="V76" s="19" t="n">
        <f aca="false">Fluxuri!V76*Sup!$A$1/2</f>
        <v>0.0804283219976219</v>
      </c>
      <c r="W76" s="19" t="n">
        <f aca="false">Fluxuri!W76*Sup!$A$1/2</f>
        <v>1.80957762857143</v>
      </c>
      <c r="X76" s="19" t="n">
        <f aca="false">Fluxuri!X76*Sup!$A$1/2</f>
        <v>0.0438775587962963</v>
      </c>
      <c r="Y76" s="19" t="n">
        <f aca="false">Fluxuri!Y76*Sup!$A$1/2</f>
        <v>0.0403301283950617</v>
      </c>
      <c r="Z76" s="19" t="n">
        <f aca="false">Fluxuri!Z76*Sup!$A$1/2</f>
        <v>0.0163898560546875</v>
      </c>
      <c r="AA76" s="19" t="n">
        <f aca="false">Fluxuri!AA76*Sup!$A$1/2</f>
        <v>0.0145126341818182</v>
      </c>
      <c r="AB76" s="19" t="n">
        <f aca="false">Fluxuri!AB76*Sup!$A$1/2</f>
        <v>0.0489236325925926</v>
      </c>
      <c r="AC76" s="19" t="n">
        <f aca="false">Fluxuri!AC76*Sup!$A$1/2</f>
        <v>0.05336447424</v>
      </c>
      <c r="AD76" s="19" t="n">
        <f aca="false">Fluxuri!AD76*Sup!$A$1/2</f>
        <v>0.0469350421029183</v>
      </c>
      <c r="AE76" s="19" t="n">
        <f aca="false">Fluxuri!AE76*Sup!$A$1/2</f>
        <v>0.622007106238185</v>
      </c>
      <c r="AF76" s="19" t="n">
        <f aca="false">Fluxuri!AF76*Sup!$A$1/2</f>
        <v>0.0647903035916824</v>
      </c>
      <c r="AG76" s="19" t="n">
        <f aca="false">Fluxuri!AG76*Sup!$A$1/2</f>
        <v>0.012950784</v>
      </c>
      <c r="AH76" s="19" t="n">
        <f aca="false">Fluxuri!AH76*Sup!$A$1/2</f>
        <v>0.0208434751322751</v>
      </c>
      <c r="AI76" s="19" t="n">
        <f aca="false">Fluxuri!AI76*Sup!$A$1/2</f>
        <v>0.0219456083848428</v>
      </c>
      <c r="AJ76" s="19" t="n">
        <f aca="false">Fluxuri!AJ76*Sup!$A$1/2</f>
        <v>0.120894799211045</v>
      </c>
      <c r="AK76" s="19" t="n">
        <f aca="false">Fluxuri!AK76*Sup!$A$1/2</f>
        <v>0.0175909965</v>
      </c>
      <c r="AL76" s="19" t="n">
        <f aca="false">Fluxuri!AL76*Sup!$A$1/2</f>
        <v>0.126715730881558</v>
      </c>
      <c r="AM76" s="19" t="n">
        <f aca="false">Fluxuri!AM76*Sup!$A$1/2</f>
        <v>0.116694732</v>
      </c>
      <c r="AN76" s="19" t="n">
        <f aca="false">Fluxuri!AN76*Sup!$A$1/2</f>
        <v>0.224232990927022</v>
      </c>
      <c r="AO76" s="19" t="n">
        <f aca="false">Fluxuri!AO76*Sup!$A$1/2</f>
        <v>0.0358421653333333</v>
      </c>
      <c r="AP76" s="19" t="n">
        <f aca="false">Fluxuri!AP76*Sup!$A$1/2</f>
        <v>0.0550536090859924</v>
      </c>
      <c r="AQ76" s="19" t="n">
        <f aca="false">Fluxuri!AQ76*Sup!$A$1/2</f>
        <v>0.0374514684699916</v>
      </c>
      <c r="AR76" s="19" t="n">
        <f aca="false">Fluxuri!AR76*Sup!$A$1/2</f>
        <v>0.0482695193446755</v>
      </c>
      <c r="AS76" s="19" t="n">
        <f aca="false">Fluxuri!AS76*Sup!$A$1/2</f>
        <v>0.0433317690934339</v>
      </c>
      <c r="AT76" s="19" t="n">
        <f aca="false">Fluxuri!AT76*Sup!$A$1/2</f>
        <v>0.168276818181818</v>
      </c>
      <c r="AU76" s="19" t="n">
        <f aca="false">Fluxuri!AU76*Sup!$A$1/2</f>
        <v>0.127986801646091</v>
      </c>
      <c r="AV76" s="19" t="n">
        <f aca="false">Fluxuri!AV76*Sup!$A$1/2</f>
        <v>0.0553254170132325</v>
      </c>
      <c r="AW76" s="19" t="n">
        <f aca="false">Fluxuri!AW76*Sup!$A$1/2</f>
        <v>0.0418841322253001</v>
      </c>
      <c r="AX76" s="19" t="n">
        <f aca="false">Fluxuri!AX76*Sup!$A$1/2</f>
        <v>0.0516992030099436</v>
      </c>
      <c r="AY76" s="19" t="n">
        <f aca="false">Fluxuri!AY76*Sup!$A$1/2</f>
        <v>0.0682657135416667</v>
      </c>
      <c r="AZ76" s="19" t="n">
        <f aca="false">Fluxuri!AZ76*Sup!$A$1/2</f>
        <v>0.0287873451049511</v>
      </c>
      <c r="BA76" s="19" t="n">
        <f aca="false">Fluxuri!BA76*Sup!$A$1/2</f>
        <v>0.102704031818182</v>
      </c>
      <c r="BB76" s="19" t="n">
        <f aca="false">Fluxuri!BB76*Sup!$A$1/2</f>
        <v>0.12114889248</v>
      </c>
      <c r="BC76" s="19" t="n">
        <f aca="false">Fluxuri!BC76*Sup!$A$1/2</f>
        <v>0.6475623</v>
      </c>
      <c r="BD76" s="19" t="n">
        <f aca="false">Fluxuri!BD76*Sup!$A$1/2</f>
        <v>0.0978920318668252</v>
      </c>
      <c r="BE76" s="19" t="n">
        <f aca="false">Fluxuri!BE76*Sup!$A$1/2</f>
        <v>0.0672805546875</v>
      </c>
      <c r="BF76" s="19" t="n">
        <f aca="false">Fluxuri!BF76*Sup!$A$1/2</f>
        <v>0.0166048084656085</v>
      </c>
      <c r="BG76" s="19" t="n">
        <f aca="false">Fluxuri!BG76*Sup!$A$1/2</f>
        <v>0.055467341015625</v>
      </c>
      <c r="BH76" s="19" t="n">
        <f aca="false">Fluxuri!BH76*Sup!$A$1/2</f>
        <v>0.1790209344</v>
      </c>
      <c r="BI76" s="19" t="n">
        <f aca="false">Fluxuri!BI76*Sup!$A$1/2</f>
        <v>0.0442493333333333</v>
      </c>
      <c r="BJ76" s="19" t="n">
        <f aca="false">Fluxuri!BJ76*Sup!$A$1/2</f>
        <v>0.112819135752528</v>
      </c>
      <c r="BK76" s="19" t="n">
        <f aca="false">Fluxuri!BK76*Sup!$A$1/2</f>
        <v>0.0444327390946502</v>
      </c>
      <c r="BL76" s="19" t="n">
        <f aca="false">Fluxuri!BL76*Sup!$A$1/2</f>
        <v>0.0130986623837701</v>
      </c>
      <c r="BM76" s="19" t="n">
        <f aca="false">Fluxuri!BM76*Sup!$A$1/2</f>
        <v>0.269178881481482</v>
      </c>
      <c r="BN76" s="19" t="n">
        <f aca="false">Fluxuri!BN76*Sup!$A$1/2</f>
        <v>0.0165150363636364</v>
      </c>
      <c r="BO76" s="19" t="n">
        <f aca="false">Fluxuri!BO76*Sup!$A$1/2</f>
        <v>0.0738280512496409</v>
      </c>
      <c r="BP76" s="19" t="n">
        <f aca="false">Fluxuri!BP76*Sup!$A$1/2</f>
        <v>0.4540536</v>
      </c>
      <c r="BQ76" s="19" t="n">
        <f aca="false">Fluxuri!BQ76*Sup!$A$1/2</f>
        <v>0.033709018273472</v>
      </c>
      <c r="BR76" s="19" t="n">
        <f aca="false">Fluxuri!BR76*Sup!$A$1/2</f>
        <v>0.01576575</v>
      </c>
      <c r="BS76" s="19" t="n">
        <f aca="false">Fluxuri!BS76*Sup!$A$1/2</f>
        <v>0.0691260598518519</v>
      </c>
      <c r="BT76" s="19" t="n">
        <f aca="false">Fluxuri!BT76*Sup!$A$1/2</f>
        <v>0.391250605469679</v>
      </c>
      <c r="BU76" s="19" t="n">
        <f aca="false">Fluxuri!BU76*Sup!$A$1/2</f>
        <v>0.0798326375</v>
      </c>
      <c r="BV76" s="19" t="n">
        <f aca="false">Fluxuri!BV76*Sup!$A$1/2</f>
        <v>0.0359128</v>
      </c>
      <c r="BW76" s="19" t="n">
        <f aca="false">Fluxuri!BW76*Sup!$A$1/2</f>
        <v>0.06507133248</v>
      </c>
      <c r="BX76" s="19" t="n">
        <f aca="false">Fluxuri!BX76*Sup!$A$1/2</f>
        <v>0</v>
      </c>
      <c r="BY76" s="19" t="n">
        <f aca="false">Fluxuri!BY76*Sup!$A$1/2</f>
        <v>0.0155574891203333</v>
      </c>
      <c r="BZ76" s="19" t="n">
        <f aca="false">Fluxuri!BZ76*Sup!$A$1/2</f>
        <v>1.930136208</v>
      </c>
      <c r="CA76" s="19" t="n">
        <f aca="false">Fluxuri!CA76*Sup!$A$1/2</f>
        <v>0.028163953125</v>
      </c>
      <c r="CB76" s="19" t="n">
        <f aca="false">Fluxuri!CB76*Sup!$A$1/2</f>
        <v>0.111573</v>
      </c>
      <c r="CC76" s="19" t="n">
        <f aca="false">Fluxuri!CC76*Sup!$A$1/2</f>
        <v>0.0136662871975645</v>
      </c>
      <c r="CD76" s="19" t="n">
        <f aca="false">Fluxuri!CD76*Sup!$A$1/2</f>
        <v>0.0105937419163246</v>
      </c>
      <c r="CE76" s="19" t="n">
        <f aca="false">Fluxuri!CE76*Sup!$A$1/2</f>
        <v>1.083098016</v>
      </c>
      <c r="CF76" s="19" t="n">
        <f aca="false">Fluxuri!CF76*Sup!$A$1/2</f>
        <v>0.844367832</v>
      </c>
      <c r="CG76" s="19" t="n">
        <f aca="false">Fluxuri!CG76*Sup!$A$1/2</f>
        <v>0.499560167325702</v>
      </c>
      <c r="CH76" s="19" t="n">
        <f aca="false">Fluxuri!CH76*Sup!$A$1/2</f>
        <v>0.367740700591716</v>
      </c>
      <c r="CI76" s="19" t="n">
        <f aca="false">Fluxuri!CI76*Sup!$A$1/2</f>
        <v>0.103244647916667</v>
      </c>
      <c r="CJ76" s="19" t="n">
        <f aca="false">Fluxuri!CJ76*Sup!$A$1/2</f>
        <v>1.4820498</v>
      </c>
      <c r="CK76" s="19" t="n">
        <f aca="false">Fluxuri!CK76*Sup!$A$1/2</f>
        <v>0.2773386</v>
      </c>
      <c r="CL76" s="19" t="n">
        <f aca="false">Fluxuri!CL76*Sup!$A$1/2</f>
        <v>0.0602448</v>
      </c>
      <c r="CM76" s="19" t="n">
        <f aca="false">Fluxuri!CM76*Sup!$A$1/2</f>
        <v>0.00735093333333333</v>
      </c>
      <c r="CN76" s="19" t="n">
        <f aca="false">Fluxuri!CN76*Sup!$A$1/2</f>
        <v>0.0310162751322751</v>
      </c>
      <c r="CO76" s="19" t="n">
        <f aca="false">Fluxuri!CO76*Sup!$A$1/2</f>
        <v>0.0525841819241983</v>
      </c>
      <c r="CP76" s="19" t="n">
        <f aca="false">Fluxuri!CP76*Sup!$A$1/2</f>
        <v>0.0782146863905325</v>
      </c>
      <c r="CQ76" s="19" t="n">
        <f aca="false">Fluxuri!CQ76*Sup!$A$1/2</f>
        <v>0.220515325102881</v>
      </c>
      <c r="CR76" s="19" t="n">
        <f aca="false">Fluxuri!CR76*Sup!$A$1/2</f>
        <v>0.0251519748046875</v>
      </c>
      <c r="CS76" s="19" t="n">
        <f aca="false">Fluxuri!CS76*Sup!$A$1/2</f>
        <v>0.02206510447385</v>
      </c>
      <c r="CT76" s="19" t="n">
        <f aca="false">Fluxuri!CT76*Sup!$A$1/2</f>
        <v>0.00792248009259259</v>
      </c>
      <c r="CU76" s="19" t="n">
        <f aca="false">Fluxuri!CU76*Sup!$A$1/2</f>
        <v>0.0165330412433905</v>
      </c>
      <c r="CV76" s="19" t="n">
        <f aca="false">Fluxuri!CV76*Sup!$A$1/2</f>
        <v>0.0247350297376093</v>
      </c>
      <c r="CW76" s="19" t="n">
        <f aca="false">Fluxuri!CW76*Sup!$A$1/2</f>
        <v>0.0435671228610231</v>
      </c>
      <c r="CX76" s="19" t="n">
        <f aca="false">Fluxuri!CX76*Sup!$A$1/2</f>
        <v>0.0131789206230062</v>
      </c>
      <c r="CY76" s="19" t="n">
        <f aca="false">Fluxuri!CY76*Sup!$A$1/2</f>
        <v>0.393106057142857</v>
      </c>
    </row>
    <row r="77" customFormat="false" ht="15" hidden="false" customHeight="false" outlineLevel="0" collapsed="false">
      <c r="A77" s="4" t="s">
        <v>76</v>
      </c>
      <c r="B77" s="19" t="n">
        <f aca="false">Fluxuri!B77*Sup!$A$1/2</f>
        <v>1.63702636363636</v>
      </c>
      <c r="C77" s="19" t="n">
        <f aca="false">Fluxuri!C77*Sup!$A$1/2</f>
        <v>1.49098558040816</v>
      </c>
      <c r="D77" s="19" t="n">
        <f aca="false">Fluxuri!D77*Sup!$A$1/2</f>
        <v>0.116523824762999</v>
      </c>
      <c r="E77" s="19" t="n">
        <f aca="false">Fluxuri!E77*Sup!$A$1/2</f>
        <v>0.118167086813083</v>
      </c>
      <c r="F77" s="19" t="n">
        <f aca="false">Fluxuri!F77*Sup!$A$1/2</f>
        <v>0.0507813796875</v>
      </c>
      <c r="G77" s="19" t="n">
        <f aca="false">Fluxuri!G77*Sup!$A$1/2</f>
        <v>0.0682824333089847</v>
      </c>
      <c r="H77" s="19" t="n">
        <f aca="false">Fluxuri!H77*Sup!$A$1/2</f>
        <v>0.0578113180718112</v>
      </c>
      <c r="I77" s="19" t="n">
        <f aca="false">Fluxuri!I77*Sup!$A$1/2</f>
        <v>0.02613818592</v>
      </c>
      <c r="J77" s="19" t="n">
        <f aca="false">Fluxuri!J77*Sup!$A$1/2</f>
        <v>0.030169998006408</v>
      </c>
      <c r="K77" s="19" t="n">
        <f aca="false">Fluxuri!K77*Sup!$A$1/2</f>
        <v>0.0837993439703154</v>
      </c>
      <c r="L77" s="19" t="n">
        <f aca="false">Fluxuri!L77*Sup!$A$1/2</f>
        <v>0.0621047688311688</v>
      </c>
      <c r="M77" s="19" t="n">
        <f aca="false">Fluxuri!M77*Sup!$A$1/2</f>
        <v>0.0382052520710059</v>
      </c>
      <c r="N77" s="19" t="n">
        <f aca="false">Fluxuri!N77*Sup!$A$1/2</f>
        <v>0.0220262269090909</v>
      </c>
      <c r="O77" s="19" t="n">
        <f aca="false">Fluxuri!O77*Sup!$A$1/2</f>
        <v>0.0197862424747174</v>
      </c>
      <c r="P77" s="19" t="n">
        <f aca="false">Fluxuri!P77*Sup!$A$1/2</f>
        <v>0.418794681440443</v>
      </c>
      <c r="Q77" s="19" t="n">
        <f aca="false">Fluxuri!Q77*Sup!$A$1/2</f>
        <v>0.00883715113347278</v>
      </c>
      <c r="R77" s="19" t="n">
        <f aca="false">Fluxuri!R77*Sup!$A$1/2</f>
        <v>0.00544148954635109</v>
      </c>
      <c r="S77" s="19" t="n">
        <f aca="false">Fluxuri!S77*Sup!$A$1/2</f>
        <v>0.0114361351836735</v>
      </c>
      <c r="T77" s="19" t="n">
        <f aca="false">Fluxuri!T77*Sup!$A$1/2</f>
        <v>0.0198628334626039</v>
      </c>
      <c r="U77" s="19" t="n">
        <f aca="false">Fluxuri!U77*Sup!$A$1/2</f>
        <v>0.00880965374899221</v>
      </c>
      <c r="V77" s="19" t="n">
        <f aca="false">Fluxuri!V77*Sup!$A$1/2</f>
        <v>0.0306960842317889</v>
      </c>
      <c r="W77" s="19" t="n">
        <f aca="false">Fluxuri!W77*Sup!$A$1/2</f>
        <v>0.0441157263944637</v>
      </c>
      <c r="X77" s="19" t="n">
        <f aca="false">Fluxuri!X77*Sup!$A$1/2</f>
        <v>0.141559249861496</v>
      </c>
      <c r="Y77" s="19" t="n">
        <f aca="false">Fluxuri!Y77*Sup!$A$1/2</f>
        <v>0.052190336</v>
      </c>
      <c r="Z77" s="19" t="n">
        <f aca="false">Fluxuri!Z77*Sup!$A$1/2</f>
        <v>0.0101754033395176</v>
      </c>
      <c r="AA77" s="19" t="n">
        <f aca="false">Fluxuri!AA77*Sup!$A$1/2</f>
        <v>0.0024079623046875</v>
      </c>
      <c r="AB77" s="19" t="n">
        <f aca="false">Fluxuri!AB77*Sup!$A$1/2</f>
        <v>0.00749356922817945</v>
      </c>
      <c r="AC77" s="19" t="n">
        <f aca="false">Fluxuri!AC77*Sup!$A$1/2</f>
        <v>0.0713218379535991</v>
      </c>
      <c r="AD77" s="19" t="n">
        <f aca="false">Fluxuri!AD77*Sup!$A$1/2</f>
        <v>0.3029457024</v>
      </c>
      <c r="AE77" s="19" t="n">
        <f aca="false">Fluxuri!AE77*Sup!$A$1/2</f>
        <v>0.0486026343195266</v>
      </c>
      <c r="AF77" s="19" t="n">
        <f aca="false">Fluxuri!AF77*Sup!$A$1/2</f>
        <v>0.00870021032412965</v>
      </c>
      <c r="AG77" s="19" t="n">
        <f aca="false">Fluxuri!AG77*Sup!$A$1/2</f>
        <v>0.0106157796237849</v>
      </c>
      <c r="AH77" s="19" t="n">
        <f aca="false">Fluxuri!AH77*Sup!$A$1/2</f>
        <v>0.0254953925925926</v>
      </c>
      <c r="AI77" s="19" t="n">
        <f aca="false">Fluxuri!AI77*Sup!$A$1/2</f>
        <v>0.0079627453125</v>
      </c>
      <c r="AJ77" s="19" t="n">
        <f aca="false">Fluxuri!AJ77*Sup!$A$1/2</f>
        <v>0.0327806930370958</v>
      </c>
      <c r="AK77" s="19" t="n">
        <f aca="false">Fluxuri!AK77*Sup!$A$1/2</f>
        <v>0.00867402962962963</v>
      </c>
      <c r="AL77" s="19" t="n">
        <f aca="false">Fluxuri!AL77*Sup!$A$1/2</f>
        <v>0.0355127243042672</v>
      </c>
      <c r="AM77" s="19" t="n">
        <f aca="false">Fluxuri!AM77*Sup!$A$1/2</f>
        <v>0.0109125402705515</v>
      </c>
      <c r="AN77" s="19" t="n">
        <f aca="false">Fluxuri!AN77*Sup!$A$1/2</f>
        <v>0.05448841728</v>
      </c>
      <c r="AO77" s="19" t="n">
        <f aca="false">Fluxuri!AO77*Sup!$A$1/2</f>
        <v>0.00652254768</v>
      </c>
      <c r="AP77" s="19" t="n">
        <f aca="false">Fluxuri!AP77*Sup!$A$1/2</f>
        <v>0.00829740146938776</v>
      </c>
      <c r="AQ77" s="19" t="n">
        <f aca="false">Fluxuri!AQ77*Sup!$A$1/2</f>
        <v>0.018422111600238</v>
      </c>
      <c r="AR77" s="19" t="n">
        <f aca="false">Fluxuri!AR77*Sup!$A$1/2</f>
        <v>1.70680450909091</v>
      </c>
      <c r="AS77" s="19" t="n">
        <f aca="false">Fluxuri!AS77*Sup!$A$1/2</f>
        <v>0.0527547347487235</v>
      </c>
      <c r="AT77" s="19" t="n">
        <f aca="false">Fluxuri!AT77*Sup!$A$1/2</f>
        <v>0.0901110249307479</v>
      </c>
      <c r="AU77" s="19" t="n">
        <f aca="false">Fluxuri!AU77*Sup!$A$1/2</f>
        <v>0.0310087331360947</v>
      </c>
      <c r="AV77" s="19" t="n">
        <f aca="false">Fluxuri!AV77*Sup!$A$1/2</f>
        <v>0.0223124070506174</v>
      </c>
      <c r="AW77" s="19" t="n">
        <f aca="false">Fluxuri!AW77*Sup!$A$1/2</f>
        <v>0.0169261964844291</v>
      </c>
      <c r="AX77" s="19" t="n">
        <f aca="false">Fluxuri!AX77*Sup!$A$1/2</f>
        <v>0.0176388848484849</v>
      </c>
      <c r="AY77" s="19" t="n">
        <f aca="false">Fluxuri!AY77*Sup!$A$1/2</f>
        <v>0.0205176170706924</v>
      </c>
      <c r="AZ77" s="19" t="n">
        <f aca="false">Fluxuri!AZ77*Sup!$A$1/2</f>
        <v>0.0186675746097815</v>
      </c>
      <c r="BA77" s="19" t="n">
        <f aca="false">Fluxuri!BA77*Sup!$A$1/2</f>
        <v>0.0590697949090909</v>
      </c>
      <c r="BB77" s="19" t="n">
        <f aca="false">Fluxuri!BB77*Sup!$A$1/2</f>
        <v>0.113361424073303</v>
      </c>
      <c r="BC77" s="19" t="n">
        <f aca="false">Fluxuri!BC77*Sup!$A$1/2</f>
        <v>0.0110714254458977</v>
      </c>
      <c r="BD77" s="19" t="n">
        <f aca="false">Fluxuri!BD77*Sup!$A$1/2</f>
        <v>0.1284454875</v>
      </c>
      <c r="BE77" s="19" t="n">
        <f aca="false">Fluxuri!BE77*Sup!$A$1/2</f>
        <v>0.0818694981818182</v>
      </c>
      <c r="BF77" s="19" t="n">
        <f aca="false">Fluxuri!BF77*Sup!$A$1/2</f>
        <v>0.0111139194595609</v>
      </c>
      <c r="BG77" s="19" t="n">
        <f aca="false">Fluxuri!BG77*Sup!$A$1/2</f>
        <v>0.0674947374545455</v>
      </c>
      <c r="BH77" s="19" t="n">
        <f aca="false">Fluxuri!BH77*Sup!$A$1/2</f>
        <v>0.0104695901707622</v>
      </c>
      <c r="BI77" s="19" t="n">
        <f aca="false">Fluxuri!BI77*Sup!$A$1/2</f>
        <v>0.11492184</v>
      </c>
      <c r="BJ77" s="19" t="n">
        <f aca="false">Fluxuri!BJ77*Sup!$A$1/2</f>
        <v>0.0319817893038093</v>
      </c>
      <c r="BK77" s="19" t="n">
        <f aca="false">Fluxuri!BK77*Sup!$A$1/2</f>
        <v>0.0447659958477509</v>
      </c>
      <c r="BL77" s="19" t="n">
        <f aca="false">Fluxuri!BL77*Sup!$A$1/2</f>
        <v>0.576794385798817</v>
      </c>
      <c r="BM77" s="19" t="n">
        <f aca="false">Fluxuri!BM77*Sup!$A$1/2</f>
        <v>0.011377001248367</v>
      </c>
      <c r="BN77" s="19" t="n">
        <f aca="false">Fluxuri!BN77*Sup!$A$1/2</f>
        <v>0.00780697191160488</v>
      </c>
      <c r="BO77" s="19" t="n">
        <f aca="false">Fluxuri!BO77*Sup!$A$1/2</f>
        <v>0.0261377209597103</v>
      </c>
      <c r="BP77" s="19" t="n">
        <f aca="false">Fluxuri!BP77*Sup!$A$1/2</f>
        <v>0.0130663940609418</v>
      </c>
      <c r="BQ77" s="19" t="n">
        <f aca="false">Fluxuri!BQ77*Sup!$A$1/2</f>
        <v>0.0141383762376238</v>
      </c>
      <c r="BR77" s="19" t="n">
        <f aca="false">Fluxuri!BR77*Sup!$A$1/2</f>
        <v>0.00757468470343392</v>
      </c>
      <c r="BS77" s="19" t="n">
        <f aca="false">Fluxuri!BS77*Sup!$A$1/2</f>
        <v>0.0155302986666667</v>
      </c>
      <c r="BT77" s="19" t="n">
        <f aca="false">Fluxuri!BT77*Sup!$A$1/2</f>
        <v>0.0498732378478664</v>
      </c>
      <c r="BU77" s="19" t="n">
        <f aca="false">Fluxuri!BU77*Sup!$A$1/2</f>
        <v>0.00397192110726644</v>
      </c>
      <c r="BV77" s="19" t="n">
        <f aca="false">Fluxuri!BV77*Sup!$A$1/2</f>
        <v>0.0121851654521701</v>
      </c>
      <c r="BW77" s="19" t="n">
        <f aca="false">Fluxuri!BW77*Sup!$A$1/2</f>
        <v>0.0869681018441404</v>
      </c>
      <c r="BX77" s="19" t="n">
        <f aca="false">Fluxuri!BX77*Sup!$A$1/2</f>
        <v>0.0155574891203333</v>
      </c>
      <c r="BY77" s="19" t="n">
        <f aca="false">Fluxuri!BY77*Sup!$A$1/2</f>
        <v>0</v>
      </c>
      <c r="BZ77" s="19" t="n">
        <f aca="false">Fluxuri!BZ77*Sup!$A$1/2</f>
        <v>0.0364323992438563</v>
      </c>
      <c r="CA77" s="19" t="n">
        <f aca="false">Fluxuri!CA77*Sup!$A$1/2</f>
        <v>0.4049595</v>
      </c>
      <c r="CB77" s="19" t="n">
        <f aca="false">Fluxuri!CB77*Sup!$A$1/2</f>
        <v>0.00924014732142857</v>
      </c>
      <c r="CC77" s="19" t="n">
        <f aca="false">Fluxuri!CC77*Sup!$A$1/2</f>
        <v>0.0108628591836735</v>
      </c>
      <c r="CD77" s="19" t="n">
        <f aca="false">Fluxuri!CD77*Sup!$A$1/2</f>
        <v>0.00556107648979592</v>
      </c>
      <c r="CE77" s="19" t="n">
        <f aca="false">Fluxuri!CE77*Sup!$A$1/2</f>
        <v>0.0122881284686277</v>
      </c>
      <c r="CF77" s="19" t="n">
        <f aca="false">Fluxuri!CF77*Sup!$A$1/2</f>
        <v>0.0131371903047091</v>
      </c>
      <c r="CG77" s="19" t="n">
        <f aca="false">Fluxuri!CG77*Sup!$A$1/2</f>
        <v>0.0880467046530612</v>
      </c>
      <c r="CH77" s="19" t="n">
        <f aca="false">Fluxuri!CH77*Sup!$A$1/2</f>
        <v>0.135085656973932</v>
      </c>
      <c r="CI77" s="19" t="n">
        <f aca="false">Fluxuri!CI77*Sup!$A$1/2</f>
        <v>0.0276046772727273</v>
      </c>
      <c r="CJ77" s="19" t="n">
        <f aca="false">Fluxuri!CJ77*Sup!$A$1/2</f>
        <v>0.0198076561570494</v>
      </c>
      <c r="CK77" s="19" t="n">
        <f aca="false">Fluxuri!CK77*Sup!$A$1/2</f>
        <v>0.0571543712755406</v>
      </c>
      <c r="CL77" s="19" t="n">
        <f aca="false">Fluxuri!CL77*Sup!$A$1/2</f>
        <v>0.088011198</v>
      </c>
      <c r="CM77" s="19" t="n">
        <f aca="false">Fluxuri!CM77*Sup!$A$1/2</f>
        <v>0.1193214</v>
      </c>
      <c r="CN77" s="19" t="n">
        <f aca="false">Fluxuri!CN77*Sup!$A$1/2</f>
        <v>0.0112875151515152</v>
      </c>
      <c r="CO77" s="19" t="n">
        <f aca="false">Fluxuri!CO77*Sup!$A$1/2</f>
        <v>0.126067392</v>
      </c>
      <c r="CP77" s="19" t="n">
        <f aca="false">Fluxuri!CP77*Sup!$A$1/2</f>
        <v>0.00439305177514793</v>
      </c>
      <c r="CQ77" s="19" t="n">
        <f aca="false">Fluxuri!CQ77*Sup!$A$1/2</f>
        <v>0.0131034514285714</v>
      </c>
      <c r="CR77" s="19" t="n">
        <f aca="false">Fluxuri!CR77*Sup!$A$1/2</f>
        <v>0.0212540727272727</v>
      </c>
      <c r="CS77" s="19" t="n">
        <f aca="false">Fluxuri!CS77*Sup!$A$1/2</f>
        <v>0.11225512294887</v>
      </c>
      <c r="CT77" s="19" t="n">
        <f aca="false">Fluxuri!CT77*Sup!$A$1/2</f>
        <v>0.00369083088</v>
      </c>
      <c r="CU77" s="19" t="n">
        <f aca="false">Fluxuri!CU77*Sup!$A$1/2</f>
        <v>0.00739211785714286</v>
      </c>
      <c r="CV77" s="19" t="n">
        <f aca="false">Fluxuri!CV77*Sup!$A$1/2</f>
        <v>0.0124399889050755</v>
      </c>
      <c r="CW77" s="19" t="n">
        <f aca="false">Fluxuri!CW77*Sup!$A$1/2</f>
        <v>0.0375379125</v>
      </c>
      <c r="CX77" s="19" t="n">
        <f aca="false">Fluxuri!CX77*Sup!$A$1/2</f>
        <v>0.00561709576361695</v>
      </c>
      <c r="CY77" s="19" t="n">
        <f aca="false">Fluxuri!CY77*Sup!$A$1/2</f>
        <v>0.0158955636363636</v>
      </c>
    </row>
    <row r="78" customFormat="false" ht="15" hidden="false" customHeight="false" outlineLevel="0" collapsed="false">
      <c r="A78" s="4" t="s">
        <v>77</v>
      </c>
      <c r="B78" s="19" t="n">
        <f aca="false">Fluxuri!B78*Sup!$A$1/2</f>
        <v>19.445104691358</v>
      </c>
      <c r="C78" s="19" t="n">
        <f aca="false">Fluxuri!C78*Sup!$A$1/2</f>
        <v>1.57587340625</v>
      </c>
      <c r="D78" s="19" t="n">
        <f aca="false">Fluxuri!D78*Sup!$A$1/2</f>
        <v>0.51679563018747</v>
      </c>
      <c r="E78" s="19" t="n">
        <f aca="false">Fluxuri!E78*Sup!$A$1/2</f>
        <v>0.627890842025699</v>
      </c>
      <c r="F78" s="19" t="n">
        <f aca="false">Fluxuri!F78*Sup!$A$1/2</f>
        <v>0.527403066666667</v>
      </c>
      <c r="G78" s="19" t="n">
        <f aca="false">Fluxuri!G78*Sup!$A$1/2</f>
        <v>0.66897395136</v>
      </c>
      <c r="H78" s="19" t="n">
        <f aca="false">Fluxuri!H78*Sup!$A$1/2</f>
        <v>0.25144405</v>
      </c>
      <c r="I78" s="19" t="n">
        <f aca="false">Fluxuri!I78*Sup!$A$1/2</f>
        <v>0.144333522666667</v>
      </c>
      <c r="J78" s="19" t="n">
        <f aca="false">Fluxuri!J78*Sup!$A$1/2</f>
        <v>1.07820480768</v>
      </c>
      <c r="K78" s="19" t="n">
        <f aca="false">Fluxuri!K78*Sup!$A$1/2</f>
        <v>0.162340594871795</v>
      </c>
      <c r="L78" s="19" t="n">
        <f aca="false">Fluxuri!L78*Sup!$A$1/2</f>
        <v>0.564801274074074</v>
      </c>
      <c r="M78" s="19" t="n">
        <f aca="false">Fluxuri!M78*Sup!$A$1/2</f>
        <v>0.319992169529086</v>
      </c>
      <c r="N78" s="19" t="n">
        <f aca="false">Fluxuri!N78*Sup!$A$1/2</f>
        <v>0.10812438955102</v>
      </c>
      <c r="O78" s="19" t="n">
        <f aca="false">Fluxuri!O78*Sup!$A$1/2</f>
        <v>0.0843352714285714</v>
      </c>
      <c r="P78" s="19" t="n">
        <f aca="false">Fluxuri!P78*Sup!$A$1/2</f>
        <v>0.0689945454545455</v>
      </c>
      <c r="Q78" s="19" t="n">
        <f aca="false">Fluxuri!Q78*Sup!$A$1/2</f>
        <v>0.0359289012833854</v>
      </c>
      <c r="R78" s="19" t="n">
        <f aca="false">Fluxuri!R78*Sup!$A$1/2</f>
        <v>0.0489506443636364</v>
      </c>
      <c r="S78" s="19" t="n">
        <f aca="false">Fluxuri!S78*Sup!$A$1/2</f>
        <v>0.0593233181538462</v>
      </c>
      <c r="T78" s="19" t="n">
        <f aca="false">Fluxuri!T78*Sup!$A$1/2</f>
        <v>0.117803258181818</v>
      </c>
      <c r="U78" s="19" t="n">
        <f aca="false">Fluxuri!U78*Sup!$A$1/2</f>
        <v>0.147765888435374</v>
      </c>
      <c r="V78" s="19" t="n">
        <f aca="false">Fluxuri!V78*Sup!$A$1/2</f>
        <v>0.201309884881299</v>
      </c>
      <c r="W78" s="19" t="n">
        <f aca="false">Fluxuri!W78*Sup!$A$1/2</f>
        <v>1.584037884</v>
      </c>
      <c r="X78" s="19" t="n">
        <f aca="false">Fluxuri!X78*Sup!$A$1/2</f>
        <v>0.10238082297808</v>
      </c>
      <c r="Y78" s="19" t="n">
        <f aca="false">Fluxuri!Y78*Sup!$A$1/2</f>
        <v>0.108518563636364</v>
      </c>
      <c r="Z78" s="19" t="n">
        <f aca="false">Fluxuri!Z78*Sup!$A$1/2</f>
        <v>0.041128212345679</v>
      </c>
      <c r="AA78" s="19" t="n">
        <f aca="false">Fluxuri!AA78*Sup!$A$1/2</f>
        <v>0.01914714140625</v>
      </c>
      <c r="AB78" s="19" t="n">
        <f aca="false">Fluxuri!AB78*Sup!$A$1/2</f>
        <v>0.0585073745454545</v>
      </c>
      <c r="AC78" s="19" t="n">
        <f aca="false">Fluxuri!AC78*Sup!$A$1/2</f>
        <v>0.141780595359905</v>
      </c>
      <c r="AD78" s="19" t="n">
        <f aca="false">Fluxuri!AD78*Sup!$A$1/2</f>
        <v>0.111887892984542</v>
      </c>
      <c r="AE78" s="19" t="n">
        <f aca="false">Fluxuri!AE78*Sup!$A$1/2</f>
        <v>2.9990742122449</v>
      </c>
      <c r="AF78" s="19" t="n">
        <f aca="false">Fluxuri!AF78*Sup!$A$1/2</f>
        <v>0.0809641134545455</v>
      </c>
      <c r="AG78" s="19" t="n">
        <f aca="false">Fluxuri!AG78*Sup!$A$1/2</f>
        <v>0.02971691008</v>
      </c>
      <c r="AH78" s="19" t="n">
        <f aca="false">Fluxuri!AH78*Sup!$A$1/2</f>
        <v>0.0506822600823045</v>
      </c>
      <c r="AI78" s="19" t="n">
        <f aca="false">Fluxuri!AI78*Sup!$A$1/2</f>
        <v>0.0465182647959184</v>
      </c>
      <c r="AJ78" s="19" t="n">
        <f aca="false">Fluxuri!AJ78*Sup!$A$1/2</f>
        <v>0.341826485744017</v>
      </c>
      <c r="AK78" s="19" t="n">
        <f aca="false">Fluxuri!AK78*Sup!$A$1/2</f>
        <v>0.0558676213333333</v>
      </c>
      <c r="AL78" s="19" t="n">
        <f aca="false">Fluxuri!AL78*Sup!$A$1/2</f>
        <v>0.322964440740741</v>
      </c>
      <c r="AM78" s="19" t="n">
        <f aca="false">Fluxuri!AM78*Sup!$A$1/2</f>
        <v>0.833879904</v>
      </c>
      <c r="AN78" s="19" t="n">
        <f aca="false">Fluxuri!AN78*Sup!$A$1/2</f>
        <v>0.52706375916955</v>
      </c>
      <c r="AO78" s="19" t="n">
        <f aca="false">Fluxuri!AO78*Sup!$A$1/2</f>
        <v>0.05186465856</v>
      </c>
      <c r="AP78" s="19" t="n">
        <f aca="false">Fluxuri!AP78*Sup!$A$1/2</f>
        <v>0.0757395658475635</v>
      </c>
      <c r="AQ78" s="19" t="n">
        <f aca="false">Fluxuri!AQ78*Sup!$A$1/2</f>
        <v>0.0785209108843538</v>
      </c>
      <c r="AR78" s="19" t="n">
        <f aca="false">Fluxuri!AR78*Sup!$A$1/2</f>
        <v>0.117939531399023</v>
      </c>
      <c r="AS78" s="19" t="n">
        <f aca="false">Fluxuri!AS78*Sup!$A$1/2</f>
        <v>0.104871073367374</v>
      </c>
      <c r="AT78" s="19" t="n">
        <f aca="false">Fluxuri!AT78*Sup!$A$1/2</f>
        <v>0.503458961937716</v>
      </c>
      <c r="AU78" s="19" t="n">
        <f aca="false">Fluxuri!AU78*Sup!$A$1/2</f>
        <v>0.576749381314879</v>
      </c>
      <c r="AV78" s="19" t="n">
        <f aca="false">Fluxuri!AV78*Sup!$A$1/2</f>
        <v>0.122414190218522</v>
      </c>
      <c r="AW78" s="19" t="n">
        <f aca="false">Fluxuri!AW78*Sup!$A$1/2</f>
        <v>0.105513741666667</v>
      </c>
      <c r="AX78" s="19" t="n">
        <f aca="false">Fluxuri!AX78*Sup!$A$1/2</f>
        <v>0.0987260497558173</v>
      </c>
      <c r="AY78" s="19" t="n">
        <f aca="false">Fluxuri!AY78*Sup!$A$1/2</f>
        <v>0.15928643537415</v>
      </c>
      <c r="AZ78" s="19" t="n">
        <f aca="false">Fluxuri!AZ78*Sup!$A$1/2</f>
        <v>0.0619131740740741</v>
      </c>
      <c r="BA78" s="19" t="n">
        <f aca="false">Fluxuri!BA78*Sup!$A$1/2</f>
        <v>0.307275035294118</v>
      </c>
      <c r="BB78" s="19" t="n">
        <f aca="false">Fluxuri!BB78*Sup!$A$1/2</f>
        <v>0.338167401</v>
      </c>
      <c r="BC78" s="19" t="n">
        <f aca="false">Fluxuri!BC78*Sup!$A$1/2</f>
        <v>0.514151733333333</v>
      </c>
      <c r="BD78" s="19" t="n">
        <f aca="false">Fluxuri!BD78*Sup!$A$1/2</f>
        <v>0.255336629166667</v>
      </c>
      <c r="BE78" s="19" t="n">
        <f aca="false">Fluxuri!BE78*Sup!$A$1/2</f>
        <v>0.168831802469136</v>
      </c>
      <c r="BF78" s="19" t="n">
        <f aca="false">Fluxuri!BF78*Sup!$A$1/2</f>
        <v>0.0403756674897119</v>
      </c>
      <c r="BG78" s="19" t="n">
        <f aca="false">Fluxuri!BG78*Sup!$A$1/2</f>
        <v>0.139188079012346</v>
      </c>
      <c r="BH78" s="19" t="n">
        <f aca="false">Fluxuri!BH78*Sup!$A$1/2</f>
        <v>0.207994913631634</v>
      </c>
      <c r="BI78" s="19" t="n">
        <f aca="false">Fluxuri!BI78*Sup!$A$1/2</f>
        <v>0.116557646258503</v>
      </c>
      <c r="BJ78" s="19" t="n">
        <f aca="false">Fluxuri!BJ78*Sup!$A$1/2</f>
        <v>0.3308588765625</v>
      </c>
      <c r="BK78" s="19" t="n">
        <f aca="false">Fluxuri!BK78*Sup!$A$1/2</f>
        <v>0.119557690909091</v>
      </c>
      <c r="BL78" s="19" t="n">
        <f aca="false">Fluxuri!BL78*Sup!$A$1/2</f>
        <v>0.0295346589849108</v>
      </c>
      <c r="BM78" s="19" t="n">
        <f aca="false">Fluxuri!BM78*Sup!$A$1/2</f>
        <v>0.60860889375</v>
      </c>
      <c r="BN78" s="19" t="n">
        <f aca="false">Fluxuri!BN78*Sup!$A$1/2</f>
        <v>0.0382035467300832</v>
      </c>
      <c r="BO78" s="19" t="n">
        <f aca="false">Fluxuri!BO78*Sup!$A$1/2</f>
        <v>0.157445471604938</v>
      </c>
      <c r="BP78" s="19" t="n">
        <f aca="false">Fluxuri!BP78*Sup!$A$1/2</f>
        <v>0.3467772</v>
      </c>
      <c r="BQ78" s="19" t="n">
        <f aca="false">Fluxuri!BQ78*Sup!$A$1/2</f>
        <v>0.0745852882414152</v>
      </c>
      <c r="BR78" s="19" t="n">
        <f aca="false">Fluxuri!BR78*Sup!$A$1/2</f>
        <v>0.03617614</v>
      </c>
      <c r="BS78" s="19" t="n">
        <f aca="false">Fluxuri!BS78*Sup!$A$1/2</f>
        <v>0.104151837401083</v>
      </c>
      <c r="BT78" s="19" t="n">
        <f aca="false">Fluxuri!BT78*Sup!$A$1/2</f>
        <v>0.508493551557094</v>
      </c>
      <c r="BU78" s="19" t="n">
        <f aca="false">Fluxuri!BU78*Sup!$A$1/2</f>
        <v>0.0754340363636364</v>
      </c>
      <c r="BV78" s="19" t="n">
        <f aca="false">Fluxuri!BV78*Sup!$A$1/2</f>
        <v>0.0861939</v>
      </c>
      <c r="BW78" s="19" t="n">
        <f aca="false">Fluxuri!BW78*Sup!$A$1/2</f>
        <v>0.181636026</v>
      </c>
      <c r="BX78" s="19" t="n">
        <f aca="false">Fluxuri!BX78*Sup!$A$1/2</f>
        <v>1.930136208</v>
      </c>
      <c r="BY78" s="19" t="n">
        <f aca="false">Fluxuri!BY78*Sup!$A$1/2</f>
        <v>0.0364323992438563</v>
      </c>
      <c r="BZ78" s="19" t="n">
        <f aca="false">Fluxuri!BZ78*Sup!$A$1/2</f>
        <v>0</v>
      </c>
      <c r="CA78" s="19" t="n">
        <f aca="false">Fluxuri!CA78*Sup!$A$1/2</f>
        <v>0.0681271854545455</v>
      </c>
      <c r="CB78" s="19" t="n">
        <f aca="false">Fluxuri!CB78*Sup!$A$1/2</f>
        <v>0.137069710886377</v>
      </c>
      <c r="CC78" s="19" t="n">
        <f aca="false">Fluxuri!CC78*Sup!$A$1/2</f>
        <v>0.0310957410612245</v>
      </c>
      <c r="CD78" s="19" t="n">
        <f aca="false">Fluxuri!CD78*Sup!$A$1/2</f>
        <v>0.02166752016</v>
      </c>
      <c r="CE78" s="19" t="n">
        <f aca="false">Fluxuri!CE78*Sup!$A$1/2</f>
        <v>0.483726672</v>
      </c>
      <c r="CF78" s="19" t="n">
        <f aca="false">Fluxuri!CF78*Sup!$A$1/2</f>
        <v>2.356915275</v>
      </c>
      <c r="CG78" s="19" t="n">
        <f aca="false">Fluxuri!CG78*Sup!$A$1/2</f>
        <v>1.17645664526749</v>
      </c>
      <c r="CH78" s="19" t="n">
        <f aca="false">Fluxuri!CH78*Sup!$A$1/2</f>
        <v>1.0397760049948</v>
      </c>
      <c r="CI78" s="19" t="n">
        <f aca="false">Fluxuri!CI78*Sup!$A$1/2</f>
        <v>0.200829091871456</v>
      </c>
      <c r="CJ78" s="19" t="n">
        <f aca="false">Fluxuri!CJ78*Sup!$A$1/2</f>
        <v>1.1767184</v>
      </c>
      <c r="CK78" s="19" t="n">
        <f aca="false">Fluxuri!CK78*Sup!$A$1/2</f>
        <v>0.994346925</v>
      </c>
      <c r="CL78" s="19" t="n">
        <f aca="false">Fluxuri!CL78*Sup!$A$1/2</f>
        <v>0.16652692825699</v>
      </c>
      <c r="CM78" s="19" t="n">
        <f aca="false">Fluxuri!CM78*Sup!$A$1/2</f>
        <v>0.0161420778827977</v>
      </c>
      <c r="CN78" s="19" t="n">
        <f aca="false">Fluxuri!CN78*Sup!$A$1/2</f>
        <v>0.0653742948870392</v>
      </c>
      <c r="CO78" s="19" t="n">
        <f aca="false">Fluxuri!CO78*Sup!$A$1/2</f>
        <v>0.140967684</v>
      </c>
      <c r="CP78" s="19" t="n">
        <f aca="false">Fluxuri!CP78*Sup!$A$1/2</f>
        <v>0.0728823333333333</v>
      </c>
      <c r="CQ78" s="19" t="n">
        <f aca="false">Fluxuri!CQ78*Sup!$A$1/2</f>
        <v>0.221591740740741</v>
      </c>
      <c r="CR78" s="19" t="n">
        <f aca="false">Fluxuri!CR78*Sup!$A$1/2</f>
        <v>0.0631156098765432</v>
      </c>
      <c r="CS78" s="19" t="n">
        <f aca="false">Fluxuri!CS78*Sup!$A$1/2</f>
        <v>0.053912865038782</v>
      </c>
      <c r="CT78" s="19" t="n">
        <f aca="false">Fluxuri!CT78*Sup!$A$1/2</f>
        <v>0.017912593359375</v>
      </c>
      <c r="CU78" s="19" t="n">
        <f aca="false">Fluxuri!CU78*Sup!$A$1/2</f>
        <v>0.0365664247569927</v>
      </c>
      <c r="CV78" s="19" t="n">
        <f aca="false">Fluxuri!CV78*Sup!$A$1/2</f>
        <v>0.0523928272592593</v>
      </c>
      <c r="CW78" s="19" t="n">
        <f aca="false">Fluxuri!CW78*Sup!$A$1/2</f>
        <v>0.125586631994156</v>
      </c>
      <c r="CX78" s="19" t="n">
        <f aca="false">Fluxuri!CX78*Sup!$A$1/2</f>
        <v>0.0288024848484849</v>
      </c>
      <c r="CY78" s="19" t="n">
        <f aca="false">Fluxuri!CY78*Sup!$A$1/2</f>
        <v>0.344110624</v>
      </c>
    </row>
    <row r="79" customFormat="false" ht="15" hidden="false" customHeight="false" outlineLevel="0" collapsed="false">
      <c r="A79" s="4" t="s">
        <v>78</v>
      </c>
      <c r="B79" s="19" t="n">
        <f aca="false">Fluxuri!B79*Sup!$A$1/2</f>
        <v>3.01614126023496</v>
      </c>
      <c r="C79" s="19" t="n">
        <f aca="false">Fluxuri!C79*Sup!$A$1/2</f>
        <v>4.92074448979592</v>
      </c>
      <c r="D79" s="19" t="n">
        <f aca="false">Fluxuri!D79*Sup!$A$1/2</f>
        <v>0.17484773877551</v>
      </c>
      <c r="E79" s="19" t="n">
        <f aca="false">Fluxuri!E79*Sup!$A$1/2</f>
        <v>0.1838848</v>
      </c>
      <c r="F79" s="19" t="n">
        <f aca="false">Fluxuri!F79*Sup!$A$1/2</f>
        <v>0.0807143306720859</v>
      </c>
      <c r="G79" s="19" t="n">
        <f aca="false">Fluxuri!G79*Sup!$A$1/2</f>
        <v>0.10623591199915</v>
      </c>
      <c r="H79" s="19" t="n">
        <f aca="false">Fluxuri!H79*Sup!$A$1/2</f>
        <v>0.106571168975069</v>
      </c>
      <c r="I79" s="19" t="n">
        <f aca="false">Fluxuri!I79*Sup!$A$1/2</f>
        <v>0.0419892785289346</v>
      </c>
      <c r="J79" s="19" t="n">
        <f aca="false">Fluxuri!J79*Sup!$A$1/2</f>
        <v>0.0465672924037461</v>
      </c>
      <c r="K79" s="19" t="n">
        <f aca="false">Fluxuri!K79*Sup!$A$1/2</f>
        <v>0.14411925</v>
      </c>
      <c r="L79" s="19" t="n">
        <f aca="false">Fluxuri!L79*Sup!$A$1/2</f>
        <v>0.110226285714286</v>
      </c>
      <c r="M79" s="19" t="n">
        <f aca="false">Fluxuri!M79*Sup!$A$1/2</f>
        <v>0.067423640625</v>
      </c>
      <c r="N79" s="19" t="n">
        <f aca="false">Fluxuri!N79*Sup!$A$1/2</f>
        <v>0.0336544023806993</v>
      </c>
      <c r="O79" s="19" t="n">
        <f aca="false">Fluxuri!O79*Sup!$A$1/2</f>
        <v>0.02939328</v>
      </c>
      <c r="P79" s="19" t="n">
        <f aca="false">Fluxuri!P79*Sup!$A$1/2</f>
        <v>11.2266</v>
      </c>
      <c r="Q79" s="19" t="n">
        <f aca="false">Fluxuri!Q79*Sup!$A$1/2</f>
        <v>0.01289772</v>
      </c>
      <c r="R79" s="19" t="n">
        <f aca="false">Fluxuri!R79*Sup!$A$1/2</f>
        <v>0.00834209143180319</v>
      </c>
      <c r="S79" s="19" t="n">
        <f aca="false">Fluxuri!S79*Sup!$A$1/2</f>
        <v>0.0176987296786389</v>
      </c>
      <c r="T79" s="19" t="n">
        <f aca="false">Fluxuri!T79*Sup!$A$1/2</f>
        <v>0.0316752885187388</v>
      </c>
      <c r="U79" s="19" t="n">
        <f aca="false">Fluxuri!U79*Sup!$A$1/2</f>
        <v>0.0176312322317791</v>
      </c>
      <c r="V79" s="19" t="n">
        <f aca="false">Fluxuri!V79*Sup!$A$1/2</f>
        <v>0.0513570816</v>
      </c>
      <c r="W79" s="19" t="n">
        <f aca="false">Fluxuri!W79*Sup!$A$1/2</f>
        <v>0.073051</v>
      </c>
      <c r="X79" s="19" t="n">
        <f aca="false">Fluxuri!X79*Sup!$A$1/2</f>
        <v>0.359268071005917</v>
      </c>
      <c r="Y79" s="19" t="n">
        <f aca="false">Fluxuri!Y79*Sup!$A$1/2</f>
        <v>0.13951872</v>
      </c>
      <c r="Z79" s="19" t="n">
        <f aca="false">Fluxuri!Z79*Sup!$A$1/2</f>
        <v>0.017499796875</v>
      </c>
      <c r="AA79" s="19" t="n">
        <f aca="false">Fluxuri!AA79*Sup!$A$1/2</f>
        <v>0.00367090046205654</v>
      </c>
      <c r="AB79" s="19" t="n">
        <f aca="false">Fluxuri!AB79*Sup!$A$1/2</f>
        <v>0.0114778125</v>
      </c>
      <c r="AC79" s="19" t="n">
        <f aca="false">Fluxuri!AC79*Sup!$A$1/2</f>
        <v>0.195399111111111</v>
      </c>
      <c r="AD79" s="19" t="n">
        <f aca="false">Fluxuri!AD79*Sup!$A$1/2</f>
        <v>1.85917090909091</v>
      </c>
      <c r="AE79" s="19" t="n">
        <f aca="false">Fluxuri!AE79*Sup!$A$1/2</f>
        <v>0.0885172244897959</v>
      </c>
      <c r="AF79" s="19" t="n">
        <f aca="false">Fluxuri!AF79*Sup!$A$1/2</f>
        <v>0.0135337100591716</v>
      </c>
      <c r="AG79" s="19" t="n">
        <f aca="false">Fluxuri!AG79*Sup!$A$1/2</f>
        <v>0.0182443476990504</v>
      </c>
      <c r="AH79" s="19" t="n">
        <f aca="false">Fluxuri!AH79*Sup!$A$1/2</f>
        <v>0.05520636</v>
      </c>
      <c r="AI79" s="19" t="n">
        <f aca="false">Fluxuri!AI79*Sup!$A$1/2</f>
        <v>0.0129669387269482</v>
      </c>
      <c r="AJ79" s="19" t="n">
        <f aca="false">Fluxuri!AJ79*Sup!$A$1/2</f>
        <v>0.0583631486325803</v>
      </c>
      <c r="AK79" s="19" t="n">
        <f aca="false">Fluxuri!AK79*Sup!$A$1/2</f>
        <v>0.017877244497323</v>
      </c>
      <c r="AL79" s="19" t="n">
        <f aca="false">Fluxuri!AL79*Sup!$A$1/2</f>
        <v>0.0630295510204082</v>
      </c>
      <c r="AM79" s="19" t="n">
        <f aca="false">Fluxuri!AM79*Sup!$A$1/2</f>
        <v>0.0225617818017202</v>
      </c>
      <c r="AN79" s="19" t="n">
        <f aca="false">Fluxuri!AN79*Sup!$A$1/2</f>
        <v>0.10115424</v>
      </c>
      <c r="AO79" s="19" t="n">
        <f aca="false">Fluxuri!AO79*Sup!$A$1/2</f>
        <v>0.0104780443482964</v>
      </c>
      <c r="AP79" s="19" t="n">
        <f aca="false">Fluxuri!AP79*Sup!$A$1/2</f>
        <v>0.0131249539910639</v>
      </c>
      <c r="AQ79" s="19" t="n">
        <f aca="false">Fluxuri!AQ79*Sup!$A$1/2</f>
        <v>0.027871253934854</v>
      </c>
      <c r="AR79" s="19" t="n">
        <f aca="false">Fluxuri!AR79*Sup!$A$1/2</f>
        <v>5.00763820408163</v>
      </c>
      <c r="AS79" s="19" t="n">
        <f aca="false">Fluxuri!AS79*Sup!$A$1/2</f>
        <v>0.105580878225441</v>
      </c>
      <c r="AT79" s="19" t="n">
        <f aca="false">Fluxuri!AT79*Sup!$A$1/2</f>
        <v>0.197191836734694</v>
      </c>
      <c r="AU79" s="19" t="n">
        <f aca="false">Fluxuri!AU79*Sup!$A$1/2</f>
        <v>0.0689895623268698</v>
      </c>
      <c r="AV79" s="19" t="n">
        <f aca="false">Fluxuri!AV79*Sup!$A$1/2</f>
        <v>0.0363174545454545</v>
      </c>
      <c r="AW79" s="19" t="n">
        <f aca="false">Fluxuri!AW79*Sup!$A$1/2</f>
        <v>0.0288230811346955</v>
      </c>
      <c r="AX79" s="19" t="n">
        <f aca="false">Fluxuri!AX79*Sup!$A$1/2</f>
        <v>0.0284291277508651</v>
      </c>
      <c r="AY79" s="19" t="n">
        <f aca="false">Fluxuri!AY79*Sup!$A$1/2</f>
        <v>0.0363182698961938</v>
      </c>
      <c r="AZ79" s="19" t="n">
        <f aca="false">Fluxuri!AZ79*Sup!$A$1/2</f>
        <v>0.0315300355029586</v>
      </c>
      <c r="BA79" s="19" t="n">
        <f aca="false">Fluxuri!BA79*Sup!$A$1/2</f>
        <v>0.126294082093992</v>
      </c>
      <c r="BB79" s="19" t="n">
        <f aca="false">Fluxuri!BB79*Sup!$A$1/2</f>
        <v>0.263986207346939</v>
      </c>
      <c r="BC79" s="19" t="n">
        <f aca="false">Fluxuri!BC79*Sup!$A$1/2</f>
        <v>0.0186834122724714</v>
      </c>
      <c r="BD79" s="19" t="n">
        <f aca="false">Fluxuri!BD79*Sup!$A$1/2</f>
        <v>0.322874181818182</v>
      </c>
      <c r="BE79" s="19" t="n">
        <f aca="false">Fluxuri!BE79*Sup!$A$1/2</f>
        <v>0.1839024</v>
      </c>
      <c r="BF79" s="19" t="n">
        <f aca="false">Fluxuri!BF79*Sup!$A$1/2</f>
        <v>0.020917840665874</v>
      </c>
      <c r="BG79" s="19" t="n">
        <f aca="false">Fluxuri!BG79*Sup!$A$1/2</f>
        <v>0.15948724260355</v>
      </c>
      <c r="BH79" s="19" t="n">
        <f aca="false">Fluxuri!BH79*Sup!$A$1/2</f>
        <v>0.0169310204081633</v>
      </c>
      <c r="BI79" s="19" t="n">
        <f aca="false">Fluxuri!BI79*Sup!$A$1/2</f>
        <v>0.62697306122449</v>
      </c>
      <c r="BJ79" s="19" t="n">
        <f aca="false">Fluxuri!BJ79*Sup!$A$1/2</f>
        <v>0.0601938834720571</v>
      </c>
      <c r="BK79" s="19" t="n">
        <f aca="false">Fluxuri!BK79*Sup!$A$1/2</f>
        <v>0.106744</v>
      </c>
      <c r="BL79" s="19" t="n">
        <f aca="false">Fluxuri!BL79*Sup!$A$1/2</f>
        <v>0.137711942925089</v>
      </c>
      <c r="BM79" s="19" t="n">
        <f aca="false">Fluxuri!BM79*Sup!$A$1/2</f>
        <v>0.0195589565217391</v>
      </c>
      <c r="BN79" s="19" t="n">
        <f aca="false">Fluxuri!BN79*Sup!$A$1/2</f>
        <v>0.0136553472</v>
      </c>
      <c r="BO79" s="19" t="n">
        <f aca="false">Fluxuri!BO79*Sup!$A$1/2</f>
        <v>0.04287492</v>
      </c>
      <c r="BP79" s="19" t="n">
        <f aca="false">Fluxuri!BP79*Sup!$A$1/2</f>
        <v>0.0213546666666667</v>
      </c>
      <c r="BQ79" s="19" t="n">
        <f aca="false">Fluxuri!BQ79*Sup!$A$1/2</f>
        <v>0.0226393341260404</v>
      </c>
      <c r="BR79" s="19" t="n">
        <f aca="false">Fluxuri!BR79*Sup!$A$1/2</f>
        <v>0.0127938461538462</v>
      </c>
      <c r="BS79" s="19" t="n">
        <f aca="false">Fluxuri!BS79*Sup!$A$1/2</f>
        <v>0.0258760221606648</v>
      </c>
      <c r="BT79" s="19" t="n">
        <f aca="false">Fluxuri!BT79*Sup!$A$1/2</f>
        <v>0.0885172244897959</v>
      </c>
      <c r="BU79" s="19" t="n">
        <f aca="false">Fluxuri!BU79*Sup!$A$1/2</f>
        <v>0.00648667776456599</v>
      </c>
      <c r="BV79" s="19" t="n">
        <f aca="false">Fluxuri!BV79*Sup!$A$1/2</f>
        <v>0.0209483251417769</v>
      </c>
      <c r="BW79" s="19" t="n">
        <f aca="false">Fluxuri!BW79*Sup!$A$1/2</f>
        <v>0.256945420118343</v>
      </c>
      <c r="BX79" s="19" t="n">
        <f aca="false">Fluxuri!BX79*Sup!$A$1/2</f>
        <v>0.028163953125</v>
      </c>
      <c r="BY79" s="19" t="n">
        <f aca="false">Fluxuri!BY79*Sup!$A$1/2</f>
        <v>0.4049595</v>
      </c>
      <c r="BZ79" s="19" t="n">
        <f aca="false">Fluxuri!BZ79*Sup!$A$1/2</f>
        <v>0.0681271854545455</v>
      </c>
      <c r="CA79" s="19" t="n">
        <f aca="false">Fluxuri!CA79*Sup!$A$1/2</f>
        <v>0</v>
      </c>
      <c r="CB79" s="19" t="n">
        <f aca="false">Fluxuri!CB79*Sup!$A$1/2</f>
        <v>0.0146363014135402</v>
      </c>
      <c r="CC79" s="19" t="n">
        <f aca="false">Fluxuri!CC79*Sup!$A$1/2</f>
        <v>0.0191277731568998</v>
      </c>
      <c r="CD79" s="19" t="n">
        <f aca="false">Fluxuri!CD79*Sup!$A$1/2</f>
        <v>0.0081570612244898</v>
      </c>
      <c r="CE79" s="19" t="n">
        <f aca="false">Fluxuri!CE79*Sup!$A$1/2</f>
        <v>0.0211184572680789</v>
      </c>
      <c r="CF79" s="19" t="n">
        <f aca="false">Fluxuri!CF79*Sup!$A$1/2</f>
        <v>0.0242286869121204</v>
      </c>
      <c r="CG79" s="19" t="n">
        <f aca="false">Fluxuri!CG79*Sup!$A$1/2</f>
        <v>0.169450821818182</v>
      </c>
      <c r="CH79" s="19" t="n">
        <f aca="false">Fluxuri!CH79*Sup!$A$1/2</f>
        <v>0.270354165685831</v>
      </c>
      <c r="CI79" s="19" t="n">
        <f aca="false">Fluxuri!CI79*Sup!$A$1/2</f>
        <v>0.0476608924751361</v>
      </c>
      <c r="CJ79" s="19" t="n">
        <f aca="false">Fluxuri!CJ79*Sup!$A$1/2</f>
        <v>0.0342217993079585</v>
      </c>
      <c r="CK79" s="19" t="n">
        <f aca="false">Fluxuri!CK79*Sup!$A$1/2</f>
        <v>0.109156591836735</v>
      </c>
      <c r="CL79" s="19" t="n">
        <f aca="false">Fluxuri!CL79*Sup!$A$1/2</f>
        <v>0.2676934656</v>
      </c>
      <c r="CM79" s="19" t="n">
        <f aca="false">Fluxuri!CM79*Sup!$A$1/2</f>
        <v>0.05103648</v>
      </c>
      <c r="CN79" s="19" t="n">
        <f aca="false">Fluxuri!CN79*Sup!$A$1/2</f>
        <v>0.01819243183391</v>
      </c>
      <c r="CO79" s="19" t="n">
        <f aca="false">Fluxuri!CO79*Sup!$A$1/2</f>
        <v>0.526581</v>
      </c>
      <c r="CP79" s="19" t="n">
        <f aca="false">Fluxuri!CP79*Sup!$A$1/2</f>
        <v>0.0069696</v>
      </c>
      <c r="CQ79" s="19" t="n">
        <f aca="false">Fluxuri!CQ79*Sup!$A$1/2</f>
        <v>0.0211904</v>
      </c>
      <c r="CR79" s="19" t="n">
        <f aca="false">Fluxuri!CR79*Sup!$A$1/2</f>
        <v>0.0422911557093426</v>
      </c>
      <c r="CS79" s="19" t="n">
        <f aca="false">Fluxuri!CS79*Sup!$A$1/2</f>
        <v>1.12166208</v>
      </c>
      <c r="CT79" s="19" t="n">
        <f aca="false">Fluxuri!CT79*Sup!$A$1/2</f>
        <v>0.00592907733910222</v>
      </c>
      <c r="CU79" s="19" t="n">
        <f aca="false">Fluxuri!CU79*Sup!$A$1/2</f>
        <v>0.0117090411308322</v>
      </c>
      <c r="CV79" s="19" t="n">
        <f aca="false">Fluxuri!CV79*Sup!$A$1/2</f>
        <v>0.0188497883472057</v>
      </c>
      <c r="CW79" s="19" t="n">
        <f aca="false">Fluxuri!CW79*Sup!$A$1/2</f>
        <v>0.0888903529411765</v>
      </c>
      <c r="CX79" s="19" t="n">
        <f aca="false">Fluxuri!CX79*Sup!$A$1/2</f>
        <v>0.00885947069943289</v>
      </c>
      <c r="CY79" s="19" t="n">
        <f aca="false">Fluxuri!CY79*Sup!$A$1/2</f>
        <v>0.0262329795918367</v>
      </c>
    </row>
    <row r="80" customFormat="false" ht="15" hidden="false" customHeight="false" outlineLevel="0" collapsed="false">
      <c r="A80" s="4" t="s">
        <v>79</v>
      </c>
      <c r="B80" s="19" t="n">
        <f aca="false">Fluxuri!B80*Sup!$A$1/2</f>
        <v>3.78901908</v>
      </c>
      <c r="C80" s="19" t="n">
        <f aca="false">Fluxuri!C80*Sup!$A$1/2</f>
        <v>0.343854107142857</v>
      </c>
      <c r="D80" s="19" t="n">
        <f aca="false">Fluxuri!D80*Sup!$A$1/2</f>
        <v>0.224413950437318</v>
      </c>
      <c r="E80" s="19" t="n">
        <f aca="false">Fluxuri!E80*Sup!$A$1/2</f>
        <v>0.900652633856139</v>
      </c>
      <c r="F80" s="19" t="n">
        <f aca="false">Fluxuri!F80*Sup!$A$1/2</f>
        <v>1.0793138125</v>
      </c>
      <c r="G80" s="19" t="n">
        <f aca="false">Fluxuri!G80*Sup!$A$1/2</f>
        <v>7.76096475</v>
      </c>
      <c r="H80" s="19" t="n">
        <f aca="false">Fluxuri!H80*Sup!$A$1/2</f>
        <v>0.0746771666666667</v>
      </c>
      <c r="I80" s="19" t="n">
        <f aca="false">Fluxuri!I80*Sup!$A$1/2</f>
        <v>0.05425237125</v>
      </c>
      <c r="J80" s="19" t="n">
        <f aca="false">Fluxuri!J80*Sup!$A$1/2</f>
        <v>0.36759888</v>
      </c>
      <c r="K80" s="19" t="n">
        <f aca="false">Fluxuri!K80*Sup!$A$1/2</f>
        <v>0.0576471405362914</v>
      </c>
      <c r="L80" s="19" t="n">
        <f aca="false">Fluxuri!L80*Sup!$A$1/2</f>
        <v>0.264540850189292</v>
      </c>
      <c r="M80" s="19" t="n">
        <f aca="false">Fluxuri!M80*Sup!$A$1/2</f>
        <v>0.0917866551724138</v>
      </c>
      <c r="N80" s="19" t="n">
        <f aca="false">Fluxuri!N80*Sup!$A$1/2</f>
        <v>0.16027028881847</v>
      </c>
      <c r="O80" s="19" t="n">
        <f aca="false">Fluxuri!O80*Sup!$A$1/2</f>
        <v>0.0367646238905326</v>
      </c>
      <c r="P80" s="19" t="n">
        <f aca="false">Fluxuri!P80*Sup!$A$1/2</f>
        <v>0.0189302856065605</v>
      </c>
      <c r="Q80" s="19" t="n">
        <f aca="false">Fluxuri!Q80*Sup!$A$1/2</f>
        <v>0.016262298692145</v>
      </c>
      <c r="R80" s="19" t="n">
        <f aca="false">Fluxuri!R80*Sup!$A$1/2</f>
        <v>0.305399111111111</v>
      </c>
      <c r="S80" s="19" t="n">
        <f aca="false">Fluxuri!S80*Sup!$A$1/2</f>
        <v>0.0341810228571429</v>
      </c>
      <c r="T80" s="19" t="n">
        <f aca="false">Fluxuri!T80*Sup!$A$1/2</f>
        <v>0.06614685</v>
      </c>
      <c r="U80" s="19" t="n">
        <f aca="false">Fluxuri!U80*Sup!$A$1/2</f>
        <v>0.0155020818796725</v>
      </c>
      <c r="V80" s="19" t="n">
        <f aca="false">Fluxuri!V80*Sup!$A$1/2</f>
        <v>0.067840347826087</v>
      </c>
      <c r="W80" s="19" t="n">
        <f aca="false">Fluxuri!W80*Sup!$A$1/2</f>
        <v>0.503452551724138</v>
      </c>
      <c r="X80" s="19" t="n">
        <f aca="false">Fluxuri!X80*Sup!$A$1/2</f>
        <v>0.0271536804</v>
      </c>
      <c r="Y80" s="19" t="n">
        <f aca="false">Fluxuri!Y80*Sup!$A$1/2</f>
        <v>0.0185481189060642</v>
      </c>
      <c r="Z80" s="19" t="n">
        <f aca="false">Fluxuri!Z80*Sup!$A$1/2</f>
        <v>0.0131724674556213</v>
      </c>
      <c r="AA80" s="19" t="n">
        <f aca="false">Fluxuri!AA80*Sup!$A$1/2</f>
        <v>0.0718894814814815</v>
      </c>
      <c r="AB80" s="19" t="n">
        <f aca="false">Fluxuri!AB80*Sup!$A$1/2</f>
        <v>0.409229688581315</v>
      </c>
      <c r="AC80" s="19" t="n">
        <f aca="false">Fluxuri!AC80*Sup!$A$1/2</f>
        <v>0.029083726807889</v>
      </c>
      <c r="AD80" s="19" t="n">
        <f aca="false">Fluxuri!AD80*Sup!$A$1/2</f>
        <v>0.0278689662049862</v>
      </c>
      <c r="AE80" s="19" t="n">
        <f aca="false">Fluxuri!AE80*Sup!$A$1/2</f>
        <v>0.177818341330919</v>
      </c>
      <c r="AF80" s="19" t="n">
        <f aca="false">Fluxuri!AF80*Sup!$A$1/2</f>
        <v>0.505128555555556</v>
      </c>
      <c r="AG80" s="19" t="n">
        <f aca="false">Fluxuri!AG80*Sup!$A$1/2</f>
        <v>0.0118716667020937</v>
      </c>
      <c r="AH80" s="19" t="n">
        <f aca="false">Fluxuri!AH80*Sup!$A$1/2</f>
        <v>0.0104961254118397</v>
      </c>
      <c r="AI80" s="19" t="n">
        <f aca="false">Fluxuri!AI80*Sup!$A$1/2</f>
        <v>0.0204753043478261</v>
      </c>
      <c r="AJ80" s="19" t="n">
        <f aca="false">Fluxuri!AJ80*Sup!$A$1/2</f>
        <v>0.07256592</v>
      </c>
      <c r="AK80" s="19" t="n">
        <f aca="false">Fluxuri!AK80*Sup!$A$1/2</f>
        <v>0.00648136805555556</v>
      </c>
      <c r="AL80" s="19" t="n">
        <f aca="false">Fluxuri!AL80*Sup!$A$1/2</f>
        <v>0.0959182345679012</v>
      </c>
      <c r="AM80" s="19" t="n">
        <f aca="false">Fluxuri!AM80*Sup!$A$1/2</f>
        <v>0.0198372175151299</v>
      </c>
      <c r="AN80" s="19" t="n">
        <f aca="false">Fluxuri!AN80*Sup!$A$1/2</f>
        <v>0.17671259375</v>
      </c>
      <c r="AO80" s="19" t="n">
        <f aca="false">Fluxuri!AO80*Sup!$A$1/2</f>
        <v>0.08461367578125</v>
      </c>
      <c r="AP80" s="19" t="n">
        <f aca="false">Fluxuri!AP80*Sup!$A$1/2</f>
        <v>0.375058444444444</v>
      </c>
      <c r="AQ80" s="19" t="n">
        <f aca="false">Fluxuri!AQ80*Sup!$A$1/2</f>
        <v>0.0265894205688021</v>
      </c>
      <c r="AR80" s="19" t="n">
        <f aca="false">Fluxuri!AR80*Sup!$A$1/2</f>
        <v>0.0263689031141869</v>
      </c>
      <c r="AS80" s="19" t="n">
        <f aca="false">Fluxuri!AS80*Sup!$A$1/2</f>
        <v>0.0295113218650973</v>
      </c>
      <c r="AT80" s="19" t="n">
        <f aca="false">Fluxuri!AT80*Sup!$A$1/2</f>
        <v>0.0892818181818182</v>
      </c>
      <c r="AU80" s="19" t="n">
        <f aca="false">Fluxuri!AU80*Sup!$A$1/2</f>
        <v>0.03093937</v>
      </c>
      <c r="AV80" s="19" t="n">
        <f aca="false">Fluxuri!AV80*Sup!$A$1/2</f>
        <v>0.0544398531855956</v>
      </c>
      <c r="AW80" s="19" t="n">
        <f aca="false">Fluxuri!AW80*Sup!$A$1/2</f>
        <v>0.0322258059908748</v>
      </c>
      <c r="AX80" s="19" t="n">
        <f aca="false">Fluxuri!AX80*Sup!$A$1/2</f>
        <v>0.09967409375</v>
      </c>
      <c r="AY80" s="19" t="n">
        <f aca="false">Fluxuri!AY80*Sup!$A$1/2</f>
        <v>0.0782013411078717</v>
      </c>
      <c r="AZ80" s="19" t="n">
        <f aca="false">Fluxuri!AZ80*Sup!$A$1/2</f>
        <v>0.0247976857440167</v>
      </c>
      <c r="BA80" s="19" t="n">
        <f aca="false">Fluxuri!BA80*Sup!$A$1/2</f>
        <v>0.0445418630136986</v>
      </c>
      <c r="BB80" s="19" t="n">
        <f aca="false">Fluxuri!BB80*Sup!$A$1/2</f>
        <v>0.0660263469685902</v>
      </c>
      <c r="BC80" s="19" t="n">
        <f aca="false">Fluxuri!BC80*Sup!$A$1/2</f>
        <v>0.102220363636364</v>
      </c>
      <c r="BD80" s="19" t="n">
        <f aca="false">Fluxuri!BD80*Sup!$A$1/2</f>
        <v>0.0474724666103128</v>
      </c>
      <c r="BE80" s="19" t="n">
        <f aca="false">Fluxuri!BE80*Sup!$A$1/2</f>
        <v>0.034964497821235</v>
      </c>
      <c r="BF80" s="19" t="n">
        <f aca="false">Fluxuri!BF80*Sup!$A$1/2</f>
        <v>0.0106374937804219</v>
      </c>
      <c r="BG80" s="19" t="n">
        <f aca="false">Fluxuri!BG80*Sup!$A$1/2</f>
        <v>0.0288253825061112</v>
      </c>
      <c r="BH80" s="19" t="n">
        <f aca="false">Fluxuri!BH80*Sup!$A$1/2</f>
        <v>0.103062361111111</v>
      </c>
      <c r="BI80" s="19" t="n">
        <f aca="false">Fluxuri!BI80*Sup!$A$1/2</f>
        <v>0.0190164955017301</v>
      </c>
      <c r="BJ80" s="19" t="n">
        <f aca="false">Fluxuri!BJ80*Sup!$A$1/2</f>
        <v>0.0570414603174603</v>
      </c>
      <c r="BK80" s="19" t="n">
        <f aca="false">Fluxuri!BK80*Sup!$A$1/2</f>
        <v>0.0204349393579073</v>
      </c>
      <c r="BL80" s="19" t="n">
        <f aca="false">Fluxuri!BL80*Sup!$A$1/2</f>
        <v>0.00842146436004163</v>
      </c>
      <c r="BM80" s="19" t="n">
        <f aca="false">Fluxuri!BM80*Sup!$A$1/2</f>
        <v>0.045188171875</v>
      </c>
      <c r="BN80" s="19" t="n">
        <f aca="false">Fluxuri!BN80*Sup!$A$1/2</f>
        <v>0.011886412733564</v>
      </c>
      <c r="BO80" s="19" t="n">
        <f aca="false">Fluxuri!BO80*Sup!$A$1/2</f>
        <v>0.08522052</v>
      </c>
      <c r="BP80" s="19" t="n">
        <f aca="false">Fluxuri!BP80*Sup!$A$1/2</f>
        <v>0.2719591875</v>
      </c>
      <c r="BQ80" s="19" t="n">
        <f aca="false">Fluxuri!BQ80*Sup!$A$1/2</f>
        <v>0.027810535636522</v>
      </c>
      <c r="BR80" s="19" t="n">
        <f aca="false">Fluxuri!BR80*Sup!$A$1/2</f>
        <v>0.0120452512110727</v>
      </c>
      <c r="BS80" s="19" t="n">
        <f aca="false">Fluxuri!BS80*Sup!$A$1/2</f>
        <v>0.16318796484375</v>
      </c>
      <c r="BT80" s="19" t="n">
        <f aca="false">Fluxuri!BT80*Sup!$A$1/2</f>
        <v>0.202892931818182</v>
      </c>
      <c r="BU80" s="19" t="n">
        <f aca="false">Fluxuri!BU80*Sup!$A$1/2</f>
        <v>0.677702666666667</v>
      </c>
      <c r="BV80" s="19" t="n">
        <f aca="false">Fluxuri!BV80*Sup!$A$1/2</f>
        <v>0.0263927204733728</v>
      </c>
      <c r="BW80" s="19" t="n">
        <f aca="false">Fluxuri!BW80*Sup!$A$1/2</f>
        <v>0.0281899805487008</v>
      </c>
      <c r="BX80" s="19" t="n">
        <f aca="false">Fluxuri!BX80*Sup!$A$1/2</f>
        <v>0.111573</v>
      </c>
      <c r="BY80" s="19" t="n">
        <f aca="false">Fluxuri!BY80*Sup!$A$1/2</f>
        <v>0.00924014732142857</v>
      </c>
      <c r="BZ80" s="19" t="n">
        <f aca="false">Fluxuri!BZ80*Sup!$A$1/2</f>
        <v>0.137069710886377</v>
      </c>
      <c r="CA80" s="19" t="n">
        <f aca="false">Fluxuri!CA80*Sup!$A$1/2</f>
        <v>0.0146363014135402</v>
      </c>
      <c r="CB80" s="19" t="n">
        <f aca="false">Fluxuri!CB80*Sup!$A$1/2</f>
        <v>0</v>
      </c>
      <c r="CC80" s="19" t="n">
        <f aca="false">Fluxuri!CC80*Sup!$A$1/2</f>
        <v>0.0106016588921283</v>
      </c>
      <c r="CD80" s="19" t="n">
        <f aca="false">Fluxuri!CD80*Sup!$A$1/2</f>
        <v>0.00988934335086401</v>
      </c>
      <c r="CE80" s="19" t="n">
        <f aca="false">Fluxuri!CE80*Sup!$A$1/2</f>
        <v>0.2068754688</v>
      </c>
      <c r="CF80" s="19" t="n">
        <f aca="false">Fluxuri!CF80*Sup!$A$1/2</f>
        <v>0.0545150005408329</v>
      </c>
      <c r="CG80" s="19" t="n">
        <f aca="false">Fluxuri!CG80*Sup!$A$1/2</f>
        <v>0.17639356232687</v>
      </c>
      <c r="CH80" s="19" t="n">
        <f aca="false">Fluxuri!CH80*Sup!$A$1/2</f>
        <v>0.168232952380952</v>
      </c>
      <c r="CI80" s="19" t="n">
        <f aca="false">Fluxuri!CI80*Sup!$A$1/2</f>
        <v>0.245648117647059</v>
      </c>
      <c r="CJ80" s="19" t="n">
        <f aca="false">Fluxuri!CJ80*Sup!$A$1/2</f>
        <v>0.129235135135135</v>
      </c>
      <c r="CK80" s="19" t="n">
        <f aca="false">Fluxuri!CK80*Sup!$A$1/2</f>
        <v>0.0995648459937565</v>
      </c>
      <c r="CL80" s="19" t="n">
        <f aca="false">Fluxuri!CL80*Sup!$A$1/2</f>
        <v>0.0265107857142857</v>
      </c>
      <c r="CM80" s="19" t="n">
        <f aca="false">Fluxuri!CM80*Sup!$A$1/2</f>
        <v>0.00500952493827161</v>
      </c>
      <c r="CN80" s="19" t="n">
        <f aca="false">Fluxuri!CN80*Sup!$A$1/2</f>
        <v>0.0347828591715976</v>
      </c>
      <c r="CO80" s="19" t="n">
        <f aca="false">Fluxuri!CO80*Sup!$A$1/2</f>
        <v>0.0218782383509943</v>
      </c>
      <c r="CP80" s="19" t="n">
        <f aca="false">Fluxuri!CP80*Sup!$A$1/2</f>
        <v>0.986225625</v>
      </c>
      <c r="CQ80" s="19" t="n">
        <f aca="false">Fluxuri!CQ80*Sup!$A$1/2</f>
        <v>0.8529136</v>
      </c>
      <c r="CR80" s="19" t="n">
        <f aca="false">Fluxuri!CR80*Sup!$A$1/2</f>
        <v>0.0187449053497942</v>
      </c>
      <c r="CS80" s="19" t="n">
        <f aca="false">Fluxuri!CS80*Sup!$A$1/2</f>
        <v>0.0122937017939418</v>
      </c>
      <c r="CT80" s="19" t="n">
        <f aca="false">Fluxuri!CT80*Sup!$A$1/2</f>
        <v>0.00662903785830179</v>
      </c>
      <c r="CU80" s="19" t="n">
        <f aca="false">Fluxuri!CU80*Sup!$A$1/2</f>
        <v>0.0159060681818182</v>
      </c>
      <c r="CV80" s="19" t="n">
        <f aca="false">Fluxuri!CV80*Sup!$A$1/2</f>
        <v>0.0226073571428571</v>
      </c>
      <c r="CW80" s="19" t="n">
        <f aca="false">Fluxuri!CW80*Sup!$A$1/2</f>
        <v>0.01795129875</v>
      </c>
      <c r="CX80" s="19" t="n">
        <f aca="false">Fluxuri!CX80*Sup!$A$1/2</f>
        <v>0.0124686406900654</v>
      </c>
      <c r="CY80" s="19" t="n">
        <f aca="false">Fluxuri!CY80*Sup!$A$1/2</f>
        <v>1.22456790532544</v>
      </c>
    </row>
    <row r="81" customFormat="false" ht="15" hidden="false" customHeight="false" outlineLevel="0" collapsed="false">
      <c r="A81" s="4" t="s">
        <v>80</v>
      </c>
      <c r="B81" s="19" t="n">
        <f aca="false">Fluxuri!B81*Sup!$A$1/2</f>
        <v>2.14816216049383</v>
      </c>
      <c r="C81" s="19" t="n">
        <f aca="false">Fluxuri!C81*Sup!$A$1/2</f>
        <v>0.696366859375</v>
      </c>
      <c r="D81" s="19" t="n">
        <f aca="false">Fluxuri!D81*Sup!$A$1/2</f>
        <v>0.370771551508845</v>
      </c>
      <c r="E81" s="19" t="n">
        <f aca="false">Fluxuri!E81*Sup!$A$1/2</f>
        <v>0.2453196916908</v>
      </c>
      <c r="F81" s="19" t="n">
        <f aca="false">Fluxuri!F81*Sup!$A$1/2</f>
        <v>0.0693388363636364</v>
      </c>
      <c r="G81" s="19" t="n">
        <f aca="false">Fluxuri!G81*Sup!$A$1/2</f>
        <v>0.0892448572877672</v>
      </c>
      <c r="H81" s="19" t="n">
        <f aca="false">Fluxuri!H81*Sup!$A$1/2</f>
        <v>0.40960060416</v>
      </c>
      <c r="I81" s="19" t="n">
        <f aca="false">Fluxuri!I81*Sup!$A$1/2</f>
        <v>0.574019292</v>
      </c>
      <c r="J81" s="19" t="n">
        <f aca="false">Fluxuri!J81*Sup!$A$1/2</f>
        <v>0.0275315948964497</v>
      </c>
      <c r="K81" s="19" t="n">
        <f aca="false">Fluxuri!K81*Sup!$A$1/2</f>
        <v>8.90711431836735</v>
      </c>
      <c r="L81" s="19" t="n">
        <f aca="false">Fluxuri!L81*Sup!$A$1/2</f>
        <v>0.0929209013501867</v>
      </c>
      <c r="M81" s="19" t="n">
        <f aca="false">Fluxuri!M81*Sup!$A$1/2</f>
        <v>0.110429829313142</v>
      </c>
      <c r="N81" s="19" t="n">
        <f aca="false">Fluxuri!N81*Sup!$A$1/2</f>
        <v>0.0427536381300219</v>
      </c>
      <c r="O81" s="19" t="n">
        <f aca="false">Fluxuri!O81*Sup!$A$1/2</f>
        <v>0.0585780596123858</v>
      </c>
      <c r="P81" s="19" t="n">
        <f aca="false">Fluxuri!P81*Sup!$A$1/2</f>
        <v>0.0295848785921141</v>
      </c>
      <c r="Q81" s="19" t="n">
        <f aca="false">Fluxuri!Q81*Sup!$A$1/2</f>
        <v>0.0231603517625232</v>
      </c>
      <c r="R81" s="19" t="n">
        <f aca="false">Fluxuri!R81*Sup!$A$1/2</f>
        <v>0.0069543587628866</v>
      </c>
      <c r="S81" s="19" t="n">
        <f aca="false">Fluxuri!S81*Sup!$A$1/2</f>
        <v>0.0232632685570258</v>
      </c>
      <c r="T81" s="19" t="n">
        <f aca="false">Fluxuri!T81*Sup!$A$1/2</f>
        <v>0.0560593050907796</v>
      </c>
      <c r="U81" s="19" t="n">
        <f aca="false">Fluxuri!U81*Sup!$A$1/2</f>
        <v>0.00587669926530612</v>
      </c>
      <c r="V81" s="19" t="n">
        <f aca="false">Fluxuri!V81*Sup!$A$1/2</f>
        <v>0.2085806765625</v>
      </c>
      <c r="W81" s="19" t="n">
        <f aca="false">Fluxuri!W81*Sup!$A$1/2</f>
        <v>0.0497759773866667</v>
      </c>
      <c r="X81" s="19" t="n">
        <f aca="false">Fluxuri!X81*Sup!$A$1/2</f>
        <v>0.0438385857421875</v>
      </c>
      <c r="Y81" s="19" t="n">
        <f aca="false">Fluxuri!Y81*Sup!$A$1/2</f>
        <v>0.0610375289940828</v>
      </c>
      <c r="Z81" s="19" t="n">
        <f aca="false">Fluxuri!Z81*Sup!$A$1/2</f>
        <v>0.207016115625</v>
      </c>
      <c r="AA81" s="19" t="n">
        <f aca="false">Fluxuri!AA81*Sup!$A$1/2</f>
        <v>0.00333104359861592</v>
      </c>
      <c r="AB81" s="19" t="n">
        <f aca="false">Fluxuri!AB81*Sup!$A$1/2</f>
        <v>0.0096553437037037</v>
      </c>
      <c r="AC81" s="19" t="n">
        <f aca="false">Fluxuri!AC81*Sup!$A$1/2</f>
        <v>0.0361171736625515</v>
      </c>
      <c r="AD81" s="19" t="n">
        <f aca="false">Fluxuri!AD81*Sup!$A$1/2</f>
        <v>0.0477806251077277</v>
      </c>
      <c r="AE81" s="19" t="n">
        <f aca="false">Fluxuri!AE81*Sup!$A$1/2</f>
        <v>0.0799485037857802</v>
      </c>
      <c r="AF81" s="19" t="n">
        <f aca="false">Fluxuri!AF81*Sup!$A$1/2</f>
        <v>0.0122483899502037</v>
      </c>
      <c r="AG81" s="19" t="n">
        <f aca="false">Fluxuri!AG81*Sup!$A$1/2</f>
        <v>2.0518256</v>
      </c>
      <c r="AH81" s="19" t="n">
        <f aca="false">Fluxuri!AH81*Sup!$A$1/2</f>
        <v>0.0725634213333333</v>
      </c>
      <c r="AI81" s="19" t="n">
        <f aca="false">Fluxuri!AI81*Sup!$A$1/2</f>
        <v>0.0402899145</v>
      </c>
      <c r="AJ81" s="19" t="n">
        <f aca="false">Fluxuri!AJ81*Sup!$A$1/2</f>
        <v>0.0785071035154138</v>
      </c>
      <c r="AK81" s="19" t="n">
        <f aca="false">Fluxuri!AK81*Sup!$A$1/2</f>
        <v>0.00480509117647059</v>
      </c>
      <c r="AL81" s="19" t="n">
        <f aca="false">Fluxuri!AL81*Sup!$A$1/2</f>
        <v>0.0837299364418289</v>
      </c>
      <c r="AM81" s="19" t="n">
        <f aca="false">Fluxuri!AM81*Sup!$A$1/2</f>
        <v>0.00655085141333333</v>
      </c>
      <c r="AN81" s="19" t="n">
        <f aca="false">Fluxuri!AN81*Sup!$A$1/2</f>
        <v>0.0958486538981844</v>
      </c>
      <c r="AO81" s="19" t="n">
        <f aca="false">Fluxuri!AO81*Sup!$A$1/2</f>
        <v>0.01018604928</v>
      </c>
      <c r="AP81" s="19" t="n">
        <f aca="false">Fluxuri!AP81*Sup!$A$1/2</f>
        <v>0.0122479019661637</v>
      </c>
      <c r="AQ81" s="19" t="n">
        <f aca="false">Fluxuri!AQ81*Sup!$A$1/2</f>
        <v>0.0545394888839385</v>
      </c>
      <c r="AR81" s="19" t="n">
        <f aca="false">Fluxuri!AR81*Sup!$A$1/2</f>
        <v>0.0331296425127831</v>
      </c>
      <c r="AS81" s="19" t="n">
        <f aca="false">Fluxuri!AS81*Sup!$A$1/2</f>
        <v>0.325969134215501</v>
      </c>
      <c r="AT81" s="19" t="n">
        <f aca="false">Fluxuri!AT81*Sup!$A$1/2</f>
        <v>0.107114069137859</v>
      </c>
      <c r="AU81" s="19" t="n">
        <f aca="false">Fluxuri!AU81*Sup!$A$1/2</f>
        <v>0.0169088424242424</v>
      </c>
      <c r="AV81" s="19" t="n">
        <f aca="false">Fluxuri!AV81*Sup!$A$1/2</f>
        <v>0.28523602962963</v>
      </c>
      <c r="AW81" s="19" t="n">
        <f aca="false">Fluxuri!AW81*Sup!$A$1/2</f>
        <v>0.147360381893004</v>
      </c>
      <c r="AX81" s="19" t="n">
        <f aca="false">Fluxuri!AX81*Sup!$A$1/2</f>
        <v>0.039506556087409</v>
      </c>
      <c r="AY81" s="19" t="n">
        <f aca="false">Fluxuri!AY81*Sup!$A$1/2</f>
        <v>0.0517132678050812</v>
      </c>
      <c r="AZ81" s="19" t="n">
        <f aca="false">Fluxuri!AZ81*Sup!$A$1/2</f>
        <v>1.418289312</v>
      </c>
      <c r="BA81" s="19" t="n">
        <f aca="false">Fluxuri!BA81*Sup!$A$1/2</f>
        <v>0.0538287580246914</v>
      </c>
      <c r="BB81" s="19" t="n">
        <f aca="false">Fluxuri!BB81*Sup!$A$1/2</f>
        <v>0.0735899959372115</v>
      </c>
      <c r="BC81" s="19" t="n">
        <f aca="false">Fluxuri!BC81*Sup!$A$1/2</f>
        <v>0.0138136154625633</v>
      </c>
      <c r="BD81" s="19" t="n">
        <f aca="false">Fluxuri!BD81*Sup!$A$1/2</f>
        <v>0.0772780894173603</v>
      </c>
      <c r="BE81" s="19" t="n">
        <f aca="false">Fluxuri!BE81*Sup!$A$1/2</f>
        <v>0.0531127265625</v>
      </c>
      <c r="BF81" s="19" t="n">
        <f aca="false">Fluxuri!BF81*Sup!$A$1/2</f>
        <v>0.0401438481481482</v>
      </c>
      <c r="BG81" s="19" t="n">
        <f aca="false">Fluxuri!BG81*Sup!$A$1/2</f>
        <v>0.043787119921875</v>
      </c>
      <c r="BH81" s="19" t="n">
        <f aca="false">Fluxuri!BH81*Sup!$A$1/2</f>
        <v>0.0145178954635108</v>
      </c>
      <c r="BI81" s="19" t="n">
        <f aca="false">Fluxuri!BI81*Sup!$A$1/2</f>
        <v>0.0300352145454546</v>
      </c>
      <c r="BJ81" s="19" t="n">
        <f aca="false">Fluxuri!BJ81*Sup!$A$1/2</f>
        <v>0.0935706255</v>
      </c>
      <c r="BK81" s="19" t="n">
        <f aca="false">Fluxuri!BK81*Sup!$A$1/2</f>
        <v>0.024971216015625</v>
      </c>
      <c r="BL81" s="19" t="n">
        <f aca="false">Fluxuri!BL81*Sup!$A$1/2</f>
        <v>0.00929129609375</v>
      </c>
      <c r="BM81" s="19" t="n">
        <f aca="false">Fluxuri!BM81*Sup!$A$1/2</f>
        <v>0.0158054606060606</v>
      </c>
      <c r="BN81" s="19" t="n">
        <f aca="false">Fluxuri!BN81*Sup!$A$1/2</f>
        <v>0.336039039053254</v>
      </c>
      <c r="BO81" s="19" t="n">
        <f aca="false">Fluxuri!BO81*Sup!$A$1/2</f>
        <v>0.0624431423822715</v>
      </c>
      <c r="BP81" s="19" t="n">
        <f aca="false">Fluxuri!BP81*Sup!$A$1/2</f>
        <v>0.0130777787653074</v>
      </c>
      <c r="BQ81" s="19" t="n">
        <f aca="false">Fluxuri!BQ81*Sup!$A$1/2</f>
        <v>0.0654407045454545</v>
      </c>
      <c r="BR81" s="19" t="n">
        <f aca="false">Fluxuri!BR81*Sup!$A$1/2</f>
        <v>0.06394388</v>
      </c>
      <c r="BS81" s="19" t="n">
        <f aca="false">Fluxuri!BS81*Sup!$A$1/2</f>
        <v>0.0261546643313609</v>
      </c>
      <c r="BT81" s="19" t="n">
        <f aca="false">Fluxuri!BT81*Sup!$A$1/2</f>
        <v>0.0799485037857802</v>
      </c>
      <c r="BU81" s="19" t="n">
        <f aca="false">Fluxuri!BU81*Sup!$A$1/2</f>
        <v>0.00490811909140076</v>
      </c>
      <c r="BV81" s="19" t="n">
        <f aca="false">Fluxuri!BV81*Sup!$A$1/2</f>
        <v>0.0677128</v>
      </c>
      <c r="BW81" s="19" t="n">
        <f aca="false">Fluxuri!BW81*Sup!$A$1/2</f>
        <v>0.0534867958350687</v>
      </c>
      <c r="BX81" s="19" t="n">
        <f aca="false">Fluxuri!BX81*Sup!$A$1/2</f>
        <v>0.0136662871975645</v>
      </c>
      <c r="BY81" s="19" t="n">
        <f aca="false">Fluxuri!BY81*Sup!$A$1/2</f>
        <v>0.0108628591836735</v>
      </c>
      <c r="BZ81" s="19" t="n">
        <f aca="false">Fluxuri!BZ81*Sup!$A$1/2</f>
        <v>0.0310957410612245</v>
      </c>
      <c r="CA81" s="19" t="n">
        <f aca="false">Fluxuri!CA81*Sup!$A$1/2</f>
        <v>0.0191277731568998</v>
      </c>
      <c r="CB81" s="19" t="n">
        <f aca="false">Fluxuri!CB81*Sup!$A$1/2</f>
        <v>0.0106016588921283</v>
      </c>
      <c r="CC81" s="19" t="n">
        <f aca="false">Fluxuri!CC81*Sup!$A$1/2</f>
        <v>0</v>
      </c>
      <c r="CD81" s="19" t="n">
        <f aca="false">Fluxuri!CD81*Sup!$A$1/2</f>
        <v>0.0138985595587168</v>
      </c>
      <c r="CE81" s="19" t="n">
        <f aca="false">Fluxuri!CE81*Sup!$A$1/2</f>
        <v>0.0130318705075446</v>
      </c>
      <c r="CF81" s="19" t="n">
        <f aca="false">Fluxuri!CF81*Sup!$A$1/2</f>
        <v>0.0132228178536005</v>
      </c>
      <c r="CG81" s="19" t="n">
        <f aca="false">Fluxuri!CG81*Sup!$A$1/2</f>
        <v>0.157843994668888</v>
      </c>
      <c r="CH81" s="19" t="n">
        <f aca="false">Fluxuri!CH81*Sup!$A$1/2</f>
        <v>0.169761652595156</v>
      </c>
      <c r="CI81" s="19" t="n">
        <f aca="false">Fluxuri!CI81*Sup!$A$1/2</f>
        <v>0.0473127244142101</v>
      </c>
      <c r="CJ81" s="19" t="n">
        <f aca="false">Fluxuri!CJ81*Sup!$A$1/2</f>
        <v>0.0161932484429066</v>
      </c>
      <c r="CK81" s="19" t="n">
        <f aca="false">Fluxuri!CK81*Sup!$A$1/2</f>
        <v>0.10123651296</v>
      </c>
      <c r="CL81" s="19" t="n">
        <f aca="false">Fluxuri!CL81*Sup!$A$1/2</f>
        <v>0.0457469627218935</v>
      </c>
      <c r="CM81" s="19" t="n">
        <f aca="false">Fluxuri!CM81*Sup!$A$1/2</f>
        <v>0.00537328814524742</v>
      </c>
      <c r="CN81" s="19" t="n">
        <f aca="false">Fluxuri!CN81*Sup!$A$1/2</f>
        <v>0.0439930484382073</v>
      </c>
      <c r="CO81" s="19" t="n">
        <f aca="false">Fluxuri!CO81*Sup!$A$1/2</f>
        <v>0.0341797432098765</v>
      </c>
      <c r="CP81" s="19" t="n">
        <f aca="false">Fluxuri!CP81*Sup!$A$1/2</f>
        <v>0.00425866666666667</v>
      </c>
      <c r="CQ81" s="19" t="n">
        <f aca="false">Fluxuri!CQ81*Sup!$A$1/2</f>
        <v>0.0129480673400673</v>
      </c>
      <c r="CR81" s="19" t="n">
        <f aca="false">Fluxuri!CR81*Sup!$A$1/2</f>
        <v>0.10373492755102</v>
      </c>
      <c r="CS81" s="19" t="n">
        <f aca="false">Fluxuri!CS81*Sup!$A$1/2</f>
        <v>0.0155620742353162</v>
      </c>
      <c r="CT81" s="19" t="n">
        <f aca="false">Fluxuri!CT81*Sup!$A$1/2</f>
        <v>0.0264666573061225</v>
      </c>
      <c r="CU81" s="19" t="n">
        <f aca="false">Fluxuri!CU81*Sup!$A$1/2</f>
        <v>0.0279336987654321</v>
      </c>
      <c r="CV81" s="19" t="n">
        <f aca="false">Fluxuri!CV81*Sup!$A$1/2</f>
        <v>0.0351906996434603</v>
      </c>
      <c r="CW81" s="19" t="n">
        <f aca="false">Fluxuri!CW81*Sup!$A$1/2</f>
        <v>0.0211038226666667</v>
      </c>
      <c r="CX81" s="19" t="n">
        <f aca="false">Fluxuri!CX81*Sup!$A$1/2</f>
        <v>0.023090983756768</v>
      </c>
      <c r="CY81" s="19" t="n">
        <f aca="false">Fluxuri!CY81*Sup!$A$1/2</f>
        <v>0.0158230959417274</v>
      </c>
    </row>
    <row r="82" customFormat="false" ht="15" hidden="false" customHeight="false" outlineLevel="0" collapsed="false">
      <c r="A82" s="4" t="s">
        <v>81</v>
      </c>
      <c r="B82" s="19" t="n">
        <f aca="false">Fluxuri!B82*Sup!$A$1/2</f>
        <v>1.67155657346594</v>
      </c>
      <c r="C82" s="19" t="n">
        <f aca="false">Fluxuri!C82*Sup!$A$1/2</f>
        <v>0.210943481139053</v>
      </c>
      <c r="D82" s="19" t="n">
        <f aca="false">Fluxuri!D82*Sup!$A$1/2</f>
        <v>4.59582424489796</v>
      </c>
      <c r="E82" s="19" t="n">
        <f aca="false">Fluxuri!E82*Sup!$A$1/2</f>
        <v>0.211737280692266</v>
      </c>
      <c r="F82" s="19" t="n">
        <f aca="false">Fluxuri!F82*Sup!$A$1/2</f>
        <v>0.06343482578125</v>
      </c>
      <c r="G82" s="19" t="n">
        <f aca="false">Fluxuri!G82*Sup!$A$1/2</f>
        <v>0.0868546014545455</v>
      </c>
      <c r="H82" s="19" t="n">
        <f aca="false">Fluxuri!H82*Sup!$A$1/2</f>
        <v>0.0614004244897959</v>
      </c>
      <c r="I82" s="19" t="n">
        <f aca="false">Fluxuri!I82*Sup!$A$1/2</f>
        <v>0.0849405989594173</v>
      </c>
      <c r="J82" s="19" t="n">
        <f aca="false">Fluxuri!J82*Sup!$A$1/2</f>
        <v>0.0279898160618679</v>
      </c>
      <c r="K82" s="19" t="n">
        <f aca="false">Fluxuri!K82*Sup!$A$1/2</f>
        <v>0.0783547467238985</v>
      </c>
      <c r="L82" s="19" t="n">
        <f aca="false">Fluxuri!L82*Sup!$A$1/2</f>
        <v>0.0756032473372781</v>
      </c>
      <c r="M82" s="19" t="n">
        <f aca="false">Fluxuri!M82*Sup!$A$1/2</f>
        <v>0.0755356813735692</v>
      </c>
      <c r="N82" s="19" t="n">
        <f aca="false">Fluxuri!N82*Sup!$A$1/2</f>
        <v>0.0483273019596458</v>
      </c>
      <c r="O82" s="19" t="n">
        <f aca="false">Fluxuri!O82*Sup!$A$1/2</f>
        <v>1.460685909375</v>
      </c>
      <c r="P82" s="19" t="n">
        <f aca="false">Fluxuri!P82*Sup!$A$1/2</f>
        <v>0.0124830696014277</v>
      </c>
      <c r="Q82" s="19" t="n">
        <f aca="false">Fluxuri!Q82*Sup!$A$1/2</f>
        <v>0.150672438888889</v>
      </c>
      <c r="R82" s="19" t="n">
        <f aca="false">Fluxuri!R82*Sup!$A$1/2</f>
        <v>0.00691507348394768</v>
      </c>
      <c r="S82" s="19" t="n">
        <f aca="false">Fluxuri!S82*Sup!$A$1/2</f>
        <v>0.0372781559289941</v>
      </c>
      <c r="T82" s="19" t="n">
        <f aca="false">Fluxuri!T82*Sup!$A$1/2</f>
        <v>0.0431963125</v>
      </c>
      <c r="U82" s="19" t="n">
        <f aca="false">Fluxuri!U82*Sup!$A$1/2</f>
        <v>0.00453726927423823</v>
      </c>
      <c r="V82" s="19" t="n">
        <f aca="false">Fluxuri!V82*Sup!$A$1/2</f>
        <v>0.116773929411765</v>
      </c>
      <c r="W82" s="19" t="n">
        <f aca="false">Fluxuri!W82*Sup!$A$1/2</f>
        <v>0.0450607933906745</v>
      </c>
      <c r="X82" s="19" t="n">
        <f aca="false">Fluxuri!X82*Sup!$A$1/2</f>
        <v>0.0177323465</v>
      </c>
      <c r="Y82" s="19" t="n">
        <f aca="false">Fluxuri!Y82*Sup!$A$1/2</f>
        <v>0.0122059531065089</v>
      </c>
      <c r="Z82" s="19" t="n">
        <f aca="false">Fluxuri!Z82*Sup!$A$1/2</f>
        <v>0.0112080132064247</v>
      </c>
      <c r="AA82" s="19" t="n">
        <f aca="false">Fluxuri!AA82*Sup!$A$1/2</f>
        <v>0.00310421496598639</v>
      </c>
      <c r="AB82" s="19" t="n">
        <f aca="false">Fluxuri!AB82*Sup!$A$1/2</f>
        <v>0.00936077872232977</v>
      </c>
      <c r="AC82" s="19" t="n">
        <f aca="false">Fluxuri!AC82*Sup!$A$1/2</f>
        <v>0.0141168904892073</v>
      </c>
      <c r="AD82" s="19" t="n">
        <f aca="false">Fluxuri!AD82*Sup!$A$1/2</f>
        <v>0.0178843181852552</v>
      </c>
      <c r="AE82" s="19" t="n">
        <f aca="false">Fluxuri!AE82*Sup!$A$1/2</f>
        <v>0.048801566706302</v>
      </c>
      <c r="AF82" s="19" t="n">
        <f aca="false">Fluxuri!AF82*Sup!$A$1/2</f>
        <v>0.0110530698649813</v>
      </c>
      <c r="AG82" s="19" t="n">
        <f aca="false">Fluxuri!AG82*Sup!$A$1/2</f>
        <v>0.017264975147929</v>
      </c>
      <c r="AH82" s="19" t="n">
        <f aca="false">Fluxuri!AH82*Sup!$A$1/2</f>
        <v>0.0125567016765819</v>
      </c>
      <c r="AI82" s="19" t="n">
        <f aca="false">Fluxuri!AI82*Sup!$A$1/2</f>
        <v>0.0263344664176961</v>
      </c>
      <c r="AJ82" s="19" t="n">
        <f aca="false">Fluxuri!AJ82*Sup!$A$1/2</f>
        <v>0.0433570676748582</v>
      </c>
      <c r="AK82" s="19" t="n">
        <f aca="false">Fluxuri!AK82*Sup!$A$1/2</f>
        <v>0.00226917328353921</v>
      </c>
      <c r="AL82" s="19" t="n">
        <f aca="false">Fluxuri!AL82*Sup!$A$1/2</f>
        <v>0.0603810727272727</v>
      </c>
      <c r="AM82" s="19" t="n">
        <f aca="false">Fluxuri!AM82*Sup!$A$1/2</f>
        <v>0.00449246790123457</v>
      </c>
      <c r="AN82" s="19" t="n">
        <f aca="false">Fluxuri!AN82*Sup!$A$1/2</f>
        <v>0.0569406303390839</v>
      </c>
      <c r="AO82" s="19" t="n">
        <f aca="false">Fluxuri!AO82*Sup!$A$1/2</f>
        <v>0.00831323636363636</v>
      </c>
      <c r="AP82" s="19" t="n">
        <f aca="false">Fluxuri!AP82*Sup!$A$1/2</f>
        <v>0.0105651892011834</v>
      </c>
      <c r="AQ82" s="19" t="n">
        <f aca="false">Fluxuri!AQ82*Sup!$A$1/2</f>
        <v>0.413977646611177</v>
      </c>
      <c r="AR82" s="19" t="n">
        <f aca="false">Fluxuri!AR82*Sup!$A$1/2</f>
        <v>0.0152653126153846</v>
      </c>
      <c r="AS82" s="19" t="n">
        <f aca="false">Fluxuri!AS82*Sup!$A$1/2</f>
        <v>0.02775164056134</v>
      </c>
      <c r="AT82" s="19" t="n">
        <f aca="false">Fluxuri!AT82*Sup!$A$1/2</f>
        <v>0.0518313265306123</v>
      </c>
      <c r="AU82" s="19" t="n">
        <f aca="false">Fluxuri!AU82*Sup!$A$1/2</f>
        <v>0.00897979567901235</v>
      </c>
      <c r="AV82" s="19" t="n">
        <f aca="false">Fluxuri!AV82*Sup!$A$1/2</f>
        <v>0.0910111113573407</v>
      </c>
      <c r="AW82" s="19" t="n">
        <f aca="false">Fluxuri!AW82*Sup!$A$1/2</f>
        <v>0.0286665061362357</v>
      </c>
      <c r="AX82" s="19" t="n">
        <f aca="false">Fluxuri!AX82*Sup!$A$1/2</f>
        <v>0.0329150661179698</v>
      </c>
      <c r="AY82" s="19" t="n">
        <f aca="false">Fluxuri!AY82*Sup!$A$1/2</f>
        <v>0.0340597430555556</v>
      </c>
      <c r="AZ82" s="19" t="n">
        <f aca="false">Fluxuri!AZ82*Sup!$A$1/2</f>
        <v>0.0378469884781385</v>
      </c>
      <c r="BA82" s="19" t="n">
        <f aca="false">Fluxuri!BA82*Sup!$A$1/2</f>
        <v>0.0269545020166647</v>
      </c>
      <c r="BB82" s="19" t="n">
        <f aca="false">Fluxuri!BB82*Sup!$A$1/2</f>
        <v>0.0401702980151229</v>
      </c>
      <c r="BC82" s="19" t="n">
        <f aca="false">Fluxuri!BC82*Sup!$A$1/2</f>
        <v>0.0102617765317126</v>
      </c>
      <c r="BD82" s="19" t="n">
        <f aca="false">Fluxuri!BD82*Sup!$A$1/2</f>
        <v>0.0279530306540643</v>
      </c>
      <c r="BE82" s="19" t="n">
        <f aca="false">Fluxuri!BE82*Sup!$A$1/2</f>
        <v>0.0211300255447032</v>
      </c>
      <c r="BF82" s="19" t="n">
        <f aca="false">Fluxuri!BF82*Sup!$A$1/2</f>
        <v>0.00893415403936723</v>
      </c>
      <c r="BG82" s="19" t="n">
        <f aca="false">Fluxuri!BG82*Sup!$A$1/2</f>
        <v>0.0174199861758077</v>
      </c>
      <c r="BH82" s="19" t="n">
        <f aca="false">Fluxuri!BH82*Sup!$A$1/2</f>
        <v>0.0103805345454545</v>
      </c>
      <c r="BI82" s="19" t="n">
        <f aca="false">Fluxuri!BI82*Sup!$A$1/2</f>
        <v>0.0102998829719388</v>
      </c>
      <c r="BJ82" s="19" t="n">
        <f aca="false">Fluxuri!BJ82*Sup!$A$1/2</f>
        <v>0.03784854656</v>
      </c>
      <c r="BK82" s="19" t="n">
        <f aca="false">Fluxuri!BK82*Sup!$A$1/2</f>
        <v>0.00993438797896319</v>
      </c>
      <c r="BL82" s="19" t="n">
        <f aca="false">Fluxuri!BL82*Sup!$A$1/2</f>
        <v>0.00527040280470914</v>
      </c>
      <c r="BM82" s="19" t="n">
        <f aca="false">Fluxuri!BM82*Sup!$A$1/2</f>
        <v>0.0108482587479224</v>
      </c>
      <c r="BN82" s="19" t="n">
        <f aca="false">Fluxuri!BN82*Sup!$A$1/2</f>
        <v>0.0106696494649227</v>
      </c>
      <c r="BO82" s="19" t="n">
        <f aca="false">Fluxuri!BO82*Sup!$A$1/2</f>
        <v>0.0499481601108033</v>
      </c>
      <c r="BP82" s="19" t="n">
        <f aca="false">Fluxuri!BP82*Sup!$A$1/2</f>
        <v>0.0107610461538462</v>
      </c>
      <c r="BQ82" s="19" t="n">
        <f aca="false">Fluxuri!BQ82*Sup!$A$1/2</f>
        <v>0.1126018575</v>
      </c>
      <c r="BR82" s="19" t="n">
        <f aca="false">Fluxuri!BR82*Sup!$A$1/2</f>
        <v>0.0193698830769231</v>
      </c>
      <c r="BS82" s="19" t="n">
        <f aca="false">Fluxuri!BS82*Sup!$A$1/2</f>
        <v>0.0202919011363636</v>
      </c>
      <c r="BT82" s="19" t="n">
        <f aca="false">Fluxuri!BT82*Sup!$A$1/2</f>
        <v>0.0511251291903114</v>
      </c>
      <c r="BU82" s="19" t="n">
        <f aca="false">Fluxuri!BU82*Sup!$A$1/2</f>
        <v>0.00397204819944598</v>
      </c>
      <c r="BV82" s="19" t="n">
        <f aca="false">Fluxuri!BV82*Sup!$A$1/2</f>
        <v>0.027278940062435</v>
      </c>
      <c r="BW82" s="19" t="n">
        <f aca="false">Fluxuri!BW82*Sup!$A$1/2</f>
        <v>0.012682021</v>
      </c>
      <c r="BX82" s="19" t="n">
        <f aca="false">Fluxuri!BX82*Sup!$A$1/2</f>
        <v>0.0105937419163246</v>
      </c>
      <c r="BY82" s="19" t="n">
        <f aca="false">Fluxuri!BY82*Sup!$A$1/2</f>
        <v>0.00556107648979592</v>
      </c>
      <c r="BZ82" s="19" t="n">
        <f aca="false">Fluxuri!BZ82*Sup!$A$1/2</f>
        <v>0.02166752016</v>
      </c>
      <c r="CA82" s="19" t="n">
        <f aca="false">Fluxuri!CA82*Sup!$A$1/2</f>
        <v>0.0081570612244898</v>
      </c>
      <c r="CB82" s="19" t="n">
        <f aca="false">Fluxuri!CB82*Sup!$A$1/2</f>
        <v>0.00988934335086401</v>
      </c>
      <c r="CC82" s="19" t="n">
        <f aca="false">Fluxuri!CC82*Sup!$A$1/2</f>
        <v>0.0138985595587168</v>
      </c>
      <c r="CD82" s="19" t="n">
        <f aca="false">Fluxuri!CD82*Sup!$A$1/2</f>
        <v>0</v>
      </c>
      <c r="CE82" s="19" t="n">
        <f aca="false">Fluxuri!CE82*Sup!$A$1/2</f>
        <v>0.0100485556363636</v>
      </c>
      <c r="CF82" s="19" t="n">
        <f aca="false">Fluxuri!CF82*Sup!$A$1/2</f>
        <v>0.00947879064</v>
      </c>
      <c r="CG82" s="19" t="n">
        <f aca="false">Fluxuri!CG82*Sup!$A$1/2</f>
        <v>0.0885815420118343</v>
      </c>
      <c r="CH82" s="19" t="n">
        <f aca="false">Fluxuri!CH82*Sup!$A$1/2</f>
        <v>0.100609266335523</v>
      </c>
      <c r="CI82" s="19" t="n">
        <f aca="false">Fluxuri!CI82*Sup!$A$1/2</f>
        <v>0.0361055837750135</v>
      </c>
      <c r="CJ82" s="19" t="n">
        <f aca="false">Fluxuri!CJ82*Sup!$A$1/2</f>
        <v>0.0128018975069252</v>
      </c>
      <c r="CK82" s="19" t="n">
        <f aca="false">Fluxuri!CK82*Sup!$A$1/2</f>
        <v>0.056235353625</v>
      </c>
      <c r="CL82" s="19" t="n">
        <f aca="false">Fluxuri!CL82*Sup!$A$1/2</f>
        <v>0.0150811222222222</v>
      </c>
      <c r="CM82" s="19" t="n">
        <f aca="false">Fluxuri!CM82*Sup!$A$1/2</f>
        <v>0.00327140301783265</v>
      </c>
      <c r="CN82" s="19" t="n">
        <f aca="false">Fluxuri!CN82*Sup!$A$1/2</f>
        <v>0.0317251818181818</v>
      </c>
      <c r="CO82" s="19" t="n">
        <f aca="false">Fluxuri!CO82*Sup!$A$1/2</f>
        <v>0.0117134050909091</v>
      </c>
      <c r="CP82" s="19" t="n">
        <f aca="false">Fluxuri!CP82*Sup!$A$1/2</f>
        <v>0.003923250446163</v>
      </c>
      <c r="CQ82" s="19" t="n">
        <f aca="false">Fluxuri!CQ82*Sup!$A$1/2</f>
        <v>0.0106782688757396</v>
      </c>
      <c r="CR82" s="19" t="n">
        <f aca="false">Fluxuri!CR82*Sup!$A$1/2</f>
        <v>0.0167879282334156</v>
      </c>
      <c r="CS82" s="19" t="n">
        <f aca="false">Fluxuri!CS82*Sup!$A$1/2</f>
        <v>0.00708673185505679</v>
      </c>
      <c r="CT82" s="19" t="n">
        <f aca="false">Fluxuri!CT82*Sup!$A$1/2</f>
        <v>0.0479759975026015</v>
      </c>
      <c r="CU82" s="19" t="n">
        <f aca="false">Fluxuri!CU82*Sup!$A$1/2</f>
        <v>0.0502742625</v>
      </c>
      <c r="CV82" s="19" t="n">
        <f aca="false">Fluxuri!CV82*Sup!$A$1/2</f>
        <v>2.666771712</v>
      </c>
      <c r="CW82" s="19" t="n">
        <f aca="false">Fluxuri!CW82*Sup!$A$1/2</f>
        <v>0.0117228546875</v>
      </c>
      <c r="CX82" s="19" t="n">
        <f aca="false">Fluxuri!CX82*Sup!$A$1/2</f>
        <v>0.0270370493827161</v>
      </c>
      <c r="CY82" s="19" t="n">
        <f aca="false">Fluxuri!CY82*Sup!$A$1/2</f>
        <v>0.0118781727539063</v>
      </c>
    </row>
    <row r="83" customFormat="false" ht="15" hidden="false" customHeight="false" outlineLevel="0" collapsed="false">
      <c r="A83" s="4" t="s">
        <v>82</v>
      </c>
      <c r="B83" s="19" t="n">
        <f aca="false">Fluxuri!B83*Sup!$A$1/2</f>
        <v>5.50871650969529</v>
      </c>
      <c r="C83" s="19" t="n">
        <f aca="false">Fluxuri!C83*Sup!$A$1/2</f>
        <v>0.453872634439742</v>
      </c>
      <c r="D83" s="19" t="n">
        <f aca="false">Fluxuri!D83*Sup!$A$1/2</f>
        <v>0.223443537777778</v>
      </c>
      <c r="E83" s="19" t="n">
        <f aca="false">Fluxuri!E83*Sup!$A$1/2</f>
        <v>0.363799142559834</v>
      </c>
      <c r="F83" s="19" t="n">
        <f aca="false">Fluxuri!F83*Sup!$A$1/2</f>
        <v>0.381344586705625</v>
      </c>
      <c r="G83" s="19" t="n">
        <f aca="false">Fluxuri!G83*Sup!$A$1/2</f>
        <v>0.916492809375</v>
      </c>
      <c r="H83" s="19" t="n">
        <f aca="false">Fluxuri!H83*Sup!$A$1/2</f>
        <v>0.0933898369434071</v>
      </c>
      <c r="I83" s="19" t="n">
        <f aca="false">Fluxuri!I83*Sup!$A$1/2</f>
        <v>0.0578406036897441</v>
      </c>
      <c r="J83" s="19" t="n">
        <f aca="false">Fluxuri!J83*Sup!$A$1/2</f>
        <v>1.04749963878116</v>
      </c>
      <c r="K83" s="19" t="n">
        <f aca="false">Fluxuri!K83*Sup!$A$1/2</f>
        <v>0.0699706853175104</v>
      </c>
      <c r="L83" s="19" t="n">
        <f aca="false">Fluxuri!L83*Sup!$A$1/2</f>
        <v>0.316938844444445</v>
      </c>
      <c r="M83" s="19" t="n">
        <f aca="false">Fluxuri!M83*Sup!$A$1/2</f>
        <v>0.107992647063723</v>
      </c>
      <c r="N83" s="19" t="n">
        <f aca="false">Fluxuri!N83*Sup!$A$1/2</f>
        <v>0.0883778768133175</v>
      </c>
      <c r="O83" s="19" t="n">
        <f aca="false">Fluxuri!O83*Sup!$A$1/2</f>
        <v>0.036999888132964</v>
      </c>
      <c r="P83" s="19" t="n">
        <f aca="false">Fluxuri!P83*Sup!$A$1/2</f>
        <v>0.0233423501730104</v>
      </c>
      <c r="Q83" s="19" t="n">
        <f aca="false">Fluxuri!Q83*Sup!$A$1/2</f>
        <v>0.01612215</v>
      </c>
      <c r="R83" s="19" t="n">
        <f aca="false">Fluxuri!R83*Sup!$A$1/2</f>
        <v>0.0575435168975069</v>
      </c>
      <c r="S83" s="19" t="n">
        <f aca="false">Fluxuri!S83*Sup!$A$1/2</f>
        <v>0.033289344</v>
      </c>
      <c r="T83" s="19" t="n">
        <f aca="false">Fluxuri!T83*Sup!$A$1/2</f>
        <v>0.0685764444444445</v>
      </c>
      <c r="U83" s="19" t="n">
        <f aca="false">Fluxuri!U83*Sup!$A$1/2</f>
        <v>0.022854546</v>
      </c>
      <c r="V83" s="19" t="n">
        <f aca="false">Fluxuri!V83*Sup!$A$1/2</f>
        <v>0.075341552</v>
      </c>
      <c r="W83" s="19" t="n">
        <f aca="false">Fluxuri!W83*Sup!$A$1/2</f>
        <v>1.23029005951557</v>
      </c>
      <c r="X83" s="19" t="n">
        <f aca="false">Fluxuri!X83*Sup!$A$1/2</f>
        <v>0.0339118757882213</v>
      </c>
      <c r="Y83" s="19" t="n">
        <f aca="false">Fluxuri!Y83*Sup!$A$1/2</f>
        <v>0.0297035319727891</v>
      </c>
      <c r="Z83" s="19" t="n">
        <f aca="false">Fluxuri!Z83*Sup!$A$1/2</f>
        <v>0.015928704</v>
      </c>
      <c r="AA83" s="19" t="n">
        <f aca="false">Fluxuri!AA83*Sup!$A$1/2</f>
        <v>0.0199226900860118</v>
      </c>
      <c r="AB83" s="19" t="n">
        <f aca="false">Fluxuri!AB83*Sup!$A$1/2</f>
        <v>0.11035024</v>
      </c>
      <c r="AC83" s="19" t="n">
        <f aca="false">Fluxuri!AC83*Sup!$A$1/2</f>
        <v>0.0359421987637732</v>
      </c>
      <c r="AD83" s="19" t="n">
        <f aca="false">Fluxuri!AD83*Sup!$A$1/2</f>
        <v>0.0356235695732839</v>
      </c>
      <c r="AE83" s="19" t="n">
        <f aca="false">Fluxuri!AE83*Sup!$A$1/2</f>
        <v>0.302897163636364</v>
      </c>
      <c r="AF83" s="19" t="n">
        <f aca="false">Fluxuri!AF83*Sup!$A$1/2</f>
        <v>0.09517668033241</v>
      </c>
      <c r="AG83" s="19" t="n">
        <f aca="false">Fluxuri!AG83*Sup!$A$1/2</f>
        <v>0.0126826228231476</v>
      </c>
      <c r="AH83" s="19" t="n">
        <f aca="false">Fluxuri!AH83*Sup!$A$1/2</f>
        <v>0.0155624358791518</v>
      </c>
      <c r="AI83" s="19" t="n">
        <f aca="false">Fluxuri!AI83*Sup!$A$1/2</f>
        <v>0.0182360073067498</v>
      </c>
      <c r="AJ83" s="19" t="n">
        <f aca="false">Fluxuri!AJ83*Sup!$A$1/2</f>
        <v>0.104498563265306</v>
      </c>
      <c r="AK83" s="19" t="n">
        <f aca="false">Fluxuri!AK83*Sup!$A$1/2</f>
        <v>0.01128606336</v>
      </c>
      <c r="AL83" s="19" t="n">
        <f aca="false">Fluxuri!AL83*Sup!$A$1/2</f>
        <v>0.111000222306238</v>
      </c>
      <c r="AM83" s="19" t="n">
        <f aca="false">Fluxuri!AM83*Sup!$A$1/2</f>
        <v>0.051992512</v>
      </c>
      <c r="AN83" s="19" t="n">
        <f aca="false">Fluxuri!AN83*Sup!$A$1/2</f>
        <v>0.203391630696014</v>
      </c>
      <c r="AO83" s="19" t="n">
        <f aca="false">Fluxuri!AO83*Sup!$A$1/2</f>
        <v>0.0329378781349027</v>
      </c>
      <c r="AP83" s="19" t="n">
        <f aca="false">Fluxuri!AP83*Sup!$A$1/2</f>
        <v>0.0745403325054785</v>
      </c>
      <c r="AQ83" s="19" t="n">
        <f aca="false">Fluxuri!AQ83*Sup!$A$1/2</f>
        <v>0.0351858459031236</v>
      </c>
      <c r="AR83" s="19" t="n">
        <f aca="false">Fluxuri!AR83*Sup!$A$1/2</f>
        <v>0.0369138243230252</v>
      </c>
      <c r="AS83" s="19" t="n">
        <f aca="false">Fluxuri!AS83*Sup!$A$1/2</f>
        <v>0.0410912606492775</v>
      </c>
      <c r="AT83" s="19" t="n">
        <f aca="false">Fluxuri!AT83*Sup!$A$1/2</f>
        <v>0.154342684310019</v>
      </c>
      <c r="AU83" s="19" t="n">
        <f aca="false">Fluxuri!AU83*Sup!$A$1/2</f>
        <v>0.0683221200876552</v>
      </c>
      <c r="AV83" s="19" t="n">
        <f aca="false">Fluxuri!AV83*Sup!$A$1/2</f>
        <v>0.064466634375</v>
      </c>
      <c r="AW83" s="19" t="n">
        <f aca="false">Fluxuri!AW83*Sup!$A$1/2</f>
        <v>0.037893856</v>
      </c>
      <c r="AX83" s="19" t="n">
        <f aca="false">Fluxuri!AX83*Sup!$A$1/2</f>
        <v>0.0470820796875</v>
      </c>
      <c r="AY83" s="19" t="n">
        <f aca="false">Fluxuri!AY83*Sup!$A$1/2</f>
        <v>0.0630691776</v>
      </c>
      <c r="AZ83" s="19" t="n">
        <f aca="false">Fluxuri!AZ83*Sup!$A$1/2</f>
        <v>0.0274509783264746</v>
      </c>
      <c r="BA83" s="19" t="n">
        <f aca="false">Fluxuri!BA83*Sup!$A$1/2</f>
        <v>0.0709599293698825</v>
      </c>
      <c r="BB83" s="19" t="n">
        <f aca="false">Fluxuri!BB83*Sup!$A$1/2</f>
        <v>0.108088573584906</v>
      </c>
      <c r="BC83" s="19" t="n">
        <f aca="false">Fluxuri!BC83*Sup!$A$1/2</f>
        <v>1.1540672</v>
      </c>
      <c r="BD83" s="19" t="n">
        <f aca="false">Fluxuri!BD83*Sup!$A$1/2</f>
        <v>0.0735403669414124</v>
      </c>
      <c r="BE83" s="19" t="n">
        <f aca="false">Fluxuri!BE83*Sup!$A$1/2</f>
        <v>0.0518412970538563</v>
      </c>
      <c r="BF83" s="19" t="n">
        <f aca="false">Fluxuri!BF83*Sup!$A$1/2</f>
        <v>0.015637248</v>
      </c>
      <c r="BG83" s="19" t="n">
        <f aca="false">Fluxuri!BG83*Sup!$A$1/2</f>
        <v>0.0427389297804466</v>
      </c>
      <c r="BH83" s="19" t="n">
        <f aca="false">Fluxuri!BH83*Sup!$A$1/2</f>
        <v>0.14306712244898</v>
      </c>
      <c r="BI83" s="19" t="n">
        <f aca="false">Fluxuri!BI83*Sup!$A$1/2</f>
        <v>0.0310069809191078</v>
      </c>
      <c r="BJ83" s="19" t="n">
        <f aca="false">Fluxuri!BJ83*Sup!$A$1/2</f>
        <v>0.0982012909090909</v>
      </c>
      <c r="BK83" s="19" t="n">
        <f aca="false">Fluxuri!BK83*Sup!$A$1/2</f>
        <v>0.0327251446712018</v>
      </c>
      <c r="BL83" s="19" t="n">
        <f aca="false">Fluxuri!BL83*Sup!$A$1/2</f>
        <v>0.01087381152</v>
      </c>
      <c r="BM83" s="19" t="n">
        <f aca="false">Fluxuri!BM83*Sup!$A$1/2</f>
        <v>0.165273182608696</v>
      </c>
      <c r="BN83" s="19" t="n">
        <f aca="false">Fluxuri!BN83*Sup!$A$1/2</f>
        <v>0.0151475115311909</v>
      </c>
      <c r="BO83" s="19" t="n">
        <f aca="false">Fluxuri!BO83*Sup!$A$1/2</f>
        <v>0.0670214959417274</v>
      </c>
      <c r="BP83" s="19" t="n">
        <f aca="false">Fluxuri!BP83*Sup!$A$1/2</f>
        <v>1.6240224</v>
      </c>
      <c r="BQ83" s="19" t="n">
        <f aca="false">Fluxuri!BQ83*Sup!$A$1/2</f>
        <v>0.0310349722222222</v>
      </c>
      <c r="BR83" s="19" t="n">
        <f aca="false">Fluxuri!BR83*Sup!$A$1/2</f>
        <v>0.0144973235469153</v>
      </c>
      <c r="BS83" s="19" t="n">
        <f aca="false">Fluxuri!BS83*Sup!$A$1/2</f>
        <v>0.0635247818922589</v>
      </c>
      <c r="BT83" s="19" t="n">
        <f aca="false">Fluxuri!BT83*Sup!$A$1/2</f>
        <v>0.343241426847034</v>
      </c>
      <c r="BU83" s="19" t="n">
        <f aca="false">Fluxuri!BU83*Sup!$A$1/2</f>
        <v>0.235190057142857</v>
      </c>
      <c r="BV83" s="19" t="n">
        <f aca="false">Fluxuri!BV83*Sup!$A$1/2</f>
        <v>0.0321125037037037</v>
      </c>
      <c r="BW83" s="19" t="n">
        <f aca="false">Fluxuri!BW83*Sup!$A$1/2</f>
        <v>0.045300112</v>
      </c>
      <c r="BX83" s="19" t="n">
        <f aca="false">Fluxuri!BX83*Sup!$A$1/2</f>
        <v>1.083098016</v>
      </c>
      <c r="BY83" s="19" t="n">
        <f aca="false">Fluxuri!BY83*Sup!$A$1/2</f>
        <v>0.0122881284686277</v>
      </c>
      <c r="BZ83" s="19" t="n">
        <f aca="false">Fluxuri!BZ83*Sup!$A$1/2</f>
        <v>0.483726672</v>
      </c>
      <c r="CA83" s="19" t="n">
        <f aca="false">Fluxuri!CA83*Sup!$A$1/2</f>
        <v>0.0211184572680789</v>
      </c>
      <c r="CB83" s="19" t="n">
        <f aca="false">Fluxuri!CB83*Sup!$A$1/2</f>
        <v>0.2068754688</v>
      </c>
      <c r="CC83" s="19" t="n">
        <f aca="false">Fluxuri!CC83*Sup!$A$1/2</f>
        <v>0.0130318705075446</v>
      </c>
      <c r="CD83" s="19" t="n">
        <f aca="false">Fluxuri!CD83*Sup!$A$1/2</f>
        <v>0.0100485556363636</v>
      </c>
      <c r="CE83" s="19" t="n">
        <f aca="false">Fluxuri!CE83*Sup!$A$1/2</f>
        <v>0</v>
      </c>
      <c r="CF83" s="19" t="n">
        <f aca="false">Fluxuri!CF83*Sup!$A$1/2</f>
        <v>0.234475000554017</v>
      </c>
      <c r="CG83" s="19" t="n">
        <f aca="false">Fluxuri!CG83*Sup!$A$1/2</f>
        <v>0.416318225605536</v>
      </c>
      <c r="CH83" s="19" t="n">
        <f aca="false">Fluxuri!CH83*Sup!$A$1/2</f>
        <v>0.317866236734694</v>
      </c>
      <c r="CI83" s="19" t="n">
        <f aca="false">Fluxuri!CI83*Sup!$A$1/2</f>
        <v>0.09538543872</v>
      </c>
      <c r="CJ83" s="19" t="n">
        <f aca="false">Fluxuri!CJ83*Sup!$A$1/2</f>
        <v>0.758016734693878</v>
      </c>
      <c r="CK83" s="19" t="n">
        <f aca="false">Fluxuri!CK83*Sup!$A$1/2</f>
        <v>0.2113056</v>
      </c>
      <c r="CL83" s="19" t="n">
        <f aca="false">Fluxuri!CL83*Sup!$A$1/2</f>
        <v>0.0422155368986832</v>
      </c>
      <c r="CM83" s="19" t="n">
        <f aca="false">Fluxuri!CM83*Sup!$A$1/2</f>
        <v>0.00622255777940102</v>
      </c>
      <c r="CN83" s="19" t="n">
        <f aca="false">Fluxuri!CN83*Sup!$A$1/2</f>
        <v>0.0283305454545455</v>
      </c>
      <c r="CO83" s="19" t="n">
        <f aca="false">Fluxuri!CO83*Sup!$A$1/2</f>
        <v>0.0363592843435794</v>
      </c>
      <c r="CP83" s="19" t="n">
        <f aca="false">Fluxuri!CP83*Sup!$A$1/2</f>
        <v>0.163592</v>
      </c>
      <c r="CQ83" s="19" t="n">
        <f aca="false">Fluxuri!CQ83*Sup!$A$1/2</f>
        <v>0.497385777777778</v>
      </c>
      <c r="CR83" s="19" t="n">
        <f aca="false">Fluxuri!CR83*Sup!$A$1/2</f>
        <v>0.024444288</v>
      </c>
      <c r="CS83" s="19" t="n">
        <f aca="false">Fluxuri!CS83*Sup!$A$1/2</f>
        <v>0.0173096</v>
      </c>
      <c r="CT83" s="19" t="n">
        <f aca="false">Fluxuri!CT83*Sup!$A$1/2</f>
        <v>0.00751856186997809</v>
      </c>
      <c r="CU83" s="19" t="n">
        <f aca="false">Fluxuri!CU83*Sup!$A$1/2</f>
        <v>0.0157655440329218</v>
      </c>
      <c r="CV83" s="19" t="n">
        <f aca="false">Fluxuri!CV83*Sup!$A$1/2</f>
        <v>0.02381423616</v>
      </c>
      <c r="CW83" s="19" t="n">
        <f aca="false">Fluxuri!CW83*Sup!$A$1/2</f>
        <v>0.0307645530612245</v>
      </c>
      <c r="CX83" s="19" t="n">
        <f aca="false">Fluxuri!CX83*Sup!$A$1/2</f>
        <v>0.0121890664819945</v>
      </c>
      <c r="CY83" s="19" t="n">
        <f aca="false">Fluxuri!CY83*Sup!$A$1/2</f>
        <v>1.2068628</v>
      </c>
    </row>
    <row r="84" customFormat="false" ht="15" hidden="false" customHeight="false" outlineLevel="0" collapsed="false">
      <c r="A84" s="4" t="s">
        <v>83</v>
      </c>
      <c r="B84" s="19" t="n">
        <f aca="false">Fluxuri!B84*Sup!$A$1/2</f>
        <v>8.50656074074074</v>
      </c>
      <c r="C84" s="19" t="n">
        <f aca="false">Fluxuri!C84*Sup!$A$1/2</f>
        <v>0.689390109375</v>
      </c>
      <c r="D84" s="19" t="n">
        <f aca="false">Fluxuri!D84*Sup!$A$1/2</f>
        <v>0.226080213427335</v>
      </c>
      <c r="E84" s="19" t="n">
        <f aca="false">Fluxuri!E84*Sup!$A$1/2</f>
        <v>0.360399010909091</v>
      </c>
      <c r="F84" s="19" t="n">
        <f aca="false">Fluxuri!F84*Sup!$A$1/2</f>
        <v>0.332237664</v>
      </c>
      <c r="G84" s="19" t="n">
        <f aca="false">Fluxuri!G84*Sup!$A$1/2</f>
        <v>0.395690867279611</v>
      </c>
      <c r="H84" s="19" t="n">
        <f aca="false">Fluxuri!H84*Sup!$A$1/2</f>
        <v>0.109998075</v>
      </c>
      <c r="I84" s="19" t="n">
        <f aca="false">Fluxuri!I84*Sup!$A$1/2</f>
        <v>0.063140924</v>
      </c>
      <c r="J84" s="19" t="n">
        <f aca="false">Fluxuri!J84*Sup!$A$1/2</f>
        <v>0.350533078715815</v>
      </c>
      <c r="K84" s="19" t="n">
        <f aca="false">Fluxuri!K84*Sup!$A$1/2</f>
        <v>0.0710183952662722</v>
      </c>
      <c r="L84" s="19" t="n">
        <f aca="false">Fluxuri!L84*Sup!$A$1/2</f>
        <v>0.31271191875</v>
      </c>
      <c r="M84" s="19" t="n">
        <f aca="false">Fluxuri!M84*Sup!$A$1/2</f>
        <v>0.139985506371191</v>
      </c>
      <c r="N84" s="19" t="n">
        <f aca="false">Fluxuri!N84*Sup!$A$1/2</f>
        <v>0.066582400229819</v>
      </c>
      <c r="O84" s="19" t="n">
        <f aca="false">Fluxuri!O84*Sup!$A$1/2</f>
        <v>0.0368937642857143</v>
      </c>
      <c r="P84" s="19" t="n">
        <f aca="false">Fluxuri!P84*Sup!$A$1/2</f>
        <v>0.0301827272727273</v>
      </c>
      <c r="Q84" s="19" t="n">
        <f aca="false">Fluxuri!Q84*Sup!$A$1/2</f>
        <v>0.0157176516129032</v>
      </c>
      <c r="R84" s="19" t="n">
        <f aca="false">Fluxuri!R84*Sup!$A$1/2</f>
        <v>0.0269795905039567</v>
      </c>
      <c r="S84" s="19" t="n">
        <f aca="false">Fluxuri!S84*Sup!$A$1/2</f>
        <v>0.0259518998343195</v>
      </c>
      <c r="T84" s="19" t="n">
        <f aca="false">Fluxuri!T84*Sup!$A$1/2</f>
        <v>0.0515348509090909</v>
      </c>
      <c r="U84" s="19" t="n">
        <f aca="false">Fluxuri!U84*Sup!$A$1/2</f>
        <v>0.0646424653061225</v>
      </c>
      <c r="V84" s="19" t="n">
        <f aca="false">Fluxuri!V84*Sup!$A$1/2</f>
        <v>0.0880661117867555</v>
      </c>
      <c r="W84" s="19" t="n">
        <f aca="false">Fluxuri!W84*Sup!$A$1/2</f>
        <v>1.92489385</v>
      </c>
      <c r="X84" s="19" t="n">
        <f aca="false">Fluxuri!X84*Sup!$A$1/2</f>
        <v>0.0447880689342404</v>
      </c>
      <c r="Y84" s="19" t="n">
        <f aca="false">Fluxuri!Y84*Sup!$A$1/2</f>
        <v>0.03676318272</v>
      </c>
      <c r="Z84" s="19" t="n">
        <f aca="false">Fluxuri!Z84*Sup!$A$1/2</f>
        <v>0.0179921703703704</v>
      </c>
      <c r="AA84" s="19" t="n">
        <f aca="false">Fluxuri!AA84*Sup!$A$1/2</f>
        <v>0.008376212109375</v>
      </c>
      <c r="AB84" s="19" t="n">
        <f aca="false">Fluxuri!AB84*Sup!$A$1/2</f>
        <v>0.033604484375</v>
      </c>
      <c r="AC84" s="19" t="n">
        <f aca="false">Fluxuri!AC84*Sup!$A$1/2</f>
        <v>0.0620241066032124</v>
      </c>
      <c r="AD84" s="19" t="n">
        <f aca="false">Fluxuri!AD84*Sup!$A$1/2</f>
        <v>0.0489470832342449</v>
      </c>
      <c r="AE84" s="19" t="n">
        <f aca="false">Fluxuri!AE84*Sup!$A$1/2</f>
        <v>1.31199123673469</v>
      </c>
      <c r="AF84" s="19" t="n">
        <f aca="false">Fluxuri!AF84*Sup!$A$1/2</f>
        <v>0.0354189992727273</v>
      </c>
      <c r="AG84" s="19" t="n">
        <f aca="false">Fluxuri!AG84*Sup!$A$1/2</f>
        <v>0.01300012032</v>
      </c>
      <c r="AH84" s="19" t="n">
        <f aca="false">Fluxuri!AH84*Sup!$A$1/2</f>
        <v>0.017959106</v>
      </c>
      <c r="AI84" s="19" t="n">
        <f aca="false">Fluxuri!AI84*Sup!$A$1/2</f>
        <v>0.0203501318877551</v>
      </c>
      <c r="AJ84" s="19" t="n">
        <f aca="false">Fluxuri!AJ84*Sup!$A$1/2</f>
        <v>0.14033721796875</v>
      </c>
      <c r="AK84" s="19" t="n">
        <f aca="false">Fluxuri!AK84*Sup!$A$1/2</f>
        <v>0.0169723277777778</v>
      </c>
      <c r="AL84" s="19" t="n">
        <f aca="false">Fluxuri!AL84*Sup!$A$1/2</f>
        <v>0.141285772222222</v>
      </c>
      <c r="AM84" s="19" t="n">
        <f aca="false">Fluxuri!AM84*Sup!$A$1/2</f>
        <v>0.14249750625</v>
      </c>
      <c r="AN84" s="19" t="n">
        <f aca="false">Fluxuri!AN84*Sup!$A$1/2</f>
        <v>0.230572164705882</v>
      </c>
      <c r="AO84" s="19" t="n">
        <f aca="false">Fluxuri!AO84*Sup!$A$1/2</f>
        <v>0.028011104</v>
      </c>
      <c r="AP84" s="19" t="n">
        <f aca="false">Fluxuri!AP84*Sup!$A$1/2</f>
        <v>0.0410916272727273</v>
      </c>
      <c r="AQ84" s="19" t="n">
        <f aca="false">Fluxuri!AQ84*Sup!$A$1/2</f>
        <v>0.0343501826530612</v>
      </c>
      <c r="AR84" s="19" t="n">
        <f aca="false">Fluxuri!AR84*Sup!$A$1/2</f>
        <v>0.0412305636363636</v>
      </c>
      <c r="AS84" s="19" t="n">
        <f aca="false">Fluxuri!AS84*Sup!$A$1/2</f>
        <v>0.0430108480725624</v>
      </c>
      <c r="AT84" s="19" t="n">
        <f aca="false">Fluxuri!AT84*Sup!$A$1/2</f>
        <v>0.207840195918367</v>
      </c>
      <c r="AU84" s="19" t="n">
        <f aca="false">Fluxuri!AU84*Sup!$A$1/2</f>
        <v>0.13783929073724</v>
      </c>
      <c r="AV84" s="19" t="n">
        <f aca="false">Fluxuri!AV84*Sup!$A$1/2</f>
        <v>0.0680508392727273</v>
      </c>
      <c r="AW84" s="19" t="n">
        <f aca="false">Fluxuri!AW84*Sup!$A$1/2</f>
        <v>0.044293812244898</v>
      </c>
      <c r="AX84" s="19" t="n">
        <f aca="false">Fluxuri!AX84*Sup!$A$1/2</f>
        <v>0.043189232059753</v>
      </c>
      <c r="AY84" s="19" t="n">
        <f aca="false">Fluxuri!AY84*Sup!$A$1/2</f>
        <v>0.0664789551108708</v>
      </c>
      <c r="AZ84" s="19" t="n">
        <f aca="false">Fluxuri!AZ84*Sup!$A$1/2</f>
        <v>0.0270848722222222</v>
      </c>
      <c r="BA84" s="19" t="n">
        <f aca="false">Fluxuri!BA84*Sup!$A$1/2</f>
        <v>0.119901283333333</v>
      </c>
      <c r="BB84" s="19" t="n">
        <f aca="false">Fluxuri!BB84*Sup!$A$1/2</f>
        <v>0.128014313899405</v>
      </c>
      <c r="BC84" s="19" t="n">
        <f aca="false">Fluxuri!BC84*Sup!$A$1/2</f>
        <v>0.5060781</v>
      </c>
      <c r="BD84" s="19" t="n">
        <f aca="false">Fluxuri!BD84*Sup!$A$1/2</f>
        <v>0.0882575358024691</v>
      </c>
      <c r="BE84" s="19" t="n">
        <f aca="false">Fluxuri!BE84*Sup!$A$1/2</f>
        <v>0.05982504</v>
      </c>
      <c r="BF84" s="19" t="n">
        <f aca="false">Fluxuri!BF84*Sup!$A$1/2</f>
        <v>0.0170265076363636</v>
      </c>
      <c r="BG84" s="19" t="n">
        <f aca="false">Fluxuri!BG84*Sup!$A$1/2</f>
        <v>0.049320876</v>
      </c>
      <c r="BH84" s="19" t="n">
        <f aca="false">Fluxuri!BH84*Sup!$A$1/2</f>
        <v>0.12935199408284</v>
      </c>
      <c r="BI84" s="19" t="n">
        <f aca="false">Fluxuri!BI84*Sup!$A$1/2</f>
        <v>0.039039171875</v>
      </c>
      <c r="BJ84" s="19" t="n">
        <f aca="false">Fluxuri!BJ84*Sup!$A$1/2</f>
        <v>0.136100145454545</v>
      </c>
      <c r="BK84" s="19" t="n">
        <f aca="false">Fluxuri!BK84*Sup!$A$1/2</f>
        <v>0.04050294336</v>
      </c>
      <c r="BL84" s="19" t="n">
        <f aca="false">Fluxuri!BL84*Sup!$A$1/2</f>
        <v>0.0109466284090909</v>
      </c>
      <c r="BM84" s="19" t="n">
        <f aca="false">Fluxuri!BM84*Sup!$A$1/2</f>
        <v>0.841466755555556</v>
      </c>
      <c r="BN84" s="19" t="n">
        <f aca="false">Fluxuri!BN84*Sup!$A$1/2</f>
        <v>0.0167127303210464</v>
      </c>
      <c r="BO84" s="19" t="n">
        <f aca="false">Fluxuri!BO84*Sup!$A$1/2</f>
        <v>0.0663951010909091</v>
      </c>
      <c r="BP84" s="19" t="n">
        <f aca="false">Fluxuri!BP84*Sup!$A$1/2</f>
        <v>0.151703030769231</v>
      </c>
      <c r="BQ84" s="19" t="n">
        <f aca="false">Fluxuri!BQ84*Sup!$A$1/2</f>
        <v>0.0326284838709677</v>
      </c>
      <c r="BR84" s="19" t="n">
        <f aca="false">Fluxuri!BR84*Sup!$A$1/2</f>
        <v>0.01582581</v>
      </c>
      <c r="BS84" s="19" t="n">
        <f aca="false">Fluxuri!BS84*Sup!$A$1/2</f>
        <v>0.0540228871111111</v>
      </c>
      <c r="BT84" s="19" t="n">
        <f aca="false">Fluxuri!BT84*Sup!$A$1/2</f>
        <v>0.712327652077562</v>
      </c>
      <c r="BU84" s="19" t="n">
        <f aca="false">Fluxuri!BU84*Sup!$A$1/2</f>
        <v>0.0531608911242604</v>
      </c>
      <c r="BV84" s="19" t="n">
        <f aca="false">Fluxuri!BV84*Sup!$A$1/2</f>
        <v>0.03770685</v>
      </c>
      <c r="BW84" s="19" t="n">
        <f aca="false">Fluxuri!BW84*Sup!$A$1/2</f>
        <v>0.0575532668175645</v>
      </c>
      <c r="BX84" s="19" t="n">
        <f aca="false">Fluxuri!BX84*Sup!$A$1/2</f>
        <v>0.844367832</v>
      </c>
      <c r="BY84" s="19" t="n">
        <f aca="false">Fluxuri!BY84*Sup!$A$1/2</f>
        <v>0.0131371903047091</v>
      </c>
      <c r="BZ84" s="19" t="n">
        <f aca="false">Fluxuri!BZ84*Sup!$A$1/2</f>
        <v>2.356915275</v>
      </c>
      <c r="CA84" s="19" t="n">
        <f aca="false">Fluxuri!CA84*Sup!$A$1/2</f>
        <v>0.0242286869121204</v>
      </c>
      <c r="CB84" s="19" t="n">
        <f aca="false">Fluxuri!CB84*Sup!$A$1/2</f>
        <v>0.0545150005408329</v>
      </c>
      <c r="CC84" s="19" t="n">
        <f aca="false">Fluxuri!CC84*Sup!$A$1/2</f>
        <v>0.0132228178536005</v>
      </c>
      <c r="CD84" s="19" t="n">
        <f aca="false">Fluxuri!CD84*Sup!$A$1/2</f>
        <v>0.00947879064</v>
      </c>
      <c r="CE84" s="19" t="n">
        <f aca="false">Fluxuri!CE84*Sup!$A$1/2</f>
        <v>0.234475000554017</v>
      </c>
      <c r="CF84" s="19" t="n">
        <f aca="false">Fluxuri!CF84*Sup!$A$1/2</f>
        <v>0</v>
      </c>
      <c r="CG84" s="19" t="n">
        <f aca="false">Fluxuri!CG84*Sup!$A$1/2</f>
        <v>0.514659091358025</v>
      </c>
      <c r="CH84" s="19" t="n">
        <f aca="false">Fluxuri!CH84*Sup!$A$1/2</f>
        <v>0.454866038709677</v>
      </c>
      <c r="CI84" s="19" t="n">
        <f aca="false">Fluxuri!CI84*Sup!$A$1/2</f>
        <v>0.0841570093254867</v>
      </c>
      <c r="CJ84" s="19" t="n">
        <f aca="false">Fluxuri!CJ84*Sup!$A$1/2</f>
        <v>0.218949073724008</v>
      </c>
      <c r="CK84" s="19" t="n">
        <f aca="false">Fluxuri!CK84*Sup!$A$1/2</f>
        <v>0.40088898432</v>
      </c>
      <c r="CL84" s="19" t="n">
        <f aca="false">Fluxuri!CL84*Sup!$A$1/2</f>
        <v>0.05315124375</v>
      </c>
      <c r="CM84" s="19" t="n">
        <f aca="false">Fluxuri!CM84*Sup!$A$1/2</f>
        <v>0.00609829494949495</v>
      </c>
      <c r="CN84" s="19" t="n">
        <f aca="false">Fluxuri!CN84*Sup!$A$1/2</f>
        <v>0.0285989928656362</v>
      </c>
      <c r="CO84" s="19" t="n">
        <f aca="false">Fluxuri!CO84*Sup!$A$1/2</f>
        <v>0.0466302351606805</v>
      </c>
      <c r="CP84" s="19" t="n">
        <f aca="false">Fluxuri!CP84*Sup!$A$1/2</f>
        <v>0.0337314416326531</v>
      </c>
      <c r="CQ84" s="19" t="n">
        <f aca="false">Fluxuri!CQ84*Sup!$A$1/2</f>
        <v>0.102557211428571</v>
      </c>
      <c r="CR84" s="19" t="n">
        <f aca="false">Fluxuri!CR84*Sup!$A$1/2</f>
        <v>0.0276108962962963</v>
      </c>
      <c r="CS84" s="19" t="n">
        <f aca="false">Fluxuri!CS84*Sup!$A$1/2</f>
        <v>0.0194318184142012</v>
      </c>
      <c r="CT84" s="19" t="n">
        <f aca="false">Fluxuri!CT84*Sup!$A$1/2</f>
        <v>0.00759688274556213</v>
      </c>
      <c r="CU84" s="19" t="n">
        <f aca="false">Fluxuri!CU84*Sup!$A$1/2</f>
        <v>0.0155552833333333</v>
      </c>
      <c r="CV84" s="19" t="n">
        <f aca="false">Fluxuri!CV84*Sup!$A$1/2</f>
        <v>0.0224190802077044</v>
      </c>
      <c r="CW84" s="19" t="n">
        <f aca="false">Fluxuri!CW84*Sup!$A$1/2</f>
        <v>0.0406774455381287</v>
      </c>
      <c r="CX84" s="19" t="n">
        <f aca="false">Fluxuri!CX84*Sup!$A$1/2</f>
        <v>0.0126000909090909</v>
      </c>
      <c r="CY84" s="19" t="n">
        <f aca="false">Fluxuri!CY84*Sup!$A$1/2</f>
        <v>0.161097320332937</v>
      </c>
    </row>
    <row r="85" customFormat="false" ht="15" hidden="false" customHeight="false" outlineLevel="0" collapsed="false">
      <c r="A85" s="4" t="s">
        <v>84</v>
      </c>
      <c r="B85" s="19" t="n">
        <f aca="false">Fluxuri!B85*Sup!$A$1/2</f>
        <v>1410.3309528</v>
      </c>
      <c r="C85" s="19" t="n">
        <f aca="false">Fluxuri!C85*Sup!$A$1/2</f>
        <v>7.37209536979592</v>
      </c>
      <c r="D85" s="19" t="n">
        <f aca="false">Fluxuri!D85*Sup!$A$1/2</f>
        <v>2.46914466851339</v>
      </c>
      <c r="E85" s="19" t="n">
        <f aca="false">Fluxuri!E85*Sup!$A$1/2</f>
        <v>4.07529700986193</v>
      </c>
      <c r="F85" s="19" t="n">
        <f aca="false">Fluxuri!F85*Sup!$A$1/2</f>
        <v>2.25977139609375</v>
      </c>
      <c r="G85" s="19" t="n">
        <f aca="false">Fluxuri!G85*Sup!$A$1/2</f>
        <v>1.88311452168402</v>
      </c>
      <c r="H85" s="19" t="n">
        <f aca="false">Fluxuri!H85*Sup!$A$1/2</f>
        <v>1.97660341728395</v>
      </c>
      <c r="I85" s="19" t="n">
        <f aca="false">Fluxuri!I85*Sup!$A$1/2</f>
        <v>0.8950055966759</v>
      </c>
      <c r="J85" s="19" t="n">
        <f aca="false">Fluxuri!J85*Sup!$A$1/2</f>
        <v>0.67044708192</v>
      </c>
      <c r="K85" s="19" t="n">
        <f aca="false">Fluxuri!K85*Sup!$A$1/2</f>
        <v>0.756118491597415</v>
      </c>
      <c r="L85" s="19" t="n">
        <f aca="false">Fluxuri!L85*Sup!$A$1/2</f>
        <v>12.6433281333333</v>
      </c>
      <c r="M85" s="19" t="n">
        <f aca="false">Fluxuri!M85*Sup!$A$1/2</f>
        <v>4.489415596875</v>
      </c>
      <c r="N85" s="19" t="n">
        <f aca="false">Fluxuri!N85*Sup!$A$1/2</f>
        <v>0.622769474858223</v>
      </c>
      <c r="O85" s="19" t="n">
        <f aca="false">Fluxuri!O85*Sup!$A$1/2</f>
        <v>0.38504161685744</v>
      </c>
      <c r="P85" s="19" t="n">
        <f aca="false">Fluxuri!P85*Sup!$A$1/2</f>
        <v>0.266117920968316</v>
      </c>
      <c r="Q85" s="19" t="n">
        <f aca="false">Fluxuri!Q85*Sup!$A$1/2</f>
        <v>0.149096714351852</v>
      </c>
      <c r="R85" s="19" t="n">
        <f aca="false">Fluxuri!R85*Sup!$A$1/2</f>
        <v>0.136207285207101</v>
      </c>
      <c r="S85" s="19" t="n">
        <f aca="false">Fluxuri!S85*Sup!$A$1/2</f>
        <v>0.370858012611541</v>
      </c>
      <c r="T85" s="19" t="n">
        <f aca="false">Fluxuri!T85*Sup!$A$1/2</f>
        <v>0.922321910509886</v>
      </c>
      <c r="U85" s="19" t="n">
        <f aca="false">Fluxuri!U85*Sup!$A$1/2</f>
        <v>0.306394058223062</v>
      </c>
      <c r="V85" s="19" t="n">
        <f aca="false">Fluxuri!V85*Sup!$A$1/2</f>
        <v>1.64912267983539</v>
      </c>
      <c r="W85" s="19" t="n">
        <f aca="false">Fluxuri!W85*Sup!$A$1/2</f>
        <v>5.45319395709343</v>
      </c>
      <c r="X85" s="19" t="n">
        <f aca="false">Fluxuri!X85*Sup!$A$1/2</f>
        <v>0.40428063456</v>
      </c>
      <c r="Y85" s="19" t="n">
        <f aca="false">Fluxuri!Y85*Sup!$A$1/2</f>
        <v>0.343560643786982</v>
      </c>
      <c r="Z85" s="19" t="n">
        <f aca="false">Fluxuri!Z85*Sup!$A$1/2</f>
        <v>0.273919345454546</v>
      </c>
      <c r="AA85" s="19" t="n">
        <f aca="false">Fluxuri!AA85*Sup!$A$1/2</f>
        <v>0.0507462255983351</v>
      </c>
      <c r="AB85" s="19" t="n">
        <f aca="false">Fluxuri!AB85*Sup!$A$1/2</f>
        <v>0.217387312592593</v>
      </c>
      <c r="AC85" s="19" t="n">
        <f aca="false">Fluxuri!AC85*Sup!$A$1/2</f>
        <v>0.512802232525952</v>
      </c>
      <c r="AD85" s="19" t="n">
        <f aca="false">Fluxuri!AD85*Sup!$A$1/2</f>
        <v>0.462314257777778</v>
      </c>
      <c r="AE85" s="19" t="n">
        <f aca="false">Fluxuri!AE85*Sup!$A$1/2</f>
        <v>7.45951247755102</v>
      </c>
      <c r="AF85" s="19" t="n">
        <f aca="false">Fluxuri!AF85*Sup!$A$1/2</f>
        <v>0.208907319341564</v>
      </c>
      <c r="AG85" s="19" t="n">
        <f aca="false">Fluxuri!AG85*Sup!$A$1/2</f>
        <v>0.14258107654321</v>
      </c>
      <c r="AH85" s="19" t="n">
        <f aca="false">Fluxuri!AH85*Sup!$A$1/2</f>
        <v>0.173720496408318</v>
      </c>
      <c r="AI85" s="19" t="n">
        <f aca="false">Fluxuri!AI85*Sup!$A$1/2</f>
        <v>0.29620112522449</v>
      </c>
      <c r="AJ85" s="19" t="n">
        <f aca="false">Fluxuri!AJ85*Sup!$A$1/2</f>
        <v>8.170569528</v>
      </c>
      <c r="AK85" s="19" t="n">
        <f aca="false">Fluxuri!AK85*Sup!$A$1/2</f>
        <v>0.0542804510416667</v>
      </c>
      <c r="AL85" s="19" t="n">
        <f aca="false">Fluxuri!AL85*Sup!$A$1/2</f>
        <v>5.31161844489796</v>
      </c>
      <c r="AM85" s="19" t="n">
        <f aca="false">Fluxuri!AM85*Sup!$A$1/2</f>
        <v>0.169313135020408</v>
      </c>
      <c r="AN85" s="19" t="n">
        <f aca="false">Fluxuri!AN85*Sup!$A$1/2</f>
        <v>18.7093716740741</v>
      </c>
      <c r="AO85" s="19" t="n">
        <f aca="false">Fluxuri!AO85*Sup!$A$1/2</f>
        <v>0.263268364408163</v>
      </c>
      <c r="AP85" s="19" t="n">
        <f aca="false">Fluxuri!AP85*Sup!$A$1/2</f>
        <v>0.282695061</v>
      </c>
      <c r="AQ85" s="19" t="n">
        <f aca="false">Fluxuri!AQ85*Sup!$A$1/2</f>
        <v>0.358495537773153</v>
      </c>
      <c r="AR85" s="19" t="n">
        <f aca="false">Fluxuri!AR85*Sup!$A$1/2</f>
        <v>0.283650891333333</v>
      </c>
      <c r="AS85" s="19" t="n">
        <f aca="false">Fluxuri!AS85*Sup!$A$1/2</f>
        <v>0.577392185603807</v>
      </c>
      <c r="AT85" s="19" t="n">
        <f aca="false">Fluxuri!AT85*Sup!$A$1/2</f>
        <v>8.56561278106509</v>
      </c>
      <c r="AU85" s="19" t="n">
        <f aca="false">Fluxuri!AU85*Sup!$A$1/2</f>
        <v>0.338432547918367</v>
      </c>
      <c r="AV85" s="19" t="n">
        <f aca="false">Fluxuri!AV85*Sup!$A$1/2</f>
        <v>1.142979440625</v>
      </c>
      <c r="AW85" s="19" t="n">
        <f aca="false">Fluxuri!AW85*Sup!$A$1/2</f>
        <v>0.829444253497943</v>
      </c>
      <c r="AX85" s="19" t="n">
        <f aca="false">Fluxuri!AX85*Sup!$A$1/2</f>
        <v>0.739437006228374</v>
      </c>
      <c r="AY85" s="19" t="n">
        <f aca="false">Fluxuri!AY85*Sup!$A$1/2</f>
        <v>2.15702707407407</v>
      </c>
      <c r="AZ85" s="19" t="n">
        <f aca="false">Fluxuri!AZ85*Sup!$A$1/2</f>
        <v>0.394226910814815</v>
      </c>
      <c r="BA85" s="19" t="n">
        <f aca="false">Fluxuri!BA85*Sup!$A$1/2</f>
        <v>2.208759102</v>
      </c>
      <c r="BB85" s="19" t="n">
        <f aca="false">Fluxuri!BB85*Sup!$A$1/2</f>
        <v>3.05166154557823</v>
      </c>
      <c r="BC85" s="19" t="n">
        <f aca="false">Fluxuri!BC85*Sup!$A$1/2</f>
        <v>0.66294809856</v>
      </c>
      <c r="BD85" s="19" t="n">
        <f aca="false">Fluxuri!BD85*Sup!$A$1/2</f>
        <v>0.755811463636364</v>
      </c>
      <c r="BE85" s="19" t="n">
        <f aca="false">Fluxuri!BE85*Sup!$A$1/2</f>
        <v>0.4898070144</v>
      </c>
      <c r="BF85" s="19" t="n">
        <f aca="false">Fluxuri!BF85*Sup!$A$1/2</f>
        <v>0.268907296969697</v>
      </c>
      <c r="BG85" s="19" t="n">
        <f aca="false">Fluxuri!BG85*Sup!$A$1/2</f>
        <v>0.40380601536</v>
      </c>
      <c r="BH85" s="19" t="n">
        <f aca="false">Fluxuri!BH85*Sup!$A$1/2</f>
        <v>0.552404013333333</v>
      </c>
      <c r="BI85" s="19" t="n">
        <f aca="false">Fluxuri!BI85*Sup!$A$1/2</f>
        <v>0.304224977989292</v>
      </c>
      <c r="BJ85" s="19" t="n">
        <f aca="false">Fluxuri!BJ85*Sup!$A$1/2</f>
        <v>6.96435032727273</v>
      </c>
      <c r="BK85" s="19" t="n">
        <f aca="false">Fluxuri!BK85*Sup!$A$1/2</f>
        <v>0.23028523584</v>
      </c>
      <c r="BL85" s="19" t="n">
        <f aca="false">Fluxuri!BL85*Sup!$A$1/2</f>
        <v>0.0716799223081499</v>
      </c>
      <c r="BM85" s="19" t="n">
        <f aca="false">Fluxuri!BM85*Sup!$A$1/2</f>
        <v>1.07348082216066</v>
      </c>
      <c r="BN85" s="19" t="n">
        <f aca="false">Fluxuri!BN85*Sup!$A$1/2</f>
        <v>0.233496005259313</v>
      </c>
      <c r="BO85" s="19" t="n">
        <f aca="false">Fluxuri!BO85*Sup!$A$1/2</f>
        <v>1.35782853174792</v>
      </c>
      <c r="BP85" s="19" t="n">
        <f aca="false">Fluxuri!BP85*Sup!$A$1/2</f>
        <v>0.34685882641285</v>
      </c>
      <c r="BQ85" s="19" t="n">
        <f aca="false">Fluxuri!BQ85*Sup!$A$1/2</f>
        <v>0.468846382642998</v>
      </c>
      <c r="BR85" s="19" t="n">
        <f aca="false">Fluxuri!BR85*Sup!$A$1/2</f>
        <v>0.212970153846154</v>
      </c>
      <c r="BS85" s="19" t="n">
        <f aca="false">Fluxuri!BS85*Sup!$A$1/2</f>
        <v>1.07984107916667</v>
      </c>
      <c r="BT85" s="19" t="n">
        <f aca="false">Fluxuri!BT85*Sup!$A$1/2</f>
        <v>40.6129012666667</v>
      </c>
      <c r="BU85" s="19" t="n">
        <f aca="false">Fluxuri!BU85*Sup!$A$1/2</f>
        <v>0.141498314127424</v>
      </c>
      <c r="BV85" s="19" t="n">
        <f aca="false">Fluxuri!BV85*Sup!$A$1/2</f>
        <v>0.941166644897959</v>
      </c>
      <c r="BW85" s="19" t="n">
        <f aca="false">Fluxuri!BW85*Sup!$A$1/2</f>
        <v>0.7059033609375</v>
      </c>
      <c r="BX85" s="19" t="n">
        <f aca="false">Fluxuri!BX85*Sup!$A$1/2</f>
        <v>0.499560167325702</v>
      </c>
      <c r="BY85" s="19" t="n">
        <f aca="false">Fluxuri!BY85*Sup!$A$1/2</f>
        <v>0.0880467046530612</v>
      </c>
      <c r="BZ85" s="19" t="n">
        <f aca="false">Fluxuri!BZ85*Sup!$A$1/2</f>
        <v>1.17645664526749</v>
      </c>
      <c r="CA85" s="19" t="n">
        <f aca="false">Fluxuri!CA85*Sup!$A$1/2</f>
        <v>0.169450821818182</v>
      </c>
      <c r="CB85" s="19" t="n">
        <f aca="false">Fluxuri!CB85*Sup!$A$1/2</f>
        <v>0.17639356232687</v>
      </c>
      <c r="CC85" s="19" t="n">
        <f aca="false">Fluxuri!CC85*Sup!$A$1/2</f>
        <v>0.157843994668888</v>
      </c>
      <c r="CD85" s="19" t="n">
        <f aca="false">Fluxuri!CD85*Sup!$A$1/2</f>
        <v>0.0885815420118343</v>
      </c>
      <c r="CE85" s="19" t="n">
        <f aca="false">Fluxuri!CE85*Sup!$A$1/2</f>
        <v>0.416318225605536</v>
      </c>
      <c r="CF85" s="19" t="n">
        <f aca="false">Fluxuri!CF85*Sup!$A$1/2</f>
        <v>0.514659091358025</v>
      </c>
      <c r="CG85" s="19" t="n">
        <f aca="false">Fluxuri!CG85*Sup!$A$1/2</f>
        <v>0</v>
      </c>
      <c r="CH85" s="19" t="n">
        <f aca="false">Fluxuri!CH85*Sup!$A$1/2</f>
        <v>30.6832523555556</v>
      </c>
      <c r="CI85" s="19" t="n">
        <f aca="false">Fluxuri!CI85*Sup!$A$1/2</f>
        <v>2.18383669090909</v>
      </c>
      <c r="CJ85" s="19" t="n">
        <f aca="false">Fluxuri!CJ85*Sup!$A$1/2</f>
        <v>0.391751421772754</v>
      </c>
      <c r="CK85" s="19" t="n">
        <f aca="false">Fluxuri!CK85*Sup!$A$1/2</f>
        <v>39.5713758</v>
      </c>
      <c r="CL85" s="19" t="n">
        <f aca="false">Fluxuri!CL85*Sup!$A$1/2</f>
        <v>0.482178924099723</v>
      </c>
      <c r="CM85" s="19" t="n">
        <f aca="false">Fluxuri!CM85*Sup!$A$1/2</f>
        <v>0.039290940825529</v>
      </c>
      <c r="CN85" s="19" t="n">
        <f aca="false">Fluxuri!CN85*Sup!$A$1/2</f>
        <v>0.473182204152249</v>
      </c>
      <c r="CO85" s="19" t="n">
        <f aca="false">Fluxuri!CO85*Sup!$A$1/2</f>
        <v>0.350624934</v>
      </c>
      <c r="CP85" s="19" t="n">
        <f aca="false">Fluxuri!CP85*Sup!$A$1/2</f>
        <v>0.0903254532871972</v>
      </c>
      <c r="CQ85" s="19" t="n">
        <f aca="false">Fluxuri!CQ85*Sup!$A$1/2</f>
        <v>0.274625873125721</v>
      </c>
      <c r="CR85" s="19" t="n">
        <f aca="false">Fluxuri!CR85*Sup!$A$1/2</f>
        <v>0.420358327272727</v>
      </c>
      <c r="CS85" s="19" t="n">
        <f aca="false">Fluxuri!CS85*Sup!$A$1/2</f>
        <v>0.134095944613617</v>
      </c>
      <c r="CT85" s="19" t="n">
        <f aca="false">Fluxuri!CT85*Sup!$A$1/2</f>
        <v>0.103452994557823</v>
      </c>
      <c r="CU85" s="19" t="n">
        <f aca="false">Fluxuri!CU85*Sup!$A$1/2</f>
        <v>0.190954663556851</v>
      </c>
      <c r="CV85" s="19" t="n">
        <f aca="false">Fluxuri!CV85*Sup!$A$1/2</f>
        <v>0.22827705467128</v>
      </c>
      <c r="CW85" s="19" t="n">
        <f aca="false">Fluxuri!CW85*Sup!$A$1/2</f>
        <v>0.632591566863905</v>
      </c>
      <c r="CX85" s="19" t="n">
        <f aca="false">Fluxuri!CX85*Sup!$A$1/2</f>
        <v>0.168773458085452</v>
      </c>
      <c r="CY85" s="19" t="n">
        <f aca="false">Fluxuri!CY85*Sup!$A$1/2</f>
        <v>0.380398499555556</v>
      </c>
    </row>
    <row r="86" customFormat="false" ht="15" hidden="false" customHeight="false" outlineLevel="0" collapsed="false">
      <c r="A86" s="4" t="s">
        <v>85</v>
      </c>
      <c r="B86" s="19" t="n">
        <f aca="false">Fluxuri!B86*Sup!$A$1/2</f>
        <v>1141.085715</v>
      </c>
      <c r="C86" s="19" t="n">
        <f aca="false">Fluxuri!C86*Sup!$A$1/2</f>
        <v>15.5646751420118</v>
      </c>
      <c r="D86" s="19" t="n">
        <f aca="false">Fluxuri!D86*Sup!$A$1/2</f>
        <v>2.77843335196195</v>
      </c>
      <c r="E86" s="19" t="n">
        <f aca="false">Fluxuri!E86*Sup!$A$1/2</f>
        <v>3.90581160843699</v>
      </c>
      <c r="F86" s="19" t="n">
        <f aca="false">Fluxuri!F86*Sup!$A$1/2</f>
        <v>2.08026750555556</v>
      </c>
      <c r="G86" s="19" t="n">
        <f aca="false">Fluxuri!G86*Sup!$A$1/2</f>
        <v>1.93861765152</v>
      </c>
      <c r="H86" s="19" t="n">
        <f aca="false">Fluxuri!H86*Sup!$A$1/2</f>
        <v>3.80687137959184</v>
      </c>
      <c r="I86" s="19" t="n">
        <f aca="false">Fluxuri!I86*Sup!$A$1/2</f>
        <v>0.989973235502959</v>
      </c>
      <c r="J86" s="19" t="n">
        <f aca="false">Fluxuri!J86*Sup!$A$1/2</f>
        <v>0.66969447654321</v>
      </c>
      <c r="K86" s="19" t="n">
        <f aca="false">Fluxuri!K86*Sup!$A$1/2</f>
        <v>1.24227235</v>
      </c>
      <c r="L86" s="19" t="n">
        <f aca="false">Fluxuri!L86*Sup!$A$1/2</f>
        <v>8.285975775</v>
      </c>
      <c r="M86" s="19" t="n">
        <f aca="false">Fluxuri!M86*Sup!$A$1/2</f>
        <v>4.63331318200692</v>
      </c>
      <c r="N86" s="19" t="n">
        <f aca="false">Fluxuri!N86*Sup!$A$1/2</f>
        <v>0.61413336864</v>
      </c>
      <c r="O86" s="19" t="n">
        <f aca="false">Fluxuri!O86*Sup!$A$1/2</f>
        <v>0.434479885714286</v>
      </c>
      <c r="P86" s="19" t="n">
        <f aca="false">Fluxuri!P86*Sup!$A$1/2</f>
        <v>0.449862954545455</v>
      </c>
      <c r="Q86" s="19" t="n">
        <f aca="false">Fluxuri!Q86*Sup!$A$1/2</f>
        <v>0.168984576918746</v>
      </c>
      <c r="R86" s="19" t="n">
        <f aca="false">Fluxuri!R86*Sup!$A$1/2</f>
        <v>0.136832951020408</v>
      </c>
      <c r="S86" s="19" t="n">
        <f aca="false">Fluxuri!S86*Sup!$A$1/2</f>
        <v>0.358682407111111</v>
      </c>
      <c r="T86" s="19" t="n">
        <f aca="false">Fluxuri!T86*Sup!$A$1/2</f>
        <v>0.843003830204082</v>
      </c>
      <c r="U86" s="19" t="n">
        <f aca="false">Fluxuri!U86*Sup!$A$1/2</f>
        <v>0.279350233136095</v>
      </c>
      <c r="V86" s="19" t="n">
        <f aca="false">Fluxuri!V86*Sup!$A$1/2</f>
        <v>1.78658693265306</v>
      </c>
      <c r="W86" s="19" t="n">
        <f aca="false">Fluxuri!W86*Sup!$A$1/2</f>
        <v>2.93784239232</v>
      </c>
      <c r="X86" s="19" t="n">
        <f aca="false">Fluxuri!X86*Sup!$A$1/2</f>
        <v>0.700510996311719</v>
      </c>
      <c r="Y86" s="19" t="n">
        <f aca="false">Fluxuri!Y86*Sup!$A$1/2</f>
        <v>0.676472016</v>
      </c>
      <c r="Z86" s="19" t="n">
        <f aca="false">Fluxuri!Z86*Sup!$A$1/2</f>
        <v>0.300643953633218</v>
      </c>
      <c r="AA86" s="19" t="n">
        <f aca="false">Fluxuri!AA86*Sup!$A$1/2</f>
        <v>0.0491506224913495</v>
      </c>
      <c r="AB86" s="19" t="n">
        <f aca="false">Fluxuri!AB86*Sup!$A$1/2</f>
        <v>0.213612559766764</v>
      </c>
      <c r="AC86" s="19" t="n">
        <f aca="false">Fluxuri!AC86*Sup!$A$1/2</f>
        <v>1.10506404096</v>
      </c>
      <c r="AD86" s="19" t="n">
        <f aca="false">Fluxuri!AD86*Sup!$A$1/2</f>
        <v>0.841621916666667</v>
      </c>
      <c r="AE86" s="19" t="n">
        <f aca="false">Fluxuri!AE86*Sup!$A$1/2</f>
        <v>5.25752357777778</v>
      </c>
      <c r="AF86" s="19" t="n">
        <f aca="false">Fluxuri!AF86*Sup!$A$1/2</f>
        <v>0.203890445963804</v>
      </c>
      <c r="AG86" s="19" t="n">
        <f aca="false">Fluxuri!AG86*Sup!$A$1/2</f>
        <v>0.160134074181818</v>
      </c>
      <c r="AH86" s="19" t="n">
        <f aca="false">Fluxuri!AH86*Sup!$A$1/2</f>
        <v>0.29659187867036</v>
      </c>
      <c r="AI86" s="19" t="n">
        <f aca="false">Fluxuri!AI86*Sup!$A$1/2</f>
        <v>0.326195161111111</v>
      </c>
      <c r="AJ86" s="19" t="n">
        <f aca="false">Fluxuri!AJ86*Sup!$A$1/2</f>
        <v>7.8673176</v>
      </c>
      <c r="AK86" s="19" t="n">
        <f aca="false">Fluxuri!AK86*Sup!$A$1/2</f>
        <v>0.0957979976331361</v>
      </c>
      <c r="AL86" s="19" t="n">
        <f aca="false">Fluxuri!AL86*Sup!$A$1/2</f>
        <v>4.738083384375</v>
      </c>
      <c r="AM86" s="19" t="n">
        <f aca="false">Fluxuri!AM86*Sup!$A$1/2</f>
        <v>0.167347515789474</v>
      </c>
      <c r="AN86" s="19" t="n">
        <f aca="false">Fluxuri!AN86*Sup!$A$1/2</f>
        <v>9.00840438367347</v>
      </c>
      <c r="AO86" s="19" t="n">
        <f aca="false">Fluxuri!AO86*Sup!$A$1/2</f>
        <v>0.2348413155</v>
      </c>
      <c r="AP86" s="19" t="n">
        <f aca="false">Fluxuri!AP86*Sup!$A$1/2</f>
        <v>0.249047544045369</v>
      </c>
      <c r="AQ86" s="19" t="n">
        <f aca="false">Fluxuri!AQ86*Sup!$A$1/2</f>
        <v>0.404525364172336</v>
      </c>
      <c r="AR86" s="19" t="n">
        <f aca="false">Fluxuri!AR86*Sup!$A$1/2</f>
        <v>0.457410388927336</v>
      </c>
      <c r="AS86" s="19" t="n">
        <f aca="false">Fluxuri!AS86*Sup!$A$1/2</f>
        <v>1.03841381818182</v>
      </c>
      <c r="AT86" s="19" t="n">
        <f aca="false">Fluxuri!AT86*Sup!$A$1/2</f>
        <v>67.4628768</v>
      </c>
      <c r="AU86" s="19" t="n">
        <f aca="false">Fluxuri!AU86*Sup!$A$1/2</f>
        <v>0.574343803091558</v>
      </c>
      <c r="AV86" s="19" t="n">
        <f aca="false">Fluxuri!AV86*Sup!$A$1/2</f>
        <v>1.17961493979239</v>
      </c>
      <c r="AW86" s="19" t="n">
        <f aca="false">Fluxuri!AW86*Sup!$A$1/2</f>
        <v>0.837680601189061</v>
      </c>
      <c r="AX86" s="19" t="n">
        <f aca="false">Fluxuri!AX86*Sup!$A$1/2</f>
        <v>0.654771133727811</v>
      </c>
      <c r="AY86" s="19" t="n">
        <f aca="false">Fluxuri!AY86*Sup!$A$1/2</f>
        <v>1.53923403402647</v>
      </c>
      <c r="AZ86" s="19" t="n">
        <f aca="false">Fluxuri!AZ86*Sup!$A$1/2</f>
        <v>0.38738148304873</v>
      </c>
      <c r="BA86" s="19" t="n">
        <f aca="false">Fluxuri!BA86*Sup!$A$1/2</f>
        <v>7.14834615</v>
      </c>
      <c r="BB86" s="19" t="n">
        <f aca="false">Fluxuri!BB86*Sup!$A$1/2</f>
        <v>9.27786337988166</v>
      </c>
      <c r="BC86" s="19" t="n">
        <f aca="false">Fluxuri!BC86*Sup!$A$1/2</f>
        <v>0.443293527272727</v>
      </c>
      <c r="BD86" s="19" t="n">
        <f aca="false">Fluxuri!BD86*Sup!$A$1/2</f>
        <v>1.31544758888889</v>
      </c>
      <c r="BE86" s="19" t="n">
        <f aca="false">Fluxuri!BE86*Sup!$A$1/2</f>
        <v>0.808772081632653</v>
      </c>
      <c r="BF86" s="19" t="n">
        <f aca="false">Fluxuri!BF86*Sup!$A$1/2</f>
        <v>0.592335425</v>
      </c>
      <c r="BG86" s="19" t="n">
        <f aca="false">Fluxuri!BG86*Sup!$A$1/2</f>
        <v>0.666766751020408</v>
      </c>
      <c r="BH86" s="19" t="n">
        <f aca="false">Fluxuri!BH86*Sup!$A$1/2</f>
        <v>0.401136207756233</v>
      </c>
      <c r="BI86" s="19" t="n">
        <f aca="false">Fluxuri!BI86*Sup!$A$1/2</f>
        <v>0.547134909090909</v>
      </c>
      <c r="BJ86" s="19" t="n">
        <f aca="false">Fluxuri!BJ86*Sup!$A$1/2</f>
        <v>5.80950323786982</v>
      </c>
      <c r="BK86" s="19" t="n">
        <f aca="false">Fluxuri!BK86*Sup!$A$1/2</f>
        <v>0.419223717</v>
      </c>
      <c r="BL86" s="19" t="n">
        <f aca="false">Fluxuri!BL86*Sup!$A$1/2</f>
        <v>0.105375399361982</v>
      </c>
      <c r="BM86" s="19" t="n">
        <f aca="false">Fluxuri!BM86*Sup!$A$1/2</f>
        <v>0.619346498765432</v>
      </c>
      <c r="BN86" s="19" t="n">
        <f aca="false">Fluxuri!BN86*Sup!$A$1/2</f>
        <v>0.257914306371191</v>
      </c>
      <c r="BO86" s="19" t="n">
        <f aca="false">Fluxuri!BO86*Sup!$A$1/2</f>
        <v>1.15091384636678</v>
      </c>
      <c r="BP86" s="19" t="n">
        <f aca="false">Fluxuri!BP86*Sup!$A$1/2</f>
        <v>0.282935881049563</v>
      </c>
      <c r="BQ86" s="19" t="n">
        <f aca="false">Fluxuri!BQ86*Sup!$A$1/2</f>
        <v>0.494255821534801</v>
      </c>
      <c r="BR86" s="19" t="n">
        <f aca="false">Fluxuri!BR86*Sup!$A$1/2</f>
        <v>0.2358781425</v>
      </c>
      <c r="BS86" s="19" t="n">
        <f aca="false">Fluxuri!BS86*Sup!$A$1/2</f>
        <v>0.805192168</v>
      </c>
      <c r="BT86" s="19" t="n">
        <f aca="false">Fluxuri!BT86*Sup!$A$1/2</f>
        <v>5.89424788650519</v>
      </c>
      <c r="BU86" s="19" t="n">
        <f aca="false">Fluxuri!BU86*Sup!$A$1/2</f>
        <v>0.112502589413989</v>
      </c>
      <c r="BV86" s="19" t="n">
        <f aca="false">Fluxuri!BV86*Sup!$A$1/2</f>
        <v>0.914132538374291</v>
      </c>
      <c r="BW86" s="19" t="n">
        <f aca="false">Fluxuri!BW86*Sup!$A$1/2</f>
        <v>1.59202270548204</v>
      </c>
      <c r="BX86" s="19" t="n">
        <f aca="false">Fluxuri!BX86*Sup!$A$1/2</f>
        <v>0.367740700591716</v>
      </c>
      <c r="BY86" s="19" t="n">
        <f aca="false">Fluxuri!BY86*Sup!$A$1/2</f>
        <v>0.135085656973932</v>
      </c>
      <c r="BZ86" s="19" t="n">
        <f aca="false">Fluxuri!BZ86*Sup!$A$1/2</f>
        <v>1.0397760049948</v>
      </c>
      <c r="CA86" s="19" t="n">
        <f aca="false">Fluxuri!CA86*Sup!$A$1/2</f>
        <v>0.270354165685831</v>
      </c>
      <c r="CB86" s="19" t="n">
        <f aca="false">Fluxuri!CB86*Sup!$A$1/2</f>
        <v>0.168232952380952</v>
      </c>
      <c r="CC86" s="19" t="n">
        <f aca="false">Fluxuri!CC86*Sup!$A$1/2</f>
        <v>0.169761652595156</v>
      </c>
      <c r="CD86" s="19" t="n">
        <f aca="false">Fluxuri!CD86*Sup!$A$1/2</f>
        <v>0.100609266335523</v>
      </c>
      <c r="CE86" s="19" t="n">
        <f aca="false">Fluxuri!CE86*Sup!$A$1/2</f>
        <v>0.317866236734694</v>
      </c>
      <c r="CF86" s="19" t="n">
        <f aca="false">Fluxuri!CF86*Sup!$A$1/2</f>
        <v>0.454866038709677</v>
      </c>
      <c r="CG86" s="19" t="n">
        <f aca="false">Fluxuri!CG86*Sup!$A$1/2</f>
        <v>30.6832523555556</v>
      </c>
      <c r="CH86" s="19" t="n">
        <f aca="false">Fluxuri!CH86*Sup!$A$1/2</f>
        <v>0</v>
      </c>
      <c r="CI86" s="19" t="n">
        <f aca="false">Fluxuri!CI86*Sup!$A$1/2</f>
        <v>1.57075763877551</v>
      </c>
      <c r="CJ86" s="19" t="n">
        <f aca="false">Fluxuri!CJ86*Sup!$A$1/2</f>
        <v>0.378889866666667</v>
      </c>
      <c r="CK86" s="19" t="n">
        <f aca="false">Fluxuri!CK86*Sup!$A$1/2</f>
        <v>16.597526616</v>
      </c>
      <c r="CL86" s="19" t="n">
        <f aca="false">Fluxuri!CL86*Sup!$A$1/2</f>
        <v>0.964581979548157</v>
      </c>
      <c r="CM86" s="19" t="n">
        <f aca="false">Fluxuri!CM86*Sup!$A$1/2</f>
        <v>0.0561124816326531</v>
      </c>
      <c r="CN86" s="19" t="n">
        <f aca="false">Fluxuri!CN86*Sup!$A$1/2</f>
        <v>0.419002627218935</v>
      </c>
      <c r="CO86" s="19" t="n">
        <f aca="false">Fluxuri!CO86*Sup!$A$1/2</f>
        <v>0.680141249531738</v>
      </c>
      <c r="CP86" s="19" t="n">
        <f aca="false">Fluxuri!CP86*Sup!$A$1/2</f>
        <v>0.078633245619075</v>
      </c>
      <c r="CQ86" s="19" t="n">
        <f aca="false">Fluxuri!CQ86*Sup!$A$1/2</f>
        <v>0.239076837690319</v>
      </c>
      <c r="CR86" s="19" t="n">
        <f aca="false">Fluxuri!CR86*Sup!$A$1/2</f>
        <v>0.788970131360947</v>
      </c>
      <c r="CS86" s="19" t="n">
        <f aca="false">Fluxuri!CS86*Sup!$A$1/2</f>
        <v>0.209092780622837</v>
      </c>
      <c r="CT86" s="19" t="n">
        <f aca="false">Fluxuri!CT86*Sup!$A$1/2</f>
        <v>0.104996867555556</v>
      </c>
      <c r="CU86" s="19" t="n">
        <f aca="false">Fluxuri!CU86*Sup!$A$1/2</f>
        <v>0.197549286390533</v>
      </c>
      <c r="CV86" s="19" t="n">
        <f aca="false">Fluxuri!CV86*Sup!$A$1/2</f>
        <v>0.243962520452291</v>
      </c>
      <c r="CW86" s="19" t="n">
        <f aca="false">Fluxuri!CW86*Sup!$A$1/2</f>
        <v>1.53774671111111</v>
      </c>
      <c r="CX86" s="19" t="n">
        <f aca="false">Fluxuri!CX86*Sup!$A$1/2</f>
        <v>0.171824512287335</v>
      </c>
      <c r="CY86" s="19" t="n">
        <f aca="false">Fluxuri!CY86*Sup!$A$1/2</f>
        <v>0.319500694624422</v>
      </c>
    </row>
    <row r="87" customFormat="false" ht="15" hidden="false" customHeight="false" outlineLevel="0" collapsed="false">
      <c r="A87" s="4" t="s">
        <v>86</v>
      </c>
      <c r="B87" s="19" t="n">
        <f aca="false">Fluxuri!B87*Sup!$A$1/2</f>
        <v>39.6151485714286</v>
      </c>
      <c r="C87" s="19" t="n">
        <f aca="false">Fluxuri!C87*Sup!$A$1/2</f>
        <v>1.6548520739645</v>
      </c>
      <c r="D87" s="19" t="n">
        <f aca="false">Fluxuri!D87*Sup!$A$1/2</f>
        <v>0.912530121212121</v>
      </c>
      <c r="E87" s="19" t="n">
        <f aca="false">Fluxuri!E87*Sup!$A$1/2</f>
        <v>2.50721295673469</v>
      </c>
      <c r="F87" s="19" t="n">
        <f aca="false">Fluxuri!F87*Sup!$A$1/2</f>
        <v>9.47584450909091</v>
      </c>
      <c r="G87" s="19" t="n">
        <f aca="false">Fluxuri!G87*Sup!$A$1/2</f>
        <v>3.29785277184</v>
      </c>
      <c r="H87" s="19" t="n">
        <f aca="false">Fluxuri!H87*Sup!$A$1/2</f>
        <v>0.424735135752528</v>
      </c>
      <c r="I87" s="19" t="n">
        <f aca="false">Fluxuri!I87*Sup!$A$1/2</f>
        <v>0.289891886645541</v>
      </c>
      <c r="J87" s="19" t="n">
        <f aca="false">Fluxuri!J87*Sup!$A$1/2</f>
        <v>0.29565934239943</v>
      </c>
      <c r="K87" s="19" t="n">
        <f aca="false">Fluxuri!K87*Sup!$A$1/2</f>
        <v>0.222287460043828</v>
      </c>
      <c r="L87" s="19" t="n">
        <f aca="false">Fluxuri!L87*Sup!$A$1/2</f>
        <v>9.021167232</v>
      </c>
      <c r="M87" s="19" t="n">
        <f aca="false">Fluxuri!M87*Sup!$A$1/2</f>
        <v>0.91114729728</v>
      </c>
      <c r="N87" s="19" t="n">
        <f aca="false">Fluxuri!N87*Sup!$A$1/2</f>
        <v>0.725503152</v>
      </c>
      <c r="O87" s="19" t="n">
        <f aca="false">Fluxuri!O87*Sup!$A$1/2</f>
        <v>0.145483314263043</v>
      </c>
      <c r="P87" s="19" t="n">
        <f aca="false">Fluxuri!P87*Sup!$A$1/2</f>
        <v>0.0755907428571429</v>
      </c>
      <c r="Q87" s="19" t="n">
        <f aca="false">Fluxuri!Q87*Sup!$A$1/2</f>
        <v>0.05984004675</v>
      </c>
      <c r="R87" s="19" t="n">
        <f aca="false">Fluxuri!R87*Sup!$A$1/2</f>
        <v>0.189898908636837</v>
      </c>
      <c r="S87" s="19" t="n">
        <f aca="false">Fluxuri!S87*Sup!$A$1/2</f>
        <v>0.225637232432432</v>
      </c>
      <c r="T87" s="19" t="n">
        <f aca="false">Fluxuri!T87*Sup!$A$1/2</f>
        <v>0.602444740740741</v>
      </c>
      <c r="U87" s="19" t="n">
        <f aca="false">Fluxuri!U87*Sup!$A$1/2</f>
        <v>0.0455277578231293</v>
      </c>
      <c r="V87" s="19" t="n">
        <f aca="false">Fluxuri!V87*Sup!$A$1/2</f>
        <v>0.459636303703704</v>
      </c>
      <c r="W87" s="19" t="n">
        <f aca="false">Fluxuri!W87*Sup!$A$1/2</f>
        <v>1.61340076363636</v>
      </c>
      <c r="X87" s="19" t="n">
        <f aca="false">Fluxuri!X87*Sup!$A$1/2</f>
        <v>0.111560942392515</v>
      </c>
      <c r="Y87" s="19" t="n">
        <f aca="false">Fluxuri!Y87*Sup!$A$1/2</f>
        <v>0.079693287534626</v>
      </c>
      <c r="Z87" s="19" t="n">
        <f aca="false">Fluxuri!Z87*Sup!$A$1/2</f>
        <v>0.0669104115889543</v>
      </c>
      <c r="AA87" s="19" t="n">
        <f aca="false">Fluxuri!AA87*Sup!$A$1/2</f>
        <v>0.060409602</v>
      </c>
      <c r="AB87" s="19" t="n">
        <f aca="false">Fluxuri!AB87*Sup!$A$1/2</f>
        <v>0.378682791666667</v>
      </c>
      <c r="AC87" s="19" t="n">
        <f aca="false">Fluxuri!AC87*Sup!$A$1/2</f>
        <v>0.112929192156863</v>
      </c>
      <c r="AD87" s="19" t="n">
        <f aca="false">Fluxuri!AD87*Sup!$A$1/2</f>
        <v>0.120675127991675</v>
      </c>
      <c r="AE87" s="19" t="n">
        <f aca="false">Fluxuri!AE87*Sup!$A$1/2</f>
        <v>0.665238642424243</v>
      </c>
      <c r="AF87" s="19" t="n">
        <f aca="false">Fluxuri!AF87*Sup!$A$1/2</f>
        <v>0.314091816024974</v>
      </c>
      <c r="AG87" s="19" t="n">
        <f aca="false">Fluxuri!AG87*Sup!$A$1/2</f>
        <v>0.0535926043704475</v>
      </c>
      <c r="AH87" s="19" t="n">
        <f aca="false">Fluxuri!AH87*Sup!$A$1/2</f>
        <v>0.044467796484375</v>
      </c>
      <c r="AI87" s="19" t="n">
        <f aca="false">Fluxuri!AI87*Sup!$A$1/2</f>
        <v>0.138725603703704</v>
      </c>
      <c r="AJ87" s="19" t="n">
        <f aca="false">Fluxuri!AJ87*Sup!$A$1/2</f>
        <v>0.64775555328</v>
      </c>
      <c r="AK87" s="19" t="n">
        <f aca="false">Fluxuri!AK87*Sup!$A$1/2</f>
        <v>0.0146668902248521</v>
      </c>
      <c r="AL87" s="19" t="n">
        <f aca="false">Fluxuri!AL87*Sup!$A$1/2</f>
        <v>1.289620068</v>
      </c>
      <c r="AM87" s="19" t="n">
        <f aca="false">Fluxuri!AM87*Sup!$A$1/2</f>
        <v>0.0365859075827697</v>
      </c>
      <c r="AN87" s="19" t="n">
        <f aca="false">Fluxuri!AN87*Sup!$A$1/2</f>
        <v>3.8311308244898</v>
      </c>
      <c r="AO87" s="19" t="n">
        <f aca="false">Fluxuri!AO87*Sup!$A$1/2</f>
        <v>0.710217024</v>
      </c>
      <c r="AP87" s="19" t="n">
        <f aca="false">Fluxuri!AP87*Sup!$A$1/2</f>
        <v>0.775495341176471</v>
      </c>
      <c r="AQ87" s="19" t="n">
        <f aca="false">Fluxuri!AQ87*Sup!$A$1/2</f>
        <v>0.139350934530612</v>
      </c>
      <c r="AR87" s="19" t="n">
        <f aca="false">Fluxuri!AR87*Sup!$A$1/2</f>
        <v>0.0831641743589744</v>
      </c>
      <c r="AS87" s="19" t="n">
        <f aca="false">Fluxuri!AS87*Sup!$A$1/2</f>
        <v>0.133590306666667</v>
      </c>
      <c r="AT87" s="19" t="n">
        <f aca="false">Fluxuri!AT87*Sup!$A$1/2</f>
        <v>0.796969066666667</v>
      </c>
      <c r="AU87" s="19" t="n">
        <f aca="false">Fluxuri!AU87*Sup!$A$1/2</f>
        <v>0.0655044780612245</v>
      </c>
      <c r="AV87" s="19" t="n">
        <f aca="false">Fluxuri!AV87*Sup!$A$1/2</f>
        <v>0.344992373111243</v>
      </c>
      <c r="AW87" s="19" t="n">
        <f aca="false">Fluxuri!AW87*Sup!$A$1/2</f>
        <v>0.218851796055515</v>
      </c>
      <c r="AX87" s="19" t="n">
        <f aca="false">Fluxuri!AX87*Sup!$A$1/2</f>
        <v>0.470603701333333</v>
      </c>
      <c r="AY87" s="19" t="n">
        <f aca="false">Fluxuri!AY87*Sup!$A$1/2</f>
        <v>1.76678363265306</v>
      </c>
      <c r="AZ87" s="19" t="n">
        <f aca="false">Fluxuri!AZ87*Sup!$A$1/2</f>
        <v>0.1175856</v>
      </c>
      <c r="BA87" s="19" t="n">
        <f aca="false">Fluxuri!BA87*Sup!$A$1/2</f>
        <v>0.303165643213296</v>
      </c>
      <c r="BB87" s="19" t="n">
        <f aca="false">Fluxuri!BB87*Sup!$A$1/2</f>
        <v>0.438414160157791</v>
      </c>
      <c r="BC87" s="19" t="n">
        <f aca="false">Fluxuri!BC87*Sup!$A$1/2</f>
        <v>0.116385746938776</v>
      </c>
      <c r="BD87" s="19" t="n">
        <f aca="false">Fluxuri!BD87*Sup!$A$1/2</f>
        <v>0.188614154422477</v>
      </c>
      <c r="BE87" s="19" t="n">
        <f aca="false">Fluxuri!BE87*Sup!$A$1/2</f>
        <v>0.131215764705882</v>
      </c>
      <c r="BF87" s="19" t="n">
        <f aca="false">Fluxuri!BF87*Sup!$A$1/2</f>
        <v>0.0557864784313726</v>
      </c>
      <c r="BG87" s="19" t="n">
        <f aca="false">Fluxuri!BG87*Sup!$A$1/2</f>
        <v>0.108176717647059</v>
      </c>
      <c r="BH87" s="19" t="n">
        <f aca="false">Fluxuri!BH87*Sup!$A$1/2</f>
        <v>0.465674540642722</v>
      </c>
      <c r="BI87" s="19" t="n">
        <f aca="false">Fluxuri!BI87*Sup!$A$1/2</f>
        <v>0.0727943027865556</v>
      </c>
      <c r="BJ87" s="19" t="n">
        <f aca="false">Fluxuri!BJ87*Sup!$A$1/2</f>
        <v>0.53258477755102</v>
      </c>
      <c r="BK87" s="19" t="n">
        <f aca="false">Fluxuri!BK87*Sup!$A$1/2</f>
        <v>0.0599165439193447</v>
      </c>
      <c r="BL87" s="19" t="n">
        <f aca="false">Fluxuri!BL87*Sup!$A$1/2</f>
        <v>0.02388163536</v>
      </c>
      <c r="BM87" s="19" t="n">
        <f aca="false">Fluxuri!BM87*Sup!$A$1/2</f>
        <v>0.120010803</v>
      </c>
      <c r="BN87" s="19" t="n">
        <f aca="false">Fluxuri!BN87*Sup!$A$1/2</f>
        <v>0.06335512128</v>
      </c>
      <c r="BO87" s="19" t="n">
        <f aca="false">Fluxuri!BO87*Sup!$A$1/2</f>
        <v>0.90531505152</v>
      </c>
      <c r="BP87" s="19" t="n">
        <f aca="false">Fluxuri!BP87*Sup!$A$1/2</f>
        <v>0.102850772232111</v>
      </c>
      <c r="BQ87" s="19" t="n">
        <f aca="false">Fluxuri!BQ87*Sup!$A$1/2</f>
        <v>0.153361427083333</v>
      </c>
      <c r="BR87" s="19" t="n">
        <f aca="false">Fluxuri!BR87*Sup!$A$1/2</f>
        <v>0.0642017376</v>
      </c>
      <c r="BS87" s="19" t="n">
        <f aca="false">Fluxuri!BS87*Sup!$A$1/2</f>
        <v>34.2435397333333</v>
      </c>
      <c r="BT87" s="19" t="n">
        <f aca="false">Fluxuri!BT87*Sup!$A$1/2</f>
        <v>0.804938757333333</v>
      </c>
      <c r="BU87" s="19" t="n">
        <f aca="false">Fluxuri!BU87*Sup!$A$1/2</f>
        <v>0.0602267707317073</v>
      </c>
      <c r="BV87" s="19" t="n">
        <f aca="false">Fluxuri!BV87*Sup!$A$1/2</f>
        <v>0.228508016</v>
      </c>
      <c r="BW87" s="19" t="n">
        <f aca="false">Fluxuri!BW87*Sup!$A$1/2</f>
        <v>0.14326629504</v>
      </c>
      <c r="BX87" s="19" t="n">
        <f aca="false">Fluxuri!BX87*Sup!$A$1/2</f>
        <v>0.103244647916667</v>
      </c>
      <c r="BY87" s="19" t="n">
        <f aca="false">Fluxuri!BY87*Sup!$A$1/2</f>
        <v>0.0276046772727273</v>
      </c>
      <c r="BZ87" s="19" t="n">
        <f aca="false">Fluxuri!BZ87*Sup!$A$1/2</f>
        <v>0.200829091871456</v>
      </c>
      <c r="CA87" s="19" t="n">
        <f aca="false">Fluxuri!CA87*Sup!$A$1/2</f>
        <v>0.0476608924751361</v>
      </c>
      <c r="CB87" s="19" t="n">
        <f aca="false">Fluxuri!CB87*Sup!$A$1/2</f>
        <v>0.245648117647059</v>
      </c>
      <c r="CC87" s="19" t="n">
        <f aca="false">Fluxuri!CC87*Sup!$A$1/2</f>
        <v>0.0473127244142101</v>
      </c>
      <c r="CD87" s="19" t="n">
        <f aca="false">Fluxuri!CD87*Sup!$A$1/2</f>
        <v>0.0361055837750135</v>
      </c>
      <c r="CE87" s="19" t="n">
        <f aca="false">Fluxuri!CE87*Sup!$A$1/2</f>
        <v>0.09538543872</v>
      </c>
      <c r="CF87" s="19" t="n">
        <f aca="false">Fluxuri!CF87*Sup!$A$1/2</f>
        <v>0.0841570093254867</v>
      </c>
      <c r="CG87" s="19" t="n">
        <f aca="false">Fluxuri!CG87*Sup!$A$1/2</f>
        <v>2.18383669090909</v>
      </c>
      <c r="CH87" s="19" t="n">
        <f aca="false">Fluxuri!CH87*Sup!$A$1/2</f>
        <v>1.57075763877551</v>
      </c>
      <c r="CI87" s="19" t="n">
        <f aca="false">Fluxuri!CI87*Sup!$A$1/2</f>
        <v>0</v>
      </c>
      <c r="CJ87" s="19" t="n">
        <f aca="false">Fluxuri!CJ87*Sup!$A$1/2</f>
        <v>0.0876914915345337</v>
      </c>
      <c r="CK87" s="19" t="n">
        <f aca="false">Fluxuri!CK87*Sup!$A$1/2</f>
        <v>0.968266607407407</v>
      </c>
      <c r="CL87" s="19" t="n">
        <f aca="false">Fluxuri!CL87*Sup!$A$1/2</f>
        <v>0.11001152755102</v>
      </c>
      <c r="CM87" s="19" t="n">
        <f aca="false">Fluxuri!CM87*Sup!$A$1/2</f>
        <v>0.0139159156363636</v>
      </c>
      <c r="CN87" s="19" t="n">
        <f aca="false">Fluxuri!CN87*Sup!$A$1/2</f>
        <v>0.301149786666667</v>
      </c>
      <c r="CO87" s="19" t="n">
        <f aca="false">Fluxuri!CO87*Sup!$A$1/2</f>
        <v>0.0826314977407848</v>
      </c>
      <c r="CP87" s="19" t="n">
        <f aca="false">Fluxuri!CP87*Sup!$A$1/2</f>
        <v>0.0850326837107378</v>
      </c>
      <c r="CQ87" s="19" t="n">
        <f aca="false">Fluxuri!CQ87*Sup!$A$1/2</f>
        <v>0.182816454545455</v>
      </c>
      <c r="CR87" s="19" t="n">
        <f aca="false">Fluxuri!CR87*Sup!$A$1/2</f>
        <v>0.107194055954631</v>
      </c>
      <c r="CS87" s="19" t="n">
        <f aca="false">Fluxuri!CS87*Sup!$A$1/2</f>
        <v>0.0390100987012987</v>
      </c>
      <c r="CT87" s="19" t="n">
        <f aca="false">Fluxuri!CT87*Sup!$A$1/2</f>
        <v>0.034764831372549</v>
      </c>
      <c r="CU87" s="19" t="n">
        <f aca="false">Fluxuri!CU87*Sup!$A$1/2</f>
        <v>0.080874111498754</v>
      </c>
      <c r="CV87" s="19" t="n">
        <f aca="false">Fluxuri!CV87*Sup!$A$1/2</f>
        <v>0.0882139903525046</v>
      </c>
      <c r="CW87" s="19" t="n">
        <f aca="false">Fluxuri!CW87*Sup!$A$1/2</f>
        <v>0.109446927272727</v>
      </c>
      <c r="CX87" s="19" t="n">
        <f aca="false">Fluxuri!CX87*Sup!$A$1/2</f>
        <v>0.0699977655047533</v>
      </c>
      <c r="CY87" s="19" t="n">
        <f aca="false">Fluxuri!CY87*Sup!$A$1/2</f>
        <v>0.216373502040816</v>
      </c>
    </row>
    <row r="88" customFormat="false" ht="15" hidden="false" customHeight="false" outlineLevel="0" collapsed="false">
      <c r="A88" s="4" t="s">
        <v>87</v>
      </c>
      <c r="B88" s="19" t="n">
        <f aca="false">Fluxuri!B88*Sup!$A$1/2</f>
        <v>6.8028778125</v>
      </c>
      <c r="C88" s="19" t="n">
        <f aca="false">Fluxuri!C88*Sup!$A$1/2</f>
        <v>0.749236576189197</v>
      </c>
      <c r="D88" s="19" t="n">
        <f aca="false">Fluxuri!D88*Sup!$A$1/2</f>
        <v>0.292598570415879</v>
      </c>
      <c r="E88" s="19" t="n">
        <f aca="false">Fluxuri!E88*Sup!$A$1/2</f>
        <v>0.42627560703943</v>
      </c>
      <c r="F88" s="19" t="n">
        <f aca="false">Fluxuri!F88*Sup!$A$1/2</f>
        <v>0.368986704545455</v>
      </c>
      <c r="G88" s="19" t="n">
        <f aca="false">Fluxuri!G88*Sup!$A$1/2</f>
        <v>0.763934883997621</v>
      </c>
      <c r="H88" s="19" t="n">
        <f aca="false">Fluxuri!H88*Sup!$A$1/2</f>
        <v>0.115721831425598</v>
      </c>
      <c r="I88" s="19" t="n">
        <f aca="false">Fluxuri!I88*Sup!$A$1/2</f>
        <v>0.0748684481140927</v>
      </c>
      <c r="J88" s="19" t="n">
        <f aca="false">Fluxuri!J88*Sup!$A$1/2</f>
        <v>5.1743538</v>
      </c>
      <c r="K88" s="19" t="n">
        <f aca="false">Fluxuri!K88*Sup!$A$1/2</f>
        <v>0.089601550094518</v>
      </c>
      <c r="L88" s="19" t="n">
        <f aca="false">Fluxuri!L88*Sup!$A$1/2</f>
        <v>0.33435497917906</v>
      </c>
      <c r="M88" s="19" t="n">
        <f aca="false">Fluxuri!M88*Sup!$A$1/2</f>
        <v>0.136408373702422</v>
      </c>
      <c r="N88" s="19" t="n">
        <f aca="false">Fluxuri!N88*Sup!$A$1/2</f>
        <v>0.0742901351351352</v>
      </c>
      <c r="O88" s="19" t="n">
        <f aca="false">Fluxuri!O88*Sup!$A$1/2</f>
        <v>0.0485622935487299</v>
      </c>
      <c r="P88" s="19" t="n">
        <f aca="false">Fluxuri!P88*Sup!$A$1/2</f>
        <v>0.03605765625</v>
      </c>
      <c r="Q88" s="19" t="n">
        <f aca="false">Fluxuri!Q88*Sup!$A$1/2</f>
        <v>0.0208409310856843</v>
      </c>
      <c r="R88" s="19" t="n">
        <f aca="false">Fluxuri!R88*Sup!$A$1/2</f>
        <v>0.0537332325141777</v>
      </c>
      <c r="S88" s="19" t="n">
        <f aca="false">Fluxuri!S88*Sup!$A$1/2</f>
        <v>0.0392763306122449</v>
      </c>
      <c r="T88" s="19" t="n">
        <f aca="false">Fluxuri!T88*Sup!$A$1/2</f>
        <v>0.0786056018385521</v>
      </c>
      <c r="U88" s="19" t="n">
        <f aca="false">Fluxuri!U88*Sup!$A$1/2</f>
        <v>0.0432842387543253</v>
      </c>
      <c r="V88" s="19" t="n">
        <f aca="false">Fluxuri!V88*Sup!$A$1/2</f>
        <v>0.096549209157128</v>
      </c>
      <c r="W88" s="19" t="n">
        <f aca="false">Fluxuri!W88*Sup!$A$1/2</f>
        <v>1.10321918367347</v>
      </c>
      <c r="X88" s="19" t="n">
        <f aca="false">Fluxuri!X88*Sup!$A$1/2</f>
        <v>0.052625120593692</v>
      </c>
      <c r="Y88" s="19" t="n">
        <f aca="false">Fluxuri!Y88*Sup!$A$1/2</f>
        <v>0.0496517451523546</v>
      </c>
      <c r="Z88" s="19" t="n">
        <f aca="false">Fluxuri!Z88*Sup!$A$1/2</f>
        <v>0.0199151859861592</v>
      </c>
      <c r="AA88" s="19" t="n">
        <f aca="false">Fluxuri!AA88*Sup!$A$1/2</f>
        <v>0.0179012247324614</v>
      </c>
      <c r="AB88" s="19" t="n">
        <f aca="false">Fluxuri!AB88*Sup!$A$1/2</f>
        <v>0.0642236767485822</v>
      </c>
      <c r="AC88" s="19" t="n">
        <f aca="false">Fluxuri!AC88*Sup!$A$1/2</f>
        <v>0.0604970181818182</v>
      </c>
      <c r="AD88" s="19" t="n">
        <f aca="false">Fluxuri!AD88*Sup!$A$1/2</f>
        <v>0.0557505208333333</v>
      </c>
      <c r="AE88" s="19" t="n">
        <f aca="false">Fluxuri!AE88*Sup!$A$1/2</f>
        <v>0.575707729591837</v>
      </c>
      <c r="AF88" s="19" t="n">
        <f aca="false">Fluxuri!AF88*Sup!$A$1/2</f>
        <v>0.0783250395668472</v>
      </c>
      <c r="AG88" s="19" t="n">
        <f aca="false">Fluxuri!AG88*Sup!$A$1/2</f>
        <v>0.0162039540462063</v>
      </c>
      <c r="AH88" s="19" t="n">
        <f aca="false">Fluxuri!AH88*Sup!$A$1/2</f>
        <v>0.0252795143684562</v>
      </c>
      <c r="AI88" s="19" t="n">
        <f aca="false">Fluxuri!AI88*Sup!$A$1/2</f>
        <v>0.022220698274152</v>
      </c>
      <c r="AJ88" s="19" t="n">
        <f aca="false">Fluxuri!AJ88*Sup!$A$1/2</f>
        <v>0.119203298676749</v>
      </c>
      <c r="AK88" s="19" t="n">
        <f aca="false">Fluxuri!AK88*Sup!$A$1/2</f>
        <v>0.0297901388888889</v>
      </c>
      <c r="AL88" s="19" t="n">
        <f aca="false">Fluxuri!AL88*Sup!$A$1/2</f>
        <v>0.123564636678201</v>
      </c>
      <c r="AM88" s="19" t="n">
        <f aca="false">Fluxuri!AM88*Sup!$A$1/2</f>
        <v>0.132291818181818</v>
      </c>
      <c r="AN88" s="19" t="n">
        <f aca="false">Fluxuri!AN88*Sup!$A$1/2</f>
        <v>0.20305484375</v>
      </c>
      <c r="AO88" s="19" t="n">
        <f aca="false">Fluxuri!AO88*Sup!$A$1/2</f>
        <v>0.029595820451843</v>
      </c>
      <c r="AP88" s="19" t="n">
        <f aca="false">Fluxuri!AP88*Sup!$A$1/2</f>
        <v>0.0581564181591004</v>
      </c>
      <c r="AQ88" s="19" t="n">
        <f aca="false">Fluxuri!AQ88*Sup!$A$1/2</f>
        <v>0.0442962119950021</v>
      </c>
      <c r="AR88" s="19" t="n">
        <f aca="false">Fluxuri!AR88*Sup!$A$1/2</f>
        <v>0.0608097569444444</v>
      </c>
      <c r="AS88" s="19" t="n">
        <f aca="false">Fluxuri!AS88*Sup!$A$1/2</f>
        <v>0.0547175675675676</v>
      </c>
      <c r="AT88" s="19" t="n">
        <f aca="false">Fluxuri!AT88*Sup!$A$1/2</f>
        <v>0.186124947938359</v>
      </c>
      <c r="AU88" s="19" t="n">
        <f aca="false">Fluxuri!AU88*Sup!$A$1/2</f>
        <v>0.1422058</v>
      </c>
      <c r="AV88" s="19" t="n">
        <f aca="false">Fluxuri!AV88*Sup!$A$1/2</f>
        <v>0.0758912665406427</v>
      </c>
      <c r="AW88" s="19" t="n">
        <f aca="false">Fluxuri!AW88*Sup!$A$1/2</f>
        <v>0.0470311111111111</v>
      </c>
      <c r="AX88" s="19" t="n">
        <f aca="false">Fluxuri!AX88*Sup!$A$1/2</f>
        <v>0.0495182060424095</v>
      </c>
      <c r="AY88" s="19" t="n">
        <f aca="false">Fluxuri!AY88*Sup!$A$1/2</f>
        <v>0.0664052631578947</v>
      </c>
      <c r="AZ88" s="19" t="n">
        <f aca="false">Fluxuri!AZ88*Sup!$A$1/2</f>
        <v>0.0333216116819903</v>
      </c>
      <c r="BA88" s="19" t="n">
        <f aca="false">Fluxuri!BA88*Sup!$A$1/2</f>
        <v>0.123470792213671</v>
      </c>
      <c r="BB88" s="19" t="n">
        <f aca="false">Fluxuri!BB88*Sup!$A$1/2</f>
        <v>0.147902264150943</v>
      </c>
      <c r="BC88" s="19" t="n">
        <f aca="false">Fluxuri!BC88*Sup!$A$1/2</f>
        <v>0.290049795918367</v>
      </c>
      <c r="BD88" s="19" t="n">
        <f aca="false">Fluxuri!BD88*Sup!$A$1/2</f>
        <v>0.121397785541521</v>
      </c>
      <c r="BE88" s="19" t="n">
        <f aca="false">Fluxuri!BE88*Sup!$A$1/2</f>
        <v>0.0842106482512809</v>
      </c>
      <c r="BF88" s="19" t="n">
        <f aca="false">Fluxuri!BF88*Sup!$A$1/2</f>
        <v>0.0189882041587902</v>
      </c>
      <c r="BG88" s="19" t="n">
        <f aca="false">Fluxuri!BG88*Sup!$A$1/2</f>
        <v>0.0694248251280909</v>
      </c>
      <c r="BH88" s="19" t="n">
        <f aca="false">Fluxuri!BH88*Sup!$A$1/2</f>
        <v>0.100907100591716</v>
      </c>
      <c r="BI88" s="19" t="n">
        <f aca="false">Fluxuri!BI88*Sup!$A$1/2</f>
        <v>0.0521901818181818</v>
      </c>
      <c r="BJ88" s="19" t="n">
        <f aca="false">Fluxuri!BJ88*Sup!$A$1/2</f>
        <v>0.117766527840652</v>
      </c>
      <c r="BK88" s="19" t="n">
        <f aca="false">Fluxuri!BK88*Sup!$A$1/2</f>
        <v>0.0547026038781163</v>
      </c>
      <c r="BL88" s="19" t="n">
        <f aca="false">Fluxuri!BL88*Sup!$A$1/2</f>
        <v>0.01683918741512</v>
      </c>
      <c r="BM88" s="19" t="n">
        <f aca="false">Fluxuri!BM88*Sup!$A$1/2</f>
        <v>0.1329262</v>
      </c>
      <c r="BN88" s="19" t="n">
        <f aca="false">Fluxuri!BN88*Sup!$A$1/2</f>
        <v>0.0190357291666667</v>
      </c>
      <c r="BO88" s="19" t="n">
        <f aca="false">Fluxuri!BO88*Sup!$A$1/2</f>
        <v>0.074044763705104</v>
      </c>
      <c r="BP88" s="19" t="n">
        <f aca="false">Fluxuri!BP88*Sup!$A$1/2</f>
        <v>0.44999955</v>
      </c>
      <c r="BQ88" s="19" t="n">
        <f aca="false">Fluxuri!BQ88*Sup!$A$1/2</f>
        <v>0.0381139716066482</v>
      </c>
      <c r="BR88" s="19" t="n">
        <f aca="false">Fluxuri!BR88*Sup!$A$1/2</f>
        <v>0.0182614864864865</v>
      </c>
      <c r="BS88" s="19" t="n">
        <f aca="false">Fluxuri!BS88*Sup!$A$1/2</f>
        <v>0.0551607181844298</v>
      </c>
      <c r="BT88" s="19" t="n">
        <f aca="false">Fluxuri!BT88*Sup!$A$1/2</f>
        <v>0.255870102040816</v>
      </c>
      <c r="BU88" s="19" t="n">
        <f aca="false">Fluxuri!BU88*Sup!$A$1/2</f>
        <v>0.0865251851851852</v>
      </c>
      <c r="BV88" s="19" t="n">
        <f aca="false">Fluxuri!BV88*Sup!$A$1/2</f>
        <v>0.0380891022592152</v>
      </c>
      <c r="BW88" s="19" t="n">
        <f aca="false">Fluxuri!BW88*Sup!$A$1/2</f>
        <v>0.079441067995728</v>
      </c>
      <c r="BX88" s="19" t="n">
        <f aca="false">Fluxuri!BX88*Sup!$A$1/2</f>
        <v>1.4820498</v>
      </c>
      <c r="BY88" s="19" t="n">
        <f aca="false">Fluxuri!BY88*Sup!$A$1/2</f>
        <v>0.0198076561570494</v>
      </c>
      <c r="BZ88" s="19" t="n">
        <f aca="false">Fluxuri!BZ88*Sup!$A$1/2</f>
        <v>1.1767184</v>
      </c>
      <c r="CA88" s="19" t="n">
        <f aca="false">Fluxuri!CA88*Sup!$A$1/2</f>
        <v>0.0342217993079585</v>
      </c>
      <c r="CB88" s="19" t="n">
        <f aca="false">Fluxuri!CB88*Sup!$A$1/2</f>
        <v>0.129235135135135</v>
      </c>
      <c r="CC88" s="19" t="n">
        <f aca="false">Fluxuri!CC88*Sup!$A$1/2</f>
        <v>0.0161932484429066</v>
      </c>
      <c r="CD88" s="19" t="n">
        <f aca="false">Fluxuri!CD88*Sup!$A$1/2</f>
        <v>0.0128018975069252</v>
      </c>
      <c r="CE88" s="19" t="n">
        <f aca="false">Fluxuri!CE88*Sup!$A$1/2</f>
        <v>0.758016734693878</v>
      </c>
      <c r="CF88" s="19" t="n">
        <f aca="false">Fluxuri!CF88*Sup!$A$1/2</f>
        <v>0.218949073724008</v>
      </c>
      <c r="CG88" s="19" t="n">
        <f aca="false">Fluxuri!CG88*Sup!$A$1/2</f>
        <v>0.391751421772754</v>
      </c>
      <c r="CH88" s="19" t="n">
        <f aca="false">Fluxuri!CH88*Sup!$A$1/2</f>
        <v>0.378889866666667</v>
      </c>
      <c r="CI88" s="19" t="n">
        <f aca="false">Fluxuri!CI88*Sup!$A$1/2</f>
        <v>0.0876914915345337</v>
      </c>
      <c r="CJ88" s="19" t="n">
        <f aca="false">Fluxuri!CJ88*Sup!$A$1/2</f>
        <v>0</v>
      </c>
      <c r="CK88" s="19" t="n">
        <f aca="false">Fluxuri!CK88*Sup!$A$1/2</f>
        <v>0.289138579881657</v>
      </c>
      <c r="CL88" s="19" t="n">
        <f aca="false">Fluxuri!CL88*Sup!$A$1/2</f>
        <v>0.0737122222222222</v>
      </c>
      <c r="CM88" s="19" t="n">
        <f aca="false">Fluxuri!CM88*Sup!$A$1/2</f>
        <v>0.00951549387755102</v>
      </c>
      <c r="CN88" s="19" t="n">
        <f aca="false">Fluxuri!CN88*Sup!$A$1/2</f>
        <v>0.0325741319444444</v>
      </c>
      <c r="CO88" s="19" t="n">
        <f aca="false">Fluxuri!CO88*Sup!$A$1/2</f>
        <v>0.0616541972232111</v>
      </c>
      <c r="CP88" s="19" t="n">
        <f aca="false">Fluxuri!CP88*Sup!$A$1/2</f>
        <v>0.080586</v>
      </c>
      <c r="CQ88" s="19" t="n">
        <f aca="false">Fluxuri!CQ88*Sup!$A$1/2</f>
        <v>0.245014</v>
      </c>
      <c r="CR88" s="19" t="n">
        <f aca="false">Fluxuri!CR88*Sup!$A$1/2</f>
        <v>0.0305619679930796</v>
      </c>
      <c r="CS88" s="19" t="n">
        <f aca="false">Fluxuri!CS88*Sup!$A$1/2</f>
        <v>0.0277975347222222</v>
      </c>
      <c r="CT88" s="19" t="n">
        <f aca="false">Fluxuri!CT88*Sup!$A$1/2</f>
        <v>0.00902690914917481</v>
      </c>
      <c r="CU88" s="19" t="n">
        <f aca="false">Fluxuri!CU88*Sup!$A$1/2</f>
        <v>0.0191371444023797</v>
      </c>
      <c r="CV88" s="19" t="n">
        <f aca="false">Fluxuri!CV88*Sup!$A$1/2</f>
        <v>0.029556506122449</v>
      </c>
      <c r="CW88" s="19" t="n">
        <f aca="false">Fluxuri!CW88*Sup!$A$1/2</f>
        <v>0.0507552941176471</v>
      </c>
      <c r="CX88" s="19" t="n">
        <f aca="false">Fluxuri!CX88*Sup!$A$1/2</f>
        <v>0.015052640625</v>
      </c>
      <c r="CY88" s="19" t="n">
        <f aca="false">Fluxuri!CY88*Sup!$A$1/2</f>
        <v>0.539233469387755</v>
      </c>
    </row>
    <row r="89" customFormat="false" ht="15" hidden="false" customHeight="false" outlineLevel="0" collapsed="false">
      <c r="A89" s="4" t="s">
        <v>88</v>
      </c>
      <c r="B89" s="19" t="n">
        <f aca="false">Fluxuri!B89*Sup!$A$1/2</f>
        <v>1471.62794625</v>
      </c>
      <c r="C89" s="19" t="n">
        <f aca="false">Fluxuri!C89*Sup!$A$1/2</f>
        <v>5.53804036363636</v>
      </c>
      <c r="D89" s="19" t="n">
        <f aca="false">Fluxuri!D89*Sup!$A$1/2</f>
        <v>1.70835119770408</v>
      </c>
      <c r="E89" s="19" t="n">
        <f aca="false">Fluxuri!E89*Sup!$A$1/2</f>
        <v>2.58717294</v>
      </c>
      <c r="F89" s="19" t="n">
        <f aca="false">Fluxuri!F89*Sup!$A$1/2</f>
        <v>1.41903643636364</v>
      </c>
      <c r="G89" s="19" t="n">
        <f aca="false">Fluxuri!G89*Sup!$A$1/2</f>
        <v>1.25757442136713</v>
      </c>
      <c r="H89" s="19" t="n">
        <f aca="false">Fluxuri!H89*Sup!$A$1/2</f>
        <v>1.53965712384</v>
      </c>
      <c r="I89" s="19" t="n">
        <f aca="false">Fluxuri!I89*Sup!$A$1/2</f>
        <v>0.630443917604091</v>
      </c>
      <c r="J89" s="19" t="n">
        <f aca="false">Fluxuri!J89*Sup!$A$1/2</f>
        <v>0.506717333454052</v>
      </c>
      <c r="K89" s="19" t="n">
        <f aca="false">Fluxuri!K89*Sup!$A$1/2</f>
        <v>0.542339397818182</v>
      </c>
      <c r="L89" s="19" t="n">
        <f aca="false">Fluxuri!L89*Sup!$A$1/2</f>
        <v>7.19439303195266</v>
      </c>
      <c r="M89" s="19" t="n">
        <f aca="false">Fluxuri!M89*Sup!$A$1/2</f>
        <v>3.411176736</v>
      </c>
      <c r="N89" s="19" t="n">
        <f aca="false">Fluxuri!N89*Sup!$A$1/2</f>
        <v>0.398386146491625</v>
      </c>
      <c r="O89" s="19" t="n">
        <f aca="false">Fluxuri!O89*Sup!$A$1/2</f>
        <v>0.265636863853803</v>
      </c>
      <c r="P89" s="19" t="n">
        <f aca="false">Fluxuri!P89*Sup!$A$1/2</f>
        <v>0.191929826989619</v>
      </c>
      <c r="Q89" s="19" t="n">
        <f aca="false">Fluxuri!Q89*Sup!$A$1/2</f>
        <v>0.105340153959184</v>
      </c>
      <c r="R89" s="19" t="n">
        <f aca="false">Fluxuri!R89*Sup!$A$1/2</f>
        <v>0.087561309505162</v>
      </c>
      <c r="S89" s="19" t="n">
        <f aca="false">Fluxuri!S89*Sup!$A$1/2</f>
        <v>0.236011824489796</v>
      </c>
      <c r="T89" s="19" t="n">
        <f aca="false">Fluxuri!T89*Sup!$A$1/2</f>
        <v>0.57804669140625</v>
      </c>
      <c r="U89" s="19" t="n">
        <f aca="false">Fluxuri!U89*Sup!$A$1/2</f>
        <v>0.299837378393352</v>
      </c>
      <c r="V89" s="19" t="n">
        <f aca="false">Fluxuri!V89*Sup!$A$1/2</f>
        <v>1.18765625325444</v>
      </c>
      <c r="W89" s="19" t="n">
        <f aca="false">Fluxuri!W89*Sup!$A$1/2</f>
        <v>2.631150918</v>
      </c>
      <c r="X89" s="19" t="n">
        <f aca="false">Fluxuri!X89*Sup!$A$1/2</f>
        <v>0.281117414743857</v>
      </c>
      <c r="Y89" s="19" t="n">
        <f aca="false">Fluxuri!Y89*Sup!$A$1/2</f>
        <v>0.218106999</v>
      </c>
      <c r="Z89" s="19" t="n">
        <f aca="false">Fluxuri!Z89*Sup!$A$1/2</f>
        <v>0.207292772528616</v>
      </c>
      <c r="AA89" s="19" t="n">
        <f aca="false">Fluxuri!AA89*Sup!$A$1/2</f>
        <v>0.0299058545454546</v>
      </c>
      <c r="AB89" s="19" t="n">
        <f aca="false">Fluxuri!AB89*Sup!$A$1/2</f>
        <v>0.138931434782609</v>
      </c>
      <c r="AC89" s="19" t="n">
        <f aca="false">Fluxuri!AC89*Sup!$A$1/2</f>
        <v>0.3866025796875</v>
      </c>
      <c r="AD89" s="19" t="n">
        <f aca="false">Fluxuri!AD89*Sup!$A$1/2</f>
        <v>0.338128958355868</v>
      </c>
      <c r="AE89" s="19" t="n">
        <f aca="false">Fluxuri!AE89*Sup!$A$1/2</f>
        <v>8.06934174545455</v>
      </c>
      <c r="AF89" s="19" t="n">
        <f aca="false">Fluxuri!AF89*Sup!$A$1/2</f>
        <v>0.116867597357081</v>
      </c>
      <c r="AG89" s="19" t="n">
        <f aca="false">Fluxuri!AG89*Sup!$A$1/2</f>
        <v>0.0917869614545455</v>
      </c>
      <c r="AH89" s="19" t="n">
        <f aca="false">Fluxuri!AH89*Sup!$A$1/2</f>
        <v>0.11112914477139</v>
      </c>
      <c r="AI89" s="19" t="n">
        <f aca="false">Fluxuri!AI89*Sup!$A$1/2</f>
        <v>0.2225112</v>
      </c>
      <c r="AJ89" s="19" t="n">
        <f aca="false">Fluxuri!AJ89*Sup!$A$1/2</f>
        <v>8.5256857125</v>
      </c>
      <c r="AK89" s="19" t="n">
        <f aca="false">Fluxuri!AK89*Sup!$A$1/2</f>
        <v>0.0378083016749661</v>
      </c>
      <c r="AL89" s="19" t="n">
        <f aca="false">Fluxuri!AL89*Sup!$A$1/2</f>
        <v>4.11389497278107</v>
      </c>
      <c r="AM89" s="19" t="n">
        <f aca="false">Fluxuri!AM89*Sup!$A$1/2</f>
        <v>0.1352644734375</v>
      </c>
      <c r="AN89" s="19" t="n">
        <f aca="false">Fluxuri!AN89*Sup!$A$1/2</f>
        <v>5.16351107755102</v>
      </c>
      <c r="AO89" s="19" t="n">
        <f aca="false">Fluxuri!AO89*Sup!$A$1/2</f>
        <v>0.1346082705</v>
      </c>
      <c r="AP89" s="19" t="n">
        <f aca="false">Fluxuri!AP89*Sup!$A$1/2</f>
        <v>0.149166101333333</v>
      </c>
      <c r="AQ89" s="19" t="n">
        <f aca="false">Fluxuri!AQ89*Sup!$A$1/2</f>
        <v>0.224679861914063</v>
      </c>
      <c r="AR89" s="19" t="n">
        <f aca="false">Fluxuri!AR89*Sup!$A$1/2</f>
        <v>0.183266863101317</v>
      </c>
      <c r="AS89" s="19" t="n">
        <f aca="false">Fluxuri!AS89*Sup!$A$1/2</f>
        <v>0.36744893877551</v>
      </c>
      <c r="AT89" s="19" t="n">
        <f aca="false">Fluxuri!AT89*Sup!$A$1/2</f>
        <v>4.93226081632653</v>
      </c>
      <c r="AU89" s="19" t="n">
        <f aca="false">Fluxuri!AU89*Sup!$A$1/2</f>
        <v>0.27037418203125</v>
      </c>
      <c r="AV89" s="19" t="n">
        <f aca="false">Fluxuri!AV89*Sup!$A$1/2</f>
        <v>0.676141361937716</v>
      </c>
      <c r="AW89" s="19" t="n">
        <f aca="false">Fluxuri!AW89*Sup!$A$1/2</f>
        <v>0.5150574</v>
      </c>
      <c r="AX89" s="19" t="n">
        <f aca="false">Fluxuri!AX89*Sup!$A$1/2</f>
        <v>0.395319998891967</v>
      </c>
      <c r="AY89" s="19" t="n">
        <f aca="false">Fluxuri!AY89*Sup!$A$1/2</f>
        <v>0.964300090909091</v>
      </c>
      <c r="AZ89" s="19" t="n">
        <f aca="false">Fluxuri!AZ89*Sup!$A$1/2</f>
        <v>0.197161253254438</v>
      </c>
      <c r="BA89" s="19" t="n">
        <f aca="false">Fluxuri!BA89*Sup!$A$1/2</f>
        <v>1.33790943673469</v>
      </c>
      <c r="BB89" s="19" t="n">
        <f aca="false">Fluxuri!BB89*Sup!$A$1/2</f>
        <v>1.85689161818182</v>
      </c>
      <c r="BC89" s="19" t="n">
        <f aca="false">Fluxuri!BC89*Sup!$A$1/2</f>
        <v>0.307449648</v>
      </c>
      <c r="BD89" s="19" t="n">
        <f aca="false">Fluxuri!BD89*Sup!$A$1/2</f>
        <v>0.581310379060083</v>
      </c>
      <c r="BE89" s="19" t="n">
        <f aca="false">Fluxuri!BE89*Sup!$A$1/2</f>
        <v>0.370191340878225</v>
      </c>
      <c r="BF89" s="19" t="n">
        <f aca="false">Fluxuri!BF89*Sup!$A$1/2</f>
        <v>0.169172433217993</v>
      </c>
      <c r="BG89" s="19" t="n">
        <f aca="false">Fluxuri!BG89*Sup!$A$1/2</f>
        <v>0.30519262870077</v>
      </c>
      <c r="BH89" s="19" t="n">
        <f aca="false">Fluxuri!BH89*Sup!$A$1/2</f>
        <v>0.271031774693878</v>
      </c>
      <c r="BI89" s="19" t="n">
        <f aca="false">Fluxuri!BI89*Sup!$A$1/2</f>
        <v>0.193606959183674</v>
      </c>
      <c r="BJ89" s="19" t="n">
        <f aca="false">Fluxuri!BJ89*Sup!$A$1/2</f>
        <v>3.90805305</v>
      </c>
      <c r="BK89" s="19" t="n">
        <f aca="false">Fluxuri!BK89*Sup!$A$1/2</f>
        <v>0.228715371326591</v>
      </c>
      <c r="BL89" s="19" t="n">
        <f aca="false">Fluxuri!BL89*Sup!$A$1/2</f>
        <v>0.0467224931339817</v>
      </c>
      <c r="BM89" s="19" t="n">
        <f aca="false">Fluxuri!BM89*Sup!$A$1/2</f>
        <v>0.4492995375</v>
      </c>
      <c r="BN89" s="19" t="n">
        <f aca="false">Fluxuri!BN89*Sup!$A$1/2</f>
        <v>0.147833436565097</v>
      </c>
      <c r="BO89" s="19" t="n">
        <f aca="false">Fluxuri!BO89*Sup!$A$1/2</f>
        <v>0.659690233910035</v>
      </c>
      <c r="BP89" s="19" t="n">
        <f aca="false">Fluxuri!BP89*Sup!$A$1/2</f>
        <v>0.184018617391304</v>
      </c>
      <c r="BQ89" s="19" t="n">
        <f aca="false">Fluxuri!BQ89*Sup!$A$1/2</f>
        <v>0.283301603807258</v>
      </c>
      <c r="BR89" s="19" t="n">
        <f aca="false">Fluxuri!BR89*Sup!$A$1/2</f>
        <v>0.142224923076923</v>
      </c>
      <c r="BS89" s="19" t="n">
        <f aca="false">Fluxuri!BS89*Sup!$A$1/2</f>
        <v>0.493904855172414</v>
      </c>
      <c r="BT89" s="19" t="n">
        <f aca="false">Fluxuri!BT89*Sup!$A$1/2</f>
        <v>4.9815834244898</v>
      </c>
      <c r="BU89" s="19" t="n">
        <f aca="false">Fluxuri!BU89*Sup!$A$1/2</f>
        <v>0.0704806772727273</v>
      </c>
      <c r="BV89" s="19" t="n">
        <f aca="false">Fluxuri!BV89*Sup!$A$1/2</f>
        <v>0.4812154875</v>
      </c>
      <c r="BW89" s="19" t="n">
        <f aca="false">Fluxuri!BW89*Sup!$A$1/2</f>
        <v>0.443276072727273</v>
      </c>
      <c r="BX89" s="19" t="n">
        <f aca="false">Fluxuri!BX89*Sup!$A$1/2</f>
        <v>0.2773386</v>
      </c>
      <c r="BY89" s="19" t="n">
        <f aca="false">Fluxuri!BY89*Sup!$A$1/2</f>
        <v>0.0571543712755406</v>
      </c>
      <c r="BZ89" s="19" t="n">
        <f aca="false">Fluxuri!BZ89*Sup!$A$1/2</f>
        <v>0.994346925</v>
      </c>
      <c r="CA89" s="19" t="n">
        <f aca="false">Fluxuri!CA89*Sup!$A$1/2</f>
        <v>0.109156591836735</v>
      </c>
      <c r="CB89" s="19" t="n">
        <f aca="false">Fluxuri!CB89*Sup!$A$1/2</f>
        <v>0.0995648459937565</v>
      </c>
      <c r="CC89" s="19" t="n">
        <f aca="false">Fluxuri!CC89*Sup!$A$1/2</f>
        <v>0.10123651296</v>
      </c>
      <c r="CD89" s="19" t="n">
        <f aca="false">Fluxuri!CD89*Sup!$A$1/2</f>
        <v>0.056235353625</v>
      </c>
      <c r="CE89" s="19" t="n">
        <f aca="false">Fluxuri!CE89*Sup!$A$1/2</f>
        <v>0.2113056</v>
      </c>
      <c r="CF89" s="19" t="n">
        <f aca="false">Fluxuri!CF89*Sup!$A$1/2</f>
        <v>0.40088898432</v>
      </c>
      <c r="CG89" s="19" t="n">
        <f aca="false">Fluxuri!CG89*Sup!$A$1/2</f>
        <v>39.5713758</v>
      </c>
      <c r="CH89" s="19" t="n">
        <f aca="false">Fluxuri!CH89*Sup!$A$1/2</f>
        <v>16.597526616</v>
      </c>
      <c r="CI89" s="19" t="n">
        <f aca="false">Fluxuri!CI89*Sup!$A$1/2</f>
        <v>0.968266607407407</v>
      </c>
      <c r="CJ89" s="19" t="n">
        <f aca="false">Fluxuri!CJ89*Sup!$A$1/2</f>
        <v>0.289138579881657</v>
      </c>
      <c r="CK89" s="19" t="n">
        <f aca="false">Fluxuri!CK89*Sup!$A$1/2</f>
        <v>0</v>
      </c>
      <c r="CL89" s="19" t="n">
        <f aca="false">Fluxuri!CL89*Sup!$A$1/2</f>
        <v>0.305705439053254</v>
      </c>
      <c r="CM89" s="19" t="n">
        <f aca="false">Fluxuri!CM89*Sup!$A$1/2</f>
        <v>0.0256838178361249</v>
      </c>
      <c r="CN89" s="19" t="n">
        <f aca="false">Fluxuri!CN89*Sup!$A$1/2</f>
        <v>0.252974069252078</v>
      </c>
      <c r="CO89" s="19" t="n">
        <f aca="false">Fluxuri!CO89*Sup!$A$1/2</f>
        <v>0.222870213444378</v>
      </c>
      <c r="CP89" s="19" t="n">
        <f aca="false">Fluxuri!CP89*Sup!$A$1/2</f>
        <v>0.0500301045918367</v>
      </c>
      <c r="CQ89" s="19" t="n">
        <f aca="false">Fluxuri!CQ89*Sup!$A$1/2</f>
        <v>0.152111732142857</v>
      </c>
      <c r="CR89" s="19" t="n">
        <f aca="false">Fluxuri!CR89*Sup!$A$1/2</f>
        <v>0.249556225959184</v>
      </c>
      <c r="CS89" s="19" t="n">
        <f aca="false">Fluxuri!CS89*Sup!$A$1/2</f>
        <v>0.086591274</v>
      </c>
      <c r="CT89" s="19" t="n">
        <f aca="false">Fluxuri!CT89*Sup!$A$1/2</f>
        <v>0.0629496409090909</v>
      </c>
      <c r="CU89" s="19" t="n">
        <f aca="false">Fluxuri!CU89*Sup!$A$1/2</f>
        <v>0.117716960553633</v>
      </c>
      <c r="CV89" s="19" t="n">
        <f aca="false">Fluxuri!CV89*Sup!$A$1/2</f>
        <v>0.143860302367347</v>
      </c>
      <c r="CW89" s="19" t="n">
        <f aca="false">Fluxuri!CW89*Sup!$A$1/2</f>
        <v>0.391741451851852</v>
      </c>
      <c r="CX89" s="19" t="n">
        <f aca="false">Fluxuri!CX89*Sup!$A$1/2</f>
        <v>0.0984877826086957</v>
      </c>
      <c r="CY89" s="19" t="n">
        <f aca="false">Fluxuri!CY89*Sup!$A$1/2</f>
        <v>0.20576939328</v>
      </c>
    </row>
    <row r="90" customFormat="false" ht="15" hidden="false" customHeight="false" outlineLevel="0" collapsed="false">
      <c r="A90" s="4" t="s">
        <v>89</v>
      </c>
      <c r="B90" s="19" t="n">
        <f aca="false">Fluxuri!B90*Sup!$A$1/2</f>
        <v>9.39450034285714</v>
      </c>
      <c r="C90" s="19" t="n">
        <f aca="false">Fluxuri!C90*Sup!$A$1/2</f>
        <v>81.879138</v>
      </c>
      <c r="D90" s="19" t="n">
        <f aca="false">Fluxuri!D90*Sup!$A$1/2</f>
        <v>0.345944532699168</v>
      </c>
      <c r="E90" s="19" t="n">
        <f aca="false">Fluxuri!E90*Sup!$A$1/2</f>
        <v>0.390276333333333</v>
      </c>
      <c r="F90" s="19" t="n">
        <f aca="false">Fluxuri!F90*Sup!$A$1/2</f>
        <v>0.178766640852071</v>
      </c>
      <c r="G90" s="19" t="n">
        <f aca="false">Fluxuri!G90*Sup!$A$1/2</f>
        <v>0.217553960967794</v>
      </c>
      <c r="H90" s="19" t="n">
        <f aca="false">Fluxuri!H90*Sup!$A$1/2</f>
        <v>0.309219294674556</v>
      </c>
      <c r="I90" s="19" t="n">
        <f aca="false">Fluxuri!I90*Sup!$A$1/2</f>
        <v>0.0912270955017301</v>
      </c>
      <c r="J90" s="19" t="n">
        <f aca="false">Fluxuri!J90*Sup!$A$1/2</f>
        <v>0.09725920512</v>
      </c>
      <c r="K90" s="19" t="n">
        <f aca="false">Fluxuri!K90*Sup!$A$1/2</f>
        <v>0.378941906994329</v>
      </c>
      <c r="L90" s="19" t="n">
        <f aca="false">Fluxuri!L90*Sup!$A$1/2</f>
        <v>0.293459114666667</v>
      </c>
      <c r="M90" s="19" t="n">
        <f aca="false">Fluxuri!M90*Sup!$A$1/2</f>
        <v>0.177281265028355</v>
      </c>
      <c r="N90" s="19" t="n">
        <f aca="false">Fluxuri!N90*Sup!$A$1/2</f>
        <v>0.0689187714789297</v>
      </c>
      <c r="O90" s="19" t="n">
        <f aca="false">Fluxuri!O90*Sup!$A$1/2</f>
        <v>0.0570773926275993</v>
      </c>
      <c r="P90" s="19" t="n">
        <f aca="false">Fluxuri!P90*Sup!$A$1/2</f>
        <v>0.42359625</v>
      </c>
      <c r="Q90" s="19" t="n">
        <f aca="false">Fluxuri!Q90*Sup!$A$1/2</f>
        <v>0.024248308650519</v>
      </c>
      <c r="R90" s="19" t="n">
        <f aca="false">Fluxuri!R90*Sup!$A$1/2</f>
        <v>0.0166386429342561</v>
      </c>
      <c r="S90" s="19" t="n">
        <f aca="false">Fluxuri!S90*Sup!$A$1/2</f>
        <v>0.0371587135135135</v>
      </c>
      <c r="T90" s="19" t="n">
        <f aca="false">Fluxuri!T90*Sup!$A$1/2</f>
        <v>0.070630892578125</v>
      </c>
      <c r="U90" s="19" t="n">
        <f aca="false">Fluxuri!U90*Sup!$A$1/2</f>
        <v>0.0485799272727273</v>
      </c>
      <c r="V90" s="19" t="n">
        <f aca="false">Fluxuri!V90*Sup!$A$1/2</f>
        <v>0.12077568531856</v>
      </c>
      <c r="W90" s="19" t="n">
        <f aca="false">Fluxuri!W90*Sup!$A$1/2</f>
        <v>0.176404637037037</v>
      </c>
      <c r="X90" s="19" t="n">
        <f aca="false">Fluxuri!X90*Sup!$A$1/2</f>
        <v>0.748054236734694</v>
      </c>
      <c r="Y90" s="19" t="n">
        <f aca="false">Fluxuri!Y90*Sup!$A$1/2</f>
        <v>1.00924044497041</v>
      </c>
      <c r="Z90" s="19" t="n">
        <f aca="false">Fluxuri!Z90*Sup!$A$1/2</f>
        <v>0.0460133285444234</v>
      </c>
      <c r="AA90" s="19" t="n">
        <f aca="false">Fluxuri!AA90*Sup!$A$1/2</f>
        <v>0.006908653125</v>
      </c>
      <c r="AB90" s="19" t="n">
        <f aca="false">Fluxuri!AB90*Sup!$A$1/2</f>
        <v>0.023616674556213</v>
      </c>
      <c r="AC90" s="19" t="n">
        <f aca="false">Fluxuri!AC90*Sup!$A$1/2</f>
        <v>1.14490582721894</v>
      </c>
      <c r="AD90" s="19" t="n">
        <f aca="false">Fluxuri!AD90*Sup!$A$1/2</f>
        <v>1.19363371875</v>
      </c>
      <c r="AE90" s="19" t="n">
        <f aca="false">Fluxuri!AE90*Sup!$A$1/2</f>
        <v>0.225527539508507</v>
      </c>
      <c r="AF90" s="19" t="n">
        <f aca="false">Fluxuri!AF90*Sup!$A$1/2</f>
        <v>0.0256758340909091</v>
      </c>
      <c r="AG90" s="19" t="n">
        <f aca="false">Fluxuri!AG90*Sup!$A$1/2</f>
        <v>0.0417684565096953</v>
      </c>
      <c r="AH90" s="19" t="n">
        <f aca="false">Fluxuri!AH90*Sup!$A$1/2</f>
        <v>0.226808737996219</v>
      </c>
      <c r="AI90" s="19" t="n">
        <f aca="false">Fluxuri!AI90*Sup!$A$1/2</f>
        <v>0.028914226171875</v>
      </c>
      <c r="AJ90" s="19" t="n">
        <f aca="false">Fluxuri!AJ90*Sup!$A$1/2</f>
        <v>0.17533630295858</v>
      </c>
      <c r="AK90" s="19" t="n">
        <f aca="false">Fluxuri!AK90*Sup!$A$1/2</f>
        <v>0.0603848449704142</v>
      </c>
      <c r="AL90" s="19" t="n">
        <f aca="false">Fluxuri!AL90*Sup!$A$1/2</f>
        <v>0.167805674666667</v>
      </c>
      <c r="AM90" s="19" t="n">
        <f aca="false">Fluxuri!AM90*Sup!$A$1/2</f>
        <v>0.0585622339100346</v>
      </c>
      <c r="AN90" s="19" t="n">
        <f aca="false">Fluxuri!AN90*Sup!$A$1/2</f>
        <v>0.267519866738778</v>
      </c>
      <c r="AO90" s="19" t="n">
        <f aca="false">Fluxuri!AO90*Sup!$A$1/2</f>
        <v>0.0227648958477509</v>
      </c>
      <c r="AP90" s="19" t="n">
        <f aca="false">Fluxuri!AP90*Sup!$A$1/2</f>
        <v>0.0269602238130022</v>
      </c>
      <c r="AQ90" s="19" t="n">
        <f aca="false">Fluxuri!AQ90*Sup!$A$1/2</f>
        <v>0.0531422829867675</v>
      </c>
      <c r="AR90" s="19" t="n">
        <f aca="false">Fluxuri!AR90*Sup!$A$1/2</f>
        <v>0.370333392</v>
      </c>
      <c r="AS90" s="19" t="n">
        <f aca="false">Fluxuri!AS90*Sup!$A$1/2</f>
        <v>0.35200176</v>
      </c>
      <c r="AT90" s="19" t="n">
        <f aca="false">Fluxuri!AT90*Sup!$A$1/2</f>
        <v>0.755986176</v>
      </c>
      <c r="AU90" s="19" t="n">
        <f aca="false">Fluxuri!AU90*Sup!$A$1/2</f>
        <v>0.21650948352</v>
      </c>
      <c r="AV90" s="19" t="n">
        <f aca="false">Fluxuri!AV90*Sup!$A$1/2</f>
        <v>0.0993810830385016</v>
      </c>
      <c r="AW90" s="19" t="n">
        <f aca="false">Fluxuri!AW90*Sup!$A$1/2</f>
        <v>0.0702605784264863</v>
      </c>
      <c r="AX90" s="19" t="n">
        <f aca="false">Fluxuri!AX90*Sup!$A$1/2</f>
        <v>0.0621524337714413</v>
      </c>
      <c r="AY90" s="19" t="n">
        <f aca="false">Fluxuri!AY90*Sup!$A$1/2</f>
        <v>0.0877018961937716</v>
      </c>
      <c r="AZ90" s="19" t="n">
        <f aca="false">Fluxuri!AZ90*Sup!$A$1/2</f>
        <v>0.0700261667293738</v>
      </c>
      <c r="BA90" s="19" t="n">
        <f aca="false">Fluxuri!BA90*Sup!$A$1/2</f>
        <v>0.500650425</v>
      </c>
      <c r="BB90" s="19" t="n">
        <f aca="false">Fluxuri!BB90*Sup!$A$1/2</f>
        <v>1.35574706666667</v>
      </c>
      <c r="BC90" s="19" t="n">
        <f aca="false">Fluxuri!BC90*Sup!$A$1/2</f>
        <v>0.037566936</v>
      </c>
      <c r="BD90" s="19" t="n">
        <f aca="false">Fluxuri!BD90*Sup!$A$1/2</f>
        <v>7.46255565</v>
      </c>
      <c r="BE90" s="19" t="n">
        <f aca="false">Fluxuri!BE90*Sup!$A$1/2</f>
        <v>2.03918987755102</v>
      </c>
      <c r="BF90" s="19" t="n">
        <f aca="false">Fluxuri!BF90*Sup!$A$1/2</f>
        <v>0.0568606058298632</v>
      </c>
      <c r="BG90" s="19" t="n">
        <f aca="false">Fluxuri!BG90*Sup!$A$1/2</f>
        <v>1.68114607346939</v>
      </c>
      <c r="BH90" s="19" t="n">
        <f aca="false">Fluxuri!BH90*Sup!$A$1/2</f>
        <v>0.0372529090909091</v>
      </c>
      <c r="BI90" s="19" t="n">
        <f aca="false">Fluxuri!BI90*Sup!$A$1/2</f>
        <v>1.37951345454545</v>
      </c>
      <c r="BJ90" s="19" t="n">
        <f aca="false">Fluxuri!BJ90*Sup!$A$1/2</f>
        <v>0.163623996192742</v>
      </c>
      <c r="BK90" s="19" t="n">
        <f aca="false">Fluxuri!BK90*Sup!$A$1/2</f>
        <v>0.355221432136106</v>
      </c>
      <c r="BL90" s="19" t="n">
        <f aca="false">Fluxuri!BL90*Sup!$A$1/2</f>
        <v>0.0581791366863905</v>
      </c>
      <c r="BM90" s="19" t="n">
        <f aca="false">Fluxuri!BM90*Sup!$A$1/2</f>
        <v>0.0418143010909091</v>
      </c>
      <c r="BN90" s="19" t="n">
        <f aca="false">Fluxuri!BN90*Sup!$A$1/2</f>
        <v>0.0310152756242568</v>
      </c>
      <c r="BO90" s="19" t="n">
        <f aca="false">Fluxuri!BO90*Sup!$A$1/2</f>
        <v>0.0939092897959184</v>
      </c>
      <c r="BP90" s="19" t="n">
        <f aca="false">Fluxuri!BP90*Sup!$A$1/2</f>
        <v>0.042395483002896</v>
      </c>
      <c r="BQ90" s="19" t="n">
        <f aca="false">Fluxuri!BQ90*Sup!$A$1/2</f>
        <v>0.0475020587755102</v>
      </c>
      <c r="BR90" s="19" t="n">
        <f aca="false">Fluxuri!BR90*Sup!$A$1/2</f>
        <v>0.02936934</v>
      </c>
      <c r="BS90" s="19" t="n">
        <f aca="false">Fluxuri!BS90*Sup!$A$1/2</f>
        <v>0.0603496936979786</v>
      </c>
      <c r="BT90" s="19" t="n">
        <f aca="false">Fluxuri!BT90*Sup!$A$1/2</f>
        <v>0.235662357333333</v>
      </c>
      <c r="BU90" s="19" t="n">
        <f aca="false">Fluxuri!BU90*Sup!$A$1/2</f>
        <v>0.0121787789627465</v>
      </c>
      <c r="BV90" s="19" t="n">
        <f aca="false">Fluxuri!BV90*Sup!$A$1/2</f>
        <v>0.0501010881656805</v>
      </c>
      <c r="BW90" s="19" t="n">
        <f aca="false">Fluxuri!BW90*Sup!$A$1/2</f>
        <v>2.91278826666667</v>
      </c>
      <c r="BX90" s="19" t="n">
        <f aca="false">Fluxuri!BX90*Sup!$A$1/2</f>
        <v>0.0602448</v>
      </c>
      <c r="BY90" s="19" t="n">
        <f aca="false">Fluxuri!BY90*Sup!$A$1/2</f>
        <v>0.088011198</v>
      </c>
      <c r="BZ90" s="19" t="n">
        <f aca="false">Fluxuri!BZ90*Sup!$A$1/2</f>
        <v>0.16652692825699</v>
      </c>
      <c r="CA90" s="19" t="n">
        <f aca="false">Fluxuri!CA90*Sup!$A$1/2</f>
        <v>0.2676934656</v>
      </c>
      <c r="CB90" s="19" t="n">
        <f aca="false">Fluxuri!CB90*Sup!$A$1/2</f>
        <v>0.0265107857142857</v>
      </c>
      <c r="CC90" s="19" t="n">
        <f aca="false">Fluxuri!CC90*Sup!$A$1/2</f>
        <v>0.0457469627218935</v>
      </c>
      <c r="CD90" s="19" t="n">
        <f aca="false">Fluxuri!CD90*Sup!$A$1/2</f>
        <v>0.0150811222222222</v>
      </c>
      <c r="CE90" s="19" t="n">
        <f aca="false">Fluxuri!CE90*Sup!$A$1/2</f>
        <v>0.0422155368986832</v>
      </c>
      <c r="CF90" s="19" t="n">
        <f aca="false">Fluxuri!CF90*Sup!$A$1/2</f>
        <v>0.05315124375</v>
      </c>
      <c r="CG90" s="19" t="n">
        <f aca="false">Fluxuri!CG90*Sup!$A$1/2</f>
        <v>0.482178924099723</v>
      </c>
      <c r="CH90" s="19" t="n">
        <f aca="false">Fluxuri!CH90*Sup!$A$1/2</f>
        <v>0.964581979548157</v>
      </c>
      <c r="CI90" s="19" t="n">
        <f aca="false">Fluxuri!CI90*Sup!$A$1/2</f>
        <v>0.11001152755102</v>
      </c>
      <c r="CJ90" s="19" t="n">
        <f aca="false">Fluxuri!CJ90*Sup!$A$1/2</f>
        <v>0.0737122222222222</v>
      </c>
      <c r="CK90" s="19" t="n">
        <f aca="false">Fluxuri!CK90*Sup!$A$1/2</f>
        <v>0.305705439053254</v>
      </c>
      <c r="CL90" s="19" t="n">
        <f aca="false">Fluxuri!CL90*Sup!$A$1/2</f>
        <v>0</v>
      </c>
      <c r="CM90" s="19" t="n">
        <f aca="false">Fluxuri!CM90*Sup!$A$1/2</f>
        <v>0.0279464054421769</v>
      </c>
      <c r="CN90" s="19" t="n">
        <f aca="false">Fluxuri!CN90*Sup!$A$1/2</f>
        <v>0.0386115415224914</v>
      </c>
      <c r="CO90" s="19" t="n">
        <f aca="false">Fluxuri!CO90*Sup!$A$1/2</f>
        <v>1.831097664</v>
      </c>
      <c r="CP90" s="19" t="n">
        <f aca="false">Fluxuri!CP90*Sup!$A$1/2</f>
        <v>0.0129335510204082</v>
      </c>
      <c r="CQ90" s="19" t="n">
        <f aca="false">Fluxuri!CQ90*Sup!$A$1/2</f>
        <v>0.0393232207792208</v>
      </c>
      <c r="CR90" s="19" t="n">
        <f aca="false">Fluxuri!CR90*Sup!$A$1/2</f>
        <v>0.129252344636678</v>
      </c>
      <c r="CS90" s="19" t="n">
        <f aca="false">Fluxuri!CS90*Sup!$A$1/2</f>
        <v>0.169287888</v>
      </c>
      <c r="CT90" s="19" t="n">
        <f aca="false">Fluxuri!CT90*Sup!$A$1/2</f>
        <v>0.0125110049149338</v>
      </c>
      <c r="CU90" s="19" t="n">
        <f aca="false">Fluxuri!CU90*Sup!$A$1/2</f>
        <v>0.023382513</v>
      </c>
      <c r="CV90" s="19" t="n">
        <f aca="false">Fluxuri!CV90*Sup!$A$1/2</f>
        <v>0.0351526787878788</v>
      </c>
      <c r="CW90" s="19" t="n">
        <f aca="false">Fluxuri!CW90*Sup!$A$1/2</f>
        <v>0.348946488</v>
      </c>
      <c r="CX90" s="19" t="n">
        <f aca="false">Fluxuri!CX90*Sup!$A$1/2</f>
        <v>0.0181078656</v>
      </c>
      <c r="CY90" s="19" t="n">
        <f aca="false">Fluxuri!CY90*Sup!$A$1/2</f>
        <v>0.0498764867288236</v>
      </c>
    </row>
    <row r="91" customFormat="false" ht="15" hidden="false" customHeight="false" outlineLevel="0" collapsed="false">
      <c r="A91" s="4" t="s">
        <v>90</v>
      </c>
      <c r="B91" s="19" t="n">
        <f aca="false">Fluxuri!B91*Sup!$A$1/2</f>
        <v>0.693438044444445</v>
      </c>
      <c r="C91" s="19" t="n">
        <f aca="false">Fluxuri!C91*Sup!$A$1/2</f>
        <v>0.427663990487515</v>
      </c>
      <c r="D91" s="19" t="n">
        <f aca="false">Fluxuri!D91*Sup!$A$1/2</f>
        <v>0.0633798484427693</v>
      </c>
      <c r="E91" s="19" t="n">
        <f aca="false">Fluxuri!E91*Sup!$A$1/2</f>
        <v>0.0612227277574555</v>
      </c>
      <c r="F91" s="19" t="n">
        <f aca="false">Fluxuri!F91*Sup!$A$1/2</f>
        <v>0.0255996253333333</v>
      </c>
      <c r="G91" s="19" t="n">
        <f aca="false">Fluxuri!G91*Sup!$A$1/2</f>
        <v>0.0369057885497884</v>
      </c>
      <c r="H91" s="19" t="n">
        <f aca="false">Fluxuri!H91*Sup!$A$1/2</f>
        <v>0.0254349856620499</v>
      </c>
      <c r="I91" s="19" t="n">
        <f aca="false">Fluxuri!I91*Sup!$A$1/2</f>
        <v>0.013608628514773</v>
      </c>
      <c r="J91" s="19" t="n">
        <f aca="false">Fluxuri!J91*Sup!$A$1/2</f>
        <v>0.015799722035503</v>
      </c>
      <c r="K91" s="19" t="n">
        <f aca="false">Fluxuri!K91*Sup!$A$1/2</f>
        <v>0.0383644044309382</v>
      </c>
      <c r="L91" s="19" t="n">
        <f aca="false">Fluxuri!L91*Sup!$A$1/2</f>
        <v>0.02900384256</v>
      </c>
      <c r="M91" s="19" t="n">
        <f aca="false">Fluxuri!M91*Sup!$A$1/2</f>
        <v>0.0179481076757181</v>
      </c>
      <c r="N91" s="19" t="n">
        <f aca="false">Fluxuri!N91*Sup!$A$1/2</f>
        <v>0.0116913596792159</v>
      </c>
      <c r="O91" s="19" t="n">
        <f aca="false">Fluxuri!O91*Sup!$A$1/2</f>
        <v>0.0109115895043732</v>
      </c>
      <c r="P91" s="19" t="n">
        <f aca="false">Fluxuri!P91*Sup!$A$1/2</f>
        <v>0.0644051487290427</v>
      </c>
      <c r="Q91" s="19" t="n">
        <f aca="false">Fluxuri!Q91*Sup!$A$1/2</f>
        <v>0.00499534397338635</v>
      </c>
      <c r="R91" s="19" t="n">
        <f aca="false">Fluxuri!R91*Sup!$A$1/2</f>
        <v>0.00299352293877551</v>
      </c>
      <c r="S91" s="19" t="n">
        <f aca="false">Fluxuri!S91*Sup!$A$1/2</f>
        <v>0.00596798327023616</v>
      </c>
      <c r="T91" s="19" t="n">
        <f aca="false">Fluxuri!T91*Sup!$A$1/2</f>
        <v>0.00997111277452157</v>
      </c>
      <c r="U91" s="19" t="n">
        <f aca="false">Fluxuri!U91*Sup!$A$1/2</f>
        <v>0.00365939319727891</v>
      </c>
      <c r="V91" s="19" t="n">
        <f aca="false">Fluxuri!V91*Sup!$A$1/2</f>
        <v>0.0152677867346939</v>
      </c>
      <c r="W91" s="19" t="n">
        <f aca="false">Fluxuri!W91*Sup!$A$1/2</f>
        <v>0.0211313590438515</v>
      </c>
      <c r="X91" s="19" t="n">
        <f aca="false">Fluxuri!X91*Sup!$A$1/2</f>
        <v>0.0418862235171696</v>
      </c>
      <c r="Y91" s="19" t="n">
        <f aca="false">Fluxuri!Y91*Sup!$A$1/2</f>
        <v>0.0180030643598616</v>
      </c>
      <c r="Z91" s="19" t="n">
        <f aca="false">Fluxuri!Z91*Sup!$A$1/2</f>
        <v>0.00465842893833938</v>
      </c>
      <c r="AA91" s="19" t="n">
        <f aca="false">Fluxuri!AA91*Sup!$A$1/2</f>
        <v>0.00136290274987939</v>
      </c>
      <c r="AB91" s="19" t="n">
        <f aca="false">Fluxuri!AB91*Sup!$A$1/2</f>
        <v>0.00396449228333993</v>
      </c>
      <c r="AC91" s="19" t="n">
        <f aca="false">Fluxuri!AC91*Sup!$A$1/2</f>
        <v>0.023055759375</v>
      </c>
      <c r="AD91" s="19" t="n">
        <f aca="false">Fluxuri!AD91*Sup!$A$1/2</f>
        <v>0.064730875</v>
      </c>
      <c r="AE91" s="19" t="n">
        <f aca="false">Fluxuri!AE91*Sup!$A$1/2</f>
        <v>0.02329153728</v>
      </c>
      <c r="AF91" s="19" t="n">
        <f aca="false">Fluxuri!AF91*Sup!$A$1/2</f>
        <v>0.00481278127355684</v>
      </c>
      <c r="AG91" s="19" t="n">
        <f aca="false">Fluxuri!AG91*Sup!$A$1/2</f>
        <v>0.00537570080350621</v>
      </c>
      <c r="AH91" s="19" t="n">
        <f aca="false">Fluxuri!AH91*Sup!$A$1/2</f>
        <v>0.00987681484230056</v>
      </c>
      <c r="AI91" s="19" t="n">
        <f aca="false">Fluxuri!AI91*Sup!$A$1/2</f>
        <v>0.00408188257891392</v>
      </c>
      <c r="AJ91" s="19" t="n">
        <f aca="false">Fluxuri!AJ91*Sup!$A$1/2</f>
        <v>0.0147308653689452</v>
      </c>
      <c r="AK91" s="19" t="n">
        <f aca="false">Fluxuri!AK91*Sup!$A$1/2</f>
        <v>0.00336028497217069</v>
      </c>
      <c r="AL91" s="19" t="n">
        <f aca="false">Fluxuri!AL91*Sup!$A$1/2</f>
        <v>0.01658496576</v>
      </c>
      <c r="AM91" s="19" t="n">
        <f aca="false">Fluxuri!AM91*Sup!$A$1/2</f>
        <v>0.00457320348788927</v>
      </c>
      <c r="AN91" s="19" t="n">
        <f aca="false">Fluxuri!AN91*Sup!$A$1/2</f>
        <v>0.025137594002499</v>
      </c>
      <c r="AO91" s="19" t="n">
        <f aca="false">Fluxuri!AO91*Sup!$A$1/2</f>
        <v>0.00339591005353956</v>
      </c>
      <c r="AP91" s="19" t="n">
        <f aca="false">Fluxuri!AP91*Sup!$A$1/2</f>
        <v>0.00439794609375</v>
      </c>
      <c r="AQ91" s="19" t="n">
        <f aca="false">Fluxuri!AQ91*Sup!$A$1/2</f>
        <v>0.0102989525989867</v>
      </c>
      <c r="AR91" s="19" t="n">
        <f aca="false">Fluxuri!AR91*Sup!$A$1/2</f>
        <v>0.140721500346021</v>
      </c>
      <c r="AS91" s="19" t="n">
        <f aca="false">Fluxuri!AS91*Sup!$A$1/2</f>
        <v>0.0219134965986395</v>
      </c>
      <c r="AT91" s="19" t="n">
        <f aca="false">Fluxuri!AT91*Sup!$A$1/2</f>
        <v>0.0360327</v>
      </c>
      <c r="AU91" s="19" t="n">
        <f aca="false">Fluxuri!AU91*Sup!$A$1/2</f>
        <v>0.0114343811634349</v>
      </c>
      <c r="AV91" s="19" t="n">
        <f aca="false">Fluxuri!AV91*Sup!$A$1/2</f>
        <v>0.0136206642998028</v>
      </c>
      <c r="AW91" s="19" t="n">
        <f aca="false">Fluxuri!AW91*Sup!$A$1/2</f>
        <v>0.00810761976264624</v>
      </c>
      <c r="AX91" s="19" t="n">
        <f aca="false">Fluxuri!AX91*Sup!$A$1/2</f>
        <v>0.00914894447729105</v>
      </c>
      <c r="AY91" s="19" t="n">
        <f aca="false">Fluxuri!AY91*Sup!$A$1/2</f>
        <v>0.00990878746885013</v>
      </c>
      <c r="AZ91" s="19" t="n">
        <f aca="false">Fluxuri!AZ91*Sup!$A$1/2</f>
        <v>0.0094512</v>
      </c>
      <c r="BA91" s="19" t="n">
        <f aca="false">Fluxuri!BA91*Sup!$A$1/2</f>
        <v>0.0231340023668639</v>
      </c>
      <c r="BB91" s="19" t="n">
        <f aca="false">Fluxuri!BB91*Sup!$A$1/2</f>
        <v>0.0413562925925926</v>
      </c>
      <c r="BC91" s="19" t="n">
        <f aca="false">Fluxuri!BC91*Sup!$A$1/2</f>
        <v>0.00545513890909091</v>
      </c>
      <c r="BD91" s="19" t="n">
        <f aca="false">Fluxuri!BD91*Sup!$A$1/2</f>
        <v>0.0449661259259259</v>
      </c>
      <c r="BE91" s="19" t="n">
        <f aca="false">Fluxuri!BE91*Sup!$A$1/2</f>
        <v>0.0290114170136823</v>
      </c>
      <c r="BF91" s="19" t="n">
        <f aca="false">Fluxuri!BF91*Sup!$A$1/2</f>
        <v>0.00506197083333333</v>
      </c>
      <c r="BG91" s="19" t="n">
        <f aca="false">Fluxuri!BG91*Sup!$A$1/2</f>
        <v>0.0293684476260044</v>
      </c>
      <c r="BH91" s="19" t="n">
        <f aca="false">Fluxuri!BH91*Sup!$A$1/2</f>
        <v>0.00540953869271225</v>
      </c>
      <c r="BI91" s="19" t="n">
        <f aca="false">Fluxuri!BI91*Sup!$A$1/2</f>
        <v>0.0290029704521182</v>
      </c>
      <c r="BJ91" s="19" t="n">
        <f aca="false">Fluxuri!BJ91*Sup!$A$1/2</f>
        <v>0.0145664979166667</v>
      </c>
      <c r="BK91" s="19" t="n">
        <f aca="false">Fluxuri!BK91*Sup!$A$1/2</f>
        <v>0.0167484376917458</v>
      </c>
      <c r="BL91" s="19" t="n">
        <f aca="false">Fluxuri!BL91*Sup!$A$1/2</f>
        <v>0.5332052</v>
      </c>
      <c r="BM91" s="19" t="n">
        <f aca="false">Fluxuri!BM91*Sup!$A$1/2</f>
        <v>0.00549441423994304</v>
      </c>
      <c r="BN91" s="19" t="n">
        <f aca="false">Fluxuri!BN91*Sup!$A$1/2</f>
        <v>0.00391836454293629</v>
      </c>
      <c r="BO91" s="19" t="n">
        <f aca="false">Fluxuri!BO91*Sup!$A$1/2</f>
        <v>0.0132892612754767</v>
      </c>
      <c r="BP91" s="19" t="n">
        <f aca="false">Fluxuri!BP91*Sup!$A$1/2</f>
        <v>0.00667095616202241</v>
      </c>
      <c r="BQ91" s="19" t="n">
        <f aca="false">Fluxuri!BQ91*Sup!$A$1/2</f>
        <v>0.00738836004162331</v>
      </c>
      <c r="BR91" s="19" t="n">
        <f aca="false">Fluxuri!BR91*Sup!$A$1/2</f>
        <v>0.00383498454221165</v>
      </c>
      <c r="BS91" s="19" t="n">
        <f aca="false">Fluxuri!BS91*Sup!$A$1/2</f>
        <v>0.0077599170491033</v>
      </c>
      <c r="BT91" s="19" t="n">
        <f aca="false">Fluxuri!BT91*Sup!$A$1/2</f>
        <v>0.02329153728</v>
      </c>
      <c r="BU91" s="19" t="n">
        <f aca="false">Fluxuri!BU91*Sup!$A$1/2</f>
        <v>0.0020831956992</v>
      </c>
      <c r="BV91" s="19" t="n">
        <f aca="false">Fluxuri!BV91*Sup!$A$1/2</f>
        <v>0.00588470943396227</v>
      </c>
      <c r="BW91" s="19" t="n">
        <f aca="false">Fluxuri!BW91*Sup!$A$1/2</f>
        <v>0.028113628125</v>
      </c>
      <c r="BX91" s="19" t="n">
        <f aca="false">Fluxuri!BX91*Sup!$A$1/2</f>
        <v>0.00735093333333333</v>
      </c>
      <c r="BY91" s="19" t="n">
        <f aca="false">Fluxuri!BY91*Sup!$A$1/2</f>
        <v>0.1193214</v>
      </c>
      <c r="BZ91" s="19" t="n">
        <f aca="false">Fluxuri!BZ91*Sup!$A$1/2</f>
        <v>0.0161420778827977</v>
      </c>
      <c r="CA91" s="19" t="n">
        <f aca="false">Fluxuri!CA91*Sup!$A$1/2</f>
        <v>0.05103648</v>
      </c>
      <c r="CB91" s="19" t="n">
        <f aca="false">Fluxuri!CB91*Sup!$A$1/2</f>
        <v>0.00500952493827161</v>
      </c>
      <c r="CC91" s="19" t="n">
        <f aca="false">Fluxuri!CC91*Sup!$A$1/2</f>
        <v>0.00537328814524742</v>
      </c>
      <c r="CD91" s="19" t="n">
        <f aca="false">Fluxuri!CD91*Sup!$A$1/2</f>
        <v>0.00327140301783265</v>
      </c>
      <c r="CE91" s="19" t="n">
        <f aca="false">Fluxuri!CE91*Sup!$A$1/2</f>
        <v>0.00622255777940102</v>
      </c>
      <c r="CF91" s="19" t="n">
        <f aca="false">Fluxuri!CF91*Sup!$A$1/2</f>
        <v>0.00609829494949495</v>
      </c>
      <c r="CG91" s="19" t="n">
        <f aca="false">Fluxuri!CG91*Sup!$A$1/2</f>
        <v>0.039290940825529</v>
      </c>
      <c r="CH91" s="19" t="n">
        <f aca="false">Fluxuri!CH91*Sup!$A$1/2</f>
        <v>0.0561124816326531</v>
      </c>
      <c r="CI91" s="19" t="n">
        <f aca="false">Fluxuri!CI91*Sup!$A$1/2</f>
        <v>0.0139159156363636</v>
      </c>
      <c r="CJ91" s="19" t="n">
        <f aca="false">Fluxuri!CJ91*Sup!$A$1/2</f>
        <v>0.00951549387755102</v>
      </c>
      <c r="CK91" s="19" t="n">
        <f aca="false">Fluxuri!CK91*Sup!$A$1/2</f>
        <v>0.0256838178361249</v>
      </c>
      <c r="CL91" s="19" t="n">
        <f aca="false">Fluxuri!CL91*Sup!$A$1/2</f>
        <v>0.0279464054421769</v>
      </c>
      <c r="CM91" s="19" t="n">
        <f aca="false">Fluxuri!CM91*Sup!$A$1/2</f>
        <v>0</v>
      </c>
      <c r="CN91" s="19" t="n">
        <f aca="false">Fluxuri!CN91*Sup!$A$1/2</f>
        <v>0.00585461327600108</v>
      </c>
      <c r="CO91" s="19" t="n">
        <f aca="false">Fluxuri!CO91*Sup!$A$1/2</f>
        <v>0.0318157875400498</v>
      </c>
      <c r="CP91" s="19" t="n">
        <f aca="false">Fluxuri!CP91*Sup!$A$1/2</f>
        <v>0.00232046326492653</v>
      </c>
      <c r="CQ91" s="19" t="n">
        <f aca="false">Fluxuri!CQ91*Sup!$A$1/2</f>
        <v>0.00694533984375</v>
      </c>
      <c r="CR91" s="19" t="n">
        <f aca="false">Fluxuri!CR91*Sup!$A$1/2</f>
        <v>0.00920659755081429</v>
      </c>
      <c r="CS91" s="19" t="n">
        <f aca="false">Fluxuri!CS91*Sup!$A$1/2</f>
        <v>0.0275007550295858</v>
      </c>
      <c r="CT91" s="19" t="n">
        <f aca="false">Fluxuri!CT91*Sup!$A$1/2</f>
        <v>0.00192160031727147</v>
      </c>
      <c r="CU91" s="19" t="n">
        <f aca="false">Fluxuri!CU91*Sup!$A$1/2</f>
        <v>0.00400761995061728</v>
      </c>
      <c r="CV91" s="19" t="n">
        <f aca="false">Fluxuri!CV91*Sup!$A$1/2</f>
        <v>0.00709039257884972</v>
      </c>
      <c r="CW91" s="19" t="n">
        <f aca="false">Fluxuri!CW91*Sup!$A$1/2</f>
        <v>0.0135140348343583</v>
      </c>
      <c r="CX91" s="19" t="n">
        <f aca="false">Fluxuri!CX91*Sup!$A$1/2</f>
        <v>0.00298739931494502</v>
      </c>
      <c r="CY91" s="19" t="n">
        <f aca="false">Fluxuri!CY91*Sup!$A$1/2</f>
        <v>0.00824471787153991</v>
      </c>
    </row>
    <row r="92" customFormat="false" ht="15" hidden="false" customHeight="false" outlineLevel="0" collapsed="false">
      <c r="A92" s="4" t="s">
        <v>91</v>
      </c>
      <c r="B92" s="19" t="n">
        <f aca="false">Fluxuri!B92*Sup!$A$1/2</f>
        <v>8.30219090909091</v>
      </c>
      <c r="C92" s="19" t="n">
        <f aca="false">Fluxuri!C92*Sup!$A$1/2</f>
        <v>0.500805116782007</v>
      </c>
      <c r="D92" s="19" t="n">
        <f aca="false">Fluxuri!D92*Sup!$A$1/2</f>
        <v>1.01585277037037</v>
      </c>
      <c r="E92" s="19" t="n">
        <f aca="false">Fluxuri!E92*Sup!$A$1/2</f>
        <v>3.60420462585034</v>
      </c>
      <c r="F92" s="19" t="n">
        <f aca="false">Fluxuri!F92*Sup!$A$1/2</f>
        <v>0.3708549075</v>
      </c>
      <c r="G92" s="19" t="n">
        <f aca="false">Fluxuri!G92*Sup!$A$1/2</f>
        <v>0.365800654320988</v>
      </c>
      <c r="H92" s="19" t="n">
        <f aca="false">Fluxuri!H92*Sup!$A$1/2</f>
        <v>0.23093334</v>
      </c>
      <c r="I92" s="19" t="n">
        <f aca="false">Fluxuri!I92*Sup!$A$1/2</f>
        <v>0.490236674556213</v>
      </c>
      <c r="J92" s="19" t="n">
        <f aca="false">Fluxuri!J92*Sup!$A$1/2</f>
        <v>0.0764084757333333</v>
      </c>
      <c r="K92" s="19" t="n">
        <f aca="false">Fluxuri!K92*Sup!$A$1/2</f>
        <v>0.224257708793165</v>
      </c>
      <c r="L92" s="19" t="n">
        <f aca="false">Fluxuri!L92*Sup!$A$1/2</f>
        <v>0.964579636363636</v>
      </c>
      <c r="M92" s="19" t="n">
        <f aca="false">Fluxuri!M92*Sup!$A$1/2</f>
        <v>0.4715299776</v>
      </c>
      <c r="N92" s="19" t="n">
        <f aca="false">Fluxuri!N92*Sup!$A$1/2</f>
        <v>0.463526962962963</v>
      </c>
      <c r="O92" s="19" t="n">
        <f aca="false">Fluxuri!O92*Sup!$A$1/2</f>
        <v>0.1518135696</v>
      </c>
      <c r="P92" s="19" t="n">
        <f aca="false">Fluxuri!P92*Sup!$A$1/2</f>
        <v>0.0253248513674197</v>
      </c>
      <c r="Q92" s="19" t="n">
        <f aca="false">Fluxuri!Q92*Sup!$A$1/2</f>
        <v>0.0550541566666667</v>
      </c>
      <c r="R92" s="19" t="n">
        <f aca="false">Fluxuri!R92*Sup!$A$1/2</f>
        <v>0.0262339733333333</v>
      </c>
      <c r="S92" s="19" t="n">
        <f aca="false">Fluxuri!S92*Sup!$A$1/2</f>
        <v>0.302189421550095</v>
      </c>
      <c r="T92" s="19" t="n">
        <f aca="false">Fluxuri!T92*Sup!$A$1/2</f>
        <v>4.63841265306122</v>
      </c>
      <c r="U92" s="19" t="n">
        <f aca="false">Fluxuri!U92*Sup!$A$1/2</f>
        <v>0.0142530576131687</v>
      </c>
      <c r="V92" s="19" t="n">
        <f aca="false">Fluxuri!V92*Sup!$A$1/2</f>
        <v>1.57283791836735</v>
      </c>
      <c r="W92" s="19" t="n">
        <f aca="false">Fluxuri!W92*Sup!$A$1/2</f>
        <v>0.240403409875074</v>
      </c>
      <c r="X92" s="19" t="n">
        <f aca="false">Fluxuri!X92*Sup!$A$1/2</f>
        <v>0.0367302534013605</v>
      </c>
      <c r="Y92" s="19" t="n">
        <f aca="false">Fluxuri!Y92*Sup!$A$1/2</f>
        <v>0.0298498783693473</v>
      </c>
      <c r="Z92" s="19" t="n">
        <f aca="false">Fluxuri!Z92*Sup!$A$1/2</f>
        <v>0.0377733155555556</v>
      </c>
      <c r="AA92" s="19" t="n">
        <f aca="false">Fluxuri!AA92*Sup!$A$1/2</f>
        <v>0.0102082334693878</v>
      </c>
      <c r="AB92" s="19" t="n">
        <f aca="false">Fluxuri!AB92*Sup!$A$1/2</f>
        <v>0.0401852830188679</v>
      </c>
      <c r="AC92" s="19" t="n">
        <f aca="false">Fluxuri!AC92*Sup!$A$1/2</f>
        <v>0.0395443017689906</v>
      </c>
      <c r="AD92" s="19" t="n">
        <f aca="false">Fluxuri!AD92*Sup!$A$1/2</f>
        <v>0.0384651722480372</v>
      </c>
      <c r="AE92" s="19" t="n">
        <f aca="false">Fluxuri!AE92*Sup!$A$1/2</f>
        <v>0.185140331851852</v>
      </c>
      <c r="AF92" s="19" t="n">
        <f aca="false">Fluxuri!AF92*Sup!$A$1/2</f>
        <v>0.0406365983350676</v>
      </c>
      <c r="AG92" s="19" t="n">
        <f aca="false">Fluxuri!AG92*Sup!$A$1/2</f>
        <v>0.0604380408163265</v>
      </c>
      <c r="AH92" s="19" t="n">
        <f aca="false">Fluxuri!AH92*Sup!$A$1/2</f>
        <v>0.0216390606060606</v>
      </c>
      <c r="AI92" s="19" t="n">
        <f aca="false">Fluxuri!AI92*Sup!$A$1/2</f>
        <v>1.8988307755102</v>
      </c>
      <c r="AJ92" s="19" t="n">
        <f aca="false">Fluxuri!AJ92*Sup!$A$1/2</f>
        <v>0.192390666666667</v>
      </c>
      <c r="AK92" s="19" t="n">
        <f aca="false">Fluxuri!AK92*Sup!$A$1/2</f>
        <v>0.00540883858998145</v>
      </c>
      <c r="AL92" s="19" t="n">
        <f aca="false">Fluxuri!AL92*Sup!$A$1/2</f>
        <v>0.296619693333333</v>
      </c>
      <c r="AM92" s="19" t="n">
        <f aca="false">Fluxuri!AM92*Sup!$A$1/2</f>
        <v>0.0122095151515152</v>
      </c>
      <c r="AN92" s="19" t="n">
        <f aca="false">Fluxuri!AN92*Sup!$A$1/2</f>
        <v>0.6217613952</v>
      </c>
      <c r="AO92" s="19" t="n">
        <f aca="false">Fluxuri!AO92*Sup!$A$1/2</f>
        <v>0.0759392727272727</v>
      </c>
      <c r="AP92" s="19" t="n">
        <f aca="false">Fluxuri!AP92*Sup!$A$1/2</f>
        <v>0.0503402395833333</v>
      </c>
      <c r="AQ92" s="19" t="n">
        <f aca="false">Fluxuri!AQ92*Sup!$A$1/2</f>
        <v>0.1413470256</v>
      </c>
      <c r="AR92" s="19" t="n">
        <f aca="false">Fluxuri!AR92*Sup!$A$1/2</f>
        <v>0.0330572094432521</v>
      </c>
      <c r="AS92" s="19" t="n">
        <f aca="false">Fluxuri!AS92*Sup!$A$1/2</f>
        <v>0.0647462747138398</v>
      </c>
      <c r="AT92" s="19" t="n">
        <f aca="false">Fluxuri!AT92*Sup!$A$1/2</f>
        <v>0.200755651703624</v>
      </c>
      <c r="AU92" s="19" t="n">
        <f aca="false">Fluxuri!AU92*Sup!$A$1/2</f>
        <v>0.0236819879705948</v>
      </c>
      <c r="AV92" s="19" t="n">
        <f aca="false">Fluxuri!AV92*Sup!$A$1/2</f>
        <v>0.75030516</v>
      </c>
      <c r="AW92" s="19" t="n">
        <f aca="false">Fluxuri!AW92*Sup!$A$1/2</f>
        <v>0.113258506939372</v>
      </c>
      <c r="AX92" s="19" t="n">
        <f aca="false">Fluxuri!AX92*Sup!$A$1/2</f>
        <v>0.85620665625</v>
      </c>
      <c r="AY92" s="19" t="n">
        <f aca="false">Fluxuri!AY92*Sup!$A$1/2</f>
        <v>0.265102278106509</v>
      </c>
      <c r="AZ92" s="19" t="n">
        <f aca="false">Fluxuri!AZ92*Sup!$A$1/2</f>
        <v>0.149529677136596</v>
      </c>
      <c r="BA92" s="19" t="n">
        <f aca="false">Fluxuri!BA92*Sup!$A$1/2</f>
        <v>0.0906207984</v>
      </c>
      <c r="BB92" s="19" t="n">
        <f aca="false">Fluxuri!BB92*Sup!$A$1/2</f>
        <v>0.132676544405998</v>
      </c>
      <c r="BC92" s="19" t="n">
        <f aca="false">Fluxuri!BC92*Sup!$A$1/2</f>
        <v>0.0315837074910821</v>
      </c>
      <c r="BD92" s="19" t="n">
        <f aca="false">Fluxuri!BD92*Sup!$A$1/2</f>
        <v>0.0685196186997809</v>
      </c>
      <c r="BE92" s="19" t="n">
        <f aca="false">Fluxuri!BE92*Sup!$A$1/2</f>
        <v>0.049061925</v>
      </c>
      <c r="BF92" s="19" t="n">
        <f aca="false">Fluxuri!BF92*Sup!$A$1/2</f>
        <v>0.0257514979423868</v>
      </c>
      <c r="BG92" s="19" t="n">
        <f aca="false">Fluxuri!BG92*Sup!$A$1/2</f>
        <v>0.04044756375</v>
      </c>
      <c r="BH92" s="19" t="n">
        <f aca="false">Fluxuri!BH92*Sup!$A$1/2</f>
        <v>0.0471467973372781</v>
      </c>
      <c r="BI92" s="19" t="n">
        <f aca="false">Fluxuri!BI92*Sup!$A$1/2</f>
        <v>0.026013898036104</v>
      </c>
      <c r="BJ92" s="19" t="n">
        <f aca="false">Fluxuri!BJ92*Sup!$A$1/2</f>
        <v>0.142068015779093</v>
      </c>
      <c r="BK92" s="19" t="n">
        <f aca="false">Fluxuri!BK92*Sup!$A$1/2</f>
        <v>0.02306671125</v>
      </c>
      <c r="BL92" s="19" t="n">
        <f aca="false">Fluxuri!BL92*Sup!$A$1/2</f>
        <v>0.0100308750913075</v>
      </c>
      <c r="BM92" s="19" t="n">
        <f aca="false">Fluxuri!BM92*Sup!$A$1/2</f>
        <v>0.0382050426758939</v>
      </c>
      <c r="BN92" s="19" t="n">
        <f aca="false">Fluxuri!BN92*Sup!$A$1/2</f>
        <v>0.0341389604331529</v>
      </c>
      <c r="BO92" s="19" t="n">
        <f aca="false">Fluxuri!BO92*Sup!$A$1/2</f>
        <v>2.41999854545455</v>
      </c>
      <c r="BP92" s="19" t="n">
        <f aca="false">Fluxuri!BP92*Sup!$A$1/2</f>
        <v>0.0273033900657414</v>
      </c>
      <c r="BQ92" s="19" t="n">
        <f aca="false">Fluxuri!BQ92*Sup!$A$1/2</f>
        <v>0.23324012755102</v>
      </c>
      <c r="BR92" s="19" t="n">
        <f aca="false">Fluxuri!BR92*Sup!$A$1/2</f>
        <v>0.0922922</v>
      </c>
      <c r="BS92" s="19" t="n">
        <f aca="false">Fluxuri!BS92*Sup!$A$1/2</f>
        <v>0.15575497265625</v>
      </c>
      <c r="BT92" s="19" t="n">
        <f aca="false">Fluxuri!BT92*Sup!$A$1/2</f>
        <v>0.223027466983938</v>
      </c>
      <c r="BU92" s="19" t="n">
        <f aca="false">Fluxuri!BU92*Sup!$A$1/2</f>
        <v>0.0103934878000397</v>
      </c>
      <c r="BV92" s="19" t="n">
        <f aca="false">Fluxuri!BV92*Sup!$A$1/2</f>
        <v>0.110749373569199</v>
      </c>
      <c r="BW92" s="19" t="n">
        <f aca="false">Fluxuri!BW92*Sup!$A$1/2</f>
        <v>0.0498132738511153</v>
      </c>
      <c r="BX92" s="19" t="n">
        <f aca="false">Fluxuri!BX92*Sup!$A$1/2</f>
        <v>0.0310162751322751</v>
      </c>
      <c r="BY92" s="19" t="n">
        <f aca="false">Fluxuri!BY92*Sup!$A$1/2</f>
        <v>0.0112875151515152</v>
      </c>
      <c r="BZ92" s="19" t="n">
        <f aca="false">Fluxuri!BZ92*Sup!$A$1/2</f>
        <v>0.0653742948870392</v>
      </c>
      <c r="CA92" s="19" t="n">
        <f aca="false">Fluxuri!CA92*Sup!$A$1/2</f>
        <v>0.01819243183391</v>
      </c>
      <c r="CB92" s="19" t="n">
        <f aca="false">Fluxuri!CB92*Sup!$A$1/2</f>
        <v>0.0347828591715976</v>
      </c>
      <c r="CC92" s="19" t="n">
        <f aca="false">Fluxuri!CC92*Sup!$A$1/2</f>
        <v>0.0439930484382073</v>
      </c>
      <c r="CD92" s="19" t="n">
        <f aca="false">Fluxuri!CD92*Sup!$A$1/2</f>
        <v>0.0317251818181818</v>
      </c>
      <c r="CE92" s="19" t="n">
        <f aca="false">Fluxuri!CE92*Sup!$A$1/2</f>
        <v>0.0283305454545455</v>
      </c>
      <c r="CF92" s="19" t="n">
        <f aca="false">Fluxuri!CF92*Sup!$A$1/2</f>
        <v>0.0285989928656362</v>
      </c>
      <c r="CG92" s="19" t="n">
        <f aca="false">Fluxuri!CG92*Sup!$A$1/2</f>
        <v>0.473182204152249</v>
      </c>
      <c r="CH92" s="19" t="n">
        <f aca="false">Fluxuri!CH92*Sup!$A$1/2</f>
        <v>0.419002627218935</v>
      </c>
      <c r="CI92" s="19" t="n">
        <f aca="false">Fluxuri!CI92*Sup!$A$1/2</f>
        <v>0.301149786666667</v>
      </c>
      <c r="CJ92" s="19" t="n">
        <f aca="false">Fluxuri!CJ92*Sup!$A$1/2</f>
        <v>0.0325741319444444</v>
      </c>
      <c r="CK92" s="19" t="n">
        <f aca="false">Fluxuri!CK92*Sup!$A$1/2</f>
        <v>0.252974069252078</v>
      </c>
      <c r="CL92" s="19" t="n">
        <f aca="false">Fluxuri!CL92*Sup!$A$1/2</f>
        <v>0.0386115415224914</v>
      </c>
      <c r="CM92" s="19" t="n">
        <f aca="false">Fluxuri!CM92*Sup!$A$1/2</f>
        <v>0.00585461327600108</v>
      </c>
      <c r="CN92" s="19" t="n">
        <f aca="false">Fluxuri!CN92*Sup!$A$1/2</f>
        <v>0</v>
      </c>
      <c r="CO92" s="19" t="n">
        <f aca="false">Fluxuri!CO92*Sup!$A$1/2</f>
        <v>0.0293579853061224</v>
      </c>
      <c r="CP92" s="19" t="n">
        <f aca="false">Fluxuri!CP92*Sup!$A$1/2</f>
        <v>0.0130284342560554</v>
      </c>
      <c r="CQ92" s="19" t="n">
        <f aca="false">Fluxuri!CQ92*Sup!$A$1/2</f>
        <v>0.0325625813333333</v>
      </c>
      <c r="CR92" s="19" t="n">
        <f aca="false">Fluxuri!CR92*Sup!$A$1/2</f>
        <v>0.0554742476370511</v>
      </c>
      <c r="CS92" s="19" t="n">
        <f aca="false">Fluxuri!CS92*Sup!$A$1/2</f>
        <v>0.015111208685772</v>
      </c>
      <c r="CT92" s="19" t="n">
        <f aca="false">Fluxuri!CT92*Sup!$A$1/2</f>
        <v>0.0519946533333333</v>
      </c>
      <c r="CU92" s="19" t="n">
        <f aca="false">Fluxuri!CU92*Sup!$A$1/2</f>
        <v>0.222242086956522</v>
      </c>
      <c r="CV92" s="19" t="n">
        <f aca="false">Fluxuri!CV92*Sup!$A$1/2</f>
        <v>0.0863104897959184</v>
      </c>
      <c r="CW92" s="19" t="n">
        <f aca="false">Fluxuri!CW92*Sup!$A$1/2</f>
        <v>0.0349666147959184</v>
      </c>
      <c r="CX92" s="19" t="n">
        <f aca="false">Fluxuri!CX92*Sup!$A$1/2</f>
        <v>0.246976481481482</v>
      </c>
      <c r="CY92" s="19" t="n">
        <f aca="false">Fluxuri!CY92*Sup!$A$1/2</f>
        <v>0.0370661647588666</v>
      </c>
    </row>
    <row r="93" customFormat="false" ht="15" hidden="false" customHeight="false" outlineLevel="0" collapsed="false">
      <c r="A93" s="4" t="s">
        <v>92</v>
      </c>
      <c r="B93" s="19" t="n">
        <f aca="false">Fluxuri!B93*Sup!$A$1/2</f>
        <v>6.77319672753835</v>
      </c>
      <c r="C93" s="19" t="n">
        <f aca="false">Fluxuri!C93*Sup!$A$1/2</f>
        <v>94.99989312</v>
      </c>
      <c r="D93" s="19" t="n">
        <f aca="false">Fluxuri!D93*Sup!$A$1/2</f>
        <v>0.266349769978538</v>
      </c>
      <c r="E93" s="19" t="n">
        <f aca="false">Fluxuri!E93*Sup!$A$1/2</f>
        <v>0.297687865595325</v>
      </c>
      <c r="F93" s="19" t="n">
        <f aca="false">Fluxuri!F93*Sup!$A$1/2</f>
        <v>0.135566052483849</v>
      </c>
      <c r="G93" s="19" t="n">
        <f aca="false">Fluxuri!G93*Sup!$A$1/2</f>
        <v>0.166739502880658</v>
      </c>
      <c r="H93" s="19" t="n">
        <f aca="false">Fluxuri!H93*Sup!$A$1/2</f>
        <v>0.225431940035693</v>
      </c>
      <c r="I93" s="19" t="n">
        <f aca="false">Fluxuri!I93*Sup!$A$1/2</f>
        <v>0.0693638125714286</v>
      </c>
      <c r="J93" s="19" t="n">
        <f aca="false">Fluxuri!J93*Sup!$A$1/2</f>
        <v>0.0763156171745153</v>
      </c>
      <c r="K93" s="19" t="n">
        <f aca="false">Fluxuri!K93*Sup!$A$1/2</f>
        <v>0.292469071616116</v>
      </c>
      <c r="L93" s="19" t="n">
        <f aca="false">Fluxuri!L93*Sup!$A$1/2</f>
        <v>0.216752580896333</v>
      </c>
      <c r="M93" s="19" t="n">
        <f aca="false">Fluxuri!M93*Sup!$A$1/2</f>
        <v>0.1311847625</v>
      </c>
      <c r="N93" s="19" t="n">
        <f aca="false">Fluxuri!N93*Sup!$A$1/2</f>
        <v>0.0541500795</v>
      </c>
      <c r="O93" s="19" t="n">
        <f aca="false">Fluxuri!O93*Sup!$A$1/2</f>
        <v>0.0440525888637393</v>
      </c>
      <c r="P93" s="19" t="n">
        <f aca="false">Fluxuri!P93*Sup!$A$1/2</f>
        <v>1.16325585798817</v>
      </c>
      <c r="Q93" s="19" t="n">
        <f aca="false">Fluxuri!Q93*Sup!$A$1/2</f>
        <v>0.0191599648600245</v>
      </c>
      <c r="R93" s="19" t="n">
        <f aca="false">Fluxuri!R93*Sup!$A$1/2</f>
        <v>0.0127968951248514</v>
      </c>
      <c r="S93" s="19" t="n">
        <f aca="false">Fluxuri!S93*Sup!$A$1/2</f>
        <v>0.0283846986149585</v>
      </c>
      <c r="T93" s="19" t="n">
        <f aca="false">Fluxuri!T93*Sup!$A$1/2</f>
        <v>0.0535123636363636</v>
      </c>
      <c r="U93" s="19" t="n">
        <f aca="false">Fluxuri!U93*Sup!$A$1/2</f>
        <v>0.0443556262226847</v>
      </c>
      <c r="V93" s="19" t="n">
        <f aca="false">Fluxuri!V93*Sup!$A$1/2</f>
        <v>0.0908264962941684</v>
      </c>
      <c r="W93" s="19" t="n">
        <f aca="false">Fluxuri!W93*Sup!$A$1/2</f>
        <v>0.132162676530612</v>
      </c>
      <c r="X93" s="19" t="n">
        <f aca="false">Fluxuri!X93*Sup!$A$1/2</f>
        <v>0.919731786851211</v>
      </c>
      <c r="Y93" s="19" t="n">
        <f aca="false">Fluxuri!Y93*Sup!$A$1/2</f>
        <v>0.610781952</v>
      </c>
      <c r="Z93" s="19" t="n">
        <f aca="false">Fluxuri!Z93*Sup!$A$1/2</f>
        <v>0.0355132943413309</v>
      </c>
      <c r="AA93" s="19" t="n">
        <f aca="false">Fluxuri!AA93*Sup!$A$1/2</f>
        <v>0.00534159633486048</v>
      </c>
      <c r="AB93" s="19" t="n">
        <f aca="false">Fluxuri!AB93*Sup!$A$1/2</f>
        <v>0.0180890325</v>
      </c>
      <c r="AC93" s="19" t="n">
        <f aca="false">Fluxuri!AC93*Sup!$A$1/2</f>
        <v>1.28842298181818</v>
      </c>
      <c r="AD93" s="19" t="n">
        <f aca="false">Fluxuri!AD93*Sup!$A$1/2</f>
        <v>9.84823488</v>
      </c>
      <c r="AE93" s="19" t="n">
        <f aca="false">Fluxuri!AE93*Sup!$A$1/2</f>
        <v>0.1668860875</v>
      </c>
      <c r="AF93" s="19" t="n">
        <f aca="false">Fluxuri!AF93*Sup!$A$1/2</f>
        <v>0.0197784497777778</v>
      </c>
      <c r="AG93" s="19" t="n">
        <f aca="false">Fluxuri!AG93*Sup!$A$1/2</f>
        <v>0.0314109793737432</v>
      </c>
      <c r="AH93" s="19" t="n">
        <f aca="false">Fluxuri!AH93*Sup!$A$1/2</f>
        <v>0.16783415</v>
      </c>
      <c r="AI93" s="19" t="n">
        <f aca="false">Fluxuri!AI93*Sup!$A$1/2</f>
        <v>0.0219064</v>
      </c>
      <c r="AJ93" s="19" t="n">
        <f aca="false">Fluxuri!AJ93*Sup!$A$1/2</f>
        <v>0.127826444259369</v>
      </c>
      <c r="AK93" s="19" t="n">
        <f aca="false">Fluxuri!AK93*Sup!$A$1/2</f>
        <v>0.05262377472</v>
      </c>
      <c r="AL93" s="19" t="n">
        <f aca="false">Fluxuri!AL93*Sup!$A$1/2</f>
        <v>0.123943374920779</v>
      </c>
      <c r="AM93" s="19" t="n">
        <f aca="false">Fluxuri!AM93*Sup!$A$1/2</f>
        <v>0.05326756875</v>
      </c>
      <c r="AN93" s="19" t="n">
        <f aca="false">Fluxuri!AN93*Sup!$A$1/2</f>
        <v>0.196813681777778</v>
      </c>
      <c r="AO93" s="19" t="n">
        <f aca="false">Fluxuri!AO93*Sup!$A$1/2</f>
        <v>0.0168249645705217</v>
      </c>
      <c r="AP93" s="19" t="n">
        <f aca="false">Fluxuri!AP93*Sup!$A$1/2</f>
        <v>0.020594303601108</v>
      </c>
      <c r="AQ93" s="19" t="n">
        <f aca="false">Fluxuri!AQ93*Sup!$A$1/2</f>
        <v>0.0401565149252078</v>
      </c>
      <c r="AR93" s="19" t="n">
        <f aca="false">Fluxuri!AR93*Sup!$A$1/2</f>
        <v>0.671371272</v>
      </c>
      <c r="AS93" s="19" t="n">
        <f aca="false">Fluxuri!AS93*Sup!$A$1/2</f>
        <v>0.24927271875</v>
      </c>
      <c r="AT93" s="19" t="n">
        <f aca="false">Fluxuri!AT93*Sup!$A$1/2</f>
        <v>0.52222024691358</v>
      </c>
      <c r="AU93" s="19" t="n">
        <f aca="false">Fluxuri!AU93*Sup!$A$1/2</f>
        <v>0.20610504952741</v>
      </c>
      <c r="AV93" s="19" t="n">
        <f aca="false">Fluxuri!AV93*Sup!$A$1/2</f>
        <v>0.072853052591716</v>
      </c>
      <c r="AW93" s="19" t="n">
        <f aca="false">Fluxuri!AW93*Sup!$A$1/2</f>
        <v>0.0525684829090909</v>
      </c>
      <c r="AX93" s="19" t="n">
        <f aca="false">Fluxuri!AX93*Sup!$A$1/2</f>
        <v>0.0458774243265306</v>
      </c>
      <c r="AY93" s="19" t="n">
        <f aca="false">Fluxuri!AY93*Sup!$A$1/2</f>
        <v>0.0654312111071556</v>
      </c>
      <c r="AZ93" s="19" t="n">
        <f aca="false">Fluxuri!AZ93*Sup!$A$1/2</f>
        <v>0.052896420861678</v>
      </c>
      <c r="BA93" s="19" t="n">
        <f aca="false">Fluxuri!BA93*Sup!$A$1/2</f>
        <v>0.37176150528</v>
      </c>
      <c r="BB93" s="19" t="n">
        <f aca="false">Fluxuri!BB93*Sup!$A$1/2</f>
        <v>0.884812104</v>
      </c>
      <c r="BC93" s="19" t="n">
        <f aca="false">Fluxuri!BC93*Sup!$A$1/2</f>
        <v>0.03239214078478</v>
      </c>
      <c r="BD93" s="19" t="n">
        <f aca="false">Fluxuri!BD93*Sup!$A$1/2</f>
        <v>1.06597671357341</v>
      </c>
      <c r="BE93" s="19" t="n">
        <f aca="false">Fluxuri!BE93*Sup!$A$1/2</f>
        <v>0.5152536576</v>
      </c>
      <c r="BF93" s="19" t="n">
        <f aca="false">Fluxuri!BF93*Sup!$A$1/2</f>
        <v>0.0416514042184965</v>
      </c>
      <c r="BG93" s="19" t="n">
        <f aca="false">Fluxuri!BG93*Sup!$A$1/2</f>
        <v>0.42478470144</v>
      </c>
      <c r="BH93" s="19" t="n">
        <f aca="false">Fluxuri!BH93*Sup!$A$1/2</f>
        <v>0.0274623213610586</v>
      </c>
      <c r="BI93" s="19" t="n">
        <f aca="false">Fluxuri!BI93*Sup!$A$1/2</f>
        <v>1.11150981818182</v>
      </c>
      <c r="BJ93" s="19" t="n">
        <f aca="false">Fluxuri!BJ93*Sup!$A$1/2</f>
        <v>0.119857484910763</v>
      </c>
      <c r="BK93" s="19" t="n">
        <f aca="false">Fluxuri!BK93*Sup!$A$1/2</f>
        <v>0.343323559183674</v>
      </c>
      <c r="BL93" s="19" t="n">
        <f aca="false">Fluxuri!BL93*Sup!$A$1/2</f>
        <v>0.0718559510204082</v>
      </c>
      <c r="BM93" s="19" t="n">
        <f aca="false">Fluxuri!BM93*Sup!$A$1/2</f>
        <v>0.0349502320987654</v>
      </c>
      <c r="BN93" s="19" t="n">
        <f aca="false">Fluxuri!BN93*Sup!$A$1/2</f>
        <v>0.022592241655469</v>
      </c>
      <c r="BO93" s="19" t="n">
        <f aca="false">Fluxuri!BO93*Sup!$A$1/2</f>
        <v>0.0710804722366864</v>
      </c>
      <c r="BP93" s="19" t="n">
        <f aca="false">Fluxuri!BP93*Sup!$A$1/2</f>
        <v>0.0352021090909091</v>
      </c>
      <c r="BQ93" s="19" t="n">
        <f aca="false">Fluxuri!BQ93*Sup!$A$1/2</f>
        <v>0.0361768611111111</v>
      </c>
      <c r="BR93" s="19" t="n">
        <f aca="false">Fluxuri!BR93*Sup!$A$1/2</f>
        <v>0.021463619047619</v>
      </c>
      <c r="BS93" s="19" t="n">
        <f aca="false">Fluxuri!BS93*Sup!$A$1/2</f>
        <v>0.045437656</v>
      </c>
      <c r="BT93" s="19" t="n">
        <f aca="false">Fluxuri!BT93*Sup!$A$1/2</f>
        <v>0.1668860875</v>
      </c>
      <c r="BU93" s="19" t="n">
        <f aca="false">Fluxuri!BU93*Sup!$A$1/2</f>
        <v>0.0100834425971102</v>
      </c>
      <c r="BV93" s="19" t="n">
        <f aca="false">Fluxuri!BV93*Sup!$A$1/2</f>
        <v>0.0374329185185185</v>
      </c>
      <c r="BW93" s="19" t="n">
        <f aca="false">Fluxuri!BW93*Sup!$A$1/2</f>
        <v>1.57107141818182</v>
      </c>
      <c r="BX93" s="19" t="n">
        <f aca="false">Fluxuri!BX93*Sup!$A$1/2</f>
        <v>0.0525841819241983</v>
      </c>
      <c r="BY93" s="19" t="n">
        <f aca="false">Fluxuri!BY93*Sup!$A$1/2</f>
        <v>0.126067392</v>
      </c>
      <c r="BZ93" s="19" t="n">
        <f aca="false">Fluxuri!BZ93*Sup!$A$1/2</f>
        <v>0.140967684</v>
      </c>
      <c r="CA93" s="19" t="n">
        <f aca="false">Fluxuri!CA93*Sup!$A$1/2</f>
        <v>0.526581</v>
      </c>
      <c r="CB93" s="19" t="n">
        <f aca="false">Fluxuri!CB93*Sup!$A$1/2</f>
        <v>0.0218782383509943</v>
      </c>
      <c r="CC93" s="19" t="n">
        <f aca="false">Fluxuri!CC93*Sup!$A$1/2</f>
        <v>0.0341797432098765</v>
      </c>
      <c r="CD93" s="19" t="n">
        <f aca="false">Fluxuri!CD93*Sup!$A$1/2</f>
        <v>0.0117134050909091</v>
      </c>
      <c r="CE93" s="19" t="n">
        <f aca="false">Fluxuri!CE93*Sup!$A$1/2</f>
        <v>0.0363592843435794</v>
      </c>
      <c r="CF93" s="19" t="n">
        <f aca="false">Fluxuri!CF93*Sup!$A$1/2</f>
        <v>0.0466302351606805</v>
      </c>
      <c r="CG93" s="19" t="n">
        <f aca="false">Fluxuri!CG93*Sup!$A$1/2</f>
        <v>0.350624934</v>
      </c>
      <c r="CH93" s="19" t="n">
        <f aca="false">Fluxuri!CH93*Sup!$A$1/2</f>
        <v>0.680141249531738</v>
      </c>
      <c r="CI93" s="19" t="n">
        <f aca="false">Fluxuri!CI93*Sup!$A$1/2</f>
        <v>0.0826314977407848</v>
      </c>
      <c r="CJ93" s="19" t="n">
        <f aca="false">Fluxuri!CJ93*Sup!$A$1/2</f>
        <v>0.0616541972232111</v>
      </c>
      <c r="CK93" s="19" t="n">
        <f aca="false">Fluxuri!CK93*Sup!$A$1/2</f>
        <v>0.222870213444378</v>
      </c>
      <c r="CL93" s="19" t="n">
        <f aca="false">Fluxuri!CL93*Sup!$A$1/2</f>
        <v>1.831097664</v>
      </c>
      <c r="CM93" s="19" t="n">
        <f aca="false">Fluxuri!CM93*Sup!$A$1/2</f>
        <v>0.0318157875400498</v>
      </c>
      <c r="CN93" s="19" t="n">
        <f aca="false">Fluxuri!CN93*Sup!$A$1/2</f>
        <v>0.0293579853061224</v>
      </c>
      <c r="CO93" s="19" t="n">
        <f aca="false">Fluxuri!CO93*Sup!$A$1/2</f>
        <v>0</v>
      </c>
      <c r="CP93" s="19" t="n">
        <f aca="false">Fluxuri!CP93*Sup!$A$1/2</f>
        <v>0.0109840896</v>
      </c>
      <c r="CQ93" s="19" t="n">
        <f aca="false">Fluxuri!CQ93*Sup!$A$1/2</f>
        <v>0.0333960704</v>
      </c>
      <c r="CR93" s="19" t="n">
        <f aca="false">Fluxuri!CR93*Sup!$A$1/2</f>
        <v>0.0928920666666667</v>
      </c>
      <c r="CS93" s="19" t="n">
        <f aca="false">Fluxuri!CS93*Sup!$A$1/2</f>
        <v>0.306899208</v>
      </c>
      <c r="CT93" s="19" t="n">
        <f aca="false">Fluxuri!CT93*Sup!$A$1/2</f>
        <v>0.00952052814917675</v>
      </c>
      <c r="CU93" s="19" t="n">
        <f aca="false">Fluxuri!CU93*Sup!$A$1/2</f>
        <v>0.0175025906807955</v>
      </c>
      <c r="CV93" s="19" t="n">
        <f aca="false">Fluxuri!CV93*Sup!$A$1/2</f>
        <v>0.0272128125477894</v>
      </c>
      <c r="CW93" s="19" t="n">
        <f aca="false">Fluxuri!CW93*Sup!$A$1/2</f>
        <v>0.31152936066482</v>
      </c>
      <c r="CX93" s="19" t="n">
        <f aca="false">Fluxuri!CX93*Sup!$A$1/2</f>
        <v>0.0138418998144712</v>
      </c>
      <c r="CY93" s="19" t="n">
        <f aca="false">Fluxuri!CY93*Sup!$A$1/2</f>
        <v>0.0425502124763705</v>
      </c>
    </row>
    <row r="94" customFormat="false" ht="15" hidden="false" customHeight="false" outlineLevel="0" collapsed="false">
      <c r="A94" s="4" t="s">
        <v>93</v>
      </c>
      <c r="B94" s="19" t="n">
        <f aca="false">Fluxuri!B94*Sup!$A$1/2</f>
        <v>1.33167222222222</v>
      </c>
      <c r="C94" s="19" t="n">
        <f aca="false">Fluxuri!C94*Sup!$A$1/2</f>
        <v>0.131405136741974</v>
      </c>
      <c r="D94" s="19" t="n">
        <f aca="false">Fluxuri!D94*Sup!$A$1/2</f>
        <v>0.0866118498186452</v>
      </c>
      <c r="E94" s="19" t="n">
        <f aca="false">Fluxuri!E94*Sup!$A$1/2</f>
        <v>0.322623969754253</v>
      </c>
      <c r="F94" s="19" t="n">
        <f aca="false">Fluxuri!F94*Sup!$A$1/2</f>
        <v>0.349591407407407</v>
      </c>
      <c r="G94" s="19" t="n">
        <f aca="false">Fluxuri!G94*Sup!$A$1/2</f>
        <v>2.33743848979592</v>
      </c>
      <c r="H94" s="19" t="n">
        <f aca="false">Fluxuri!H94*Sup!$A$1/2</f>
        <v>0.027475379501385</v>
      </c>
      <c r="I94" s="19" t="n">
        <f aca="false">Fluxuri!I94*Sup!$A$1/2</f>
        <v>0.0211684497323022</v>
      </c>
      <c r="J94" s="19" t="n">
        <f aca="false">Fluxuri!J94*Sup!$A$1/2</f>
        <v>0.25322162962963</v>
      </c>
      <c r="K94" s="19" t="n">
        <f aca="false">Fluxuri!K94*Sup!$A$1/2</f>
        <v>0.0240797322890708</v>
      </c>
      <c r="L94" s="19" t="n">
        <f aca="false">Fluxuri!L94*Sup!$A$1/2</f>
        <v>0.094761527410208</v>
      </c>
      <c r="M94" s="19" t="n">
        <f aca="false">Fluxuri!M94*Sup!$A$1/2</f>
        <v>0.03516018</v>
      </c>
      <c r="N94" s="19" t="n">
        <f aca="false">Fluxuri!N94*Sup!$A$1/2</f>
        <v>0.0580532832</v>
      </c>
      <c r="O94" s="19" t="n">
        <f aca="false">Fluxuri!O94*Sup!$A$1/2</f>
        <v>0.0145078526165895</v>
      </c>
      <c r="P94" s="19" t="n">
        <f aca="false">Fluxuri!P94*Sup!$A$1/2</f>
        <v>0.00732719829120684</v>
      </c>
      <c r="Q94" s="19" t="n">
        <f aca="false">Fluxuri!Q94*Sup!$A$1/2</f>
        <v>0.00632617063020214</v>
      </c>
      <c r="R94" s="19" t="n">
        <f aca="false">Fluxuri!R94*Sup!$A$1/2</f>
        <v>0.10140768</v>
      </c>
      <c r="S94" s="19" t="n">
        <f aca="false">Fluxuri!S94*Sup!$A$1/2</f>
        <v>0.0128840818164759</v>
      </c>
      <c r="T94" s="19" t="n">
        <f aca="false">Fluxuri!T94*Sup!$A$1/2</f>
        <v>0.0245951020408163</v>
      </c>
      <c r="U94" s="19" t="n">
        <f aca="false">Fluxuri!U94*Sup!$A$1/2</f>
        <v>0.00590112</v>
      </c>
      <c r="V94" s="19" t="n">
        <f aca="false">Fluxuri!V94*Sup!$A$1/2</f>
        <v>0.0262656171394565</v>
      </c>
      <c r="W94" s="19" t="n">
        <f aca="false">Fluxuri!W94*Sup!$A$1/2</f>
        <v>0.159384</v>
      </c>
      <c r="X94" s="19" t="n">
        <f aca="false">Fluxuri!X94*Sup!$A$1/2</f>
        <v>0.0104923389574889</v>
      </c>
      <c r="Y94" s="19" t="n">
        <f aca="false">Fluxuri!Y94*Sup!$A$1/2</f>
        <v>0.00922151450088127</v>
      </c>
      <c r="Z94" s="19" t="n">
        <f aca="false">Fluxuri!Z94*Sup!$A$1/2</f>
        <v>0.0048859238548483</v>
      </c>
      <c r="AA94" s="19" t="n">
        <f aca="false">Fluxuri!AA94*Sup!$A$1/2</f>
        <v>0.025545531510107</v>
      </c>
      <c r="AB94" s="19" t="n">
        <f aca="false">Fluxuri!AB94*Sup!$A$1/2</f>
        <v>0.134299944598338</v>
      </c>
      <c r="AC94" s="19" t="n">
        <f aca="false">Fluxuri!AC94*Sup!$A$1/2</f>
        <v>0.0113032770083102</v>
      </c>
      <c r="AD94" s="19" t="n">
        <f aca="false">Fluxuri!AD94*Sup!$A$1/2</f>
        <v>0.0107357892544773</v>
      </c>
      <c r="AE94" s="19" t="n">
        <f aca="false">Fluxuri!AE94*Sup!$A$1/2</f>
        <v>0.0670653461057893</v>
      </c>
      <c r="AF94" s="19" t="n">
        <f aca="false">Fluxuri!AF94*Sup!$A$1/2</f>
        <v>0.16772778</v>
      </c>
      <c r="AG94" s="19" t="n">
        <f aca="false">Fluxuri!AG94*Sup!$A$1/2</f>
        <v>0.004672</v>
      </c>
      <c r="AH94" s="19" t="n">
        <f aca="false">Fluxuri!AH94*Sup!$A$1/2</f>
        <v>0.0045817863286555</v>
      </c>
      <c r="AI94" s="19" t="n">
        <f aca="false">Fluxuri!AI94*Sup!$A$1/2</f>
        <v>0.00770870833333333</v>
      </c>
      <c r="AJ94" s="19" t="n">
        <f aca="false">Fluxuri!AJ94*Sup!$A$1/2</f>
        <v>0.025850688882505</v>
      </c>
      <c r="AK94" s="19" t="n">
        <f aca="false">Fluxuri!AK94*Sup!$A$1/2</f>
        <v>0.00326004071005917</v>
      </c>
      <c r="AL94" s="19" t="n">
        <f aca="false">Fluxuri!AL94*Sup!$A$1/2</f>
        <v>0.0365620637755102</v>
      </c>
      <c r="AM94" s="19" t="n">
        <f aca="false">Fluxuri!AM94*Sup!$A$1/2</f>
        <v>0.0107953043478261</v>
      </c>
      <c r="AN94" s="19" t="n">
        <f aca="false">Fluxuri!AN94*Sup!$A$1/2</f>
        <v>0.0641693564013841</v>
      </c>
      <c r="AO94" s="19" t="n">
        <f aca="false">Fluxuri!AO94*Sup!$A$1/2</f>
        <v>0.0307256262975779</v>
      </c>
      <c r="AP94" s="19" t="n">
        <f aca="false">Fluxuri!AP94*Sup!$A$1/2</f>
        <v>0.12453804</v>
      </c>
      <c r="AQ94" s="19" t="n">
        <f aca="false">Fluxuri!AQ94*Sup!$A$1/2</f>
        <v>0.0158029729279467</v>
      </c>
      <c r="AR94" s="19" t="n">
        <f aca="false">Fluxuri!AR94*Sup!$A$1/2</f>
        <v>0.0124612972853186</v>
      </c>
      <c r="AS94" s="19" t="n">
        <f aca="false">Fluxuri!AS94*Sup!$A$1/2</f>
        <v>0.0129086149015819</v>
      </c>
      <c r="AT94" s="19" t="n">
        <f aca="false">Fluxuri!AT94*Sup!$A$1/2</f>
        <v>0.0401687074829932</v>
      </c>
      <c r="AU94" s="19" t="n">
        <f aca="false">Fluxuri!AU94*Sup!$A$1/2</f>
        <v>0.0162547497330011</v>
      </c>
      <c r="AV94" s="19" t="n">
        <f aca="false">Fluxuri!AV94*Sup!$A$1/2</f>
        <v>0.0211871715976331</v>
      </c>
      <c r="AW94" s="19" t="n">
        <f aca="false">Fluxuri!AW94*Sup!$A$1/2</f>
        <v>0.0121611628926224</v>
      </c>
      <c r="AX94" s="19" t="n">
        <f aca="false">Fluxuri!AX94*Sup!$A$1/2</f>
        <v>0.036194491349481</v>
      </c>
      <c r="AY94" s="19" t="n">
        <f aca="false">Fluxuri!AY94*Sup!$A$1/2</f>
        <v>0.0284654289940828</v>
      </c>
      <c r="AZ94" s="19" t="n">
        <f aca="false">Fluxuri!AZ94*Sup!$A$1/2</f>
        <v>0.00974199490304709</v>
      </c>
      <c r="BA94" s="19" t="n">
        <f aca="false">Fluxuri!BA94*Sup!$A$1/2</f>
        <v>0.019858026122449</v>
      </c>
      <c r="BB94" s="19" t="n">
        <f aca="false">Fluxuri!BB94*Sup!$A$1/2</f>
        <v>0.0294023519143027</v>
      </c>
      <c r="BC94" s="19" t="n">
        <f aca="false">Fluxuri!BC94*Sup!$A$1/2</f>
        <v>0.0862636219281664</v>
      </c>
      <c r="BD94" s="19" t="n">
        <f aca="false">Fluxuri!BD94*Sup!$A$1/2</f>
        <v>0.0233930288866309</v>
      </c>
      <c r="BE94" s="19" t="n">
        <f aca="false">Fluxuri!BE94*Sup!$A$1/2</f>
        <v>0.0170258502714304</v>
      </c>
      <c r="BF94" s="19" t="n">
        <f aca="false">Fluxuri!BF94*Sup!$A$1/2</f>
        <v>0.00479652349791791</v>
      </c>
      <c r="BG94" s="19" t="n">
        <f aca="false">Fluxuri!BG94*Sup!$A$1/2</f>
        <v>0.0140364277237723</v>
      </c>
      <c r="BH94" s="19" t="n">
        <f aca="false">Fluxuri!BH94*Sup!$A$1/2</f>
        <v>0.0359992899408284</v>
      </c>
      <c r="BI94" s="19" t="n">
        <f aca="false">Fluxuri!BI94*Sup!$A$1/2</f>
        <v>0.0094995918367347</v>
      </c>
      <c r="BJ94" s="19" t="n">
        <f aca="false">Fluxuri!BJ94*Sup!$A$1/2</f>
        <v>0.0249419338887396</v>
      </c>
      <c r="BK94" s="19" t="n">
        <f aca="false">Fluxuri!BK94*Sup!$A$1/2</f>
        <v>0.0101595795545586</v>
      </c>
      <c r="BL94" s="19" t="n">
        <f aca="false">Fluxuri!BL94*Sup!$A$1/2</f>
        <v>0.00394487336504162</v>
      </c>
      <c r="BM94" s="19" t="n">
        <f aca="false">Fluxuri!BM94*Sup!$A$1/2</f>
        <v>0.026675055</v>
      </c>
      <c r="BN94" s="19" t="n">
        <f aca="false">Fluxuri!BN94*Sup!$A$1/2</f>
        <v>0.00476003136830719</v>
      </c>
      <c r="BO94" s="19" t="n">
        <f aca="false">Fluxuri!BO94*Sup!$A$1/2</f>
        <v>0.0327175941727367</v>
      </c>
      <c r="BP94" s="19" t="n">
        <f aca="false">Fluxuri!BP94*Sup!$A$1/2</f>
        <v>0.22220121799308</v>
      </c>
      <c r="BQ94" s="19" t="n">
        <f aca="false">Fluxuri!BQ94*Sup!$A$1/2</f>
        <v>0.0108704055363322</v>
      </c>
      <c r="BR94" s="19" t="n">
        <f aca="false">Fluxuri!BR94*Sup!$A$1/2</f>
        <v>0.00471338882282996</v>
      </c>
      <c r="BS94" s="19" t="n">
        <f aca="false">Fluxuri!BS94*Sup!$A$1/2</f>
        <v>0.0592581799307959</v>
      </c>
      <c r="BT94" s="19" t="n">
        <f aca="false">Fluxuri!BT94*Sup!$A$1/2</f>
        <v>0.0670653461057893</v>
      </c>
      <c r="BU94" s="19" t="n">
        <f aca="false">Fluxuri!BU94*Sup!$A$1/2</f>
        <v>0.10001376</v>
      </c>
      <c r="BV94" s="19" t="n">
        <f aca="false">Fluxuri!BV94*Sup!$A$1/2</f>
        <v>0.0101830839830697</v>
      </c>
      <c r="BW94" s="19" t="n">
        <f aca="false">Fluxuri!BW94*Sup!$A$1/2</f>
        <v>0.0137829390581717</v>
      </c>
      <c r="BX94" s="19" t="n">
        <f aca="false">Fluxuri!BX94*Sup!$A$1/2</f>
        <v>0.0782146863905325</v>
      </c>
      <c r="BY94" s="19" t="n">
        <f aca="false">Fluxuri!BY94*Sup!$A$1/2</f>
        <v>0.00439305177514793</v>
      </c>
      <c r="BZ94" s="19" t="n">
        <f aca="false">Fluxuri!BZ94*Sup!$A$1/2</f>
        <v>0.0728823333333333</v>
      </c>
      <c r="CA94" s="19" t="n">
        <f aca="false">Fluxuri!CA94*Sup!$A$1/2</f>
        <v>0.0069696</v>
      </c>
      <c r="CB94" s="19" t="n">
        <f aca="false">Fluxuri!CB94*Sup!$A$1/2</f>
        <v>0.986225625</v>
      </c>
      <c r="CC94" s="19" t="n">
        <f aca="false">Fluxuri!CC94*Sup!$A$1/2</f>
        <v>0.00425866666666667</v>
      </c>
      <c r="CD94" s="19" t="n">
        <f aca="false">Fluxuri!CD94*Sup!$A$1/2</f>
        <v>0.003923250446163</v>
      </c>
      <c r="CE94" s="19" t="n">
        <f aca="false">Fluxuri!CE94*Sup!$A$1/2</f>
        <v>0.163592</v>
      </c>
      <c r="CF94" s="19" t="n">
        <f aca="false">Fluxuri!CF94*Sup!$A$1/2</f>
        <v>0.0337314416326531</v>
      </c>
      <c r="CG94" s="19" t="n">
        <f aca="false">Fluxuri!CG94*Sup!$A$1/2</f>
        <v>0.0903254532871972</v>
      </c>
      <c r="CH94" s="19" t="n">
        <f aca="false">Fluxuri!CH94*Sup!$A$1/2</f>
        <v>0.078633245619075</v>
      </c>
      <c r="CI94" s="19" t="n">
        <f aca="false">Fluxuri!CI94*Sup!$A$1/2</f>
        <v>0.0850326837107378</v>
      </c>
      <c r="CJ94" s="19" t="n">
        <f aca="false">Fluxuri!CJ94*Sup!$A$1/2</f>
        <v>0.080586</v>
      </c>
      <c r="CK94" s="19" t="n">
        <f aca="false">Fluxuri!CK94*Sup!$A$1/2</f>
        <v>0.0500301045918367</v>
      </c>
      <c r="CL94" s="19" t="n">
        <f aca="false">Fluxuri!CL94*Sup!$A$1/2</f>
        <v>0.0129335510204082</v>
      </c>
      <c r="CM94" s="19" t="n">
        <f aca="false">Fluxuri!CM94*Sup!$A$1/2</f>
        <v>0.00232046326492653</v>
      </c>
      <c r="CN94" s="19" t="n">
        <f aca="false">Fluxuri!CN94*Sup!$A$1/2</f>
        <v>0.0130284342560554</v>
      </c>
      <c r="CO94" s="19" t="n">
        <f aca="false">Fluxuri!CO94*Sup!$A$1/2</f>
        <v>0.0109840896</v>
      </c>
      <c r="CP94" s="19" t="n">
        <f aca="false">Fluxuri!CP94*Sup!$A$1/2</f>
        <v>0</v>
      </c>
      <c r="CQ94" s="19" t="n">
        <f aca="false">Fluxuri!CQ94*Sup!$A$1/2</f>
        <v>1.22920875</v>
      </c>
      <c r="CR94" s="19" t="n">
        <f aca="false">Fluxuri!CR94*Sup!$A$1/2</f>
        <v>0.00714517346938776</v>
      </c>
      <c r="CS94" s="19" t="n">
        <f aca="false">Fluxuri!CS94*Sup!$A$1/2</f>
        <v>0.00620812848689772</v>
      </c>
      <c r="CT94" s="19" t="n">
        <f aca="false">Fluxuri!CT94*Sup!$A$1/2</f>
        <v>0.002595375</v>
      </c>
      <c r="CU94" s="19" t="n">
        <f aca="false">Fluxuri!CU94*Sup!$A$1/2</f>
        <v>0.00623392</v>
      </c>
      <c r="CV94" s="19" t="n">
        <f aca="false">Fluxuri!CV94*Sup!$A$1/2</f>
        <v>0.00894528531855956</v>
      </c>
      <c r="CW94" s="19" t="n">
        <f aca="false">Fluxuri!CW94*Sup!$A$1/2</f>
        <v>0.00908508333333333</v>
      </c>
      <c r="CX94" s="19" t="n">
        <f aca="false">Fluxuri!CX94*Sup!$A$1/2</f>
        <v>0.00475693287197232</v>
      </c>
      <c r="CY94" s="19" t="n">
        <f aca="false">Fluxuri!CY94*Sup!$A$1/2</f>
        <v>2.356596</v>
      </c>
    </row>
    <row r="95" customFormat="false" ht="15" hidden="false" customHeight="false" outlineLevel="0" collapsed="false">
      <c r="A95" s="4" t="s">
        <v>94</v>
      </c>
      <c r="B95" s="19" t="n">
        <f aca="false">Fluxuri!B95*Sup!$A$1/2</f>
        <v>3.90293018181818</v>
      </c>
      <c r="C95" s="19" t="n">
        <f aca="false">Fluxuri!C95*Sup!$A$1/2</f>
        <v>0.428571785714286</v>
      </c>
      <c r="D95" s="19" t="n">
        <f aca="false">Fluxuri!D95*Sup!$A$1/2</f>
        <v>0.230305257201646</v>
      </c>
      <c r="E95" s="19" t="n">
        <f aca="false">Fluxuri!E95*Sup!$A$1/2</f>
        <v>0.738910530437878</v>
      </c>
      <c r="F95" s="19" t="n">
        <f aca="false">Fluxuri!F95*Sup!$A$1/2</f>
        <v>0.67028846366782</v>
      </c>
      <c r="G95" s="19" t="n">
        <f aca="false">Fluxuri!G95*Sup!$A$1/2</f>
        <v>2.87794309090909</v>
      </c>
      <c r="H95" s="19" t="n">
        <f aca="false">Fluxuri!H95*Sup!$A$1/2</f>
        <v>0.0835362548476454</v>
      </c>
      <c r="I95" s="19" t="n">
        <f aca="false">Fluxuri!I95*Sup!$A$1/2</f>
        <v>0.053427277037037</v>
      </c>
      <c r="J95" s="19" t="n">
        <f aca="false">Fluxuri!J95*Sup!$A$1/2</f>
        <v>0.7158855</v>
      </c>
      <c r="K95" s="19" t="n">
        <f aca="false">Fluxuri!K95*Sup!$A$1/2</f>
        <v>0.0732121153435386</v>
      </c>
      <c r="L95" s="19" t="n">
        <f aca="false">Fluxuri!L95*Sup!$A$1/2</f>
        <v>0.217033751512994</v>
      </c>
      <c r="M95" s="19" t="n">
        <f aca="false">Fluxuri!M95*Sup!$A$1/2</f>
        <v>0.0883480606060606</v>
      </c>
      <c r="N95" s="19" t="n">
        <f aca="false">Fluxuri!N95*Sup!$A$1/2</f>
        <v>0.135815202216067</v>
      </c>
      <c r="O95" s="19" t="n">
        <f aca="false">Fluxuri!O95*Sup!$A$1/2</f>
        <v>0.0388140784712977</v>
      </c>
      <c r="P95" s="19" t="n">
        <f aca="false">Fluxuri!P95*Sup!$A$1/2</f>
        <v>0.024059169550173</v>
      </c>
      <c r="Q95" s="19" t="n">
        <f aca="false">Fluxuri!Q95*Sup!$A$1/2</f>
        <v>0.0171071616101527</v>
      </c>
      <c r="R95" s="19" t="n">
        <f aca="false">Fluxuri!R95*Sup!$A$1/2</f>
        <v>0.169174386831276</v>
      </c>
      <c r="S95" s="19" t="n">
        <f aca="false">Fluxuri!S95*Sup!$A$1/2</f>
        <v>0.03261748875</v>
      </c>
      <c r="T95" s="19" t="n">
        <f aca="false">Fluxuri!T95*Sup!$A$1/2</f>
        <v>0.0605710285714286</v>
      </c>
      <c r="U95" s="19" t="n">
        <f aca="false">Fluxuri!U95*Sup!$A$1/2</f>
        <v>0.0173067321428571</v>
      </c>
      <c r="V95" s="19" t="n">
        <f aca="false">Fluxuri!V95*Sup!$A$1/2</f>
        <v>0.0645032244832559</v>
      </c>
      <c r="W95" s="19" t="n">
        <f aca="false">Fluxuri!W95*Sup!$A$1/2</f>
        <v>0.456505557093426</v>
      </c>
      <c r="X95" s="19" t="n">
        <f aca="false">Fluxuri!X95*Sup!$A$1/2</f>
        <v>0.0345308821548822</v>
      </c>
      <c r="Y95" s="19" t="n">
        <f aca="false">Fluxuri!Y95*Sup!$A$1/2</f>
        <v>0.0273405825</v>
      </c>
      <c r="Z95" s="19" t="n">
        <f aca="false">Fluxuri!Z95*Sup!$A$1/2</f>
        <v>0.0148551826293873</v>
      </c>
      <c r="AA95" s="19" t="n">
        <f aca="false">Fluxuri!AA95*Sup!$A$1/2</f>
        <v>0.0477132271731191</v>
      </c>
      <c r="AB95" s="19" t="n">
        <f aca="false">Fluxuri!AB95*Sup!$A$1/2</f>
        <v>0.202202633744856</v>
      </c>
      <c r="AC95" s="19" t="n">
        <f aca="false">Fluxuri!AC95*Sup!$A$1/2</f>
        <v>0.0343665290858726</v>
      </c>
      <c r="AD95" s="19" t="n">
        <f aca="false">Fluxuri!AD95*Sup!$A$1/2</f>
        <v>0.0354782118605704</v>
      </c>
      <c r="AE95" s="19" t="n">
        <f aca="false">Fluxuri!AE95*Sup!$A$1/2</f>
        <v>0.1958310816</v>
      </c>
      <c r="AF95" s="19" t="n">
        <f aca="false">Fluxuri!AF95*Sup!$A$1/2</f>
        <v>0.260183785714286</v>
      </c>
      <c r="AG95" s="19" t="n">
        <f aca="false">Fluxuri!AG95*Sup!$A$1/2</f>
        <v>0.0131229077198605</v>
      </c>
      <c r="AH95" s="19" t="n">
        <f aca="false">Fluxuri!AH95*Sup!$A$1/2</f>
        <v>0.0139304816659122</v>
      </c>
      <c r="AI95" s="19" t="n">
        <f aca="false">Fluxuri!AI95*Sup!$A$1/2</f>
        <v>0.0194681070341291</v>
      </c>
      <c r="AJ95" s="19" t="n">
        <f aca="false">Fluxuri!AJ95*Sup!$A$1/2</f>
        <v>0.0785965389255961</v>
      </c>
      <c r="AK95" s="19" t="n">
        <f aca="false">Fluxuri!AK95*Sup!$A$1/2</f>
        <v>0.00991184094674556</v>
      </c>
      <c r="AL95" s="19" t="n">
        <f aca="false">Fluxuri!AL95*Sup!$A$1/2</f>
        <v>0.0878328465608466</v>
      </c>
      <c r="AM95" s="19" t="n">
        <f aca="false">Fluxuri!AM95*Sup!$A$1/2</f>
        <v>0.0328220869565217</v>
      </c>
      <c r="AN95" s="19" t="n">
        <f aca="false">Fluxuri!AN95*Sup!$A$1/2</f>
        <v>0.150849317479191</v>
      </c>
      <c r="AO95" s="19" t="n">
        <f aca="false">Fluxuri!AO95*Sup!$A$1/2</f>
        <v>0.0642424604402142</v>
      </c>
      <c r="AP95" s="19" t="n">
        <f aca="false">Fluxuri!AP95*Sup!$A$1/2</f>
        <v>0.207761843621399</v>
      </c>
      <c r="AQ95" s="19" t="n">
        <f aca="false">Fluxuri!AQ95*Sup!$A$1/2</f>
        <v>0.0367863080357143</v>
      </c>
      <c r="AR95" s="19" t="n">
        <f aca="false">Fluxuri!AR95*Sup!$A$1/2</f>
        <v>0.0378873786149585</v>
      </c>
      <c r="AS95" s="19" t="n">
        <f aca="false">Fluxuri!AS95*Sup!$A$1/2</f>
        <v>0.0392474049027895</v>
      </c>
      <c r="AT95" s="19" t="n">
        <f aca="false">Fluxuri!AT95*Sup!$A$1/2</f>
        <v>0.122129100529101</v>
      </c>
      <c r="AU95" s="19" t="n">
        <f aca="false">Fluxuri!AU95*Sup!$A$1/2</f>
        <v>0.049421006763973</v>
      </c>
      <c r="AV95" s="19" t="n">
        <f aca="false">Fluxuri!AV95*Sup!$A$1/2</f>
        <v>0.0582862058298632</v>
      </c>
      <c r="AW95" s="19" t="n">
        <f aca="false">Fluxuri!AW95*Sup!$A$1/2</f>
        <v>0.0341498181818182</v>
      </c>
      <c r="AX95" s="19" t="n">
        <f aca="false">Fluxuri!AX95*Sup!$A$1/2</f>
        <v>0.0850860071343639</v>
      </c>
      <c r="AY95" s="19" t="n">
        <f aca="false">Fluxuri!AY95*Sup!$A$1/2</f>
        <v>0.0672282332663028</v>
      </c>
      <c r="AZ95" s="19" t="n">
        <f aca="false">Fluxuri!AZ95*Sup!$A$1/2</f>
        <v>0.0272744511784512</v>
      </c>
      <c r="BA95" s="19" t="n">
        <f aca="false">Fluxuri!BA95*Sup!$A$1/2</f>
        <v>0.0603764228571429</v>
      </c>
      <c r="BB95" s="19" t="n">
        <f aca="false">Fluxuri!BB95*Sup!$A$1/2</f>
        <v>0.0893950295576275</v>
      </c>
      <c r="BC95" s="19" t="n">
        <f aca="false">Fluxuri!BC95*Sup!$A$1/2</f>
        <v>0.24087525</v>
      </c>
      <c r="BD95" s="19" t="n">
        <f aca="false">Fluxuri!BD95*Sup!$A$1/2</f>
        <v>0.0711242595442009</v>
      </c>
      <c r="BE95" s="19" t="n">
        <f aca="false">Fluxuri!BE95*Sup!$A$1/2</f>
        <v>0.0506215111111111</v>
      </c>
      <c r="BF95" s="19" t="n">
        <f aca="false">Fluxuri!BF95*Sup!$A$1/2</f>
        <v>0.014234079837422</v>
      </c>
      <c r="BG95" s="19" t="n">
        <f aca="false">Fluxuri!BG95*Sup!$A$1/2</f>
        <v>0.0417333155555556</v>
      </c>
      <c r="BH95" s="19" t="n">
        <f aca="false">Fluxuri!BH95*Sup!$A$1/2</f>
        <v>0.0786753686200378</v>
      </c>
      <c r="BI95" s="19" t="n">
        <f aca="false">Fluxuri!BI95*Sup!$A$1/2</f>
        <v>0.0288825974025974</v>
      </c>
      <c r="BJ95" s="19" t="n">
        <f aca="false">Fluxuri!BJ95*Sup!$A$1/2</f>
        <v>0.0758335565708143</v>
      </c>
      <c r="BK95" s="19" t="n">
        <f aca="false">Fluxuri!BK95*Sup!$A$1/2</f>
        <v>0.0301218225</v>
      </c>
      <c r="BL95" s="19" t="n">
        <f aca="false">Fluxuri!BL95*Sup!$A$1/2</f>
        <v>0.0117898593030901</v>
      </c>
      <c r="BM95" s="19" t="n">
        <f aca="false">Fluxuri!BM95*Sup!$A$1/2</f>
        <v>0.081102945</v>
      </c>
      <c r="BN95" s="19" t="n">
        <f aca="false">Fluxuri!BN95*Sup!$A$1/2</f>
        <v>0.0144724186046512</v>
      </c>
      <c r="BO95" s="19" t="n">
        <f aca="false">Fluxuri!BO95*Sup!$A$1/2</f>
        <v>0.0780368914285714</v>
      </c>
      <c r="BP95" s="19" t="n">
        <f aca="false">Fluxuri!BP95*Sup!$A$1/2</f>
        <v>0.675581480968858</v>
      </c>
      <c r="BQ95" s="19" t="n">
        <f aca="false">Fluxuri!BQ95*Sup!$A$1/2</f>
        <v>0.0301463603080419</v>
      </c>
      <c r="BR95" s="19" t="n">
        <f aca="false">Fluxuri!BR95*Sup!$A$1/2</f>
        <v>0.0140067613636364</v>
      </c>
      <c r="BS95" s="19" t="n">
        <f aca="false">Fluxuri!BS95*Sup!$A$1/2</f>
        <v>0.11806980952381</v>
      </c>
      <c r="BT95" s="19" t="n">
        <f aca="false">Fluxuri!BT95*Sup!$A$1/2</f>
        <v>0.203905749271137</v>
      </c>
      <c r="BU95" s="19" t="n">
        <f aca="false">Fluxuri!BU95*Sup!$A$1/2</f>
        <v>0.1293355463138</v>
      </c>
      <c r="BV95" s="19" t="n">
        <f aca="false">Fluxuri!BV95*Sup!$A$1/2</f>
        <v>0.0275704296766515</v>
      </c>
      <c r="BW95" s="19" t="n">
        <f aca="false">Fluxuri!BW95*Sup!$A$1/2</f>
        <v>0.041905703601108</v>
      </c>
      <c r="BX95" s="19" t="n">
        <f aca="false">Fluxuri!BX95*Sup!$A$1/2</f>
        <v>0.220515325102881</v>
      </c>
      <c r="BY95" s="19" t="n">
        <f aca="false">Fluxuri!BY95*Sup!$A$1/2</f>
        <v>0.0131034514285714</v>
      </c>
      <c r="BZ95" s="19" t="n">
        <f aca="false">Fluxuri!BZ95*Sup!$A$1/2</f>
        <v>0.221591740740741</v>
      </c>
      <c r="CA95" s="19" t="n">
        <f aca="false">Fluxuri!CA95*Sup!$A$1/2</f>
        <v>0.0211904</v>
      </c>
      <c r="CB95" s="19" t="n">
        <f aca="false">Fluxuri!CB95*Sup!$A$1/2</f>
        <v>0.8529136</v>
      </c>
      <c r="CC95" s="19" t="n">
        <f aca="false">Fluxuri!CC95*Sup!$A$1/2</f>
        <v>0.0129480673400673</v>
      </c>
      <c r="CD95" s="19" t="n">
        <f aca="false">Fluxuri!CD95*Sup!$A$1/2</f>
        <v>0.0106782688757396</v>
      </c>
      <c r="CE95" s="19" t="n">
        <f aca="false">Fluxuri!CE95*Sup!$A$1/2</f>
        <v>0.497385777777778</v>
      </c>
      <c r="CF95" s="19" t="n">
        <f aca="false">Fluxuri!CF95*Sup!$A$1/2</f>
        <v>0.102557211428571</v>
      </c>
      <c r="CG95" s="19" t="n">
        <f aca="false">Fluxuri!CG95*Sup!$A$1/2</f>
        <v>0.274625873125721</v>
      </c>
      <c r="CH95" s="19" t="n">
        <f aca="false">Fluxuri!CH95*Sup!$A$1/2</f>
        <v>0.239076837690319</v>
      </c>
      <c r="CI95" s="19" t="n">
        <f aca="false">Fluxuri!CI95*Sup!$A$1/2</f>
        <v>0.182816454545455</v>
      </c>
      <c r="CJ95" s="19" t="n">
        <f aca="false">Fluxuri!CJ95*Sup!$A$1/2</f>
        <v>0.245014</v>
      </c>
      <c r="CK95" s="19" t="n">
        <f aca="false">Fluxuri!CK95*Sup!$A$1/2</f>
        <v>0.152111732142857</v>
      </c>
      <c r="CL95" s="19" t="n">
        <f aca="false">Fluxuri!CL95*Sup!$A$1/2</f>
        <v>0.0393232207792208</v>
      </c>
      <c r="CM95" s="19" t="n">
        <f aca="false">Fluxuri!CM95*Sup!$A$1/2</f>
        <v>0.00694533984375</v>
      </c>
      <c r="CN95" s="19" t="n">
        <f aca="false">Fluxuri!CN95*Sup!$A$1/2</f>
        <v>0.0325625813333333</v>
      </c>
      <c r="CO95" s="19" t="n">
        <f aca="false">Fluxuri!CO95*Sup!$A$1/2</f>
        <v>0.0333960704</v>
      </c>
      <c r="CP95" s="19" t="n">
        <f aca="false">Fluxuri!CP95*Sup!$A$1/2</f>
        <v>1.22920875</v>
      </c>
      <c r="CQ95" s="19" t="n">
        <f aca="false">Fluxuri!CQ95*Sup!$A$1/2</f>
        <v>0</v>
      </c>
      <c r="CR95" s="19" t="n">
        <f aca="false">Fluxuri!CR95*Sup!$A$1/2</f>
        <v>0.0227968554431886</v>
      </c>
      <c r="CS95" s="19" t="n">
        <f aca="false">Fluxuri!CS95*Sup!$A$1/2</f>
        <v>0.0173191898060942</v>
      </c>
      <c r="CT95" s="19" t="n">
        <f aca="false">Fluxuri!CT95*Sup!$A$1/2</f>
        <v>0.0072197325141777</v>
      </c>
      <c r="CU95" s="19" t="n">
        <f aca="false">Fluxuri!CU95*Sup!$A$1/2</f>
        <v>0.0159854693877551</v>
      </c>
      <c r="CV95" s="19" t="n">
        <f aca="false">Fluxuri!CV95*Sup!$A$1/2</f>
        <v>0.0241415116453794</v>
      </c>
      <c r="CW95" s="19" t="n">
        <f aca="false">Fluxuri!CW95*Sup!$A$1/2</f>
        <v>0.0268707314693188</v>
      </c>
      <c r="CX95" s="19" t="n">
        <f aca="false">Fluxuri!CX95*Sup!$A$1/2</f>
        <v>0.0123458364839319</v>
      </c>
      <c r="CY95" s="19" t="n">
        <f aca="false">Fluxuri!CY95*Sup!$A$1/2</f>
        <v>5.26408457142857</v>
      </c>
    </row>
    <row r="96" customFormat="false" ht="15" hidden="false" customHeight="false" outlineLevel="0" collapsed="false">
      <c r="A96" s="4" t="s">
        <v>95</v>
      </c>
      <c r="B96" s="19" t="n">
        <f aca="false">Fluxuri!B96*Sup!$A$1/2</f>
        <v>9.65085589285715</v>
      </c>
      <c r="C96" s="19" t="n">
        <f aca="false">Fluxuri!C96*Sup!$A$1/2</f>
        <v>2.01662196462019</v>
      </c>
      <c r="D96" s="19" t="n">
        <f aca="false">Fluxuri!D96*Sup!$A$1/2</f>
        <v>0.447851172736733</v>
      </c>
      <c r="E96" s="19" t="n">
        <f aca="false">Fluxuri!E96*Sup!$A$1/2</f>
        <v>0.296319151704166</v>
      </c>
      <c r="F96" s="19" t="n">
        <f aca="false">Fluxuri!F96*Sup!$A$1/2</f>
        <v>0.133452170276807</v>
      </c>
      <c r="G96" s="19" t="n">
        <f aca="false">Fluxuri!G96*Sup!$A$1/2</f>
        <v>0.15869774976</v>
      </c>
      <c r="H96" s="19" t="n">
        <f aca="false">Fluxuri!H96*Sup!$A$1/2</f>
        <v>8.5894512</v>
      </c>
      <c r="I96" s="19" t="n">
        <f aca="false">Fluxuri!I96*Sup!$A$1/2</f>
        <v>0.410267481656805</v>
      </c>
      <c r="J96" s="19" t="n">
        <f aca="false">Fluxuri!J96*Sup!$A$1/2</f>
        <v>0.0576329935587246</v>
      </c>
      <c r="K96" s="19" t="n">
        <f aca="false">Fluxuri!K96*Sup!$A$1/2</f>
        <v>0.5148259875</v>
      </c>
      <c r="L96" s="19" t="n">
        <f aca="false">Fluxuri!L96*Sup!$A$1/2</f>
        <v>0.232421893634741</v>
      </c>
      <c r="M96" s="19" t="n">
        <f aca="false">Fluxuri!M96*Sup!$A$1/2</f>
        <v>0.559257779591837</v>
      </c>
      <c r="N96" s="19" t="n">
        <f aca="false">Fluxuri!N96*Sup!$A$1/2</f>
        <v>0.0516416831263696</v>
      </c>
      <c r="O96" s="19" t="n">
        <f aca="false">Fluxuri!O96*Sup!$A$1/2</f>
        <v>0.0707558403207842</v>
      </c>
      <c r="P96" s="19" t="n">
        <f aca="false">Fluxuri!P96*Sup!$A$1/2</f>
        <v>0.0668120116618076</v>
      </c>
      <c r="Q96" s="19" t="n">
        <f aca="false">Fluxuri!Q96*Sup!$A$1/2</f>
        <v>0.0287161840720222</v>
      </c>
      <c r="R96" s="19" t="n">
        <f aca="false">Fluxuri!R96*Sup!$A$1/2</f>
        <v>0.0120464153635117</v>
      </c>
      <c r="S96" s="19" t="n">
        <f aca="false">Fluxuri!S96*Sup!$A$1/2</f>
        <v>0.0273023573877551</v>
      </c>
      <c r="T96" s="19" t="n">
        <f aca="false">Fluxuri!T96*Sup!$A$1/2</f>
        <v>0.0703428683431953</v>
      </c>
      <c r="U96" s="19" t="n">
        <f aca="false">Fluxuri!U96*Sup!$A$1/2</f>
        <v>0.0206913651397977</v>
      </c>
      <c r="V96" s="19" t="n">
        <f aca="false">Fluxuri!V96*Sup!$A$1/2</f>
        <v>0.2519424703125</v>
      </c>
      <c r="W96" s="19" t="n">
        <f aca="false">Fluxuri!W96*Sup!$A$1/2</f>
        <v>0.13527876384</v>
      </c>
      <c r="X96" s="19" t="n">
        <f aca="false">Fluxuri!X96*Sup!$A$1/2</f>
        <v>0.102501006805293</v>
      </c>
      <c r="Y96" s="19" t="n">
        <f aca="false">Fluxuri!Y96*Sup!$A$1/2</f>
        <v>0.254281567346939</v>
      </c>
      <c r="Z96" s="19" t="n">
        <f aca="false">Fluxuri!Z96*Sup!$A$1/2</f>
        <v>0.44453805</v>
      </c>
      <c r="AA96" s="19" t="n">
        <f aca="false">Fluxuri!AA96*Sup!$A$1/2</f>
        <v>0.00565993012439156</v>
      </c>
      <c r="AB96" s="19" t="n">
        <f aca="false">Fluxuri!AB96*Sup!$A$1/2</f>
        <v>0.0177269634077688</v>
      </c>
      <c r="AC96" s="19" t="n">
        <f aca="false">Fluxuri!AC96*Sup!$A$1/2</f>
        <v>0.0981575222222222</v>
      </c>
      <c r="AD96" s="19" t="n">
        <f aca="false">Fluxuri!AD96*Sup!$A$1/2</f>
        <v>0.119513082688876</v>
      </c>
      <c r="AE96" s="19" t="n">
        <f aca="false">Fluxuri!AE96*Sup!$A$1/2</f>
        <v>0.186646413801309</v>
      </c>
      <c r="AF96" s="19" t="n">
        <f aca="false">Fluxuri!AF96*Sup!$A$1/2</f>
        <v>0.0214868532544379</v>
      </c>
      <c r="AG96" s="19" t="n">
        <f aca="false">Fluxuri!AG96*Sup!$A$1/2</f>
        <v>0.0819298909090909</v>
      </c>
      <c r="AH96" s="19" t="n">
        <f aca="false">Fluxuri!AH96*Sup!$A$1/2</f>
        <v>0.218514555124654</v>
      </c>
      <c r="AI96" s="19" t="n">
        <f aca="false">Fluxuri!AI96*Sup!$A$1/2</f>
        <v>0.0511934532544379</v>
      </c>
      <c r="AJ96" s="19" t="n">
        <f aca="false">Fluxuri!AJ96*Sup!$A$1/2</f>
        <v>0.3044042375</v>
      </c>
      <c r="AK96" s="19" t="n">
        <f aca="false">Fluxuri!AK96*Sup!$A$1/2</f>
        <v>0.01073511648</v>
      </c>
      <c r="AL96" s="19" t="n">
        <f aca="false">Fluxuri!AL96*Sup!$A$1/2</f>
        <v>0.330489063905325</v>
      </c>
      <c r="AM96" s="19" t="n">
        <f aca="false">Fluxuri!AM96*Sup!$A$1/2</f>
        <v>0.015845131505874</v>
      </c>
      <c r="AN96" s="19" t="n">
        <f aca="false">Fluxuri!AN96*Sup!$A$1/2</f>
        <v>0.250934322222222</v>
      </c>
      <c r="AO96" s="19" t="n">
        <f aca="false">Fluxuri!AO96*Sup!$A$1/2</f>
        <v>0.0198816117207699</v>
      </c>
      <c r="AP96" s="19" t="n">
        <f aca="false">Fluxuri!AP96*Sup!$A$1/2</f>
        <v>0.023697312890625</v>
      </c>
      <c r="AQ96" s="19" t="n">
        <f aca="false">Fluxuri!AQ96*Sup!$A$1/2</f>
        <v>0.0639543596885813</v>
      </c>
      <c r="AR96" s="19" t="n">
        <f aca="false">Fluxuri!AR96*Sup!$A$1/2</f>
        <v>0.0698765487244898</v>
      </c>
      <c r="AS96" s="19" t="n">
        <f aca="false">Fluxuri!AS96*Sup!$A$1/2</f>
        <v>0.81361603125</v>
      </c>
      <c r="AT96" s="19" t="n">
        <f aca="false">Fluxuri!AT96*Sup!$A$1/2</f>
        <v>0.70441306122449</v>
      </c>
      <c r="AU96" s="19" t="n">
        <f aca="false">Fluxuri!AU96*Sup!$A$1/2</f>
        <v>0.0459540409090909</v>
      </c>
      <c r="AV96" s="19" t="n">
        <f aca="false">Fluxuri!AV96*Sup!$A$1/2</f>
        <v>0.37154594556213</v>
      </c>
      <c r="AW96" s="19" t="n">
        <f aca="false">Fluxuri!AW96*Sup!$A$1/2</f>
        <v>1.297584288</v>
      </c>
      <c r="AX96" s="19" t="n">
        <f aca="false">Fluxuri!AX96*Sup!$A$1/2</f>
        <v>0.05452854078478</v>
      </c>
      <c r="AY96" s="19" t="n">
        <f aca="false">Fluxuri!AY96*Sup!$A$1/2</f>
        <v>0.14646083203125</v>
      </c>
      <c r="AZ96" s="19" t="n">
        <f aca="false">Fluxuri!AZ96*Sup!$A$1/2</f>
        <v>0.323844458223062</v>
      </c>
      <c r="BA96" s="19" t="n">
        <f aca="false">Fluxuri!BA96*Sup!$A$1/2</f>
        <v>0.26007682962963</v>
      </c>
      <c r="BB96" s="19" t="n">
        <f aca="false">Fluxuri!BB96*Sup!$A$1/2</f>
        <v>0.368366170408163</v>
      </c>
      <c r="BC96" s="19" t="n">
        <f aca="false">Fluxuri!BC96*Sup!$A$1/2</f>
        <v>0.0273672199445983</v>
      </c>
      <c r="BD96" s="19" t="n">
        <f aca="false">Fluxuri!BD96*Sup!$A$1/2</f>
        <v>0.196254531</v>
      </c>
      <c r="BE96" s="19" t="n">
        <f aca="false">Fluxuri!BE96*Sup!$A$1/2</f>
        <v>0.118957037573563</v>
      </c>
      <c r="BF96" s="19" t="n">
        <f aca="false">Fluxuri!BF96*Sup!$A$1/2</f>
        <v>0.981909225</v>
      </c>
      <c r="BG96" s="19" t="n">
        <f aca="false">Fluxuri!BG96*Sup!$A$1/2</f>
        <v>0.0980703949298325</v>
      </c>
      <c r="BH96" s="19" t="n">
        <f aca="false">Fluxuri!BH96*Sup!$A$1/2</f>
        <v>0.0286721666218758</v>
      </c>
      <c r="BI96" s="19" t="n">
        <f aca="false">Fluxuri!BI96*Sup!$A$1/2</f>
        <v>0.0801641110299489</v>
      </c>
      <c r="BJ96" s="19" t="n">
        <f aca="false">Fluxuri!BJ96*Sup!$A$1/2</f>
        <v>0.3139527875</v>
      </c>
      <c r="BK96" s="19" t="n">
        <f aca="false">Fluxuri!BK96*Sup!$A$1/2</f>
        <v>0.0559282506111363</v>
      </c>
      <c r="BL96" s="19" t="n">
        <f aca="false">Fluxuri!BL96*Sup!$A$1/2</f>
        <v>0.0170003112426036</v>
      </c>
      <c r="BM96" s="19" t="n">
        <f aca="false">Fluxuri!BM96*Sup!$A$1/2</f>
        <v>0.03326460192</v>
      </c>
      <c r="BN96" s="19" t="n">
        <f aca="false">Fluxuri!BN96*Sup!$A$1/2</f>
        <v>0.304874592</v>
      </c>
      <c r="BO96" s="19" t="n">
        <f aca="false">Fluxuri!BO96*Sup!$A$1/2</f>
        <v>0.0872388704877181</v>
      </c>
      <c r="BP96" s="19" t="n">
        <f aca="false">Fluxuri!BP96*Sup!$A$1/2</f>
        <v>0.0234798647401013</v>
      </c>
      <c r="BQ96" s="19" t="n">
        <f aca="false">Fluxuri!BQ96*Sup!$A$1/2</f>
        <v>0.0790451590909091</v>
      </c>
      <c r="BR96" s="19" t="n">
        <f aca="false">Fluxuri!BR96*Sup!$A$1/2</f>
        <v>0.240530948096886</v>
      </c>
      <c r="BS96" s="19" t="n">
        <f aca="false">Fluxuri!BS96*Sup!$A$1/2</f>
        <v>0.057932290625</v>
      </c>
      <c r="BT96" s="19" t="n">
        <f aca="false">Fluxuri!BT96*Sup!$A$1/2</f>
        <v>0.1960953885</v>
      </c>
      <c r="BU96" s="19" t="n">
        <f aca="false">Fluxuri!BU96*Sup!$A$1/2</f>
        <v>0.00894835542857143</v>
      </c>
      <c r="BV96" s="19" t="n">
        <f aca="false">Fluxuri!BV96*Sup!$A$1/2</f>
        <v>0.308196797231834</v>
      </c>
      <c r="BW96" s="19" t="n">
        <f aca="false">Fluxuri!BW96*Sup!$A$1/2</f>
        <v>0.1514837671875</v>
      </c>
      <c r="BX96" s="19" t="n">
        <f aca="false">Fluxuri!BX96*Sup!$A$1/2</f>
        <v>0.0251519748046875</v>
      </c>
      <c r="BY96" s="19" t="n">
        <f aca="false">Fluxuri!BY96*Sup!$A$1/2</f>
        <v>0.0212540727272727</v>
      </c>
      <c r="BZ96" s="19" t="n">
        <f aca="false">Fluxuri!BZ96*Sup!$A$1/2</f>
        <v>0.0631156098765432</v>
      </c>
      <c r="CA96" s="19" t="n">
        <f aca="false">Fluxuri!CA96*Sup!$A$1/2</f>
        <v>0.0422911557093426</v>
      </c>
      <c r="CB96" s="19" t="n">
        <f aca="false">Fluxuri!CB96*Sup!$A$1/2</f>
        <v>0.0187449053497942</v>
      </c>
      <c r="CC96" s="19" t="n">
        <f aca="false">Fluxuri!CC96*Sup!$A$1/2</f>
        <v>0.10373492755102</v>
      </c>
      <c r="CD96" s="19" t="n">
        <f aca="false">Fluxuri!CD96*Sup!$A$1/2</f>
        <v>0.0167879282334156</v>
      </c>
      <c r="CE96" s="19" t="n">
        <f aca="false">Fluxuri!CE96*Sup!$A$1/2</f>
        <v>0.024444288</v>
      </c>
      <c r="CF96" s="19" t="n">
        <f aca="false">Fluxuri!CF96*Sup!$A$1/2</f>
        <v>0.0276108962962963</v>
      </c>
      <c r="CG96" s="19" t="n">
        <f aca="false">Fluxuri!CG96*Sup!$A$1/2</f>
        <v>0.420358327272727</v>
      </c>
      <c r="CH96" s="19" t="n">
        <f aca="false">Fluxuri!CH96*Sup!$A$1/2</f>
        <v>0.788970131360947</v>
      </c>
      <c r="CI96" s="19" t="n">
        <f aca="false">Fluxuri!CI96*Sup!$A$1/2</f>
        <v>0.107194055954631</v>
      </c>
      <c r="CJ96" s="19" t="n">
        <f aca="false">Fluxuri!CJ96*Sup!$A$1/2</f>
        <v>0.0305619679930796</v>
      </c>
      <c r="CK96" s="19" t="n">
        <f aca="false">Fluxuri!CK96*Sup!$A$1/2</f>
        <v>0.249556225959184</v>
      </c>
      <c r="CL96" s="19" t="n">
        <f aca="false">Fluxuri!CL96*Sup!$A$1/2</f>
        <v>0.129252344636678</v>
      </c>
      <c r="CM96" s="19" t="n">
        <f aca="false">Fluxuri!CM96*Sup!$A$1/2</f>
        <v>0.00920659755081429</v>
      </c>
      <c r="CN96" s="19" t="n">
        <f aca="false">Fluxuri!CN96*Sup!$A$1/2</f>
        <v>0.0554742476370511</v>
      </c>
      <c r="CO96" s="19" t="n">
        <f aca="false">Fluxuri!CO96*Sup!$A$1/2</f>
        <v>0.0928920666666667</v>
      </c>
      <c r="CP96" s="19" t="n">
        <f aca="false">Fluxuri!CP96*Sup!$A$1/2</f>
        <v>0.00714517346938776</v>
      </c>
      <c r="CQ96" s="19" t="n">
        <f aca="false">Fluxuri!CQ96*Sup!$A$1/2</f>
        <v>0.0227968554431886</v>
      </c>
      <c r="CR96" s="19" t="n">
        <f aca="false">Fluxuri!CR96*Sup!$A$1/2</f>
        <v>0</v>
      </c>
      <c r="CS96" s="19" t="n">
        <f aca="false">Fluxuri!CS96*Sup!$A$1/2</f>
        <v>0.0229960181818182</v>
      </c>
      <c r="CT96" s="19" t="n">
        <f aca="false">Fluxuri!CT96*Sup!$A$1/2</f>
        <v>0.0319688052244898</v>
      </c>
      <c r="CU96" s="19" t="n">
        <f aca="false">Fluxuri!CU96*Sup!$A$1/2</f>
        <v>0.0337408296296296</v>
      </c>
      <c r="CV96" s="19" t="n">
        <f aca="false">Fluxuri!CV96*Sup!$A$1/2</f>
        <v>0.042506486920623</v>
      </c>
      <c r="CW96" s="19" t="n">
        <f aca="false">Fluxuri!CW96*Sup!$A$1/2</f>
        <v>0.0842680727272727</v>
      </c>
      <c r="CX96" s="19" t="n">
        <f aca="false">Fluxuri!CX96*Sup!$A$1/2</f>
        <v>0.029065609375</v>
      </c>
      <c r="CY96" s="19" t="n">
        <f aca="false">Fluxuri!CY96*Sup!$A$1/2</f>
        <v>0.07174674375</v>
      </c>
    </row>
    <row r="97" customFormat="false" ht="15" hidden="false" customHeight="false" outlineLevel="0" collapsed="false">
      <c r="A97" s="4" t="s">
        <v>96</v>
      </c>
      <c r="B97" s="19" t="n">
        <f aca="false">Fluxuri!B97*Sup!$A$1/2</f>
        <v>2.4602428125</v>
      </c>
      <c r="C97" s="19" t="n">
        <f aca="false">Fluxuri!C97*Sup!$A$1/2</f>
        <v>3.4308168125</v>
      </c>
      <c r="D97" s="19" t="n">
        <f aca="false">Fluxuri!D97*Sup!$A$1/2</f>
        <v>0.150501807613169</v>
      </c>
      <c r="E97" s="19" t="n">
        <f aca="false">Fluxuri!E97*Sup!$A$1/2</f>
        <v>0.156825096080472</v>
      </c>
      <c r="F97" s="19" t="n">
        <f aca="false">Fluxuri!F97*Sup!$A$1/2</f>
        <v>0.0668988940150614</v>
      </c>
      <c r="G97" s="19" t="n">
        <f aca="false">Fluxuri!G97*Sup!$A$1/2</f>
        <v>0.089232421840996</v>
      </c>
      <c r="H97" s="19" t="n">
        <f aca="false">Fluxuri!H97*Sup!$A$1/2</f>
        <v>0.0847384234345606</v>
      </c>
      <c r="I97" s="19" t="n">
        <f aca="false">Fluxuri!I97*Sup!$A$1/2</f>
        <v>0.0349141042962963</v>
      </c>
      <c r="J97" s="19" t="n">
        <f aca="false">Fluxuri!J97*Sup!$A$1/2</f>
        <v>0.0397974299479167</v>
      </c>
      <c r="K97" s="19" t="n">
        <f aca="false">Fluxuri!K97*Sup!$A$1/2</f>
        <v>0.119752046691914</v>
      </c>
      <c r="L97" s="19" t="n">
        <f aca="false">Fluxuri!L97*Sup!$A$1/2</f>
        <v>0.0887497780351972</v>
      </c>
      <c r="M97" s="19" t="n">
        <f aca="false">Fluxuri!M97*Sup!$A$1/2</f>
        <v>0.0543882306228374</v>
      </c>
      <c r="N97" s="19" t="n">
        <f aca="false">Fluxuri!N97*Sup!$A$1/2</f>
        <v>0.02883606264</v>
      </c>
      <c r="O97" s="19" t="n">
        <f aca="false">Fluxuri!O97*Sup!$A$1/2</f>
        <v>0.0249215085872576</v>
      </c>
      <c r="P97" s="19" t="n">
        <f aca="false">Fluxuri!P97*Sup!$A$1/2</f>
        <v>1.1359425</v>
      </c>
      <c r="Q97" s="19" t="n">
        <f aca="false">Fluxuri!Q97*Sup!$A$1/2</f>
        <v>0.0111793311917509</v>
      </c>
      <c r="R97" s="19" t="n">
        <f aca="false">Fluxuri!R97*Sup!$A$1/2</f>
        <v>0.00703934820508342</v>
      </c>
      <c r="S97" s="19" t="n">
        <f aca="false">Fluxuri!S97*Sup!$A$1/2</f>
        <v>0.0148021872395833</v>
      </c>
      <c r="T97" s="19" t="n">
        <f aca="false">Fluxuri!T97*Sup!$A$1/2</f>
        <v>0.0268448537024221</v>
      </c>
      <c r="U97" s="19" t="n">
        <f aca="false">Fluxuri!U97*Sup!$A$1/2</f>
        <v>0.0136360516724337</v>
      </c>
      <c r="V97" s="19" t="n">
        <f aca="false">Fluxuri!V97*Sup!$A$1/2</f>
        <v>0.0421521071623137</v>
      </c>
      <c r="W97" s="19" t="n">
        <f aca="false">Fluxuri!W97*Sup!$A$1/2</f>
        <v>0.0597055333795014</v>
      </c>
      <c r="X97" s="19" t="n">
        <f aca="false">Fluxuri!X97*Sup!$A$1/2</f>
        <v>0.863924840625</v>
      </c>
      <c r="Y97" s="19" t="n">
        <f aca="false">Fluxuri!Y97*Sup!$A$1/2</f>
        <v>0.098916278200692</v>
      </c>
      <c r="Z97" s="19" t="n">
        <f aca="false">Fluxuri!Z97*Sup!$A$1/2</f>
        <v>0.0145409894408554</v>
      </c>
      <c r="AA97" s="19" t="n">
        <f aca="false">Fluxuri!AA97*Sup!$A$1/2</f>
        <v>0.00306560425165182</v>
      </c>
      <c r="AB97" s="19" t="n">
        <f aca="false">Fluxuri!AB97*Sup!$A$1/2</f>
        <v>0.0098283771043771</v>
      </c>
      <c r="AC97" s="19" t="n">
        <f aca="false">Fluxuri!AC97*Sup!$A$1/2</f>
        <v>0.134982458272633</v>
      </c>
      <c r="AD97" s="19" t="n">
        <f aca="false">Fluxuri!AD97*Sup!$A$1/2</f>
        <v>0.91048496</v>
      </c>
      <c r="AE97" s="19" t="n">
        <f aca="false">Fluxuri!AE97*Sup!$A$1/2</f>
        <v>0.0712705138783694</v>
      </c>
      <c r="AF97" s="19" t="n">
        <f aca="false">Fluxuri!AF97*Sup!$A$1/2</f>
        <v>0.0112196978032152</v>
      </c>
      <c r="AG97" s="19" t="n">
        <f aca="false">Fluxuri!AG97*Sup!$A$1/2</f>
        <v>0.0145776730652139</v>
      </c>
      <c r="AH97" s="19" t="n">
        <f aca="false">Fluxuri!AH97*Sup!$A$1/2</f>
        <v>0.0415484045454546</v>
      </c>
      <c r="AI97" s="19" t="n">
        <f aca="false">Fluxuri!AI97*Sup!$A$1/2</f>
        <v>0.0107354157923202</v>
      </c>
      <c r="AJ97" s="19" t="n">
        <f aca="false">Fluxuri!AJ97*Sup!$A$1/2</f>
        <v>0.0480491422735824</v>
      </c>
      <c r="AK97" s="19" t="n">
        <f aca="false">Fluxuri!AK97*Sup!$A$1/2</f>
        <v>0.0141355772727273</v>
      </c>
      <c r="AL97" s="19" t="n">
        <f aca="false">Fluxuri!AL97*Sup!$A$1/2</f>
        <v>0.0507488629093339</v>
      </c>
      <c r="AM97" s="19" t="n">
        <f aca="false">Fluxuri!AM97*Sup!$A$1/2</f>
        <v>0.0167846786982249</v>
      </c>
      <c r="AN97" s="19" t="n">
        <f aca="false">Fluxuri!AN97*Sup!$A$1/2</f>
        <v>0.080961258984375</v>
      </c>
      <c r="AO97" s="19" t="n">
        <f aca="false">Fluxuri!AO97*Sup!$A$1/2</f>
        <v>0.00871249866666667</v>
      </c>
      <c r="AP97" s="19" t="n">
        <f aca="false">Fluxuri!AP97*Sup!$A$1/2</f>
        <v>0.0107396151041667</v>
      </c>
      <c r="AQ97" s="19" t="n">
        <f aca="false">Fluxuri!AQ97*Sup!$A$1/2</f>
        <v>0.0232033349953832</v>
      </c>
      <c r="AR97" s="19" t="n">
        <f aca="false">Fluxuri!AR97*Sup!$A$1/2</f>
        <v>0.618974034349031</v>
      </c>
      <c r="AS97" s="19" t="n">
        <f aca="false">Fluxuri!AS97*Sup!$A$1/2</f>
        <v>0.0816565905420992</v>
      </c>
      <c r="AT97" s="19" t="n">
        <f aca="false">Fluxuri!AT97*Sup!$A$1/2</f>
        <v>0.1497002268431</v>
      </c>
      <c r="AU97" s="19" t="n">
        <f aca="false">Fluxuri!AU97*Sup!$A$1/2</f>
        <v>0.0514283523809524</v>
      </c>
      <c r="AV97" s="19" t="n">
        <f aca="false">Fluxuri!AV97*Sup!$A$1/2</f>
        <v>0.0362971714285714</v>
      </c>
      <c r="AW97" s="19" t="n">
        <f aca="false">Fluxuri!AW97*Sup!$A$1/2</f>
        <v>0.0235225924266667</v>
      </c>
      <c r="AX97" s="19" t="n">
        <f aca="false">Fluxuri!AX97*Sup!$A$1/2</f>
        <v>0.0236141317510415</v>
      </c>
      <c r="AY97" s="19" t="n">
        <f aca="false">Fluxuri!AY97*Sup!$A$1/2</f>
        <v>0.0286977511728279</v>
      </c>
      <c r="AZ97" s="19" t="n">
        <f aca="false">Fluxuri!AZ97*Sup!$A$1/2</f>
        <v>0.0253575966323124</v>
      </c>
      <c r="BA97" s="19" t="n">
        <f aca="false">Fluxuri!BA97*Sup!$A$1/2</f>
        <v>0.0998610136363636</v>
      </c>
      <c r="BB97" s="19" t="n">
        <f aca="false">Fluxuri!BB97*Sup!$A$1/2</f>
        <v>0.19361487495069</v>
      </c>
      <c r="BC97" s="19" t="n">
        <f aca="false">Fluxuri!BC97*Sup!$A$1/2</f>
        <v>0.015292238961039</v>
      </c>
      <c r="BD97" s="19" t="n">
        <f aca="false">Fluxuri!BD97*Sup!$A$1/2</f>
        <v>0.221740291412742</v>
      </c>
      <c r="BE97" s="19" t="n">
        <f aca="false">Fluxuri!BE97*Sup!$A$1/2</f>
        <v>0.138405272727273</v>
      </c>
      <c r="BF97" s="19" t="n">
        <f aca="false">Fluxuri!BF97*Sup!$A$1/2</f>
        <v>0.0161451597883598</v>
      </c>
      <c r="BG97" s="19" t="n">
        <f aca="false">Fluxuri!BG97*Sup!$A$1/2</f>
        <v>0.114103881818182</v>
      </c>
      <c r="BH97" s="19" t="n">
        <f aca="false">Fluxuri!BH97*Sup!$A$1/2</f>
        <v>0.0140484034090909</v>
      </c>
      <c r="BI97" s="19" t="n">
        <f aca="false">Fluxuri!BI97*Sup!$A$1/2</f>
        <v>0.27976641</v>
      </c>
      <c r="BJ97" s="19" t="n">
        <f aca="false">Fluxuri!BJ97*Sup!$A$1/2</f>
        <v>0.0464598560846561</v>
      </c>
      <c r="BK97" s="19" t="n">
        <f aca="false">Fluxuri!BK97*Sup!$A$1/2</f>
        <v>0.074943051041047</v>
      </c>
      <c r="BL97" s="19" t="n">
        <f aca="false">Fluxuri!BL97*Sup!$A$1/2</f>
        <v>0.0627408642474717</v>
      </c>
      <c r="BM97" s="19" t="n">
        <f aca="false">Fluxuri!BM97*Sup!$A$1/2</f>
        <v>0.0159128786639144</v>
      </c>
      <c r="BN97" s="19" t="n">
        <f aca="false">Fluxuri!BN97*Sup!$A$1/2</f>
        <v>0.0106611939643347</v>
      </c>
      <c r="BO97" s="19" t="n">
        <f aca="false">Fluxuri!BO97*Sup!$A$1/2</f>
        <v>0.0354140285714286</v>
      </c>
      <c r="BP97" s="19" t="n">
        <f aca="false">Fluxuri!BP97*Sup!$A$1/2</f>
        <v>0.0176593856885813</v>
      </c>
      <c r="BQ97" s="19" t="n">
        <f aca="false">Fluxuri!BQ97*Sup!$A$1/2</f>
        <v>0.018843864750634</v>
      </c>
      <c r="BR97" s="19" t="n">
        <f aca="false">Fluxuri!BR97*Sup!$A$1/2</f>
        <v>0.0102892744955727</v>
      </c>
      <c r="BS97" s="19" t="n">
        <f aca="false">Fluxuri!BS97*Sup!$A$1/2</f>
        <v>0.021266466375</v>
      </c>
      <c r="BT97" s="19" t="n">
        <f aca="false">Fluxuri!BT97*Sup!$A$1/2</f>
        <v>0.0712705138783694</v>
      </c>
      <c r="BU97" s="19" t="n">
        <f aca="false">Fluxuri!BU97*Sup!$A$1/2</f>
        <v>0.00528245472589792</v>
      </c>
      <c r="BV97" s="19" t="n">
        <f aca="false">Fluxuri!BV97*Sup!$A$1/2</f>
        <v>0.0170432484893976</v>
      </c>
      <c r="BW97" s="19" t="n">
        <f aca="false">Fluxuri!BW97*Sup!$A$1/2</f>
        <v>0.164594302601457</v>
      </c>
      <c r="BX97" s="19" t="n">
        <f aca="false">Fluxuri!BX97*Sup!$A$1/2</f>
        <v>0.02206510447385</v>
      </c>
      <c r="BY97" s="19" t="n">
        <f aca="false">Fluxuri!BY97*Sup!$A$1/2</f>
        <v>0.11225512294887</v>
      </c>
      <c r="BZ97" s="19" t="n">
        <f aca="false">Fluxuri!BZ97*Sup!$A$1/2</f>
        <v>0.053912865038782</v>
      </c>
      <c r="CA97" s="19" t="n">
        <f aca="false">Fluxuri!CA97*Sup!$A$1/2</f>
        <v>1.12166208</v>
      </c>
      <c r="CB97" s="19" t="n">
        <f aca="false">Fluxuri!CB97*Sup!$A$1/2</f>
        <v>0.0122937017939418</v>
      </c>
      <c r="CC97" s="19" t="n">
        <f aca="false">Fluxuri!CC97*Sup!$A$1/2</f>
        <v>0.0155620742353162</v>
      </c>
      <c r="CD97" s="19" t="n">
        <f aca="false">Fluxuri!CD97*Sup!$A$1/2</f>
        <v>0.00708673185505679</v>
      </c>
      <c r="CE97" s="19" t="n">
        <f aca="false">Fluxuri!CE97*Sup!$A$1/2</f>
        <v>0.0173096</v>
      </c>
      <c r="CF97" s="19" t="n">
        <f aca="false">Fluxuri!CF97*Sup!$A$1/2</f>
        <v>0.0194318184142012</v>
      </c>
      <c r="CG97" s="19" t="n">
        <f aca="false">Fluxuri!CG97*Sup!$A$1/2</f>
        <v>0.134095944613617</v>
      </c>
      <c r="CH97" s="19" t="n">
        <f aca="false">Fluxuri!CH97*Sup!$A$1/2</f>
        <v>0.209092780622837</v>
      </c>
      <c r="CI97" s="19" t="n">
        <f aca="false">Fluxuri!CI97*Sup!$A$1/2</f>
        <v>0.0390100987012987</v>
      </c>
      <c r="CJ97" s="19" t="n">
        <f aca="false">Fluxuri!CJ97*Sup!$A$1/2</f>
        <v>0.0277975347222222</v>
      </c>
      <c r="CK97" s="19" t="n">
        <f aca="false">Fluxuri!CK97*Sup!$A$1/2</f>
        <v>0.086591274</v>
      </c>
      <c r="CL97" s="19" t="n">
        <f aca="false">Fluxuri!CL97*Sup!$A$1/2</f>
        <v>0.169287888</v>
      </c>
      <c r="CM97" s="19" t="n">
        <f aca="false">Fluxuri!CM97*Sup!$A$1/2</f>
        <v>0.0275007550295858</v>
      </c>
      <c r="CN97" s="19" t="n">
        <f aca="false">Fluxuri!CN97*Sup!$A$1/2</f>
        <v>0.015111208685772</v>
      </c>
      <c r="CO97" s="19" t="n">
        <f aca="false">Fluxuri!CO97*Sup!$A$1/2</f>
        <v>0.306899208</v>
      </c>
      <c r="CP97" s="19" t="n">
        <f aca="false">Fluxuri!CP97*Sup!$A$1/2</f>
        <v>0.00620812848689772</v>
      </c>
      <c r="CQ97" s="19" t="n">
        <f aca="false">Fluxuri!CQ97*Sup!$A$1/2</f>
        <v>0.0173191898060942</v>
      </c>
      <c r="CR97" s="19" t="n">
        <f aca="false">Fluxuri!CR97*Sup!$A$1/2</f>
        <v>0.0229960181818182</v>
      </c>
      <c r="CS97" s="19" t="n">
        <f aca="false">Fluxuri!CS97*Sup!$A$1/2</f>
        <v>0</v>
      </c>
      <c r="CT97" s="19" t="n">
        <f aca="false">Fluxuri!CT97*Sup!$A$1/2</f>
        <v>0.00493003051851852</v>
      </c>
      <c r="CU97" s="19" t="n">
        <f aca="false">Fluxuri!CU97*Sup!$A$1/2</f>
        <v>0.00983496143515342</v>
      </c>
      <c r="CV97" s="19" t="n">
        <f aca="false">Fluxuri!CV97*Sup!$A$1/2</f>
        <v>0.0160402293333333</v>
      </c>
      <c r="CW97" s="19" t="n">
        <f aca="false">Fluxuri!CW97*Sup!$A$1/2</f>
        <v>0.0648031146814404</v>
      </c>
      <c r="CX97" s="19" t="n">
        <f aca="false">Fluxuri!CX97*Sup!$A$1/2</f>
        <v>0.00740954557291667</v>
      </c>
      <c r="CY97" s="19" t="n">
        <f aca="false">Fluxuri!CY97*Sup!$A$1/2</f>
        <v>0.0212802530993561</v>
      </c>
    </row>
    <row r="98" customFormat="false" ht="15" hidden="false" customHeight="false" outlineLevel="0" collapsed="false">
      <c r="A98" s="4" t="s">
        <v>97</v>
      </c>
      <c r="B98" s="19" t="n">
        <f aca="false">Fluxuri!B98*Sup!$A$1/2</f>
        <v>2.08885749307479</v>
      </c>
      <c r="C98" s="19" t="n">
        <f aca="false">Fluxuri!C98*Sup!$A$1/2</f>
        <v>0.162272083175803</v>
      </c>
      <c r="D98" s="19" t="n">
        <f aca="false">Fluxuri!D98*Sup!$A$1/2</f>
        <v>0.324336289224953</v>
      </c>
      <c r="E98" s="19" t="n">
        <f aca="false">Fluxuri!E98*Sup!$A$1/2</f>
        <v>0.203874583621684</v>
      </c>
      <c r="F98" s="19" t="n">
        <f aca="false">Fluxuri!F98*Sup!$A$1/2</f>
        <v>0.0549891393333333</v>
      </c>
      <c r="G98" s="19" t="n">
        <f aca="false">Fluxuri!G98*Sup!$A$1/2</f>
        <v>0.06326519936</v>
      </c>
      <c r="H98" s="19" t="n">
        <f aca="false">Fluxuri!H98*Sup!$A$1/2</f>
        <v>0.146577069203329</v>
      </c>
      <c r="I98" s="19" t="n">
        <f aca="false">Fluxuri!I98*Sup!$A$1/2</f>
        <v>0.491388949333333</v>
      </c>
      <c r="J98" s="19" t="n">
        <f aca="false">Fluxuri!J98*Sup!$A$1/2</f>
        <v>0.0185162965909091</v>
      </c>
      <c r="K98" s="19" t="n">
        <f aca="false">Fluxuri!K98*Sup!$A$1/2</f>
        <v>0.11913954829932</v>
      </c>
      <c r="L98" s="19" t="n">
        <f aca="false">Fluxuri!L98*Sup!$A$1/2</f>
        <v>0.0882958476190476</v>
      </c>
      <c r="M98" s="19" t="n">
        <f aca="false">Fluxuri!M98*Sup!$A$1/2</f>
        <v>0.145444746745562</v>
      </c>
      <c r="N98" s="19" t="n">
        <f aca="false">Fluxuri!N98*Sup!$A$1/2</f>
        <v>0.0346983024930748</v>
      </c>
      <c r="O98" s="19" t="n">
        <f aca="false">Fluxuri!O98*Sup!$A$1/2</f>
        <v>0.048681691349481</v>
      </c>
      <c r="P98" s="19" t="n">
        <f aca="false">Fluxuri!P98*Sup!$A$1/2</f>
        <v>0.00844894173602854</v>
      </c>
      <c r="Q98" s="19" t="n">
        <f aca="false">Fluxuri!Q98*Sup!$A$1/2</f>
        <v>0.0183673086666667</v>
      </c>
      <c r="R98" s="19" t="n">
        <f aca="false">Fluxuri!R98*Sup!$A$1/2</f>
        <v>0.00480232940100594</v>
      </c>
      <c r="S98" s="19" t="n">
        <f aca="false">Fluxuri!S98*Sup!$A$1/2</f>
        <v>0.018986223994304</v>
      </c>
      <c r="T98" s="19" t="n">
        <f aca="false">Fluxuri!T98*Sup!$A$1/2</f>
        <v>0.0585080833333333</v>
      </c>
      <c r="U98" s="19" t="n">
        <f aca="false">Fluxuri!U98*Sup!$A$1/2</f>
        <v>0.00385166466666667</v>
      </c>
      <c r="V98" s="19" t="n">
        <f aca="false">Fluxuri!V98*Sup!$A$1/2</f>
        <v>0.40174963125</v>
      </c>
      <c r="W98" s="19" t="n">
        <f aca="false">Fluxuri!W98*Sup!$A$1/2</f>
        <v>0.0400781586206897</v>
      </c>
      <c r="X98" s="19" t="n">
        <f aca="false">Fluxuri!X98*Sup!$A$1/2</f>
        <v>0.0122540411564626</v>
      </c>
      <c r="Y98" s="19" t="n">
        <f aca="false">Fluxuri!Y98*Sup!$A$1/2</f>
        <v>0.0147782225454545</v>
      </c>
      <c r="Z98" s="19" t="n">
        <f aca="false">Fluxuri!Z98*Sup!$A$1/2</f>
        <v>0.0220753557093426</v>
      </c>
      <c r="AA98" s="19" t="n">
        <f aca="false">Fluxuri!AA98*Sup!$A$1/2</f>
        <v>0.00201520531336795</v>
      </c>
      <c r="AB98" s="19" t="n">
        <f aca="false">Fluxuri!AB98*Sup!$A$1/2</f>
        <v>0.00706689209983111</v>
      </c>
      <c r="AC98" s="19" t="n">
        <f aca="false">Fluxuri!AC98*Sup!$A$1/2</f>
        <v>0.0109674301038062</v>
      </c>
      <c r="AD98" s="19" t="n">
        <f aca="false">Fluxuri!AD98*Sup!$A$1/2</f>
        <v>0.0128328492228809</v>
      </c>
      <c r="AE98" s="19" t="n">
        <f aca="false">Fluxuri!AE98*Sup!$A$1/2</f>
        <v>0.0480884881199539</v>
      </c>
      <c r="AF98" s="19" t="n">
        <f aca="false">Fluxuri!AF98*Sup!$A$1/2</f>
        <v>0.00775047697798929</v>
      </c>
      <c r="AG98" s="19" t="n">
        <f aca="false">Fluxuri!AG98*Sup!$A$1/2</f>
        <v>0.039520448</v>
      </c>
      <c r="AH98" s="19" t="n">
        <f aca="false">Fluxuri!AH98*Sup!$A$1/2</f>
        <v>0.0107843547325103</v>
      </c>
      <c r="AI98" s="19" t="n">
        <f aca="false">Fluxuri!AI98*Sup!$A$1/2</f>
        <v>0.0586789156899811</v>
      </c>
      <c r="AJ98" s="19" t="n">
        <f aca="false">Fluxuri!AJ98*Sup!$A$1/2</f>
        <v>0.0604657515570934</v>
      </c>
      <c r="AK98" s="19" t="n">
        <f aca="false">Fluxuri!AK98*Sup!$A$1/2</f>
        <v>0.00155304735084918</v>
      </c>
      <c r="AL98" s="19" t="n">
        <f aca="false">Fluxuri!AL98*Sup!$A$1/2</f>
        <v>0.0989590213333333</v>
      </c>
      <c r="AM98" s="19" t="n">
        <f aca="false">Fluxuri!AM98*Sup!$A$1/2</f>
        <v>0.00332963002439482</v>
      </c>
      <c r="AN98" s="19" t="n">
        <f aca="false">Fluxuri!AN98*Sup!$A$1/2</f>
        <v>0.073495474829932</v>
      </c>
      <c r="AO98" s="19" t="n">
        <f aca="false">Fluxuri!AO98*Sup!$A$1/2</f>
        <v>0.0071773866805411</v>
      </c>
      <c r="AP98" s="19" t="n">
        <f aca="false">Fluxuri!AP98*Sup!$A$1/2</f>
        <v>0.00812746263390044</v>
      </c>
      <c r="AQ98" s="19" t="n">
        <f aca="false">Fluxuri!AQ98*Sup!$A$1/2</f>
        <v>0.0453254099192618</v>
      </c>
      <c r="AR98" s="19" t="n">
        <f aca="false">Fluxuri!AR98*Sup!$A$1/2</f>
        <v>0.0107849117037037</v>
      </c>
      <c r="AS98" s="19" t="n">
        <f aca="false">Fluxuri!AS98*Sup!$A$1/2</f>
        <v>0.0332134176</v>
      </c>
      <c r="AT98" s="19" t="n">
        <f aca="false">Fluxuri!AT98*Sup!$A$1/2</f>
        <v>0.0515784089962516</v>
      </c>
      <c r="AU98" s="19" t="n">
        <f aca="false">Fluxuri!AU98*Sup!$A$1/2</f>
        <v>0.00665545040345281</v>
      </c>
      <c r="AV98" s="19" t="n">
        <f aca="false">Fluxuri!AV98*Sup!$A$1/2</f>
        <v>1.001274912</v>
      </c>
      <c r="AW98" s="19" t="n">
        <f aca="false">Fluxuri!AW98*Sup!$A$1/2</f>
        <v>0.0447478173010381</v>
      </c>
      <c r="AX98" s="19" t="n">
        <f aca="false">Fluxuri!AX98*Sup!$A$1/2</f>
        <v>0.0361117842962963</v>
      </c>
      <c r="AY98" s="19" t="n">
        <f aca="false">Fluxuri!AY98*Sup!$A$1/2</f>
        <v>0.0436729086924763</v>
      </c>
      <c r="AZ98" s="19" t="n">
        <f aca="false">Fluxuri!AZ98*Sup!$A$1/2</f>
        <v>0.101027488757396</v>
      </c>
      <c r="BA98" s="19" t="n">
        <f aca="false">Fluxuri!BA98*Sup!$A$1/2</f>
        <v>0.0241016762755102</v>
      </c>
      <c r="BB98" s="19" t="n">
        <f aca="false">Fluxuri!BB98*Sup!$A$1/2</f>
        <v>0.0354356336103416</v>
      </c>
      <c r="BC98" s="19" t="n">
        <f aca="false">Fluxuri!BC98*Sup!$A$1/2</f>
        <v>0.00813741818181818</v>
      </c>
      <c r="BD98" s="19" t="n">
        <f aca="false">Fluxuri!BD98*Sup!$A$1/2</f>
        <v>0.0222541627733333</v>
      </c>
      <c r="BE98" s="19" t="n">
        <f aca="false">Fluxuri!BE98*Sup!$A$1/2</f>
        <v>0.0159665075445816</v>
      </c>
      <c r="BF98" s="19" t="n">
        <f aca="false">Fluxuri!BF98*Sup!$A$1/2</f>
        <v>0.0142019129251701</v>
      </c>
      <c r="BG98" s="19" t="n">
        <f aca="false">Fluxuri!BG98*Sup!$A$1/2</f>
        <v>0.0131630858710562</v>
      </c>
      <c r="BH98" s="19" t="n">
        <f aca="false">Fluxuri!BH98*Sup!$A$1/2</f>
        <v>0.00843718547907161</v>
      </c>
      <c r="BI98" s="19" t="n">
        <f aca="false">Fluxuri!BI98*Sup!$A$1/2</f>
        <v>0.00843941898148148</v>
      </c>
      <c r="BJ98" s="19" t="n">
        <f aca="false">Fluxuri!BJ98*Sup!$A$1/2</f>
        <v>0.0450568635</v>
      </c>
      <c r="BK98" s="19" t="n">
        <f aca="false">Fluxuri!BK98*Sup!$A$1/2</f>
        <v>0.00750673397347965</v>
      </c>
      <c r="BL98" s="19" t="n">
        <f aca="false">Fluxuri!BL98*Sup!$A$1/2</f>
        <v>0.00328703360969388</v>
      </c>
      <c r="BM98" s="19" t="n">
        <f aca="false">Fluxuri!BM98*Sup!$A$1/2</f>
        <v>0.00952384740017236</v>
      </c>
      <c r="BN98" s="19" t="n">
        <f aca="false">Fluxuri!BN98*Sup!$A$1/2</f>
        <v>0.0189378498614958</v>
      </c>
      <c r="BO98" s="19" t="n">
        <f aca="false">Fluxuri!BO98*Sup!$A$1/2</f>
        <v>0.0581149906008328</v>
      </c>
      <c r="BP98" s="19" t="n">
        <f aca="false">Fluxuri!BP98*Sup!$A$1/2</f>
        <v>0.00741835681142177</v>
      </c>
      <c r="BQ98" s="19" t="n">
        <f aca="false">Fluxuri!BQ98*Sup!$A$1/2</f>
        <v>0.0778141683673469</v>
      </c>
      <c r="BR98" s="19" t="n">
        <f aca="false">Fluxuri!BR98*Sup!$A$1/2</f>
        <v>0.0855298888888889</v>
      </c>
      <c r="BS98" s="19" t="n">
        <f aca="false">Fluxuri!BS98*Sup!$A$1/2</f>
        <v>0.0189428599501602</v>
      </c>
      <c r="BT98" s="19" t="n">
        <f aca="false">Fluxuri!BT98*Sup!$A$1/2</f>
        <v>0.05003126304</v>
      </c>
      <c r="BU98" s="19" t="n">
        <f aca="false">Fluxuri!BU98*Sup!$A$1/2</f>
        <v>0.00280078154141964</v>
      </c>
      <c r="BV98" s="19" t="n">
        <f aca="false">Fluxuri!BV98*Sup!$A$1/2</f>
        <v>0.0369484894901145</v>
      </c>
      <c r="BW98" s="19" t="n">
        <f aca="false">Fluxuri!BW98*Sup!$A$1/2</f>
        <v>0.0141962060606061</v>
      </c>
      <c r="BX98" s="19" t="n">
        <f aca="false">Fluxuri!BX98*Sup!$A$1/2</f>
        <v>0.00792248009259259</v>
      </c>
      <c r="BY98" s="19" t="n">
        <f aca="false">Fluxuri!BY98*Sup!$A$1/2</f>
        <v>0.00369083088</v>
      </c>
      <c r="BZ98" s="19" t="n">
        <f aca="false">Fluxuri!BZ98*Sup!$A$1/2</f>
        <v>0.017912593359375</v>
      </c>
      <c r="CA98" s="19" t="n">
        <f aca="false">Fluxuri!CA98*Sup!$A$1/2</f>
        <v>0.00592907733910222</v>
      </c>
      <c r="CB98" s="19" t="n">
        <f aca="false">Fluxuri!CB98*Sup!$A$1/2</f>
        <v>0.00662903785830179</v>
      </c>
      <c r="CC98" s="19" t="n">
        <f aca="false">Fluxuri!CC98*Sup!$A$1/2</f>
        <v>0.0264666573061225</v>
      </c>
      <c r="CD98" s="19" t="n">
        <f aca="false">Fluxuri!CD98*Sup!$A$1/2</f>
        <v>0.0479759975026015</v>
      </c>
      <c r="CE98" s="19" t="n">
        <f aca="false">Fluxuri!CE98*Sup!$A$1/2</f>
        <v>0.00751856186997809</v>
      </c>
      <c r="CF98" s="19" t="n">
        <f aca="false">Fluxuri!CF98*Sup!$A$1/2</f>
        <v>0.00759688274556213</v>
      </c>
      <c r="CG98" s="19" t="n">
        <f aca="false">Fluxuri!CG98*Sup!$A$1/2</f>
        <v>0.103452994557823</v>
      </c>
      <c r="CH98" s="19" t="n">
        <f aca="false">Fluxuri!CH98*Sup!$A$1/2</f>
        <v>0.104996867555556</v>
      </c>
      <c r="CI98" s="19" t="n">
        <f aca="false">Fluxuri!CI98*Sup!$A$1/2</f>
        <v>0.034764831372549</v>
      </c>
      <c r="CJ98" s="19" t="n">
        <f aca="false">Fluxuri!CJ98*Sup!$A$1/2</f>
        <v>0.00902690914917481</v>
      </c>
      <c r="CK98" s="19" t="n">
        <f aca="false">Fluxuri!CK98*Sup!$A$1/2</f>
        <v>0.0629496409090909</v>
      </c>
      <c r="CL98" s="19" t="n">
        <f aca="false">Fluxuri!CL98*Sup!$A$1/2</f>
        <v>0.0125110049149338</v>
      </c>
      <c r="CM98" s="19" t="n">
        <f aca="false">Fluxuri!CM98*Sup!$A$1/2</f>
        <v>0.00192160031727147</v>
      </c>
      <c r="CN98" s="19" t="n">
        <f aca="false">Fluxuri!CN98*Sup!$A$1/2</f>
        <v>0.0519946533333333</v>
      </c>
      <c r="CO98" s="19" t="n">
        <f aca="false">Fluxuri!CO98*Sup!$A$1/2</f>
        <v>0.00952052814917675</v>
      </c>
      <c r="CP98" s="19" t="n">
        <f aca="false">Fluxuri!CP98*Sup!$A$1/2</f>
        <v>0.002595375</v>
      </c>
      <c r="CQ98" s="19" t="n">
        <f aca="false">Fluxuri!CQ98*Sup!$A$1/2</f>
        <v>0.0072197325141777</v>
      </c>
      <c r="CR98" s="19" t="n">
        <f aca="false">Fluxuri!CR98*Sup!$A$1/2</f>
        <v>0.0319688052244898</v>
      </c>
      <c r="CS98" s="19" t="n">
        <f aca="false">Fluxuri!CS98*Sup!$A$1/2</f>
        <v>0.00493003051851852</v>
      </c>
      <c r="CT98" s="19" t="n">
        <f aca="false">Fluxuri!CT98*Sup!$A$1/2</f>
        <v>0</v>
      </c>
      <c r="CU98" s="19" t="n">
        <f aca="false">Fluxuri!CU98*Sup!$A$1/2</f>
        <v>0.027162528531856</v>
      </c>
      <c r="CV98" s="19" t="n">
        <f aca="false">Fluxuri!CV98*Sup!$A$1/2</f>
        <v>0.204765344217687</v>
      </c>
      <c r="CW98" s="19" t="n">
        <f aca="false">Fluxuri!CW98*Sup!$A$1/2</f>
        <v>0.00983162676699812</v>
      </c>
      <c r="CX98" s="19" t="n">
        <f aca="false">Fluxuri!CX98*Sup!$A$1/2</f>
        <v>0.02607090234375</v>
      </c>
      <c r="CY98" s="19" t="n">
        <f aca="false">Fluxuri!CY98*Sup!$A$1/2</f>
        <v>0.00891008566792861</v>
      </c>
    </row>
    <row r="99" customFormat="false" ht="15" hidden="false" customHeight="false" outlineLevel="0" collapsed="false">
      <c r="A99" s="4" t="s">
        <v>98</v>
      </c>
      <c r="B99" s="19" t="n">
        <f aca="false">Fluxuri!B99*Sup!$A$1/2</f>
        <v>3.4305288184699</v>
      </c>
      <c r="C99" s="19" t="n">
        <f aca="false">Fluxuri!C99*Sup!$A$1/2</f>
        <v>0.31903150295858</v>
      </c>
      <c r="D99" s="19" t="n">
        <f aca="false">Fluxuri!D99*Sup!$A$1/2</f>
        <v>0.569989178181818</v>
      </c>
      <c r="E99" s="19" t="n">
        <f aca="false">Fluxuri!E99*Sup!$A$1/2</f>
        <v>0.629605565217391</v>
      </c>
      <c r="F99" s="19" t="n">
        <f aca="false">Fluxuri!F99*Sup!$A$1/2</f>
        <v>0.117715456757396</v>
      </c>
      <c r="G99" s="19" t="n">
        <f aca="false">Fluxuri!G99*Sup!$A$1/2</f>
        <v>0.143256391475725</v>
      </c>
      <c r="H99" s="19" t="n">
        <f aca="false">Fluxuri!H99*Sup!$A$1/2</f>
        <v>0.12388045824</v>
      </c>
      <c r="I99" s="19" t="n">
        <f aca="false">Fluxuri!I99*Sup!$A$1/2</f>
        <v>0.214330355555556</v>
      </c>
      <c r="J99" s="19" t="n">
        <f aca="false">Fluxuri!J99*Sup!$A$1/2</f>
        <v>0.039089290625</v>
      </c>
      <c r="K99" s="19" t="n">
        <f aca="false">Fluxuri!K99*Sup!$A$1/2</f>
        <v>0.133031415873016</v>
      </c>
      <c r="L99" s="19" t="n">
        <f aca="false">Fluxuri!L99*Sup!$A$1/2</f>
        <v>0.184928556521739</v>
      </c>
      <c r="M99" s="19" t="n">
        <f aca="false">Fluxuri!M99*Sup!$A$1/2</f>
        <v>0.201645915428571</v>
      </c>
      <c r="N99" s="19" t="n">
        <f aca="false">Fluxuri!N99*Sup!$A$1/2</f>
        <v>0.104744694674556</v>
      </c>
      <c r="O99" s="19" t="n">
        <f aca="false">Fluxuri!O99*Sup!$A$1/2</f>
        <v>0.310661071875</v>
      </c>
      <c r="P99" s="19" t="n">
        <f aca="false">Fluxuri!P99*Sup!$A$1/2</f>
        <v>0.01743328125</v>
      </c>
      <c r="Q99" s="19" t="n">
        <f aca="false">Fluxuri!Q99*Sup!$A$1/2</f>
        <v>0.0941738285714286</v>
      </c>
      <c r="R99" s="19" t="n">
        <f aca="false">Fluxuri!R99*Sup!$A$1/2</f>
        <v>0.0109563252041522</v>
      </c>
      <c r="S99" s="19" t="n">
        <f aca="false">Fluxuri!S99*Sup!$A$1/2</f>
        <v>0.0978740756756757</v>
      </c>
      <c r="T99" s="19" t="n">
        <f aca="false">Fluxuri!T99*Sup!$A$1/2</f>
        <v>0.198234056191467</v>
      </c>
      <c r="U99" s="19" t="n">
        <f aca="false">Fluxuri!U99*Sup!$A$1/2</f>
        <v>0.00731700869565217</v>
      </c>
      <c r="V99" s="19" t="n">
        <f aca="false">Fluxuri!V99*Sup!$A$1/2</f>
        <v>0.4485943</v>
      </c>
      <c r="W99" s="19" t="n">
        <f aca="false">Fluxuri!W99*Sup!$A$1/2</f>
        <v>0.0754561988861662</v>
      </c>
      <c r="X99" s="19" t="n">
        <f aca="false">Fluxuri!X99*Sup!$A$1/2</f>
        <v>0.0251161340270552</v>
      </c>
      <c r="Y99" s="19" t="n">
        <f aca="false">Fluxuri!Y99*Sup!$A$1/2</f>
        <v>0.01996667904</v>
      </c>
      <c r="Z99" s="19" t="n">
        <f aca="false">Fluxuri!Z99*Sup!$A$1/2</f>
        <v>0.0211943912727273</v>
      </c>
      <c r="AA99" s="19" t="n">
        <f aca="false">Fluxuri!AA99*Sup!$A$1/2</f>
        <v>0.0060859262011903</v>
      </c>
      <c r="AB99" s="19" t="n">
        <f aca="false">Fluxuri!AB99*Sup!$A$1/2</f>
        <v>0.0159578181818182</v>
      </c>
      <c r="AC99" s="19" t="n">
        <f aca="false">Fluxuri!AC99*Sup!$A$1/2</f>
        <v>0.0214892883116883</v>
      </c>
      <c r="AD99" s="19" t="n">
        <f aca="false">Fluxuri!AD99*Sup!$A$1/2</f>
        <v>0.0259832045454546</v>
      </c>
      <c r="AE99" s="19" t="n">
        <f aca="false">Fluxuri!AE99*Sup!$A$1/2</f>
        <v>0.0934127743162901</v>
      </c>
      <c r="AF99" s="19" t="n">
        <f aca="false">Fluxuri!AF99*Sup!$A$1/2</f>
        <v>0.0181217054117647</v>
      </c>
      <c r="AG99" s="19" t="n">
        <f aca="false">Fluxuri!AG99*Sup!$A$1/2</f>
        <v>0.03574416384</v>
      </c>
      <c r="AH99" s="19" t="n">
        <f aca="false">Fluxuri!AH99*Sup!$A$1/2</f>
        <v>0.01404558848</v>
      </c>
      <c r="AI99" s="19" t="n">
        <f aca="false">Fluxuri!AI99*Sup!$A$1/2</f>
        <v>0.240698577777778</v>
      </c>
      <c r="AJ99" s="19" t="n">
        <f aca="false">Fluxuri!AJ99*Sup!$A$1/2</f>
        <v>0.094975406381828</v>
      </c>
      <c r="AK99" s="19" t="n">
        <f aca="false">Fluxuri!AK99*Sup!$A$1/2</f>
        <v>0.0032459279797126</v>
      </c>
      <c r="AL99" s="19" t="n">
        <f aca="false">Fluxuri!AL99*Sup!$A$1/2</f>
        <v>0.147112463905325</v>
      </c>
      <c r="AM99" s="19" t="n">
        <f aca="false">Fluxuri!AM99*Sup!$A$1/2</f>
        <v>0.00714279685947765</v>
      </c>
      <c r="AN99" s="19" t="n">
        <f aca="false">Fluxuri!AN99*Sup!$A$1/2</f>
        <v>0.141370075</v>
      </c>
      <c r="AO99" s="19" t="n">
        <f aca="false">Fluxuri!AO99*Sup!$A$1/2</f>
        <v>0.034229888</v>
      </c>
      <c r="AP99" s="19" t="n">
        <f aca="false">Fluxuri!AP99*Sup!$A$1/2</f>
        <v>0.0261260813759742</v>
      </c>
      <c r="AQ99" s="19" t="n">
        <f aca="false">Fluxuri!AQ99*Sup!$A$1/2</f>
        <v>0.0880454439952438</v>
      </c>
      <c r="AR99" s="19" t="n">
        <f aca="false">Fluxuri!AR99*Sup!$A$1/2</f>
        <v>0.0206874968800075</v>
      </c>
      <c r="AS99" s="19" t="n">
        <f aca="false">Fluxuri!AS99*Sup!$A$1/2</f>
        <v>0.0413825891688157</v>
      </c>
      <c r="AT99" s="19" t="n">
        <f aca="false">Fluxuri!AT99*Sup!$A$1/2</f>
        <v>0.0992121428571429</v>
      </c>
      <c r="AU99" s="19" t="n">
        <f aca="false">Fluxuri!AU99*Sup!$A$1/2</f>
        <v>0.0139227165</v>
      </c>
      <c r="AV99" s="19" t="n">
        <f aca="false">Fluxuri!AV99*Sup!$A$1/2</f>
        <v>0.299114950772889</v>
      </c>
      <c r="AW99" s="19" t="n">
        <f aca="false">Fluxuri!AW99*Sup!$A$1/2</f>
        <v>0.0641778915555556</v>
      </c>
      <c r="AX99" s="19" t="n">
        <f aca="false">Fluxuri!AX99*Sup!$A$1/2</f>
        <v>0.127229424930748</v>
      </c>
      <c r="AY99" s="19" t="n">
        <f aca="false">Fluxuri!AY99*Sup!$A$1/2</f>
        <v>0.0775873636363636</v>
      </c>
      <c r="AZ99" s="19" t="n">
        <f aca="false">Fluxuri!AZ99*Sup!$A$1/2</f>
        <v>0.0847309368888889</v>
      </c>
      <c r="BA99" s="19" t="n">
        <f aca="false">Fluxuri!BA99*Sup!$A$1/2</f>
        <v>0.0493992899063476</v>
      </c>
      <c r="BB99" s="19" t="n">
        <f aca="false">Fluxuri!BB99*Sup!$A$1/2</f>
        <v>0.07061724140625</v>
      </c>
      <c r="BC99" s="19" t="n">
        <f aca="false">Fluxuri!BC99*Sup!$A$1/2</f>
        <v>0.0181743634285714</v>
      </c>
      <c r="BD99" s="19" t="n">
        <f aca="false">Fluxuri!BD99*Sup!$A$1/2</f>
        <v>0.0415504818073722</v>
      </c>
      <c r="BE99" s="19" t="n">
        <f aca="false">Fluxuri!BE99*Sup!$A$1/2</f>
        <v>0.0304295026014568</v>
      </c>
      <c r="BF99" s="19" t="n">
        <f aca="false">Fluxuri!BF99*Sup!$A$1/2</f>
        <v>0.0169147872077399</v>
      </c>
      <c r="BG99" s="19" t="n">
        <f aca="false">Fluxuri!BG99*Sup!$A$1/2</f>
        <v>0.025086648074922</v>
      </c>
      <c r="BH99" s="19" t="n">
        <f aca="false">Fluxuri!BH99*Sup!$A$1/2</f>
        <v>0.0395174023668639</v>
      </c>
      <c r="BI99" s="19" t="n">
        <f aca="false">Fluxuri!BI99*Sup!$A$1/2</f>
        <v>0.0155775714285714</v>
      </c>
      <c r="BJ99" s="19" t="n">
        <f aca="false">Fluxuri!BJ99*Sup!$A$1/2</f>
        <v>0.0819909664101403</v>
      </c>
      <c r="BK99" s="19" t="n">
        <f aca="false">Fluxuri!BK99*Sup!$A$1/2</f>
        <v>0.014306583975026</v>
      </c>
      <c r="BL99" s="19" t="n">
        <f aca="false">Fluxuri!BL99*Sup!$A$1/2</f>
        <v>0.0067371714880333</v>
      </c>
      <c r="BM99" s="19" t="n">
        <f aca="false">Fluxuri!BM99*Sup!$A$1/2</f>
        <v>0.0191209454545455</v>
      </c>
      <c r="BN99" s="19" t="n">
        <f aca="false">Fluxuri!BN99*Sup!$A$1/2</f>
        <v>0.0211460343490305</v>
      </c>
      <c r="BO99" s="19" t="n">
        <f aca="false">Fluxuri!BO99*Sup!$A$1/2</f>
        <v>0.212314098269896</v>
      </c>
      <c r="BP99" s="19" t="n">
        <f aca="false">Fluxuri!BP99*Sup!$A$1/2</f>
        <v>0.0169441310978908</v>
      </c>
      <c r="BQ99" s="19" t="n">
        <f aca="false">Fluxuri!BQ99*Sup!$A$1/2</f>
        <v>0.125117897142857</v>
      </c>
      <c r="BR99" s="19" t="n">
        <f aca="false">Fluxuri!BR99*Sup!$A$1/2</f>
        <v>0.0508557720964208</v>
      </c>
      <c r="BS99" s="19" t="n">
        <f aca="false">Fluxuri!BS99*Sup!$A$1/2</f>
        <v>0.0660165831111111</v>
      </c>
      <c r="BT99" s="19" t="n">
        <f aca="false">Fluxuri!BT99*Sup!$A$1/2</f>
        <v>0.107764256790123</v>
      </c>
      <c r="BU99" s="19" t="n">
        <f aca="false">Fluxuri!BU99*Sup!$A$1/2</f>
        <v>0.00593768696592753</v>
      </c>
      <c r="BV99" s="19" t="n">
        <f aca="false">Fluxuri!BV99*Sup!$A$1/2</f>
        <v>0.0617779745152355</v>
      </c>
      <c r="BW99" s="19" t="n">
        <f aca="false">Fluxuri!BW99*Sup!$A$1/2</f>
        <v>0.0283711871439007</v>
      </c>
      <c r="BX99" s="19" t="n">
        <f aca="false">Fluxuri!BX99*Sup!$A$1/2</f>
        <v>0.0165330412433905</v>
      </c>
      <c r="BY99" s="19" t="n">
        <f aca="false">Fluxuri!BY99*Sup!$A$1/2</f>
        <v>0.00739211785714286</v>
      </c>
      <c r="BZ99" s="19" t="n">
        <f aca="false">Fluxuri!BZ99*Sup!$A$1/2</f>
        <v>0.0365664247569927</v>
      </c>
      <c r="CA99" s="19" t="n">
        <f aca="false">Fluxuri!CA99*Sup!$A$1/2</f>
        <v>0.0117090411308322</v>
      </c>
      <c r="CB99" s="19" t="n">
        <f aca="false">Fluxuri!CB99*Sup!$A$1/2</f>
        <v>0.0159060681818182</v>
      </c>
      <c r="CC99" s="19" t="n">
        <f aca="false">Fluxuri!CC99*Sup!$A$1/2</f>
        <v>0.0279336987654321</v>
      </c>
      <c r="CD99" s="19" t="n">
        <f aca="false">Fluxuri!CD99*Sup!$A$1/2</f>
        <v>0.0502742625</v>
      </c>
      <c r="CE99" s="19" t="n">
        <f aca="false">Fluxuri!CE99*Sup!$A$1/2</f>
        <v>0.0157655440329218</v>
      </c>
      <c r="CF99" s="19" t="n">
        <f aca="false">Fluxuri!CF99*Sup!$A$1/2</f>
        <v>0.0155552833333333</v>
      </c>
      <c r="CG99" s="19" t="n">
        <f aca="false">Fluxuri!CG99*Sup!$A$1/2</f>
        <v>0.190954663556851</v>
      </c>
      <c r="CH99" s="19" t="n">
        <f aca="false">Fluxuri!CH99*Sup!$A$1/2</f>
        <v>0.197549286390533</v>
      </c>
      <c r="CI99" s="19" t="n">
        <f aca="false">Fluxuri!CI99*Sup!$A$1/2</f>
        <v>0.080874111498754</v>
      </c>
      <c r="CJ99" s="19" t="n">
        <f aca="false">Fluxuri!CJ99*Sup!$A$1/2</f>
        <v>0.0191371444023797</v>
      </c>
      <c r="CK99" s="19" t="n">
        <f aca="false">Fluxuri!CK99*Sup!$A$1/2</f>
        <v>0.117716960553633</v>
      </c>
      <c r="CL99" s="19" t="n">
        <f aca="false">Fluxuri!CL99*Sup!$A$1/2</f>
        <v>0.023382513</v>
      </c>
      <c r="CM99" s="19" t="n">
        <f aca="false">Fluxuri!CM99*Sup!$A$1/2</f>
        <v>0.00400761995061728</v>
      </c>
      <c r="CN99" s="19" t="n">
        <f aca="false">Fluxuri!CN99*Sup!$A$1/2</f>
        <v>0.222242086956522</v>
      </c>
      <c r="CO99" s="19" t="n">
        <f aca="false">Fluxuri!CO99*Sup!$A$1/2</f>
        <v>0.0175025906807955</v>
      </c>
      <c r="CP99" s="19" t="n">
        <f aca="false">Fluxuri!CP99*Sup!$A$1/2</f>
        <v>0.00623392</v>
      </c>
      <c r="CQ99" s="19" t="n">
        <f aca="false">Fluxuri!CQ99*Sup!$A$1/2</f>
        <v>0.0159854693877551</v>
      </c>
      <c r="CR99" s="19" t="n">
        <f aca="false">Fluxuri!CR99*Sup!$A$1/2</f>
        <v>0.0337408296296296</v>
      </c>
      <c r="CS99" s="19" t="n">
        <f aca="false">Fluxuri!CS99*Sup!$A$1/2</f>
        <v>0.00983496143515342</v>
      </c>
      <c r="CT99" s="19" t="n">
        <f aca="false">Fluxuri!CT99*Sup!$A$1/2</f>
        <v>0.027162528531856</v>
      </c>
      <c r="CU99" s="19" t="n">
        <f aca="false">Fluxuri!CU99*Sup!$A$1/2</f>
        <v>0</v>
      </c>
      <c r="CV99" s="19" t="n">
        <f aca="false">Fluxuri!CV99*Sup!$A$1/2</f>
        <v>0.149158021301775</v>
      </c>
      <c r="CW99" s="19" t="n">
        <f aca="false">Fluxuri!CW99*Sup!$A$1/2</f>
        <v>0.0198768705882353</v>
      </c>
      <c r="CX99" s="19" t="n">
        <f aca="false">Fluxuri!CX99*Sup!$A$1/2</f>
        <v>1.863092</v>
      </c>
      <c r="CY99" s="19" t="n">
        <f aca="false">Fluxuri!CY99*Sup!$A$1/2</f>
        <v>0.0191422801248699</v>
      </c>
    </row>
    <row r="100" customFormat="false" ht="15" hidden="false" customHeight="false" outlineLevel="0" collapsed="false">
      <c r="A100" s="4" t="s">
        <v>99</v>
      </c>
      <c r="B100" s="19" t="n">
        <f aca="false">Fluxuri!B100*Sup!$A$1/2</f>
        <v>4.25945953125</v>
      </c>
      <c r="C100" s="19" t="n">
        <f aca="false">Fluxuri!C100*Sup!$A$1/2</f>
        <v>0.495145938614958</v>
      </c>
      <c r="D100" s="19" t="n">
        <f aca="false">Fluxuri!D100*Sup!$A$1/2</f>
        <v>27.5668506666667</v>
      </c>
      <c r="E100" s="19" t="n">
        <f aca="false">Fluxuri!E100*Sup!$A$1/2</f>
        <v>0.517321380333952</v>
      </c>
      <c r="F100" s="19" t="n">
        <f aca="false">Fluxuri!F100*Sup!$A$1/2</f>
        <v>0.151279247879509</v>
      </c>
      <c r="G100" s="19" t="n">
        <f aca="false">Fluxuri!G100*Sup!$A$1/2</f>
        <v>0.20583813888</v>
      </c>
      <c r="H100" s="19" t="n">
        <f aca="false">Fluxuri!H100*Sup!$A$1/2</f>
        <v>0.154199385467128</v>
      </c>
      <c r="I100" s="19" t="n">
        <f aca="false">Fluxuri!I100*Sup!$A$1/2</f>
        <v>0.227664126450694</v>
      </c>
      <c r="J100" s="19" t="n">
        <f aca="false">Fluxuri!J100*Sup!$A$1/2</f>
        <v>0.0638187375807941</v>
      </c>
      <c r="K100" s="19" t="n">
        <f aca="false">Fluxuri!K100*Sup!$A$1/2</f>
        <v>0.189938496</v>
      </c>
      <c r="L100" s="19" t="n">
        <f aca="false">Fluxuri!L100*Sup!$A$1/2</f>
        <v>0.194831634602076</v>
      </c>
      <c r="M100" s="19" t="n">
        <f aca="false">Fluxuri!M100*Sup!$A$1/2</f>
        <v>0.210318021301775</v>
      </c>
      <c r="N100" s="19" t="n">
        <f aca="false">Fluxuri!N100*Sup!$A$1/2</f>
        <v>0.119078385975164</v>
      </c>
      <c r="O100" s="19" t="n">
        <f aca="false">Fluxuri!O100*Sup!$A$1/2</f>
        <v>20.3442624</v>
      </c>
      <c r="P100" s="19" t="n">
        <f aca="false">Fluxuri!P100*Sup!$A$1/2</f>
        <v>0.0289682574986295</v>
      </c>
      <c r="Q100" s="19" t="n">
        <f aca="false">Fluxuri!Q100*Sup!$A$1/2</f>
        <v>0.565769808284024</v>
      </c>
      <c r="R100" s="19" t="n">
        <f aca="false">Fluxuri!R100*Sup!$A$1/2</f>
        <v>0.0162199194019224</v>
      </c>
      <c r="S100" s="19" t="n">
        <f aca="false">Fluxuri!S100*Sup!$A$1/2</f>
        <v>0.101977274181818</v>
      </c>
      <c r="T100" s="19" t="n">
        <f aca="false">Fluxuri!T100*Sup!$A$1/2</f>
        <v>0.114097448491155</v>
      </c>
      <c r="U100" s="19" t="n">
        <f aca="false">Fluxuri!U100*Sup!$A$1/2</f>
        <v>0.010844074851271</v>
      </c>
      <c r="V100" s="19" t="n">
        <f aca="false">Fluxuri!V100*Sup!$A$1/2</f>
        <v>0.337237072108844</v>
      </c>
      <c r="W100" s="19" t="n">
        <f aca="false">Fluxuri!W100*Sup!$A$1/2</f>
        <v>0.110520696598639</v>
      </c>
      <c r="X100" s="19" t="n">
        <f aca="false">Fluxuri!X100*Sup!$A$1/2</f>
        <v>0.0413324334545455</v>
      </c>
      <c r="Y100" s="19" t="n">
        <f aca="false">Fluxuri!Y100*Sup!$A$1/2</f>
        <v>0.0292637725667723</v>
      </c>
      <c r="Z100" s="19" t="n">
        <f aca="false">Fluxuri!Z100*Sup!$A$1/2</f>
        <v>0.0284733777777778</v>
      </c>
      <c r="AA100" s="19" t="n">
        <f aca="false">Fluxuri!AA100*Sup!$A$1/2</f>
        <v>0.0070512936226167</v>
      </c>
      <c r="AB100" s="19" t="n">
        <f aca="false">Fluxuri!AB100*Sup!$A$1/2</f>
        <v>0.0222250235690236</v>
      </c>
      <c r="AC100" s="19" t="n">
        <f aca="false">Fluxuri!AC100*Sup!$A$1/2</f>
        <v>0.0331975040289724</v>
      </c>
      <c r="AD100" s="19" t="n">
        <f aca="false">Fluxuri!AD100*Sup!$A$1/2</f>
        <v>0.0420181681632653</v>
      </c>
      <c r="AE100" s="19" t="n">
        <f aca="false">Fluxuri!AE100*Sup!$A$1/2</f>
        <v>0.122022091280148</v>
      </c>
      <c r="AF100" s="19" t="n">
        <f aca="false">Fluxuri!AF100*Sup!$A$1/2</f>
        <v>0.025843246090535</v>
      </c>
      <c r="AG100" s="19" t="n">
        <f aca="false">Fluxuri!AG100*Sup!$A$1/2</f>
        <v>0.0444923128027682</v>
      </c>
      <c r="AH100" s="19" t="n">
        <f aca="false">Fluxuri!AH100*Sup!$A$1/2</f>
        <v>0.0210307241068332</v>
      </c>
      <c r="AI100" s="19" t="n">
        <f aca="false">Fluxuri!AI100*Sup!$A$1/2</f>
        <v>0.0747797537692628</v>
      </c>
      <c r="AJ100" s="19" t="n">
        <f aca="false">Fluxuri!AJ100*Sup!$A$1/2</f>
        <v>0.112306069333333</v>
      </c>
      <c r="AK100" s="19" t="n">
        <f aca="false">Fluxuri!AK100*Sup!$A$1/2</f>
        <v>0.0053055670781893</v>
      </c>
      <c r="AL100" s="19" t="n">
        <f aca="false">Fluxuri!AL100*Sup!$A$1/2</f>
        <v>0.164270767346939</v>
      </c>
      <c r="AM100" s="19" t="n">
        <f aca="false">Fluxuri!AM100*Sup!$A$1/2</f>
        <v>0.0104715205387205</v>
      </c>
      <c r="AN100" s="19" t="n">
        <f aca="false">Fluxuri!AN100*Sup!$A$1/2</f>
        <v>0.144654725925926</v>
      </c>
      <c r="AO100" s="19" t="n">
        <f aca="false">Fluxuri!AO100*Sup!$A$1/2</f>
        <v>0.0201468961999748</v>
      </c>
      <c r="AP100" s="19" t="n">
        <f aca="false">Fluxuri!AP100*Sup!$A$1/2</f>
        <v>0.024799583734072</v>
      </c>
      <c r="AQ100" s="19" t="n">
        <f aca="false">Fluxuri!AQ100*Sup!$A$1/2</f>
        <v>1.704749376</v>
      </c>
      <c r="AR100" s="19" t="n">
        <f aca="false">Fluxuri!AR100*Sup!$A$1/2</f>
        <v>0.0345119350864012</v>
      </c>
      <c r="AS100" s="19" t="n">
        <f aca="false">Fluxuri!AS100*Sup!$A$1/2</f>
        <v>0.0680665034013605</v>
      </c>
      <c r="AT100" s="19" t="n">
        <f aca="false">Fluxuri!AT100*Sup!$A$1/2</f>
        <v>0.127343274666667</v>
      </c>
      <c r="AU100" s="19" t="n">
        <f aca="false">Fluxuri!AU100*Sup!$A$1/2</f>
        <v>0.0213604038317368</v>
      </c>
      <c r="AV100" s="19" t="n">
        <f aca="false">Fluxuri!AV100*Sup!$A$1/2</f>
        <v>0.262177886102309</v>
      </c>
      <c r="AW100" s="19" t="n">
        <f aca="false">Fluxuri!AW100*Sup!$A$1/2</f>
        <v>0.073047975</v>
      </c>
      <c r="AX100" s="19" t="n">
        <f aca="false">Fluxuri!AX100*Sup!$A$1/2</f>
        <v>0.0839065214044832</v>
      </c>
      <c r="AY100" s="19" t="n">
        <f aca="false">Fluxuri!AY100*Sup!$A$1/2</f>
        <v>0.0871310415721844</v>
      </c>
      <c r="AZ100" s="19" t="n">
        <f aca="false">Fluxuri!AZ100*Sup!$A$1/2</f>
        <v>0.096441675</v>
      </c>
      <c r="BA100" s="19" t="n">
        <f aca="false">Fluxuri!BA100*Sup!$A$1/2</f>
        <v>0.0666333585733882</v>
      </c>
      <c r="BB100" s="19" t="n">
        <f aca="false">Fluxuri!BB100*Sup!$A$1/2</f>
        <v>0.0966656483088983</v>
      </c>
      <c r="BC100" s="19" t="n">
        <f aca="false">Fluxuri!BC100*Sup!$A$1/2</f>
        <v>0.0242235221172023</v>
      </c>
      <c r="BD100" s="19" t="n">
        <f aca="false">Fluxuri!BD100*Sup!$A$1/2</f>
        <v>0.0656740240544218</v>
      </c>
      <c r="BE100" s="19" t="n">
        <f aca="false">Fluxuri!BE100*Sup!$A$1/2</f>
        <v>0.0491781796932067</v>
      </c>
      <c r="BF100" s="19" t="n">
        <f aca="false">Fluxuri!BF100*Sup!$A$1/2</f>
        <v>0.022641432</v>
      </c>
      <c r="BG100" s="19" t="n">
        <f aca="false">Fluxuri!BG100*Sup!$A$1/2</f>
        <v>0.0405434062819576</v>
      </c>
      <c r="BH100" s="19" t="n">
        <f aca="false">Fluxuri!BH100*Sup!$A$1/2</f>
        <v>0.0261462412583697</v>
      </c>
      <c r="BI100" s="19" t="n">
        <f aca="false">Fluxuri!BI100*Sup!$A$1/2</f>
        <v>0.0243229158016148</v>
      </c>
      <c r="BJ100" s="19" t="n">
        <f aca="false">Fluxuri!BJ100*Sup!$A$1/2</f>
        <v>0.0957263515151515</v>
      </c>
      <c r="BK100" s="19" t="n">
        <f aca="false">Fluxuri!BK100*Sup!$A$1/2</f>
        <v>0.0227103306122449</v>
      </c>
      <c r="BL100" s="19" t="n">
        <f aca="false">Fluxuri!BL100*Sup!$A$1/2</f>
        <v>0.0116629000537924</v>
      </c>
      <c r="BM100" s="19" t="n">
        <f aca="false">Fluxuri!BM100*Sup!$A$1/2</f>
        <v>0.0265409851349481</v>
      </c>
      <c r="BN100" s="19" t="n">
        <f aca="false">Fluxuri!BN100*Sup!$A$1/2</f>
        <v>0.0273847711911357</v>
      </c>
      <c r="BO100" s="19" t="n">
        <f aca="false">Fluxuri!BO100*Sup!$A$1/2</f>
        <v>0.146997837252862</v>
      </c>
      <c r="BP100" s="19" t="n">
        <f aca="false">Fluxuri!BP100*Sup!$A$1/2</f>
        <v>0.0247358222222222</v>
      </c>
      <c r="BQ100" s="19" t="n">
        <f aca="false">Fluxuri!BQ100*Sup!$A$1/2</f>
        <v>0.392076373333333</v>
      </c>
      <c r="BR100" s="19" t="n">
        <f aca="false">Fluxuri!BR100*Sup!$A$1/2</f>
        <v>0.0511122857142857</v>
      </c>
      <c r="BS100" s="19" t="n">
        <f aca="false">Fluxuri!BS100*Sup!$A$1/2</f>
        <v>0.0493152846018266</v>
      </c>
      <c r="BT100" s="19" t="n">
        <f aca="false">Fluxuri!BT100*Sup!$A$1/2</f>
        <v>0.12525432465374</v>
      </c>
      <c r="BU100" s="19" t="n">
        <f aca="false">Fluxuri!BU100*Sup!$A$1/2</f>
        <v>0.00917050514285714</v>
      </c>
      <c r="BV100" s="19" t="n">
        <f aca="false">Fluxuri!BV100*Sup!$A$1/2</f>
        <v>0.0632133495844875</v>
      </c>
      <c r="BW100" s="19" t="n">
        <f aca="false">Fluxuri!BW100*Sup!$A$1/2</f>
        <v>0.0413554458550121</v>
      </c>
      <c r="BX100" s="19" t="n">
        <f aca="false">Fluxuri!BX100*Sup!$A$1/2</f>
        <v>0.0247350297376093</v>
      </c>
      <c r="BY100" s="19" t="n">
        <f aca="false">Fluxuri!BY100*Sup!$A$1/2</f>
        <v>0.0124399889050755</v>
      </c>
      <c r="BZ100" s="19" t="n">
        <f aca="false">Fluxuri!BZ100*Sup!$A$1/2</f>
        <v>0.0523928272592593</v>
      </c>
      <c r="CA100" s="19" t="n">
        <f aca="false">Fluxuri!CA100*Sup!$A$1/2</f>
        <v>0.0188497883472057</v>
      </c>
      <c r="CB100" s="19" t="n">
        <f aca="false">Fluxuri!CB100*Sup!$A$1/2</f>
        <v>0.0226073571428571</v>
      </c>
      <c r="CC100" s="19" t="n">
        <f aca="false">Fluxuri!CC100*Sup!$A$1/2</f>
        <v>0.0351906996434603</v>
      </c>
      <c r="CD100" s="19" t="n">
        <f aca="false">Fluxuri!CD100*Sup!$A$1/2</f>
        <v>2.666771712</v>
      </c>
      <c r="CE100" s="19" t="n">
        <f aca="false">Fluxuri!CE100*Sup!$A$1/2</f>
        <v>0.02381423616</v>
      </c>
      <c r="CF100" s="19" t="n">
        <f aca="false">Fluxuri!CF100*Sup!$A$1/2</f>
        <v>0.0224190802077044</v>
      </c>
      <c r="CG100" s="19" t="n">
        <f aca="false">Fluxuri!CG100*Sup!$A$1/2</f>
        <v>0.22827705467128</v>
      </c>
      <c r="CH100" s="19" t="n">
        <f aca="false">Fluxuri!CH100*Sup!$A$1/2</f>
        <v>0.243962520452291</v>
      </c>
      <c r="CI100" s="19" t="n">
        <f aca="false">Fluxuri!CI100*Sup!$A$1/2</f>
        <v>0.0882139903525046</v>
      </c>
      <c r="CJ100" s="19" t="n">
        <f aca="false">Fluxuri!CJ100*Sup!$A$1/2</f>
        <v>0.029556506122449</v>
      </c>
      <c r="CK100" s="19" t="n">
        <f aca="false">Fluxuri!CK100*Sup!$A$1/2</f>
        <v>0.143860302367347</v>
      </c>
      <c r="CL100" s="19" t="n">
        <f aca="false">Fluxuri!CL100*Sup!$A$1/2</f>
        <v>0.0351526787878788</v>
      </c>
      <c r="CM100" s="19" t="n">
        <f aca="false">Fluxuri!CM100*Sup!$A$1/2</f>
        <v>0.00709039257884972</v>
      </c>
      <c r="CN100" s="19" t="n">
        <f aca="false">Fluxuri!CN100*Sup!$A$1/2</f>
        <v>0.0863104897959184</v>
      </c>
      <c r="CO100" s="19" t="n">
        <f aca="false">Fluxuri!CO100*Sup!$A$1/2</f>
        <v>0.0272128125477894</v>
      </c>
      <c r="CP100" s="19" t="n">
        <f aca="false">Fluxuri!CP100*Sup!$A$1/2</f>
        <v>0.00894528531855956</v>
      </c>
      <c r="CQ100" s="19" t="n">
        <f aca="false">Fluxuri!CQ100*Sup!$A$1/2</f>
        <v>0.0241415116453794</v>
      </c>
      <c r="CR100" s="19" t="n">
        <f aca="false">Fluxuri!CR100*Sup!$A$1/2</f>
        <v>0.042506486920623</v>
      </c>
      <c r="CS100" s="19" t="n">
        <f aca="false">Fluxuri!CS100*Sup!$A$1/2</f>
        <v>0.0160402293333333</v>
      </c>
      <c r="CT100" s="19" t="n">
        <f aca="false">Fluxuri!CT100*Sup!$A$1/2</f>
        <v>0.204765344217687</v>
      </c>
      <c r="CU100" s="19" t="n">
        <f aca="false">Fluxuri!CU100*Sup!$A$1/2</f>
        <v>0.149158021301775</v>
      </c>
      <c r="CV100" s="19" t="n">
        <f aca="false">Fluxuri!CV100*Sup!$A$1/2</f>
        <v>0</v>
      </c>
      <c r="CW100" s="19" t="n">
        <f aca="false">Fluxuri!CW100*Sup!$A$1/2</f>
        <v>0.0279566408244154</v>
      </c>
      <c r="CX100" s="19" t="n">
        <f aca="false">Fluxuri!CX100*Sup!$A$1/2</f>
        <v>0.0762551940740741</v>
      </c>
      <c r="CY100" s="19" t="n">
        <f aca="false">Fluxuri!CY100*Sup!$A$1/2</f>
        <v>0.0269167919779677</v>
      </c>
    </row>
    <row r="101" customFormat="false" ht="15" hidden="false" customHeight="false" outlineLevel="0" collapsed="false">
      <c r="A101" s="4" t="s">
        <v>100</v>
      </c>
      <c r="B101" s="19" t="n">
        <f aca="false">Fluxuri!B101*Sup!$A$1/2</f>
        <v>13.3613020037807</v>
      </c>
      <c r="C101" s="19" t="n">
        <f aca="false">Fluxuri!C101*Sup!$A$1/2</f>
        <v>10.7123248757396</v>
      </c>
      <c r="D101" s="19" t="n">
        <f aca="false">Fluxuri!D101*Sup!$A$1/2</f>
        <v>0.285901956266667</v>
      </c>
      <c r="E101" s="19" t="n">
        <f aca="false">Fluxuri!E101*Sup!$A$1/2</f>
        <v>0.345167093333333</v>
      </c>
      <c r="F101" s="19" t="n">
        <f aca="false">Fluxuri!F101*Sup!$A$1/2</f>
        <v>0.165141464150943</v>
      </c>
      <c r="G101" s="19" t="n">
        <f aca="false">Fluxuri!G101*Sup!$A$1/2</f>
        <v>0.185766008286924</v>
      </c>
      <c r="H101" s="19" t="n">
        <f aca="false">Fluxuri!H101*Sup!$A$1/2</f>
        <v>0.200042965096953</v>
      </c>
      <c r="I101" s="19" t="n">
        <f aca="false">Fluxuri!I101*Sup!$A$1/2</f>
        <v>0.0826152642857143</v>
      </c>
      <c r="J101" s="19" t="n">
        <f aca="false">Fluxuri!J101*Sup!$A$1/2</f>
        <v>0.103418493813481</v>
      </c>
      <c r="K101" s="19" t="n">
        <f aca="false">Fluxuri!K101*Sup!$A$1/2</f>
        <v>0.162801198545455</v>
      </c>
      <c r="L101" s="19" t="n">
        <f aca="false">Fluxuri!L101*Sup!$A$1/2</f>
        <v>0.335150157575758</v>
      </c>
      <c r="M101" s="19" t="n">
        <f aca="false">Fluxuri!M101*Sup!$A$1/2</f>
        <v>0.199303694117647</v>
      </c>
      <c r="N101" s="19" t="n">
        <f aca="false">Fluxuri!N101*Sup!$A$1/2</f>
        <v>0.0606454909090909</v>
      </c>
      <c r="O101" s="19" t="n">
        <f aca="false">Fluxuri!O101*Sup!$A$1/2</f>
        <v>0.04636118025</v>
      </c>
      <c r="P101" s="19" t="n">
        <f aca="false">Fluxuri!P101*Sup!$A$1/2</f>
        <v>0.15593581685744</v>
      </c>
      <c r="Q101" s="19" t="n">
        <f aca="false">Fluxuri!Q101*Sup!$A$1/2</f>
        <v>0.0195612434793587</v>
      </c>
      <c r="R101" s="19" t="n">
        <f aca="false">Fluxuri!R101*Sup!$A$1/2</f>
        <v>0.0138549419403265</v>
      </c>
      <c r="S101" s="19" t="n">
        <f aca="false">Fluxuri!S101*Sup!$A$1/2</f>
        <v>0.0325113802289282</v>
      </c>
      <c r="T101" s="19" t="n">
        <f aca="false">Fluxuri!T101*Sup!$A$1/2</f>
        <v>0.0657116893491124</v>
      </c>
      <c r="U101" s="19" t="n">
        <f aca="false">Fluxuri!U101*Sup!$A$1/2</f>
        <v>0.165776644897959</v>
      </c>
      <c r="V101" s="19" t="n">
        <f aca="false">Fluxuri!V101*Sup!$A$1/2</f>
        <v>0.119014224592593</v>
      </c>
      <c r="W101" s="19" t="n">
        <f aca="false">Fluxuri!W101*Sup!$A$1/2</f>
        <v>0.179099186394558</v>
      </c>
      <c r="X101" s="19" t="n">
        <f aca="false">Fluxuri!X101*Sup!$A$1/2</f>
        <v>0.258434381632653</v>
      </c>
      <c r="Y101" s="19" t="n">
        <f aca="false">Fluxuri!Y101*Sup!$A$1/2</f>
        <v>0.198025152362949</v>
      </c>
      <c r="Z101" s="19" t="n">
        <f aca="false">Fluxuri!Z101*Sup!$A$1/2</f>
        <v>0.0308879181818182</v>
      </c>
      <c r="AA101" s="19" t="n">
        <f aca="false">Fluxuri!AA101*Sup!$A$1/2</f>
        <v>0.00541243482352941</v>
      </c>
      <c r="AB101" s="19" t="n">
        <f aca="false">Fluxuri!AB101*Sup!$A$1/2</f>
        <v>0.0202588484848485</v>
      </c>
      <c r="AC101" s="19" t="n">
        <f aca="false">Fluxuri!AC101*Sup!$A$1/2</f>
        <v>1.85682585</v>
      </c>
      <c r="AD101" s="19" t="n">
        <f aca="false">Fluxuri!AD101*Sup!$A$1/2</f>
        <v>0.354772582230624</v>
      </c>
      <c r="AE101" s="19" t="n">
        <f aca="false">Fluxuri!AE101*Sup!$A$1/2</f>
        <v>0.2862265828125</v>
      </c>
      <c r="AF101" s="19" t="n">
        <f aca="false">Fluxuri!AF101*Sup!$A$1/2</f>
        <v>0.0211425515235457</v>
      </c>
      <c r="AG101" s="19" t="n">
        <f aca="false">Fluxuri!AG101*Sup!$A$1/2</f>
        <v>0.0197272297278107</v>
      </c>
      <c r="AH101" s="19" t="n">
        <f aca="false">Fluxuri!AH101*Sup!$A$1/2</f>
        <v>0.0719631515625</v>
      </c>
      <c r="AI101" s="19" t="n">
        <f aca="false">Fluxuri!AI101*Sup!$A$1/2</f>
        <v>0.0269004479289941</v>
      </c>
      <c r="AJ101" s="19" t="n">
        <f aca="false">Fluxuri!AJ101*Sup!$A$1/2</f>
        <v>0.208919834693878</v>
      </c>
      <c r="AK101" s="19" t="n">
        <f aca="false">Fluxuri!AK101*Sup!$A$1/2</f>
        <v>0.0568500353741497</v>
      </c>
      <c r="AL101" s="19" t="n">
        <f aca="false">Fluxuri!AL101*Sup!$A$1/2</f>
        <v>0.19164543030303</v>
      </c>
      <c r="AM101" s="19" t="n">
        <f aca="false">Fluxuri!AM101*Sup!$A$1/2</f>
        <v>0.0494395091557669</v>
      </c>
      <c r="AN101" s="19" t="n">
        <f aca="false">Fluxuri!AN101*Sup!$A$1/2</f>
        <v>0.316128929032258</v>
      </c>
      <c r="AO101" s="19" t="n">
        <f aca="false">Fluxuri!AO101*Sup!$A$1/2</f>
        <v>0.0198988720221607</v>
      </c>
      <c r="AP101" s="19" t="n">
        <f aca="false">Fluxuri!AP101*Sup!$A$1/2</f>
        <v>0.0228454917611489</v>
      </c>
      <c r="AQ101" s="19" t="n">
        <f aca="false">Fluxuri!AQ101*Sup!$A$1/2</f>
        <v>0.0401009217012629</v>
      </c>
      <c r="AR101" s="19" t="n">
        <f aca="false">Fluxuri!AR101*Sup!$A$1/2</f>
        <v>0.141762990581717</v>
      </c>
      <c r="AS101" s="19" t="n">
        <f aca="false">Fluxuri!AS101*Sup!$A$1/2</f>
        <v>0.12160797</v>
      </c>
      <c r="AT101" s="19" t="n">
        <f aca="false">Fluxuri!AT101*Sup!$A$1/2</f>
        <v>1.71712473372781</v>
      </c>
      <c r="AU101" s="19" t="n">
        <f aca="false">Fluxuri!AU101*Sup!$A$1/2</f>
        <v>0.207774204</v>
      </c>
      <c r="AV101" s="19" t="n">
        <f aca="false">Fluxuri!AV101*Sup!$A$1/2</f>
        <v>0.0902072470588235</v>
      </c>
      <c r="AW101" s="19" t="n">
        <f aca="false">Fluxuri!AW101*Sup!$A$1/2</f>
        <v>0.0655573252568956</v>
      </c>
      <c r="AX101" s="19" t="n">
        <f aca="false">Fluxuri!AX101*Sup!$A$1/2</f>
        <v>0.0546419724489796</v>
      </c>
      <c r="AY101" s="19" t="n">
        <f aca="false">Fluxuri!AY101*Sup!$A$1/2</f>
        <v>0.087563685</v>
      </c>
      <c r="AZ101" s="19" t="n">
        <f aca="false">Fluxuri!AZ101*Sup!$A$1/2</f>
        <v>0.0510315367346939</v>
      </c>
      <c r="BA101" s="19" t="n">
        <f aca="false">Fluxuri!BA101*Sup!$A$1/2</f>
        <v>3.61456192653061</v>
      </c>
      <c r="BB101" s="19" t="n">
        <f aca="false">Fluxuri!BB101*Sup!$A$1/2</f>
        <v>1.59636301065089</v>
      </c>
      <c r="BC101" s="19" t="n">
        <f aca="false">Fluxuri!BC101*Sup!$A$1/2</f>
        <v>0.03322484352</v>
      </c>
      <c r="BD101" s="19" t="n">
        <f aca="false">Fluxuri!BD101*Sup!$A$1/2</f>
        <v>0.402378442798354</v>
      </c>
      <c r="BE101" s="19" t="n">
        <f aca="false">Fluxuri!BE101*Sup!$A$1/2</f>
        <v>0.225413818181818</v>
      </c>
      <c r="BF101" s="19" t="n">
        <f aca="false">Fluxuri!BF101*Sup!$A$1/2</f>
        <v>0.057328940625</v>
      </c>
      <c r="BG101" s="19" t="n">
        <f aca="false">Fluxuri!BG101*Sup!$A$1/2</f>
        <v>0.185835345454545</v>
      </c>
      <c r="BH101" s="19" t="n">
        <f aca="false">Fluxuri!BH101*Sup!$A$1/2</f>
        <v>0.0329471127272727</v>
      </c>
      <c r="BI101" s="19" t="n">
        <f aca="false">Fluxuri!BI101*Sup!$A$1/2</f>
        <v>0.232470258503401</v>
      </c>
      <c r="BJ101" s="19" t="n">
        <f aca="false">Fluxuri!BJ101*Sup!$A$1/2</f>
        <v>0.187701125333333</v>
      </c>
      <c r="BK101" s="19" t="n">
        <f aca="false">Fluxuri!BK101*Sup!$A$1/2</f>
        <v>0.218169400378072</v>
      </c>
      <c r="BL101" s="19" t="n">
        <f aca="false">Fluxuri!BL101*Sup!$A$1/2</f>
        <v>0.026838988</v>
      </c>
      <c r="BM101" s="19" t="n">
        <f aca="false">Fluxuri!BM101*Sup!$A$1/2</f>
        <v>0.0401272636363636</v>
      </c>
      <c r="BN101" s="19" t="n">
        <f aca="false">Fluxuri!BN101*Sup!$A$1/2</f>
        <v>0.02781274375</v>
      </c>
      <c r="BO101" s="19" t="n">
        <f aca="false">Fluxuri!BO101*Sup!$A$1/2</f>
        <v>0.0880124235294118</v>
      </c>
      <c r="BP101" s="19" t="n">
        <f aca="false">Fluxuri!BP101*Sup!$A$1/2</f>
        <v>0.0294498285714286</v>
      </c>
      <c r="BQ101" s="19" t="n">
        <f aca="false">Fluxuri!BQ101*Sup!$A$1/2</f>
        <v>0.0424959167657551</v>
      </c>
      <c r="BR101" s="19" t="n">
        <f aca="false">Fluxuri!BR101*Sup!$A$1/2</f>
        <v>0.0259747488</v>
      </c>
      <c r="BS101" s="19" t="n">
        <f aca="false">Fluxuri!BS101*Sup!$A$1/2</f>
        <v>0.0564455902218198</v>
      </c>
      <c r="BT101" s="19" t="n">
        <f aca="false">Fluxuri!BT101*Sup!$A$1/2</f>
        <v>0.253543270588235</v>
      </c>
      <c r="BU101" s="19" t="n">
        <f aca="false">Fluxuri!BU101*Sup!$A$1/2</f>
        <v>0.0103200253968254</v>
      </c>
      <c r="BV101" s="19" t="n">
        <f aca="false">Fluxuri!BV101*Sup!$A$1/2</f>
        <v>0.052003017</v>
      </c>
      <c r="BW101" s="19" t="n">
        <f aca="false">Fluxuri!BW101*Sup!$A$1/2</f>
        <v>0.401403736288089</v>
      </c>
      <c r="BX101" s="19" t="n">
        <f aca="false">Fluxuri!BX101*Sup!$A$1/2</f>
        <v>0.0435671228610231</v>
      </c>
      <c r="BY101" s="19" t="n">
        <f aca="false">Fluxuri!BY101*Sup!$A$1/2</f>
        <v>0.0375379125</v>
      </c>
      <c r="BZ101" s="19" t="n">
        <f aca="false">Fluxuri!BZ101*Sup!$A$1/2</f>
        <v>0.125586631994156</v>
      </c>
      <c r="CA101" s="19" t="n">
        <f aca="false">Fluxuri!CA101*Sup!$A$1/2</f>
        <v>0.0888903529411765</v>
      </c>
      <c r="CB101" s="19" t="n">
        <f aca="false">Fluxuri!CB101*Sup!$A$1/2</f>
        <v>0.01795129875</v>
      </c>
      <c r="CC101" s="19" t="n">
        <f aca="false">Fluxuri!CC101*Sup!$A$1/2</f>
        <v>0.0211038226666667</v>
      </c>
      <c r="CD101" s="19" t="n">
        <f aca="false">Fluxuri!CD101*Sup!$A$1/2</f>
        <v>0.0117228546875</v>
      </c>
      <c r="CE101" s="19" t="n">
        <f aca="false">Fluxuri!CE101*Sup!$A$1/2</f>
        <v>0.0307645530612245</v>
      </c>
      <c r="CF101" s="19" t="n">
        <f aca="false">Fluxuri!CF101*Sup!$A$1/2</f>
        <v>0.0406774455381287</v>
      </c>
      <c r="CG101" s="19" t="n">
        <f aca="false">Fluxuri!CG101*Sup!$A$1/2</f>
        <v>0.632591566863905</v>
      </c>
      <c r="CH101" s="19" t="n">
        <f aca="false">Fluxuri!CH101*Sup!$A$1/2</f>
        <v>1.53774671111111</v>
      </c>
      <c r="CI101" s="19" t="n">
        <f aca="false">Fluxuri!CI101*Sup!$A$1/2</f>
        <v>0.109446927272727</v>
      </c>
      <c r="CJ101" s="19" t="n">
        <f aca="false">Fluxuri!CJ101*Sup!$A$1/2</f>
        <v>0.0507552941176471</v>
      </c>
      <c r="CK101" s="19" t="n">
        <f aca="false">Fluxuri!CK101*Sup!$A$1/2</f>
        <v>0.391741451851852</v>
      </c>
      <c r="CL101" s="19" t="n">
        <f aca="false">Fluxuri!CL101*Sup!$A$1/2</f>
        <v>0.348946488</v>
      </c>
      <c r="CM101" s="19" t="n">
        <f aca="false">Fluxuri!CM101*Sup!$A$1/2</f>
        <v>0.0135140348343583</v>
      </c>
      <c r="CN101" s="19" t="n">
        <f aca="false">Fluxuri!CN101*Sup!$A$1/2</f>
        <v>0.0349666147959184</v>
      </c>
      <c r="CO101" s="19" t="n">
        <f aca="false">Fluxuri!CO101*Sup!$A$1/2</f>
        <v>0.31152936066482</v>
      </c>
      <c r="CP101" s="19" t="n">
        <f aca="false">Fluxuri!CP101*Sup!$A$1/2</f>
        <v>0.00908508333333333</v>
      </c>
      <c r="CQ101" s="19" t="n">
        <f aca="false">Fluxuri!CQ101*Sup!$A$1/2</f>
        <v>0.0268707314693188</v>
      </c>
      <c r="CR101" s="19" t="n">
        <f aca="false">Fluxuri!CR101*Sup!$A$1/2</f>
        <v>0.0842680727272727</v>
      </c>
      <c r="CS101" s="19" t="n">
        <f aca="false">Fluxuri!CS101*Sup!$A$1/2</f>
        <v>0.0648031146814404</v>
      </c>
      <c r="CT101" s="19" t="n">
        <f aca="false">Fluxuri!CT101*Sup!$A$1/2</f>
        <v>0.00983162676699812</v>
      </c>
      <c r="CU101" s="19" t="n">
        <f aca="false">Fluxuri!CU101*Sup!$A$1/2</f>
        <v>0.0198768705882353</v>
      </c>
      <c r="CV101" s="19" t="n">
        <f aca="false">Fluxuri!CV101*Sup!$A$1/2</f>
        <v>0.0279566408244154</v>
      </c>
      <c r="CW101" s="19" t="n">
        <f aca="false">Fluxuri!CW101*Sup!$A$1/2</f>
        <v>0</v>
      </c>
      <c r="CX101" s="19" t="n">
        <f aca="false">Fluxuri!CX101*Sup!$A$1/2</f>
        <v>0.0157617112622827</v>
      </c>
      <c r="CY101" s="19" t="n">
        <f aca="false">Fluxuri!CY101*Sup!$A$1/2</f>
        <v>0.0343999351303186</v>
      </c>
    </row>
    <row r="102" customFormat="false" ht="15" hidden="false" customHeight="false" outlineLevel="0" collapsed="false">
      <c r="A102" s="4" t="s">
        <v>101</v>
      </c>
      <c r="B102" s="19" t="n">
        <f aca="false">Fluxuri!B102*Sup!$A$1/2</f>
        <v>3.06836983938132</v>
      </c>
      <c r="C102" s="19" t="n">
        <f aca="false">Fluxuri!C102*Sup!$A$1/2</f>
        <v>0.254845173611111</v>
      </c>
      <c r="D102" s="19" t="n">
        <f aca="false">Fluxuri!D102*Sup!$A$1/2</f>
        <v>0.488785664306539</v>
      </c>
      <c r="E102" s="19" t="n">
        <f aca="false">Fluxuri!E102*Sup!$A$1/2</f>
        <v>0.5667387</v>
      </c>
      <c r="F102" s="19" t="n">
        <f aca="false">Fluxuri!F102*Sup!$A$1/2</f>
        <v>0.0972466865843149</v>
      </c>
      <c r="G102" s="19" t="n">
        <f aca="false">Fluxuri!G102*Sup!$A$1/2</f>
        <v>0.114193425408144</v>
      </c>
      <c r="H102" s="19" t="n">
        <f aca="false">Fluxuri!H102*Sup!$A$1/2</f>
        <v>0.108882</v>
      </c>
      <c r="I102" s="19" t="n">
        <f aca="false">Fluxuri!I102*Sup!$A$1/2</f>
        <v>0.210070373333333</v>
      </c>
      <c r="J102" s="19" t="n">
        <f aca="false">Fluxuri!J102*Sup!$A$1/2</f>
        <v>0.029609842772612</v>
      </c>
      <c r="K102" s="19" t="n">
        <f aca="false">Fluxuri!K102*Sup!$A$1/2</f>
        <v>0.110612506001847</v>
      </c>
      <c r="L102" s="19" t="n">
        <f aca="false">Fluxuri!L102*Sup!$A$1/2</f>
        <v>0.1584420892326</v>
      </c>
      <c r="M102" s="19" t="n">
        <f aca="false">Fluxuri!M102*Sup!$A$1/2</f>
        <v>0.199916275862069</v>
      </c>
      <c r="N102" s="19" t="n">
        <f aca="false">Fluxuri!N102*Sup!$A$1/2</f>
        <v>0.0911048903591682</v>
      </c>
      <c r="O102" s="19" t="n">
        <f aca="false">Fluxuri!O102*Sup!$A$1/2</f>
        <v>0.142356142011834</v>
      </c>
      <c r="P102" s="19" t="n">
        <f aca="false">Fluxuri!P102*Sup!$A$1/2</f>
        <v>0.0132055790363483</v>
      </c>
      <c r="Q102" s="19" t="n">
        <f aca="false">Fluxuri!Q102*Sup!$A$1/2</f>
        <v>0.0470928829654311</v>
      </c>
      <c r="R102" s="19" t="n">
        <f aca="false">Fluxuri!R102*Sup!$A$1/2</f>
        <v>0.0086331087966672</v>
      </c>
      <c r="S102" s="19" t="n">
        <f aca="false">Fluxuri!S102*Sup!$A$1/2</f>
        <v>0.051700074829932</v>
      </c>
      <c r="T102" s="19" t="n">
        <f aca="false">Fluxuri!T102*Sup!$A$1/2</f>
        <v>0.191811035502959</v>
      </c>
      <c r="U102" s="19" t="n">
        <f aca="false">Fluxuri!U102*Sup!$A$1/2</f>
        <v>0.00597405593348451</v>
      </c>
      <c r="V102" s="19" t="n">
        <f aca="false">Fluxuri!V102*Sup!$A$1/2</f>
        <v>0.542812518518519</v>
      </c>
      <c r="W102" s="19" t="n">
        <f aca="false">Fluxuri!W102*Sup!$A$1/2</f>
        <v>0.0599763152965661</v>
      </c>
      <c r="X102" s="19" t="n">
        <f aca="false">Fluxuri!X102*Sup!$A$1/2</f>
        <v>0.0190929034090909</v>
      </c>
      <c r="Y102" s="19" t="n">
        <f aca="false">Fluxuri!Y102*Sup!$A$1/2</f>
        <v>0.0165321435986159</v>
      </c>
      <c r="Z102" s="19" t="n">
        <f aca="false">Fluxuri!Z102*Sup!$A$1/2</f>
        <v>0.0181749321116202</v>
      </c>
      <c r="AA102" s="19" t="n">
        <f aca="false">Fluxuri!AA102*Sup!$A$1/2</f>
        <v>0.00385837641968632</v>
      </c>
      <c r="AB102" s="19" t="n">
        <f aca="false">Fluxuri!AB102*Sup!$A$1/2</f>
        <v>0.0124224884259259</v>
      </c>
      <c r="AC102" s="19" t="n">
        <f aca="false">Fluxuri!AC102*Sup!$A$1/2</f>
        <v>0.017203048601468</v>
      </c>
      <c r="AD102" s="19" t="n">
        <f aca="false">Fluxuri!AD102*Sup!$A$1/2</f>
        <v>0.0198801887066338</v>
      </c>
      <c r="AE102" s="19" t="n">
        <f aca="false">Fluxuri!AE102*Sup!$A$1/2</f>
        <v>0.0790995843195266</v>
      </c>
      <c r="AF102" s="19" t="n">
        <f aca="false">Fluxuri!AF102*Sup!$A$1/2</f>
        <v>0.0146475956607495</v>
      </c>
      <c r="AG102" s="19" t="n">
        <f aca="false">Fluxuri!AG102*Sup!$A$1/2</f>
        <v>0.0344798367346939</v>
      </c>
      <c r="AH102" s="19" t="n">
        <f aca="false">Fluxuri!AH102*Sup!$A$1/2</f>
        <v>0.011294913673598</v>
      </c>
      <c r="AI102" s="19" t="n">
        <f aca="false">Fluxuri!AI102*Sup!$A$1/2</f>
        <v>0.368616416666667</v>
      </c>
      <c r="AJ102" s="19" t="n">
        <f aca="false">Fluxuri!AJ102*Sup!$A$1/2</f>
        <v>0.0873098524470417</v>
      </c>
      <c r="AK102" s="19" t="n">
        <f aca="false">Fluxuri!AK102*Sup!$A$1/2</f>
        <v>0.0024736792861006</v>
      </c>
      <c r="AL102" s="19" t="n">
        <f aca="false">Fluxuri!AL102*Sup!$A$1/2</f>
        <v>0.131746619377163</v>
      </c>
      <c r="AM102" s="19" t="n">
        <f aca="false">Fluxuri!AM102*Sup!$A$1/2</f>
        <v>0.00569371063989492</v>
      </c>
      <c r="AN102" s="19" t="n">
        <f aca="false">Fluxuri!AN102*Sup!$A$1/2</f>
        <v>0.125678217687075</v>
      </c>
      <c r="AO102" s="19" t="n">
        <f aca="false">Fluxuri!AO102*Sup!$A$1/2</f>
        <v>0.0196497476051645</v>
      </c>
      <c r="AP102" s="19" t="n">
        <f aca="false">Fluxuri!AP102*Sup!$A$1/2</f>
        <v>0.016154466796875</v>
      </c>
      <c r="AQ102" s="19" t="n">
        <f aca="false">Fluxuri!AQ102*Sup!$A$1/2</f>
        <v>0.0775070403690888</v>
      </c>
      <c r="AR102" s="19" t="n">
        <f aca="false">Fluxuri!AR102*Sup!$A$1/2</f>
        <v>0.0165521272022161</v>
      </c>
      <c r="AS102" s="19" t="n">
        <f aca="false">Fluxuri!AS102*Sup!$A$1/2</f>
        <v>0.0357743613000756</v>
      </c>
      <c r="AT102" s="19" t="n">
        <f aca="false">Fluxuri!AT102*Sup!$A$1/2</f>
        <v>0.0881997501041233</v>
      </c>
      <c r="AU102" s="19" t="n">
        <f aca="false">Fluxuri!AU102*Sup!$A$1/2</f>
        <v>0.0116992384259259</v>
      </c>
      <c r="AV102" s="19" t="n">
        <f aca="false">Fluxuri!AV102*Sup!$A$1/2</f>
        <v>0.42804828</v>
      </c>
      <c r="AW102" s="19" t="n">
        <f aca="false">Fluxuri!AW102*Sup!$A$1/2</f>
        <v>0.0612578725761773</v>
      </c>
      <c r="AX102" s="19" t="n">
        <f aca="false">Fluxuri!AX102*Sup!$A$1/2</f>
        <v>0.1221162421875</v>
      </c>
      <c r="AY102" s="19" t="n">
        <f aca="false">Fluxuri!AY102*Sup!$A$1/2</f>
        <v>0.0746812417823229</v>
      </c>
      <c r="AZ102" s="19" t="n">
        <f aca="false">Fluxuri!AZ102*Sup!$A$1/2</f>
        <v>0.0808757783933518</v>
      </c>
      <c r="BA102" s="19" t="n">
        <f aca="false">Fluxuri!BA102*Sup!$A$1/2</f>
        <v>0.0427265018181818</v>
      </c>
      <c r="BB102" s="19" t="n">
        <f aca="false">Fluxuri!BB102*Sup!$A$1/2</f>
        <v>0.0605953942751616</v>
      </c>
      <c r="BC102" s="19" t="n">
        <f aca="false">Fluxuri!BC102*Sup!$A$1/2</f>
        <v>0.0139150909090909</v>
      </c>
      <c r="BD102" s="19" t="n">
        <f aca="false">Fluxuri!BD102*Sup!$A$1/2</f>
        <v>0.03344669625</v>
      </c>
      <c r="BE102" s="19" t="n">
        <f aca="false">Fluxuri!BE102*Sup!$A$1/2</f>
        <v>0.0242204651162791</v>
      </c>
      <c r="BF102" s="19" t="n">
        <f aca="false">Fluxuri!BF102*Sup!$A$1/2</f>
        <v>0.0141618327272727</v>
      </c>
      <c r="BG102" s="19" t="n">
        <f aca="false">Fluxuri!BG102*Sup!$A$1/2</f>
        <v>0.019967802055165</v>
      </c>
      <c r="BH102" s="19" t="n">
        <f aca="false">Fluxuri!BH102*Sup!$A$1/2</f>
        <v>0.0157288105536332</v>
      </c>
      <c r="BI102" s="19" t="n">
        <f aca="false">Fluxuri!BI102*Sup!$A$1/2</f>
        <v>0.0126181447124304</v>
      </c>
      <c r="BJ102" s="19" t="n">
        <f aca="false">Fluxuri!BJ102*Sup!$A$1/2</f>
        <v>0.0770478225</v>
      </c>
      <c r="BK102" s="19" t="n">
        <f aca="false">Fluxuri!BK102*Sup!$A$1/2</f>
        <v>0.0113873737155219</v>
      </c>
      <c r="BL102" s="19" t="n">
        <f aca="false">Fluxuri!BL102*Sup!$A$1/2</f>
        <v>0.00515071926364234</v>
      </c>
      <c r="BM102" s="19" t="n">
        <f aca="false">Fluxuri!BM102*Sup!$A$1/2</f>
        <v>0.0157475633333333</v>
      </c>
      <c r="BN102" s="19" t="n">
        <f aca="false">Fluxuri!BN102*Sup!$A$1/2</f>
        <v>0.0187049808</v>
      </c>
      <c r="BO102" s="19" t="n">
        <f aca="false">Fluxuri!BO102*Sup!$A$1/2</f>
        <v>0.229154172839506</v>
      </c>
      <c r="BP102" s="19" t="n">
        <f aca="false">Fluxuri!BP102*Sup!$A$1/2</f>
        <v>0.0126854866151101</v>
      </c>
      <c r="BQ102" s="19" t="n">
        <f aca="false">Fluxuri!BQ102*Sup!$A$1/2</f>
        <v>0.133063239795918</v>
      </c>
      <c r="BR102" s="19" t="n">
        <f aca="false">Fluxuri!BR102*Sup!$A$1/2</f>
        <v>0.0526526</v>
      </c>
      <c r="BS102" s="19" t="n">
        <f aca="false">Fluxuri!BS102*Sup!$A$1/2</f>
        <v>0.0394924635416667</v>
      </c>
      <c r="BT102" s="19" t="n">
        <f aca="false">Fluxuri!BT102*Sup!$A$1/2</f>
        <v>0.0822319400230681</v>
      </c>
      <c r="BU102" s="19" t="n">
        <f aca="false">Fluxuri!BU102*Sup!$A$1/2</f>
        <v>0.004670386875</v>
      </c>
      <c r="BV102" s="19" t="n">
        <f aca="false">Fluxuri!BV102*Sup!$A$1/2</f>
        <v>0.05929519921875</v>
      </c>
      <c r="BW102" s="19" t="n">
        <f aca="false">Fluxuri!BW102*Sup!$A$1/2</f>
        <v>0.022868714532872</v>
      </c>
      <c r="BX102" s="19" t="n">
        <f aca="false">Fluxuri!BX102*Sup!$A$1/2</f>
        <v>0.0131789206230062</v>
      </c>
      <c r="BY102" s="19" t="n">
        <f aca="false">Fluxuri!BY102*Sup!$A$1/2</f>
        <v>0.00561709576361695</v>
      </c>
      <c r="BZ102" s="19" t="n">
        <f aca="false">Fluxuri!BZ102*Sup!$A$1/2</f>
        <v>0.0288024848484849</v>
      </c>
      <c r="CA102" s="19" t="n">
        <f aca="false">Fluxuri!CA102*Sup!$A$1/2</f>
        <v>0.00885947069943289</v>
      </c>
      <c r="CB102" s="19" t="n">
        <f aca="false">Fluxuri!CB102*Sup!$A$1/2</f>
        <v>0.0124686406900654</v>
      </c>
      <c r="CC102" s="19" t="n">
        <f aca="false">Fluxuri!CC102*Sup!$A$1/2</f>
        <v>0.023090983756768</v>
      </c>
      <c r="CD102" s="19" t="n">
        <f aca="false">Fluxuri!CD102*Sup!$A$1/2</f>
        <v>0.0270370493827161</v>
      </c>
      <c r="CE102" s="19" t="n">
        <f aca="false">Fluxuri!CE102*Sup!$A$1/2</f>
        <v>0.0121890664819945</v>
      </c>
      <c r="CF102" s="19" t="n">
        <f aca="false">Fluxuri!CF102*Sup!$A$1/2</f>
        <v>0.0126000909090909</v>
      </c>
      <c r="CG102" s="19" t="n">
        <f aca="false">Fluxuri!CG102*Sup!$A$1/2</f>
        <v>0.168773458085452</v>
      </c>
      <c r="CH102" s="19" t="n">
        <f aca="false">Fluxuri!CH102*Sup!$A$1/2</f>
        <v>0.171824512287335</v>
      </c>
      <c r="CI102" s="19" t="n">
        <f aca="false">Fluxuri!CI102*Sup!$A$1/2</f>
        <v>0.0699977655047533</v>
      </c>
      <c r="CJ102" s="19" t="n">
        <f aca="false">Fluxuri!CJ102*Sup!$A$1/2</f>
        <v>0.015052640625</v>
      </c>
      <c r="CK102" s="19" t="n">
        <f aca="false">Fluxuri!CK102*Sup!$A$1/2</f>
        <v>0.0984877826086957</v>
      </c>
      <c r="CL102" s="19" t="n">
        <f aca="false">Fluxuri!CL102*Sup!$A$1/2</f>
        <v>0.0181078656</v>
      </c>
      <c r="CM102" s="19" t="n">
        <f aca="false">Fluxuri!CM102*Sup!$A$1/2</f>
        <v>0.00298739931494502</v>
      </c>
      <c r="CN102" s="19" t="n">
        <f aca="false">Fluxuri!CN102*Sup!$A$1/2</f>
        <v>0.246976481481482</v>
      </c>
      <c r="CO102" s="19" t="n">
        <f aca="false">Fluxuri!CO102*Sup!$A$1/2</f>
        <v>0.0138418998144712</v>
      </c>
      <c r="CP102" s="19" t="n">
        <f aca="false">Fluxuri!CP102*Sup!$A$1/2</f>
        <v>0.00475693287197232</v>
      </c>
      <c r="CQ102" s="19" t="n">
        <f aca="false">Fluxuri!CQ102*Sup!$A$1/2</f>
        <v>0.0123458364839319</v>
      </c>
      <c r="CR102" s="19" t="n">
        <f aca="false">Fluxuri!CR102*Sup!$A$1/2</f>
        <v>0.029065609375</v>
      </c>
      <c r="CS102" s="19" t="n">
        <f aca="false">Fluxuri!CS102*Sup!$A$1/2</f>
        <v>0.00740954557291667</v>
      </c>
      <c r="CT102" s="19" t="n">
        <f aca="false">Fluxuri!CT102*Sup!$A$1/2</f>
        <v>0.02607090234375</v>
      </c>
      <c r="CU102" s="19" t="n">
        <f aca="false">Fluxuri!CU102*Sup!$A$1/2</f>
        <v>1.863092</v>
      </c>
      <c r="CV102" s="19" t="n">
        <f aca="false">Fluxuri!CV102*Sup!$A$1/2</f>
        <v>0.0762551940740741</v>
      </c>
      <c r="CW102" s="19" t="n">
        <f aca="false">Fluxuri!CW102*Sup!$A$1/2</f>
        <v>0.0157617112622827</v>
      </c>
      <c r="CX102" s="19" t="n">
        <f aca="false">Fluxuri!CX102*Sup!$A$1/2</f>
        <v>0</v>
      </c>
      <c r="CY102" s="19" t="n">
        <f aca="false">Fluxuri!CY102*Sup!$A$1/2</f>
        <v>0.0148881141498216</v>
      </c>
    </row>
    <row r="103" customFormat="false" ht="15" hidden="false" customHeight="false" outlineLevel="0" collapsed="false">
      <c r="A103" s="4" t="s">
        <v>102</v>
      </c>
      <c r="B103" s="19" t="n">
        <f aca="false">Fluxuri!B103*Sup!$A$1/2</f>
        <v>5.30280944606414</v>
      </c>
      <c r="C103" s="19" t="n">
        <f aca="false">Fluxuri!C103*Sup!$A$1/2</f>
        <v>0.536012556213018</v>
      </c>
      <c r="D103" s="19" t="n">
        <f aca="false">Fluxuri!D103*Sup!$A$1/2</f>
        <v>0.28398188334477</v>
      </c>
      <c r="E103" s="19" t="n">
        <f aca="false">Fluxuri!E103*Sup!$A$1/2</f>
        <v>0.860568138408305</v>
      </c>
      <c r="F103" s="19" t="n">
        <f aca="false">Fluxuri!F103*Sup!$A$1/2</f>
        <v>0.8160215765625</v>
      </c>
      <c r="G103" s="19" t="n">
        <f aca="false">Fluxuri!G103*Sup!$A$1/2</f>
        <v>3.755342844</v>
      </c>
      <c r="H103" s="19" t="n">
        <f aca="false">Fluxuri!H103*Sup!$A$1/2</f>
        <v>0.106191101387755</v>
      </c>
      <c r="I103" s="19" t="n">
        <f aca="false">Fluxuri!I103*Sup!$A$1/2</f>
        <v>0.069406856395003</v>
      </c>
      <c r="J103" s="19" t="n">
        <f aca="false">Fluxuri!J103*Sup!$A$1/2</f>
        <v>1.25053625454545</v>
      </c>
      <c r="K103" s="19" t="n">
        <f aca="false">Fluxuri!K103*Sup!$A$1/2</f>
        <v>0.08871084288</v>
      </c>
      <c r="L103" s="19" t="n">
        <f aca="false">Fluxuri!L103*Sup!$A$1/2</f>
        <v>0.252767180622837</v>
      </c>
      <c r="M103" s="19" t="n">
        <f aca="false">Fluxuri!M103*Sup!$A$1/2</f>
        <v>0.115282772</v>
      </c>
      <c r="N103" s="19" t="n">
        <f aca="false">Fluxuri!N103*Sup!$A$1/2</f>
        <v>0.157309422545455</v>
      </c>
      <c r="O103" s="19" t="n">
        <f aca="false">Fluxuri!O103*Sup!$A$1/2</f>
        <v>0.0475681713065148</v>
      </c>
      <c r="P103" s="19" t="n">
        <f aca="false">Fluxuri!P103*Sup!$A$1/2</f>
        <v>0.029290078125</v>
      </c>
      <c r="Q103" s="19" t="n">
        <f aca="false">Fluxuri!Q103*Sup!$A$1/2</f>
        <v>0.0211044734064272</v>
      </c>
      <c r="R103" s="19" t="n">
        <f aca="false">Fluxuri!R103*Sup!$A$1/2</f>
        <v>0.196742172781065</v>
      </c>
      <c r="S103" s="19" t="n">
        <f aca="false">Fluxuri!S103*Sup!$A$1/2</f>
        <v>0.0370018390532544</v>
      </c>
      <c r="T103" s="19" t="n">
        <f aca="false">Fluxuri!T103*Sup!$A$1/2</f>
        <v>0.0692189844290657</v>
      </c>
      <c r="U103" s="19" t="n">
        <f aca="false">Fluxuri!U103*Sup!$A$1/2</f>
        <v>0.02341171008</v>
      </c>
      <c r="V103" s="19" t="n">
        <f aca="false">Fluxuri!V103*Sup!$A$1/2</f>
        <v>0.086119387105733</v>
      </c>
      <c r="W103" s="19" t="n">
        <f aca="false">Fluxuri!W103*Sup!$A$1/2</f>
        <v>0.725888406122449</v>
      </c>
      <c r="X103" s="19" t="n">
        <f aca="false">Fluxuri!X103*Sup!$A$1/2</f>
        <v>0.042198225182102</v>
      </c>
      <c r="Y103" s="19" t="n">
        <f aca="false">Fluxuri!Y103*Sup!$A$1/2</f>
        <v>0.0344592894083273</v>
      </c>
      <c r="Z103" s="19" t="n">
        <f aca="false">Fluxuri!Z103*Sup!$A$1/2</f>
        <v>0.0186492141274238</v>
      </c>
      <c r="AA103" s="19" t="n">
        <f aca="false">Fluxuri!AA103*Sup!$A$1/2</f>
        <v>0.0575026912653061</v>
      </c>
      <c r="AB103" s="19" t="n">
        <f aca="false">Fluxuri!AB103*Sup!$A$1/2</f>
        <v>0.2543409792</v>
      </c>
      <c r="AC103" s="19" t="n">
        <f aca="false">Fluxuri!AC103*Sup!$A$1/2</f>
        <v>0.0436866553469388</v>
      </c>
      <c r="AD103" s="19" t="n">
        <f aca="false">Fluxuri!AD103*Sup!$A$1/2</f>
        <v>0.0436550113636364</v>
      </c>
      <c r="AE103" s="19" t="n">
        <f aca="false">Fluxuri!AE103*Sup!$A$1/2</f>
        <v>0.272708263636364</v>
      </c>
      <c r="AF103" s="19" t="n">
        <f aca="false">Fluxuri!AF103*Sup!$A$1/2</f>
        <v>0.32541053964497</v>
      </c>
      <c r="AG103" s="19" t="n">
        <f aca="false">Fluxuri!AG103*Sup!$A$1/2</f>
        <v>0.0159566998405782</v>
      </c>
      <c r="AH103" s="19" t="n">
        <f aca="false">Fluxuri!AH103*Sup!$A$1/2</f>
        <v>0.0171410931818182</v>
      </c>
      <c r="AI103" s="19" t="n">
        <f aca="false">Fluxuri!AI103*Sup!$A$1/2</f>
        <v>0.0220992979591837</v>
      </c>
      <c r="AJ103" s="19" t="n">
        <f aca="false">Fluxuri!AJ103*Sup!$A$1/2</f>
        <v>0.105035891491634</v>
      </c>
      <c r="AK103" s="19" t="n">
        <f aca="false">Fluxuri!AK103*Sup!$A$1/2</f>
        <v>0.0129735561045677</v>
      </c>
      <c r="AL103" s="19" t="n">
        <f aca="false">Fluxuri!AL103*Sup!$A$1/2</f>
        <v>0.115709859279778</v>
      </c>
      <c r="AM103" s="19" t="n">
        <f aca="false">Fluxuri!AM103*Sup!$A$1/2</f>
        <v>0.046810566</v>
      </c>
      <c r="AN103" s="19" t="n">
        <f aca="false">Fluxuri!AN103*Sup!$A$1/2</f>
        <v>0.194818240797437</v>
      </c>
      <c r="AO103" s="19" t="n">
        <f aca="false">Fluxuri!AO103*Sup!$A$1/2</f>
        <v>0.0765671857988166</v>
      </c>
      <c r="AP103" s="19" t="n">
        <f aca="false">Fluxuri!AP103*Sup!$A$1/2</f>
        <v>0.26133364224</v>
      </c>
      <c r="AQ103" s="19" t="n">
        <f aca="false">Fluxuri!AQ103*Sup!$A$1/2</f>
        <v>0.0442886597365611</v>
      </c>
      <c r="AR103" s="19" t="n">
        <f aca="false">Fluxuri!AR103*Sup!$A$1/2</f>
        <v>0.0465525821487186</v>
      </c>
      <c r="AS103" s="19" t="n">
        <f aca="false">Fluxuri!AS103*Sup!$A$1/2</f>
        <v>0.0485107399307959</v>
      </c>
      <c r="AT103" s="19" t="n">
        <f aca="false">Fluxuri!AT103*Sup!$A$1/2</f>
        <v>0.160891301939058</v>
      </c>
      <c r="AU103" s="19" t="n">
        <f aca="false">Fluxuri!AU103*Sup!$A$1/2</f>
        <v>0.0677718953372567</v>
      </c>
      <c r="AV103" s="19" t="n">
        <f aca="false">Fluxuri!AV103*Sup!$A$1/2</f>
        <v>0.0731725728531856</v>
      </c>
      <c r="AW103" s="19" t="n">
        <f aca="false">Fluxuri!AW103*Sup!$A$1/2</f>
        <v>0.0433146858163063</v>
      </c>
      <c r="AX103" s="19" t="n">
        <f aca="false">Fluxuri!AX103*Sup!$A$1/2</f>
        <v>0.0984283255102041</v>
      </c>
      <c r="AY103" s="19" t="n">
        <f aca="false">Fluxuri!AY103*Sup!$A$1/2</f>
        <v>0.0776762105263158</v>
      </c>
      <c r="AZ103" s="19" t="n">
        <f aca="false">Fluxuri!AZ103*Sup!$A$1/2</f>
        <v>0.0333305540062435</v>
      </c>
      <c r="BA103" s="19" t="n">
        <f aca="false">Fluxuri!BA103*Sup!$A$1/2</f>
        <v>0.077890686328125</v>
      </c>
      <c r="BB103" s="19" t="n">
        <f aca="false">Fluxuri!BB103*Sup!$A$1/2</f>
        <v>0.115023181633136</v>
      </c>
      <c r="BC103" s="19" t="n">
        <f aca="false">Fluxuri!BC103*Sup!$A$1/2</f>
        <v>0.4617976</v>
      </c>
      <c r="BD103" s="19" t="n">
        <f aca="false">Fluxuri!BD103*Sup!$A$1/2</f>
        <v>0.0891198634508349</v>
      </c>
      <c r="BE103" s="19" t="n">
        <f aca="false">Fluxuri!BE103*Sup!$A$1/2</f>
        <v>0.064186834663957</v>
      </c>
      <c r="BF103" s="19" t="n">
        <f aca="false">Fluxuri!BF103*Sup!$A$1/2</f>
        <v>0.0178355354359926</v>
      </c>
      <c r="BG103" s="19" t="n">
        <f aca="false">Fluxuri!BG103*Sup!$A$1/2</f>
        <v>0.0516643959183674</v>
      </c>
      <c r="BH103" s="19" t="n">
        <f aca="false">Fluxuri!BH103*Sup!$A$1/2</f>
        <v>0.112206105</v>
      </c>
      <c r="BI103" s="19" t="n">
        <f aca="false">Fluxuri!BI103*Sup!$A$1/2</f>
        <v>0.0366338885141837</v>
      </c>
      <c r="BJ103" s="19" t="n">
        <f aca="false">Fluxuri!BJ103*Sup!$A$1/2</f>
        <v>0.100595310545455</v>
      </c>
      <c r="BK103" s="19" t="n">
        <f aca="false">Fluxuri!BK103*Sup!$A$1/2</f>
        <v>0.0379646848794741</v>
      </c>
      <c r="BL103" s="19" t="n">
        <f aca="false">Fluxuri!BL103*Sup!$A$1/2</f>
        <v>0.0141259091307524</v>
      </c>
      <c r="BM103" s="19" t="n">
        <f aca="false">Fluxuri!BM103*Sup!$A$1/2</f>
        <v>0.121054459515571</v>
      </c>
      <c r="BN103" s="19" t="n">
        <f aca="false">Fluxuri!BN103*Sup!$A$1/2</f>
        <v>0.01803599325</v>
      </c>
      <c r="BO103" s="19" t="n">
        <f aca="false">Fluxuri!BO103*Sup!$A$1/2</f>
        <v>0.0891785148788927</v>
      </c>
      <c r="BP103" s="19" t="n">
        <f aca="false">Fluxuri!BP103*Sup!$A$1/2</f>
        <v>1.74009207272727</v>
      </c>
      <c r="BQ103" s="19" t="n">
        <f aca="false">Fluxuri!BQ103*Sup!$A$1/2</f>
        <v>0.0373801236754246</v>
      </c>
      <c r="BR103" s="19" t="n">
        <f aca="false">Fluxuri!BR103*Sup!$A$1/2</f>
        <v>0.0173963200475907</v>
      </c>
      <c r="BS103" s="19" t="n">
        <f aca="false">Fluxuri!BS103*Sup!$A$1/2</f>
        <v>0.140378139</v>
      </c>
      <c r="BT103" s="19" t="n">
        <f aca="false">Fluxuri!BT103*Sup!$A$1/2</f>
        <v>0.285539858518118</v>
      </c>
      <c r="BU103" s="19" t="n">
        <f aca="false">Fluxuri!BU103*Sup!$A$1/2</f>
        <v>0.167308114285714</v>
      </c>
      <c r="BV103" s="19" t="n">
        <f aca="false">Fluxuri!BV103*Sup!$A$1/2</f>
        <v>0.0354744391952663</v>
      </c>
      <c r="BW103" s="19" t="n">
        <f aca="false">Fluxuri!BW103*Sup!$A$1/2</f>
        <v>0.0532704372244898</v>
      </c>
      <c r="BX103" s="19" t="n">
        <f aca="false">Fluxuri!BX103*Sup!$A$1/2</f>
        <v>0.393106057142857</v>
      </c>
      <c r="BY103" s="19" t="n">
        <f aca="false">Fluxuri!BY103*Sup!$A$1/2</f>
        <v>0.0158955636363636</v>
      </c>
      <c r="BZ103" s="19" t="n">
        <f aca="false">Fluxuri!BZ103*Sup!$A$1/2</f>
        <v>0.344110624</v>
      </c>
      <c r="CA103" s="19" t="n">
        <f aca="false">Fluxuri!CA103*Sup!$A$1/2</f>
        <v>0.0262329795918367</v>
      </c>
      <c r="CB103" s="19" t="n">
        <f aca="false">Fluxuri!CB103*Sup!$A$1/2</f>
        <v>1.22456790532544</v>
      </c>
      <c r="CC103" s="19" t="n">
        <f aca="false">Fluxuri!CC103*Sup!$A$1/2</f>
        <v>0.0158230959417274</v>
      </c>
      <c r="CD103" s="19" t="n">
        <f aca="false">Fluxuri!CD103*Sup!$A$1/2</f>
        <v>0.0118781727539063</v>
      </c>
      <c r="CE103" s="19" t="n">
        <f aca="false">Fluxuri!CE103*Sup!$A$1/2</f>
        <v>1.2068628</v>
      </c>
      <c r="CF103" s="19" t="n">
        <f aca="false">Fluxuri!CF103*Sup!$A$1/2</f>
        <v>0.161097320332937</v>
      </c>
      <c r="CG103" s="19" t="n">
        <f aca="false">Fluxuri!CG103*Sup!$A$1/2</f>
        <v>0.380398499555556</v>
      </c>
      <c r="CH103" s="19" t="n">
        <f aca="false">Fluxuri!CH103*Sup!$A$1/2</f>
        <v>0.319500694624422</v>
      </c>
      <c r="CI103" s="19" t="n">
        <f aca="false">Fluxuri!CI103*Sup!$A$1/2</f>
        <v>0.216373502040816</v>
      </c>
      <c r="CJ103" s="19" t="n">
        <f aca="false">Fluxuri!CJ103*Sup!$A$1/2</f>
        <v>0.539233469387755</v>
      </c>
      <c r="CK103" s="19" t="n">
        <f aca="false">Fluxuri!CK103*Sup!$A$1/2</f>
        <v>0.20576939328</v>
      </c>
      <c r="CL103" s="19" t="n">
        <f aca="false">Fluxuri!CL103*Sup!$A$1/2</f>
        <v>0.0498764867288236</v>
      </c>
      <c r="CM103" s="19" t="n">
        <f aca="false">Fluxuri!CM103*Sup!$A$1/2</f>
        <v>0.00824471787153991</v>
      </c>
      <c r="CN103" s="19" t="n">
        <f aca="false">Fluxuri!CN103*Sup!$A$1/2</f>
        <v>0.0370661647588666</v>
      </c>
      <c r="CO103" s="19" t="n">
        <f aca="false">Fluxuri!CO103*Sup!$A$1/2</f>
        <v>0.0425502124763705</v>
      </c>
      <c r="CP103" s="19" t="n">
        <f aca="false">Fluxuri!CP103*Sup!$A$1/2</f>
        <v>2.356596</v>
      </c>
      <c r="CQ103" s="19" t="n">
        <f aca="false">Fluxuri!CQ103*Sup!$A$1/2</f>
        <v>5.26408457142857</v>
      </c>
      <c r="CR103" s="19" t="n">
        <f aca="false">Fluxuri!CR103*Sup!$A$1/2</f>
        <v>0.07174674375</v>
      </c>
      <c r="CS103" s="19" t="n">
        <f aca="false">Fluxuri!CS103*Sup!$A$1/2</f>
        <v>0.0212802530993561</v>
      </c>
      <c r="CT103" s="19" t="n">
        <f aca="false">Fluxuri!CT103*Sup!$A$1/2</f>
        <v>0.00891008566792861</v>
      </c>
      <c r="CU103" s="19" t="n">
        <f aca="false">Fluxuri!CU103*Sup!$A$1/2</f>
        <v>0.0191422801248699</v>
      </c>
      <c r="CV103" s="19" t="n">
        <f aca="false">Fluxuri!CV103*Sup!$A$1/2</f>
        <v>0.0269167919779677</v>
      </c>
      <c r="CW103" s="19" t="n">
        <f aca="false">Fluxuri!CW103*Sup!$A$1/2</f>
        <v>0.0343999351303186</v>
      </c>
      <c r="CX103" s="19" t="n">
        <f aca="false">Fluxuri!CX103*Sup!$A$1/2</f>
        <v>0.0148881141498216</v>
      </c>
      <c r="CY103" s="19" t="n">
        <f aca="false">Fluxuri!CY103*Sup!$A$1/2</f>
        <v>0</v>
      </c>
    </row>
    <row r="104" customFormat="false" ht="15" hidden="false" customHeight="false" outlineLevel="0" collapsed="false">
      <c r="B104" s="16" t="n">
        <f aca="false">SUM(B2:B103)</f>
        <v>7285.0170287558</v>
      </c>
      <c r="C104" s="16" t="n">
        <f aca="false">SUM(C2:C103)</f>
        <v>886.509271763497</v>
      </c>
      <c r="D104" s="16" t="n">
        <f aca="false">SUM(D2:D103)</f>
        <v>375.512130403776</v>
      </c>
      <c r="E104" s="16" t="n">
        <f aca="false">SUM(E2:E103)</f>
        <v>415.067744389673</v>
      </c>
      <c r="F104" s="16" t="n">
        <f aca="false">SUM(F2:F103)</f>
        <v>176.912150368558</v>
      </c>
      <c r="G104" s="16" t="n">
        <f aca="false">SUM(G2:G103)</f>
        <v>207.619878284034</v>
      </c>
      <c r="H104" s="16" t="n">
        <f aca="false">SUM(H2:H103)</f>
        <v>133.639250478599</v>
      </c>
      <c r="I104" s="16" t="n">
        <f aca="false">SUM(I2:I103)</f>
        <v>84.6460784580659</v>
      </c>
      <c r="J104" s="16" t="n">
        <f aca="false">SUM(J2:J103)</f>
        <v>46.3497578876383</v>
      </c>
      <c r="K104" s="16" t="n">
        <f aca="false">SUM(K2:K103)</f>
        <v>74.2690611898358</v>
      </c>
      <c r="L104" s="16" t="n">
        <f aca="false">SUM(L2:L103)</f>
        <v>504.858581054665</v>
      </c>
      <c r="M104" s="16" t="n">
        <f aca="false">SUM(M2:M103)</f>
        <v>242.313406666575</v>
      </c>
      <c r="N104" s="16" t="n">
        <f aca="false">SUM(N2:N103)</f>
        <v>121.119133026294</v>
      </c>
      <c r="O104" s="16" t="n">
        <f aca="false">SUM(O2:O103)</f>
        <v>163.280158425816</v>
      </c>
      <c r="P104" s="16" t="n">
        <f aca="false">SUM(P2:P103)</f>
        <v>50.235659104069</v>
      </c>
      <c r="Q104" s="16" t="n">
        <f aca="false">SUM(Q2:Q103)</f>
        <v>23.9201317233583</v>
      </c>
      <c r="R104" s="16" t="n">
        <f aca="false">SUM(R2:R103)</f>
        <v>30.3114303513439</v>
      </c>
      <c r="S104" s="16" t="n">
        <f aca="false">SUM(S2:S103)</f>
        <v>34.2492700254423</v>
      </c>
      <c r="T104" s="16" t="n">
        <f aca="false">SUM(T2:T103)</f>
        <v>62.4284658782723</v>
      </c>
      <c r="U104" s="16" t="n">
        <f aca="false">SUM(U2:U103)</f>
        <v>12.4895419233441</v>
      </c>
      <c r="V104" s="16" t="n">
        <f aca="false">SUM(V2:V103)</f>
        <v>119.241175939035</v>
      </c>
      <c r="W104" s="16" t="n">
        <f aca="false">SUM(W2:W103)</f>
        <v>139.756937811682</v>
      </c>
      <c r="X104" s="16" t="n">
        <f aca="false">SUM(X2:X103)</f>
        <v>46.1164189066615</v>
      </c>
      <c r="Y104" s="16" t="n">
        <f aca="false">SUM(Y2:Y103)</f>
        <v>49.0963291667483</v>
      </c>
      <c r="Z104" s="16" t="n">
        <f aca="false">SUM(Z2:Z103)</f>
        <v>27.3787674937396</v>
      </c>
      <c r="AA104" s="16" t="n">
        <f aca="false">SUM(AA2:AA103)</f>
        <v>5.44734380643839</v>
      </c>
      <c r="AB104" s="16" t="n">
        <f aca="false">SUM(AB2:AB103)</f>
        <v>35.9481560581026</v>
      </c>
      <c r="AC104" s="16" t="n">
        <f aca="false">SUM(AC2:AC103)</f>
        <v>86.9700272292825</v>
      </c>
      <c r="AD104" s="16" t="n">
        <f aca="false">SUM(AD2:AD103)</f>
        <v>94.5552330550607</v>
      </c>
      <c r="AE104" s="16" t="n">
        <f aca="false">SUM(AE2:AE103)</f>
        <v>224.103470191029</v>
      </c>
      <c r="AF104" s="16" t="n">
        <f aca="false">SUM(AF2:AF103)</f>
        <v>30.1097877980482</v>
      </c>
      <c r="AG104" s="16" t="n">
        <f aca="false">SUM(AG2:AG103)</f>
        <v>22.5820552397142</v>
      </c>
      <c r="AH104" s="16" t="n">
        <f aca="false">SUM(AH2:AH103)</f>
        <v>19.9172788946121</v>
      </c>
      <c r="AI104" s="16" t="n">
        <f aca="false">SUM(AI2:AI103)</f>
        <v>26.3590139852354</v>
      </c>
      <c r="AJ104" s="16" t="n">
        <f aca="false">SUM(AJ2:AJ103)</f>
        <v>454.643865461258</v>
      </c>
      <c r="AK104" s="16" t="n">
        <f aca="false">SUM(AK2:AK103)</f>
        <v>4.92457622985605</v>
      </c>
      <c r="AL104" s="16" t="n">
        <f aca="false">SUM(AL2:AL103)</f>
        <v>242.110683129955</v>
      </c>
      <c r="AM104" s="16" t="n">
        <f aca="false">SUM(AM2:AM103)</f>
        <v>10.191550629526</v>
      </c>
      <c r="AN104" s="16" t="n">
        <f aca="false">SUM(AN2:AN103)</f>
        <v>562.390946916029</v>
      </c>
      <c r="AO104" s="16" t="n">
        <f aca="false">SUM(AO2:AO103)</f>
        <v>28.7724500438387</v>
      </c>
      <c r="AP104" s="16" t="n">
        <f aca="false">SUM(AP2:AP103)</f>
        <v>43.7387572300222</v>
      </c>
      <c r="AQ104" s="16" t="n">
        <f aca="false">SUM(AQ2:AQ103)</f>
        <v>110.434710863596</v>
      </c>
      <c r="AR104" s="16" t="n">
        <f aca="false">SUM(AR2:AR103)</f>
        <v>39.2557416019473</v>
      </c>
      <c r="AS104" s="16" t="n">
        <f aca="false">SUM(AS2:AS103)</f>
        <v>45.4926562049317</v>
      </c>
      <c r="AT104" s="16" t="n">
        <f aca="false">SUM(AT2:AT103)</f>
        <v>410.473335426726</v>
      </c>
      <c r="AU104" s="16" t="n">
        <f aca="false">SUM(AU2:AU103)</f>
        <v>24.2612858171169</v>
      </c>
      <c r="AV104" s="16" t="n">
        <f aca="false">SUM(AV2:AV103)</f>
        <v>101.301970858943</v>
      </c>
      <c r="AW104" s="16" t="n">
        <f aca="false">SUM(AW2:AW103)</f>
        <v>56.1531567580698</v>
      </c>
      <c r="AX104" s="16" t="n">
        <f aca="false">SUM(AX2:AX103)</f>
        <v>124.563868762024</v>
      </c>
      <c r="AY104" s="16" t="n">
        <f aca="false">SUM(AY2:AY103)</f>
        <v>103.795543714076</v>
      </c>
      <c r="AZ104" s="16" t="n">
        <f aca="false">SUM(AZ2:AZ103)</f>
        <v>40.9333379716256</v>
      </c>
      <c r="BA104" s="16" t="n">
        <f aca="false">SUM(BA2:BA103)</f>
        <v>119.924422522127</v>
      </c>
      <c r="BB104" s="16" t="n">
        <f aca="false">SUM(BB2:BB103)</f>
        <v>181.297465157123</v>
      </c>
      <c r="BC104" s="16" t="n">
        <f aca="false">SUM(BC2:BC103)</f>
        <v>30.2229616591383</v>
      </c>
      <c r="BD104" s="16" t="n">
        <f aca="false">SUM(BD2:BD103)</f>
        <v>114.463869925284</v>
      </c>
      <c r="BE104" s="16" t="n">
        <f aca="false">SUM(BE2:BE103)</f>
        <v>126.65083581297</v>
      </c>
      <c r="BF104" s="16" t="n">
        <f aca="false">SUM(BF2:BF103)</f>
        <v>18.6605625019496</v>
      </c>
      <c r="BG104" s="16" t="n">
        <f aca="false">SUM(BG2:BG103)</f>
        <v>113.797582712269</v>
      </c>
      <c r="BH104" s="16" t="n">
        <f aca="false">SUM(BH2:BH103)</f>
        <v>27.5156936990143</v>
      </c>
      <c r="BI104" s="16" t="n">
        <f aca="false">SUM(BI2:BI103)</f>
        <v>74.7834869733758</v>
      </c>
      <c r="BJ104" s="16" t="n">
        <f aca="false">SUM(BJ2:BJ103)</f>
        <v>347.201652752303</v>
      </c>
      <c r="BK104" s="16" t="n">
        <f aca="false">SUM(BK2:BK103)</f>
        <v>24.4997896362588</v>
      </c>
      <c r="BL104" s="16" t="n">
        <f aca="false">SUM(BL2:BL103)</f>
        <v>6.97342205796472</v>
      </c>
      <c r="BM104" s="16" t="n">
        <f aca="false">SUM(BM2:BM103)</f>
        <v>33.5588046575057</v>
      </c>
      <c r="BN104" s="16" t="n">
        <f aca="false">SUM(BN2:BN103)</f>
        <v>22.5000407845894</v>
      </c>
      <c r="BO104" s="16" t="n">
        <f aca="false">SUM(BO2:BO103)</f>
        <v>118.813529460592</v>
      </c>
      <c r="BP104" s="16" t="n">
        <f aca="false">SUM(BP2:BP103)</f>
        <v>23.6009944839654</v>
      </c>
      <c r="BQ104" s="16" t="n">
        <f aca="false">SUM(BQ2:BQ103)</f>
        <v>36.4949267426185</v>
      </c>
      <c r="BR104" s="16" t="n">
        <f aca="false">SUM(BR2:BR103)</f>
        <v>18.7551687883901</v>
      </c>
      <c r="BS104" s="16" t="n">
        <f aca="false">SUM(BS2:BS103)</f>
        <v>90.6564586745637</v>
      </c>
      <c r="BT104" s="16" t="n">
        <f aca="false">SUM(BT2:BT103)</f>
        <v>288.137705210479</v>
      </c>
      <c r="BU104" s="16" t="n">
        <f aca="false">SUM(BU2:BU103)</f>
        <v>9.23112460305159</v>
      </c>
      <c r="BV104" s="16" t="n">
        <f aca="false">SUM(BV2:BV103)</f>
        <v>56.3047559977049</v>
      </c>
      <c r="BW104" s="16" t="n">
        <f aca="false">SUM(BW2:BW103)</f>
        <v>140.644033930908</v>
      </c>
      <c r="BX104" s="16" t="n">
        <f aca="false">SUM(BX2:BX103)</f>
        <v>26.0176038209662</v>
      </c>
      <c r="BY104" s="16" t="n">
        <f aca="false">SUM(BY2:BY103)</f>
        <v>10.1256190627385</v>
      </c>
      <c r="BZ104" s="16" t="n">
        <f aca="false">SUM(BZ2:BZ103)</f>
        <v>52.1133571666391</v>
      </c>
      <c r="CA104" s="16" t="n">
        <f aca="false">SUM(CA2:CA103)</f>
        <v>35.1433193720569</v>
      </c>
      <c r="CB104" s="16" t="n">
        <f aca="false">SUM(CB2:CB103)</f>
        <v>25.6065303222131</v>
      </c>
      <c r="CC104" s="16" t="n">
        <f aca="false">SUM(CC2:CC103)</f>
        <v>22.0328649951829</v>
      </c>
      <c r="CD104" s="16" t="n">
        <f aca="false">SUM(CD2:CD103)</f>
        <v>14.1560151009128</v>
      </c>
      <c r="CE104" s="16" t="n">
        <f aca="false">SUM(CE2:CE103)</f>
        <v>23.5308850079463</v>
      </c>
      <c r="CF104" s="16" t="n">
        <f aca="false">SUM(CF2:CF103)</f>
        <v>26.1600282576615</v>
      </c>
      <c r="CG104" s="16" t="n">
        <f aca="false">SUM(CG2:CG103)</f>
        <v>1662.20226041195</v>
      </c>
      <c r="CH104" s="16" t="n">
        <f aca="false">SUM(CH2:CH103)</f>
        <v>1400.18033537789</v>
      </c>
      <c r="CI104" s="16" t="n">
        <f aca="false">SUM(CI2:CI103)</f>
        <v>132.967256523289</v>
      </c>
      <c r="CJ104" s="16" t="n">
        <f aca="false">SUM(CJ2:CJ103)</f>
        <v>28.082878505762</v>
      </c>
      <c r="CK104" s="16" t="n">
        <f aca="false">SUM(CK2:CK103)</f>
        <v>1621.15473865436</v>
      </c>
      <c r="CL104" s="16" t="n">
        <f aca="false">SUM(CL2:CL103)</f>
        <v>126.55788917221</v>
      </c>
      <c r="CM104" s="16" t="n">
        <f aca="false">SUM(CM2:CM103)</f>
        <v>3.5459995002777</v>
      </c>
      <c r="CN104" s="16" t="n">
        <f aca="false">SUM(CN2:CN103)</f>
        <v>37.1234519267753</v>
      </c>
      <c r="CO104" s="16" t="n">
        <f aca="false">SUM(CO2:CO103)</f>
        <v>133.214688119374</v>
      </c>
      <c r="CP104" s="16" t="n">
        <f aca="false">SUM(CP2:CP103)</f>
        <v>12.6317511629491</v>
      </c>
      <c r="CQ104" s="16" t="n">
        <f aca="false">SUM(CQ2:CQ103)</f>
        <v>25.1719285307201</v>
      </c>
      <c r="CR104" s="16" t="n">
        <f aca="false">SUM(CR2:CR103)</f>
        <v>36.8637455781284</v>
      </c>
      <c r="CS104" s="16" t="n">
        <f aca="false">SUM(CS2:CS103)</f>
        <v>15.852742163302</v>
      </c>
      <c r="CT104" s="16" t="n">
        <f aca="false">SUM(CT2:CT103)</f>
        <v>7.85192445958077</v>
      </c>
      <c r="CU104" s="16" t="n">
        <f aca="false">SUM(CU2:CU103)</f>
        <v>13.721485511252</v>
      </c>
      <c r="CV104" s="16" t="n">
        <f aca="false">SUM(CV2:CV103)</f>
        <v>65.3668903335241</v>
      </c>
      <c r="CW104" s="16" t="n">
        <f aca="false">SUM(CW2:CW103)</f>
        <v>45.573800802564</v>
      </c>
      <c r="CX104" s="16" t="n">
        <f aca="false">SUM(CX2:CX103)</f>
        <v>12.5641726903358</v>
      </c>
      <c r="CY104" s="16" t="n">
        <f aca="false">SUM(CY2:CY103)</f>
        <v>34.3869854296489</v>
      </c>
      <c r="CZ104" s="16" t="n">
        <f aca="false">SUM(B104:CY104)</f>
        <v>21936.3590000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85"/>
    <col collapsed="false" customWidth="true" hidden="false" outlineLevel="0" max="3" min="3" style="0" width="16.84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28"/>
      <c r="B1" s="28" t="s">
        <v>1</v>
      </c>
      <c r="C1" s="28" t="n">
        <v>830922689.39613</v>
      </c>
      <c r="D1" s="28" t="n">
        <f aca="false">AVERAGE(C2:C102)</f>
        <v>0.00328809723950267</v>
      </c>
    </row>
    <row r="2" customFormat="false" ht="15" hidden="false" customHeight="false" outlineLevel="0" collapsed="false">
      <c r="A2" s="28" t="s">
        <v>88</v>
      </c>
      <c r="B2" s="0" t="n">
        <v>55743482.8125</v>
      </c>
      <c r="C2" s="0" t="n">
        <f aca="false">B2/$C$1</f>
        <v>0.0670862446336751</v>
      </c>
      <c r="D2" s="0" t="n">
        <f aca="false">IF(C2&lt;$D$1,"",C2)</f>
        <v>0.0670862446336751</v>
      </c>
    </row>
    <row r="3" customFormat="false" ht="15" hidden="false" customHeight="false" outlineLevel="0" collapsed="false">
      <c r="A3" s="28" t="s">
        <v>84</v>
      </c>
      <c r="B3" s="0" t="n">
        <v>53421627</v>
      </c>
      <c r="C3" s="0" t="n">
        <f aca="false">B3/$C$1</f>
        <v>0.0642919343541142</v>
      </c>
      <c r="D3" s="0" t="n">
        <f aca="false">IF(C3&lt;$D$1,"",C3)</f>
        <v>0.0642919343541142</v>
      </c>
    </row>
    <row r="4" customFormat="false" ht="15" hidden="false" customHeight="false" outlineLevel="0" collapsed="false">
      <c r="A4" s="28" t="s">
        <v>85</v>
      </c>
      <c r="B4" s="0" t="n">
        <v>43222943.75</v>
      </c>
      <c r="C4" s="0" t="n">
        <f aca="false">B4/$C$1</f>
        <v>0.0520180087769803</v>
      </c>
      <c r="D4" s="0" t="n">
        <f aca="false">IF(C4&lt;$D$1,"",C4)</f>
        <v>0.0520180087769803</v>
      </c>
    </row>
    <row r="5" customFormat="false" ht="15" hidden="false" customHeight="false" outlineLevel="0" collapsed="false">
      <c r="A5" s="28" t="s">
        <v>35</v>
      </c>
      <c r="B5" s="0" t="n">
        <v>14209547.9166667</v>
      </c>
      <c r="C5" s="0" t="n">
        <f aca="false">B5/$C$1</f>
        <v>0.0171009265940173</v>
      </c>
      <c r="D5" s="0" t="n">
        <f aca="false">IF(C5&lt;$D$1,"",C5)</f>
        <v>0.0171009265940173</v>
      </c>
    </row>
    <row r="6" customFormat="false" ht="15" hidden="false" customHeight="false" outlineLevel="0" collapsed="false">
      <c r="A6" s="28" t="s">
        <v>39</v>
      </c>
      <c r="B6" s="0" t="n">
        <v>11713579.6296296</v>
      </c>
      <c r="C6" s="0" t="n">
        <f aca="false">B6/$C$1</f>
        <v>0.0140970751901629</v>
      </c>
      <c r="D6" s="0" t="n">
        <f aca="false">IF(C6&lt;$D$1,"",C6)</f>
        <v>0.0140970751901629</v>
      </c>
    </row>
    <row r="7" customFormat="false" ht="15" hidden="false" customHeight="false" outlineLevel="0" collapsed="false">
      <c r="A7" s="28" t="s">
        <v>61</v>
      </c>
      <c r="B7" s="0" t="n">
        <v>10767139.2857143</v>
      </c>
      <c r="C7" s="0" t="n">
        <f aca="false">B7/$C$1</f>
        <v>0.0129580518417896</v>
      </c>
      <c r="D7" s="0" t="n">
        <f aca="false">IF(C7&lt;$D$1,"",C7)</f>
        <v>0.0129580518417896</v>
      </c>
    </row>
    <row r="8" customFormat="false" ht="15" hidden="false" customHeight="false" outlineLevel="0" collapsed="false">
      <c r="A8" s="28" t="s">
        <v>45</v>
      </c>
      <c r="B8" s="0" t="n">
        <v>9063075</v>
      </c>
      <c r="C8" s="0" t="n">
        <f aca="false">B8/$C$1</f>
        <v>0.0109072421726581</v>
      </c>
      <c r="D8" s="0" t="n">
        <f aca="false">IF(C8&lt;$D$1,"",C8)</f>
        <v>0.0109072421726581</v>
      </c>
    </row>
    <row r="9" customFormat="false" ht="15" hidden="false" customHeight="false" outlineLevel="0" collapsed="false">
      <c r="A9" s="28" t="s">
        <v>11</v>
      </c>
      <c r="B9" s="0" t="n">
        <v>7915745.83333333</v>
      </c>
      <c r="C9" s="0" t="n">
        <f aca="false">B9/$C$1</f>
        <v>0.0095264528630047</v>
      </c>
      <c r="D9" s="0" t="n">
        <f aca="false">IF(C9&lt;$D$1,"",C9)</f>
        <v>0.0095264528630047</v>
      </c>
    </row>
    <row r="10" customFormat="false" ht="15" hidden="false" customHeight="false" outlineLevel="0" collapsed="false">
      <c r="A10" s="28" t="s">
        <v>71</v>
      </c>
      <c r="B10" s="0" t="n">
        <v>6356740.10416667</v>
      </c>
      <c r="C10" s="0" t="n">
        <f aca="false">B10/$C$1</f>
        <v>0.00765021846832273</v>
      </c>
      <c r="D10" s="0" t="n">
        <f aca="false">IF(C10&lt;$D$1,"",C10)</f>
        <v>0.00765021846832273</v>
      </c>
    </row>
    <row r="11" customFormat="false" ht="15" hidden="false" customHeight="false" outlineLevel="0" collapsed="false">
      <c r="A11" s="28" t="s">
        <v>2</v>
      </c>
      <c r="B11" s="0" t="n">
        <v>5521505.49316406</v>
      </c>
      <c r="C11" s="0" t="n">
        <f aca="false">B11/$C$1</f>
        <v>0.006645029150879</v>
      </c>
      <c r="D11" s="0" t="n">
        <f aca="false">IF(C11&lt;$D$1,"",C11)</f>
        <v>0.006645029150879</v>
      </c>
    </row>
    <row r="12" customFormat="false" ht="15" hidden="false" customHeight="false" outlineLevel="0" collapsed="false">
      <c r="A12" s="28" t="s">
        <v>30</v>
      </c>
      <c r="B12" s="0" t="n">
        <v>5416393.93491124</v>
      </c>
      <c r="C12" s="0" t="n">
        <f aca="false">B12/$C$1</f>
        <v>0.00651852934578978</v>
      </c>
      <c r="D12" s="0" t="n">
        <f aca="false">IF(C12&lt;$D$1,"",C12)</f>
        <v>0.00651852934578978</v>
      </c>
    </row>
    <row r="13" customFormat="false" ht="15" hidden="false" customHeight="false" outlineLevel="0" collapsed="false">
      <c r="A13" s="28" t="s">
        <v>37</v>
      </c>
      <c r="B13" s="0" t="n">
        <v>5386764.66942149</v>
      </c>
      <c r="C13" s="0" t="n">
        <f aca="false">B13/$C$1</f>
        <v>0.00648287107593162</v>
      </c>
      <c r="D13" s="0" t="n">
        <f aca="false">IF(C13&lt;$D$1,"",C13)</f>
        <v>0.00648287107593162</v>
      </c>
    </row>
    <row r="14" customFormat="false" ht="15" hidden="false" customHeight="false" outlineLevel="0" collapsed="false">
      <c r="A14" s="28" t="s">
        <v>12</v>
      </c>
      <c r="B14" s="0" t="n">
        <v>4996866.14583333</v>
      </c>
      <c r="C14" s="0" t="n">
        <f aca="false">B14/$C$1</f>
        <v>0.00601363545562197</v>
      </c>
      <c r="D14" s="0" t="n">
        <f aca="false">IF(C14&lt;$D$1,"",C14)</f>
        <v>0.00601363545562197</v>
      </c>
    </row>
    <row r="15" customFormat="false" ht="15" hidden="false" customHeight="false" outlineLevel="0" collapsed="false">
      <c r="A15" s="28" t="s">
        <v>4</v>
      </c>
      <c r="B15" s="0" t="n">
        <v>2687520.08310249</v>
      </c>
      <c r="C15" s="0" t="n">
        <f aca="false">B15/$C$1</f>
        <v>0.00323438042720393</v>
      </c>
      <c r="D15" s="0" t="str">
        <f aca="false">IF(C15&lt;$D$1,"",C15)</f>
        <v/>
      </c>
    </row>
    <row r="16" customFormat="false" ht="15" hidden="false" customHeight="false" outlineLevel="0" collapsed="false">
      <c r="A16" s="28" t="s">
        <v>53</v>
      </c>
      <c r="B16" s="0" t="n">
        <v>2600521.06481482</v>
      </c>
      <c r="C16" s="0" t="n">
        <f aca="false">B16/$C$1</f>
        <v>0.00312967872703625</v>
      </c>
      <c r="D16" s="0" t="str">
        <f aca="false">IF(C16&lt;$D$1,"",C16)</f>
        <v/>
      </c>
    </row>
    <row r="17" customFormat="false" ht="15" hidden="false" customHeight="false" outlineLevel="0" collapsed="false">
      <c r="A17" s="28" t="s">
        <v>22</v>
      </c>
      <c r="B17" s="0" t="n">
        <v>2237384.52380952</v>
      </c>
      <c r="C17" s="0" t="n">
        <f aca="false">B17/$C$1</f>
        <v>0.00269265065494304</v>
      </c>
      <c r="D17" s="0" t="str">
        <f aca="false">IF(C17&lt;$D$1,"",C17)</f>
        <v/>
      </c>
    </row>
    <row r="18" customFormat="false" ht="15" hidden="false" customHeight="false" outlineLevel="0" collapsed="false">
      <c r="A18" s="28" t="s">
        <v>52</v>
      </c>
      <c r="B18" s="0" t="n">
        <v>1913995.58823529</v>
      </c>
      <c r="C18" s="0" t="n">
        <f aca="false">B18/$C$1</f>
        <v>0.00230345808660765</v>
      </c>
      <c r="D18" s="0" t="str">
        <f aca="false">IF(C18&lt;$D$1,"",C18)</f>
        <v/>
      </c>
    </row>
    <row r="19" customFormat="false" ht="15" hidden="false" customHeight="false" outlineLevel="0" collapsed="false">
      <c r="A19" s="28" t="s">
        <v>3</v>
      </c>
      <c r="B19" s="0" t="n">
        <v>1788030.57137771</v>
      </c>
      <c r="C19" s="0" t="n">
        <f aca="false">B19/$C$1</f>
        <v>0.00215186153200024</v>
      </c>
      <c r="D19" s="0" t="str">
        <f aca="false">IF(C19&lt;$D$1,"",C19)</f>
        <v/>
      </c>
    </row>
    <row r="20" customFormat="false" ht="15" hidden="false" customHeight="false" outlineLevel="0" collapsed="false">
      <c r="A20" s="28" t="s">
        <v>7</v>
      </c>
      <c r="B20" s="0" t="n">
        <v>1705382.60869565</v>
      </c>
      <c r="C20" s="0" t="n">
        <f aca="false">B20/$C$1</f>
        <v>0.00205239624631629</v>
      </c>
      <c r="D20" s="0" t="str">
        <f aca="false">IF(C20&lt;$D$1,"",C20)</f>
        <v/>
      </c>
    </row>
    <row r="21" customFormat="false" ht="15" hidden="false" customHeight="false" outlineLevel="0" collapsed="false">
      <c r="A21" s="28" t="s">
        <v>50</v>
      </c>
      <c r="B21" s="0" t="n">
        <v>1514025.51903114</v>
      </c>
      <c r="C21" s="0" t="n">
        <f aca="false">B21/$C$1</f>
        <v>0.0018221015484984</v>
      </c>
      <c r="D21" s="0" t="str">
        <f aca="false">IF(C21&lt;$D$1,"",C21)</f>
        <v/>
      </c>
    </row>
    <row r="22" customFormat="false" ht="15" hidden="false" customHeight="false" outlineLevel="0" collapsed="false">
      <c r="A22" s="28" t="s">
        <v>5</v>
      </c>
      <c r="B22" s="0" t="n">
        <v>1507549.24557752</v>
      </c>
      <c r="C22" s="0" t="n">
        <f aca="false">B22/$C$1</f>
        <v>0.00181430747386755</v>
      </c>
      <c r="D22" s="0" t="str">
        <f aca="false">IF(C22&lt;$D$1,"",C22)</f>
        <v/>
      </c>
    </row>
    <row r="23" customFormat="false" ht="15" hidden="false" customHeight="false" outlineLevel="0" collapsed="false">
      <c r="A23" s="28" t="s">
        <v>86</v>
      </c>
      <c r="B23" s="0" t="n">
        <v>1500573.80952381</v>
      </c>
      <c r="C23" s="0" t="n">
        <f aca="false">B23/$C$1</f>
        <v>0.00180591266633283</v>
      </c>
      <c r="D23" s="0" t="str">
        <f aca="false">IF(C23&lt;$D$1,"",C23)</f>
        <v/>
      </c>
    </row>
    <row r="24" customFormat="false" ht="15" hidden="false" customHeight="false" outlineLevel="0" collapsed="false">
      <c r="A24" s="28" t="s">
        <v>21</v>
      </c>
      <c r="B24" s="0" t="n">
        <v>1422837.33459357</v>
      </c>
      <c r="C24" s="0" t="n">
        <f aca="false">B24/$C$1</f>
        <v>0.00171235826479551</v>
      </c>
      <c r="D24" s="0" t="str">
        <f aca="false">IF(C24&lt;$D$1,"",C24)</f>
        <v/>
      </c>
    </row>
    <row r="25" customFormat="false" ht="15" hidden="false" customHeight="false" outlineLevel="0" collapsed="false">
      <c r="A25" s="28" t="s">
        <v>6</v>
      </c>
      <c r="B25" s="0" t="n">
        <v>1286109.22222222</v>
      </c>
      <c r="C25" s="0" t="n">
        <f aca="false">B25/$C$1</f>
        <v>0.00154780852495061</v>
      </c>
      <c r="D25" s="0" t="str">
        <f aca="false">IF(C25&lt;$D$1,"",C25)</f>
        <v/>
      </c>
    </row>
    <row r="26" customFormat="false" ht="15" hidden="false" customHeight="false" outlineLevel="0" collapsed="false">
      <c r="A26" s="28" t="s">
        <v>47</v>
      </c>
      <c r="B26" s="0" t="n">
        <v>934658.035714286</v>
      </c>
      <c r="C26" s="0" t="n">
        <f aca="false">B26/$C$1</f>
        <v>0.00112484355962592</v>
      </c>
      <c r="D26" s="0" t="str">
        <f aca="false">IF(C26&lt;$D$1,"",C26)</f>
        <v/>
      </c>
    </row>
    <row r="27" customFormat="false" ht="15" hidden="false" customHeight="false" outlineLevel="0" collapsed="false">
      <c r="A27" s="28" t="s">
        <v>73</v>
      </c>
      <c r="B27" s="0" t="n">
        <v>899161.505190312</v>
      </c>
      <c r="C27" s="0" t="n">
        <f aca="false">B27/$C$1</f>
        <v>0.00108212414544098</v>
      </c>
      <c r="D27" s="0" t="str">
        <f aca="false">IF(C27&lt;$D$1,"",C27)</f>
        <v/>
      </c>
    </row>
    <row r="28" customFormat="false" ht="15" hidden="false" customHeight="false" outlineLevel="0" collapsed="false">
      <c r="A28" s="28" t="s">
        <v>66</v>
      </c>
      <c r="B28" s="0" t="n">
        <v>794381</v>
      </c>
      <c r="C28" s="0" t="n">
        <f aca="false">B28/$C$1</f>
        <v>0.000956022756554299</v>
      </c>
      <c r="D28" s="0" t="str">
        <f aca="false">IF(C28&lt;$D$1,"",C28)</f>
        <v/>
      </c>
    </row>
    <row r="29" customFormat="false" ht="15" hidden="false" customHeight="false" outlineLevel="0" collapsed="false">
      <c r="A29" s="28" t="s">
        <v>77</v>
      </c>
      <c r="B29" s="0" t="n">
        <v>736556.995884774</v>
      </c>
      <c r="C29" s="0" t="n">
        <f aca="false">B29/$C$1</f>
        <v>0.00088643264323431</v>
      </c>
      <c r="D29" s="0" t="str">
        <f aca="false">IF(C29&lt;$D$1,"",C29)</f>
        <v/>
      </c>
    </row>
    <row r="30" customFormat="false" ht="15" hidden="false" customHeight="false" outlineLevel="0" collapsed="false">
      <c r="A30" s="28" t="s">
        <v>48</v>
      </c>
      <c r="B30" s="0" t="n">
        <v>715631.56899811</v>
      </c>
      <c r="C30" s="0" t="n">
        <f aca="false">B30/$C$1</f>
        <v>0.000861249281227586</v>
      </c>
      <c r="D30" s="0" t="str">
        <f aca="false">IF(C30&lt;$D$1,"",C30)</f>
        <v/>
      </c>
    </row>
    <row r="31" customFormat="false" ht="15" hidden="false" customHeight="false" outlineLevel="0" collapsed="false">
      <c r="A31" s="28" t="s">
        <v>8</v>
      </c>
      <c r="B31" s="0" t="n">
        <v>699947.621107266</v>
      </c>
      <c r="C31" s="0" t="n">
        <f aca="false">B31/$C$1</f>
        <v>0.000842373941691194</v>
      </c>
      <c r="D31" s="0" t="str">
        <f aca="false">IF(C31&lt;$D$1,"",C31)</f>
        <v/>
      </c>
    </row>
    <row r="32" customFormat="false" ht="15" hidden="false" customHeight="false" outlineLevel="0" collapsed="false">
      <c r="A32" s="28" t="s">
        <v>70</v>
      </c>
      <c r="B32" s="0" t="n">
        <v>676067.838541667</v>
      </c>
      <c r="C32" s="0" t="n">
        <f aca="false">B32/$C$1</f>
        <v>0.000813635067581313</v>
      </c>
      <c r="D32" s="0" t="str">
        <f aca="false">IF(C32&lt;$D$1,"",C32)</f>
        <v/>
      </c>
    </row>
    <row r="33" customFormat="false" ht="15" hidden="false" customHeight="false" outlineLevel="0" collapsed="false">
      <c r="A33" s="28" t="s">
        <v>74</v>
      </c>
      <c r="B33" s="0" t="n">
        <v>669466.642011834</v>
      </c>
      <c r="C33" s="0" t="n">
        <f aca="false">B33/$C$1</f>
        <v>0.00080569065035204</v>
      </c>
      <c r="D33" s="0" t="str">
        <f aca="false">IF(C33&lt;$D$1,"",C33)</f>
        <v/>
      </c>
    </row>
    <row r="34" customFormat="false" ht="15" hidden="false" customHeight="false" outlineLevel="0" collapsed="false">
      <c r="A34" s="28" t="s">
        <v>19</v>
      </c>
      <c r="B34" s="0" t="n">
        <v>616586.25</v>
      </c>
      <c r="C34" s="0" t="n">
        <f aca="false">B34/$C$1</f>
        <v>0.000742050082238218</v>
      </c>
      <c r="D34" s="0" t="str">
        <f aca="false">IF(C34&lt;$D$1,"",C34)</f>
        <v/>
      </c>
    </row>
    <row r="35" customFormat="false" ht="15" hidden="false" customHeight="false" outlineLevel="0" collapsed="false">
      <c r="A35" s="28" t="s">
        <v>10</v>
      </c>
      <c r="B35" s="0" t="n">
        <v>527451.440329218</v>
      </c>
      <c r="C35" s="0" t="n">
        <f aca="false">B35/$C$1</f>
        <v>0.000634777996870613</v>
      </c>
      <c r="D35" s="0" t="str">
        <f aca="false">IF(C35&lt;$D$1,"",C35)</f>
        <v/>
      </c>
    </row>
    <row r="36" customFormat="false" ht="15" hidden="false" customHeight="false" outlineLevel="0" collapsed="false">
      <c r="A36" s="28" t="s">
        <v>55</v>
      </c>
      <c r="B36" s="0" t="n">
        <v>519338.690476191</v>
      </c>
      <c r="C36" s="0" t="n">
        <f aca="false">B36/$C$1</f>
        <v>0.000625014453334543</v>
      </c>
      <c r="D36" s="0" t="str">
        <f aca="false">IF(C36&lt;$D$1,"",C36)</f>
        <v/>
      </c>
    </row>
    <row r="37" customFormat="false" ht="15" hidden="false" customHeight="false" outlineLevel="0" collapsed="false">
      <c r="A37" s="28" t="s">
        <v>100</v>
      </c>
      <c r="B37" s="0" t="n">
        <v>506109.924385633</v>
      </c>
      <c r="C37" s="0" t="n">
        <f aca="false">B37/$C$1</f>
        <v>0.000609093879423905</v>
      </c>
      <c r="D37" s="0" t="str">
        <f aca="false">IF(C37&lt;$D$1,"",C37)</f>
        <v/>
      </c>
    </row>
    <row r="38" customFormat="false" ht="15" hidden="false" customHeight="false" outlineLevel="0" collapsed="false">
      <c r="A38" s="28" t="s">
        <v>64</v>
      </c>
      <c r="B38" s="0" t="n">
        <v>501287.138429752</v>
      </c>
      <c r="C38" s="0" t="n">
        <f aca="false">B38/$C$1</f>
        <v>0.000603289746238679</v>
      </c>
      <c r="D38" s="0" t="str">
        <f aca="false">IF(C38&lt;$D$1,"",C38)</f>
        <v/>
      </c>
    </row>
    <row r="39" customFormat="false" ht="15" hidden="false" customHeight="false" outlineLevel="0" collapsed="false">
      <c r="A39" s="28" t="s">
        <v>49</v>
      </c>
      <c r="B39" s="0" t="n">
        <v>491429.889807163</v>
      </c>
      <c r="C39" s="0" t="n">
        <f aca="false">B39/$C$1</f>
        <v>0.000591426730884322</v>
      </c>
      <c r="D39" s="0" t="str">
        <f aca="false">IF(C39&lt;$D$1,"",C39)</f>
        <v/>
      </c>
    </row>
    <row r="40" customFormat="false" ht="15" hidden="false" customHeight="false" outlineLevel="0" collapsed="false">
      <c r="A40" s="28" t="s">
        <v>13</v>
      </c>
      <c r="B40" s="0" t="n">
        <v>426155.462293388</v>
      </c>
      <c r="C40" s="0" t="n">
        <f aca="false">B40/$C$1</f>
        <v>0.000512870171595742</v>
      </c>
      <c r="D40" s="0" t="str">
        <f aca="false">IF(C40&lt;$D$1,"",C40)</f>
        <v/>
      </c>
    </row>
    <row r="41" customFormat="false" ht="15" hidden="false" customHeight="false" outlineLevel="0" collapsed="false">
      <c r="A41" s="28" t="s">
        <v>44</v>
      </c>
      <c r="B41" s="0" t="n">
        <v>420825.311634349</v>
      </c>
      <c r="C41" s="0" t="n">
        <f aca="false">B41/$C$1</f>
        <v>0.00050645543442818</v>
      </c>
      <c r="D41" s="0" t="str">
        <f aca="false">IF(C41&lt;$D$1,"",C41)</f>
        <v/>
      </c>
    </row>
    <row r="42" customFormat="false" ht="15" hidden="false" customHeight="false" outlineLevel="0" collapsed="false">
      <c r="A42" s="28" t="s">
        <v>9</v>
      </c>
      <c r="B42" s="0" t="n">
        <v>419754.09</v>
      </c>
      <c r="C42" s="0" t="n">
        <f aca="false">B42/$C$1</f>
        <v>0.000505166239117931</v>
      </c>
      <c r="D42" s="0" t="str">
        <f aca="false">IF(C42&lt;$D$1,"",C42)</f>
        <v/>
      </c>
    </row>
    <row r="43" customFormat="false" ht="15" hidden="false" customHeight="false" outlineLevel="0" collapsed="false">
      <c r="A43" s="28" t="s">
        <v>28</v>
      </c>
      <c r="B43" s="0" t="n">
        <v>386202.237252862</v>
      </c>
      <c r="C43" s="0" t="n">
        <f aca="false">B43/$C$1</f>
        <v>0.000464787208462838</v>
      </c>
      <c r="D43" s="0" t="str">
        <f aca="false">IF(C43&lt;$D$1,"",C43)</f>
        <v/>
      </c>
    </row>
    <row r="44" customFormat="false" ht="15" hidden="false" customHeight="false" outlineLevel="0" collapsed="false">
      <c r="A44" s="28" t="s">
        <v>95</v>
      </c>
      <c r="B44" s="0" t="n">
        <v>365562.723214286</v>
      </c>
      <c r="C44" s="0" t="n">
        <f aca="false">B44/$C$1</f>
        <v>0.000439947937250284</v>
      </c>
      <c r="D44" s="0" t="str">
        <f aca="false">IF(C44&lt;$D$1,"",C44)</f>
        <v/>
      </c>
    </row>
    <row r="45" customFormat="false" ht="15" hidden="false" customHeight="false" outlineLevel="0" collapsed="false">
      <c r="A45" s="28" t="s">
        <v>68</v>
      </c>
      <c r="B45" s="0" t="n">
        <v>364463.571428571</v>
      </c>
      <c r="C45" s="0" t="n">
        <f aca="false">B45/$C$1</f>
        <v>0.000438625128522419</v>
      </c>
      <c r="D45" s="0" t="str">
        <f aca="false">IF(C45&lt;$D$1,"",C45)</f>
        <v/>
      </c>
    </row>
    <row r="46" customFormat="false" ht="15" hidden="false" customHeight="false" outlineLevel="0" collapsed="false">
      <c r="A46" s="28" t="s">
        <v>56</v>
      </c>
      <c r="B46" s="0" t="n">
        <v>362309.5463138</v>
      </c>
      <c r="C46" s="0" t="n">
        <f aca="false">B46/$C$1</f>
        <v>0.000436032799365614</v>
      </c>
      <c r="D46" s="0" t="str">
        <f aca="false">IF(C46&lt;$D$1,"",C46)</f>
        <v/>
      </c>
    </row>
    <row r="47" customFormat="false" ht="15" hidden="false" customHeight="false" outlineLevel="0" collapsed="false">
      <c r="A47" s="28" t="s">
        <v>89</v>
      </c>
      <c r="B47" s="0" t="n">
        <v>355852.285714286</v>
      </c>
      <c r="C47" s="0" t="n">
        <f aca="false">B47/$C$1</f>
        <v>0.000428261606351007</v>
      </c>
      <c r="D47" s="0" t="str">
        <f aca="false">IF(C47&lt;$D$1,"",C47)</f>
        <v/>
      </c>
    </row>
    <row r="48" customFormat="false" ht="15" hidden="false" customHeight="false" outlineLevel="0" collapsed="false">
      <c r="A48" s="28" t="s">
        <v>29</v>
      </c>
      <c r="B48" s="0" t="n">
        <v>332272.321428571</v>
      </c>
      <c r="C48" s="0" t="n">
        <f aca="false">B48/$C$1</f>
        <v>0.000399883557963797</v>
      </c>
      <c r="D48" s="0" t="str">
        <f aca="false">IF(C48&lt;$D$1,"",C48)</f>
        <v/>
      </c>
    </row>
    <row r="49" customFormat="false" ht="15" hidden="false" customHeight="false" outlineLevel="0" collapsed="false">
      <c r="A49" s="28" t="s">
        <v>54</v>
      </c>
      <c r="B49" s="0" t="n">
        <v>330882.589285714</v>
      </c>
      <c r="C49" s="0" t="n">
        <f aca="false">B49/$C$1</f>
        <v>0.000398211041181439</v>
      </c>
      <c r="D49" s="0" t="str">
        <f aca="false">IF(C49&lt;$D$1,"",C49)</f>
        <v/>
      </c>
    </row>
    <row r="50" customFormat="false" ht="15" hidden="false" customHeight="false" outlineLevel="0" collapsed="false">
      <c r="A50" s="28" t="s">
        <v>83</v>
      </c>
      <c r="B50" s="0" t="n">
        <v>322218.209876543</v>
      </c>
      <c r="C50" s="0" t="n">
        <f aca="false">B50/$C$1</f>
        <v>0.000387783621735873</v>
      </c>
      <c r="D50" s="0" t="str">
        <f aca="false">IF(C50&lt;$D$1,"",C50)</f>
        <v/>
      </c>
    </row>
    <row r="51" customFormat="false" ht="15" hidden="false" customHeight="false" outlineLevel="0" collapsed="false">
      <c r="A51" s="28" t="s">
        <v>91</v>
      </c>
      <c r="B51" s="0" t="n">
        <v>314476.928374656</v>
      </c>
      <c r="C51" s="0" t="n">
        <f aca="false">B51/$C$1</f>
        <v>0.000378467133450406</v>
      </c>
      <c r="D51" s="0" t="str">
        <f aca="false">IF(C51&lt;$D$1,"",C51)</f>
        <v/>
      </c>
    </row>
    <row r="52" customFormat="false" ht="15" hidden="false" customHeight="false" outlineLevel="0" collapsed="false">
      <c r="A52" s="28" t="s">
        <v>23</v>
      </c>
      <c r="B52" s="0" t="n">
        <v>286455.828429154</v>
      </c>
      <c r="C52" s="0" t="n">
        <f aca="false">B52/$C$1</f>
        <v>0.000344744260909922</v>
      </c>
      <c r="D52" s="0" t="str">
        <f aca="false">IF(C52&lt;$D$1,"",C52)</f>
        <v/>
      </c>
    </row>
    <row r="53" customFormat="false" ht="15" hidden="false" customHeight="false" outlineLevel="0" collapsed="false">
      <c r="A53" s="28" t="s">
        <v>58</v>
      </c>
      <c r="B53" s="0" t="n">
        <v>286119.533725668</v>
      </c>
      <c r="C53" s="0" t="n">
        <f aca="false">B53/$C$1</f>
        <v>0.000344339536489976</v>
      </c>
      <c r="D53" s="0" t="str">
        <f aca="false">IF(C53&lt;$D$1,"",C53)</f>
        <v/>
      </c>
    </row>
    <row r="54" customFormat="false" ht="15" hidden="false" customHeight="false" outlineLevel="0" collapsed="false">
      <c r="A54" s="28" t="s">
        <v>59</v>
      </c>
      <c r="B54" s="0" t="n">
        <v>285826.101928375</v>
      </c>
      <c r="C54" s="0" t="n">
        <f aca="false">B54/$C$1</f>
        <v>0.000343986396780304</v>
      </c>
      <c r="D54" s="0" t="str">
        <f aca="false">IF(C54&lt;$D$1,"",C54)</f>
        <v/>
      </c>
    </row>
    <row r="55" customFormat="false" ht="15" hidden="false" customHeight="false" outlineLevel="0" collapsed="false">
      <c r="A55" s="28" t="s">
        <v>14</v>
      </c>
      <c r="B55" s="0" t="n">
        <v>266205.767020971</v>
      </c>
      <c r="C55" s="0" t="n">
        <f aca="false">B55/$C$1</f>
        <v>0.000320373688693511</v>
      </c>
      <c r="D55" s="0" t="str">
        <f aca="false">IF(C55&lt;$D$1,"",C55)</f>
        <v/>
      </c>
    </row>
    <row r="56" customFormat="false" ht="15" hidden="false" customHeight="false" outlineLevel="0" collapsed="false">
      <c r="A56" s="28" t="s">
        <v>42</v>
      </c>
      <c r="B56" s="0" t="n">
        <v>265550.94644506</v>
      </c>
      <c r="C56" s="0" t="n">
        <f aca="false">B56/$C$1</f>
        <v>0.000319585624311268</v>
      </c>
      <c r="D56" s="0" t="str">
        <f aca="false">IF(C56&lt;$D$1,"",C56)</f>
        <v/>
      </c>
    </row>
    <row r="57" customFormat="false" ht="15" hidden="false" customHeight="false" outlineLevel="0" collapsed="false">
      <c r="A57" s="28" t="s">
        <v>87</v>
      </c>
      <c r="B57" s="0" t="n">
        <v>257684.765625</v>
      </c>
      <c r="C57" s="0" t="n">
        <f aca="false">B57/$C$1</f>
        <v>0.000310118822019737</v>
      </c>
      <c r="D57" s="0" t="str">
        <f aca="false">IF(C57&lt;$D$1,"",C57)</f>
        <v/>
      </c>
    </row>
    <row r="58" customFormat="false" ht="15" hidden="false" customHeight="false" outlineLevel="0" collapsed="false">
      <c r="A58" s="28" t="s">
        <v>92</v>
      </c>
      <c r="B58" s="0" t="n">
        <v>256560.482103725</v>
      </c>
      <c r="C58" s="0" t="n">
        <f aca="false">B58/$C$1</f>
        <v>0.000308765767715622</v>
      </c>
      <c r="D58" s="0" t="str">
        <f aca="false">IF(C58&lt;$D$1,"",C58)</f>
        <v/>
      </c>
    </row>
    <row r="59" customFormat="false" ht="15" hidden="false" customHeight="false" outlineLevel="0" collapsed="false">
      <c r="A59" s="28" t="s">
        <v>24</v>
      </c>
      <c r="B59" s="0" t="n">
        <v>252439.930555556</v>
      </c>
      <c r="C59" s="0" t="n">
        <f aca="false">B59/$C$1</f>
        <v>0.000303806760577227</v>
      </c>
      <c r="D59" s="0" t="str">
        <f aca="false">IF(C59&lt;$D$1,"",C59)</f>
        <v/>
      </c>
    </row>
    <row r="60" customFormat="false" ht="15" hidden="false" customHeight="false" outlineLevel="0" collapsed="false">
      <c r="A60" s="28" t="s">
        <v>34</v>
      </c>
      <c r="B60" s="0" t="n">
        <v>252412.416666667</v>
      </c>
      <c r="C60" s="0" t="n">
        <f aca="false">B60/$C$1</f>
        <v>0.000303773648123758</v>
      </c>
      <c r="D60" s="0" t="str">
        <f aca="false">IF(C60&lt;$D$1,"",C60)</f>
        <v/>
      </c>
    </row>
    <row r="61" customFormat="false" ht="15" hidden="false" customHeight="false" outlineLevel="0" collapsed="false">
      <c r="A61" s="28" t="s">
        <v>51</v>
      </c>
      <c r="B61" s="0" t="n">
        <v>246817.925925926</v>
      </c>
      <c r="C61" s="0" t="n">
        <f aca="false">B61/$C$1</f>
        <v>0.00029704078258508</v>
      </c>
      <c r="D61" s="0" t="str">
        <f aca="false">IF(C61&lt;$D$1,"",C61)</f>
        <v/>
      </c>
    </row>
    <row r="62" customFormat="false" ht="15" hidden="false" customHeight="false" outlineLevel="0" collapsed="false">
      <c r="A62" s="28" t="s">
        <v>75</v>
      </c>
      <c r="B62" s="0" t="n">
        <v>245361</v>
      </c>
      <c r="C62" s="0" t="n">
        <f aca="false">B62/$C$1</f>
        <v>0.000295287399334726</v>
      </c>
      <c r="D62" s="0" t="str">
        <f aca="false">IF(C62&lt;$D$1,"",C62)</f>
        <v/>
      </c>
    </row>
    <row r="63" customFormat="false" ht="15" hidden="false" customHeight="false" outlineLevel="0" collapsed="false">
      <c r="A63" s="28" t="s">
        <v>46</v>
      </c>
      <c r="B63" s="0" t="n">
        <v>238347.58953168</v>
      </c>
      <c r="C63" s="0" t="n">
        <f aca="false">B63/$C$1</f>
        <v>0.000286846890298421</v>
      </c>
      <c r="D63" s="0" t="str">
        <f aca="false">IF(C63&lt;$D$1,"",C63)</f>
        <v/>
      </c>
    </row>
    <row r="64" customFormat="false" ht="15" hidden="false" customHeight="false" outlineLevel="0" collapsed="false">
      <c r="A64" s="28" t="s">
        <v>18</v>
      </c>
      <c r="B64" s="0" t="n">
        <v>232187.105889352</v>
      </c>
      <c r="C64" s="0" t="n">
        <f aca="false">B64/$C$1</f>
        <v>0.000279432862831189</v>
      </c>
      <c r="D64" s="0" t="str">
        <f aca="false">IF(C64&lt;$D$1,"",C64)</f>
        <v/>
      </c>
    </row>
    <row r="65" customFormat="false" ht="15" hidden="false" customHeight="false" outlineLevel="0" collapsed="false">
      <c r="A65" s="28" t="s">
        <v>25</v>
      </c>
      <c r="B65" s="0" t="n">
        <v>222067.508917955</v>
      </c>
      <c r="C65" s="0" t="n">
        <f aca="false">B65/$C$1</f>
        <v>0.000267254116119204</v>
      </c>
      <c r="D65" s="0" t="str">
        <f aca="false">IF(C65&lt;$D$1,"",C65)</f>
        <v/>
      </c>
    </row>
    <row r="66" customFormat="false" ht="15" hidden="false" customHeight="false" outlineLevel="0" collapsed="false">
      <c r="A66" s="28" t="s">
        <v>60</v>
      </c>
      <c r="B66" s="0" t="n">
        <v>221730.69598338</v>
      </c>
      <c r="C66" s="0" t="n">
        <f aca="false">B66/$C$1</f>
        <v>0.000266848768017782</v>
      </c>
      <c r="D66" s="0" t="str">
        <f aca="false">IF(C66&lt;$D$1,"",C66)</f>
        <v/>
      </c>
    </row>
    <row r="67" customFormat="false" ht="15" hidden="false" customHeight="false" outlineLevel="0" collapsed="false">
      <c r="A67" s="28" t="s">
        <v>82</v>
      </c>
      <c r="B67" s="0" t="n">
        <v>208663.504155125</v>
      </c>
      <c r="C67" s="0" t="n">
        <f aca="false">B67/$C$1</f>
        <v>0.000251122645726247</v>
      </c>
      <c r="D67" s="0" t="str">
        <f aca="false">IF(C67&lt;$D$1,"",C67)</f>
        <v/>
      </c>
    </row>
    <row r="68" customFormat="false" ht="15" hidden="false" customHeight="false" outlineLevel="0" collapsed="false">
      <c r="A68" s="28" t="s">
        <v>43</v>
      </c>
      <c r="B68" s="0" t="n">
        <v>203864.229910714</v>
      </c>
      <c r="C68" s="0" t="n">
        <f aca="false">B68/$C$1</f>
        <v>0.000245346808448415</v>
      </c>
      <c r="D68" s="0" t="str">
        <f aca="false">IF(C68&lt;$D$1,"",C68)</f>
        <v/>
      </c>
    </row>
    <row r="69" customFormat="false" ht="15" hidden="false" customHeight="false" outlineLevel="0" collapsed="false">
      <c r="A69" s="28" t="s">
        <v>57</v>
      </c>
      <c r="B69" s="0" t="n">
        <v>203712.833333333</v>
      </c>
      <c r="C69" s="0" t="n">
        <f aca="false">B69/$C$1</f>
        <v>0.000245164605483792</v>
      </c>
      <c r="D69" s="0" t="str">
        <f aca="false">IF(C69&lt;$D$1,"",C69)</f>
        <v/>
      </c>
    </row>
    <row r="70" customFormat="false" ht="15" hidden="false" customHeight="false" outlineLevel="0" collapsed="false">
      <c r="A70" s="28" t="s">
        <v>102</v>
      </c>
      <c r="B70" s="0" t="n">
        <v>200863.994169096</v>
      </c>
      <c r="C70" s="0" t="n">
        <f aca="false">B70/$C$1</f>
        <v>0.000241736080543273</v>
      </c>
      <c r="D70" s="0" t="str">
        <f aca="false">IF(C70&lt;$D$1,"",C70)</f>
        <v/>
      </c>
    </row>
    <row r="71" customFormat="false" ht="15" hidden="false" customHeight="false" outlineLevel="0" collapsed="false">
      <c r="A71" s="28" t="s">
        <v>41</v>
      </c>
      <c r="B71" s="0" t="n">
        <v>196110.768698061</v>
      </c>
      <c r="C71" s="0" t="n">
        <f aca="false">B71/$C$1</f>
        <v>0.000236015662107607</v>
      </c>
      <c r="D71" s="0" t="str">
        <f aca="false">IF(C71&lt;$D$1,"",C71)</f>
        <v/>
      </c>
    </row>
    <row r="72" customFormat="false" ht="15" hidden="false" customHeight="false" outlineLevel="0" collapsed="false">
      <c r="A72" s="28" t="s">
        <v>65</v>
      </c>
      <c r="B72" s="0" t="n">
        <v>195439.965820313</v>
      </c>
      <c r="C72" s="0" t="n">
        <f aca="false">B72/$C$1</f>
        <v>0.000235208363322402</v>
      </c>
      <c r="D72" s="0" t="str">
        <f aca="false">IF(C72&lt;$D$1,"",C72)</f>
        <v/>
      </c>
    </row>
    <row r="73" customFormat="false" ht="15" hidden="false" customHeight="false" outlineLevel="0" collapsed="false">
      <c r="A73" s="28" t="s">
        <v>20</v>
      </c>
      <c r="B73" s="0" t="n">
        <v>191827.457466919</v>
      </c>
      <c r="C73" s="0" t="n">
        <f aca="false">B73/$C$1</f>
        <v>0.000230860776718383</v>
      </c>
      <c r="D73" s="0" t="str">
        <f aca="false">IF(C73&lt;$D$1,"",C73)</f>
        <v/>
      </c>
    </row>
    <row r="74" customFormat="false" ht="15" hidden="false" customHeight="false" outlineLevel="0" collapsed="false">
      <c r="A74" s="28" t="s">
        <v>15</v>
      </c>
      <c r="B74" s="0" t="n">
        <v>187204.5</v>
      </c>
      <c r="C74" s="0" t="n">
        <f aca="false">B74/$C$1</f>
        <v>0.000225297133402447</v>
      </c>
      <c r="D74" s="0" t="str">
        <f aca="false">IF(C74&lt;$D$1,"",C74)</f>
        <v/>
      </c>
    </row>
    <row r="75" customFormat="false" ht="15" hidden="false" customHeight="false" outlineLevel="0" collapsed="false">
      <c r="A75" s="28" t="s">
        <v>67</v>
      </c>
      <c r="B75" s="0" t="n">
        <v>180271</v>
      </c>
      <c r="C75" s="0" t="n">
        <f aca="false">B75/$C$1</f>
        <v>0.000216952795128282</v>
      </c>
      <c r="D75" s="0" t="str">
        <f aca="false">IF(C75&lt;$D$1,"",C75)</f>
        <v/>
      </c>
    </row>
    <row r="76" customFormat="false" ht="15" hidden="false" customHeight="false" outlineLevel="0" collapsed="false">
      <c r="A76" s="28" t="s">
        <v>40</v>
      </c>
      <c r="B76" s="0" t="n">
        <v>174665.592560554</v>
      </c>
      <c r="C76" s="0" t="n">
        <f aca="false">B76/$C$1</f>
        <v>0.000210206791545783</v>
      </c>
      <c r="D76" s="0" t="str">
        <f aca="false">IF(C76&lt;$D$1,"",C76)</f>
        <v/>
      </c>
    </row>
    <row r="77" customFormat="false" ht="15" hidden="false" customHeight="false" outlineLevel="0" collapsed="false">
      <c r="A77" s="28" t="s">
        <v>62</v>
      </c>
      <c r="B77" s="0" t="n">
        <v>163170.190131281</v>
      </c>
      <c r="C77" s="0" t="n">
        <f aca="false">B77/$C$1</f>
        <v>0.000196372288557753</v>
      </c>
      <c r="D77" s="0" t="str">
        <f aca="false">IF(C77&lt;$D$1,"",C77)</f>
        <v/>
      </c>
    </row>
    <row r="78" customFormat="false" ht="15" hidden="false" customHeight="false" outlineLevel="0" collapsed="false">
      <c r="A78" s="28" t="s">
        <v>99</v>
      </c>
      <c r="B78" s="0" t="n">
        <v>161343.1640625</v>
      </c>
      <c r="C78" s="0" t="n">
        <f aca="false">B78/$C$1</f>
        <v>0.000194173496670016</v>
      </c>
      <c r="D78" s="0" t="str">
        <f aca="false">IF(C78&lt;$D$1,"",C78)</f>
        <v/>
      </c>
    </row>
    <row r="79" customFormat="false" ht="15" hidden="false" customHeight="false" outlineLevel="0" collapsed="false">
      <c r="A79" s="28" t="s">
        <v>27</v>
      </c>
      <c r="B79" s="0" t="n">
        <v>149057.125473229</v>
      </c>
      <c r="C79" s="0" t="n">
        <f aca="false">B79/$C$1</f>
        <v>0.000179387477770712</v>
      </c>
      <c r="D79" s="0" t="str">
        <f aca="false">IF(C79&lt;$D$1,"",C79)</f>
        <v/>
      </c>
    </row>
    <row r="80" customFormat="false" ht="15" hidden="false" customHeight="false" outlineLevel="0" collapsed="false">
      <c r="A80" s="28" t="s">
        <v>69</v>
      </c>
      <c r="B80" s="0" t="n">
        <v>148140.887509131</v>
      </c>
      <c r="C80" s="0" t="n">
        <f aca="false">B80/$C$1</f>
        <v>0.000178284802424629</v>
      </c>
      <c r="D80" s="0" t="str">
        <f aca="false">IF(C80&lt;$D$1,"",C80)</f>
        <v/>
      </c>
    </row>
    <row r="81" customFormat="false" ht="15" hidden="false" customHeight="false" outlineLevel="0" collapsed="false">
      <c r="A81" s="28" t="s">
        <v>94</v>
      </c>
      <c r="B81" s="0" t="n">
        <v>147838.26446281</v>
      </c>
      <c r="C81" s="0" t="n">
        <f aca="false">B81/$C$1</f>
        <v>0.000177920601217727</v>
      </c>
      <c r="D81" s="0" t="str">
        <f aca="false">IF(C81&lt;$D$1,"",C81)</f>
        <v/>
      </c>
    </row>
    <row r="82" customFormat="false" ht="15" hidden="false" customHeight="false" outlineLevel="0" collapsed="false">
      <c r="A82" s="28" t="s">
        <v>79</v>
      </c>
      <c r="B82" s="0" t="n">
        <v>143523.45</v>
      </c>
      <c r="C82" s="0" t="n">
        <f aca="false">B82/$C$1</f>
        <v>0.000172727802275209</v>
      </c>
      <c r="D82" s="0" t="str">
        <f aca="false">IF(C82&lt;$D$1,"",C82)</f>
        <v/>
      </c>
    </row>
    <row r="83" customFormat="false" ht="15" hidden="false" customHeight="false" outlineLevel="0" collapsed="false">
      <c r="A83" s="28" t="s">
        <v>31</v>
      </c>
      <c r="B83" s="0" t="n">
        <v>135775.017799929</v>
      </c>
      <c r="C83" s="0" t="n">
        <f aca="false">B83/$C$1</f>
        <v>0.000163402708257495</v>
      </c>
      <c r="D83" s="0" t="str">
        <f aca="false">IF(C83&lt;$D$1,"",C83)</f>
        <v/>
      </c>
    </row>
    <row r="84" customFormat="false" ht="15" hidden="false" customHeight="false" outlineLevel="0" collapsed="false">
      <c r="A84" s="28" t="s">
        <v>33</v>
      </c>
      <c r="B84" s="0" t="n">
        <v>130466.369047619</v>
      </c>
      <c r="C84" s="0" t="n">
        <f aca="false">B84/$C$1</f>
        <v>0.000157013848234708</v>
      </c>
      <c r="D84" s="0" t="str">
        <f aca="false">IF(C84&lt;$D$1,"",C84)</f>
        <v/>
      </c>
    </row>
    <row r="85" customFormat="false" ht="15" hidden="false" customHeight="false" outlineLevel="0" collapsed="false">
      <c r="A85" s="28" t="s">
        <v>98</v>
      </c>
      <c r="B85" s="0" t="n">
        <v>129944.27342689</v>
      </c>
      <c r="C85" s="0" t="n">
        <f aca="false">B85/$C$1</f>
        <v>0.000156385515867098</v>
      </c>
      <c r="D85" s="0" t="str">
        <f aca="false">IF(C85&lt;$D$1,"",C85)</f>
        <v/>
      </c>
    </row>
    <row r="86" customFormat="false" ht="15" hidden="false" customHeight="false" outlineLevel="0" collapsed="false">
      <c r="A86" s="28" t="s">
        <v>101</v>
      </c>
      <c r="B86" s="0" t="n">
        <v>116226.130279595</v>
      </c>
      <c r="C86" s="0" t="n">
        <f aca="false">B86/$C$1</f>
        <v>0.000139875985771988</v>
      </c>
      <c r="D86" s="0" t="str">
        <f aca="false">IF(C86&lt;$D$1,"",C86)</f>
        <v/>
      </c>
    </row>
    <row r="87" customFormat="false" ht="15" hidden="false" customHeight="false" outlineLevel="0" collapsed="false">
      <c r="A87" s="28" t="s">
        <v>78</v>
      </c>
      <c r="B87" s="0" t="n">
        <v>114247.7750089</v>
      </c>
      <c r="C87" s="0" t="n">
        <f aca="false">B87/$C$1</f>
        <v>0.000137495072004748</v>
      </c>
      <c r="D87" s="0" t="str">
        <f aca="false">IF(C87&lt;$D$1,"",C87)</f>
        <v/>
      </c>
    </row>
    <row r="88" customFormat="false" ht="15" hidden="false" customHeight="false" outlineLevel="0" collapsed="false">
      <c r="A88" s="28" t="s">
        <v>38</v>
      </c>
      <c r="B88" s="0" t="n">
        <v>112330.925605536</v>
      </c>
      <c r="C88" s="0" t="n">
        <f aca="false">B88/$C$1</f>
        <v>0.00013518817940472</v>
      </c>
      <c r="D88" s="0" t="str">
        <f aca="false">IF(C88&lt;$D$1,"",C88)</f>
        <v/>
      </c>
    </row>
    <row r="89" customFormat="false" ht="15" hidden="false" customHeight="false" outlineLevel="0" collapsed="false">
      <c r="A89" s="28" t="s">
        <v>32</v>
      </c>
      <c r="B89" s="0" t="n">
        <v>108414.577259475</v>
      </c>
      <c r="C89" s="0" t="n">
        <f aca="false">B89/$C$1</f>
        <v>0.000130474927021508</v>
      </c>
      <c r="D89" s="0" t="str">
        <f aca="false">IF(C89&lt;$D$1,"",C89)</f>
        <v/>
      </c>
    </row>
    <row r="90" customFormat="false" ht="15" hidden="false" customHeight="false" outlineLevel="0" collapsed="false">
      <c r="A90" s="28" t="s">
        <v>16</v>
      </c>
      <c r="B90" s="0" t="n">
        <v>104651.551686851</v>
      </c>
      <c r="C90" s="0" t="n">
        <f aca="false">B90/$C$1</f>
        <v>0.000125946195744042</v>
      </c>
      <c r="D90" s="0" t="str">
        <f aca="false">IF(C90&lt;$D$1,"",C90)</f>
        <v/>
      </c>
    </row>
    <row r="91" customFormat="false" ht="15" hidden="false" customHeight="false" outlineLevel="0" collapsed="false">
      <c r="A91" s="28" t="s">
        <v>96</v>
      </c>
      <c r="B91" s="0" t="n">
        <v>93191.015625</v>
      </c>
      <c r="C91" s="0" t="n">
        <f aca="false">B91/$C$1</f>
        <v>0.000112153653780626</v>
      </c>
      <c r="D91" s="0" t="str">
        <f aca="false">IF(C91&lt;$D$1,"",C91)</f>
        <v/>
      </c>
    </row>
    <row r="92" customFormat="false" ht="15" hidden="false" customHeight="false" outlineLevel="0" collapsed="false">
      <c r="A92" s="28" t="s">
        <v>17</v>
      </c>
      <c r="B92" s="0" t="n">
        <v>85276.775147929</v>
      </c>
      <c r="C92" s="0" t="n">
        <f aca="false">B92/$C$1</f>
        <v>0.00010262901258588</v>
      </c>
      <c r="D92" s="0" t="str">
        <f aca="false">IF(C92&lt;$D$1,"",C92)</f>
        <v/>
      </c>
    </row>
    <row r="93" customFormat="false" ht="15" hidden="false" customHeight="false" outlineLevel="0" collapsed="false">
      <c r="A93" s="28" t="s">
        <v>80</v>
      </c>
      <c r="B93" s="0" t="n">
        <v>81369.7788065844</v>
      </c>
      <c r="C93" s="0" t="n">
        <f aca="false">B93/$C$1</f>
        <v>9.79270151663803E-005</v>
      </c>
      <c r="D93" s="0" t="str">
        <f aca="false">IF(C93&lt;$D$1,"",C93)</f>
        <v/>
      </c>
    </row>
    <row r="94" customFormat="false" ht="15" hidden="false" customHeight="false" outlineLevel="0" collapsed="false">
      <c r="A94" s="28" t="s">
        <v>97</v>
      </c>
      <c r="B94" s="0" t="n">
        <v>79123.3898891967</v>
      </c>
      <c r="C94" s="0" t="n">
        <f aca="false">B94/$C$1</f>
        <v>9.52235278912642E-005</v>
      </c>
      <c r="D94" s="0" t="str">
        <f aca="false">IF(C94&lt;$D$1,"",C94)</f>
        <v/>
      </c>
    </row>
    <row r="95" customFormat="false" ht="15" hidden="false" customHeight="false" outlineLevel="0" collapsed="false">
      <c r="A95" s="28" t="s">
        <v>72</v>
      </c>
      <c r="B95" s="0" t="n">
        <v>72518.75</v>
      </c>
      <c r="C95" s="0" t="n">
        <f aca="false">B95/$C$1</f>
        <v>8.72749666430492E-005</v>
      </c>
      <c r="D95" s="0" t="str">
        <f aca="false">IF(C95&lt;$D$1,"",C95)</f>
        <v/>
      </c>
    </row>
    <row r="96" customFormat="false" ht="15" hidden="false" customHeight="false" outlineLevel="0" collapsed="false">
      <c r="A96" s="28" t="s">
        <v>81</v>
      </c>
      <c r="B96" s="0" t="n">
        <v>63316.5368737099</v>
      </c>
      <c r="C96" s="0" t="n">
        <f aca="false">B96/$C$1</f>
        <v>7.62002743236256E-005</v>
      </c>
      <c r="D96" s="0" t="str">
        <f aca="false">IF(C96&lt;$D$1,"",C96)</f>
        <v/>
      </c>
    </row>
    <row r="97" customFormat="false" ht="15" hidden="false" customHeight="false" outlineLevel="0" collapsed="false">
      <c r="A97" s="28" t="s">
        <v>76</v>
      </c>
      <c r="B97" s="0" t="n">
        <v>62008.5743801653</v>
      </c>
      <c r="C97" s="0" t="n">
        <f aca="false">B97/$C$1</f>
        <v>7.46261657931495E-005</v>
      </c>
      <c r="D97" s="0" t="str">
        <f aca="false">IF(C97&lt;$D$1,"",C97)</f>
        <v/>
      </c>
    </row>
    <row r="98" customFormat="false" ht="15" hidden="false" customHeight="false" outlineLevel="0" collapsed="false">
      <c r="A98" s="28" t="s">
        <v>93</v>
      </c>
      <c r="B98" s="0" t="n">
        <v>50442.1296296296</v>
      </c>
      <c r="C98" s="0" t="n">
        <f aca="false">B98/$C$1</f>
        <v>6.07061646929972E-005</v>
      </c>
      <c r="D98" s="0" t="str">
        <f aca="false">IF(C98&lt;$D$1,"",C98)</f>
        <v/>
      </c>
    </row>
    <row r="99" customFormat="false" ht="15" hidden="false" customHeight="false" outlineLevel="0" collapsed="false">
      <c r="A99" s="28" t="s">
        <v>63</v>
      </c>
      <c r="B99" s="0" t="n">
        <v>49598.2618343195</v>
      </c>
      <c r="C99" s="0" t="n">
        <f aca="false">B99/$C$1</f>
        <v>5.96905854988325E-005</v>
      </c>
      <c r="D99" s="0" t="str">
        <f aca="false">IF(C99&lt;$D$1,"",C99)</f>
        <v/>
      </c>
    </row>
    <row r="100" customFormat="false" ht="15" hidden="false" customHeight="false" outlineLevel="0" collapsed="false">
      <c r="A100" s="28" t="s">
        <v>36</v>
      </c>
      <c r="B100" s="0" t="n">
        <v>38666.1851851852</v>
      </c>
      <c r="C100" s="0" t="n">
        <f aca="false">B100/$C$1</f>
        <v>4.65340346083047E-005</v>
      </c>
      <c r="D100" s="0" t="str">
        <f aca="false">IF(C100&lt;$D$1,"",C100)</f>
        <v/>
      </c>
    </row>
    <row r="101" customFormat="false" ht="15" hidden="false" customHeight="false" outlineLevel="0" collapsed="false">
      <c r="A101" s="28" t="s">
        <v>26</v>
      </c>
      <c r="B101" s="0" t="n">
        <v>33924.625</v>
      </c>
      <c r="C101" s="0" t="n">
        <f aca="false">B101/$C$1</f>
        <v>4.0827655127163E-005</v>
      </c>
      <c r="D101" s="0" t="str">
        <f aca="false">IF(C101&lt;$D$1,"",C101)</f>
        <v/>
      </c>
    </row>
    <row r="102" customFormat="false" ht="15" hidden="false" customHeight="false" outlineLevel="0" collapsed="false">
      <c r="A102" s="28" t="s">
        <v>90</v>
      </c>
      <c r="B102" s="0" t="n">
        <v>26266.5925925926</v>
      </c>
      <c r="C102" s="0" t="n">
        <f aca="false">B102/$C$1</f>
        <v>3.16113555783171E-005</v>
      </c>
      <c r="D102" s="0" t="str">
        <f aca="false">IF(C102&lt;$D$1,"",C102)</f>
        <v/>
      </c>
    </row>
    <row r="103" customFormat="false" ht="15" hidden="false" customHeight="false" outlineLevel="0" collapsed="false">
      <c r="A103" s="28" t="s">
        <v>1</v>
      </c>
      <c r="B103" s="0" t="n">
        <v>0</v>
      </c>
      <c r="C103" s="0" t="n">
        <f aca="false">B103/$C$1</f>
        <v>0</v>
      </c>
      <c r="D103" s="0" t="str">
        <f aca="false">IF(C103&lt;$D$1,"",C103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: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85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28"/>
      <c r="B1" s="28" t="s">
        <v>1</v>
      </c>
      <c r="C1" s="28"/>
      <c r="D1" s="28" t="s">
        <v>106</v>
      </c>
    </row>
    <row r="2" customFormat="false" ht="15" hidden="false" customHeight="false" outlineLevel="0" collapsed="false">
      <c r="A2" s="28" t="s">
        <v>88</v>
      </c>
      <c r="B2" s="0" t="n">
        <v>1471.62794625</v>
      </c>
      <c r="C2" s="0" t="n">
        <f aca="false">B2</f>
        <v>1471.62794625</v>
      </c>
      <c r="D2" s="0" t="n">
        <v>4</v>
      </c>
      <c r="F2" s="0" t="n">
        <f aca="false">B2*D2</f>
        <v>5886.511785</v>
      </c>
    </row>
    <row r="3" customFormat="false" ht="15" hidden="false" customHeight="false" outlineLevel="0" collapsed="false">
      <c r="A3" s="28" t="s">
        <v>84</v>
      </c>
      <c r="B3" s="0" t="n">
        <v>1410.3309528</v>
      </c>
      <c r="C3" s="0" t="n">
        <f aca="false">B3</f>
        <v>1410.3309528</v>
      </c>
      <c r="D3" s="0" t="n">
        <v>5</v>
      </c>
      <c r="F3" s="0" t="n">
        <f aca="false">B3*D3</f>
        <v>7051.654764</v>
      </c>
    </row>
    <row r="4" customFormat="false" ht="15" hidden="false" customHeight="false" outlineLevel="0" collapsed="false">
      <c r="A4" s="28" t="s">
        <v>85</v>
      </c>
      <c r="B4" s="0" t="n">
        <v>1141.085715</v>
      </c>
      <c r="C4" s="0" t="n">
        <f aca="false">B4</f>
        <v>1141.085715</v>
      </c>
      <c r="D4" s="0" t="n">
        <v>6</v>
      </c>
      <c r="F4" s="0" t="n">
        <f aca="false">B4*D4</f>
        <v>6846.51429</v>
      </c>
    </row>
    <row r="5" customFormat="false" ht="15" hidden="false" customHeight="false" outlineLevel="0" collapsed="false">
      <c r="A5" s="28" t="s">
        <v>35</v>
      </c>
      <c r="B5" s="0" t="n">
        <v>375.132065</v>
      </c>
      <c r="C5" s="0" t="n">
        <f aca="false">B5</f>
        <v>375.132065</v>
      </c>
      <c r="D5" s="0" t="n">
        <v>6</v>
      </c>
      <c r="F5" s="0" t="n">
        <f aca="false">B5*D5</f>
        <v>2250.79239</v>
      </c>
    </row>
    <row r="6" customFormat="false" ht="15" hidden="false" customHeight="false" outlineLevel="0" collapsed="false">
      <c r="A6" s="28" t="s">
        <v>39</v>
      </c>
      <c r="B6" s="0" t="n">
        <v>309.238502222222</v>
      </c>
      <c r="C6" s="0" t="n">
        <f aca="false">B6</f>
        <v>309.238502222222</v>
      </c>
      <c r="D6" s="0" t="n">
        <v>9</v>
      </c>
      <c r="F6" s="0" t="n">
        <f aca="false">B6*D6</f>
        <v>2783.14652</v>
      </c>
    </row>
    <row r="7" customFormat="false" ht="15" hidden="false" customHeight="false" outlineLevel="0" collapsed="false">
      <c r="A7" s="28" t="s">
        <v>61</v>
      </c>
      <c r="B7" s="0" t="n">
        <v>284.252477142857</v>
      </c>
      <c r="C7" s="0" t="n">
        <f aca="false">B7</f>
        <v>284.252477142857</v>
      </c>
      <c r="D7" s="0" t="n">
        <v>7</v>
      </c>
      <c r="F7" s="0" t="n">
        <f aca="false">B7*D7</f>
        <v>1989.76734</v>
      </c>
    </row>
    <row r="8" customFormat="false" ht="15" hidden="false" customHeight="false" outlineLevel="0" collapsed="false">
      <c r="A8" s="28" t="s">
        <v>45</v>
      </c>
      <c r="B8" s="0" t="n">
        <v>239.26518</v>
      </c>
      <c r="C8" s="0" t="n">
        <f aca="false">B8</f>
        <v>239.26518</v>
      </c>
      <c r="D8" s="0" t="n">
        <v>10</v>
      </c>
      <c r="F8" s="0" t="n">
        <f aca="false">B8*D8</f>
        <v>2392.6518</v>
      </c>
    </row>
    <row r="9" customFormat="false" ht="15" hidden="false" customHeight="false" outlineLevel="0" collapsed="false">
      <c r="A9" s="28" t="s">
        <v>11</v>
      </c>
      <c r="B9" s="0" t="n">
        <v>208.97569</v>
      </c>
      <c r="C9" s="0" t="n">
        <f aca="false">B9</f>
        <v>208.97569</v>
      </c>
      <c r="D9" s="0" t="n">
        <v>12</v>
      </c>
      <c r="F9" s="0" t="n">
        <f aca="false">B9*D9</f>
        <v>2507.70828</v>
      </c>
    </row>
    <row r="10" customFormat="false" ht="15" hidden="false" customHeight="false" outlineLevel="0" collapsed="false">
      <c r="A10" s="28" t="s">
        <v>71</v>
      </c>
      <c r="B10" s="0" t="n">
        <v>167.81793875</v>
      </c>
      <c r="C10" s="0" t="n">
        <f aca="false">B10</f>
        <v>167.81793875</v>
      </c>
      <c r="D10" s="0" t="n">
        <v>12</v>
      </c>
      <c r="F10" s="0" t="n">
        <f aca="false">B10*D10</f>
        <v>2013.815265</v>
      </c>
    </row>
    <row r="11" customFormat="false" ht="15" hidden="false" customHeight="false" outlineLevel="0" collapsed="false">
      <c r="A11" s="28" t="s">
        <v>2</v>
      </c>
      <c r="B11" s="0" t="n">
        <v>145.767745019531</v>
      </c>
      <c r="C11" s="0" t="n">
        <f aca="false">B11</f>
        <v>145.767745019531</v>
      </c>
      <c r="D11" s="0" t="n">
        <v>32</v>
      </c>
      <c r="F11" s="0" t="n">
        <f aca="false">B11*D11</f>
        <v>4664.567840625</v>
      </c>
    </row>
    <row r="12" customFormat="false" ht="15" hidden="false" customHeight="false" outlineLevel="0" collapsed="false">
      <c r="A12" s="28" t="s">
        <v>30</v>
      </c>
      <c r="B12" s="0" t="n">
        <v>142.992799881657</v>
      </c>
      <c r="C12" s="0" t="n">
        <f aca="false">B12</f>
        <v>142.992799881657</v>
      </c>
      <c r="D12" s="0" t="n">
        <v>13</v>
      </c>
      <c r="F12" s="0" t="n">
        <f aca="false">B12*D12</f>
        <v>1858.90639846154</v>
      </c>
    </row>
    <row r="13" customFormat="false" ht="15" hidden="false" customHeight="false" outlineLevel="0" collapsed="false">
      <c r="A13" s="28" t="s">
        <v>37</v>
      </c>
      <c r="B13" s="0" t="n">
        <v>142.210587272727</v>
      </c>
      <c r="C13" s="0" t="n">
        <f aca="false">B13</f>
        <v>142.210587272727</v>
      </c>
      <c r="D13" s="0" t="n">
        <v>11</v>
      </c>
      <c r="F13" s="0" t="n">
        <f aca="false">B13*D13</f>
        <v>1564.31646</v>
      </c>
    </row>
    <row r="14" customFormat="false" ht="15" hidden="false" customHeight="false" outlineLevel="0" collapsed="false">
      <c r="A14" s="28" t="s">
        <v>12</v>
      </c>
      <c r="B14" s="0" t="n">
        <v>131.91726625</v>
      </c>
      <c r="C14" s="0" t="n">
        <f aca="false">B14</f>
        <v>131.91726625</v>
      </c>
      <c r="D14" s="0" t="n">
        <v>12</v>
      </c>
      <c r="F14" s="0" t="n">
        <f aca="false">B14*D14</f>
        <v>1583.007195</v>
      </c>
    </row>
    <row r="15" customFormat="false" ht="15" hidden="false" customHeight="false" outlineLevel="0" collapsed="false">
      <c r="A15" s="28" t="s">
        <v>4</v>
      </c>
      <c r="B15" s="0" t="n">
        <v>70.9505301939058</v>
      </c>
    </row>
    <row r="16" customFormat="false" ht="15" hidden="false" customHeight="false" outlineLevel="0" collapsed="false">
      <c r="A16" s="28" t="s">
        <v>53</v>
      </c>
      <c r="B16" s="0" t="n">
        <v>68.6537561111111</v>
      </c>
    </row>
    <row r="17" customFormat="false" ht="15" hidden="false" customHeight="false" outlineLevel="0" collapsed="false">
      <c r="A17" s="28" t="s">
        <v>22</v>
      </c>
      <c r="B17" s="0" t="n">
        <v>59.0669514285714</v>
      </c>
      <c r="C17" s="0" t="n">
        <f aca="false">SUM(C2:C14)</f>
        <v>6170.614865589</v>
      </c>
      <c r="F17" s="0" t="n">
        <f aca="false">SUM(F2:F14)</f>
        <v>43393.3603280865</v>
      </c>
      <c r="H17" s="29" t="n">
        <f aca="false">F17/C17</f>
        <v>7.03225874135714</v>
      </c>
    </row>
    <row r="18" customFormat="false" ht="15" hidden="false" customHeight="false" outlineLevel="0" collapsed="false">
      <c r="A18" s="28" t="s">
        <v>52</v>
      </c>
      <c r="B18" s="0" t="n">
        <v>50.5294835294118</v>
      </c>
    </row>
    <row r="19" customFormat="false" ht="15" hidden="false" customHeight="false" outlineLevel="0" collapsed="false">
      <c r="A19" s="28" t="s">
        <v>3</v>
      </c>
      <c r="B19" s="0" t="n">
        <v>47.2040070843717</v>
      </c>
    </row>
    <row r="20" customFormat="false" ht="15" hidden="false" customHeight="false" outlineLevel="0" collapsed="false">
      <c r="A20" s="28" t="s">
        <v>7</v>
      </c>
      <c r="B20" s="0" t="n">
        <v>45.0221008695652</v>
      </c>
    </row>
    <row r="21" customFormat="false" ht="15" hidden="false" customHeight="false" outlineLevel="0" collapsed="false">
      <c r="A21" s="28" t="s">
        <v>50</v>
      </c>
      <c r="B21" s="0" t="n">
        <v>39.9702737024222</v>
      </c>
    </row>
    <row r="22" customFormat="false" ht="15" hidden="false" customHeight="false" outlineLevel="0" collapsed="false">
      <c r="A22" s="28" t="s">
        <v>5</v>
      </c>
      <c r="B22" s="0" t="n">
        <v>39.7993000832466</v>
      </c>
    </row>
    <row r="23" customFormat="false" ht="15" hidden="false" customHeight="false" outlineLevel="0" collapsed="false">
      <c r="A23" s="28" t="s">
        <v>86</v>
      </c>
      <c r="B23" s="0" t="n">
        <v>39.6151485714286</v>
      </c>
    </row>
    <row r="24" customFormat="false" ht="15" hidden="false" customHeight="false" outlineLevel="0" collapsed="false">
      <c r="A24" s="28" t="s">
        <v>21</v>
      </c>
      <c r="B24" s="0" t="n">
        <v>37.5629056332703</v>
      </c>
    </row>
    <row r="25" customFormat="false" ht="15" hidden="false" customHeight="false" outlineLevel="0" collapsed="false">
      <c r="A25" s="28" t="s">
        <v>6</v>
      </c>
      <c r="B25" s="0" t="n">
        <v>33.9532834666667</v>
      </c>
    </row>
    <row r="26" customFormat="false" ht="15" hidden="false" customHeight="false" outlineLevel="0" collapsed="false">
      <c r="A26" s="28" t="s">
        <v>47</v>
      </c>
      <c r="B26" s="0" t="n">
        <v>24.6749721428571</v>
      </c>
    </row>
    <row r="27" customFormat="false" ht="15" hidden="false" customHeight="false" outlineLevel="0" collapsed="false">
      <c r="A27" s="28" t="s">
        <v>73</v>
      </c>
      <c r="B27" s="0" t="n">
        <v>23.7378637370242</v>
      </c>
    </row>
    <row r="28" customFormat="false" ht="15" hidden="false" customHeight="false" outlineLevel="0" collapsed="false">
      <c r="A28" s="28" t="s">
        <v>66</v>
      </c>
      <c r="B28" s="0" t="n">
        <v>20.9716584</v>
      </c>
    </row>
    <row r="29" customFormat="false" ht="15" hidden="false" customHeight="false" outlineLevel="0" collapsed="false">
      <c r="A29" s="28" t="s">
        <v>77</v>
      </c>
      <c r="B29" s="0" t="n">
        <v>19.445104691358</v>
      </c>
    </row>
    <row r="30" customFormat="false" ht="15" hidden="false" customHeight="false" outlineLevel="0" collapsed="false">
      <c r="A30" s="28" t="s">
        <v>48</v>
      </c>
      <c r="B30" s="0" t="n">
        <v>18.8926734215501</v>
      </c>
      <c r="C30" s="0" t="n">
        <f aca="false">SUM(B2:B103)</f>
        <v>7285.0170287558</v>
      </c>
      <c r="D30" s="0" t="n">
        <f aca="false">C17/C30</f>
        <v>0.847028200652383</v>
      </c>
    </row>
    <row r="31" customFormat="false" ht="15" hidden="false" customHeight="false" outlineLevel="0" collapsed="false">
      <c r="A31" s="28" t="s">
        <v>8</v>
      </c>
      <c r="B31" s="0" t="n">
        <v>18.4786171972318</v>
      </c>
    </row>
    <row r="32" customFormat="false" ht="15" hidden="false" customHeight="false" outlineLevel="0" collapsed="false">
      <c r="A32" s="28" t="s">
        <v>70</v>
      </c>
      <c r="B32" s="0" t="n">
        <v>17.8481909375</v>
      </c>
    </row>
    <row r="33" customFormat="false" ht="15" hidden="false" customHeight="false" outlineLevel="0" collapsed="false">
      <c r="A33" s="28" t="s">
        <v>74</v>
      </c>
      <c r="B33" s="0" t="n">
        <v>17.6739193491124</v>
      </c>
    </row>
    <row r="34" customFormat="false" ht="15" hidden="false" customHeight="false" outlineLevel="0" collapsed="false">
      <c r="A34" s="28" t="s">
        <v>19</v>
      </c>
      <c r="B34" s="0" t="n">
        <v>16.277877</v>
      </c>
    </row>
    <row r="35" customFormat="false" ht="15" hidden="false" customHeight="false" outlineLevel="0" collapsed="false">
      <c r="A35" s="28" t="s">
        <v>10</v>
      </c>
      <c r="B35" s="0" t="n">
        <v>13.9247180246914</v>
      </c>
    </row>
    <row r="36" customFormat="false" ht="15" hidden="false" customHeight="false" outlineLevel="0" collapsed="false">
      <c r="A36" s="28" t="s">
        <v>55</v>
      </c>
      <c r="B36" s="0" t="n">
        <v>13.7105414285714</v>
      </c>
    </row>
    <row r="37" customFormat="false" ht="15" hidden="false" customHeight="false" outlineLevel="0" collapsed="false">
      <c r="A37" s="28" t="s">
        <v>100</v>
      </c>
      <c r="B37" s="0" t="n">
        <v>13.3613020037807</v>
      </c>
    </row>
    <row r="38" customFormat="false" ht="15" hidden="false" customHeight="false" outlineLevel="0" collapsed="false">
      <c r="A38" s="28" t="s">
        <v>64</v>
      </c>
      <c r="B38" s="0" t="n">
        <v>13.2339804545455</v>
      </c>
    </row>
    <row r="39" customFormat="false" ht="15" hidden="false" customHeight="false" outlineLevel="0" collapsed="false">
      <c r="A39" s="28" t="s">
        <v>49</v>
      </c>
      <c r="B39" s="0" t="n">
        <v>12.9737490909091</v>
      </c>
    </row>
    <row r="40" customFormat="false" ht="15" hidden="false" customHeight="false" outlineLevel="0" collapsed="false">
      <c r="A40" s="28" t="s">
        <v>13</v>
      </c>
      <c r="B40" s="0" t="n">
        <v>11.2505042045455</v>
      </c>
    </row>
    <row r="41" customFormat="false" ht="15" hidden="false" customHeight="false" outlineLevel="0" collapsed="false">
      <c r="A41" s="28" t="s">
        <v>44</v>
      </c>
      <c r="B41" s="0" t="n">
        <v>11.1097882271468</v>
      </c>
    </row>
    <row r="42" customFormat="false" ht="15" hidden="false" customHeight="false" outlineLevel="0" collapsed="false">
      <c r="A42" s="28" t="s">
        <v>9</v>
      </c>
      <c r="B42" s="0" t="n">
        <v>11.081507976</v>
      </c>
    </row>
    <row r="43" customFormat="false" ht="15" hidden="false" customHeight="false" outlineLevel="0" collapsed="false">
      <c r="A43" s="28" t="s">
        <v>28</v>
      </c>
      <c r="B43" s="0" t="n">
        <v>10.1957390634755</v>
      </c>
    </row>
    <row r="44" customFormat="false" ht="15" hidden="false" customHeight="false" outlineLevel="0" collapsed="false">
      <c r="A44" s="28" t="s">
        <v>95</v>
      </c>
      <c r="B44" s="0" t="n">
        <v>9.65085589285715</v>
      </c>
    </row>
    <row r="45" customFormat="false" ht="15" hidden="false" customHeight="false" outlineLevel="0" collapsed="false">
      <c r="A45" s="28" t="s">
        <v>68</v>
      </c>
      <c r="B45" s="0" t="n">
        <v>9.62183828571429</v>
      </c>
    </row>
    <row r="46" customFormat="false" ht="15" hidden="false" customHeight="false" outlineLevel="0" collapsed="false">
      <c r="A46" s="28" t="s">
        <v>56</v>
      </c>
      <c r="B46" s="0" t="n">
        <v>9.56497202268431</v>
      </c>
    </row>
    <row r="47" customFormat="false" ht="15" hidden="false" customHeight="false" outlineLevel="0" collapsed="false">
      <c r="A47" s="28" t="s">
        <v>89</v>
      </c>
      <c r="B47" s="0" t="n">
        <v>9.39450034285714</v>
      </c>
    </row>
    <row r="48" customFormat="false" ht="15" hidden="false" customHeight="false" outlineLevel="0" collapsed="false">
      <c r="A48" s="28" t="s">
        <v>29</v>
      </c>
      <c r="B48" s="0" t="n">
        <v>8.77198928571429</v>
      </c>
    </row>
    <row r="49" customFormat="false" ht="15" hidden="false" customHeight="false" outlineLevel="0" collapsed="false">
      <c r="A49" s="28" t="s">
        <v>54</v>
      </c>
      <c r="B49" s="0" t="n">
        <v>8.73530035714286</v>
      </c>
    </row>
    <row r="50" customFormat="false" ht="15" hidden="false" customHeight="false" outlineLevel="0" collapsed="false">
      <c r="A50" s="28" t="s">
        <v>83</v>
      </c>
      <c r="B50" s="0" t="n">
        <v>8.50656074074074</v>
      </c>
    </row>
    <row r="51" customFormat="false" ht="15" hidden="false" customHeight="false" outlineLevel="0" collapsed="false">
      <c r="A51" s="28" t="s">
        <v>91</v>
      </c>
      <c r="B51" s="0" t="n">
        <v>8.30219090909091</v>
      </c>
    </row>
    <row r="52" customFormat="false" ht="15" hidden="false" customHeight="false" outlineLevel="0" collapsed="false">
      <c r="A52" s="28" t="s">
        <v>23</v>
      </c>
      <c r="B52" s="0" t="n">
        <v>7.56243387052965</v>
      </c>
    </row>
    <row r="53" customFormat="false" ht="15" hidden="false" customHeight="false" outlineLevel="0" collapsed="false">
      <c r="A53" s="28" t="s">
        <v>58</v>
      </c>
      <c r="B53" s="0" t="n">
        <v>7.55355569035763</v>
      </c>
    </row>
    <row r="54" customFormat="false" ht="15" hidden="false" customHeight="false" outlineLevel="0" collapsed="false">
      <c r="A54" s="28" t="s">
        <v>59</v>
      </c>
      <c r="B54" s="0" t="n">
        <v>7.54580909090909</v>
      </c>
    </row>
    <row r="55" customFormat="false" ht="15" hidden="false" customHeight="false" outlineLevel="0" collapsed="false">
      <c r="A55" s="28" t="s">
        <v>14</v>
      </c>
      <c r="B55" s="0" t="n">
        <v>7.02783224935364</v>
      </c>
    </row>
    <row r="56" customFormat="false" ht="15" hidden="false" customHeight="false" outlineLevel="0" collapsed="false">
      <c r="A56" s="28" t="s">
        <v>42</v>
      </c>
      <c r="B56" s="0" t="n">
        <v>7.01054498614958</v>
      </c>
    </row>
    <row r="57" customFormat="false" ht="15" hidden="false" customHeight="false" outlineLevel="0" collapsed="false">
      <c r="A57" s="28" t="s">
        <v>87</v>
      </c>
      <c r="B57" s="0" t="n">
        <v>6.8028778125</v>
      </c>
    </row>
    <row r="58" customFormat="false" ht="15" hidden="false" customHeight="false" outlineLevel="0" collapsed="false">
      <c r="A58" s="28" t="s">
        <v>92</v>
      </c>
      <c r="B58" s="0" t="n">
        <v>6.77319672753835</v>
      </c>
    </row>
    <row r="59" customFormat="false" ht="15" hidden="false" customHeight="false" outlineLevel="0" collapsed="false">
      <c r="A59" s="28" t="s">
        <v>24</v>
      </c>
      <c r="B59" s="0" t="n">
        <v>6.66441416666667</v>
      </c>
    </row>
    <row r="60" customFormat="false" ht="15" hidden="false" customHeight="false" outlineLevel="0" collapsed="false">
      <c r="A60" s="28" t="s">
        <v>34</v>
      </c>
      <c r="B60" s="0" t="n">
        <v>6.6636878</v>
      </c>
    </row>
    <row r="61" customFormat="false" ht="15" hidden="false" customHeight="false" outlineLevel="0" collapsed="false">
      <c r="A61" s="28" t="s">
        <v>51</v>
      </c>
      <c r="B61" s="0" t="n">
        <v>6.51599324444445</v>
      </c>
    </row>
    <row r="62" customFormat="false" ht="15" hidden="false" customHeight="false" outlineLevel="0" collapsed="false">
      <c r="A62" s="28" t="s">
        <v>75</v>
      </c>
      <c r="B62" s="0" t="n">
        <v>6.4775304</v>
      </c>
    </row>
    <row r="63" customFormat="false" ht="15" hidden="false" customHeight="false" outlineLevel="0" collapsed="false">
      <c r="A63" s="28" t="s">
        <v>46</v>
      </c>
      <c r="B63" s="0" t="n">
        <v>6.29237636363636</v>
      </c>
    </row>
    <row r="64" customFormat="false" ht="15" hidden="false" customHeight="false" outlineLevel="0" collapsed="false">
      <c r="A64" s="28" t="s">
        <v>18</v>
      </c>
      <c r="B64" s="0" t="n">
        <v>6.12973959547888</v>
      </c>
    </row>
    <row r="65" customFormat="false" ht="15" hidden="false" customHeight="false" outlineLevel="0" collapsed="false">
      <c r="A65" s="28" t="s">
        <v>25</v>
      </c>
      <c r="B65" s="0" t="n">
        <v>5.86258223543401</v>
      </c>
    </row>
    <row r="66" customFormat="false" ht="15" hidden="false" customHeight="false" outlineLevel="0" collapsed="false">
      <c r="A66" s="28" t="s">
        <v>60</v>
      </c>
      <c r="B66" s="0" t="n">
        <v>5.85369037396122</v>
      </c>
    </row>
    <row r="67" customFormat="false" ht="15" hidden="false" customHeight="false" outlineLevel="0" collapsed="false">
      <c r="A67" s="28" t="s">
        <v>82</v>
      </c>
      <c r="B67" s="0" t="n">
        <v>5.50871650969529</v>
      </c>
    </row>
    <row r="68" customFormat="false" ht="15" hidden="false" customHeight="false" outlineLevel="0" collapsed="false">
      <c r="A68" s="28" t="s">
        <v>43</v>
      </c>
      <c r="B68" s="0" t="n">
        <v>5.38201566964286</v>
      </c>
    </row>
    <row r="69" customFormat="false" ht="15" hidden="false" customHeight="false" outlineLevel="0" collapsed="false">
      <c r="A69" s="28" t="s">
        <v>57</v>
      </c>
      <c r="B69" s="0" t="n">
        <v>5.3780188</v>
      </c>
    </row>
    <row r="70" customFormat="false" ht="15" hidden="false" customHeight="false" outlineLevel="0" collapsed="false">
      <c r="A70" s="28" t="s">
        <v>102</v>
      </c>
      <c r="B70" s="0" t="n">
        <v>5.30280944606414</v>
      </c>
    </row>
    <row r="71" customFormat="false" ht="15" hidden="false" customHeight="false" outlineLevel="0" collapsed="false">
      <c r="A71" s="28" t="s">
        <v>41</v>
      </c>
      <c r="B71" s="0" t="n">
        <v>5.17732429362881</v>
      </c>
    </row>
    <row r="72" customFormat="false" ht="15" hidden="false" customHeight="false" outlineLevel="0" collapsed="false">
      <c r="A72" s="28" t="s">
        <v>65</v>
      </c>
      <c r="B72" s="0" t="n">
        <v>5.15961509765625</v>
      </c>
    </row>
    <row r="73" customFormat="false" ht="15" hidden="false" customHeight="false" outlineLevel="0" collapsed="false">
      <c r="A73" s="28" t="s">
        <v>20</v>
      </c>
      <c r="B73" s="0" t="n">
        <v>5.06424487712665</v>
      </c>
    </row>
    <row r="74" customFormat="false" ht="15" hidden="false" customHeight="false" outlineLevel="0" collapsed="false">
      <c r="A74" s="28" t="s">
        <v>15</v>
      </c>
      <c r="B74" s="0" t="n">
        <v>4.9421988</v>
      </c>
    </row>
    <row r="75" customFormat="false" ht="15" hidden="false" customHeight="false" outlineLevel="0" collapsed="false">
      <c r="A75" s="28" t="s">
        <v>67</v>
      </c>
      <c r="B75" s="0" t="n">
        <v>4.7591544</v>
      </c>
    </row>
    <row r="76" customFormat="false" ht="15" hidden="false" customHeight="false" outlineLevel="0" collapsed="false">
      <c r="A76" s="28" t="s">
        <v>40</v>
      </c>
      <c r="B76" s="0" t="n">
        <v>4.61117164359862</v>
      </c>
    </row>
    <row r="77" customFormat="false" ht="15" hidden="false" customHeight="false" outlineLevel="0" collapsed="false">
      <c r="A77" s="28" t="s">
        <v>62</v>
      </c>
      <c r="B77" s="0" t="n">
        <v>4.30769301946582</v>
      </c>
    </row>
    <row r="78" customFormat="false" ht="15" hidden="false" customHeight="false" outlineLevel="0" collapsed="false">
      <c r="A78" s="28" t="s">
        <v>99</v>
      </c>
      <c r="B78" s="0" t="n">
        <v>4.25945953125</v>
      </c>
    </row>
    <row r="79" customFormat="false" ht="15" hidden="false" customHeight="false" outlineLevel="0" collapsed="false">
      <c r="A79" s="28" t="s">
        <v>27</v>
      </c>
      <c r="B79" s="0" t="n">
        <v>3.93510811249324</v>
      </c>
    </row>
    <row r="80" customFormat="false" ht="15" hidden="false" customHeight="false" outlineLevel="0" collapsed="false">
      <c r="A80" s="28" t="s">
        <v>69</v>
      </c>
      <c r="B80" s="0" t="n">
        <v>3.91091943024105</v>
      </c>
    </row>
    <row r="81" customFormat="false" ht="15" hidden="false" customHeight="false" outlineLevel="0" collapsed="false">
      <c r="A81" s="28" t="s">
        <v>94</v>
      </c>
      <c r="B81" s="0" t="n">
        <v>3.90293018181818</v>
      </c>
    </row>
    <row r="82" customFormat="false" ht="15" hidden="false" customHeight="false" outlineLevel="0" collapsed="false">
      <c r="A82" s="28" t="s">
        <v>79</v>
      </c>
      <c r="B82" s="0" t="n">
        <v>3.78901908</v>
      </c>
    </row>
    <row r="83" customFormat="false" ht="15" hidden="false" customHeight="false" outlineLevel="0" collapsed="false">
      <c r="A83" s="28" t="s">
        <v>31</v>
      </c>
      <c r="B83" s="0" t="n">
        <v>3.58446046991812</v>
      </c>
    </row>
    <row r="84" customFormat="false" ht="15" hidden="false" customHeight="false" outlineLevel="0" collapsed="false">
      <c r="A84" s="28" t="s">
        <v>33</v>
      </c>
      <c r="B84" s="0" t="n">
        <v>3.44431214285714</v>
      </c>
    </row>
    <row r="85" customFormat="false" ht="15" hidden="false" customHeight="false" outlineLevel="0" collapsed="false">
      <c r="A85" s="28" t="s">
        <v>98</v>
      </c>
      <c r="B85" s="0" t="n">
        <v>3.4305288184699</v>
      </c>
    </row>
    <row r="86" customFormat="false" ht="15" hidden="false" customHeight="false" outlineLevel="0" collapsed="false">
      <c r="A86" s="28" t="s">
        <v>101</v>
      </c>
      <c r="B86" s="0" t="n">
        <v>3.06836983938132</v>
      </c>
    </row>
    <row r="87" customFormat="false" ht="15" hidden="false" customHeight="false" outlineLevel="0" collapsed="false">
      <c r="A87" s="28" t="s">
        <v>78</v>
      </c>
      <c r="B87" s="0" t="n">
        <v>3.01614126023496</v>
      </c>
    </row>
    <row r="88" customFormat="false" ht="15" hidden="false" customHeight="false" outlineLevel="0" collapsed="false">
      <c r="A88" s="28" t="s">
        <v>38</v>
      </c>
      <c r="B88" s="0" t="n">
        <v>2.96553643598616</v>
      </c>
    </row>
    <row r="89" customFormat="false" ht="15" hidden="false" customHeight="false" outlineLevel="0" collapsed="false">
      <c r="A89" s="28" t="s">
        <v>32</v>
      </c>
      <c r="B89" s="0" t="n">
        <v>2.86214483965015</v>
      </c>
    </row>
    <row r="90" customFormat="false" ht="15" hidden="false" customHeight="false" outlineLevel="0" collapsed="false">
      <c r="A90" s="28" t="s">
        <v>16</v>
      </c>
      <c r="B90" s="0" t="n">
        <v>2.76280096453287</v>
      </c>
    </row>
    <row r="91" customFormat="false" ht="15" hidden="false" customHeight="false" outlineLevel="0" collapsed="false">
      <c r="A91" s="28" t="s">
        <v>96</v>
      </c>
      <c r="B91" s="0" t="n">
        <v>2.4602428125</v>
      </c>
    </row>
    <row r="92" customFormat="false" ht="15" hidden="false" customHeight="false" outlineLevel="0" collapsed="false">
      <c r="A92" s="28" t="s">
        <v>17</v>
      </c>
      <c r="B92" s="0" t="n">
        <v>2.25130686390533</v>
      </c>
    </row>
    <row r="93" customFormat="false" ht="15" hidden="false" customHeight="false" outlineLevel="0" collapsed="false">
      <c r="A93" s="28" t="s">
        <v>80</v>
      </c>
      <c r="B93" s="0" t="n">
        <v>2.14816216049383</v>
      </c>
    </row>
    <row r="94" customFormat="false" ht="15" hidden="false" customHeight="false" outlineLevel="0" collapsed="false">
      <c r="A94" s="28" t="s">
        <v>97</v>
      </c>
      <c r="B94" s="0" t="n">
        <v>2.08885749307479</v>
      </c>
    </row>
    <row r="95" customFormat="false" ht="15" hidden="false" customHeight="false" outlineLevel="0" collapsed="false">
      <c r="A95" s="28" t="s">
        <v>72</v>
      </c>
      <c r="B95" s="0" t="n">
        <v>1.914495</v>
      </c>
    </row>
    <row r="96" customFormat="false" ht="15" hidden="false" customHeight="false" outlineLevel="0" collapsed="false">
      <c r="A96" s="28" t="s">
        <v>81</v>
      </c>
      <c r="B96" s="0" t="n">
        <v>1.67155657346594</v>
      </c>
    </row>
    <row r="97" customFormat="false" ht="15" hidden="false" customHeight="false" outlineLevel="0" collapsed="false">
      <c r="A97" s="28" t="s">
        <v>76</v>
      </c>
      <c r="B97" s="0" t="n">
        <v>1.63702636363636</v>
      </c>
    </row>
    <row r="98" customFormat="false" ht="15" hidden="false" customHeight="false" outlineLevel="0" collapsed="false">
      <c r="A98" s="28" t="s">
        <v>93</v>
      </c>
      <c r="B98" s="0" t="n">
        <v>1.33167222222222</v>
      </c>
    </row>
    <row r="99" customFormat="false" ht="15" hidden="false" customHeight="false" outlineLevel="0" collapsed="false">
      <c r="A99" s="28" t="s">
        <v>63</v>
      </c>
      <c r="B99" s="0" t="n">
        <v>1.30939411242604</v>
      </c>
    </row>
    <row r="100" customFormat="false" ht="15" hidden="false" customHeight="false" outlineLevel="0" collapsed="false">
      <c r="A100" s="28" t="s">
        <v>36</v>
      </c>
      <c r="B100" s="0" t="n">
        <v>1.02078728888889</v>
      </c>
    </row>
    <row r="101" customFormat="false" ht="15" hidden="false" customHeight="false" outlineLevel="0" collapsed="false">
      <c r="A101" s="28" t="s">
        <v>26</v>
      </c>
      <c r="B101" s="0" t="n">
        <v>0.8956101</v>
      </c>
    </row>
    <row r="102" customFormat="false" ht="15" hidden="false" customHeight="false" outlineLevel="0" collapsed="false">
      <c r="A102" s="28" t="s">
        <v>90</v>
      </c>
      <c r="B102" s="0" t="n">
        <v>0.693438044444445</v>
      </c>
    </row>
    <row r="103" customFormat="false" ht="15" hidden="false" customHeight="false" outlineLevel="0" collapsed="false">
      <c r="A103" s="28" t="s">
        <v>1</v>
      </c>
      <c r="B10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41"/>
    <col collapsed="false" customWidth="true" hidden="false" outlineLevel="0" max="4" min="3" style="0" width="11.99"/>
  </cols>
  <sheetData>
    <row r="1" customFormat="false" ht="15" hidden="false" customHeight="false" outlineLevel="0" collapsed="false">
      <c r="A1" s="28"/>
      <c r="B1" s="30" t="s">
        <v>2</v>
      </c>
      <c r="C1" s="28" t="n">
        <v>830922689.39613</v>
      </c>
      <c r="D1" s="28" t="n">
        <f aca="false">AVERAGE(C2:C102)</f>
        <v>0.000400126544354408</v>
      </c>
    </row>
    <row r="2" customFormat="false" ht="15" hidden="false" customHeight="false" outlineLevel="0" collapsed="false">
      <c r="A2" s="28" t="s">
        <v>1</v>
      </c>
      <c r="B2" s="0" t="n">
        <v>5521505.49316406</v>
      </c>
      <c r="C2" s="0" t="n">
        <f aca="false">B2/$C$1</f>
        <v>0.006645029150879</v>
      </c>
      <c r="D2" s="0" t="n">
        <f aca="false">IF(C2&lt;$D$1,"",C2)</f>
        <v>0.006645029150879</v>
      </c>
    </row>
    <row r="3" customFormat="false" ht="15" hidden="false" customHeight="false" outlineLevel="0" collapsed="false">
      <c r="A3" s="28" t="s">
        <v>92</v>
      </c>
      <c r="B3" s="0" t="n">
        <v>3598480.8</v>
      </c>
      <c r="C3" s="0" t="n">
        <f aca="false">B3/$C$1</f>
        <v>0.00433070470444751</v>
      </c>
      <c r="D3" s="0" t="n">
        <f aca="false">IF(C3&lt;$D$1,"",C3)</f>
        <v>0.00433070470444751</v>
      </c>
    </row>
    <row r="4" customFormat="false" ht="15" hidden="false" customHeight="false" outlineLevel="0" collapsed="false">
      <c r="A4" s="28" t="s">
        <v>74</v>
      </c>
      <c r="B4" s="0" t="n">
        <v>3219875.83333333</v>
      </c>
      <c r="C4" s="0" t="n">
        <f aca="false">B4/$C$1</f>
        <v>0.00387506066981197</v>
      </c>
      <c r="D4" s="0" t="n">
        <f aca="false">IF(C4&lt;$D$1,"",C4)</f>
        <v>0.00387506066981197</v>
      </c>
    </row>
    <row r="5" customFormat="false" ht="15" hidden="false" customHeight="false" outlineLevel="0" collapsed="false">
      <c r="A5" s="28" t="s">
        <v>89</v>
      </c>
      <c r="B5" s="0" t="n">
        <v>3101482.5</v>
      </c>
      <c r="C5" s="0" t="n">
        <f aca="false">B5/$C$1</f>
        <v>0.00373257649547877</v>
      </c>
      <c r="D5" s="0" t="n">
        <f aca="false">IF(C5&lt;$D$1,"",C5)</f>
        <v>0.00373257649547877</v>
      </c>
    </row>
    <row r="6" customFormat="false" ht="15" hidden="false" customHeight="false" outlineLevel="0" collapsed="false">
      <c r="A6" s="28" t="s">
        <v>28</v>
      </c>
      <c r="B6" s="0" t="n">
        <v>1940028.36734694</v>
      </c>
      <c r="C6" s="0" t="n">
        <f aca="false">B6/$C$1</f>
        <v>0.00233478805201101</v>
      </c>
      <c r="D6" s="0" t="n">
        <f aca="false">IF(C6&lt;$D$1,"",C6)</f>
        <v>0.00233478805201101</v>
      </c>
    </row>
    <row r="7" customFormat="false" ht="15" hidden="false" customHeight="false" outlineLevel="0" collapsed="false">
      <c r="A7" s="28" t="s">
        <v>60</v>
      </c>
      <c r="B7" s="0" t="n">
        <v>1673643.36734694</v>
      </c>
      <c r="C7" s="0" t="n">
        <f aca="false">B7/$C$1</f>
        <v>0.0020141986597613</v>
      </c>
      <c r="D7" s="0" t="n">
        <f aca="false">IF(C7&lt;$D$1,"",C7)</f>
        <v>0.0020141986597613</v>
      </c>
    </row>
    <row r="8" customFormat="false" ht="15" hidden="false" customHeight="false" outlineLevel="0" collapsed="false">
      <c r="A8" s="28" t="s">
        <v>29</v>
      </c>
      <c r="B8" s="0" t="n">
        <v>1501269.75</v>
      </c>
      <c r="C8" s="0" t="n">
        <f aca="false">B8/$C$1</f>
        <v>0.00180675021775015</v>
      </c>
      <c r="D8" s="0" t="n">
        <f aca="false">IF(C8&lt;$D$1,"",C8)</f>
        <v>0.00180675021775015</v>
      </c>
    </row>
    <row r="9" customFormat="false" ht="15" hidden="false" customHeight="false" outlineLevel="0" collapsed="false">
      <c r="A9" s="28" t="s">
        <v>55</v>
      </c>
      <c r="B9" s="0" t="n">
        <v>1197179.23469388</v>
      </c>
      <c r="C9" s="0" t="n">
        <f aca="false">B9/$C$1</f>
        <v>0.00144078293922136</v>
      </c>
      <c r="D9" s="0" t="n">
        <f aca="false">IF(C9&lt;$D$1,"",C9)</f>
        <v>0.00144078293922136</v>
      </c>
    </row>
    <row r="10" customFormat="false" ht="15" hidden="false" customHeight="false" outlineLevel="0" collapsed="false">
      <c r="A10" s="28" t="s">
        <v>53</v>
      </c>
      <c r="B10" s="0" t="n">
        <v>1101070.94387755</v>
      </c>
      <c r="C10" s="0" t="n">
        <f aca="false">B10/$C$1</f>
        <v>0.00132511839901465</v>
      </c>
      <c r="D10" s="0" t="n">
        <f aca="false">IF(C10&lt;$D$1,"",C10)</f>
        <v>0.00132511839901465</v>
      </c>
    </row>
    <row r="11" customFormat="false" ht="15" hidden="false" customHeight="false" outlineLevel="0" collapsed="false">
      <c r="A11" s="28" t="s">
        <v>24</v>
      </c>
      <c r="B11" s="0" t="n">
        <v>837971.1</v>
      </c>
      <c r="C11" s="0" t="n">
        <f aca="false">B11/$C$1</f>
        <v>0.00100848263104837</v>
      </c>
      <c r="D11" s="0" t="n">
        <f aca="false">IF(C11&lt;$D$1,"",C11)</f>
        <v>0.00100848263104837</v>
      </c>
    </row>
    <row r="12" customFormat="false" ht="15" hidden="false" customHeight="false" outlineLevel="0" collapsed="false">
      <c r="A12" s="28" t="s">
        <v>23</v>
      </c>
      <c r="B12" s="0" t="n">
        <v>720338.866666667</v>
      </c>
      <c r="C12" s="0" t="n">
        <f aca="false">B12/$C$1</f>
        <v>0.000866914426407311</v>
      </c>
      <c r="D12" s="0" t="n">
        <f aca="false">IF(C12&lt;$D$1,"",C12)</f>
        <v>0.000866914426407311</v>
      </c>
    </row>
    <row r="13" customFormat="false" ht="15" hidden="false" customHeight="false" outlineLevel="0" collapsed="false">
      <c r="A13" s="28" t="s">
        <v>85</v>
      </c>
      <c r="B13" s="0" t="n">
        <v>589571.028106509</v>
      </c>
      <c r="C13" s="0" t="n">
        <f aca="false">B13/$C$1</f>
        <v>0.00070953776522215</v>
      </c>
      <c r="D13" s="0" t="n">
        <f aca="false">IF(C13&lt;$D$1,"",C13)</f>
        <v>0.00070953776522215</v>
      </c>
    </row>
    <row r="14" customFormat="false" ht="15" hidden="false" customHeight="false" outlineLevel="0" collapsed="false">
      <c r="A14" s="28" t="s">
        <v>56</v>
      </c>
      <c r="B14" s="0" t="n">
        <v>543944.04432133</v>
      </c>
      <c r="C14" s="0" t="n">
        <f aca="false">B14/$C$1</f>
        <v>0.000654626538982392</v>
      </c>
      <c r="D14" s="0" t="n">
        <f aca="false">IF(C14&lt;$D$1,"",C14)</f>
        <v>0.000654626538982392</v>
      </c>
    </row>
    <row r="15" customFormat="false" ht="15" hidden="false" customHeight="false" outlineLevel="0" collapsed="false">
      <c r="A15" s="28" t="s">
        <v>45</v>
      </c>
      <c r="B15" s="0" t="n">
        <v>479618.801652893</v>
      </c>
      <c r="C15" s="0" t="n">
        <f aca="false">B15/$C$1</f>
        <v>0.000577212305998592</v>
      </c>
      <c r="D15" s="0" t="n">
        <f aca="false">IF(C15&lt;$D$1,"",C15)</f>
        <v>0.000577212305998592</v>
      </c>
    </row>
    <row r="16" customFormat="false" ht="15" hidden="false" customHeight="false" outlineLevel="0" collapsed="false">
      <c r="A16" s="28" t="s">
        <v>58</v>
      </c>
      <c r="B16" s="0" t="n">
        <v>448437.590027701</v>
      </c>
      <c r="C16" s="0" t="n">
        <f aca="false">B16/$C$1</f>
        <v>0.000539686297835483</v>
      </c>
      <c r="D16" s="0" t="n">
        <f aca="false">IF(C16&lt;$D$1,"",C16)</f>
        <v>0.000539686297835483</v>
      </c>
    </row>
    <row r="17" customFormat="false" ht="15" hidden="false" customHeight="false" outlineLevel="0" collapsed="false">
      <c r="A17" s="28" t="s">
        <v>100</v>
      </c>
      <c r="B17" s="0" t="n">
        <v>405769.881656805</v>
      </c>
      <c r="C17" s="0" t="n">
        <f aca="false">B17/$C$1</f>
        <v>0.000488336504508857</v>
      </c>
      <c r="D17" s="0" t="n">
        <f aca="false">IF(C17&lt;$D$1,"",C17)</f>
        <v>0.000488336504508857</v>
      </c>
    </row>
    <row r="18" customFormat="false" ht="15" hidden="false" customHeight="false" outlineLevel="0" collapsed="false">
      <c r="A18" s="28" t="s">
        <v>15</v>
      </c>
      <c r="B18" s="0" t="n">
        <v>369979.166666667</v>
      </c>
      <c r="C18" s="0" t="n">
        <f aca="false">B18/$C$1</f>
        <v>0.000445263044791264</v>
      </c>
      <c r="D18" s="0" t="n">
        <f aca="false">IF(C18&lt;$D$1,"",C18)</f>
        <v>0.000445263044791264</v>
      </c>
    </row>
    <row r="19" customFormat="false" ht="15" hidden="false" customHeight="false" outlineLevel="0" collapsed="false">
      <c r="A19" s="28" t="s">
        <v>62</v>
      </c>
      <c r="B19" s="0" t="n">
        <v>360630.5859375</v>
      </c>
      <c r="C19" s="0" t="n">
        <f aca="false">B19/$C$1</f>
        <v>0.000434012201784485</v>
      </c>
      <c r="D19" s="0" t="n">
        <f aca="false">IF(C19&lt;$D$1,"",C19)</f>
        <v>0.000434012201784485</v>
      </c>
    </row>
    <row r="20" customFormat="false" ht="15" hidden="false" customHeight="false" outlineLevel="0" collapsed="false">
      <c r="A20" s="28" t="s">
        <v>52</v>
      </c>
      <c r="B20" s="0" t="n">
        <v>354196.9125</v>
      </c>
      <c r="C20" s="0" t="n">
        <f aca="false">B20/$C$1</f>
        <v>0.000426269395480597</v>
      </c>
      <c r="D20" s="0" t="n">
        <f aca="false">IF(C20&lt;$D$1,"",C20)</f>
        <v>0.000426269395480597</v>
      </c>
    </row>
    <row r="21" customFormat="false" ht="15" hidden="false" customHeight="false" outlineLevel="0" collapsed="false">
      <c r="A21" s="28" t="s">
        <v>43</v>
      </c>
      <c r="B21" s="0" t="n">
        <v>284289.348958333</v>
      </c>
      <c r="C21" s="0" t="n">
        <f aca="false">B21/$C$1</f>
        <v>0.000342136943167287</v>
      </c>
      <c r="D21" s="0" t="str">
        <f aca="false">IF(C21&lt;$D$1,"",C21)</f>
        <v/>
      </c>
    </row>
    <row r="22" customFormat="false" ht="15" hidden="false" customHeight="false" outlineLevel="0" collapsed="false">
      <c r="A22" s="28" t="s">
        <v>84</v>
      </c>
      <c r="B22" s="0" t="n">
        <v>279246.036734694</v>
      </c>
      <c r="C22" s="0" t="n">
        <f aca="false">B22/$C$1</f>
        <v>0.000336067410721008</v>
      </c>
      <c r="D22" s="0" t="str">
        <f aca="false">IF(C22&lt;$D$1,"",C22)</f>
        <v/>
      </c>
    </row>
    <row r="23" customFormat="false" ht="15" hidden="false" customHeight="false" outlineLevel="0" collapsed="false">
      <c r="A23" s="28" t="s">
        <v>44</v>
      </c>
      <c r="B23" s="0" t="n">
        <v>230244.00887574</v>
      </c>
      <c r="C23" s="0" t="n">
        <f aca="false">B23/$C$1</f>
        <v>0.000277094381720481</v>
      </c>
      <c r="D23" s="0" t="str">
        <f aca="false">IF(C23&lt;$D$1,"",C23)</f>
        <v/>
      </c>
    </row>
    <row r="24" customFormat="false" ht="15" hidden="false" customHeight="false" outlineLevel="0" collapsed="false">
      <c r="A24" s="28" t="s">
        <v>10</v>
      </c>
      <c r="B24" s="0" t="n">
        <v>223325.034013605</v>
      </c>
      <c r="C24" s="0" t="n">
        <f aca="false">B24/$C$1</f>
        <v>0.000268767524179543</v>
      </c>
      <c r="D24" s="0" t="str">
        <f aca="false">IF(C24&lt;$D$1,"",C24)</f>
        <v/>
      </c>
    </row>
    <row r="25" customFormat="false" ht="15" hidden="false" customHeight="false" outlineLevel="0" collapsed="false">
      <c r="A25" s="28" t="s">
        <v>30</v>
      </c>
      <c r="B25" s="0" t="n">
        <v>215295.550964187</v>
      </c>
      <c r="C25" s="0" t="n">
        <f aca="false">B25/$C$1</f>
        <v>0.000259104190692701</v>
      </c>
      <c r="D25" s="0" t="str">
        <f aca="false">IF(C25&lt;$D$1,"",C25)</f>
        <v/>
      </c>
    </row>
    <row r="26" customFormat="false" ht="15" hidden="false" customHeight="false" outlineLevel="0" collapsed="false">
      <c r="A26" s="28" t="s">
        <v>4</v>
      </c>
      <c r="B26" s="0" t="n">
        <v>214964.662629758</v>
      </c>
      <c r="C26" s="0" t="n">
        <f aca="false">B26/$C$1</f>
        <v>0.000258705972737346</v>
      </c>
      <c r="D26" s="0" t="str">
        <f aca="false">IF(C26&lt;$D$1,"",C26)</f>
        <v/>
      </c>
    </row>
    <row r="27" customFormat="false" ht="15" hidden="false" customHeight="false" outlineLevel="0" collapsed="false">
      <c r="A27" s="28" t="s">
        <v>88</v>
      </c>
      <c r="B27" s="0" t="n">
        <v>209774.256198347</v>
      </c>
      <c r="C27" s="0" t="n">
        <f aca="false">B27/$C$1</f>
        <v>0.000252459415148237</v>
      </c>
      <c r="D27" s="0" t="str">
        <f aca="false">IF(C27&lt;$D$1,"",C27)</f>
        <v/>
      </c>
    </row>
    <row r="28" customFormat="false" ht="15" hidden="false" customHeight="false" outlineLevel="0" collapsed="false">
      <c r="A28" s="28" t="s">
        <v>46</v>
      </c>
      <c r="B28" s="0" t="n">
        <v>205191.62037037</v>
      </c>
      <c r="C28" s="0" t="n">
        <f aca="false">B28/$C$1</f>
        <v>0.000246944298174711</v>
      </c>
      <c r="D28" s="0" t="str">
        <f aca="false">IF(C28&lt;$D$1,"",C28)</f>
        <v/>
      </c>
    </row>
    <row r="29" customFormat="false" ht="15" hidden="false" customHeight="false" outlineLevel="0" collapsed="false">
      <c r="A29" s="28" t="s">
        <v>78</v>
      </c>
      <c r="B29" s="0" t="n">
        <v>186391.836734694</v>
      </c>
      <c r="C29" s="0" t="n">
        <f aca="false">B29/$C$1</f>
        <v>0.00022431910827968</v>
      </c>
      <c r="D29" s="0" t="str">
        <f aca="false">IF(C29&lt;$D$1,"",C29)</f>
        <v/>
      </c>
    </row>
    <row r="30" customFormat="false" ht="15" hidden="false" customHeight="false" outlineLevel="0" collapsed="false">
      <c r="A30" s="28" t="s">
        <v>3</v>
      </c>
      <c r="B30" s="0" t="n">
        <v>182319.908588435</v>
      </c>
      <c r="C30" s="0" t="n">
        <f aca="false">B30/$C$1</f>
        <v>0.000219418618501001</v>
      </c>
      <c r="D30" s="0" t="str">
        <f aca="false">IF(C30&lt;$D$1,"",C30)</f>
        <v/>
      </c>
    </row>
    <row r="31" customFormat="false" ht="15" hidden="false" customHeight="false" outlineLevel="0" collapsed="false">
      <c r="A31" s="28" t="s">
        <v>7</v>
      </c>
      <c r="B31" s="0" t="n">
        <v>178294.722222222</v>
      </c>
      <c r="C31" s="0" t="n">
        <f aca="false">B31/$C$1</f>
        <v>0.000214574381585123</v>
      </c>
      <c r="D31" s="0" t="str">
        <f aca="false">IF(C31&lt;$D$1,"",C31)</f>
        <v/>
      </c>
    </row>
    <row r="32" customFormat="false" ht="15" hidden="false" customHeight="false" outlineLevel="0" collapsed="false">
      <c r="A32" s="28" t="s">
        <v>11</v>
      </c>
      <c r="B32" s="0" t="n">
        <v>165509.047619048</v>
      </c>
      <c r="C32" s="0" t="n">
        <f aca="false">B32/$C$1</f>
        <v>0.000199187060037235</v>
      </c>
      <c r="D32" s="0" t="str">
        <f aca="false">IF(C32&lt;$D$1,"",C32)</f>
        <v/>
      </c>
    </row>
    <row r="33" customFormat="false" ht="15" hidden="false" customHeight="false" outlineLevel="0" collapsed="false">
      <c r="A33" s="28" t="s">
        <v>39</v>
      </c>
      <c r="B33" s="0" t="n">
        <v>159775.956607495</v>
      </c>
      <c r="C33" s="0" t="n">
        <f aca="false">B33/$C$1</f>
        <v>0.000192287391650854</v>
      </c>
      <c r="D33" s="0" t="str">
        <f aca="false">IF(C33&lt;$D$1,"",C33)</f>
        <v/>
      </c>
    </row>
    <row r="34" customFormat="false" ht="15" hidden="false" customHeight="false" outlineLevel="0" collapsed="false">
      <c r="A34" s="28" t="s">
        <v>33</v>
      </c>
      <c r="B34" s="0" t="n">
        <v>147367.9875</v>
      </c>
      <c r="C34" s="0" t="n">
        <f aca="false">B34/$C$1</f>
        <v>0.000177354631641</v>
      </c>
      <c r="D34" s="0" t="str">
        <f aca="false">IF(C34&lt;$D$1,"",C34)</f>
        <v/>
      </c>
    </row>
    <row r="35" customFormat="false" ht="15" hidden="false" customHeight="false" outlineLevel="0" collapsed="false">
      <c r="A35" s="28" t="s">
        <v>71</v>
      </c>
      <c r="B35" s="0" t="n">
        <v>139474.631171921</v>
      </c>
      <c r="C35" s="0" t="n">
        <f aca="false">B35/$C$1</f>
        <v>0.000167855124131084</v>
      </c>
      <c r="D35" s="0" t="str">
        <f aca="false">IF(C35&lt;$D$1,"",C35)</f>
        <v/>
      </c>
    </row>
    <row r="36" customFormat="false" ht="15" hidden="false" customHeight="false" outlineLevel="0" collapsed="false">
      <c r="A36" s="28" t="s">
        <v>96</v>
      </c>
      <c r="B36" s="0" t="n">
        <v>129955.182291667</v>
      </c>
      <c r="C36" s="0" t="n">
        <f aca="false">B36/$C$1</f>
        <v>0.000156398644482931</v>
      </c>
      <c r="D36" s="0" t="str">
        <f aca="false">IF(C36&lt;$D$1,"",C36)</f>
        <v/>
      </c>
    </row>
    <row r="37" customFormat="false" ht="15" hidden="false" customHeight="false" outlineLevel="0" collapsed="false">
      <c r="A37" s="28" t="s">
        <v>6</v>
      </c>
      <c r="B37" s="0" t="n">
        <v>115489.282375346</v>
      </c>
      <c r="C37" s="0" t="n">
        <f aca="false">B37/$C$1</f>
        <v>0.000138989203025949</v>
      </c>
      <c r="D37" s="0" t="str">
        <f aca="false">IF(C37&lt;$D$1,"",C37)</f>
        <v/>
      </c>
    </row>
    <row r="38" customFormat="false" ht="15" hidden="false" customHeight="false" outlineLevel="0" collapsed="false">
      <c r="A38" s="28" t="s">
        <v>12</v>
      </c>
      <c r="B38" s="0" t="n">
        <v>99675.6976744186</v>
      </c>
      <c r="C38" s="0" t="n">
        <f aca="false">B38/$C$1</f>
        <v>0.000119957848000104</v>
      </c>
      <c r="D38" s="0" t="str">
        <f aca="false">IF(C38&lt;$D$1,"",C38)</f>
        <v/>
      </c>
    </row>
    <row r="39" customFormat="false" ht="15" hidden="false" customHeight="false" outlineLevel="0" collapsed="false">
      <c r="A39" s="28" t="s">
        <v>61</v>
      </c>
      <c r="B39" s="0" t="n">
        <v>98709.4996347699</v>
      </c>
      <c r="C39" s="0" t="n">
        <f aca="false">B39/$C$1</f>
        <v>0.000118795046632445</v>
      </c>
      <c r="D39" s="0" t="str">
        <f aca="false">IF(C39&lt;$D$1,"",C39)</f>
        <v/>
      </c>
    </row>
    <row r="40" customFormat="false" ht="15" hidden="false" customHeight="false" outlineLevel="0" collapsed="false">
      <c r="A40" s="28" t="s">
        <v>22</v>
      </c>
      <c r="B40" s="0" t="n">
        <v>97163.8811995386</v>
      </c>
      <c r="C40" s="0" t="n">
        <f aca="false">B40/$C$1</f>
        <v>0.000116934923596986</v>
      </c>
      <c r="D40" s="0" t="str">
        <f aca="false">IF(C40&lt;$D$1,"",C40)</f>
        <v/>
      </c>
    </row>
    <row r="41" customFormat="false" ht="15" hidden="false" customHeight="false" outlineLevel="0" collapsed="false">
      <c r="A41" s="28" t="s">
        <v>5</v>
      </c>
      <c r="B41" s="0" t="n">
        <v>96533.3779916753</v>
      </c>
      <c r="C41" s="0" t="n">
        <f aca="false">B41/$C$1</f>
        <v>0.00011617612471484</v>
      </c>
      <c r="D41" s="0" t="str">
        <f aca="false">IF(C41&lt;$D$1,"",C41)</f>
        <v/>
      </c>
    </row>
    <row r="42" customFormat="false" ht="15" hidden="false" customHeight="false" outlineLevel="0" collapsed="false">
      <c r="A42" s="28" t="s">
        <v>35</v>
      </c>
      <c r="B42" s="0" t="n">
        <v>95707.3520818115</v>
      </c>
      <c r="C42" s="0" t="n">
        <f aca="false">B42/$C$1</f>
        <v>0.000115182017897918</v>
      </c>
      <c r="D42" s="0" t="str">
        <f aca="false">IF(C42&lt;$D$1,"",C42)</f>
        <v/>
      </c>
    </row>
    <row r="43" customFormat="false" ht="15" hidden="false" customHeight="false" outlineLevel="0" collapsed="false">
      <c r="A43" s="28" t="s">
        <v>37</v>
      </c>
      <c r="B43" s="0" t="n">
        <v>94641.3180272109</v>
      </c>
      <c r="C43" s="0" t="n">
        <f aca="false">B43/$C$1</f>
        <v>0.000113899065743398</v>
      </c>
      <c r="D43" s="0" t="str">
        <f aca="false">IF(C43&lt;$D$1,"",C43)</f>
        <v/>
      </c>
    </row>
    <row r="44" customFormat="false" ht="15" hidden="false" customHeight="false" outlineLevel="0" collapsed="false">
      <c r="A44" s="28" t="s">
        <v>57</v>
      </c>
      <c r="B44" s="0" t="n">
        <v>81527.5520833333</v>
      </c>
      <c r="C44" s="0" t="n">
        <f aca="false">B44/$C$1</f>
        <v>9.81168923700749E-005</v>
      </c>
      <c r="D44" s="0" t="str">
        <f aca="false">IF(C44&lt;$D$1,"",C44)</f>
        <v/>
      </c>
    </row>
    <row r="45" customFormat="false" ht="15" hidden="false" customHeight="false" outlineLevel="0" collapsed="false">
      <c r="A45" s="28" t="s">
        <v>95</v>
      </c>
      <c r="B45" s="0" t="n">
        <v>76387.1956295526</v>
      </c>
      <c r="C45" s="0" t="n">
        <f aca="false">B45/$C$1</f>
        <v>9.19305689980215E-005</v>
      </c>
      <c r="D45" s="0" t="str">
        <f aca="false">IF(C45&lt;$D$1,"",C45)</f>
        <v/>
      </c>
    </row>
    <row r="46" customFormat="false" ht="15" hidden="false" customHeight="false" outlineLevel="0" collapsed="false">
      <c r="A46" s="28" t="s">
        <v>21</v>
      </c>
      <c r="B46" s="0" t="n">
        <v>66113.3847736626</v>
      </c>
      <c r="C46" s="0" t="n">
        <f aca="false">B46/$C$1</f>
        <v>7.95662287447105E-005</v>
      </c>
      <c r="D46" s="0" t="str">
        <f aca="false">IF(C46&lt;$D$1,"",C46)</f>
        <v/>
      </c>
    </row>
    <row r="47" customFormat="false" ht="15" hidden="false" customHeight="false" outlineLevel="0" collapsed="false">
      <c r="A47" s="28" t="s">
        <v>86</v>
      </c>
      <c r="B47" s="0" t="n">
        <v>62683.7906804734</v>
      </c>
      <c r="C47" s="0" t="n">
        <f aca="false">B47/$C$1</f>
        <v>7.54387760503069E-005</v>
      </c>
      <c r="D47" s="0" t="str">
        <f aca="false">IF(C47&lt;$D$1,"",C47)</f>
        <v/>
      </c>
    </row>
    <row r="48" customFormat="false" ht="15" hidden="false" customHeight="false" outlineLevel="0" collapsed="false">
      <c r="A48" s="28" t="s">
        <v>77</v>
      </c>
      <c r="B48" s="0" t="n">
        <v>59692.1744791667</v>
      </c>
      <c r="C48" s="0" t="n">
        <f aca="false">B48/$C$1</f>
        <v>7.18384216015905E-005</v>
      </c>
      <c r="D48" s="0" t="str">
        <f aca="false">IF(C48&lt;$D$1,"",C48)</f>
        <v/>
      </c>
    </row>
    <row r="49" customFormat="false" ht="15" hidden="false" customHeight="false" outlineLevel="0" collapsed="false">
      <c r="A49" s="28" t="s">
        <v>48</v>
      </c>
      <c r="B49" s="0" t="n">
        <v>57682.4152290303</v>
      </c>
      <c r="C49" s="0" t="n">
        <f aca="false">B49/$C$1</f>
        <v>6.9419713729265E-005</v>
      </c>
      <c r="D49" s="0" t="str">
        <f aca="false">IF(C49&lt;$D$1,"",C49)</f>
        <v/>
      </c>
    </row>
    <row r="50" customFormat="false" ht="15" hidden="false" customHeight="false" outlineLevel="0" collapsed="false">
      <c r="A50" s="28" t="s">
        <v>76</v>
      </c>
      <c r="B50" s="0" t="n">
        <v>56476.7265306122</v>
      </c>
      <c r="C50" s="0" t="n">
        <f aca="false">B50/$C$1</f>
        <v>6.79686898087432E-005</v>
      </c>
      <c r="D50" s="0" t="str">
        <f aca="false">IF(C50&lt;$D$1,"",C50)</f>
        <v/>
      </c>
    </row>
    <row r="51" customFormat="false" ht="15" hidden="false" customHeight="false" outlineLevel="0" collapsed="false">
      <c r="A51" s="28" t="s">
        <v>47</v>
      </c>
      <c r="B51" s="0" t="n">
        <v>53917.6271186441</v>
      </c>
      <c r="C51" s="0" t="n">
        <f aca="false">B51/$C$1</f>
        <v>6.4888861270389E-005</v>
      </c>
      <c r="D51" s="0" t="str">
        <f aca="false">IF(C51&lt;$D$1,"",C51)</f>
        <v/>
      </c>
    </row>
    <row r="52" customFormat="false" ht="15" hidden="false" customHeight="false" outlineLevel="0" collapsed="false">
      <c r="A52" s="28" t="s">
        <v>9</v>
      </c>
      <c r="B52" s="0" t="n">
        <v>53319.2749454473</v>
      </c>
      <c r="C52" s="0" t="n">
        <f aca="false">B52/$C$1</f>
        <v>6.41687555603962E-005</v>
      </c>
      <c r="D52" s="0" t="str">
        <f aca="false">IF(C52&lt;$D$1,"",C52)</f>
        <v/>
      </c>
    </row>
    <row r="53" customFormat="false" ht="15" hidden="false" customHeight="false" outlineLevel="0" collapsed="false">
      <c r="A53" s="28" t="s">
        <v>66</v>
      </c>
      <c r="B53" s="0" t="n">
        <v>50866.85</v>
      </c>
      <c r="C53" s="0" t="n">
        <f aca="false">B53/$C$1</f>
        <v>6.12173077581589E-005</v>
      </c>
      <c r="D53" s="0" t="str">
        <f aca="false">IF(C53&lt;$D$1,"",C53)</f>
        <v/>
      </c>
    </row>
    <row r="54" customFormat="false" ht="15" hidden="false" customHeight="false" outlineLevel="0" collapsed="false">
      <c r="A54" s="28" t="s">
        <v>50</v>
      </c>
      <c r="B54" s="0" t="n">
        <v>50734.2575826166</v>
      </c>
      <c r="C54" s="0" t="n">
        <f aca="false">B54/$C$1</f>
        <v>6.10577352503005E-005</v>
      </c>
      <c r="D54" s="0" t="str">
        <f aca="false">IF(C54&lt;$D$1,"",C54)</f>
        <v/>
      </c>
    </row>
    <row r="55" customFormat="false" ht="15" hidden="false" customHeight="false" outlineLevel="0" collapsed="false">
      <c r="A55" s="28" t="s">
        <v>36</v>
      </c>
      <c r="B55" s="0" t="n">
        <v>50137.4625</v>
      </c>
      <c r="C55" s="0" t="n">
        <f aca="false">B55/$C$1</f>
        <v>6.03395034698561E-005</v>
      </c>
      <c r="D55" s="0" t="str">
        <f aca="false">IF(C55&lt;$D$1,"",C55)</f>
        <v/>
      </c>
    </row>
    <row r="56" customFormat="false" ht="15" hidden="false" customHeight="false" outlineLevel="0" collapsed="false">
      <c r="A56" s="28" t="s">
        <v>8</v>
      </c>
      <c r="B56" s="0" t="n">
        <v>49052.6698224852</v>
      </c>
      <c r="C56" s="0" t="n">
        <f aca="false">B56/$C$1</f>
        <v>5.90339756616034E-005</v>
      </c>
      <c r="D56" s="0" t="str">
        <f aca="false">IF(C56&lt;$D$1,"",C56)</f>
        <v/>
      </c>
    </row>
    <row r="57" customFormat="false" ht="15" hidden="false" customHeight="false" outlineLevel="0" collapsed="false">
      <c r="A57" s="28" t="s">
        <v>51</v>
      </c>
      <c r="B57" s="0" t="n">
        <v>47343.5724852071</v>
      </c>
      <c r="C57" s="0" t="n">
        <f aca="false">B57/$C$1</f>
        <v>5.69771088085389E-005</v>
      </c>
      <c r="D57" s="0" t="str">
        <f aca="false">IF(C57&lt;$D$1,"",C57)</f>
        <v/>
      </c>
    </row>
    <row r="58" customFormat="false" ht="15" hidden="false" customHeight="false" outlineLevel="0" collapsed="false">
      <c r="A58" s="28" t="s">
        <v>38</v>
      </c>
      <c r="B58" s="0" t="n">
        <v>45624.2386831276</v>
      </c>
      <c r="C58" s="0" t="n">
        <f aca="false">B58/$C$1</f>
        <v>5.4907922560503E-005</v>
      </c>
      <c r="D58" s="0" t="str">
        <f aca="false">IF(C58&lt;$D$1,"",C58)</f>
        <v/>
      </c>
    </row>
    <row r="59" customFormat="false" ht="15" hidden="false" customHeight="false" outlineLevel="0" collapsed="false">
      <c r="A59" s="28" t="s">
        <v>19</v>
      </c>
      <c r="B59" s="0" t="n">
        <v>39482.0625</v>
      </c>
      <c r="C59" s="0" t="n">
        <f aca="false">B59/$C$1</f>
        <v>4.75159277798677E-005</v>
      </c>
      <c r="D59" s="0" t="str">
        <f aca="false">IF(C59&lt;$D$1,"",C59)</f>
        <v/>
      </c>
    </row>
    <row r="60" customFormat="false" ht="15" hidden="false" customHeight="false" outlineLevel="0" collapsed="false">
      <c r="A60" s="28" t="s">
        <v>13</v>
      </c>
      <c r="B60" s="0" t="n">
        <v>37567.896</v>
      </c>
      <c r="C60" s="0" t="n">
        <f aca="false">B60/$C$1</f>
        <v>4.52122640041305E-005</v>
      </c>
      <c r="D60" s="0" t="str">
        <f aca="false">IF(C60&lt;$D$1,"",C60)</f>
        <v/>
      </c>
    </row>
    <row r="61" customFormat="false" ht="15" hidden="false" customHeight="false" outlineLevel="0" collapsed="false">
      <c r="A61" s="28" t="s">
        <v>20</v>
      </c>
      <c r="B61" s="0" t="n">
        <v>35653.7242798354</v>
      </c>
      <c r="C61" s="0" t="n">
        <f aca="false">B61/$C$1</f>
        <v>4.29085939460223E-005</v>
      </c>
      <c r="D61" s="0" t="str">
        <f aca="false">IF(C61&lt;$D$1,"",C61)</f>
        <v/>
      </c>
    </row>
    <row r="62" customFormat="false" ht="15" hidden="false" customHeight="false" outlineLevel="0" collapsed="false">
      <c r="A62" s="28" t="s">
        <v>63</v>
      </c>
      <c r="B62" s="0" t="n">
        <v>34988.5491172476</v>
      </c>
      <c r="C62" s="0" t="n">
        <f aca="false">B62/$C$1</f>
        <v>4.21080680113278E-005</v>
      </c>
      <c r="D62" s="0" t="str">
        <f aca="false">IF(C62&lt;$D$1,"",C62)</f>
        <v/>
      </c>
    </row>
    <row r="63" customFormat="false" ht="15" hidden="false" customHeight="false" outlineLevel="0" collapsed="false">
      <c r="A63" s="28" t="s">
        <v>49</v>
      </c>
      <c r="B63" s="0" t="n">
        <v>34536.1829176115</v>
      </c>
      <c r="C63" s="0" t="n">
        <f aca="false">B63/$C$1</f>
        <v>4.15636537049079E-005</v>
      </c>
      <c r="D63" s="0" t="str">
        <f aca="false">IF(C63&lt;$D$1,"",C63)</f>
        <v/>
      </c>
    </row>
    <row r="64" customFormat="false" ht="15" hidden="false" customHeight="false" outlineLevel="0" collapsed="false">
      <c r="A64" s="28" t="s">
        <v>70</v>
      </c>
      <c r="B64" s="0" t="n">
        <v>34205.128600823</v>
      </c>
      <c r="C64" s="0" t="n">
        <f aca="false">B64/$C$1</f>
        <v>4.11652359928713E-005</v>
      </c>
      <c r="D64" s="0" t="str">
        <f aca="false">IF(C64&lt;$D$1,"",C64)</f>
        <v/>
      </c>
    </row>
    <row r="65" customFormat="false" ht="15" hidden="false" customHeight="false" outlineLevel="0" collapsed="false">
      <c r="A65" s="28" t="s">
        <v>65</v>
      </c>
      <c r="B65" s="0" t="n">
        <v>32037.553125</v>
      </c>
      <c r="C65" s="0" t="n">
        <f aca="false">B65/$C$1</f>
        <v>3.85565992286035E-005</v>
      </c>
      <c r="D65" s="0" t="str">
        <f aca="false">IF(C65&lt;$D$1,"",C65)</f>
        <v/>
      </c>
    </row>
    <row r="66" customFormat="false" ht="15" hidden="false" customHeight="false" outlineLevel="0" collapsed="false">
      <c r="A66" s="28" t="s">
        <v>14</v>
      </c>
      <c r="B66" s="0" t="n">
        <v>29302.35</v>
      </c>
      <c r="C66" s="0" t="n">
        <f aca="false">B66/$C$1</f>
        <v>3.52648331474681E-005</v>
      </c>
      <c r="D66" s="0" t="str">
        <f aca="false">IF(C66&lt;$D$1,"",C66)</f>
        <v/>
      </c>
    </row>
    <row r="67" customFormat="false" ht="15" hidden="false" customHeight="false" outlineLevel="0" collapsed="false">
      <c r="A67" s="28" t="s">
        <v>73</v>
      </c>
      <c r="B67" s="0" t="n">
        <v>28888.10546875</v>
      </c>
      <c r="C67" s="0" t="n">
        <f aca="false">B67/$C$1</f>
        <v>3.47662975598179E-005</v>
      </c>
      <c r="D67" s="0" t="str">
        <f aca="false">IF(C67&lt;$D$1,"",C67)</f>
        <v/>
      </c>
    </row>
    <row r="68" customFormat="false" ht="15" hidden="false" customHeight="false" outlineLevel="0" collapsed="false">
      <c r="A68" s="28" t="s">
        <v>42</v>
      </c>
      <c r="B68" s="0" t="n">
        <v>28536.3358729339</v>
      </c>
      <c r="C68" s="0" t="n">
        <f aca="false">B68/$C$1</f>
        <v>3.43429493948138E-005</v>
      </c>
      <c r="D68" s="0" t="str">
        <f aca="false">IF(C68&lt;$D$1,"",C68)</f>
        <v/>
      </c>
    </row>
    <row r="69" customFormat="false" ht="15" hidden="false" customHeight="false" outlineLevel="0" collapsed="false">
      <c r="A69" s="28" t="s">
        <v>87</v>
      </c>
      <c r="B69" s="0" t="n">
        <v>28380.1733404999</v>
      </c>
      <c r="C69" s="0" t="n">
        <f aca="false">B69/$C$1</f>
        <v>3.41550106919394E-005</v>
      </c>
      <c r="D69" s="0" t="str">
        <f aca="false">IF(C69&lt;$D$1,"",C69)</f>
        <v/>
      </c>
    </row>
    <row r="70" customFormat="false" ht="15" hidden="false" customHeight="false" outlineLevel="0" collapsed="false">
      <c r="A70" s="28" t="s">
        <v>25</v>
      </c>
      <c r="B70" s="0" t="n">
        <v>27117.4234693878</v>
      </c>
      <c r="C70" s="0" t="n">
        <f aca="false">B70/$C$1</f>
        <v>3.2635314711523E-005</v>
      </c>
      <c r="D70" s="0" t="str">
        <f aca="false">IF(C70&lt;$D$1,"",C70)</f>
        <v/>
      </c>
    </row>
    <row r="71" customFormat="false" ht="15" hidden="false" customHeight="false" outlineLevel="0" collapsed="false">
      <c r="A71" s="28" t="s">
        <v>80</v>
      </c>
      <c r="B71" s="0" t="n">
        <v>26377.5325520833</v>
      </c>
      <c r="C71" s="0" t="n">
        <f aca="false">B71/$C$1</f>
        <v>3.17448697558772E-005</v>
      </c>
      <c r="D71" s="0" t="str">
        <f aca="false">IF(C71&lt;$D$1,"",C71)</f>
        <v/>
      </c>
    </row>
    <row r="72" customFormat="false" ht="15" hidden="false" customHeight="false" outlineLevel="0" collapsed="false">
      <c r="A72" s="28" t="s">
        <v>68</v>
      </c>
      <c r="B72" s="0" t="n">
        <v>26252.358815427</v>
      </c>
      <c r="C72" s="0" t="n">
        <f aca="false">B72/$C$1</f>
        <v>3.15942254922727E-005</v>
      </c>
      <c r="D72" s="0" t="str">
        <f aca="false">IF(C72&lt;$D$1,"",C72)</f>
        <v/>
      </c>
    </row>
    <row r="73" customFormat="false" ht="15" hidden="false" customHeight="false" outlineLevel="0" collapsed="false">
      <c r="A73" s="28" t="s">
        <v>83</v>
      </c>
      <c r="B73" s="0" t="n">
        <v>26113.26171875</v>
      </c>
      <c r="C73" s="0" t="n">
        <f aca="false">B73/$C$1</f>
        <v>3.14268247238834E-005</v>
      </c>
      <c r="D73" s="0" t="str">
        <f aca="false">IF(C73&lt;$D$1,"",C73)</f>
        <v/>
      </c>
    </row>
    <row r="74" customFormat="false" ht="15" hidden="false" customHeight="false" outlineLevel="0" collapsed="false">
      <c r="A74" s="28" t="s">
        <v>32</v>
      </c>
      <c r="B74" s="0" t="n">
        <v>23735.2652189391</v>
      </c>
      <c r="C74" s="0" t="n">
        <f aca="false">B74/$C$1</f>
        <v>2.85649501714638E-005</v>
      </c>
      <c r="D74" s="0" t="str">
        <f aca="false">IF(C74&lt;$D$1,"",C74)</f>
        <v/>
      </c>
    </row>
    <row r="75" customFormat="false" ht="15" hidden="false" customHeight="false" outlineLevel="0" collapsed="false">
      <c r="A75" s="28" t="s">
        <v>75</v>
      </c>
      <c r="B75" s="0" t="n">
        <v>23695.0646352724</v>
      </c>
      <c r="C75" s="0" t="n">
        <f aca="false">B75/$C$1</f>
        <v>2.85165695168255E-005</v>
      </c>
      <c r="D75" s="0" t="str">
        <f aca="false">IF(C75&lt;$D$1,"",C75)</f>
        <v/>
      </c>
    </row>
    <row r="76" customFormat="false" ht="15" hidden="false" customHeight="false" outlineLevel="0" collapsed="false">
      <c r="A76" s="28" t="s">
        <v>64</v>
      </c>
      <c r="B76" s="0" t="n">
        <v>22982.1801035503</v>
      </c>
      <c r="C76" s="0" t="n">
        <f aca="false">B76/$C$1</f>
        <v>2.76586262438597E-005</v>
      </c>
      <c r="D76" s="0" t="str">
        <f aca="false">IF(C76&lt;$D$1,"",C76)</f>
        <v/>
      </c>
    </row>
    <row r="77" customFormat="false" ht="15" hidden="false" customHeight="false" outlineLevel="0" collapsed="false">
      <c r="A77" s="28" t="s">
        <v>69</v>
      </c>
      <c r="B77" s="0" t="n">
        <v>22545.60546875</v>
      </c>
      <c r="C77" s="0" t="n">
        <f aca="false">B77/$C$1</f>
        <v>2.71332167919676E-005</v>
      </c>
      <c r="D77" s="0" t="str">
        <f aca="false">IF(C77&lt;$D$1,"",C77)</f>
        <v/>
      </c>
    </row>
    <row r="78" customFormat="false" ht="15" hidden="false" customHeight="false" outlineLevel="0" collapsed="false">
      <c r="A78" s="28" t="s">
        <v>54</v>
      </c>
      <c r="B78" s="0" t="n">
        <v>20450.6094182825</v>
      </c>
      <c r="C78" s="0" t="n">
        <f aca="false">B78/$C$1</f>
        <v>2.46119280160046E-005</v>
      </c>
      <c r="D78" s="0" t="str">
        <f aca="false">IF(C78&lt;$D$1,"",C78)</f>
        <v/>
      </c>
    </row>
    <row r="79" customFormat="false" ht="15" hidden="false" customHeight="false" outlineLevel="0" collapsed="false">
      <c r="A79" s="28" t="s">
        <v>102</v>
      </c>
      <c r="B79" s="0" t="n">
        <v>20303.5059171598</v>
      </c>
      <c r="C79" s="0" t="n">
        <f aca="false">B79/$C$1</f>
        <v>2.44348916887987E-005</v>
      </c>
      <c r="D79" s="0" t="str">
        <f aca="false">IF(C79&lt;$D$1,"",C79)</f>
        <v/>
      </c>
    </row>
    <row r="80" customFormat="false" ht="15" hidden="false" customHeight="false" outlineLevel="0" collapsed="false">
      <c r="A80" s="28" t="s">
        <v>59</v>
      </c>
      <c r="B80" s="0" t="n">
        <v>20086.9803476946</v>
      </c>
      <c r="C80" s="0" t="n">
        <f aca="false">B80/$C$1</f>
        <v>2.41743071937207E-005</v>
      </c>
      <c r="D80" s="0" t="str">
        <f aca="false">IF(C80&lt;$D$1,"",C80)</f>
        <v/>
      </c>
    </row>
    <row r="81" customFormat="false" ht="15" hidden="false" customHeight="false" outlineLevel="0" collapsed="false">
      <c r="A81" s="28" t="s">
        <v>18</v>
      </c>
      <c r="B81" s="0" t="n">
        <v>19831.4788732394</v>
      </c>
      <c r="C81" s="0" t="n">
        <f aca="false">B81/$C$1</f>
        <v>2.38668159220106E-005</v>
      </c>
      <c r="D81" s="0" t="str">
        <f aca="false">IF(C81&lt;$D$1,"",C81)</f>
        <v/>
      </c>
    </row>
    <row r="82" customFormat="false" ht="15" hidden="false" customHeight="false" outlineLevel="0" collapsed="false">
      <c r="A82" s="28" t="s">
        <v>91</v>
      </c>
      <c r="B82" s="0" t="n">
        <v>18969.8907871972</v>
      </c>
      <c r="C82" s="0" t="n">
        <f aca="false">B82/$C$1</f>
        <v>2.28299106875798E-005</v>
      </c>
      <c r="D82" s="0" t="str">
        <f aca="false">IF(C82&lt;$D$1,"",C82)</f>
        <v/>
      </c>
    </row>
    <row r="83" customFormat="false" ht="15" hidden="false" customHeight="false" outlineLevel="0" collapsed="false">
      <c r="A83" s="28" t="s">
        <v>99</v>
      </c>
      <c r="B83" s="0" t="n">
        <v>18755.5279778393</v>
      </c>
      <c r="C83" s="0" t="n">
        <f aca="false">B83/$C$1</f>
        <v>2.25719290340595E-005</v>
      </c>
      <c r="D83" s="0" t="str">
        <f aca="false">IF(C83&lt;$D$1,"",C83)</f>
        <v/>
      </c>
    </row>
    <row r="84" customFormat="false" ht="15" hidden="false" customHeight="false" outlineLevel="0" collapsed="false">
      <c r="A84" s="28" t="s">
        <v>82</v>
      </c>
      <c r="B84" s="0" t="n">
        <v>17192.1452439296</v>
      </c>
      <c r="C84" s="0" t="n">
        <f aca="false">B84/$C$1</f>
        <v>2.06904269955896E-005</v>
      </c>
      <c r="D84" s="0" t="str">
        <f aca="false">IF(C84&lt;$D$1,"",C84)</f>
        <v/>
      </c>
    </row>
    <row r="85" customFormat="false" ht="15" hidden="false" customHeight="false" outlineLevel="0" collapsed="false">
      <c r="A85" s="28" t="s">
        <v>67</v>
      </c>
      <c r="B85" s="0" t="n">
        <v>16622.424</v>
      </c>
      <c r="C85" s="0" t="n">
        <f aca="false">B85/$C$1</f>
        <v>2.00047780763819E-005</v>
      </c>
      <c r="D85" s="0" t="str">
        <f aca="false">IF(C85&lt;$D$1,"",C85)</f>
        <v/>
      </c>
    </row>
    <row r="86" customFormat="false" ht="15" hidden="false" customHeight="false" outlineLevel="0" collapsed="false">
      <c r="A86" s="28" t="s">
        <v>94</v>
      </c>
      <c r="B86" s="0" t="n">
        <v>16233.7797619048</v>
      </c>
      <c r="C86" s="0" t="n">
        <f aca="false">B86/$C$1</f>
        <v>1.9537051965331E-005</v>
      </c>
      <c r="D86" s="0" t="str">
        <f aca="false">IF(C86&lt;$D$1,"",C86)</f>
        <v/>
      </c>
    </row>
    <row r="87" customFormat="false" ht="15" hidden="false" customHeight="false" outlineLevel="0" collapsed="false">
      <c r="A87" s="28" t="s">
        <v>90</v>
      </c>
      <c r="B87" s="0" t="n">
        <v>16199.3935790725</v>
      </c>
      <c r="C87" s="0" t="n">
        <f aca="false">B87/$C$1</f>
        <v>1.94956688339385E-005</v>
      </c>
      <c r="D87" s="0" t="str">
        <f aca="false">IF(C87&lt;$D$1,"",C87)</f>
        <v/>
      </c>
    </row>
    <row r="88" customFormat="false" ht="15" hidden="false" customHeight="false" outlineLevel="0" collapsed="false">
      <c r="A88" s="28" t="s">
        <v>41</v>
      </c>
      <c r="B88" s="0" t="n">
        <v>15686.1656574394</v>
      </c>
      <c r="C88" s="0" t="n">
        <f aca="false">B88/$C$1</f>
        <v>1.88780085772351E-005</v>
      </c>
      <c r="D88" s="0" t="str">
        <f aca="false">IF(C88&lt;$D$1,"",C88)</f>
        <v/>
      </c>
    </row>
    <row r="89" customFormat="false" ht="15" hidden="false" customHeight="false" outlineLevel="0" collapsed="false">
      <c r="A89" s="28" t="s">
        <v>34</v>
      </c>
      <c r="B89" s="0" t="n">
        <v>15637.2198333781</v>
      </c>
      <c r="C89" s="0" t="n">
        <f aca="false">B89/$C$1</f>
        <v>1.88191031884596E-005</v>
      </c>
      <c r="D89" s="0" t="str">
        <f aca="false">IF(C89&lt;$D$1,"",C89)</f>
        <v/>
      </c>
    </row>
    <row r="90" customFormat="false" ht="15" hidden="false" customHeight="false" outlineLevel="0" collapsed="false">
      <c r="A90" s="28" t="s">
        <v>31</v>
      </c>
      <c r="B90" s="0" t="n">
        <v>14180.1691101756</v>
      </c>
      <c r="C90" s="0" t="n">
        <f aca="false">B90/$C$1</f>
        <v>1.70655697469051E-005</v>
      </c>
      <c r="D90" s="0" t="str">
        <f aca="false">IF(C90&lt;$D$1,"",C90)</f>
        <v/>
      </c>
    </row>
    <row r="91" customFormat="false" ht="15" hidden="false" customHeight="false" outlineLevel="0" collapsed="false">
      <c r="A91" s="28" t="s">
        <v>27</v>
      </c>
      <c r="B91" s="0" t="n">
        <v>13246.7676862451</v>
      </c>
      <c r="C91" s="0" t="n">
        <f aca="false">B91/$C$1</f>
        <v>1.59422384961856E-005</v>
      </c>
      <c r="D91" s="0" t="str">
        <f aca="false">IF(C91&lt;$D$1,"",C91)</f>
        <v/>
      </c>
    </row>
    <row r="92" customFormat="false" ht="15" hidden="false" customHeight="false" outlineLevel="0" collapsed="false">
      <c r="A92" s="28" t="s">
        <v>79</v>
      </c>
      <c r="B92" s="0" t="n">
        <v>13024.7767857143</v>
      </c>
      <c r="C92" s="0" t="n">
        <f aca="false">B92/$C$1</f>
        <v>1.56750765768353E-005</v>
      </c>
      <c r="D92" s="0" t="str">
        <f aca="false">IF(C92&lt;$D$1,"",C92)</f>
        <v/>
      </c>
    </row>
    <row r="93" customFormat="false" ht="15" hidden="false" customHeight="false" outlineLevel="0" collapsed="false">
      <c r="A93" s="28" t="s">
        <v>16</v>
      </c>
      <c r="B93" s="0" t="n">
        <v>12646.1723293541</v>
      </c>
      <c r="C93" s="0" t="n">
        <f aca="false">B93/$C$1</f>
        <v>1.52194331563442E-005</v>
      </c>
      <c r="D93" s="0" t="str">
        <f aca="false">IF(C93&lt;$D$1,"",C93)</f>
        <v/>
      </c>
    </row>
    <row r="94" customFormat="false" ht="15" hidden="false" customHeight="false" outlineLevel="0" collapsed="false">
      <c r="A94" s="28" t="s">
        <v>40</v>
      </c>
      <c r="B94" s="0" t="n">
        <v>12626.1584472656</v>
      </c>
      <c r="C94" s="0" t="n">
        <f aca="false">B94/$C$1</f>
        <v>1.51953468215456E-005</v>
      </c>
      <c r="D94" s="0" t="str">
        <f aca="false">IF(C94&lt;$D$1,"",C94)</f>
        <v/>
      </c>
    </row>
    <row r="95" customFormat="false" ht="15" hidden="false" customHeight="false" outlineLevel="0" collapsed="false">
      <c r="A95" s="28" t="s">
        <v>98</v>
      </c>
      <c r="B95" s="0" t="n">
        <v>12084.5266272189</v>
      </c>
      <c r="C95" s="0" t="n">
        <f aca="false">B95/$C$1</f>
        <v>1.45435030014661E-005</v>
      </c>
      <c r="D95" s="0" t="str">
        <f aca="false">IF(C95&lt;$D$1,"",C95)</f>
        <v/>
      </c>
    </row>
    <row r="96" customFormat="false" ht="15" hidden="false" customHeight="false" outlineLevel="0" collapsed="false">
      <c r="A96" s="28" t="s">
        <v>101</v>
      </c>
      <c r="B96" s="0" t="n">
        <v>9653.22627314815</v>
      </c>
      <c r="C96" s="0" t="n">
        <f aca="false">B96/$C$1</f>
        <v>1.16174782519943E-005</v>
      </c>
      <c r="D96" s="0" t="str">
        <f aca="false">IF(C96&lt;$D$1,"",C96)</f>
        <v/>
      </c>
    </row>
    <row r="97" customFormat="false" ht="15" hidden="false" customHeight="false" outlineLevel="0" collapsed="false">
      <c r="A97" s="28" t="s">
        <v>17</v>
      </c>
      <c r="B97" s="0" t="n">
        <v>8783.66448542534</v>
      </c>
      <c r="C97" s="0" t="n">
        <f aca="false">B97/$C$1</f>
        <v>1.05709768159163E-005</v>
      </c>
      <c r="D97" s="0" t="str">
        <f aca="false">IF(C97&lt;$D$1,"",C97)</f>
        <v/>
      </c>
    </row>
    <row r="98" customFormat="false" ht="15" hidden="false" customHeight="false" outlineLevel="0" collapsed="false">
      <c r="A98" s="28" t="s">
        <v>81</v>
      </c>
      <c r="B98" s="0" t="n">
        <v>7990.28337647929</v>
      </c>
      <c r="C98" s="0" t="n">
        <f aca="false">B98/$C$1</f>
        <v>9.61615740964565E-006</v>
      </c>
      <c r="D98" s="0" t="str">
        <f aca="false">IF(C98&lt;$D$1,"",C98)</f>
        <v/>
      </c>
    </row>
    <row r="99" customFormat="false" ht="15" hidden="false" customHeight="false" outlineLevel="0" collapsed="false">
      <c r="A99" s="28" t="s">
        <v>72</v>
      </c>
      <c r="B99" s="0" t="n">
        <v>6499.77286252728</v>
      </c>
      <c r="C99" s="0" t="n">
        <f aca="false">B99/$C$1</f>
        <v>7.8223557323377E-006</v>
      </c>
      <c r="D99" s="0" t="str">
        <f aca="false">IF(C99&lt;$D$1,"",C99)</f>
        <v/>
      </c>
    </row>
    <row r="100" customFormat="false" ht="15" hidden="false" customHeight="false" outlineLevel="0" collapsed="false">
      <c r="A100" s="28" t="s">
        <v>97</v>
      </c>
      <c r="B100" s="0" t="n">
        <v>6146.66981726528</v>
      </c>
      <c r="C100" s="0" t="n">
        <f aca="false">B100/$C$1</f>
        <v>7.3974027857301E-006</v>
      </c>
      <c r="D100" s="0" t="str">
        <f aca="false">IF(C100&lt;$D$1,"",C100)</f>
        <v/>
      </c>
    </row>
    <row r="101" customFormat="false" ht="15" hidden="false" customHeight="false" outlineLevel="0" collapsed="false">
      <c r="A101" s="28" t="s">
        <v>93</v>
      </c>
      <c r="B101" s="0" t="n">
        <v>4977.46730083234</v>
      </c>
      <c r="C101" s="0" t="n">
        <f aca="false">B101/$C$1</f>
        <v>5.99028930651743E-006</v>
      </c>
      <c r="D101" s="0" t="str">
        <f aca="false">IF(C101&lt;$D$1,"",C101)</f>
        <v/>
      </c>
    </row>
    <row r="102" customFormat="false" ht="15" hidden="false" customHeight="false" outlineLevel="0" collapsed="false">
      <c r="A102" s="28" t="s">
        <v>26</v>
      </c>
      <c r="B102" s="0" t="n">
        <v>3777.46769713803</v>
      </c>
      <c r="C102" s="0" t="n">
        <f aca="false">B102/$C$1</f>
        <v>4.54611210566808E-006</v>
      </c>
      <c r="D102" s="0" t="str">
        <f aca="false">IF(C102&lt;$D$1,"",C102)</f>
        <v/>
      </c>
    </row>
    <row r="103" customFormat="false" ht="15" hidden="false" customHeight="false" outlineLevel="0" collapsed="false">
      <c r="A103" s="28" t="s">
        <v>2</v>
      </c>
      <c r="B103" s="0" t="n">
        <v>0</v>
      </c>
      <c r="C103" s="0" t="n">
        <f aca="false">B103/$C$1</f>
        <v>0</v>
      </c>
      <c r="D103" s="0" t="str">
        <f aca="false">IF(C103&lt;$D$1,"",C103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99"/>
  </cols>
  <sheetData>
    <row r="1" customFormat="false" ht="15" hidden="false" customHeight="false" outlineLevel="0" collapsed="false">
      <c r="A1" s="28"/>
      <c r="B1" s="28" t="s">
        <v>2</v>
      </c>
      <c r="C1" s="28"/>
      <c r="D1" s="28" t="s">
        <v>106</v>
      </c>
    </row>
    <row r="2" customFormat="false" ht="15" hidden="false" customHeight="false" outlineLevel="0" collapsed="false">
      <c r="A2" s="28" t="s">
        <v>1</v>
      </c>
      <c r="B2" s="0" t="n">
        <v>145.767745019531</v>
      </c>
      <c r="C2" s="0" t="n">
        <f aca="false">B2</f>
        <v>145.767745019531</v>
      </c>
      <c r="D2" s="0" t="n">
        <v>32</v>
      </c>
      <c r="F2" s="0" t="n">
        <f aca="false">B2*D2</f>
        <v>4664.567840625</v>
      </c>
    </row>
    <row r="3" customFormat="false" ht="15" hidden="false" customHeight="false" outlineLevel="0" collapsed="false">
      <c r="A3" s="28" t="s">
        <v>92</v>
      </c>
      <c r="B3" s="0" t="n">
        <v>94.99989312</v>
      </c>
      <c r="C3" s="0" t="n">
        <f aca="false">B3</f>
        <v>94.99989312</v>
      </c>
      <c r="D3" s="0" t="n">
        <v>5</v>
      </c>
      <c r="F3" s="0" t="n">
        <f aca="false">B3*D3</f>
        <v>474.9994656</v>
      </c>
    </row>
    <row r="4" customFormat="false" ht="15" hidden="false" customHeight="false" outlineLevel="0" collapsed="false">
      <c r="A4" s="28" t="s">
        <v>74</v>
      </c>
      <c r="B4" s="0" t="n">
        <v>85.004722</v>
      </c>
      <c r="C4" s="0" t="n">
        <f aca="false">B4</f>
        <v>85.004722</v>
      </c>
      <c r="D4" s="0" t="n">
        <v>6</v>
      </c>
      <c r="F4" s="0" t="n">
        <f aca="false">B4*D4</f>
        <v>510.028332</v>
      </c>
    </row>
    <row r="5" customFormat="false" ht="15" hidden="false" customHeight="false" outlineLevel="0" collapsed="false">
      <c r="A5" s="28" t="s">
        <v>89</v>
      </c>
      <c r="B5" s="0" t="n">
        <v>81.879138</v>
      </c>
      <c r="C5" s="0" t="n">
        <f aca="false">B5</f>
        <v>81.879138</v>
      </c>
      <c r="D5" s="0" t="n">
        <v>6</v>
      </c>
      <c r="F5" s="0" t="n">
        <f aca="false">B5*D5</f>
        <v>491.274828</v>
      </c>
    </row>
    <row r="6" customFormat="false" ht="15" hidden="false" customHeight="false" outlineLevel="0" collapsed="false">
      <c r="A6" s="28" t="s">
        <v>28</v>
      </c>
      <c r="B6" s="0" t="n">
        <v>51.2167488979592</v>
      </c>
      <c r="C6" s="0" t="n">
        <f aca="false">B6</f>
        <v>51.2167488979592</v>
      </c>
      <c r="D6" s="0" t="n">
        <v>7</v>
      </c>
      <c r="F6" s="0" t="n">
        <f aca="false">B6*D6</f>
        <v>358.517242285714</v>
      </c>
    </row>
    <row r="7" customFormat="false" ht="15" hidden="false" customHeight="false" outlineLevel="0" collapsed="false">
      <c r="A7" s="28" t="s">
        <v>60</v>
      </c>
      <c r="B7" s="0" t="n">
        <v>44.1841848979592</v>
      </c>
      <c r="C7" s="0" t="n">
        <f aca="false">B7</f>
        <v>44.1841848979592</v>
      </c>
      <c r="D7" s="0" t="n">
        <v>7</v>
      </c>
      <c r="F7" s="0" t="n">
        <f aca="false">B7*D7</f>
        <v>309.289294285714</v>
      </c>
    </row>
    <row r="8" customFormat="false" ht="15" hidden="false" customHeight="false" outlineLevel="0" collapsed="false">
      <c r="A8" s="28" t="s">
        <v>29</v>
      </c>
      <c r="B8" s="0" t="n">
        <v>39.6335214</v>
      </c>
      <c r="C8" s="0" t="n">
        <f aca="false">B8</f>
        <v>39.6335214</v>
      </c>
      <c r="D8" s="0" t="n">
        <v>10</v>
      </c>
      <c r="F8" s="0" t="n">
        <f aca="false">B8*D8</f>
        <v>396.335214</v>
      </c>
    </row>
    <row r="9" customFormat="false" ht="15" hidden="false" customHeight="false" outlineLevel="0" collapsed="false">
      <c r="A9" s="28" t="s">
        <v>55</v>
      </c>
      <c r="B9" s="0" t="n">
        <v>31.6055317959184</v>
      </c>
      <c r="C9" s="0" t="n">
        <f aca="false">B9</f>
        <v>31.6055317959184</v>
      </c>
      <c r="D9" s="0" t="n">
        <v>14</v>
      </c>
      <c r="F9" s="0" t="n">
        <f aca="false">B9*D9</f>
        <v>442.477445142857</v>
      </c>
    </row>
    <row r="10" customFormat="false" ht="15" hidden="false" customHeight="false" outlineLevel="0" collapsed="false">
      <c r="A10" s="28" t="s">
        <v>53</v>
      </c>
      <c r="B10" s="0" t="n">
        <v>29.0682729183674</v>
      </c>
      <c r="C10" s="0" t="n">
        <f aca="false">B10</f>
        <v>29.0682729183674</v>
      </c>
      <c r="D10" s="0" t="n">
        <v>14</v>
      </c>
      <c r="F10" s="0" t="n">
        <f aca="false">B10*D10</f>
        <v>406.955820857143</v>
      </c>
    </row>
    <row r="11" customFormat="false" ht="15" hidden="false" customHeight="false" outlineLevel="0" collapsed="false">
      <c r="A11" s="28" t="s">
        <v>24</v>
      </c>
      <c r="B11" s="0" t="n">
        <v>22.12243704</v>
      </c>
      <c r="C11" s="0" t="n">
        <f aca="false">B11</f>
        <v>22.12243704</v>
      </c>
      <c r="D11" s="0" t="n">
        <v>10</v>
      </c>
      <c r="F11" s="0" t="n">
        <f aca="false">B11*D11</f>
        <v>221.2243704</v>
      </c>
    </row>
    <row r="12" customFormat="false" ht="15" hidden="false" customHeight="false" outlineLevel="0" collapsed="false">
      <c r="A12" s="28" t="s">
        <v>23</v>
      </c>
      <c r="B12" s="0" t="n">
        <v>19.01694608</v>
      </c>
      <c r="C12" s="0" t="n">
        <f aca="false">B12</f>
        <v>19.01694608</v>
      </c>
      <c r="D12" s="0" t="n">
        <v>15</v>
      </c>
      <c r="F12" s="0" t="n">
        <f aca="false">B12*D12</f>
        <v>285.2541912</v>
      </c>
    </row>
    <row r="13" customFormat="false" ht="15" hidden="false" customHeight="false" outlineLevel="0" collapsed="false">
      <c r="A13" s="28" t="s">
        <v>85</v>
      </c>
      <c r="B13" s="0" t="n">
        <v>15.5646751420118</v>
      </c>
      <c r="C13" s="0" t="n">
        <f aca="false">B13</f>
        <v>15.5646751420118</v>
      </c>
      <c r="D13" s="0" t="n">
        <v>26</v>
      </c>
      <c r="F13" s="0" t="n">
        <f aca="false">B13*D13</f>
        <v>404.681553692308</v>
      </c>
    </row>
    <row r="14" customFormat="false" ht="15" hidden="false" customHeight="false" outlineLevel="0" collapsed="false">
      <c r="A14" s="28" t="s">
        <v>56</v>
      </c>
      <c r="B14" s="0" t="n">
        <v>14.3601227700831</v>
      </c>
      <c r="C14" s="0" t="n">
        <f aca="false">B14</f>
        <v>14.3601227700831</v>
      </c>
      <c r="D14" s="0" t="n">
        <v>19</v>
      </c>
      <c r="F14" s="0" t="n">
        <f aca="false">B14*D14</f>
        <v>272.842332631579</v>
      </c>
    </row>
    <row r="15" customFormat="false" ht="15" hidden="false" customHeight="false" outlineLevel="0" collapsed="false">
      <c r="A15" s="28" t="s">
        <v>45</v>
      </c>
      <c r="B15" s="0" t="n">
        <v>12.6619363636364</v>
      </c>
      <c r="C15" s="0" t="n">
        <f aca="false">B15</f>
        <v>12.6619363636364</v>
      </c>
      <c r="D15" s="0" t="n">
        <v>22</v>
      </c>
      <c r="F15" s="0" t="n">
        <f aca="false">B15*D15</f>
        <v>278.5626</v>
      </c>
    </row>
    <row r="16" customFormat="false" ht="15" hidden="false" customHeight="false" outlineLevel="0" collapsed="false">
      <c r="A16" s="28" t="s">
        <v>58</v>
      </c>
      <c r="B16" s="0" t="n">
        <v>11.8387523767313</v>
      </c>
      <c r="C16" s="0" t="n">
        <f aca="false">B16</f>
        <v>11.8387523767313</v>
      </c>
      <c r="D16" s="0" t="n">
        <v>19</v>
      </c>
      <c r="F16" s="0" t="n">
        <f aca="false">B16*D16</f>
        <v>224.936295157895</v>
      </c>
    </row>
    <row r="17" customFormat="false" ht="15" hidden="false" customHeight="false" outlineLevel="0" collapsed="false">
      <c r="A17" s="28" t="s">
        <v>100</v>
      </c>
      <c r="B17" s="0" t="n">
        <v>10.7123248757396</v>
      </c>
      <c r="C17" s="0" t="n">
        <f aca="false">B17</f>
        <v>10.7123248757396</v>
      </c>
      <c r="D17" s="0" t="n">
        <v>13</v>
      </c>
      <c r="F17" s="0" t="n">
        <f aca="false">B17*D17</f>
        <v>139.260223384615</v>
      </c>
    </row>
    <row r="18" customFormat="false" ht="15" hidden="false" customHeight="false" outlineLevel="0" collapsed="false">
      <c r="A18" s="28" t="s">
        <v>15</v>
      </c>
      <c r="B18" s="0" t="n">
        <v>9.76745</v>
      </c>
      <c r="C18" s="0" t="n">
        <f aca="false">B18</f>
        <v>9.76745</v>
      </c>
      <c r="D18" s="0" t="n">
        <v>18</v>
      </c>
      <c r="F18" s="0" t="n">
        <f aca="false">B18*D18</f>
        <v>175.8141</v>
      </c>
    </row>
    <row r="19" customFormat="false" ht="15" hidden="false" customHeight="false" outlineLevel="0" collapsed="false">
      <c r="A19" s="28" t="s">
        <v>62</v>
      </c>
      <c r="B19" s="0" t="n">
        <v>9.52064746875</v>
      </c>
      <c r="C19" s="0" t="n">
        <f aca="false">B19</f>
        <v>9.52064746875</v>
      </c>
      <c r="D19" s="0" t="n">
        <v>16</v>
      </c>
      <c r="F19" s="0" t="n">
        <f aca="false">B19*D19</f>
        <v>152.3303595</v>
      </c>
    </row>
    <row r="20" customFormat="false" ht="15" hidden="false" customHeight="false" outlineLevel="0" collapsed="false">
      <c r="A20" s="28" t="s">
        <v>52</v>
      </c>
      <c r="B20" s="0" t="n">
        <v>9.35079849</v>
      </c>
      <c r="C20" s="0" t="n">
        <f aca="false">B20</f>
        <v>9.35079849</v>
      </c>
      <c r="D20" s="0" t="n">
        <v>20</v>
      </c>
      <c r="F20" s="0" t="n">
        <f aca="false">B20*D20</f>
        <v>187.0159698</v>
      </c>
    </row>
    <row r="21" customFormat="false" ht="15" hidden="false" customHeight="false" outlineLevel="0" collapsed="false">
      <c r="A21" s="28" t="s">
        <v>43</v>
      </c>
      <c r="B21" s="0" t="n">
        <v>7.5052388125</v>
      </c>
    </row>
    <row r="22" customFormat="false" ht="15" hidden="false" customHeight="false" outlineLevel="0" collapsed="false">
      <c r="A22" s="28" t="s">
        <v>84</v>
      </c>
      <c r="B22" s="0" t="n">
        <v>7.37209536979592</v>
      </c>
    </row>
    <row r="23" customFormat="false" ht="15" hidden="false" customHeight="false" outlineLevel="0" collapsed="false">
      <c r="A23" s="28" t="s">
        <v>44</v>
      </c>
      <c r="B23" s="0" t="n">
        <v>6.07844183431953</v>
      </c>
      <c r="C23" s="0" t="n">
        <f aca="false">SUM(C2:C20)</f>
        <v>738.275848656688</v>
      </c>
      <c r="F23" s="0" t="n">
        <f aca="false">SUM(F2:F20)</f>
        <v>10396.3674785628</v>
      </c>
      <c r="H23" s="29" t="n">
        <f aca="false">F23/C23</f>
        <v>14.0819552711623</v>
      </c>
    </row>
    <row r="24" customFormat="false" ht="15" hidden="false" customHeight="false" outlineLevel="0" collapsed="false">
      <c r="A24" s="28" t="s">
        <v>10</v>
      </c>
      <c r="B24" s="0" t="n">
        <v>5.89578089795918</v>
      </c>
    </row>
    <row r="25" customFormat="false" ht="15" hidden="false" customHeight="false" outlineLevel="0" collapsed="false">
      <c r="A25" s="28" t="s">
        <v>30</v>
      </c>
      <c r="B25" s="0" t="n">
        <v>5.68380254545455</v>
      </c>
    </row>
    <row r="26" customFormat="false" ht="15" hidden="false" customHeight="false" outlineLevel="0" collapsed="false">
      <c r="A26" s="28" t="s">
        <v>4</v>
      </c>
      <c r="B26" s="0" t="n">
        <v>5.67506709342561</v>
      </c>
    </row>
    <row r="27" customFormat="false" ht="15" hidden="false" customHeight="false" outlineLevel="0" collapsed="false">
      <c r="A27" s="28" t="s">
        <v>88</v>
      </c>
      <c r="B27" s="0" t="n">
        <v>5.53804036363636</v>
      </c>
    </row>
    <row r="28" customFormat="false" ht="15" hidden="false" customHeight="false" outlineLevel="0" collapsed="false">
      <c r="A28" s="28" t="s">
        <v>46</v>
      </c>
      <c r="B28" s="0" t="n">
        <v>5.41705877777778</v>
      </c>
    </row>
    <row r="29" customFormat="false" ht="15" hidden="false" customHeight="false" outlineLevel="0" collapsed="false">
      <c r="A29" s="28" t="s">
        <v>78</v>
      </c>
      <c r="B29" s="0" t="n">
        <v>4.92074448979592</v>
      </c>
    </row>
    <row r="30" customFormat="false" ht="15" hidden="false" customHeight="false" outlineLevel="0" collapsed="false">
      <c r="A30" s="28" t="s">
        <v>3</v>
      </c>
      <c r="B30" s="0" t="n">
        <v>4.8132455867347</v>
      </c>
      <c r="C30" s="0" t="n">
        <f aca="false">SUM(B2:B103)</f>
        <v>886.509271763497</v>
      </c>
      <c r="D30" s="0" t="n">
        <f aca="false">C23/C30</f>
        <v>0.832789765625424</v>
      </c>
    </row>
    <row r="31" customFormat="false" ht="15" hidden="false" customHeight="false" outlineLevel="0" collapsed="false">
      <c r="A31" s="28" t="s">
        <v>7</v>
      </c>
      <c r="B31" s="0" t="n">
        <v>4.70698066666667</v>
      </c>
    </row>
    <row r="32" customFormat="false" ht="15" hidden="false" customHeight="false" outlineLevel="0" collapsed="false">
      <c r="A32" s="28" t="s">
        <v>11</v>
      </c>
      <c r="B32" s="0" t="n">
        <v>4.36943885714286</v>
      </c>
    </row>
    <row r="33" customFormat="false" ht="15" hidden="false" customHeight="false" outlineLevel="0" collapsed="false">
      <c r="A33" s="28" t="s">
        <v>39</v>
      </c>
      <c r="B33" s="0" t="n">
        <v>4.21808525443787</v>
      </c>
    </row>
    <row r="34" customFormat="false" ht="15" hidden="false" customHeight="false" outlineLevel="0" collapsed="false">
      <c r="A34" s="28" t="s">
        <v>33</v>
      </c>
      <c r="B34" s="0" t="n">
        <v>3.89051487</v>
      </c>
    </row>
    <row r="35" customFormat="false" ht="15" hidden="false" customHeight="false" outlineLevel="0" collapsed="false">
      <c r="A35" s="28" t="s">
        <v>71</v>
      </c>
      <c r="B35" s="0" t="n">
        <v>3.68213026293873</v>
      </c>
    </row>
    <row r="36" customFormat="false" ht="15" hidden="false" customHeight="false" outlineLevel="0" collapsed="false">
      <c r="A36" s="28" t="s">
        <v>96</v>
      </c>
      <c r="B36" s="0" t="n">
        <v>3.4308168125</v>
      </c>
    </row>
    <row r="37" customFormat="false" ht="15" hidden="false" customHeight="false" outlineLevel="0" collapsed="false">
      <c r="A37" s="28" t="s">
        <v>6</v>
      </c>
      <c r="B37" s="0" t="n">
        <v>3.04891705470914</v>
      </c>
    </row>
    <row r="38" customFormat="false" ht="15" hidden="false" customHeight="false" outlineLevel="0" collapsed="false">
      <c r="A38" s="28" t="s">
        <v>12</v>
      </c>
      <c r="B38" s="0" t="n">
        <v>2.63143841860465</v>
      </c>
    </row>
    <row r="39" customFormat="false" ht="15" hidden="false" customHeight="false" outlineLevel="0" collapsed="false">
      <c r="A39" s="28" t="s">
        <v>61</v>
      </c>
      <c r="B39" s="0" t="n">
        <v>2.60593079035793</v>
      </c>
    </row>
    <row r="40" customFormat="false" ht="15" hidden="false" customHeight="false" outlineLevel="0" collapsed="false">
      <c r="A40" s="28" t="s">
        <v>22</v>
      </c>
      <c r="B40" s="0" t="n">
        <v>2.56512646366782</v>
      </c>
    </row>
    <row r="41" customFormat="false" ht="15" hidden="false" customHeight="false" outlineLevel="0" collapsed="false">
      <c r="A41" s="28" t="s">
        <v>5</v>
      </c>
      <c r="B41" s="0" t="n">
        <v>2.54848117898023</v>
      </c>
    </row>
    <row r="42" customFormat="false" ht="15" hidden="false" customHeight="false" outlineLevel="0" collapsed="false">
      <c r="A42" s="28" t="s">
        <v>35</v>
      </c>
      <c r="B42" s="0" t="n">
        <v>2.52667409495982</v>
      </c>
    </row>
    <row r="43" customFormat="false" ht="15" hidden="false" customHeight="false" outlineLevel="0" collapsed="false">
      <c r="A43" s="28" t="s">
        <v>37</v>
      </c>
      <c r="B43" s="0" t="n">
        <v>2.49853079591837</v>
      </c>
    </row>
    <row r="44" customFormat="false" ht="15" hidden="false" customHeight="false" outlineLevel="0" collapsed="false">
      <c r="A44" s="28" t="s">
        <v>57</v>
      </c>
      <c r="B44" s="0" t="n">
        <v>2.152327375</v>
      </c>
    </row>
    <row r="45" customFormat="false" ht="15" hidden="false" customHeight="false" outlineLevel="0" collapsed="false">
      <c r="A45" s="28" t="s">
        <v>95</v>
      </c>
      <c r="B45" s="0" t="n">
        <v>2.01662196462019</v>
      </c>
    </row>
    <row r="46" customFormat="false" ht="15" hidden="false" customHeight="false" outlineLevel="0" collapsed="false">
      <c r="A46" s="28" t="s">
        <v>21</v>
      </c>
      <c r="B46" s="0" t="n">
        <v>1.74539335802469</v>
      </c>
    </row>
    <row r="47" customFormat="false" ht="15" hidden="false" customHeight="false" outlineLevel="0" collapsed="false">
      <c r="A47" s="28" t="s">
        <v>86</v>
      </c>
      <c r="B47" s="0" t="n">
        <v>1.6548520739645</v>
      </c>
    </row>
    <row r="48" customFormat="false" ht="15" hidden="false" customHeight="false" outlineLevel="0" collapsed="false">
      <c r="A48" s="28" t="s">
        <v>77</v>
      </c>
      <c r="B48" s="0" t="n">
        <v>1.57587340625</v>
      </c>
    </row>
    <row r="49" customFormat="false" ht="15" hidden="false" customHeight="false" outlineLevel="0" collapsed="false">
      <c r="A49" s="28" t="s">
        <v>48</v>
      </c>
      <c r="B49" s="0" t="n">
        <v>1.5228157620464</v>
      </c>
    </row>
    <row r="50" customFormat="false" ht="15" hidden="false" customHeight="false" outlineLevel="0" collapsed="false">
      <c r="A50" s="28" t="s">
        <v>76</v>
      </c>
      <c r="B50" s="0" t="n">
        <v>1.49098558040816</v>
      </c>
    </row>
    <row r="51" customFormat="false" ht="15" hidden="false" customHeight="false" outlineLevel="0" collapsed="false">
      <c r="A51" s="28" t="s">
        <v>47</v>
      </c>
      <c r="B51" s="0" t="n">
        <v>1.4234253559322</v>
      </c>
    </row>
    <row r="52" customFormat="false" ht="15" hidden="false" customHeight="false" outlineLevel="0" collapsed="false">
      <c r="A52" s="28" t="s">
        <v>9</v>
      </c>
      <c r="B52" s="0" t="n">
        <v>1.40762885855981</v>
      </c>
    </row>
    <row r="53" customFormat="false" ht="15" hidden="false" customHeight="false" outlineLevel="0" collapsed="false">
      <c r="A53" s="28" t="s">
        <v>66</v>
      </c>
      <c r="B53" s="0" t="n">
        <v>1.34288484</v>
      </c>
    </row>
    <row r="54" customFormat="false" ht="15" hidden="false" customHeight="false" outlineLevel="0" collapsed="false">
      <c r="A54" s="28" t="s">
        <v>50</v>
      </c>
      <c r="B54" s="0" t="n">
        <v>1.33938440018108</v>
      </c>
    </row>
    <row r="55" customFormat="false" ht="15" hidden="false" customHeight="false" outlineLevel="0" collapsed="false">
      <c r="A55" s="28" t="s">
        <v>36</v>
      </c>
      <c r="B55" s="0" t="n">
        <v>1.32362901</v>
      </c>
    </row>
    <row r="56" customFormat="false" ht="15" hidden="false" customHeight="false" outlineLevel="0" collapsed="false">
      <c r="A56" s="28" t="s">
        <v>8</v>
      </c>
      <c r="B56" s="0" t="n">
        <v>1.29499048331361</v>
      </c>
    </row>
    <row r="57" customFormat="false" ht="15" hidden="false" customHeight="false" outlineLevel="0" collapsed="false">
      <c r="A57" s="28" t="s">
        <v>51</v>
      </c>
      <c r="B57" s="0" t="n">
        <v>1.24987031360947</v>
      </c>
    </row>
    <row r="58" customFormat="false" ht="15" hidden="false" customHeight="false" outlineLevel="0" collapsed="false">
      <c r="A58" s="28" t="s">
        <v>38</v>
      </c>
      <c r="B58" s="0" t="n">
        <v>1.20447990123457</v>
      </c>
    </row>
    <row r="59" customFormat="false" ht="15" hidden="false" customHeight="false" outlineLevel="0" collapsed="false">
      <c r="A59" s="28" t="s">
        <v>19</v>
      </c>
      <c r="B59" s="0" t="n">
        <v>1.04232645</v>
      </c>
    </row>
    <row r="60" customFormat="false" ht="15" hidden="false" customHeight="false" outlineLevel="0" collapsed="false">
      <c r="A60" s="28" t="s">
        <v>13</v>
      </c>
      <c r="B60" s="0" t="n">
        <v>0.9917924544</v>
      </c>
    </row>
    <row r="61" customFormat="false" ht="15" hidden="false" customHeight="false" outlineLevel="0" collapsed="false">
      <c r="A61" s="28" t="s">
        <v>20</v>
      </c>
      <c r="B61" s="0" t="n">
        <v>0.941258320987654</v>
      </c>
    </row>
    <row r="62" customFormat="false" ht="15" hidden="false" customHeight="false" outlineLevel="0" collapsed="false">
      <c r="A62" s="28" t="s">
        <v>63</v>
      </c>
      <c r="B62" s="0" t="n">
        <v>0.923697696695337</v>
      </c>
    </row>
    <row r="63" customFormat="false" ht="15" hidden="false" customHeight="false" outlineLevel="0" collapsed="false">
      <c r="A63" s="28" t="s">
        <v>49</v>
      </c>
      <c r="B63" s="0" t="n">
        <v>0.911755229024943</v>
      </c>
    </row>
    <row r="64" customFormat="false" ht="15" hidden="false" customHeight="false" outlineLevel="0" collapsed="false">
      <c r="A64" s="28" t="s">
        <v>70</v>
      </c>
      <c r="B64" s="0" t="n">
        <v>0.903015395061729</v>
      </c>
    </row>
    <row r="65" customFormat="false" ht="15" hidden="false" customHeight="false" outlineLevel="0" collapsed="false">
      <c r="A65" s="28" t="s">
        <v>65</v>
      </c>
      <c r="B65" s="0" t="n">
        <v>0.8457914025</v>
      </c>
    </row>
    <row r="66" customFormat="false" ht="15" hidden="false" customHeight="false" outlineLevel="0" collapsed="false">
      <c r="A66" s="28" t="s">
        <v>14</v>
      </c>
      <c r="B66" s="0" t="n">
        <v>0.77358204</v>
      </c>
    </row>
    <row r="67" customFormat="false" ht="15" hidden="false" customHeight="false" outlineLevel="0" collapsed="false">
      <c r="A67" s="28" t="s">
        <v>73</v>
      </c>
      <c r="B67" s="0" t="n">
        <v>0.762645984375</v>
      </c>
    </row>
    <row r="68" customFormat="false" ht="15" hidden="false" customHeight="false" outlineLevel="0" collapsed="false">
      <c r="A68" s="28" t="s">
        <v>42</v>
      </c>
      <c r="B68" s="0" t="n">
        <v>0.753359267045455</v>
      </c>
    </row>
    <row r="69" customFormat="false" ht="15" hidden="false" customHeight="false" outlineLevel="0" collapsed="false">
      <c r="A69" s="28" t="s">
        <v>87</v>
      </c>
      <c r="B69" s="0" t="n">
        <v>0.749236576189197</v>
      </c>
    </row>
    <row r="70" customFormat="false" ht="15" hidden="false" customHeight="false" outlineLevel="0" collapsed="false">
      <c r="A70" s="28" t="s">
        <v>25</v>
      </c>
      <c r="B70" s="0" t="n">
        <v>0.715899979591837</v>
      </c>
    </row>
    <row r="71" customFormat="false" ht="15" hidden="false" customHeight="false" outlineLevel="0" collapsed="false">
      <c r="A71" s="28" t="s">
        <v>80</v>
      </c>
      <c r="B71" s="0" t="n">
        <v>0.696366859375</v>
      </c>
    </row>
    <row r="72" customFormat="false" ht="15" hidden="false" customHeight="false" outlineLevel="0" collapsed="false">
      <c r="A72" s="28" t="s">
        <v>68</v>
      </c>
      <c r="B72" s="0" t="n">
        <v>0.693062272727273</v>
      </c>
    </row>
    <row r="73" customFormat="false" ht="15" hidden="false" customHeight="false" outlineLevel="0" collapsed="false">
      <c r="A73" s="28" t="s">
        <v>83</v>
      </c>
      <c r="B73" s="0" t="n">
        <v>0.689390109375</v>
      </c>
    </row>
    <row r="74" customFormat="false" ht="15" hidden="false" customHeight="false" outlineLevel="0" collapsed="false">
      <c r="A74" s="28" t="s">
        <v>32</v>
      </c>
      <c r="B74" s="0" t="n">
        <v>0.626611001779993</v>
      </c>
    </row>
    <row r="75" customFormat="false" ht="15" hidden="false" customHeight="false" outlineLevel="0" collapsed="false">
      <c r="A75" s="28" t="s">
        <v>75</v>
      </c>
      <c r="B75" s="0" t="n">
        <v>0.625549706371191</v>
      </c>
    </row>
    <row r="76" customFormat="false" ht="15" hidden="false" customHeight="false" outlineLevel="0" collapsed="false">
      <c r="A76" s="28" t="s">
        <v>64</v>
      </c>
      <c r="B76" s="0" t="n">
        <v>0.606729554733728</v>
      </c>
    </row>
    <row r="77" customFormat="false" ht="15" hidden="false" customHeight="false" outlineLevel="0" collapsed="false">
      <c r="A77" s="28" t="s">
        <v>69</v>
      </c>
      <c r="B77" s="0" t="n">
        <v>0.595203984375</v>
      </c>
    </row>
    <row r="78" customFormat="false" ht="15" hidden="false" customHeight="false" outlineLevel="0" collapsed="false">
      <c r="A78" s="28" t="s">
        <v>54</v>
      </c>
      <c r="B78" s="0" t="n">
        <v>0.539896088642659</v>
      </c>
    </row>
    <row r="79" customFormat="false" ht="15" hidden="false" customHeight="false" outlineLevel="0" collapsed="false">
      <c r="A79" s="28" t="s">
        <v>102</v>
      </c>
      <c r="B79" s="0" t="n">
        <v>0.536012556213018</v>
      </c>
    </row>
    <row r="80" customFormat="false" ht="15" hidden="false" customHeight="false" outlineLevel="0" collapsed="false">
      <c r="A80" s="28" t="s">
        <v>59</v>
      </c>
      <c r="B80" s="0" t="n">
        <v>0.530296281179138</v>
      </c>
    </row>
    <row r="81" customFormat="false" ht="15" hidden="false" customHeight="false" outlineLevel="0" collapsed="false">
      <c r="A81" s="28" t="s">
        <v>18</v>
      </c>
      <c r="B81" s="0" t="n">
        <v>0.523551042253521</v>
      </c>
    </row>
    <row r="82" customFormat="false" ht="15" hidden="false" customHeight="false" outlineLevel="0" collapsed="false">
      <c r="A82" s="28" t="s">
        <v>91</v>
      </c>
      <c r="B82" s="0" t="n">
        <v>0.500805116782007</v>
      </c>
    </row>
    <row r="83" customFormat="false" ht="15" hidden="false" customHeight="false" outlineLevel="0" collapsed="false">
      <c r="A83" s="28" t="s">
        <v>99</v>
      </c>
      <c r="B83" s="0" t="n">
        <v>0.495145938614958</v>
      </c>
    </row>
    <row r="84" customFormat="false" ht="15" hidden="false" customHeight="false" outlineLevel="0" collapsed="false">
      <c r="A84" s="28" t="s">
        <v>82</v>
      </c>
      <c r="B84" s="0" t="n">
        <v>0.453872634439742</v>
      </c>
    </row>
    <row r="85" customFormat="false" ht="15" hidden="false" customHeight="false" outlineLevel="0" collapsed="false">
      <c r="A85" s="28" t="s">
        <v>67</v>
      </c>
      <c r="B85" s="0" t="n">
        <v>0.4388319936</v>
      </c>
    </row>
    <row r="86" customFormat="false" ht="15" hidden="false" customHeight="false" outlineLevel="0" collapsed="false">
      <c r="A86" s="28" t="s">
        <v>94</v>
      </c>
      <c r="B86" s="0" t="n">
        <v>0.428571785714286</v>
      </c>
    </row>
    <row r="87" customFormat="false" ht="15" hidden="false" customHeight="false" outlineLevel="0" collapsed="false">
      <c r="A87" s="28" t="s">
        <v>90</v>
      </c>
      <c r="B87" s="0" t="n">
        <v>0.427663990487515</v>
      </c>
    </row>
    <row r="88" customFormat="false" ht="15" hidden="false" customHeight="false" outlineLevel="0" collapsed="false">
      <c r="A88" s="28" t="s">
        <v>41</v>
      </c>
      <c r="B88" s="0" t="n">
        <v>0.414114773356401</v>
      </c>
    </row>
    <row r="89" customFormat="false" ht="15" hidden="false" customHeight="false" outlineLevel="0" collapsed="false">
      <c r="A89" s="28" t="s">
        <v>34</v>
      </c>
      <c r="B89" s="0" t="n">
        <v>0.412822603601183</v>
      </c>
    </row>
    <row r="90" customFormat="false" ht="15" hidden="false" customHeight="false" outlineLevel="0" collapsed="false">
      <c r="A90" s="28" t="s">
        <v>31</v>
      </c>
      <c r="B90" s="0" t="n">
        <v>0.374356464508637</v>
      </c>
    </row>
    <row r="91" customFormat="false" ht="15" hidden="false" customHeight="false" outlineLevel="0" collapsed="false">
      <c r="A91" s="28" t="s">
        <v>27</v>
      </c>
      <c r="B91" s="0" t="n">
        <v>0.34971466691687</v>
      </c>
    </row>
    <row r="92" customFormat="false" ht="15" hidden="false" customHeight="false" outlineLevel="0" collapsed="false">
      <c r="A92" s="28" t="s">
        <v>79</v>
      </c>
      <c r="B92" s="0" t="n">
        <v>0.343854107142857</v>
      </c>
    </row>
    <row r="93" customFormat="false" ht="15" hidden="false" customHeight="false" outlineLevel="0" collapsed="false">
      <c r="A93" s="28" t="s">
        <v>16</v>
      </c>
      <c r="B93" s="0" t="n">
        <v>0.33385894949495</v>
      </c>
    </row>
    <row r="94" customFormat="false" ht="15" hidden="false" customHeight="false" outlineLevel="0" collapsed="false">
      <c r="A94" s="28" t="s">
        <v>40</v>
      </c>
      <c r="B94" s="0" t="n">
        <v>0.333330583007813</v>
      </c>
    </row>
    <row r="95" customFormat="false" ht="15" hidden="false" customHeight="false" outlineLevel="0" collapsed="false">
      <c r="A95" s="28" t="s">
        <v>98</v>
      </c>
      <c r="B95" s="0" t="n">
        <v>0.31903150295858</v>
      </c>
    </row>
    <row r="96" customFormat="false" ht="15" hidden="false" customHeight="false" outlineLevel="0" collapsed="false">
      <c r="A96" s="28" t="s">
        <v>101</v>
      </c>
      <c r="B96" s="0" t="n">
        <v>0.254845173611111</v>
      </c>
    </row>
    <row r="97" customFormat="false" ht="15" hidden="false" customHeight="false" outlineLevel="0" collapsed="false">
      <c r="A97" s="28" t="s">
        <v>17</v>
      </c>
      <c r="B97" s="0" t="n">
        <v>0.231888742415229</v>
      </c>
    </row>
    <row r="98" customFormat="false" ht="15" hidden="false" customHeight="false" outlineLevel="0" collapsed="false">
      <c r="A98" s="28" t="s">
        <v>81</v>
      </c>
      <c r="B98" s="0" t="n">
        <v>0.210943481139053</v>
      </c>
    </row>
    <row r="99" customFormat="false" ht="15" hidden="false" customHeight="false" outlineLevel="0" collapsed="false">
      <c r="A99" s="28" t="s">
        <v>72</v>
      </c>
      <c r="B99" s="0" t="n">
        <v>0.17159400357072</v>
      </c>
    </row>
    <row r="100" customFormat="false" ht="15" hidden="false" customHeight="false" outlineLevel="0" collapsed="false">
      <c r="A100" s="28" t="s">
        <v>97</v>
      </c>
      <c r="B100" s="0" t="n">
        <v>0.162272083175803</v>
      </c>
    </row>
    <row r="101" customFormat="false" ht="15" hidden="false" customHeight="false" outlineLevel="0" collapsed="false">
      <c r="A101" s="28" t="s">
        <v>93</v>
      </c>
      <c r="B101" s="0" t="n">
        <v>0.131405136741974</v>
      </c>
    </row>
    <row r="102" customFormat="false" ht="15" hidden="false" customHeight="false" outlineLevel="0" collapsed="false">
      <c r="A102" s="28" t="s">
        <v>26</v>
      </c>
      <c r="B102" s="0" t="n">
        <v>0.0997251472044439</v>
      </c>
    </row>
    <row r="103" customFormat="false" ht="15" hidden="false" customHeight="false" outlineLevel="0" collapsed="false">
      <c r="A103" s="28" t="s">
        <v>2</v>
      </c>
      <c r="B10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1.99"/>
  </cols>
  <sheetData>
    <row r="1" customFormat="false" ht="15" hidden="false" customHeight="false" outlineLevel="0" collapsed="false">
      <c r="A1" s="28"/>
      <c r="B1" s="28" t="s">
        <v>3</v>
      </c>
      <c r="C1" s="28" t="n">
        <v>830922689.39613</v>
      </c>
      <c r="D1" s="28" t="n">
        <f aca="false">AVERAGE(C2:C102)</f>
        <v>0.000169487647661861</v>
      </c>
    </row>
    <row r="2" customFormat="false" ht="15" hidden="false" customHeight="false" outlineLevel="0" collapsed="false">
      <c r="A2" s="28" t="s">
        <v>14</v>
      </c>
      <c r="B2" s="0" t="n">
        <v>4302893.57142857</v>
      </c>
      <c r="C2" s="0" t="n">
        <f aca="false">B2/$C$1</f>
        <v>0.0051784523714904</v>
      </c>
      <c r="D2" s="0" t="n">
        <f aca="false">IF(C2&lt;$D$1,"",C2)</f>
        <v>0.0051784523714904</v>
      </c>
    </row>
    <row r="3" customFormat="false" ht="15" hidden="false" customHeight="false" outlineLevel="0" collapsed="false">
      <c r="A3" s="28" t="s">
        <v>42</v>
      </c>
      <c r="B3" s="0" t="n">
        <v>3067275.546875</v>
      </c>
      <c r="C3" s="0" t="n">
        <f aca="false">B3/$C$1</f>
        <v>0.00369140906370499</v>
      </c>
      <c r="D3" s="0" t="n">
        <f aca="false">IF(C3&lt;$D$1,"",C3)</f>
        <v>0.00369140906370499</v>
      </c>
    </row>
    <row r="4" customFormat="false" ht="15" hidden="false" customHeight="false" outlineLevel="0" collapsed="false">
      <c r="A4" s="28" t="s">
        <v>1</v>
      </c>
      <c r="B4" s="0" t="n">
        <v>1788030.57137771</v>
      </c>
      <c r="C4" s="0" t="n">
        <f aca="false">B4/$C$1</f>
        <v>0.00215186153200024</v>
      </c>
      <c r="D4" s="0" t="n">
        <f aca="false">IF(C4&lt;$D$1,"",C4)</f>
        <v>0.00215186153200024</v>
      </c>
    </row>
    <row r="5" customFormat="false" ht="15" hidden="false" customHeight="false" outlineLevel="0" collapsed="false">
      <c r="A5" s="28" t="s">
        <v>99</v>
      </c>
      <c r="B5" s="0" t="n">
        <v>1044198.88888889</v>
      </c>
      <c r="C5" s="0" t="n">
        <f aca="false">B5/$C$1</f>
        <v>0.00125667393876048</v>
      </c>
      <c r="D5" s="0" t="n">
        <f aca="false">IF(C5&lt;$D$1,"",C5)</f>
        <v>0.00125667393876048</v>
      </c>
    </row>
    <row r="6" customFormat="false" ht="15" hidden="false" customHeight="false" outlineLevel="0" collapsed="false">
      <c r="A6" s="28" t="s">
        <v>16</v>
      </c>
      <c r="B6" s="0" t="n">
        <v>489346.155555556</v>
      </c>
      <c r="C6" s="0" t="n">
        <f aca="false">B6/$C$1</f>
        <v>0.000588918995473798</v>
      </c>
      <c r="D6" s="0" t="n">
        <f aca="false">IF(C6&lt;$D$1,"",C6)</f>
        <v>0.000588918995473798</v>
      </c>
    </row>
    <row r="7" customFormat="false" ht="15" hidden="false" customHeight="false" outlineLevel="0" collapsed="false">
      <c r="A7" s="28" t="s">
        <v>68</v>
      </c>
      <c r="B7" s="0" t="n">
        <v>281396.191135734</v>
      </c>
      <c r="C7" s="0" t="n">
        <f aca="false">B7/$C$1</f>
        <v>0.000338655081545839</v>
      </c>
      <c r="D7" s="0" t="n">
        <f aca="false">IF(C7&lt;$D$1,"",C7)</f>
        <v>0.000338655081545839</v>
      </c>
    </row>
    <row r="8" customFormat="false" ht="15" hidden="false" customHeight="false" outlineLevel="0" collapsed="false">
      <c r="A8" s="28" t="s">
        <v>4</v>
      </c>
      <c r="B8" s="0" t="n">
        <v>202705.831037649</v>
      </c>
      <c r="C8" s="0" t="n">
        <f aca="false">B8/$C$1</f>
        <v>0.000243952696953028</v>
      </c>
      <c r="D8" s="0" t="n">
        <f aca="false">IF(C8&lt;$D$1,"",C8)</f>
        <v>0.000243952696953028</v>
      </c>
    </row>
    <row r="9" customFormat="false" ht="15" hidden="false" customHeight="false" outlineLevel="0" collapsed="false">
      <c r="A9" s="28" t="s">
        <v>2</v>
      </c>
      <c r="B9" s="0" t="n">
        <v>182319.908588435</v>
      </c>
      <c r="C9" s="0" t="n">
        <f aca="false">B9/$C$1</f>
        <v>0.000219418618501001</v>
      </c>
      <c r="D9" s="0" t="n">
        <f aca="false">IF(C9&lt;$D$1,"",C9)</f>
        <v>0.000219418618501001</v>
      </c>
    </row>
    <row r="10" customFormat="false" ht="15" hidden="false" customHeight="false" outlineLevel="0" collapsed="false">
      <c r="A10" s="28" t="s">
        <v>21</v>
      </c>
      <c r="B10" s="0" t="n">
        <v>178206.170655567</v>
      </c>
      <c r="C10" s="0" t="n">
        <f aca="false">B10/$C$1</f>
        <v>0.000214467811421876</v>
      </c>
      <c r="D10" s="0" t="n">
        <f aca="false">IF(C10&lt;$D$1,"",C10)</f>
        <v>0.000214467811421876</v>
      </c>
    </row>
    <row r="11" customFormat="false" ht="15" hidden="false" customHeight="false" outlineLevel="0" collapsed="false">
      <c r="A11" s="28" t="s">
        <v>81</v>
      </c>
      <c r="B11" s="0" t="n">
        <v>174084.25170068</v>
      </c>
      <c r="C11" s="0" t="n">
        <f aca="false">B11/$C$1</f>
        <v>0.000209507158634933</v>
      </c>
      <c r="D11" s="0" t="n">
        <f aca="false">IF(C11&lt;$D$1,"",C11)</f>
        <v>0.000209507158634933</v>
      </c>
    </row>
    <row r="12" customFormat="false" ht="15" hidden="false" customHeight="false" outlineLevel="0" collapsed="false">
      <c r="A12" s="28" t="s">
        <v>47</v>
      </c>
      <c r="B12" s="0" t="n">
        <v>128646.805555556</v>
      </c>
      <c r="C12" s="0" t="n">
        <f aca="false">B12/$C$1</f>
        <v>0.000154824037419232</v>
      </c>
      <c r="D12" s="0" t="str">
        <f aca="false">IF(C12&lt;$D$1,"",C12)</f>
        <v/>
      </c>
    </row>
    <row r="13" customFormat="false" ht="15" hidden="false" customHeight="false" outlineLevel="0" collapsed="false">
      <c r="A13" s="28" t="s">
        <v>85</v>
      </c>
      <c r="B13" s="0" t="n">
        <v>105243.687574316</v>
      </c>
      <c r="C13" s="0" t="n">
        <f aca="false">B13/$C$1</f>
        <v>0.000126658820269792</v>
      </c>
      <c r="D13" s="0" t="str">
        <f aca="false">IF(C13&lt;$D$1,"",C13)</f>
        <v/>
      </c>
    </row>
    <row r="14" customFormat="false" ht="15" hidden="false" customHeight="false" outlineLevel="0" collapsed="false">
      <c r="A14" s="28" t="s">
        <v>8</v>
      </c>
      <c r="B14" s="0" t="n">
        <v>104366.23015873</v>
      </c>
      <c r="C14" s="0" t="n">
        <f aca="false">B14/$C$1</f>
        <v>0.000125602816592453</v>
      </c>
      <c r="D14" s="0" t="str">
        <f aca="false">IF(C14&lt;$D$1,"",C14)</f>
        <v/>
      </c>
    </row>
    <row r="15" customFormat="false" ht="15" hidden="false" customHeight="false" outlineLevel="0" collapsed="false">
      <c r="A15" s="28" t="s">
        <v>12</v>
      </c>
      <c r="B15" s="0" t="n">
        <v>97392.989292088</v>
      </c>
      <c r="C15" s="0" t="n">
        <f aca="false">B15/$C$1</f>
        <v>0.000117210650924538</v>
      </c>
      <c r="D15" s="0" t="str">
        <f aca="false">IF(C15&lt;$D$1,"",C15)</f>
        <v/>
      </c>
    </row>
    <row r="16" customFormat="false" ht="15" hidden="false" customHeight="false" outlineLevel="0" collapsed="false">
      <c r="A16" s="28" t="s">
        <v>84</v>
      </c>
      <c r="B16" s="0" t="n">
        <v>93528.2071406587</v>
      </c>
      <c r="C16" s="0" t="n">
        <f aca="false">B16/$C$1</f>
        <v>0.000112559457497339</v>
      </c>
      <c r="D16" s="0" t="str">
        <f aca="false">IF(C16&lt;$D$1,"",C16)</f>
        <v/>
      </c>
    </row>
    <row r="17" customFormat="false" ht="15" hidden="false" customHeight="false" outlineLevel="0" collapsed="false">
      <c r="A17" s="28" t="s">
        <v>11</v>
      </c>
      <c r="B17" s="0" t="n">
        <v>77096.3020214031</v>
      </c>
      <c r="C17" s="0" t="n">
        <f aca="false">B17/$C$1</f>
        <v>9.27839653499323E-005</v>
      </c>
      <c r="D17" s="0" t="str">
        <f aca="false">IF(C17&lt;$D$1,"",C17)</f>
        <v/>
      </c>
    </row>
    <row r="18" customFormat="false" ht="15" hidden="false" customHeight="false" outlineLevel="0" collapsed="false">
      <c r="A18" s="28" t="s">
        <v>10</v>
      </c>
      <c r="B18" s="0" t="n">
        <v>73503.3312329343</v>
      </c>
      <c r="C18" s="0" t="n">
        <f aca="false">B18/$C$1</f>
        <v>8.84598918418662E-005</v>
      </c>
      <c r="D18" s="0" t="str">
        <f aca="false">IF(C18&lt;$D$1,"",C18)</f>
        <v/>
      </c>
    </row>
    <row r="19" customFormat="false" ht="15" hidden="false" customHeight="false" outlineLevel="0" collapsed="false">
      <c r="A19" s="28" t="s">
        <v>37</v>
      </c>
      <c r="B19" s="0" t="n">
        <v>73235.8197530864</v>
      </c>
      <c r="C19" s="0" t="n">
        <f aca="false">B19/$C$1</f>
        <v>8.81379467520742E-005</v>
      </c>
      <c r="D19" s="0" t="str">
        <f aca="false">IF(C19&lt;$D$1,"",C19)</f>
        <v/>
      </c>
    </row>
    <row r="20" customFormat="false" ht="15" hidden="false" customHeight="false" outlineLevel="0" collapsed="false">
      <c r="A20" s="28" t="s">
        <v>6</v>
      </c>
      <c r="B20" s="0" t="n">
        <v>73156.5240740741</v>
      </c>
      <c r="C20" s="0" t="n">
        <f aca="false">B20/$C$1</f>
        <v>8.80425158774281E-005</v>
      </c>
      <c r="D20" s="0" t="str">
        <f aca="false">IF(C20&lt;$D$1,"",C20)</f>
        <v/>
      </c>
    </row>
    <row r="21" customFormat="false" ht="15" hidden="false" customHeight="false" outlineLevel="0" collapsed="false">
      <c r="A21" s="28" t="s">
        <v>7</v>
      </c>
      <c r="B21" s="0" t="n">
        <v>65454.068877551</v>
      </c>
      <c r="C21" s="0" t="n">
        <f aca="false">B21/$C$1</f>
        <v>7.8772754328227E-005</v>
      </c>
      <c r="D21" s="0" t="str">
        <f aca="false">IF(C21&lt;$D$1,"",C21)</f>
        <v/>
      </c>
    </row>
    <row r="22" customFormat="false" ht="15" hidden="false" customHeight="false" outlineLevel="0" collapsed="false">
      <c r="A22" s="28" t="s">
        <v>88</v>
      </c>
      <c r="B22" s="0" t="n">
        <v>64710.2726403061</v>
      </c>
      <c r="C22" s="0" t="n">
        <f aca="false">B22/$C$1</f>
        <v>7.78776093926789E-005</v>
      </c>
      <c r="D22" s="0" t="str">
        <f aca="false">IF(C22&lt;$D$1,"",C22)</f>
        <v/>
      </c>
    </row>
    <row r="23" customFormat="false" ht="15" hidden="false" customHeight="false" outlineLevel="0" collapsed="false">
      <c r="A23" s="28" t="s">
        <v>39</v>
      </c>
      <c r="B23" s="0" t="n">
        <v>59966.3138888889</v>
      </c>
      <c r="C23" s="0" t="n">
        <f aca="false">B23/$C$1</f>
        <v>7.21683432816947E-005</v>
      </c>
      <c r="D23" s="0" t="str">
        <f aca="false">IF(C23&lt;$D$1,"",C23)</f>
        <v/>
      </c>
    </row>
    <row r="24" customFormat="false" ht="15" hidden="false" customHeight="false" outlineLevel="0" collapsed="false">
      <c r="A24" s="28" t="s">
        <v>5</v>
      </c>
      <c r="B24" s="0" t="n">
        <v>58601.3431111111</v>
      </c>
      <c r="C24" s="0" t="n">
        <f aca="false">B24/$C$1</f>
        <v>7.05256263416027E-005</v>
      </c>
      <c r="D24" s="0" t="str">
        <f aca="false">IF(C24&lt;$D$1,"",C24)</f>
        <v/>
      </c>
    </row>
    <row r="25" customFormat="false" ht="15" hidden="false" customHeight="false" outlineLevel="0" collapsed="false">
      <c r="A25" s="28" t="s">
        <v>45</v>
      </c>
      <c r="B25" s="0" t="n">
        <v>53644.7710718002</v>
      </c>
      <c r="C25" s="0" t="n">
        <f aca="false">B25/$C$1</f>
        <v>6.45604840936361E-005</v>
      </c>
      <c r="D25" s="0" t="str">
        <f aca="false">IF(C25&lt;$D$1,"",C25)</f>
        <v/>
      </c>
    </row>
    <row r="26" customFormat="false" ht="15" hidden="false" customHeight="false" outlineLevel="0" collapsed="false">
      <c r="A26" s="28" t="s">
        <v>71</v>
      </c>
      <c r="B26" s="0" t="n">
        <v>50847.8039550781</v>
      </c>
      <c r="C26" s="0" t="n">
        <f aca="false">B26/$C$1</f>
        <v>6.11943861973869E-005</v>
      </c>
      <c r="D26" s="0" t="str">
        <f aca="false">IF(C26&lt;$D$1,"",C26)</f>
        <v/>
      </c>
    </row>
    <row r="27" customFormat="false" ht="15" hidden="false" customHeight="false" outlineLevel="0" collapsed="false">
      <c r="A27" s="28" t="s">
        <v>66</v>
      </c>
      <c r="B27" s="0" t="n">
        <v>50067.6084949215</v>
      </c>
      <c r="C27" s="0" t="n">
        <f aca="false">B27/$C$1</f>
        <v>6.0255435474157E-005</v>
      </c>
      <c r="D27" s="0" t="str">
        <f aca="false">IF(C27&lt;$D$1,"",C27)</f>
        <v/>
      </c>
    </row>
    <row r="28" customFormat="false" ht="15" hidden="false" customHeight="false" outlineLevel="0" collapsed="false">
      <c r="A28" s="28" t="s">
        <v>30</v>
      </c>
      <c r="B28" s="0" t="n">
        <v>49295.2911242604</v>
      </c>
      <c r="C28" s="0" t="n">
        <f aca="false">B28/$C$1</f>
        <v>5.93259658850879E-005</v>
      </c>
      <c r="D28" s="0" t="str">
        <f aca="false">IF(C28&lt;$D$1,"",C28)</f>
        <v/>
      </c>
    </row>
    <row r="29" customFormat="false" ht="15" hidden="false" customHeight="false" outlineLevel="0" collapsed="false">
      <c r="A29" s="28" t="s">
        <v>19</v>
      </c>
      <c r="B29" s="0" t="n">
        <v>48543.5121107266</v>
      </c>
      <c r="C29" s="0" t="n">
        <f aca="false">B29/$C$1</f>
        <v>5.84212138267706E-005</v>
      </c>
      <c r="D29" s="0" t="str">
        <f aca="false">IF(C29&lt;$D$1,"",C29)</f>
        <v/>
      </c>
    </row>
    <row r="30" customFormat="false" ht="15" hidden="false" customHeight="false" outlineLevel="0" collapsed="false">
      <c r="A30" s="28" t="s">
        <v>35</v>
      </c>
      <c r="B30" s="0" t="n">
        <v>48475.8912952936</v>
      </c>
      <c r="C30" s="0" t="n">
        <f aca="false">B30/$C$1</f>
        <v>5.83398334332684E-005</v>
      </c>
      <c r="D30" s="0" t="str">
        <f aca="false">IF(C30&lt;$D$1,"",C30)</f>
        <v/>
      </c>
    </row>
    <row r="31" customFormat="false" ht="15" hidden="false" customHeight="false" outlineLevel="0" collapsed="false">
      <c r="A31" s="28" t="s">
        <v>49</v>
      </c>
      <c r="B31" s="0" t="n">
        <v>46814.9211841599</v>
      </c>
      <c r="C31" s="0" t="n">
        <f aca="false">B31/$C$1</f>
        <v>5.63408868016139E-005</v>
      </c>
      <c r="D31" s="0" t="str">
        <f aca="false">IF(C31&lt;$D$1,"",C31)</f>
        <v/>
      </c>
    </row>
    <row r="32" customFormat="false" ht="15" hidden="false" customHeight="false" outlineLevel="0" collapsed="false">
      <c r="A32" s="28" t="s">
        <v>61</v>
      </c>
      <c r="B32" s="0" t="n">
        <v>41166.5140603567</v>
      </c>
      <c r="C32" s="0" t="n">
        <f aca="false">B32/$C$1</f>
        <v>4.9543133898864E-005</v>
      </c>
      <c r="D32" s="0" t="str">
        <f aca="false">IF(C32&lt;$D$1,"",C32)</f>
        <v/>
      </c>
    </row>
    <row r="33" customFormat="false" ht="15" hidden="false" customHeight="false" outlineLevel="0" collapsed="false">
      <c r="A33" s="28" t="s">
        <v>22</v>
      </c>
      <c r="B33" s="0" t="n">
        <v>40996.8964572681</v>
      </c>
      <c r="C33" s="0" t="n">
        <f aca="false">B33/$C$1</f>
        <v>4.93390022687458E-005</v>
      </c>
      <c r="D33" s="0" t="str">
        <f aca="false">IF(C33&lt;$D$1,"",C33)</f>
        <v/>
      </c>
    </row>
    <row r="34" customFormat="false" ht="15" hidden="false" customHeight="false" outlineLevel="0" collapsed="false">
      <c r="A34" s="28" t="s">
        <v>51</v>
      </c>
      <c r="B34" s="0" t="n">
        <v>40484.1651833393</v>
      </c>
      <c r="C34" s="0" t="n">
        <f aca="false">B34/$C$1</f>
        <v>4.8721939718316E-005</v>
      </c>
      <c r="D34" s="0" t="str">
        <f aca="false">IF(C34&lt;$D$1,"",C34)</f>
        <v/>
      </c>
    </row>
    <row r="35" customFormat="false" ht="15" hidden="false" customHeight="false" outlineLevel="0" collapsed="false">
      <c r="A35" s="28" t="s">
        <v>53</v>
      </c>
      <c r="B35" s="0" t="n">
        <v>39124.1132653061</v>
      </c>
      <c r="C35" s="0" t="n">
        <f aca="false">B35/$C$1</f>
        <v>4.70851425344269E-005</v>
      </c>
      <c r="D35" s="0" t="str">
        <f aca="false">IF(C35&lt;$D$1,"",C35)</f>
        <v/>
      </c>
    </row>
    <row r="36" customFormat="false" ht="15" hidden="false" customHeight="false" outlineLevel="0" collapsed="false">
      <c r="A36" s="28" t="s">
        <v>91</v>
      </c>
      <c r="B36" s="0" t="n">
        <v>38479.2716049383</v>
      </c>
      <c r="C36" s="0" t="n">
        <f aca="false">B36/$C$1</f>
        <v>4.63090875914135E-005</v>
      </c>
      <c r="D36" s="0" t="str">
        <f aca="false">IF(C36&lt;$D$1,"",C36)</f>
        <v/>
      </c>
    </row>
    <row r="37" customFormat="false" ht="15" hidden="false" customHeight="false" outlineLevel="0" collapsed="false">
      <c r="A37" s="28" t="s">
        <v>50</v>
      </c>
      <c r="B37" s="0" t="n">
        <v>36817.9456360947</v>
      </c>
      <c r="C37" s="0" t="n">
        <f aca="false">B37/$C$1</f>
        <v>4.43097126916247E-005</v>
      </c>
      <c r="D37" s="0" t="str">
        <f aca="false">IF(C37&lt;$D$1,"",C37)</f>
        <v/>
      </c>
    </row>
    <row r="38" customFormat="false" ht="15" hidden="false" customHeight="false" outlineLevel="0" collapsed="false">
      <c r="A38" s="28" t="s">
        <v>13</v>
      </c>
      <c r="B38" s="0" t="n">
        <v>36211.2586805556</v>
      </c>
      <c r="C38" s="0" t="n">
        <f aca="false">B38/$C$1</f>
        <v>4.35795762261251E-005</v>
      </c>
      <c r="D38" s="0" t="str">
        <f aca="false">IF(C38&lt;$D$1,"",C38)</f>
        <v/>
      </c>
    </row>
    <row r="39" customFormat="false" ht="15" hidden="false" customHeight="false" outlineLevel="0" collapsed="false">
      <c r="A39" s="28" t="s">
        <v>34</v>
      </c>
      <c r="B39" s="0" t="n">
        <v>35794.9065096953</v>
      </c>
      <c r="C39" s="0" t="n">
        <f aca="false">B39/$C$1</f>
        <v>4.30785041334099E-005</v>
      </c>
      <c r="D39" s="0" t="str">
        <f aca="false">IF(C39&lt;$D$1,"",C39)</f>
        <v/>
      </c>
    </row>
    <row r="40" customFormat="false" ht="15" hidden="false" customHeight="false" outlineLevel="0" collapsed="false">
      <c r="A40" s="28" t="s">
        <v>86</v>
      </c>
      <c r="B40" s="0" t="n">
        <v>34565.5348943985</v>
      </c>
      <c r="C40" s="0" t="n">
        <f aca="false">B40/$C$1</f>
        <v>4.15989782629704E-005</v>
      </c>
      <c r="D40" s="0" t="str">
        <f aca="false">IF(C40&lt;$D$1,"",C40)</f>
        <v/>
      </c>
    </row>
    <row r="41" customFormat="false" ht="15" hidden="false" customHeight="false" outlineLevel="0" collapsed="false">
      <c r="A41" s="28" t="s">
        <v>48</v>
      </c>
      <c r="B41" s="0" t="n">
        <v>31854.7115384615</v>
      </c>
      <c r="C41" s="0" t="n">
        <f aca="false">B41/$C$1</f>
        <v>3.83365527803938E-005</v>
      </c>
      <c r="D41" s="0" t="str">
        <f aca="false">IF(C41&lt;$D$1,"",C41)</f>
        <v/>
      </c>
    </row>
    <row r="42" customFormat="false" ht="15" hidden="false" customHeight="false" outlineLevel="0" collapsed="false">
      <c r="A42" s="28" t="s">
        <v>73</v>
      </c>
      <c r="B42" s="0" t="n">
        <v>27941.845463138</v>
      </c>
      <c r="C42" s="0" t="n">
        <f aca="false">B42/$C$1</f>
        <v>3.3627491245238E-005</v>
      </c>
      <c r="D42" s="0" t="str">
        <f aca="false">IF(C42&lt;$D$1,"",C42)</f>
        <v/>
      </c>
    </row>
    <row r="43" customFormat="false" ht="15" hidden="false" customHeight="false" outlineLevel="0" collapsed="false">
      <c r="A43" s="28" t="s">
        <v>52</v>
      </c>
      <c r="B43" s="0" t="n">
        <v>26434.7857592943</v>
      </c>
      <c r="C43" s="0" t="n">
        <f aca="false">B43/$C$1</f>
        <v>3.18137729257407E-005</v>
      </c>
      <c r="D43" s="0" t="str">
        <f aca="false">IF(C43&lt;$D$1,"",C43)</f>
        <v/>
      </c>
    </row>
    <row r="44" customFormat="false" ht="15" hidden="false" customHeight="false" outlineLevel="0" collapsed="false">
      <c r="A44" s="28" t="s">
        <v>55</v>
      </c>
      <c r="B44" s="0" t="n">
        <v>23590.0441376188</v>
      </c>
      <c r="C44" s="0" t="n">
        <f aca="false">B44/$C$1</f>
        <v>2.83901793014736E-005</v>
      </c>
      <c r="D44" s="0" t="str">
        <f aca="false">IF(C44&lt;$D$1,"",C44)</f>
        <v/>
      </c>
    </row>
    <row r="45" customFormat="false" ht="15" hidden="false" customHeight="false" outlineLevel="0" collapsed="false">
      <c r="A45" s="28" t="s">
        <v>69</v>
      </c>
      <c r="B45" s="0" t="n">
        <v>22787.0740740741</v>
      </c>
      <c r="C45" s="0" t="n">
        <f aca="false">B45/$C$1</f>
        <v>2.74238197667156E-005</v>
      </c>
      <c r="D45" s="0" t="str">
        <f aca="false">IF(C45&lt;$D$1,"",C45)</f>
        <v/>
      </c>
    </row>
    <row r="46" customFormat="false" ht="15" hidden="false" customHeight="false" outlineLevel="0" collapsed="false">
      <c r="A46" s="28" t="s">
        <v>44</v>
      </c>
      <c r="B46" s="0" t="n">
        <v>22725.5834976989</v>
      </c>
      <c r="C46" s="0" t="n">
        <f aca="false">B46/$C$1</f>
        <v>2.73498170018857E-005</v>
      </c>
      <c r="D46" s="0" t="str">
        <f aca="false">IF(C46&lt;$D$1,"",C46)</f>
        <v/>
      </c>
    </row>
    <row r="47" customFormat="false" ht="15" hidden="false" customHeight="false" outlineLevel="0" collapsed="false">
      <c r="A47" s="28" t="s">
        <v>9</v>
      </c>
      <c r="B47" s="0" t="n">
        <v>22505.8643604487</v>
      </c>
      <c r="C47" s="0" t="n">
        <f aca="false">B47/$C$1</f>
        <v>2.70853891073846E-005</v>
      </c>
      <c r="D47" s="0" t="str">
        <f aca="false">IF(C47&lt;$D$1,"",C47)</f>
        <v/>
      </c>
    </row>
    <row r="48" customFormat="false" ht="15" hidden="false" customHeight="false" outlineLevel="0" collapsed="false">
      <c r="A48" s="28" t="s">
        <v>98</v>
      </c>
      <c r="B48" s="0" t="n">
        <v>21590.4991735537</v>
      </c>
      <c r="C48" s="0" t="n">
        <f aca="false">B48/$C$1</f>
        <v>2.59837641324303E-005</v>
      </c>
      <c r="D48" s="0" t="str">
        <f aca="false">IF(C48&lt;$D$1,"",C48)</f>
        <v/>
      </c>
    </row>
    <row r="49" customFormat="false" ht="15" hidden="false" customHeight="false" outlineLevel="0" collapsed="false">
      <c r="A49" s="28" t="s">
        <v>77</v>
      </c>
      <c r="B49" s="0" t="n">
        <v>19575.5920525557</v>
      </c>
      <c r="C49" s="0" t="n">
        <f aca="false">B49/$C$1</f>
        <v>2.35588608932826E-005</v>
      </c>
      <c r="D49" s="0" t="str">
        <f aca="false">IF(C49&lt;$D$1,"",C49)</f>
        <v/>
      </c>
    </row>
    <row r="50" customFormat="false" ht="15" hidden="false" customHeight="false" outlineLevel="0" collapsed="false">
      <c r="A50" s="28" t="s">
        <v>18</v>
      </c>
      <c r="B50" s="0" t="n">
        <v>19205.392517301</v>
      </c>
      <c r="C50" s="0" t="n">
        <f aca="false">B50/$C$1</f>
        <v>2.31133326389949E-005</v>
      </c>
      <c r="D50" s="0" t="str">
        <f aca="false">IF(C50&lt;$D$1,"",C50)</f>
        <v/>
      </c>
    </row>
    <row r="51" customFormat="false" ht="15" hidden="false" customHeight="false" outlineLevel="0" collapsed="false">
      <c r="A51" s="28" t="s">
        <v>70</v>
      </c>
      <c r="B51" s="0" t="n">
        <v>19161.5278979239</v>
      </c>
      <c r="C51" s="0" t="n">
        <f aca="false">B51/$C$1</f>
        <v>2.3060542385537E-005</v>
      </c>
      <c r="D51" s="0" t="str">
        <f aca="false">IF(C51&lt;$D$1,"",C51)</f>
        <v/>
      </c>
    </row>
    <row r="52" customFormat="false" ht="15" hidden="false" customHeight="false" outlineLevel="0" collapsed="false">
      <c r="A52" s="28" t="s">
        <v>101</v>
      </c>
      <c r="B52" s="0" t="n">
        <v>18514.6084964598</v>
      </c>
      <c r="C52" s="0" t="n">
        <f aca="false">B52/$C$1</f>
        <v>2.22819869197641E-005</v>
      </c>
      <c r="D52" s="0" t="str">
        <f aca="false">IF(C52&lt;$D$1,"",C52)</f>
        <v/>
      </c>
    </row>
    <row r="53" customFormat="false" ht="15" hidden="false" customHeight="false" outlineLevel="0" collapsed="false">
      <c r="A53" s="28" t="s">
        <v>32</v>
      </c>
      <c r="B53" s="0" t="n">
        <v>18229.1043397969</v>
      </c>
      <c r="C53" s="0" t="n">
        <f aca="false">B53/$C$1</f>
        <v>2.1938387978122E-005</v>
      </c>
      <c r="D53" s="0" t="str">
        <f aca="false">IF(C53&lt;$D$1,"",C53)</f>
        <v/>
      </c>
    </row>
    <row r="54" customFormat="false" ht="15" hidden="false" customHeight="false" outlineLevel="0" collapsed="false">
      <c r="A54" s="28" t="s">
        <v>56</v>
      </c>
      <c r="B54" s="0" t="n">
        <v>18162.6197417743</v>
      </c>
      <c r="C54" s="0" t="n">
        <f aca="false">B54/$C$1</f>
        <v>2.18583750011374E-005</v>
      </c>
      <c r="D54" s="0" t="str">
        <f aca="false">IF(C54&lt;$D$1,"",C54)</f>
        <v/>
      </c>
    </row>
    <row r="55" customFormat="false" ht="15" hidden="false" customHeight="false" outlineLevel="0" collapsed="false">
      <c r="A55" s="28" t="s">
        <v>95</v>
      </c>
      <c r="B55" s="0" t="n">
        <v>16964.0595733611</v>
      </c>
      <c r="C55" s="0" t="n">
        <f aca="false">B55/$C$1</f>
        <v>2.04159301338728E-005</v>
      </c>
      <c r="D55" s="0" t="str">
        <f aca="false">IF(C55&lt;$D$1,"",C55)</f>
        <v/>
      </c>
    </row>
    <row r="56" customFormat="false" ht="15" hidden="false" customHeight="false" outlineLevel="0" collapsed="false">
      <c r="A56" s="28" t="s">
        <v>74</v>
      </c>
      <c r="B56" s="0" t="n">
        <v>16924.7255095332</v>
      </c>
      <c r="C56" s="0" t="n">
        <f aca="false">B56/$C$1</f>
        <v>2.03685923197418E-005</v>
      </c>
      <c r="D56" s="0" t="str">
        <f aca="false">IF(C56&lt;$D$1,"",C56)</f>
        <v/>
      </c>
    </row>
    <row r="57" customFormat="false" ht="15" hidden="false" customHeight="false" outlineLevel="0" collapsed="false">
      <c r="A57" s="28" t="s">
        <v>29</v>
      </c>
      <c r="B57" s="0" t="n">
        <v>15092.8842236306</v>
      </c>
      <c r="C57" s="0" t="n">
        <f aca="false">B57/$C$1</f>
        <v>1.81640054077706E-005</v>
      </c>
      <c r="D57" s="0" t="str">
        <f aca="false">IF(C57&lt;$D$1,"",C57)</f>
        <v/>
      </c>
    </row>
    <row r="58" customFormat="false" ht="15" hidden="false" customHeight="false" outlineLevel="0" collapsed="false">
      <c r="A58" s="28" t="s">
        <v>23</v>
      </c>
      <c r="B58" s="0" t="n">
        <v>14689.878073666</v>
      </c>
      <c r="C58" s="0" t="n">
        <f aca="false">B58/$C$1</f>
        <v>1.76789950029428E-005</v>
      </c>
      <c r="D58" s="0" t="str">
        <f aca="false">IF(C58&lt;$D$1,"",C58)</f>
        <v/>
      </c>
    </row>
    <row r="59" customFormat="false" ht="15" hidden="false" customHeight="false" outlineLevel="0" collapsed="false">
      <c r="A59" s="28" t="s">
        <v>58</v>
      </c>
      <c r="B59" s="0" t="n">
        <v>14672.6323844506</v>
      </c>
      <c r="C59" s="0" t="n">
        <f aca="false">B59/$C$1</f>
        <v>1.76582401367735E-005</v>
      </c>
      <c r="D59" s="0" t="str">
        <f aca="false">IF(C59&lt;$D$1,"",C59)</f>
        <v/>
      </c>
    </row>
    <row r="60" customFormat="false" ht="15" hidden="false" customHeight="false" outlineLevel="0" collapsed="false">
      <c r="A60" s="28" t="s">
        <v>80</v>
      </c>
      <c r="B60" s="0" t="n">
        <v>14044.3769510926</v>
      </c>
      <c r="C60" s="0" t="n">
        <f aca="false">B60/$C$1</f>
        <v>1.69021464094323E-005</v>
      </c>
      <c r="D60" s="0" t="str">
        <f aca="false">IF(C60&lt;$D$1,"",C60)</f>
        <v/>
      </c>
    </row>
    <row r="61" customFormat="false" ht="15" hidden="false" customHeight="false" outlineLevel="0" collapsed="false">
      <c r="A61" s="28" t="s">
        <v>89</v>
      </c>
      <c r="B61" s="0" t="n">
        <v>13103.9595719382</v>
      </c>
      <c r="C61" s="0" t="n">
        <f aca="false">B61/$C$1</f>
        <v>1.57703715871105E-005</v>
      </c>
      <c r="D61" s="0" t="str">
        <f aca="false">IF(C61&lt;$D$1,"",C61)</f>
        <v/>
      </c>
    </row>
    <row r="62" customFormat="false" ht="15" hidden="false" customHeight="false" outlineLevel="0" collapsed="false">
      <c r="A62" s="28" t="s">
        <v>43</v>
      </c>
      <c r="B62" s="0" t="n">
        <v>12471.1003943759</v>
      </c>
      <c r="C62" s="0" t="n">
        <f aca="false">B62/$C$1</f>
        <v>1.50087373392574E-005</v>
      </c>
      <c r="D62" s="0" t="str">
        <f aca="false">IF(C62&lt;$D$1,"",C62)</f>
        <v/>
      </c>
    </row>
    <row r="63" customFormat="false" ht="15" hidden="false" customHeight="false" outlineLevel="0" collapsed="false">
      <c r="A63" s="28" t="s">
        <v>97</v>
      </c>
      <c r="B63" s="0" t="n">
        <v>12285.4655009452</v>
      </c>
      <c r="C63" s="0" t="n">
        <f aca="false">B63/$C$1</f>
        <v>1.47853291981635E-005</v>
      </c>
      <c r="D63" s="0" t="str">
        <f aca="false">IF(C63&lt;$D$1,"",C63)</f>
        <v/>
      </c>
    </row>
    <row r="64" customFormat="false" ht="15" hidden="false" customHeight="false" outlineLevel="0" collapsed="false">
      <c r="A64" s="28" t="s">
        <v>28</v>
      </c>
      <c r="B64" s="0" t="n">
        <v>12257.931484976</v>
      </c>
      <c r="C64" s="0" t="n">
        <f aca="false">B64/$C$1</f>
        <v>1.4752192522128E-005</v>
      </c>
      <c r="D64" s="0" t="str">
        <f aca="false">IF(C64&lt;$D$1,"",C64)</f>
        <v/>
      </c>
    </row>
    <row r="65" customFormat="false" ht="15" hidden="false" customHeight="false" outlineLevel="0" collapsed="false">
      <c r="A65" s="28" t="s">
        <v>65</v>
      </c>
      <c r="B65" s="0" t="n">
        <v>11472.7475434618</v>
      </c>
      <c r="C65" s="0" t="n">
        <f aca="false">B65/$C$1</f>
        <v>1.38072382543791E-005</v>
      </c>
      <c r="D65" s="0" t="str">
        <f aca="false">IF(C65&lt;$D$1,"",C65)</f>
        <v/>
      </c>
    </row>
    <row r="66" customFormat="false" ht="15" hidden="false" customHeight="false" outlineLevel="0" collapsed="false">
      <c r="A66" s="28" t="s">
        <v>25</v>
      </c>
      <c r="B66" s="0" t="n">
        <v>11419.7487234614</v>
      </c>
      <c r="C66" s="0" t="n">
        <f aca="false">B66/$C$1</f>
        <v>1.3743455160384E-005</v>
      </c>
      <c r="D66" s="0" t="str">
        <f aca="false">IF(C66&lt;$D$1,"",C66)</f>
        <v/>
      </c>
    </row>
    <row r="67" customFormat="false" ht="15" hidden="false" customHeight="false" outlineLevel="0" collapsed="false">
      <c r="A67" s="28" t="s">
        <v>87</v>
      </c>
      <c r="B67" s="0" t="n">
        <v>11083.2791824197</v>
      </c>
      <c r="C67" s="0" t="n">
        <f aca="false">B67/$C$1</f>
        <v>1.33385203266917E-005</v>
      </c>
      <c r="D67" s="0" t="str">
        <f aca="false">IF(C67&lt;$D$1,"",C67)</f>
        <v/>
      </c>
    </row>
    <row r="68" customFormat="false" ht="15" hidden="false" customHeight="false" outlineLevel="0" collapsed="false">
      <c r="A68" s="28" t="s">
        <v>24</v>
      </c>
      <c r="B68" s="0" t="n">
        <v>11070.5844735277</v>
      </c>
      <c r="C68" s="0" t="n">
        <f aca="false">B68/$C$1</f>
        <v>1.33232424806851E-005</v>
      </c>
      <c r="D68" s="0" t="str">
        <f aca="false">IF(C68&lt;$D$1,"",C68)</f>
        <v/>
      </c>
    </row>
    <row r="69" customFormat="false" ht="15" hidden="false" customHeight="false" outlineLevel="0" collapsed="false">
      <c r="A69" s="28" t="s">
        <v>100</v>
      </c>
      <c r="B69" s="0" t="n">
        <v>10829.6195555556</v>
      </c>
      <c r="C69" s="0" t="n">
        <f aca="false">B69/$C$1</f>
        <v>1.30332456842958E-005</v>
      </c>
      <c r="D69" s="0" t="str">
        <f aca="false">IF(C69&lt;$D$1,"",C69)</f>
        <v/>
      </c>
    </row>
    <row r="70" customFormat="false" ht="15" hidden="false" customHeight="false" outlineLevel="0" collapsed="false">
      <c r="A70" s="28" t="s">
        <v>102</v>
      </c>
      <c r="B70" s="0" t="n">
        <v>10756.8895206352</v>
      </c>
      <c r="C70" s="0" t="n">
        <f aca="false">B70/$C$1</f>
        <v>1.29457164401814E-005</v>
      </c>
      <c r="D70" s="0" t="str">
        <f aca="false">IF(C70&lt;$D$1,"",C70)</f>
        <v/>
      </c>
    </row>
    <row r="71" customFormat="false" ht="15" hidden="false" customHeight="false" outlineLevel="0" collapsed="false">
      <c r="A71" s="28" t="s">
        <v>15</v>
      </c>
      <c r="B71" s="0" t="n">
        <v>10235.0778546713</v>
      </c>
      <c r="C71" s="0" t="n">
        <f aca="false">B71/$C$1</f>
        <v>1.23177258068492E-005</v>
      </c>
      <c r="D71" s="0" t="str">
        <f aca="false">IF(C71&lt;$D$1,"",C71)</f>
        <v/>
      </c>
    </row>
    <row r="72" customFormat="false" ht="15" hidden="false" customHeight="false" outlineLevel="0" collapsed="false">
      <c r="A72" s="28" t="s">
        <v>92</v>
      </c>
      <c r="B72" s="0" t="n">
        <v>10089.006438581</v>
      </c>
      <c r="C72" s="0" t="n">
        <f aca="false">B72/$C$1</f>
        <v>1.21419315747812E-005</v>
      </c>
      <c r="D72" s="0" t="str">
        <f aca="false">IF(C72&lt;$D$1,"",C72)</f>
        <v/>
      </c>
    </row>
    <row r="73" customFormat="false" ht="15" hidden="false" customHeight="false" outlineLevel="0" collapsed="false">
      <c r="A73" s="28" t="s">
        <v>64</v>
      </c>
      <c r="B73" s="0" t="n">
        <v>10081.0016435354</v>
      </c>
      <c r="C73" s="0" t="n">
        <f aca="false">B73/$C$1</f>
        <v>1.21322979528478E-005</v>
      </c>
      <c r="D73" s="0" t="str">
        <f aca="false">IF(C73&lt;$D$1,"",C73)</f>
        <v/>
      </c>
    </row>
    <row r="74" customFormat="false" ht="15" hidden="false" customHeight="false" outlineLevel="0" collapsed="false">
      <c r="A74" s="28" t="s">
        <v>41</v>
      </c>
      <c r="B74" s="0" t="n">
        <v>9582.44051160024</v>
      </c>
      <c r="C74" s="0" t="n">
        <f aca="false">B74/$C$1</f>
        <v>1.15322889047166E-005</v>
      </c>
      <c r="D74" s="0" t="str">
        <f aca="false">IF(C74&lt;$D$1,"",C74)</f>
        <v/>
      </c>
    </row>
    <row r="75" customFormat="false" ht="15" hidden="false" customHeight="false" outlineLevel="0" collapsed="false">
      <c r="A75" s="28" t="s">
        <v>59</v>
      </c>
      <c r="B75" s="0" t="n">
        <v>9575.64561925365</v>
      </c>
      <c r="C75" s="0" t="n">
        <f aca="false">B75/$C$1</f>
        <v>1.15241113781749E-005</v>
      </c>
      <c r="D75" s="0" t="str">
        <f aca="false">IF(C75&lt;$D$1,"",C75)</f>
        <v/>
      </c>
    </row>
    <row r="76" customFormat="false" ht="15" hidden="false" customHeight="false" outlineLevel="0" collapsed="false">
      <c r="A76" s="28" t="s">
        <v>31</v>
      </c>
      <c r="B76" s="0" t="n">
        <v>9222.81166967797</v>
      </c>
      <c r="C76" s="0" t="n">
        <f aca="false">B76/$C$1</f>
        <v>1.10994822832201E-005</v>
      </c>
      <c r="D76" s="0" t="str">
        <f aca="false">IF(C76&lt;$D$1,"",C76)</f>
        <v/>
      </c>
    </row>
    <row r="77" customFormat="false" ht="15" hidden="false" customHeight="false" outlineLevel="0" collapsed="false">
      <c r="A77" s="28" t="s">
        <v>54</v>
      </c>
      <c r="B77" s="0" t="n">
        <v>9222.4265625</v>
      </c>
      <c r="C77" s="0" t="n">
        <f aca="false">B77/$C$1</f>
        <v>1.10990188138951E-005</v>
      </c>
      <c r="D77" s="0" t="str">
        <f aca="false">IF(C77&lt;$D$1,"",C77)</f>
        <v/>
      </c>
    </row>
    <row r="78" customFormat="false" ht="15" hidden="false" customHeight="false" outlineLevel="0" collapsed="false">
      <c r="A78" s="28" t="s">
        <v>60</v>
      </c>
      <c r="B78" s="0" t="n">
        <v>8993.79938271605</v>
      </c>
      <c r="C78" s="0" t="n">
        <f aca="false">B78/$C$1</f>
        <v>1.08238702559106E-005</v>
      </c>
      <c r="D78" s="0" t="str">
        <f aca="false">IF(C78&lt;$D$1,"",C78)</f>
        <v/>
      </c>
    </row>
    <row r="79" customFormat="false" ht="15" hidden="false" customHeight="false" outlineLevel="0" collapsed="false">
      <c r="A79" s="28" t="s">
        <v>75</v>
      </c>
      <c r="B79" s="0" t="n">
        <v>8831.03241219008</v>
      </c>
      <c r="C79" s="0" t="n">
        <f aca="false">B79/$C$1</f>
        <v>1.06279832346473E-005</v>
      </c>
      <c r="D79" s="0" t="str">
        <f aca="false">IF(C79&lt;$D$1,"",C79)</f>
        <v/>
      </c>
    </row>
    <row r="80" customFormat="false" ht="15" hidden="false" customHeight="false" outlineLevel="0" collapsed="false">
      <c r="A80" s="28" t="s">
        <v>57</v>
      </c>
      <c r="B80" s="0" t="n">
        <v>8761.89245956732</v>
      </c>
      <c r="C80" s="0" t="n">
        <f aca="false">B80/$C$1</f>
        <v>1.05447745877959E-005</v>
      </c>
      <c r="D80" s="0" t="str">
        <f aca="false">IF(C80&lt;$D$1,"",C80)</f>
        <v/>
      </c>
    </row>
    <row r="81" customFormat="false" ht="15" hidden="false" customHeight="false" outlineLevel="0" collapsed="false">
      <c r="A81" s="28" t="s">
        <v>94</v>
      </c>
      <c r="B81" s="0" t="n">
        <v>8723.68398491084</v>
      </c>
      <c r="C81" s="0" t="n">
        <f aca="false">B81/$C$1</f>
        <v>1.04987913992946E-005</v>
      </c>
      <c r="D81" s="0" t="str">
        <f aca="false">IF(C81&lt;$D$1,"",C81)</f>
        <v/>
      </c>
    </row>
    <row r="82" customFormat="false" ht="15" hidden="false" customHeight="false" outlineLevel="0" collapsed="false">
      <c r="A82" s="28" t="s">
        <v>67</v>
      </c>
      <c r="B82" s="0" t="n">
        <v>8648.36370262391</v>
      </c>
      <c r="C82" s="0" t="n">
        <f aca="false">B82/$C$1</f>
        <v>1.04081448406579E-005</v>
      </c>
      <c r="D82" s="0" t="str">
        <f aca="false">IF(C82&lt;$D$1,"",C82)</f>
        <v/>
      </c>
    </row>
    <row r="83" customFormat="false" ht="15" hidden="false" customHeight="false" outlineLevel="0" collapsed="false">
      <c r="A83" s="28" t="s">
        <v>83</v>
      </c>
      <c r="B83" s="0" t="n">
        <v>8563.64444800513</v>
      </c>
      <c r="C83" s="0" t="n">
        <f aca="false">B83/$C$1</f>
        <v>1.03061867936579E-005</v>
      </c>
      <c r="D83" s="0" t="str">
        <f aca="false">IF(C83&lt;$D$1,"",C83)</f>
        <v/>
      </c>
    </row>
    <row r="84" customFormat="false" ht="15" hidden="false" customHeight="false" outlineLevel="0" collapsed="false">
      <c r="A84" s="28" t="s">
        <v>79</v>
      </c>
      <c r="B84" s="0" t="n">
        <v>8500.52842565598</v>
      </c>
      <c r="C84" s="0" t="n">
        <f aca="false">B84/$C$1</f>
        <v>1.02302278348347E-005</v>
      </c>
      <c r="D84" s="0" t="str">
        <f aca="false">IF(C84&lt;$D$1,"",C84)</f>
        <v/>
      </c>
    </row>
    <row r="85" customFormat="false" ht="15" hidden="false" customHeight="false" outlineLevel="0" collapsed="false">
      <c r="A85" s="28" t="s">
        <v>82</v>
      </c>
      <c r="B85" s="0" t="n">
        <v>8463.77037037037</v>
      </c>
      <c r="C85" s="0" t="n">
        <f aca="false">B85/$C$1</f>
        <v>1.01859901990658E-005</v>
      </c>
      <c r="D85" s="0" t="str">
        <f aca="false">IF(C85&lt;$D$1,"",C85)</f>
        <v/>
      </c>
    </row>
    <row r="86" customFormat="false" ht="15" hidden="false" customHeight="false" outlineLevel="0" collapsed="false">
      <c r="A86" s="28" t="s">
        <v>62</v>
      </c>
      <c r="B86" s="0" t="n">
        <v>8367.60840730538</v>
      </c>
      <c r="C86" s="0" t="n">
        <f aca="false">B86/$C$1</f>
        <v>1.00702610653062E-005</v>
      </c>
      <c r="D86" s="0" t="str">
        <f aca="false">IF(C86&lt;$D$1,"",C86)</f>
        <v/>
      </c>
    </row>
    <row r="87" customFormat="false" ht="15" hidden="false" customHeight="false" outlineLevel="0" collapsed="false">
      <c r="A87" s="28" t="s">
        <v>27</v>
      </c>
      <c r="B87" s="0" t="n">
        <v>8284.88241511428</v>
      </c>
      <c r="C87" s="0" t="n">
        <f aca="false">B87/$C$1</f>
        <v>9.97070187255963E-006</v>
      </c>
      <c r="D87" s="0" t="str">
        <f aca="false">IF(C87&lt;$D$1,"",C87)</f>
        <v/>
      </c>
    </row>
    <row r="88" customFormat="false" ht="15" hidden="false" customHeight="false" outlineLevel="0" collapsed="false">
      <c r="A88" s="28" t="s">
        <v>46</v>
      </c>
      <c r="B88" s="0" t="n">
        <v>8174.02560553633</v>
      </c>
      <c r="C88" s="0" t="n">
        <f aca="false">B88/$C$1</f>
        <v>9.83728776437285E-006</v>
      </c>
      <c r="D88" s="0" t="str">
        <f aca="false">IF(C88&lt;$D$1,"",C88)</f>
        <v/>
      </c>
    </row>
    <row r="89" customFormat="false" ht="15" hidden="false" customHeight="false" outlineLevel="0" collapsed="false">
      <c r="A89" s="28" t="s">
        <v>33</v>
      </c>
      <c r="B89" s="0" t="n">
        <v>7981.09205913733</v>
      </c>
      <c r="C89" s="0" t="n">
        <f aca="false">B89/$C$1</f>
        <v>9.60509583019998E-006</v>
      </c>
      <c r="D89" s="0" t="str">
        <f aca="false">IF(C89&lt;$D$1,"",C89)</f>
        <v/>
      </c>
    </row>
    <row r="90" customFormat="false" ht="15" hidden="false" customHeight="false" outlineLevel="0" collapsed="false">
      <c r="A90" s="28" t="s">
        <v>40</v>
      </c>
      <c r="B90" s="0" t="n">
        <v>7551.11686390533</v>
      </c>
      <c r="C90" s="0" t="n">
        <f aca="false">B90/$C$1</f>
        <v>9.08762868106667E-006</v>
      </c>
      <c r="D90" s="0" t="str">
        <f aca="false">IF(C90&lt;$D$1,"",C90)</f>
        <v/>
      </c>
    </row>
    <row r="91" customFormat="false" ht="15" hidden="false" customHeight="false" outlineLevel="0" collapsed="false">
      <c r="A91" s="28" t="s">
        <v>78</v>
      </c>
      <c r="B91" s="0" t="n">
        <v>6623.02040816327</v>
      </c>
      <c r="C91" s="0" t="n">
        <f aca="false">B91/$C$1</f>
        <v>7.97068186087988E-006</v>
      </c>
      <c r="D91" s="0" t="str">
        <f aca="false">IF(C91&lt;$D$1,"",C91)</f>
        <v/>
      </c>
    </row>
    <row r="92" customFormat="false" ht="15" hidden="false" customHeight="false" outlineLevel="0" collapsed="false">
      <c r="A92" s="28" t="s">
        <v>96</v>
      </c>
      <c r="B92" s="0" t="n">
        <v>5700.82604595336</v>
      </c>
      <c r="C92" s="0" t="n">
        <f aca="false">B92/$C$1</f>
        <v>6.86083810046927E-006</v>
      </c>
      <c r="D92" s="0" t="str">
        <f aca="false">IF(C92&lt;$D$1,"",C92)</f>
        <v/>
      </c>
    </row>
    <row r="93" customFormat="false" ht="15" hidden="false" customHeight="false" outlineLevel="0" collapsed="false">
      <c r="A93" s="28" t="s">
        <v>17</v>
      </c>
      <c r="B93" s="0" t="n">
        <v>5692.85590277778</v>
      </c>
      <c r="C93" s="0" t="n">
        <f aca="false">B93/$C$1</f>
        <v>6.85124618141675E-006</v>
      </c>
      <c r="D93" s="0" t="str">
        <f aca="false">IF(C93&lt;$D$1,"",C93)</f>
        <v/>
      </c>
    </row>
    <row r="94" customFormat="false" ht="15" hidden="false" customHeight="false" outlineLevel="0" collapsed="false">
      <c r="A94" s="28" t="s">
        <v>76</v>
      </c>
      <c r="B94" s="0" t="n">
        <v>4413.78124102269</v>
      </c>
      <c r="C94" s="0" t="n">
        <f aca="false">B94/$C$1</f>
        <v>5.3119036191326E-006</v>
      </c>
      <c r="D94" s="0" t="str">
        <f aca="false">IF(C94&lt;$D$1,"",C94)</f>
        <v/>
      </c>
    </row>
    <row r="95" customFormat="false" ht="15" hidden="false" customHeight="false" outlineLevel="0" collapsed="false">
      <c r="A95" s="28" t="s">
        <v>20</v>
      </c>
      <c r="B95" s="0" t="n">
        <v>4104.67822222222</v>
      </c>
      <c r="C95" s="0" t="n">
        <f aca="false">B95/$C$1</f>
        <v>4.93990388589013E-006</v>
      </c>
      <c r="D95" s="0" t="str">
        <f aca="false">IF(C95&lt;$D$1,"",C95)</f>
        <v/>
      </c>
    </row>
    <row r="96" customFormat="false" ht="15" hidden="false" customHeight="false" outlineLevel="0" collapsed="false">
      <c r="A96" s="28" t="s">
        <v>63</v>
      </c>
      <c r="B96" s="0" t="n">
        <v>4062.60088757396</v>
      </c>
      <c r="C96" s="0" t="n">
        <f aca="false">B96/$C$1</f>
        <v>4.88926459635666E-006</v>
      </c>
      <c r="D96" s="0" t="str">
        <f aca="false">IF(C96&lt;$D$1,"",C96)</f>
        <v/>
      </c>
    </row>
    <row r="97" customFormat="false" ht="15" hidden="false" customHeight="false" outlineLevel="0" collapsed="false">
      <c r="A97" s="28" t="s">
        <v>38</v>
      </c>
      <c r="B97" s="0" t="n">
        <v>3994.80394808004</v>
      </c>
      <c r="C97" s="0" t="n">
        <f aca="false">B97/$C$1</f>
        <v>4.80767224082333E-006</v>
      </c>
      <c r="D97" s="0" t="str">
        <f aca="false">IF(C97&lt;$D$1,"",C97)</f>
        <v/>
      </c>
    </row>
    <row r="98" customFormat="false" ht="15" hidden="false" customHeight="false" outlineLevel="0" collapsed="false">
      <c r="A98" s="28" t="s">
        <v>72</v>
      </c>
      <c r="B98" s="0" t="n">
        <v>3294.0363286555</v>
      </c>
      <c r="C98" s="0" t="n">
        <f aca="false">B98/$C$1</f>
        <v>3.96431144641077E-006</v>
      </c>
      <c r="D98" s="0" t="str">
        <f aca="false">IF(C98&lt;$D$1,"",C98)</f>
        <v/>
      </c>
    </row>
    <row r="99" customFormat="false" ht="15" hidden="false" customHeight="false" outlineLevel="0" collapsed="false">
      <c r="A99" s="28" t="s">
        <v>93</v>
      </c>
      <c r="B99" s="0" t="n">
        <v>3280.7518870699</v>
      </c>
      <c r="C99" s="0" t="n">
        <f aca="false">B99/$C$1</f>
        <v>3.94832386807751E-006</v>
      </c>
      <c r="D99" s="0" t="str">
        <f aca="false">IF(C99&lt;$D$1,"",C99)</f>
        <v/>
      </c>
    </row>
    <row r="100" customFormat="false" ht="15" hidden="false" customHeight="false" outlineLevel="0" collapsed="false">
      <c r="A100" s="28" t="s">
        <v>26</v>
      </c>
      <c r="B100" s="0" t="n">
        <v>2520.42721088435</v>
      </c>
      <c r="C100" s="0" t="n">
        <f aca="false">B100/$C$1</f>
        <v>3.03328726372373E-006</v>
      </c>
      <c r="D100" s="0" t="str">
        <f aca="false">IF(C100&lt;$D$1,"",C100)</f>
        <v/>
      </c>
    </row>
    <row r="101" customFormat="false" ht="15" hidden="false" customHeight="false" outlineLevel="0" collapsed="false">
      <c r="A101" s="28" t="s">
        <v>90</v>
      </c>
      <c r="B101" s="0" t="n">
        <v>2400.75183495338</v>
      </c>
      <c r="C101" s="0" t="n">
        <f aca="false">B101/$C$1</f>
        <v>2.88926017497262E-006</v>
      </c>
      <c r="D101" s="0" t="str">
        <f aca="false">IF(C101&lt;$D$1,"",C101)</f>
        <v/>
      </c>
    </row>
    <row r="102" customFormat="false" ht="15" hidden="false" customHeight="false" outlineLevel="0" collapsed="false">
      <c r="A102" s="28" t="s">
        <v>36</v>
      </c>
      <c r="B102" s="0" t="n">
        <v>1893.42491231799</v>
      </c>
      <c r="C102" s="0" t="n">
        <f aca="false">B102/$C$1</f>
        <v>2.27870166079354E-006</v>
      </c>
      <c r="D102" s="0" t="str">
        <f aca="false">IF(C102&lt;$D$1,"",C102)</f>
        <v/>
      </c>
    </row>
    <row r="103" customFormat="false" ht="15" hidden="false" customHeight="false" outlineLevel="0" collapsed="false">
      <c r="A103" s="28" t="s">
        <v>3</v>
      </c>
      <c r="B103" s="0" t="n">
        <v>0</v>
      </c>
      <c r="C103" s="0" t="n">
        <f aca="false">B103/$C$1</f>
        <v>0</v>
      </c>
      <c r="D103" s="0" t="str">
        <f aca="false">IF(C103&lt;$D$1,"",C103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6:20:26Z</dcterms:created>
  <dc:creator>Vladimir Dinu</dc:creator>
  <dc:description/>
  <dc:language>en-US</dc:language>
  <cp:lastModifiedBy>Luigino</cp:lastModifiedBy>
  <dcterms:modified xsi:type="dcterms:W3CDTF">2019-06-06T09:07:21Z</dcterms:modified>
  <cp:revision>0</cp:revision>
  <dc:subject/>
  <dc:title/>
</cp:coreProperties>
</file>