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140 – Reghin – Batoș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Batoș</t>
  </si>
  <si>
    <t xml:space="preserve">Dedrad</t>
  </si>
  <si>
    <t xml:space="preserve">Gor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32529770549"/>
          <c:y val="0.054027179317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159429897249"/>
          <c:w val="0.962416497240778"/>
          <c:h val="0.671528007954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Reghin</c:v>
                </c:pt>
                <c:pt idx="1">
                  <c:v>Dedrad</c:v>
                </c:pt>
                <c:pt idx="2">
                  <c:v>Goreni</c:v>
                </c:pt>
                <c:pt idx="3">
                  <c:v>Batoș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19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Reghin</c:v>
                </c:pt>
                <c:pt idx="1">
                  <c:v>Dedrad</c:v>
                </c:pt>
                <c:pt idx="2">
                  <c:v>Goreni</c:v>
                </c:pt>
                <c:pt idx="3">
                  <c:v>Batoș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5</c:v>
                </c:pt>
                <c:pt idx="3">
                  <c:v>13</c:v>
                </c:pt>
              </c:numCache>
            </c:numRef>
          </c:val>
        </c:ser>
        <c:gapWidth val="150"/>
        <c:overlap val="0"/>
        <c:axId val="84598816"/>
        <c:axId val="32901115"/>
      </c:barChart>
      <c:catAx>
        <c:axId val="8459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1115"/>
        <c:crossesAt val="0"/>
        <c:auto val="1"/>
        <c:lblAlgn val="ctr"/>
        <c:lblOffset val="100"/>
        <c:noMultiLvlLbl val="0"/>
      </c:catAx>
      <c:valAx>
        <c:axId val="32901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63705667882"/>
          <c:w val="0.323787394713912"/>
          <c:h val="0.093470334769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5867727498757"/>
          <c:w val="0.962416497240778"/>
          <c:h val="0.674291397314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Batoș</c:v>
                </c:pt>
                <c:pt idx="1">
                  <c:v>Goreni</c:v>
                </c:pt>
                <c:pt idx="2">
                  <c:v>Dedrad</c:v>
                </c:pt>
                <c:pt idx="3">
                  <c:v>Reghin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2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Batoș</c:v>
                </c:pt>
                <c:pt idx="1">
                  <c:v>Goreni</c:v>
                </c:pt>
                <c:pt idx="2">
                  <c:v>Dedrad</c:v>
                </c:pt>
                <c:pt idx="3">
                  <c:v>Reghin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42286380"/>
        <c:axId val="53337644"/>
      </c:barChart>
      <c:catAx>
        <c:axId val="4228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7644"/>
        <c:crossesAt val="0"/>
        <c:auto val="1"/>
        <c:lblAlgn val="ctr"/>
        <c:lblOffset val="100"/>
        <c:noMultiLvlLbl val="0"/>
      </c:catAx>
      <c:valAx>
        <c:axId val="53337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6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847671142052047"/>
          <c:w val="0.323787394713912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440</xdr:colOff>
      <xdr:row>1</xdr:row>
      <xdr:rowOff>0</xdr:rowOff>
    </xdr:from>
    <xdr:to>
      <xdr:col>13</xdr:col>
      <xdr:colOff>765360</xdr:colOff>
      <xdr:row>13</xdr:row>
      <xdr:rowOff>124200</xdr:rowOff>
    </xdr:to>
    <xdr:graphicFrame>
      <xdr:nvGraphicFramePr>
        <xdr:cNvPr id="0" name="Chart 1"/>
        <xdr:cNvGraphicFramePr/>
      </xdr:nvGraphicFramePr>
      <xdr:xfrm>
        <a:off x="5542560" y="723960"/>
        <a:ext cx="61970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1440</xdr:colOff>
      <xdr:row>14</xdr:row>
      <xdr:rowOff>86040</xdr:rowOff>
    </xdr:from>
    <xdr:to>
      <xdr:col>13</xdr:col>
      <xdr:colOff>765360</xdr:colOff>
      <xdr:row>27</xdr:row>
      <xdr:rowOff>152640</xdr:rowOff>
    </xdr:to>
    <xdr:graphicFrame>
      <xdr:nvGraphicFramePr>
        <xdr:cNvPr id="1" name="Chart 2"/>
        <xdr:cNvGraphicFramePr/>
      </xdr:nvGraphicFramePr>
      <xdr:xfrm>
        <a:off x="5542560" y="3019680"/>
        <a:ext cx="61970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9</v>
      </c>
      <c r="C5" s="2" t="n">
        <v>0</v>
      </c>
      <c r="D5" s="2" t="n">
        <v>2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3</v>
      </c>
      <c r="C6" s="2" t="n">
        <v>6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2</v>
      </c>
      <c r="C7" s="2" t="n">
        <v>5</v>
      </c>
      <c r="D7" s="2" t="n">
        <v>4</v>
      </c>
      <c r="E7" s="2" t="n">
        <v>0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0</v>
      </c>
      <c r="C8" s="2" t="n">
        <v>13</v>
      </c>
      <c r="D8" s="2" t="n">
        <v>0</v>
      </c>
      <c r="E8" s="2" t="n">
        <v>6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24</v>
      </c>
      <c r="C9" s="8" t="n">
        <f aca="false">SUM(C5:C8)</f>
        <v>24</v>
      </c>
      <c r="D9" s="8" t="n">
        <f aca="false">SUM(D5:D8)</f>
        <v>6</v>
      </c>
      <c r="E9" s="8" t="n">
        <f aca="false">SUM(E5:E8)</f>
        <v>6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35:40Z</dcterms:modified>
  <cp:revision>0</cp:revision>
  <dc:subject/>
  <dc:title/>
</cp:coreProperties>
</file>