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Traseu nr. 042 – Tg Mureş – Bala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Băla</t>
  </si>
  <si>
    <t xml:space="preserve">Sângeorgiu de Mureș</t>
  </si>
  <si>
    <t xml:space="preserve">Băla Ram.</t>
  </si>
  <si>
    <t xml:space="preserve">Ernei</t>
  </si>
  <si>
    <t xml:space="preserve">Toldal Ram.</t>
  </si>
  <si>
    <t xml:space="preserve">Dumbrăvioara</t>
  </si>
  <si>
    <t xml:space="preserve">Merișor Ram.</t>
  </si>
  <si>
    <t xml:space="preserve">Glodeni</t>
  </si>
  <si>
    <t xml:space="preserve">Păingeni</t>
  </si>
  <si>
    <t xml:space="preserve">Păcureni Ram.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7401628222524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01763907734057"/>
          <c:y val="0.210702341137124"/>
          <c:w val="0.979816824966079"/>
          <c:h val="0.666387959866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5</c:f>
              <c:strCache>
                <c:ptCount val="11"/>
                <c:pt idx="0">
                  <c:v>Târgu Mureș</c:v>
                </c:pt>
                <c:pt idx="1">
                  <c:v>Sângeorgiu de Mureș</c:v>
                </c:pt>
                <c:pt idx="2">
                  <c:v>Ernei</c:v>
                </c:pt>
                <c:pt idx="3">
                  <c:v>Dumbrăvioara</c:v>
                </c:pt>
                <c:pt idx="4">
                  <c:v>Glodeni</c:v>
                </c:pt>
                <c:pt idx="5">
                  <c:v>Păcureni Ram.</c:v>
                </c:pt>
                <c:pt idx="6">
                  <c:v>Păingeni</c:v>
                </c:pt>
                <c:pt idx="7">
                  <c:v>Merișor Ram.</c:v>
                </c:pt>
                <c:pt idx="8">
                  <c:v>Toldal Ram.</c:v>
                </c:pt>
                <c:pt idx="9">
                  <c:v>Băla Ram.</c:v>
                </c:pt>
                <c:pt idx="10">
                  <c:v>Băla</c:v>
                </c:pt>
              </c:strCache>
            </c:strRef>
          </c:cat>
          <c:val>
            <c:numRef>
              <c:f>'Model fisa statii tra'!$B$5:$B$15</c:f>
              <c:numCache>
                <c:formatCode>General</c:formatCode>
                <c:ptCount val="11"/>
                <c:pt idx="0">
                  <c:v>4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5</c:f>
              <c:strCache>
                <c:ptCount val="11"/>
                <c:pt idx="0">
                  <c:v>Târgu Mureș</c:v>
                </c:pt>
                <c:pt idx="1">
                  <c:v>Sângeorgiu de Mureș</c:v>
                </c:pt>
                <c:pt idx="2">
                  <c:v>Ernei</c:v>
                </c:pt>
                <c:pt idx="3">
                  <c:v>Dumbrăvioara</c:v>
                </c:pt>
                <c:pt idx="4">
                  <c:v>Glodeni</c:v>
                </c:pt>
                <c:pt idx="5">
                  <c:v>Păcureni Ram.</c:v>
                </c:pt>
                <c:pt idx="6">
                  <c:v>Păingeni</c:v>
                </c:pt>
                <c:pt idx="7">
                  <c:v>Merișor Ram.</c:v>
                </c:pt>
                <c:pt idx="8">
                  <c:v>Toldal Ram.</c:v>
                </c:pt>
                <c:pt idx="9">
                  <c:v>Băla Ram.</c:v>
                </c:pt>
                <c:pt idx="10">
                  <c:v>Băla</c:v>
                </c:pt>
              </c:strCache>
            </c:strRef>
          </c:cat>
          <c:val>
            <c:numRef>
              <c:f>'Model fisa statii tra'!$C$5:$C$1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41631787"/>
        <c:axId val="60485221"/>
      </c:barChart>
      <c:catAx>
        <c:axId val="4163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5221"/>
        <c:crossesAt val="0"/>
        <c:auto val="1"/>
        <c:lblAlgn val="ctr"/>
        <c:lblOffset val="100"/>
        <c:noMultiLvlLbl val="0"/>
      </c:catAx>
      <c:valAx>
        <c:axId val="60485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31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2598371777476"/>
          <c:y val="0.83628762541806"/>
          <c:w val="0.315128900949796"/>
          <c:h val="0.094314381270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364907607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58881305144"/>
          <c:w val="0.962416497240778"/>
          <c:h val="0.676044614616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5</c:f>
              <c:strCache>
                <c:ptCount val="11"/>
                <c:pt idx="0">
                  <c:v>Băla</c:v>
                </c:pt>
                <c:pt idx="1">
                  <c:v>Băla Ram.</c:v>
                </c:pt>
                <c:pt idx="2">
                  <c:v>Toldal Ram.</c:v>
                </c:pt>
                <c:pt idx="3">
                  <c:v>Merișor Ram.</c:v>
                </c:pt>
                <c:pt idx="4">
                  <c:v>Păingeni</c:v>
                </c:pt>
                <c:pt idx="5">
                  <c:v>Păcureni Ram.</c:v>
                </c:pt>
                <c:pt idx="6">
                  <c:v>Glodeni</c:v>
                </c:pt>
                <c:pt idx="7">
                  <c:v>Dumbrăvioara</c:v>
                </c:pt>
                <c:pt idx="8">
                  <c:v>Ernei</c:v>
                </c:pt>
                <c:pt idx="9">
                  <c:v>Sângeorgiu de Mureș</c:v>
                </c:pt>
                <c:pt idx="10">
                  <c:v>Târgu Mureș</c:v>
                </c:pt>
              </c:strCache>
            </c:strRef>
          </c:cat>
          <c:val>
            <c:numRef>
              <c:f>'Model fisa statii tra'!$D$5:$D$15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5</c:f>
              <c:strCache>
                <c:ptCount val="11"/>
                <c:pt idx="0">
                  <c:v>Băla</c:v>
                </c:pt>
                <c:pt idx="1">
                  <c:v>Băla Ram.</c:v>
                </c:pt>
                <c:pt idx="2">
                  <c:v>Toldal Ram.</c:v>
                </c:pt>
                <c:pt idx="3">
                  <c:v>Merișor Ram.</c:v>
                </c:pt>
                <c:pt idx="4">
                  <c:v>Păingeni</c:v>
                </c:pt>
                <c:pt idx="5">
                  <c:v>Păcureni Ram.</c:v>
                </c:pt>
                <c:pt idx="6">
                  <c:v>Glodeni</c:v>
                </c:pt>
                <c:pt idx="7">
                  <c:v>Dumbrăvioara</c:v>
                </c:pt>
                <c:pt idx="8">
                  <c:v>Ernei</c:v>
                </c:pt>
                <c:pt idx="9">
                  <c:v>Sângeorgiu de Mureș</c:v>
                </c:pt>
                <c:pt idx="10">
                  <c:v>Târgu Mureș</c:v>
                </c:pt>
              </c:strCache>
            </c:strRef>
          </c:cat>
          <c:val>
            <c:numRef>
              <c:f>'Model fisa statii tra'!$E$5:$E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5</c:v>
                </c:pt>
              </c:numCache>
            </c:numRef>
          </c:val>
        </c:ser>
        <c:gapWidth val="150"/>
        <c:overlap val="0"/>
        <c:axId val="27395277"/>
        <c:axId val="34453595"/>
      </c:barChart>
      <c:catAx>
        <c:axId val="2739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53595"/>
        <c:crossesAt val="0"/>
        <c:auto val="1"/>
        <c:lblAlgn val="ctr"/>
        <c:lblOffset val="100"/>
        <c:noMultiLvlLbl val="0"/>
      </c:catAx>
      <c:valAx>
        <c:axId val="34453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5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828637815858"/>
          <c:y val="0.835525220575995"/>
          <c:w val="0.323787394713912"/>
          <c:h val="0.0938904611286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6</xdr:row>
      <xdr:rowOff>133200</xdr:rowOff>
    </xdr:from>
    <xdr:to>
      <xdr:col>7</xdr:col>
      <xdr:colOff>191520</xdr:colOff>
      <xdr:row>30</xdr:row>
      <xdr:rowOff>18720</xdr:rowOff>
    </xdr:to>
    <xdr:graphicFrame>
      <xdr:nvGraphicFramePr>
        <xdr:cNvPr id="0" name="Chart 1"/>
        <xdr:cNvGraphicFramePr/>
      </xdr:nvGraphicFramePr>
      <xdr:xfrm>
        <a:off x="81000" y="3533760"/>
        <a:ext cx="63673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600</xdr:colOff>
      <xdr:row>16</xdr:row>
      <xdr:rowOff>133200</xdr:rowOff>
    </xdr:from>
    <xdr:to>
      <xdr:col>15</xdr:col>
      <xdr:colOff>61200</xdr:colOff>
      <xdr:row>30</xdr:row>
      <xdr:rowOff>28440</xdr:rowOff>
    </xdr:to>
    <xdr:graphicFrame>
      <xdr:nvGraphicFramePr>
        <xdr:cNvPr id="1" name="Chart 2"/>
        <xdr:cNvGraphicFramePr/>
      </xdr:nvGraphicFramePr>
      <xdr:xfrm>
        <a:off x="6638400" y="353376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6" activeCellId="0" sqref="N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7.42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4</v>
      </c>
      <c r="C5" s="2" t="n">
        <v>0</v>
      </c>
      <c r="D5" s="2" t="n">
        <v>1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2</v>
      </c>
      <c r="C6" s="2" t="n">
        <v>1</v>
      </c>
      <c r="D6" s="2" t="n">
        <v>1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1</v>
      </c>
      <c r="C7" s="2" t="n">
        <v>1</v>
      </c>
      <c r="D7" s="2" t="n">
        <v>1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1</v>
      </c>
      <c r="C8" s="2" t="n">
        <v>0</v>
      </c>
      <c r="D8" s="2" t="n">
        <v>1</v>
      </c>
      <c r="E8" s="2" t="n">
        <v>0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1</v>
      </c>
      <c r="C9" s="2" t="n">
        <v>0</v>
      </c>
      <c r="D9" s="2" t="n">
        <v>1</v>
      </c>
      <c r="E9" s="2" t="n">
        <v>0</v>
      </c>
      <c r="F9" s="6" t="s">
        <v>16</v>
      </c>
    </row>
    <row r="10" customFormat="false" ht="15" hidden="false" customHeight="true" outlineLevel="0" collapsed="false">
      <c r="A10" s="6" t="s">
        <v>17</v>
      </c>
      <c r="B10" s="7" t="n">
        <v>2</v>
      </c>
      <c r="C10" s="2" t="n">
        <v>2</v>
      </c>
      <c r="D10" s="2" t="n">
        <v>0</v>
      </c>
      <c r="E10" s="2" t="n">
        <v>0</v>
      </c>
      <c r="F10" s="6" t="s">
        <v>17</v>
      </c>
    </row>
    <row r="11" customFormat="false" ht="15" hidden="false" customHeight="true" outlineLevel="0" collapsed="false">
      <c r="A11" s="6" t="s">
        <v>16</v>
      </c>
      <c r="B11" s="7" t="n">
        <v>2</v>
      </c>
      <c r="C11" s="2" t="n">
        <v>1</v>
      </c>
      <c r="D11" s="2" t="n">
        <v>0</v>
      </c>
      <c r="E11" s="2" t="n">
        <v>0</v>
      </c>
      <c r="F11" s="6" t="s">
        <v>15</v>
      </c>
    </row>
    <row r="12" customFormat="false" ht="17.25" hidden="false" customHeight="true" outlineLevel="0" collapsed="false">
      <c r="A12" s="6" t="s">
        <v>14</v>
      </c>
      <c r="B12" s="7" t="n">
        <v>1</v>
      </c>
      <c r="C12" s="2" t="n">
        <v>1</v>
      </c>
      <c r="D12" s="2" t="n">
        <v>2</v>
      </c>
      <c r="E12" s="2" t="n">
        <v>1</v>
      </c>
      <c r="F12" s="6" t="s">
        <v>13</v>
      </c>
    </row>
    <row r="13" customFormat="false" ht="12.75" hidden="false" customHeight="false" outlineLevel="0" collapsed="false">
      <c r="A13" s="6" t="s">
        <v>12</v>
      </c>
      <c r="B13" s="7" t="n">
        <v>0</v>
      </c>
      <c r="C13" s="2" t="n">
        <v>3</v>
      </c>
      <c r="D13" s="2" t="n">
        <v>3</v>
      </c>
      <c r="E13" s="2" t="n">
        <v>1</v>
      </c>
      <c r="F13" s="6" t="s">
        <v>11</v>
      </c>
    </row>
    <row r="14" customFormat="false" ht="12.75" hidden="false" customHeight="true" outlineLevel="0" collapsed="false">
      <c r="A14" s="6" t="s">
        <v>10</v>
      </c>
      <c r="B14" s="7" t="n">
        <v>1</v>
      </c>
      <c r="C14" s="2" t="n">
        <v>3</v>
      </c>
      <c r="D14" s="2" t="n">
        <v>0</v>
      </c>
      <c r="E14" s="2" t="n">
        <v>3</v>
      </c>
      <c r="F14" s="6" t="s">
        <v>9</v>
      </c>
    </row>
    <row r="15" customFormat="false" ht="12.75" hidden="false" customHeight="false" outlineLevel="0" collapsed="false">
      <c r="A15" s="6" t="s">
        <v>8</v>
      </c>
      <c r="B15" s="7" t="n">
        <v>0</v>
      </c>
      <c r="C15" s="2" t="n">
        <v>3</v>
      </c>
      <c r="D15" s="2" t="n">
        <v>0</v>
      </c>
      <c r="E15" s="2" t="n">
        <v>5</v>
      </c>
      <c r="F15" s="6" t="s">
        <v>7</v>
      </c>
    </row>
    <row r="16" customFormat="false" ht="12.75" hidden="false" customHeight="false" outlineLevel="0" collapsed="false">
      <c r="A16" s="8" t="s">
        <v>18</v>
      </c>
      <c r="B16" s="8" t="n">
        <f aca="false">SUM(B5:B15)</f>
        <v>15</v>
      </c>
      <c r="C16" s="8" t="n">
        <f aca="false">SUM(C5:C15)</f>
        <v>15</v>
      </c>
      <c r="D16" s="8" t="n">
        <f aca="false">SUM(D5:D15)</f>
        <v>10</v>
      </c>
      <c r="E16" s="8" t="n">
        <f aca="false">SUM(E5:E15)</f>
        <v>10</v>
      </c>
      <c r="F16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4:11:13Z</dcterms:modified>
  <cp:revision>0</cp:revision>
  <dc:subject/>
  <dc:title/>
</cp:coreProperties>
</file>