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081– Tg. Mureş – Vidrasă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Vidrasău</t>
  </si>
  <si>
    <t xml:space="preserve">Cristești</t>
  </si>
  <si>
    <t xml:space="preserve">Parc Industrial</t>
  </si>
  <si>
    <t xml:space="preserve">Ungh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807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Parc Industrial</c:v>
                </c:pt>
                <c:pt idx="4">
                  <c:v>Vidrasău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6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Parc Industrial</c:v>
                </c:pt>
                <c:pt idx="4">
                  <c:v>Vidrasău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98152809"/>
        <c:axId val="64956608"/>
      </c:barChart>
      <c:catAx>
        <c:axId val="9815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6608"/>
        <c:crossesAt val="0"/>
        <c:auto val="1"/>
        <c:lblAlgn val="ctr"/>
        <c:lblOffset val="100"/>
        <c:noMultiLvlLbl val="0"/>
      </c:catAx>
      <c:valAx>
        <c:axId val="6495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53816660857"/>
          <c:y val="0.850334448160535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8153820542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Vidrasău</c:v>
                </c:pt>
                <c:pt idx="1">
                  <c:v>Parc Industrial</c:v>
                </c:pt>
                <c:pt idx="2">
                  <c:v>Ungheni</c:v>
                </c:pt>
                <c:pt idx="3">
                  <c:v>Cristești</c:v>
                </c:pt>
                <c:pt idx="4">
                  <c:v>Târgu-Mureș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11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Vidrasău</c:v>
                </c:pt>
                <c:pt idx="1">
                  <c:v>Parc Industrial</c:v>
                </c:pt>
                <c:pt idx="2">
                  <c:v>Ungheni</c:v>
                </c:pt>
                <c:pt idx="3">
                  <c:v>Cristești</c:v>
                </c:pt>
                <c:pt idx="4">
                  <c:v>Târgu-Mureș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46008313"/>
        <c:axId val="63320973"/>
      </c:barChart>
      <c:catAx>
        <c:axId val="460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0973"/>
        <c:crossesAt val="0"/>
        <c:auto val="1"/>
        <c:lblAlgn val="ctr"/>
        <c:lblOffset val="100"/>
        <c:noMultiLvlLbl val="0"/>
      </c:catAx>
      <c:valAx>
        <c:axId val="6332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46776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1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3</v>
      </c>
      <c r="D7" s="2" t="n">
        <v>4</v>
      </c>
      <c r="E7" s="2" t="n">
        <v>4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0</v>
      </c>
      <c r="C8" s="2" t="n">
        <v>0</v>
      </c>
      <c r="D8" s="2" t="n">
        <v>2</v>
      </c>
      <c r="E8" s="2" t="n">
        <v>2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3</v>
      </c>
      <c r="D9" s="2" t="n">
        <v>0</v>
      </c>
      <c r="E9" s="2" t="n">
        <v>11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8</v>
      </c>
      <c r="C10" s="8" t="n">
        <f aca="false">SUM(C5:C9)</f>
        <v>8</v>
      </c>
      <c r="D10" s="8" t="n">
        <f aca="false">SUM(D5:D9)</f>
        <v>17</v>
      </c>
      <c r="E10" s="8" t="n">
        <f aca="false">SUM(E5:E9)</f>
        <v>17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30:59Z</dcterms:modified>
  <cp:revision>0</cp:revision>
  <dc:subject/>
  <dc:title/>
</cp:coreProperties>
</file>